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9" uniqueCount="176">
  <si>
    <t xml:space="preserve">Cancer of the Pancreas</t>
  </si>
  <si>
    <r>
      <rPr>
        <b val="true"/>
        <sz val="12"/>
        <rFont val="Arial"/>
        <family val="2"/>
      </rPr>
      <t xml:space="preserve">Scotland: trends in incidence 1988-2012</t>
    </r>
    <r>
      <rPr>
        <b val="true"/>
        <sz val="12"/>
        <color rgb="FFFF0000"/>
        <rFont val="Arial"/>
        <family val="2"/>
      </rPr>
      <t xml:space="preserve"> (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Pancreas</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b val="true"/>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 </t>
    </r>
    <r>
      <rPr>
        <b val="true"/>
        <sz val="12"/>
        <color rgb="FFFF0000"/>
        <rFont val="Arial"/>
        <family val="2"/>
      </rPr>
      <t xml:space="preserve">(REVISED - see footnote R)</t>
    </r>
  </si>
  <si>
    <t xml:space="preserve">North of Scotland</t>
  </si>
  <si>
    <r>
      <rPr>
        <b val="true"/>
        <vertAlign val="superscript"/>
        <sz val="10"/>
        <color rgb="FFFF0000"/>
        <rFont val="Arial"/>
        <family val="2"/>
      </rPr>
      <t xml:space="preserve">R</t>
    </r>
    <r>
      <rPr>
        <b val="true"/>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 </t>
    </r>
    <r>
      <rPr>
        <b val="true"/>
        <sz val="12"/>
        <color rgb="FFFF0000"/>
        <rFont val="Arial"/>
        <family val="2"/>
      </rPr>
      <t xml:space="preserve">(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ICD-10 C25</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i>
    <t xml:space="preserve">x</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b val="true"/>
      <sz val="10"/>
      <color rgb="FFFF0000"/>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18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1</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1</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1</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1</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1</v>
      </c>
      <c r="F20" s="33" t="n">
        <f aca="false">VLOOKUP((10000000*$I$11)+(1000000*$N$11)+(100*$W$11)+$A20,data!$A$2:$AN$65536,(F$14-$D$14+10),FALSE())</f>
        <v>1</v>
      </c>
      <c r="G20" s="33" t="n">
        <f aca="false">VLOOKUP((10000000*$I$11)+(1000000*$N$11)+(100*$W$11)+$A20,data!$A$2:$AN$65536,(G$14-$D$14+10),FALSE())</f>
        <v>0</v>
      </c>
      <c r="H20" s="33" t="n">
        <f aca="false">VLOOKUP((10000000*$I$11)+(1000000*$N$11)+(100*$W$11)+$A20,data!$A$2:$AN$65536,(H$14-$D$14+10),FALSE())</f>
        <v>1</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1</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2</v>
      </c>
      <c r="Z20" s="33" t="n">
        <f aca="false">VLOOKUP((10000000*$I$11)+(1000000*$N$11)+(100*$W$11)+$A20,data!$A$2:$AN$65536,(Z$14-$D$14+10),FALSE())</f>
        <v>0</v>
      </c>
      <c r="AA20" s="33" t="n">
        <f aca="false">VLOOKUP((10000000*$I$11)+(1000000*$N$11)+(100*$W$11)+$A20,data!$A$2:$AN$65536,(AA$14-$D$14+10),FALSE())</f>
        <v>3</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0</v>
      </c>
      <c r="F21" s="33" t="n">
        <f aca="false">VLOOKUP((10000000*$I$11)+(1000000*$N$11)+(100*$W$11)+$A21,data!$A$2:$AN$65536,(F$14-$D$14+10),FALSE())</f>
        <v>1</v>
      </c>
      <c r="G21" s="33" t="n">
        <f aca="false">VLOOKUP((10000000*$I$11)+(1000000*$N$11)+(100*$W$11)+$A21,data!$A$2:$AN$65536,(G$14-$D$14+10),FALSE())</f>
        <v>0</v>
      </c>
      <c r="H21" s="33" t="n">
        <f aca="false">VLOOKUP((10000000*$I$11)+(1000000*$N$11)+(100*$W$11)+$A21,data!$A$2:$AN$65536,(H$14-$D$14+10),FALSE())</f>
        <v>0</v>
      </c>
      <c r="I21" s="33" t="n">
        <f aca="false">VLOOKUP((10000000*$I$11)+(1000000*$N$11)+(100*$W$11)+$A21,data!$A$2:$AN$65536,(I$14-$D$14+10),FALSE())</f>
        <v>1</v>
      </c>
      <c r="J21" s="33" t="n">
        <f aca="false">VLOOKUP((10000000*$I$11)+(1000000*$N$11)+(100*$W$11)+$A21,data!$A$2:$AN$65536,(J$14-$D$14+10),FALSE())</f>
        <v>0</v>
      </c>
      <c r="K21" s="33" t="n">
        <f aca="false">VLOOKUP((10000000*$I$11)+(1000000*$N$11)+(100*$W$11)+$A21,data!$A$2:$AN$65536,(K$14-$D$14+10),FALSE())</f>
        <v>0</v>
      </c>
      <c r="L21" s="33" t="n">
        <f aca="false">VLOOKUP((10000000*$I$11)+(1000000*$N$11)+(100*$W$11)+$A21,data!$A$2:$AN$65536,(L$14-$D$14+10),FALSE())</f>
        <v>2</v>
      </c>
      <c r="M21" s="33" t="n">
        <f aca="false">VLOOKUP((10000000*$I$11)+(1000000*$N$11)+(100*$W$11)+$A21,data!$A$2:$AN$65536,(M$14-$D$14+10),FALSE())</f>
        <v>0</v>
      </c>
      <c r="N21" s="33" t="n">
        <f aca="false">VLOOKUP((10000000*$I$11)+(1000000*$N$11)+(100*$W$11)+$A21,data!$A$2:$AN$65536,(N$14-$D$14+10),FALSE())</f>
        <v>1</v>
      </c>
      <c r="O21" s="33" t="n">
        <f aca="false">VLOOKUP((10000000*$I$11)+(1000000*$N$11)+(100*$W$11)+$A21,data!$A$2:$AN$65536,(O$14-$D$14+10),FALSE())</f>
        <v>0</v>
      </c>
      <c r="P21" s="33" t="n">
        <f aca="false">VLOOKUP((10000000*$I$11)+(1000000*$N$11)+(100*$W$11)+$A21,data!$A$2:$AN$65536,(P$14-$D$14+10),FALSE())</f>
        <v>1</v>
      </c>
      <c r="Q21" s="33" t="n">
        <f aca="false">VLOOKUP((10000000*$I$11)+(1000000*$N$11)+(100*$W$11)+$A21,data!$A$2:$AN$65536,(Q$14-$D$14+10),FALSE())</f>
        <v>0</v>
      </c>
      <c r="R21" s="33" t="n">
        <f aca="false">VLOOKUP((10000000*$I$11)+(1000000*$N$11)+(100*$W$11)+$A21,data!$A$2:$AN$65536,(R$14-$D$14+10),FALSE())</f>
        <v>0</v>
      </c>
      <c r="S21" s="33" t="n">
        <f aca="false">VLOOKUP((10000000*$I$11)+(1000000*$N$11)+(100*$W$11)+$A21,data!$A$2:$AN$65536,(S$14-$D$14+10),FALSE())</f>
        <v>1</v>
      </c>
      <c r="T21" s="33" t="n">
        <f aca="false">VLOOKUP((10000000*$I$11)+(1000000*$N$11)+(100*$W$11)+$A21,data!$A$2:$AN$65536,(T$14-$D$14+10),FALSE())</f>
        <v>0</v>
      </c>
      <c r="U21" s="33" t="n">
        <f aca="false">VLOOKUP((10000000*$I$11)+(1000000*$N$11)+(100*$W$11)+$A21,data!$A$2:$AN$65536,(U$14-$D$14+10),FALSE())</f>
        <v>0</v>
      </c>
      <c r="V21" s="33" t="n">
        <f aca="false">VLOOKUP((10000000*$I$11)+(1000000*$N$11)+(100*$W$11)+$A21,data!$A$2:$AN$65536,(V$14-$D$14+10),FALSE())</f>
        <v>1</v>
      </c>
      <c r="W21" s="33" t="n">
        <f aca="false">VLOOKUP((10000000*$I$11)+(1000000*$N$11)+(100*$W$11)+$A21,data!$A$2:$AN$65536,(W$14-$D$14+10),FALSE())</f>
        <v>0</v>
      </c>
      <c r="X21" s="33" t="n">
        <f aca="false">VLOOKUP((10000000*$I$11)+(1000000*$N$11)+(100*$W$11)+$A21,data!$A$2:$AN$65536,(X$14-$D$14+10),FALSE())</f>
        <v>1</v>
      </c>
      <c r="Y21" s="33" t="n">
        <f aca="false">VLOOKUP((10000000*$I$11)+(1000000*$N$11)+(100*$W$11)+$A21,data!$A$2:$AN$65536,(Y$14-$D$14+10),FALSE())</f>
        <v>0</v>
      </c>
      <c r="Z21" s="33" t="n">
        <f aca="false">VLOOKUP((10000000*$I$11)+(1000000*$N$11)+(100*$W$11)+$A21,data!$A$2:$AN$65536,(Z$14-$D$14+10),FALSE())</f>
        <v>1</v>
      </c>
      <c r="AA21" s="33" t="n">
        <f aca="false">VLOOKUP((10000000*$I$11)+(1000000*$N$11)+(100*$W$11)+$A21,data!$A$2:$AN$65536,(AA$14-$D$14+10),FALSE())</f>
        <v>0</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0</v>
      </c>
      <c r="E22" s="33" t="n">
        <f aca="false">VLOOKUP((10000000*$I$11)+(1000000*$N$11)+(100*$W$11)+$A22,data!$A$2:$AN$65536,(E$14-$D$14+10),FALSE())</f>
        <v>0</v>
      </c>
      <c r="F22" s="33" t="n">
        <f aca="false">VLOOKUP((10000000*$I$11)+(1000000*$N$11)+(100*$W$11)+$A22,data!$A$2:$AN$65536,(F$14-$D$14+10),FALSE())</f>
        <v>1</v>
      </c>
      <c r="G22" s="33" t="n">
        <f aca="false">VLOOKUP((10000000*$I$11)+(1000000*$N$11)+(100*$W$11)+$A22,data!$A$2:$AN$65536,(G$14-$D$14+10),FALSE())</f>
        <v>1</v>
      </c>
      <c r="H22" s="33" t="n">
        <f aca="false">VLOOKUP((10000000*$I$11)+(1000000*$N$11)+(100*$W$11)+$A22,data!$A$2:$AN$65536,(H$14-$D$14+10),FALSE())</f>
        <v>1</v>
      </c>
      <c r="I22" s="33" t="n">
        <f aca="false">VLOOKUP((10000000*$I$11)+(1000000*$N$11)+(100*$W$11)+$A22,data!$A$2:$AN$65536,(I$14-$D$14+10),FALSE())</f>
        <v>1</v>
      </c>
      <c r="J22" s="33" t="n">
        <f aca="false">VLOOKUP((10000000*$I$11)+(1000000*$N$11)+(100*$W$11)+$A22,data!$A$2:$AN$65536,(J$14-$D$14+10),FALSE())</f>
        <v>1</v>
      </c>
      <c r="K22" s="33" t="n">
        <f aca="false">VLOOKUP((10000000*$I$11)+(1000000*$N$11)+(100*$W$11)+$A22,data!$A$2:$AN$65536,(K$14-$D$14+10),FALSE())</f>
        <v>3</v>
      </c>
      <c r="L22" s="33" t="n">
        <f aca="false">VLOOKUP((10000000*$I$11)+(1000000*$N$11)+(100*$W$11)+$A22,data!$A$2:$AN$65536,(L$14-$D$14+10),FALSE())</f>
        <v>0</v>
      </c>
      <c r="M22" s="33" t="n">
        <f aca="false">VLOOKUP((10000000*$I$11)+(1000000*$N$11)+(100*$W$11)+$A22,data!$A$2:$AN$65536,(M$14-$D$14+10),FALSE())</f>
        <v>0</v>
      </c>
      <c r="N22" s="33" t="n">
        <f aca="false">VLOOKUP((10000000*$I$11)+(1000000*$N$11)+(100*$W$11)+$A22,data!$A$2:$AN$65536,(N$14-$D$14+10),FALSE())</f>
        <v>4</v>
      </c>
      <c r="O22" s="33" t="n">
        <f aca="false">VLOOKUP((10000000*$I$11)+(1000000*$N$11)+(100*$W$11)+$A22,data!$A$2:$AN$65536,(O$14-$D$14+10),FALSE())</f>
        <v>1</v>
      </c>
      <c r="P22" s="33" t="n">
        <f aca="false">VLOOKUP((10000000*$I$11)+(1000000*$N$11)+(100*$W$11)+$A22,data!$A$2:$AN$65536,(P$14-$D$14+10),FALSE())</f>
        <v>2</v>
      </c>
      <c r="Q22" s="33" t="n">
        <f aca="false">VLOOKUP((10000000*$I$11)+(1000000*$N$11)+(100*$W$11)+$A22,data!$A$2:$AN$65536,(Q$14-$D$14+10),FALSE())</f>
        <v>0</v>
      </c>
      <c r="R22" s="33" t="n">
        <f aca="false">VLOOKUP((10000000*$I$11)+(1000000*$N$11)+(100*$W$11)+$A22,data!$A$2:$AN$65536,(R$14-$D$14+10),FALSE())</f>
        <v>7</v>
      </c>
      <c r="S22" s="33" t="n">
        <f aca="false">VLOOKUP((10000000*$I$11)+(1000000*$N$11)+(100*$W$11)+$A22,data!$A$2:$AN$65536,(S$14-$D$14+10),FALSE())</f>
        <v>2</v>
      </c>
      <c r="T22" s="33" t="n">
        <f aca="false">VLOOKUP((10000000*$I$11)+(1000000*$N$11)+(100*$W$11)+$A22,data!$A$2:$AN$65536,(T$14-$D$14+10),FALSE())</f>
        <v>2</v>
      </c>
      <c r="U22" s="33" t="n">
        <f aca="false">VLOOKUP((10000000*$I$11)+(1000000*$N$11)+(100*$W$11)+$A22,data!$A$2:$AN$65536,(U$14-$D$14+10),FALSE())</f>
        <v>3</v>
      </c>
      <c r="V22" s="33" t="n">
        <f aca="false">VLOOKUP((10000000*$I$11)+(1000000*$N$11)+(100*$W$11)+$A22,data!$A$2:$AN$65536,(V$14-$D$14+10),FALSE())</f>
        <v>1</v>
      </c>
      <c r="W22" s="33" t="n">
        <f aca="false">VLOOKUP((10000000*$I$11)+(1000000*$N$11)+(100*$W$11)+$A22,data!$A$2:$AN$65536,(W$14-$D$14+10),FALSE())</f>
        <v>1</v>
      </c>
      <c r="X22" s="33" t="n">
        <f aca="false">VLOOKUP((10000000*$I$11)+(1000000*$N$11)+(100*$W$11)+$A22,data!$A$2:$AN$65536,(X$14-$D$14+10),FALSE())</f>
        <v>1</v>
      </c>
      <c r="Y22" s="33" t="n">
        <f aca="false">VLOOKUP((10000000*$I$11)+(1000000*$N$11)+(100*$W$11)+$A22,data!$A$2:$AN$65536,(Y$14-$D$14+10),FALSE())</f>
        <v>0</v>
      </c>
      <c r="Z22" s="33" t="n">
        <f aca="false">VLOOKUP((10000000*$I$11)+(1000000*$N$11)+(100*$W$11)+$A22,data!$A$2:$AN$65536,(Z$14-$D$14+10),FALSE())</f>
        <v>0</v>
      </c>
      <c r="AA22" s="33" t="n">
        <f aca="false">VLOOKUP((10000000*$I$11)+(1000000*$N$11)+(100*$W$11)+$A22,data!$A$2:$AN$65536,(AA$14-$D$14+10),FALSE())</f>
        <v>0</v>
      </c>
      <c r="AB22" s="34" t="n">
        <f aca="false">VLOOKUP((10000000*$I$11)+(1000000*$N$11)+(100*$W$11)+$A22,data!$A$2:$AN$65536,(AB$14-$D$14+10),FALSE())</f>
        <v>2</v>
      </c>
    </row>
    <row r="23" s="35" customFormat="true" ht="12.75" hidden="false" customHeight="false" outlineLevel="0" collapsed="false">
      <c r="A23" s="23" t="n">
        <v>7</v>
      </c>
      <c r="B23" s="30" t="s">
        <v>18</v>
      </c>
      <c r="C23" s="31"/>
      <c r="D23" s="32" t="n">
        <f aca="false">VLOOKUP((10000000*$I$11)+(1000000*$N$11)+(100*$W$11)+$A23,data!$A$2:$AN$65536,(D$14-$D$14+10),FALSE())</f>
        <v>7</v>
      </c>
      <c r="E23" s="33" t="n">
        <f aca="false">VLOOKUP((10000000*$I$11)+(1000000*$N$11)+(100*$W$11)+$A23,data!$A$2:$AN$65536,(E$14-$D$14+10),FALSE())</f>
        <v>3</v>
      </c>
      <c r="F23" s="33" t="n">
        <f aca="false">VLOOKUP((10000000*$I$11)+(1000000*$N$11)+(100*$W$11)+$A23,data!$A$2:$AN$65536,(F$14-$D$14+10),FALSE())</f>
        <v>2</v>
      </c>
      <c r="G23" s="33" t="n">
        <f aca="false">VLOOKUP((10000000*$I$11)+(1000000*$N$11)+(100*$W$11)+$A23,data!$A$2:$AN$65536,(G$14-$D$14+10),FALSE())</f>
        <v>2</v>
      </c>
      <c r="H23" s="33" t="n">
        <f aca="false">VLOOKUP((10000000*$I$11)+(1000000*$N$11)+(100*$W$11)+$A23,data!$A$2:$AN$65536,(H$14-$D$14+10),FALSE())</f>
        <v>3</v>
      </c>
      <c r="I23" s="33" t="n">
        <f aca="false">VLOOKUP((10000000*$I$11)+(1000000*$N$11)+(100*$W$11)+$A23,data!$A$2:$AN$65536,(I$14-$D$14+10),FALSE())</f>
        <v>0</v>
      </c>
      <c r="J23" s="33" t="n">
        <f aca="false">VLOOKUP((10000000*$I$11)+(1000000*$N$11)+(100*$W$11)+$A23,data!$A$2:$AN$65536,(J$14-$D$14+10),FALSE())</f>
        <v>1</v>
      </c>
      <c r="K23" s="33" t="n">
        <f aca="false">VLOOKUP((10000000*$I$11)+(1000000*$N$11)+(100*$W$11)+$A23,data!$A$2:$AN$65536,(K$14-$D$14+10),FALSE())</f>
        <v>3</v>
      </c>
      <c r="L23" s="33" t="n">
        <f aca="false">VLOOKUP((10000000*$I$11)+(1000000*$N$11)+(100*$W$11)+$A23,data!$A$2:$AN$65536,(L$14-$D$14+10),FALSE())</f>
        <v>4</v>
      </c>
      <c r="M23" s="33" t="n">
        <f aca="false">VLOOKUP((10000000*$I$11)+(1000000*$N$11)+(100*$W$11)+$A23,data!$A$2:$AN$65536,(M$14-$D$14+10),FALSE())</f>
        <v>1</v>
      </c>
      <c r="N23" s="33" t="n">
        <f aca="false">VLOOKUP((10000000*$I$11)+(1000000*$N$11)+(100*$W$11)+$A23,data!$A$2:$AN$65536,(N$14-$D$14+10),FALSE())</f>
        <v>2</v>
      </c>
      <c r="O23" s="33" t="n">
        <f aca="false">VLOOKUP((10000000*$I$11)+(1000000*$N$11)+(100*$W$11)+$A23,data!$A$2:$AN$65536,(O$14-$D$14+10),FALSE())</f>
        <v>0</v>
      </c>
      <c r="P23" s="33" t="n">
        <f aca="false">VLOOKUP((10000000*$I$11)+(1000000*$N$11)+(100*$W$11)+$A23,data!$A$2:$AN$65536,(P$14-$D$14+10),FALSE())</f>
        <v>1</v>
      </c>
      <c r="Q23" s="33" t="n">
        <f aca="false">VLOOKUP((10000000*$I$11)+(1000000*$N$11)+(100*$W$11)+$A23,data!$A$2:$AN$65536,(Q$14-$D$14+10),FALSE())</f>
        <v>3</v>
      </c>
      <c r="R23" s="33" t="n">
        <f aca="false">VLOOKUP((10000000*$I$11)+(1000000*$N$11)+(100*$W$11)+$A23,data!$A$2:$AN$65536,(R$14-$D$14+10),FALSE())</f>
        <v>3</v>
      </c>
      <c r="S23" s="33" t="n">
        <f aca="false">VLOOKUP((10000000*$I$11)+(1000000*$N$11)+(100*$W$11)+$A23,data!$A$2:$AN$65536,(S$14-$D$14+10),FALSE())</f>
        <v>2</v>
      </c>
      <c r="T23" s="33" t="n">
        <f aca="false">VLOOKUP((10000000*$I$11)+(1000000*$N$11)+(100*$W$11)+$A23,data!$A$2:$AN$65536,(T$14-$D$14+10),FALSE())</f>
        <v>2</v>
      </c>
      <c r="U23" s="33" t="n">
        <f aca="false">VLOOKUP((10000000*$I$11)+(1000000*$N$11)+(100*$W$11)+$A23,data!$A$2:$AN$65536,(U$14-$D$14+10),FALSE())</f>
        <v>3</v>
      </c>
      <c r="V23" s="33" t="n">
        <f aca="false">VLOOKUP((10000000*$I$11)+(1000000*$N$11)+(100*$W$11)+$A23,data!$A$2:$AN$65536,(V$14-$D$14+10),FALSE())</f>
        <v>2</v>
      </c>
      <c r="W23" s="33" t="n">
        <f aca="false">VLOOKUP((10000000*$I$11)+(1000000*$N$11)+(100*$W$11)+$A23,data!$A$2:$AN$65536,(W$14-$D$14+10),FALSE())</f>
        <v>5</v>
      </c>
      <c r="X23" s="33" t="n">
        <f aca="false">VLOOKUP((10000000*$I$11)+(1000000*$N$11)+(100*$W$11)+$A23,data!$A$2:$AN$65536,(X$14-$D$14+10),FALSE())</f>
        <v>4</v>
      </c>
      <c r="Y23" s="33" t="n">
        <f aca="false">VLOOKUP((10000000*$I$11)+(1000000*$N$11)+(100*$W$11)+$A23,data!$A$2:$AN$65536,(Y$14-$D$14+10),FALSE())</f>
        <v>2</v>
      </c>
      <c r="Z23" s="33" t="n">
        <f aca="false">VLOOKUP((10000000*$I$11)+(1000000*$N$11)+(100*$W$11)+$A23,data!$A$2:$AN$65536,(Z$14-$D$14+10),FALSE())</f>
        <v>3</v>
      </c>
      <c r="AA23" s="33" t="n">
        <f aca="false">VLOOKUP((10000000*$I$11)+(1000000*$N$11)+(100*$W$11)+$A23,data!$A$2:$AN$65536,(AA$14-$D$14+10),FALSE())</f>
        <v>6</v>
      </c>
      <c r="AB23" s="34" t="n">
        <f aca="false">VLOOKUP((10000000*$I$11)+(1000000*$N$11)+(100*$W$11)+$A23,data!$A$2:$AN$65536,(AB$14-$D$14+10),FALSE())</f>
        <v>3</v>
      </c>
    </row>
    <row r="24" s="35" customFormat="true" ht="12.75" hidden="false" customHeight="false" outlineLevel="0" collapsed="false">
      <c r="A24" s="23" t="n">
        <v>8</v>
      </c>
      <c r="B24" s="30" t="s">
        <v>19</v>
      </c>
      <c r="C24" s="31"/>
      <c r="D24" s="32" t="n">
        <f aca="false">VLOOKUP((10000000*$I$11)+(1000000*$N$11)+(100*$W$11)+$A24,data!$A$2:$AN$65536,(D$14-$D$14+10),FALSE())</f>
        <v>4</v>
      </c>
      <c r="E24" s="33" t="n">
        <f aca="false">VLOOKUP((10000000*$I$11)+(1000000*$N$11)+(100*$W$11)+$A24,data!$A$2:$AN$65536,(E$14-$D$14+10),FALSE())</f>
        <v>8</v>
      </c>
      <c r="F24" s="33" t="n">
        <f aca="false">VLOOKUP((10000000*$I$11)+(1000000*$N$11)+(100*$W$11)+$A24,data!$A$2:$AN$65536,(F$14-$D$14+10),FALSE())</f>
        <v>7</v>
      </c>
      <c r="G24" s="33" t="n">
        <f aca="false">VLOOKUP((10000000*$I$11)+(1000000*$N$11)+(100*$W$11)+$A24,data!$A$2:$AN$65536,(G$14-$D$14+10),FALSE())</f>
        <v>11</v>
      </c>
      <c r="H24" s="33" t="n">
        <f aca="false">VLOOKUP((10000000*$I$11)+(1000000*$N$11)+(100*$W$11)+$A24,data!$A$2:$AN$65536,(H$14-$D$14+10),FALSE())</f>
        <v>5</v>
      </c>
      <c r="I24" s="33" t="n">
        <f aca="false">VLOOKUP((10000000*$I$11)+(1000000*$N$11)+(100*$W$11)+$A24,data!$A$2:$AN$65536,(I$14-$D$14+10),FALSE())</f>
        <v>7</v>
      </c>
      <c r="J24" s="33" t="n">
        <f aca="false">VLOOKUP((10000000*$I$11)+(1000000*$N$11)+(100*$W$11)+$A24,data!$A$2:$AN$65536,(J$14-$D$14+10),FALSE())</f>
        <v>6</v>
      </c>
      <c r="K24" s="33" t="n">
        <f aca="false">VLOOKUP((10000000*$I$11)+(1000000*$N$11)+(100*$W$11)+$A24,data!$A$2:$AN$65536,(K$14-$D$14+10),FALSE())</f>
        <v>4</v>
      </c>
      <c r="L24" s="33" t="n">
        <f aca="false">VLOOKUP((10000000*$I$11)+(1000000*$N$11)+(100*$W$11)+$A24,data!$A$2:$AN$65536,(L$14-$D$14+10),FALSE())</f>
        <v>9</v>
      </c>
      <c r="M24" s="33" t="n">
        <f aca="false">VLOOKUP((10000000*$I$11)+(1000000*$N$11)+(100*$W$11)+$A24,data!$A$2:$AN$65536,(M$14-$D$14+10),FALSE())</f>
        <v>4</v>
      </c>
      <c r="N24" s="33" t="n">
        <f aca="false">VLOOKUP((10000000*$I$11)+(1000000*$N$11)+(100*$W$11)+$A24,data!$A$2:$AN$65536,(N$14-$D$14+10),FALSE())</f>
        <v>5</v>
      </c>
      <c r="O24" s="33" t="n">
        <f aca="false">VLOOKUP((10000000*$I$11)+(1000000*$N$11)+(100*$W$11)+$A24,data!$A$2:$AN$65536,(O$14-$D$14+10),FALSE())</f>
        <v>8</v>
      </c>
      <c r="P24" s="33" t="n">
        <f aca="false">VLOOKUP((10000000*$I$11)+(1000000*$N$11)+(100*$W$11)+$A24,data!$A$2:$AN$65536,(P$14-$D$14+10),FALSE())</f>
        <v>10</v>
      </c>
      <c r="Q24" s="33" t="n">
        <f aca="false">VLOOKUP((10000000*$I$11)+(1000000*$N$11)+(100*$W$11)+$A24,data!$A$2:$AN$65536,(Q$14-$D$14+10),FALSE())</f>
        <v>12</v>
      </c>
      <c r="R24" s="33" t="n">
        <f aca="false">VLOOKUP((10000000*$I$11)+(1000000*$N$11)+(100*$W$11)+$A24,data!$A$2:$AN$65536,(R$14-$D$14+10),FALSE())</f>
        <v>7</v>
      </c>
      <c r="S24" s="33" t="n">
        <f aca="false">VLOOKUP((10000000*$I$11)+(1000000*$N$11)+(100*$W$11)+$A24,data!$A$2:$AN$65536,(S$14-$D$14+10),FALSE())</f>
        <v>4</v>
      </c>
      <c r="T24" s="33" t="n">
        <f aca="false">VLOOKUP((10000000*$I$11)+(1000000*$N$11)+(100*$W$11)+$A24,data!$A$2:$AN$65536,(T$14-$D$14+10),FALSE())</f>
        <v>3</v>
      </c>
      <c r="U24" s="33" t="n">
        <f aca="false">VLOOKUP((10000000*$I$11)+(1000000*$N$11)+(100*$W$11)+$A24,data!$A$2:$AN$65536,(U$14-$D$14+10),FALSE())</f>
        <v>7</v>
      </c>
      <c r="V24" s="33" t="n">
        <f aca="false">VLOOKUP((10000000*$I$11)+(1000000*$N$11)+(100*$W$11)+$A24,data!$A$2:$AN$65536,(V$14-$D$14+10),FALSE())</f>
        <v>8</v>
      </c>
      <c r="W24" s="33" t="n">
        <f aca="false">VLOOKUP((10000000*$I$11)+(1000000*$N$11)+(100*$W$11)+$A24,data!$A$2:$AN$65536,(W$14-$D$14+10),FALSE())</f>
        <v>10</v>
      </c>
      <c r="X24" s="33" t="n">
        <f aca="false">VLOOKUP((10000000*$I$11)+(1000000*$N$11)+(100*$W$11)+$A24,data!$A$2:$AN$65536,(X$14-$D$14+10),FALSE())</f>
        <v>8</v>
      </c>
      <c r="Y24" s="33" t="n">
        <f aca="false">VLOOKUP((10000000*$I$11)+(1000000*$N$11)+(100*$W$11)+$A24,data!$A$2:$AN$65536,(Y$14-$D$14+10),FALSE())</f>
        <v>5</v>
      </c>
      <c r="Z24" s="33" t="n">
        <f aca="false">VLOOKUP((10000000*$I$11)+(1000000*$N$11)+(100*$W$11)+$A24,data!$A$2:$AN$65536,(Z$14-$D$14+10),FALSE())</f>
        <v>12</v>
      </c>
      <c r="AA24" s="33" t="n">
        <f aca="false">VLOOKUP((10000000*$I$11)+(1000000*$N$11)+(100*$W$11)+$A24,data!$A$2:$AN$65536,(AA$14-$D$14+10),FALSE())</f>
        <v>11</v>
      </c>
      <c r="AB24" s="34" t="n">
        <f aca="false">VLOOKUP((10000000*$I$11)+(1000000*$N$11)+(100*$W$11)+$A24,data!$A$2:$AN$65536,(AB$14-$D$14+10),FALSE())</f>
        <v>8</v>
      </c>
    </row>
    <row r="25" s="35" customFormat="true" ht="12.75" hidden="false" customHeight="false" outlineLevel="0" collapsed="false">
      <c r="A25" s="23" t="n">
        <v>9</v>
      </c>
      <c r="B25" s="30" t="s">
        <v>20</v>
      </c>
      <c r="C25" s="31"/>
      <c r="D25" s="32" t="n">
        <f aca="false">VLOOKUP((10000000*$I$11)+(1000000*$N$11)+(100*$W$11)+$A25,data!$A$2:$AN$65536,(D$14-$D$14+10),FALSE())</f>
        <v>13</v>
      </c>
      <c r="E25" s="33" t="n">
        <f aca="false">VLOOKUP((10000000*$I$11)+(1000000*$N$11)+(100*$W$11)+$A25,data!$A$2:$AN$65536,(E$14-$D$14+10),FALSE())</f>
        <v>11</v>
      </c>
      <c r="F25" s="33" t="n">
        <f aca="false">VLOOKUP((10000000*$I$11)+(1000000*$N$11)+(100*$W$11)+$A25,data!$A$2:$AN$65536,(F$14-$D$14+10),FALSE())</f>
        <v>14</v>
      </c>
      <c r="G25" s="33" t="n">
        <f aca="false">VLOOKUP((10000000*$I$11)+(1000000*$N$11)+(100*$W$11)+$A25,data!$A$2:$AN$65536,(G$14-$D$14+10),FALSE())</f>
        <v>17</v>
      </c>
      <c r="H25" s="33" t="n">
        <f aca="false">VLOOKUP((10000000*$I$11)+(1000000*$N$11)+(100*$W$11)+$A25,data!$A$2:$AN$65536,(H$14-$D$14+10),FALSE())</f>
        <v>17</v>
      </c>
      <c r="I25" s="33" t="n">
        <f aca="false">VLOOKUP((10000000*$I$11)+(1000000*$N$11)+(100*$W$11)+$A25,data!$A$2:$AN$65536,(I$14-$D$14+10),FALSE())</f>
        <v>14</v>
      </c>
      <c r="J25" s="33" t="n">
        <f aca="false">VLOOKUP((10000000*$I$11)+(1000000*$N$11)+(100*$W$11)+$A25,data!$A$2:$AN$65536,(J$14-$D$14+10),FALSE())</f>
        <v>11</v>
      </c>
      <c r="K25" s="33" t="n">
        <f aca="false">VLOOKUP((10000000*$I$11)+(1000000*$N$11)+(100*$W$11)+$A25,data!$A$2:$AN$65536,(K$14-$D$14+10),FALSE())</f>
        <v>11</v>
      </c>
      <c r="L25" s="33" t="n">
        <f aca="false">VLOOKUP((10000000*$I$11)+(1000000*$N$11)+(100*$W$11)+$A25,data!$A$2:$AN$65536,(L$14-$D$14+10),FALSE())</f>
        <v>20</v>
      </c>
      <c r="M25" s="33" t="n">
        <f aca="false">VLOOKUP((10000000*$I$11)+(1000000*$N$11)+(100*$W$11)+$A25,data!$A$2:$AN$65536,(M$14-$D$14+10),FALSE())</f>
        <v>15</v>
      </c>
      <c r="N25" s="33" t="n">
        <f aca="false">VLOOKUP((10000000*$I$11)+(1000000*$N$11)+(100*$W$11)+$A25,data!$A$2:$AN$65536,(N$14-$D$14+10),FALSE())</f>
        <v>20</v>
      </c>
      <c r="O25" s="33" t="n">
        <f aca="false">VLOOKUP((10000000*$I$11)+(1000000*$N$11)+(100*$W$11)+$A25,data!$A$2:$AN$65536,(O$14-$D$14+10),FALSE())</f>
        <v>8</v>
      </c>
      <c r="P25" s="33" t="n">
        <f aca="false">VLOOKUP((10000000*$I$11)+(1000000*$N$11)+(100*$W$11)+$A25,data!$A$2:$AN$65536,(P$14-$D$14+10),FALSE())</f>
        <v>9</v>
      </c>
      <c r="Q25" s="33" t="n">
        <f aca="false">VLOOKUP((10000000*$I$11)+(1000000*$N$11)+(100*$W$11)+$A25,data!$A$2:$AN$65536,(Q$14-$D$14+10),FALSE())</f>
        <v>12</v>
      </c>
      <c r="R25" s="33" t="n">
        <f aca="false">VLOOKUP((10000000*$I$11)+(1000000*$N$11)+(100*$W$11)+$A25,data!$A$2:$AN$65536,(R$14-$D$14+10),FALSE())</f>
        <v>13</v>
      </c>
      <c r="S25" s="33" t="n">
        <f aca="false">VLOOKUP((10000000*$I$11)+(1000000*$N$11)+(100*$W$11)+$A25,data!$A$2:$AN$65536,(S$14-$D$14+10),FALSE())</f>
        <v>22</v>
      </c>
      <c r="T25" s="33" t="n">
        <f aca="false">VLOOKUP((10000000*$I$11)+(1000000*$N$11)+(100*$W$11)+$A25,data!$A$2:$AN$65536,(T$14-$D$14+10),FALSE())</f>
        <v>11</v>
      </c>
      <c r="U25" s="33" t="n">
        <f aca="false">VLOOKUP((10000000*$I$11)+(1000000*$N$11)+(100*$W$11)+$A25,data!$A$2:$AN$65536,(U$14-$D$14+10),FALSE())</f>
        <v>15</v>
      </c>
      <c r="V25" s="33" t="n">
        <f aca="false">VLOOKUP((10000000*$I$11)+(1000000*$N$11)+(100*$W$11)+$A25,data!$A$2:$AN$65536,(V$14-$D$14+10),FALSE())</f>
        <v>18</v>
      </c>
      <c r="W25" s="33" t="n">
        <f aca="false">VLOOKUP((10000000*$I$11)+(1000000*$N$11)+(100*$W$11)+$A25,data!$A$2:$AN$65536,(W$14-$D$14+10),FALSE())</f>
        <v>17</v>
      </c>
      <c r="X25" s="33" t="n">
        <f aca="false">VLOOKUP((10000000*$I$11)+(1000000*$N$11)+(100*$W$11)+$A25,data!$A$2:$AN$65536,(X$14-$D$14+10),FALSE())</f>
        <v>17</v>
      </c>
      <c r="Y25" s="33" t="n">
        <f aca="false">VLOOKUP((10000000*$I$11)+(1000000*$N$11)+(100*$W$11)+$A25,data!$A$2:$AN$65536,(Y$14-$D$14+10),FALSE())</f>
        <v>16</v>
      </c>
      <c r="Z25" s="33" t="n">
        <f aca="false">VLOOKUP((10000000*$I$11)+(1000000*$N$11)+(100*$W$11)+$A25,data!$A$2:$AN$65536,(Z$14-$D$14+10),FALSE())</f>
        <v>13</v>
      </c>
      <c r="AA25" s="33" t="n">
        <f aca="false">VLOOKUP((10000000*$I$11)+(1000000*$N$11)+(100*$W$11)+$A25,data!$A$2:$AN$65536,(AA$14-$D$14+10),FALSE())</f>
        <v>11</v>
      </c>
      <c r="AB25" s="34" t="n">
        <f aca="false">VLOOKUP((10000000*$I$11)+(1000000*$N$11)+(100*$W$11)+$A25,data!$A$2:$AN$65536,(AB$14-$D$14+10),FALSE())</f>
        <v>7</v>
      </c>
    </row>
    <row r="26" s="35" customFormat="true" ht="12.75" hidden="false" customHeight="false" outlineLevel="0" collapsed="false">
      <c r="A26" s="23" t="n">
        <v>10</v>
      </c>
      <c r="B26" s="30" t="s">
        <v>21</v>
      </c>
      <c r="C26" s="31"/>
      <c r="D26" s="32" t="n">
        <f aca="false">VLOOKUP((10000000*$I$11)+(1000000*$N$11)+(100*$W$11)+$A26,data!$A$2:$AN$65536,(D$14-$D$14+10),FALSE())</f>
        <v>21</v>
      </c>
      <c r="E26" s="33" t="n">
        <f aca="false">VLOOKUP((10000000*$I$11)+(1000000*$N$11)+(100*$W$11)+$A26,data!$A$2:$AN$65536,(E$14-$D$14+10),FALSE())</f>
        <v>31</v>
      </c>
      <c r="F26" s="33" t="n">
        <f aca="false">VLOOKUP((10000000*$I$11)+(1000000*$N$11)+(100*$W$11)+$A26,data!$A$2:$AN$65536,(F$14-$D$14+10),FALSE())</f>
        <v>30</v>
      </c>
      <c r="G26" s="33" t="n">
        <f aca="false">VLOOKUP((10000000*$I$11)+(1000000*$N$11)+(100*$W$11)+$A26,data!$A$2:$AN$65536,(G$14-$D$14+10),FALSE())</f>
        <v>19</v>
      </c>
      <c r="H26" s="33" t="n">
        <f aca="false">VLOOKUP((10000000*$I$11)+(1000000*$N$11)+(100*$W$11)+$A26,data!$A$2:$AN$65536,(H$14-$D$14+10),FALSE())</f>
        <v>29</v>
      </c>
      <c r="I26" s="33" t="n">
        <f aca="false">VLOOKUP((10000000*$I$11)+(1000000*$N$11)+(100*$W$11)+$A26,data!$A$2:$AN$65536,(I$14-$D$14+10),FALSE())</f>
        <v>22</v>
      </c>
      <c r="J26" s="33" t="n">
        <f aca="false">VLOOKUP((10000000*$I$11)+(1000000*$N$11)+(100*$W$11)+$A26,data!$A$2:$AN$65536,(J$14-$D$14+10),FALSE())</f>
        <v>22</v>
      </c>
      <c r="K26" s="33" t="n">
        <f aca="false">VLOOKUP((10000000*$I$11)+(1000000*$N$11)+(100*$W$11)+$A26,data!$A$2:$AN$65536,(K$14-$D$14+10),FALSE())</f>
        <v>35</v>
      </c>
      <c r="L26" s="33" t="n">
        <f aca="false">VLOOKUP((10000000*$I$11)+(1000000*$N$11)+(100*$W$11)+$A26,data!$A$2:$AN$65536,(L$14-$D$14+10),FALSE())</f>
        <v>26</v>
      </c>
      <c r="M26" s="33" t="n">
        <f aca="false">VLOOKUP((10000000*$I$11)+(1000000*$N$11)+(100*$W$11)+$A26,data!$A$2:$AN$65536,(M$14-$D$14+10),FALSE())</f>
        <v>21</v>
      </c>
      <c r="N26" s="33" t="n">
        <f aca="false">VLOOKUP((10000000*$I$11)+(1000000*$N$11)+(100*$W$11)+$A26,data!$A$2:$AN$65536,(N$14-$D$14+10),FALSE())</f>
        <v>33</v>
      </c>
      <c r="O26" s="33" t="n">
        <f aca="false">VLOOKUP((10000000*$I$11)+(1000000*$N$11)+(100*$W$11)+$A26,data!$A$2:$AN$65536,(O$14-$D$14+10),FALSE())</f>
        <v>27</v>
      </c>
      <c r="P26" s="33" t="n">
        <f aca="false">VLOOKUP((10000000*$I$11)+(1000000*$N$11)+(100*$W$11)+$A26,data!$A$2:$AN$65536,(P$14-$D$14+10),FALSE())</f>
        <v>26</v>
      </c>
      <c r="Q26" s="33" t="n">
        <f aca="false">VLOOKUP((10000000*$I$11)+(1000000*$N$11)+(100*$W$11)+$A26,data!$A$2:$AN$65536,(Q$14-$D$14+10),FALSE())</f>
        <v>30</v>
      </c>
      <c r="R26" s="33" t="n">
        <f aca="false">VLOOKUP((10000000*$I$11)+(1000000*$N$11)+(100*$W$11)+$A26,data!$A$2:$AN$65536,(R$14-$D$14+10),FALSE())</f>
        <v>27</v>
      </c>
      <c r="S26" s="33" t="n">
        <f aca="false">VLOOKUP((10000000*$I$11)+(1000000*$N$11)+(100*$W$11)+$A26,data!$A$2:$AN$65536,(S$14-$D$14+10),FALSE())</f>
        <v>26</v>
      </c>
      <c r="T26" s="33" t="n">
        <f aca="false">VLOOKUP((10000000*$I$11)+(1000000*$N$11)+(100*$W$11)+$A26,data!$A$2:$AN$65536,(T$14-$D$14+10),FALSE())</f>
        <v>29</v>
      </c>
      <c r="U26" s="33" t="n">
        <f aca="false">VLOOKUP((10000000*$I$11)+(1000000*$N$11)+(100*$W$11)+$A26,data!$A$2:$AN$65536,(U$14-$D$14+10),FALSE())</f>
        <v>28</v>
      </c>
      <c r="V26" s="33" t="n">
        <f aca="false">VLOOKUP((10000000*$I$11)+(1000000*$N$11)+(100*$W$11)+$A26,data!$A$2:$AN$65536,(V$14-$D$14+10),FALSE())</f>
        <v>29</v>
      </c>
      <c r="W26" s="33" t="n">
        <f aca="false">VLOOKUP((10000000*$I$11)+(1000000*$N$11)+(100*$W$11)+$A26,data!$A$2:$AN$65536,(W$14-$D$14+10),FALSE())</f>
        <v>22</v>
      </c>
      <c r="X26" s="33" t="n">
        <f aca="false">VLOOKUP((10000000*$I$11)+(1000000*$N$11)+(100*$W$11)+$A26,data!$A$2:$AN$65536,(X$14-$D$14+10),FALSE())</f>
        <v>28</v>
      </c>
      <c r="Y26" s="33" t="n">
        <f aca="false">VLOOKUP((10000000*$I$11)+(1000000*$N$11)+(100*$W$11)+$A26,data!$A$2:$AN$65536,(Y$14-$D$14+10),FALSE())</f>
        <v>32</v>
      </c>
      <c r="Z26" s="33" t="n">
        <f aca="false">VLOOKUP((10000000*$I$11)+(1000000*$N$11)+(100*$W$11)+$A26,data!$A$2:$AN$65536,(Z$14-$D$14+10),FALSE())</f>
        <v>29</v>
      </c>
      <c r="AA26" s="33" t="n">
        <f aca="false">VLOOKUP((10000000*$I$11)+(1000000*$N$11)+(100*$W$11)+$A26,data!$A$2:$AN$65536,(AA$14-$D$14+10),FALSE())</f>
        <v>43</v>
      </c>
      <c r="AB26" s="34" t="n">
        <f aca="false">VLOOKUP((10000000*$I$11)+(1000000*$N$11)+(100*$W$11)+$A26,data!$A$2:$AN$65536,(AB$14-$D$14+10),FALSE())</f>
        <v>34</v>
      </c>
    </row>
    <row r="27" s="35" customFormat="true" ht="12.75" hidden="false" customHeight="false" outlineLevel="0" collapsed="false">
      <c r="A27" s="23" t="n">
        <v>11</v>
      </c>
      <c r="B27" s="30" t="s">
        <v>22</v>
      </c>
      <c r="C27" s="31"/>
      <c r="D27" s="32" t="n">
        <f aca="false">VLOOKUP((10000000*$I$11)+(1000000*$N$11)+(100*$W$11)+$A27,data!$A$2:$AN$65536,(D$14-$D$14+10),FALSE())</f>
        <v>40</v>
      </c>
      <c r="E27" s="33" t="n">
        <f aca="false">VLOOKUP((10000000*$I$11)+(1000000*$N$11)+(100*$W$11)+$A27,data!$A$2:$AN$65536,(E$14-$D$14+10),FALSE())</f>
        <v>47</v>
      </c>
      <c r="F27" s="33" t="n">
        <f aca="false">VLOOKUP((10000000*$I$11)+(1000000*$N$11)+(100*$W$11)+$A27,data!$A$2:$AN$65536,(F$14-$D$14+10),FALSE())</f>
        <v>47</v>
      </c>
      <c r="G27" s="33" t="n">
        <f aca="false">VLOOKUP((10000000*$I$11)+(1000000*$N$11)+(100*$W$11)+$A27,data!$A$2:$AN$65536,(G$14-$D$14+10),FALSE())</f>
        <v>41</v>
      </c>
      <c r="H27" s="33" t="n">
        <f aca="false">VLOOKUP((10000000*$I$11)+(1000000*$N$11)+(100*$W$11)+$A27,data!$A$2:$AN$65536,(H$14-$D$14+10),FALSE())</f>
        <v>37</v>
      </c>
      <c r="I27" s="33" t="n">
        <f aca="false">VLOOKUP((10000000*$I$11)+(1000000*$N$11)+(100*$W$11)+$A27,data!$A$2:$AN$65536,(I$14-$D$14+10),FALSE())</f>
        <v>39</v>
      </c>
      <c r="J27" s="33" t="n">
        <f aca="false">VLOOKUP((10000000*$I$11)+(1000000*$N$11)+(100*$W$11)+$A27,data!$A$2:$AN$65536,(J$14-$D$14+10),FALSE())</f>
        <v>34</v>
      </c>
      <c r="K27" s="33" t="n">
        <f aca="false">VLOOKUP((10000000*$I$11)+(1000000*$N$11)+(100*$W$11)+$A27,data!$A$2:$AN$65536,(K$14-$D$14+10),FALSE())</f>
        <v>43</v>
      </c>
      <c r="L27" s="33" t="n">
        <f aca="false">VLOOKUP((10000000*$I$11)+(1000000*$N$11)+(100*$W$11)+$A27,data!$A$2:$AN$65536,(L$14-$D$14+10),FALSE())</f>
        <v>60</v>
      </c>
      <c r="M27" s="33" t="n">
        <f aca="false">VLOOKUP((10000000*$I$11)+(1000000*$N$11)+(100*$W$11)+$A27,data!$A$2:$AN$65536,(M$14-$D$14+10),FALSE())</f>
        <v>39</v>
      </c>
      <c r="N27" s="33" t="n">
        <f aca="false">VLOOKUP((10000000*$I$11)+(1000000*$N$11)+(100*$W$11)+$A27,data!$A$2:$AN$65536,(N$14-$D$14+10),FALSE())</f>
        <v>42</v>
      </c>
      <c r="O27" s="33" t="n">
        <f aca="false">VLOOKUP((10000000*$I$11)+(1000000*$N$11)+(100*$W$11)+$A27,data!$A$2:$AN$65536,(O$14-$D$14+10),FALSE())</f>
        <v>49</v>
      </c>
      <c r="P27" s="33" t="n">
        <f aca="false">VLOOKUP((10000000*$I$11)+(1000000*$N$11)+(100*$W$11)+$A27,data!$A$2:$AN$65536,(P$14-$D$14+10),FALSE())</f>
        <v>57</v>
      </c>
      <c r="Q27" s="33" t="n">
        <f aca="false">VLOOKUP((10000000*$I$11)+(1000000*$N$11)+(100*$W$11)+$A27,data!$A$2:$AN$65536,(Q$14-$D$14+10),FALSE())</f>
        <v>42</v>
      </c>
      <c r="R27" s="33" t="n">
        <f aca="false">VLOOKUP((10000000*$I$11)+(1000000*$N$11)+(100*$W$11)+$A27,data!$A$2:$AN$65536,(R$14-$D$14+10),FALSE())</f>
        <v>49</v>
      </c>
      <c r="S27" s="33" t="n">
        <f aca="false">VLOOKUP((10000000*$I$11)+(1000000*$N$11)+(100*$W$11)+$A27,data!$A$2:$AN$65536,(S$14-$D$14+10),FALSE())</f>
        <v>46</v>
      </c>
      <c r="T27" s="33" t="n">
        <f aca="false">VLOOKUP((10000000*$I$11)+(1000000*$N$11)+(100*$W$11)+$A27,data!$A$2:$AN$65536,(T$14-$D$14+10),FALSE())</f>
        <v>45</v>
      </c>
      <c r="U27" s="33" t="n">
        <f aca="false">VLOOKUP((10000000*$I$11)+(1000000*$N$11)+(100*$W$11)+$A27,data!$A$2:$AN$65536,(U$14-$D$14+10),FALSE())</f>
        <v>53</v>
      </c>
      <c r="V27" s="33" t="n">
        <f aca="false">VLOOKUP((10000000*$I$11)+(1000000*$N$11)+(100*$W$11)+$A27,data!$A$2:$AN$65536,(V$14-$D$14+10),FALSE())</f>
        <v>48</v>
      </c>
      <c r="W27" s="33" t="n">
        <f aca="false">VLOOKUP((10000000*$I$11)+(1000000*$N$11)+(100*$W$11)+$A27,data!$A$2:$AN$65536,(W$14-$D$14+10),FALSE())</f>
        <v>50</v>
      </c>
      <c r="X27" s="33" t="n">
        <f aca="false">VLOOKUP((10000000*$I$11)+(1000000*$N$11)+(100*$W$11)+$A27,data!$A$2:$AN$65536,(X$14-$D$14+10),FALSE())</f>
        <v>53</v>
      </c>
      <c r="Y27" s="33" t="n">
        <f aca="false">VLOOKUP((10000000*$I$11)+(1000000*$N$11)+(100*$W$11)+$A27,data!$A$2:$AN$65536,(Y$14-$D$14+10),FALSE())</f>
        <v>57</v>
      </c>
      <c r="Z27" s="33" t="n">
        <f aca="false">VLOOKUP((10000000*$I$11)+(1000000*$N$11)+(100*$W$11)+$A27,data!$A$2:$AN$65536,(Z$14-$D$14+10),FALSE())</f>
        <v>47</v>
      </c>
      <c r="AA27" s="33" t="n">
        <f aca="false">VLOOKUP((10000000*$I$11)+(1000000*$N$11)+(100*$W$11)+$A27,data!$A$2:$AN$65536,(AA$14-$D$14+10),FALSE())</f>
        <v>49</v>
      </c>
      <c r="AB27" s="34" t="n">
        <f aca="false">VLOOKUP((10000000*$I$11)+(1000000*$N$11)+(100*$W$11)+$A27,data!$A$2:$AN$65536,(AB$14-$D$14+10),FALSE())</f>
        <v>49</v>
      </c>
    </row>
    <row r="28" s="35" customFormat="true" ht="12.75" hidden="false" customHeight="false" outlineLevel="0" collapsed="false">
      <c r="A28" s="23" t="n">
        <v>12</v>
      </c>
      <c r="B28" s="30" t="s">
        <v>23</v>
      </c>
      <c r="C28" s="31"/>
      <c r="D28" s="32" t="n">
        <f aca="false">VLOOKUP((10000000*$I$11)+(1000000*$N$11)+(100*$W$11)+$A28,data!$A$2:$AN$65536,(D$14-$D$14+10),FALSE())</f>
        <v>85</v>
      </c>
      <c r="E28" s="33" t="n">
        <f aca="false">VLOOKUP((10000000*$I$11)+(1000000*$N$11)+(100*$W$11)+$A28,data!$A$2:$AN$65536,(E$14-$D$14+10),FALSE())</f>
        <v>72</v>
      </c>
      <c r="F28" s="33" t="n">
        <f aca="false">VLOOKUP((10000000*$I$11)+(1000000*$N$11)+(100*$W$11)+$A28,data!$A$2:$AN$65536,(F$14-$D$14+10),FALSE())</f>
        <v>79</v>
      </c>
      <c r="G28" s="33" t="n">
        <f aca="false">VLOOKUP((10000000*$I$11)+(1000000*$N$11)+(100*$W$11)+$A28,data!$A$2:$AN$65536,(G$14-$D$14+10),FALSE())</f>
        <v>75</v>
      </c>
      <c r="H28" s="33" t="n">
        <f aca="false">VLOOKUP((10000000*$I$11)+(1000000*$N$11)+(100*$W$11)+$A28,data!$A$2:$AN$65536,(H$14-$D$14+10),FALSE())</f>
        <v>77</v>
      </c>
      <c r="I28" s="33" t="n">
        <f aca="false">VLOOKUP((10000000*$I$11)+(1000000*$N$11)+(100*$W$11)+$A28,data!$A$2:$AN$65536,(I$14-$D$14+10),FALSE())</f>
        <v>69</v>
      </c>
      <c r="J28" s="33" t="n">
        <f aca="false">VLOOKUP((10000000*$I$11)+(1000000*$N$11)+(100*$W$11)+$A28,data!$A$2:$AN$65536,(J$14-$D$14+10),FALSE())</f>
        <v>71</v>
      </c>
      <c r="K28" s="33" t="n">
        <f aca="false">VLOOKUP((10000000*$I$11)+(1000000*$N$11)+(100*$W$11)+$A28,data!$A$2:$AN$65536,(K$14-$D$14+10),FALSE())</f>
        <v>57</v>
      </c>
      <c r="L28" s="33" t="n">
        <f aca="false">VLOOKUP((10000000*$I$11)+(1000000*$N$11)+(100*$W$11)+$A28,data!$A$2:$AN$65536,(L$14-$D$14+10),FALSE())</f>
        <v>70</v>
      </c>
      <c r="M28" s="33" t="n">
        <f aca="false">VLOOKUP((10000000*$I$11)+(1000000*$N$11)+(100*$W$11)+$A28,data!$A$2:$AN$65536,(M$14-$D$14+10),FALSE())</f>
        <v>73</v>
      </c>
      <c r="N28" s="33" t="n">
        <f aca="false">VLOOKUP((10000000*$I$11)+(1000000*$N$11)+(100*$W$11)+$A28,data!$A$2:$AN$65536,(N$14-$D$14+10),FALSE())</f>
        <v>66</v>
      </c>
      <c r="O28" s="33" t="n">
        <f aca="false">VLOOKUP((10000000*$I$11)+(1000000*$N$11)+(100*$W$11)+$A28,data!$A$2:$AN$65536,(O$14-$D$14+10),FALSE())</f>
        <v>65</v>
      </c>
      <c r="P28" s="33" t="n">
        <f aca="false">VLOOKUP((10000000*$I$11)+(1000000*$N$11)+(100*$W$11)+$A28,data!$A$2:$AN$65536,(P$14-$D$14+10),FALSE())</f>
        <v>64</v>
      </c>
      <c r="Q28" s="33" t="n">
        <f aca="false">VLOOKUP((10000000*$I$11)+(1000000*$N$11)+(100*$W$11)+$A28,data!$A$2:$AN$65536,(Q$14-$D$14+10),FALSE())</f>
        <v>60</v>
      </c>
      <c r="R28" s="33" t="n">
        <f aca="false">VLOOKUP((10000000*$I$11)+(1000000*$N$11)+(100*$W$11)+$A28,data!$A$2:$AN$65536,(R$14-$D$14+10),FALSE())</f>
        <v>64</v>
      </c>
      <c r="S28" s="33" t="n">
        <f aca="false">VLOOKUP((10000000*$I$11)+(1000000*$N$11)+(100*$W$11)+$A28,data!$A$2:$AN$65536,(S$14-$D$14+10),FALSE())</f>
        <v>76</v>
      </c>
      <c r="T28" s="33" t="n">
        <f aca="false">VLOOKUP((10000000*$I$11)+(1000000*$N$11)+(100*$W$11)+$A28,data!$A$2:$AN$65536,(T$14-$D$14+10),FALSE())</f>
        <v>72</v>
      </c>
      <c r="U28" s="33" t="n">
        <f aca="false">VLOOKUP((10000000*$I$11)+(1000000*$N$11)+(100*$W$11)+$A28,data!$A$2:$AN$65536,(U$14-$D$14+10),FALSE())</f>
        <v>67</v>
      </c>
      <c r="V28" s="33" t="n">
        <f aca="false">VLOOKUP((10000000*$I$11)+(1000000*$N$11)+(100*$W$11)+$A28,data!$A$2:$AN$65536,(V$14-$D$14+10),FALSE())</f>
        <v>61</v>
      </c>
      <c r="W28" s="33" t="n">
        <f aca="false">VLOOKUP((10000000*$I$11)+(1000000*$N$11)+(100*$W$11)+$A28,data!$A$2:$AN$65536,(W$14-$D$14+10),FALSE())</f>
        <v>71</v>
      </c>
      <c r="X28" s="33" t="n">
        <f aca="false">VLOOKUP((10000000*$I$11)+(1000000*$N$11)+(100*$W$11)+$A28,data!$A$2:$AN$65536,(X$14-$D$14+10),FALSE())</f>
        <v>80</v>
      </c>
      <c r="Y28" s="33" t="n">
        <f aca="false">VLOOKUP((10000000*$I$11)+(1000000*$N$11)+(100*$W$11)+$A28,data!$A$2:$AN$65536,(Y$14-$D$14+10),FALSE())</f>
        <v>78</v>
      </c>
      <c r="Z28" s="33" t="n">
        <f aca="false">VLOOKUP((10000000*$I$11)+(1000000*$N$11)+(100*$W$11)+$A28,data!$A$2:$AN$65536,(Z$14-$D$14+10),FALSE())</f>
        <v>63</v>
      </c>
      <c r="AA28" s="33" t="n">
        <f aca="false">VLOOKUP((10000000*$I$11)+(1000000*$N$11)+(100*$W$11)+$A28,data!$A$2:$AN$65536,(AA$14-$D$14+10),FALSE())</f>
        <v>91</v>
      </c>
      <c r="AB28" s="34" t="n">
        <f aca="false">VLOOKUP((10000000*$I$11)+(1000000*$N$11)+(100*$W$11)+$A28,data!$A$2:$AN$65536,(AB$14-$D$14+10),FALSE())</f>
        <v>74</v>
      </c>
    </row>
    <row r="29" s="35" customFormat="true" ht="12.75" hidden="false" customHeight="false" outlineLevel="0" collapsed="false">
      <c r="A29" s="23" t="n">
        <v>13</v>
      </c>
      <c r="B29" s="30" t="s">
        <v>24</v>
      </c>
      <c r="C29" s="31"/>
      <c r="D29" s="32" t="n">
        <f aca="false">VLOOKUP((10000000*$I$11)+(1000000*$N$11)+(100*$W$11)+$A29,data!$A$2:$AN$65536,(D$14-$D$14+10),FALSE())</f>
        <v>83</v>
      </c>
      <c r="E29" s="33" t="n">
        <f aca="false">VLOOKUP((10000000*$I$11)+(1000000*$N$11)+(100*$W$11)+$A29,data!$A$2:$AN$65536,(E$14-$D$14+10),FALSE())</f>
        <v>89</v>
      </c>
      <c r="F29" s="33" t="n">
        <f aca="false">VLOOKUP((10000000*$I$11)+(1000000*$N$11)+(100*$W$11)+$A29,data!$A$2:$AN$65536,(F$14-$D$14+10),FALSE())</f>
        <v>104</v>
      </c>
      <c r="G29" s="33" t="n">
        <f aca="false">VLOOKUP((10000000*$I$11)+(1000000*$N$11)+(100*$W$11)+$A29,data!$A$2:$AN$65536,(G$14-$D$14+10),FALSE())</f>
        <v>87</v>
      </c>
      <c r="H29" s="33" t="n">
        <f aca="false">VLOOKUP((10000000*$I$11)+(1000000*$N$11)+(100*$W$11)+$A29,data!$A$2:$AN$65536,(H$14-$D$14+10),FALSE())</f>
        <v>89</v>
      </c>
      <c r="I29" s="33" t="n">
        <f aca="false">VLOOKUP((10000000*$I$11)+(1000000*$N$11)+(100*$W$11)+$A29,data!$A$2:$AN$65536,(I$14-$D$14+10),FALSE())</f>
        <v>77</v>
      </c>
      <c r="J29" s="33" t="n">
        <f aca="false">VLOOKUP((10000000*$I$11)+(1000000*$N$11)+(100*$W$11)+$A29,data!$A$2:$AN$65536,(J$14-$D$14+10),FALSE())</f>
        <v>86</v>
      </c>
      <c r="K29" s="33" t="n">
        <f aca="false">VLOOKUP((10000000*$I$11)+(1000000*$N$11)+(100*$W$11)+$A29,data!$A$2:$AN$65536,(K$14-$D$14+10),FALSE())</f>
        <v>82</v>
      </c>
      <c r="L29" s="33" t="n">
        <f aca="false">VLOOKUP((10000000*$I$11)+(1000000*$N$11)+(100*$W$11)+$A29,data!$A$2:$AN$65536,(L$14-$D$14+10),FALSE())</f>
        <v>91</v>
      </c>
      <c r="M29" s="33" t="n">
        <f aca="false">VLOOKUP((10000000*$I$11)+(1000000*$N$11)+(100*$W$11)+$A29,data!$A$2:$AN$65536,(M$14-$D$14+10),FALSE())</f>
        <v>96</v>
      </c>
      <c r="N29" s="33" t="n">
        <f aca="false">VLOOKUP((10000000*$I$11)+(1000000*$N$11)+(100*$W$11)+$A29,data!$A$2:$AN$65536,(N$14-$D$14+10),FALSE())</f>
        <v>89</v>
      </c>
      <c r="O29" s="33" t="n">
        <f aca="false">VLOOKUP((10000000*$I$11)+(1000000*$N$11)+(100*$W$11)+$A29,data!$A$2:$AN$65536,(O$14-$D$14+10),FALSE())</f>
        <v>105</v>
      </c>
      <c r="P29" s="33" t="n">
        <f aca="false">VLOOKUP((10000000*$I$11)+(1000000*$N$11)+(100*$W$11)+$A29,data!$A$2:$AN$65536,(P$14-$D$14+10),FALSE())</f>
        <v>71</v>
      </c>
      <c r="Q29" s="33" t="n">
        <f aca="false">VLOOKUP((10000000*$I$11)+(1000000*$N$11)+(100*$W$11)+$A29,data!$A$2:$AN$65536,(Q$14-$D$14+10),FALSE())</f>
        <v>97</v>
      </c>
      <c r="R29" s="33" t="n">
        <f aca="false">VLOOKUP((10000000*$I$11)+(1000000*$N$11)+(100*$W$11)+$A29,data!$A$2:$AN$65536,(R$14-$D$14+10),FALSE())</f>
        <v>83</v>
      </c>
      <c r="S29" s="33" t="n">
        <f aca="false">VLOOKUP((10000000*$I$11)+(1000000*$N$11)+(100*$W$11)+$A29,data!$A$2:$AN$65536,(S$14-$D$14+10),FALSE())</f>
        <v>88</v>
      </c>
      <c r="T29" s="33" t="n">
        <f aca="false">VLOOKUP((10000000*$I$11)+(1000000*$N$11)+(100*$W$11)+$A29,data!$A$2:$AN$65536,(T$14-$D$14+10),FALSE())</f>
        <v>87</v>
      </c>
      <c r="U29" s="33" t="n">
        <f aca="false">VLOOKUP((10000000*$I$11)+(1000000*$N$11)+(100*$W$11)+$A29,data!$A$2:$AN$65536,(U$14-$D$14+10),FALSE())</f>
        <v>77</v>
      </c>
      <c r="V29" s="33" t="n">
        <f aca="false">VLOOKUP((10000000*$I$11)+(1000000*$N$11)+(100*$W$11)+$A29,data!$A$2:$AN$65536,(V$14-$D$14+10),FALSE())</f>
        <v>82</v>
      </c>
      <c r="W29" s="33" t="n">
        <f aca="false">VLOOKUP((10000000*$I$11)+(1000000*$N$11)+(100*$W$11)+$A29,data!$A$2:$AN$65536,(W$14-$D$14+10),FALSE())</f>
        <v>103</v>
      </c>
      <c r="X29" s="33" t="n">
        <f aca="false">VLOOKUP((10000000*$I$11)+(1000000*$N$11)+(100*$W$11)+$A29,data!$A$2:$AN$65536,(X$14-$D$14+10),FALSE())</f>
        <v>90</v>
      </c>
      <c r="Y29" s="33" t="n">
        <f aca="false">VLOOKUP((10000000*$I$11)+(1000000*$N$11)+(100*$W$11)+$A29,data!$A$2:$AN$65536,(Y$14-$D$14+10),FALSE())</f>
        <v>104</v>
      </c>
      <c r="Z29" s="33" t="n">
        <f aca="false">VLOOKUP((10000000*$I$11)+(1000000*$N$11)+(100*$W$11)+$A29,data!$A$2:$AN$65536,(Z$14-$D$14+10),FALSE())</f>
        <v>100</v>
      </c>
      <c r="AA29" s="33" t="n">
        <f aca="false">VLOOKUP((10000000*$I$11)+(1000000*$N$11)+(100*$W$11)+$A29,data!$A$2:$AN$65536,(AA$14-$D$14+10),FALSE())</f>
        <v>98</v>
      </c>
      <c r="AB29" s="34" t="n">
        <f aca="false">VLOOKUP((10000000*$I$11)+(1000000*$N$11)+(100*$W$11)+$A29,data!$A$2:$AN$65536,(AB$14-$D$14+10),FALSE())</f>
        <v>115</v>
      </c>
    </row>
    <row r="30" s="35" customFormat="true" ht="12.75" hidden="false" customHeight="false" outlineLevel="0" collapsed="false">
      <c r="A30" s="23" t="n">
        <v>14</v>
      </c>
      <c r="B30" s="30" t="s">
        <v>25</v>
      </c>
      <c r="C30" s="31"/>
      <c r="D30" s="32" t="n">
        <f aca="false">VLOOKUP((10000000*$I$11)+(1000000*$N$11)+(100*$W$11)+$A30,data!$A$2:$AN$65536,(D$14-$D$14+10),FALSE())</f>
        <v>108</v>
      </c>
      <c r="E30" s="33" t="n">
        <f aca="false">VLOOKUP((10000000*$I$11)+(1000000*$N$11)+(100*$W$11)+$A30,data!$A$2:$AN$65536,(E$14-$D$14+10),FALSE())</f>
        <v>95</v>
      </c>
      <c r="F30" s="33" t="n">
        <f aca="false">VLOOKUP((10000000*$I$11)+(1000000*$N$11)+(100*$W$11)+$A30,data!$A$2:$AN$65536,(F$14-$D$14+10),FALSE())</f>
        <v>106</v>
      </c>
      <c r="G30" s="33" t="n">
        <f aca="false">VLOOKUP((10000000*$I$11)+(1000000*$N$11)+(100*$W$11)+$A30,data!$A$2:$AN$65536,(G$14-$D$14+10),FALSE())</f>
        <v>95</v>
      </c>
      <c r="H30" s="33" t="n">
        <f aca="false">VLOOKUP((10000000*$I$11)+(1000000*$N$11)+(100*$W$11)+$A30,data!$A$2:$AN$65536,(H$14-$D$14+10),FALSE())</f>
        <v>114</v>
      </c>
      <c r="I30" s="33" t="n">
        <f aca="false">VLOOKUP((10000000*$I$11)+(1000000*$N$11)+(100*$W$11)+$A30,data!$A$2:$AN$65536,(I$14-$D$14+10),FALSE())</f>
        <v>124</v>
      </c>
      <c r="J30" s="33" t="n">
        <f aca="false">VLOOKUP((10000000*$I$11)+(1000000*$N$11)+(100*$W$11)+$A30,data!$A$2:$AN$65536,(J$14-$D$14+10),FALSE())</f>
        <v>106</v>
      </c>
      <c r="K30" s="33" t="n">
        <f aca="false">VLOOKUP((10000000*$I$11)+(1000000*$N$11)+(100*$W$11)+$A30,data!$A$2:$AN$65536,(K$14-$D$14+10),FALSE())</f>
        <v>102</v>
      </c>
      <c r="L30" s="33" t="n">
        <f aca="false">VLOOKUP((10000000*$I$11)+(1000000*$N$11)+(100*$W$11)+$A30,data!$A$2:$AN$65536,(L$14-$D$14+10),FALSE())</f>
        <v>98</v>
      </c>
      <c r="M30" s="33" t="n">
        <f aca="false">VLOOKUP((10000000*$I$11)+(1000000*$N$11)+(100*$W$11)+$A30,data!$A$2:$AN$65536,(M$14-$D$14+10),FALSE())</f>
        <v>100</v>
      </c>
      <c r="N30" s="33" t="n">
        <f aca="false">VLOOKUP((10000000*$I$11)+(1000000*$N$11)+(100*$W$11)+$A30,data!$A$2:$AN$65536,(N$14-$D$14+10),FALSE())</f>
        <v>116</v>
      </c>
      <c r="O30" s="33" t="n">
        <f aca="false">VLOOKUP((10000000*$I$11)+(1000000*$N$11)+(100*$W$11)+$A30,data!$A$2:$AN$65536,(O$14-$D$14+10),FALSE())</f>
        <v>84</v>
      </c>
      <c r="P30" s="33" t="n">
        <f aca="false">VLOOKUP((10000000*$I$11)+(1000000*$N$11)+(100*$W$11)+$A30,data!$A$2:$AN$65536,(P$14-$D$14+10),FALSE())</f>
        <v>103</v>
      </c>
      <c r="Q30" s="33" t="n">
        <f aca="false">VLOOKUP((10000000*$I$11)+(1000000*$N$11)+(100*$W$11)+$A30,data!$A$2:$AN$65536,(Q$14-$D$14+10),FALSE())</f>
        <v>81</v>
      </c>
      <c r="R30" s="33" t="n">
        <f aca="false">VLOOKUP((10000000*$I$11)+(1000000*$N$11)+(100*$W$11)+$A30,data!$A$2:$AN$65536,(R$14-$D$14+10),FALSE())</f>
        <v>96</v>
      </c>
      <c r="S30" s="33" t="n">
        <f aca="false">VLOOKUP((10000000*$I$11)+(1000000*$N$11)+(100*$W$11)+$A30,data!$A$2:$AN$65536,(S$14-$D$14+10),FALSE())</f>
        <v>128</v>
      </c>
      <c r="T30" s="33" t="n">
        <f aca="false">VLOOKUP((10000000*$I$11)+(1000000*$N$11)+(100*$W$11)+$A30,data!$A$2:$AN$65536,(T$14-$D$14+10),FALSE())</f>
        <v>90</v>
      </c>
      <c r="U30" s="33" t="n">
        <f aca="false">VLOOKUP((10000000*$I$11)+(1000000*$N$11)+(100*$W$11)+$A30,data!$A$2:$AN$65536,(U$14-$D$14+10),FALSE())</f>
        <v>121</v>
      </c>
      <c r="V30" s="33" t="n">
        <f aca="false">VLOOKUP((10000000*$I$11)+(1000000*$N$11)+(100*$W$11)+$A30,data!$A$2:$AN$65536,(V$14-$D$14+10),FALSE())</f>
        <v>101</v>
      </c>
      <c r="W30" s="33" t="n">
        <f aca="false">VLOOKUP((10000000*$I$11)+(1000000*$N$11)+(100*$W$11)+$A30,data!$A$2:$AN$65536,(W$14-$D$14+10),FALSE())</f>
        <v>103</v>
      </c>
      <c r="X30" s="33" t="n">
        <f aca="false">VLOOKUP((10000000*$I$11)+(1000000*$N$11)+(100*$W$11)+$A30,data!$A$2:$AN$65536,(X$14-$D$14+10),FALSE())</f>
        <v>102</v>
      </c>
      <c r="Y30" s="33" t="n">
        <f aca="false">VLOOKUP((10000000*$I$11)+(1000000*$N$11)+(100*$W$11)+$A30,data!$A$2:$AN$65536,(Y$14-$D$14+10),FALSE())</f>
        <v>124</v>
      </c>
      <c r="Z30" s="33" t="n">
        <f aca="false">VLOOKUP((10000000*$I$11)+(1000000*$N$11)+(100*$W$11)+$A30,data!$A$2:$AN$65536,(Z$14-$D$14+10),FALSE())</f>
        <v>116</v>
      </c>
      <c r="AA30" s="33" t="n">
        <f aca="false">VLOOKUP((10000000*$I$11)+(1000000*$N$11)+(100*$W$11)+$A30,data!$A$2:$AN$65536,(AA$14-$D$14+10),FALSE())</f>
        <v>130</v>
      </c>
      <c r="AB30" s="34" t="n">
        <f aca="false">VLOOKUP((10000000*$I$11)+(1000000*$N$11)+(100*$W$11)+$A30,data!$A$2:$AN$65536,(AB$14-$D$14+10),FALSE())</f>
        <v>136</v>
      </c>
    </row>
    <row r="31" s="35" customFormat="true" ht="12.75" hidden="false" customHeight="false" outlineLevel="0" collapsed="false">
      <c r="A31" s="23" t="n">
        <v>15</v>
      </c>
      <c r="B31" s="30" t="s">
        <v>26</v>
      </c>
      <c r="C31" s="31"/>
      <c r="D31" s="32" t="n">
        <f aca="false">VLOOKUP((10000000*$I$11)+(1000000*$N$11)+(100*$W$11)+$A31,data!$A$2:$AN$65536,(D$14-$D$14+10),FALSE())</f>
        <v>114</v>
      </c>
      <c r="E31" s="33" t="n">
        <f aca="false">VLOOKUP((10000000*$I$11)+(1000000*$N$11)+(100*$W$11)+$A31,data!$A$2:$AN$65536,(E$14-$D$14+10),FALSE())</f>
        <v>101</v>
      </c>
      <c r="F31" s="33" t="n">
        <f aca="false">VLOOKUP((10000000*$I$11)+(1000000*$N$11)+(100*$W$11)+$A31,data!$A$2:$AN$65536,(F$14-$D$14+10),FALSE())</f>
        <v>120</v>
      </c>
      <c r="G31" s="33" t="n">
        <f aca="false">VLOOKUP((10000000*$I$11)+(1000000*$N$11)+(100*$W$11)+$A31,data!$A$2:$AN$65536,(G$14-$D$14+10),FALSE())</f>
        <v>97</v>
      </c>
      <c r="H31" s="33" t="n">
        <f aca="false">VLOOKUP((10000000*$I$11)+(1000000*$N$11)+(100*$W$11)+$A31,data!$A$2:$AN$65536,(H$14-$D$14+10),FALSE())</f>
        <v>119</v>
      </c>
      <c r="I31" s="33" t="n">
        <f aca="false">VLOOKUP((10000000*$I$11)+(1000000*$N$11)+(100*$W$11)+$A31,data!$A$2:$AN$65536,(I$14-$D$14+10),FALSE())</f>
        <v>105</v>
      </c>
      <c r="J31" s="33" t="n">
        <f aca="false">VLOOKUP((10000000*$I$11)+(1000000*$N$11)+(100*$W$11)+$A31,data!$A$2:$AN$65536,(J$14-$D$14+10),FALSE())</f>
        <v>88</v>
      </c>
      <c r="K31" s="33" t="n">
        <f aca="false">VLOOKUP((10000000*$I$11)+(1000000*$N$11)+(100*$W$11)+$A31,data!$A$2:$AN$65536,(K$14-$D$14+10),FALSE())</f>
        <v>80</v>
      </c>
      <c r="L31" s="33" t="n">
        <f aca="false">VLOOKUP((10000000*$I$11)+(1000000*$N$11)+(100*$W$11)+$A31,data!$A$2:$AN$65536,(L$14-$D$14+10),FALSE())</f>
        <v>122</v>
      </c>
      <c r="M31" s="33" t="n">
        <f aca="false">VLOOKUP((10000000*$I$11)+(1000000*$N$11)+(100*$W$11)+$A31,data!$A$2:$AN$65536,(M$14-$D$14+10),FALSE())</f>
        <v>109</v>
      </c>
      <c r="N31" s="33" t="n">
        <f aca="false">VLOOKUP((10000000*$I$11)+(1000000*$N$11)+(100*$W$11)+$A31,data!$A$2:$AN$65536,(N$14-$D$14+10),FALSE())</f>
        <v>104</v>
      </c>
      <c r="O31" s="33" t="n">
        <f aca="false">VLOOKUP((10000000*$I$11)+(1000000*$N$11)+(100*$W$11)+$A31,data!$A$2:$AN$65536,(O$14-$D$14+10),FALSE())</f>
        <v>118</v>
      </c>
      <c r="P31" s="33" t="n">
        <f aca="false">VLOOKUP((10000000*$I$11)+(1000000*$N$11)+(100*$W$11)+$A31,data!$A$2:$AN$65536,(P$14-$D$14+10),FALSE())</f>
        <v>128</v>
      </c>
      <c r="Q31" s="33" t="n">
        <f aca="false">VLOOKUP((10000000*$I$11)+(1000000*$N$11)+(100*$W$11)+$A31,data!$A$2:$AN$65536,(Q$14-$D$14+10),FALSE())</f>
        <v>92</v>
      </c>
      <c r="R31" s="33" t="n">
        <f aca="false">VLOOKUP((10000000*$I$11)+(1000000*$N$11)+(100*$W$11)+$A31,data!$A$2:$AN$65536,(R$14-$D$14+10),FALSE())</f>
        <v>95</v>
      </c>
      <c r="S31" s="33" t="n">
        <f aca="false">VLOOKUP((10000000*$I$11)+(1000000*$N$11)+(100*$W$11)+$A31,data!$A$2:$AN$65536,(S$14-$D$14+10),FALSE())</f>
        <v>119</v>
      </c>
      <c r="T31" s="33" t="n">
        <f aca="false">VLOOKUP((10000000*$I$11)+(1000000*$N$11)+(100*$W$11)+$A31,data!$A$2:$AN$65536,(T$14-$D$14+10),FALSE())</f>
        <v>105</v>
      </c>
      <c r="U31" s="33" t="n">
        <f aca="false">VLOOKUP((10000000*$I$11)+(1000000*$N$11)+(100*$W$11)+$A31,data!$A$2:$AN$65536,(U$14-$D$14+10),FALSE())</f>
        <v>117</v>
      </c>
      <c r="V31" s="33" t="n">
        <f aca="false">VLOOKUP((10000000*$I$11)+(1000000*$N$11)+(100*$W$11)+$A31,data!$A$2:$AN$65536,(V$14-$D$14+10),FALSE())</f>
        <v>105</v>
      </c>
      <c r="W31" s="33" t="n">
        <f aca="false">VLOOKUP((10000000*$I$11)+(1000000*$N$11)+(100*$W$11)+$A31,data!$A$2:$AN$65536,(W$14-$D$14+10),FALSE())</f>
        <v>104</v>
      </c>
      <c r="X31" s="33" t="n">
        <f aca="false">VLOOKUP((10000000*$I$11)+(1000000*$N$11)+(100*$W$11)+$A31,data!$A$2:$AN$65536,(X$14-$D$14+10),FALSE())</f>
        <v>104</v>
      </c>
      <c r="Y31" s="33" t="n">
        <f aca="false">VLOOKUP((10000000*$I$11)+(1000000*$N$11)+(100*$W$11)+$A31,data!$A$2:$AN$65536,(Y$14-$D$14+10),FALSE())</f>
        <v>130</v>
      </c>
      <c r="Z31" s="33" t="n">
        <f aca="false">VLOOKUP((10000000*$I$11)+(1000000*$N$11)+(100*$W$11)+$A31,data!$A$2:$AN$65536,(Z$14-$D$14+10),FALSE())</f>
        <v>117</v>
      </c>
      <c r="AA31" s="33" t="n">
        <f aca="false">VLOOKUP((10000000*$I$11)+(1000000*$N$11)+(100*$W$11)+$A31,data!$A$2:$AN$65536,(AA$14-$D$14+10),FALSE())</f>
        <v>124</v>
      </c>
      <c r="AB31" s="34" t="n">
        <f aca="false">VLOOKUP((10000000*$I$11)+(1000000*$N$11)+(100*$W$11)+$A31,data!$A$2:$AN$65536,(AB$14-$D$14+10),FALSE())</f>
        <v>127</v>
      </c>
    </row>
    <row r="32" s="35" customFormat="true" ht="12.75" hidden="false" customHeight="false" outlineLevel="0" collapsed="false">
      <c r="A32" s="23" t="n">
        <v>16</v>
      </c>
      <c r="B32" s="30" t="s">
        <v>27</v>
      </c>
      <c r="C32" s="36"/>
      <c r="D32" s="32" t="n">
        <f aca="false">VLOOKUP((10000000*$I$11)+(1000000*$N$11)+(100*$W$11)+$A32,data!$A$2:$AN$65536,(D$14-$D$14+10),FALSE())</f>
        <v>92</v>
      </c>
      <c r="E32" s="33" t="n">
        <f aca="false">VLOOKUP((10000000*$I$11)+(1000000*$N$11)+(100*$W$11)+$A32,data!$A$2:$AN$65536,(E$14-$D$14+10),FALSE())</f>
        <v>88</v>
      </c>
      <c r="F32" s="33" t="n">
        <f aca="false">VLOOKUP((10000000*$I$11)+(1000000*$N$11)+(100*$W$11)+$A32,data!$A$2:$AN$65536,(F$14-$D$14+10),FALSE())</f>
        <v>86</v>
      </c>
      <c r="G32" s="33" t="n">
        <f aca="false">VLOOKUP((10000000*$I$11)+(1000000*$N$11)+(100*$W$11)+$A32,data!$A$2:$AN$65536,(G$14-$D$14+10),FALSE())</f>
        <v>69</v>
      </c>
      <c r="H32" s="33" t="n">
        <f aca="false">VLOOKUP((10000000*$I$11)+(1000000*$N$11)+(100*$W$11)+$A32,data!$A$2:$AN$65536,(H$14-$D$14+10),FALSE())</f>
        <v>88</v>
      </c>
      <c r="I32" s="33" t="n">
        <f aca="false">VLOOKUP((10000000*$I$11)+(1000000*$N$11)+(100*$W$11)+$A32,data!$A$2:$AN$65536,(I$14-$D$14+10),FALSE())</f>
        <v>79</v>
      </c>
      <c r="J32" s="33" t="n">
        <f aca="false">VLOOKUP((10000000*$I$11)+(1000000*$N$11)+(100*$W$11)+$A32,data!$A$2:$AN$65536,(J$14-$D$14+10),FALSE())</f>
        <v>92</v>
      </c>
      <c r="K32" s="33" t="n">
        <f aca="false">VLOOKUP((10000000*$I$11)+(1000000*$N$11)+(100*$W$11)+$A32,data!$A$2:$AN$65536,(K$14-$D$14+10),FALSE())</f>
        <v>49</v>
      </c>
      <c r="L32" s="33" t="n">
        <f aca="false">VLOOKUP((10000000*$I$11)+(1000000*$N$11)+(100*$W$11)+$A32,data!$A$2:$AN$65536,(L$14-$D$14+10),FALSE())</f>
        <v>90</v>
      </c>
      <c r="M32" s="33" t="n">
        <f aca="false">VLOOKUP((10000000*$I$11)+(1000000*$N$11)+(100*$W$11)+$A32,data!$A$2:$AN$65536,(M$14-$D$14+10),FALSE())</f>
        <v>94</v>
      </c>
      <c r="N32" s="33" t="n">
        <f aca="false">VLOOKUP((10000000*$I$11)+(1000000*$N$11)+(100*$W$11)+$A32,data!$A$2:$AN$65536,(N$14-$D$14+10),FALSE())</f>
        <v>78</v>
      </c>
      <c r="O32" s="33" t="n">
        <f aca="false">VLOOKUP((10000000*$I$11)+(1000000*$N$11)+(100*$W$11)+$A32,data!$A$2:$AN$65536,(O$14-$D$14+10),FALSE())</f>
        <v>59</v>
      </c>
      <c r="P32" s="33" t="n">
        <f aca="false">VLOOKUP((10000000*$I$11)+(1000000*$N$11)+(100*$W$11)+$A32,data!$A$2:$AN$65536,(P$14-$D$14+10),FALSE())</f>
        <v>80</v>
      </c>
      <c r="Q32" s="33" t="n">
        <f aca="false">VLOOKUP((10000000*$I$11)+(1000000*$N$11)+(100*$W$11)+$A32,data!$A$2:$AN$65536,(Q$14-$D$14+10),FALSE())</f>
        <v>87</v>
      </c>
      <c r="R32" s="33" t="n">
        <f aca="false">VLOOKUP((10000000*$I$11)+(1000000*$N$11)+(100*$W$11)+$A32,data!$A$2:$AN$65536,(R$14-$D$14+10),FALSE())</f>
        <v>75</v>
      </c>
      <c r="S32" s="33" t="n">
        <f aca="false">VLOOKUP((10000000*$I$11)+(1000000*$N$11)+(100*$W$11)+$A32,data!$A$2:$AN$65536,(S$14-$D$14+10),FALSE())</f>
        <v>94</v>
      </c>
      <c r="T32" s="33" t="n">
        <f aca="false">VLOOKUP((10000000*$I$11)+(1000000*$N$11)+(100*$W$11)+$A32,data!$A$2:$AN$65536,(T$14-$D$14+10),FALSE())</f>
        <v>91</v>
      </c>
      <c r="U32" s="33" t="n">
        <f aca="false">VLOOKUP((10000000*$I$11)+(1000000*$N$11)+(100*$W$11)+$A32,data!$A$2:$AN$65536,(U$14-$D$14+10),FALSE())</f>
        <v>68</v>
      </c>
      <c r="V32" s="33" t="n">
        <f aca="false">VLOOKUP((10000000*$I$11)+(1000000*$N$11)+(100*$W$11)+$A32,data!$A$2:$AN$65536,(V$14-$D$14+10),FALSE())</f>
        <v>78</v>
      </c>
      <c r="W32" s="33" t="n">
        <f aca="false">VLOOKUP((10000000*$I$11)+(1000000*$N$11)+(100*$W$11)+$A32,data!$A$2:$AN$65536,(W$14-$D$14+10),FALSE())</f>
        <v>103</v>
      </c>
      <c r="X32" s="33" t="n">
        <f aca="false">VLOOKUP((10000000*$I$11)+(1000000*$N$11)+(100*$W$11)+$A32,data!$A$2:$AN$65536,(X$14-$D$14+10),FALSE())</f>
        <v>111</v>
      </c>
      <c r="Y32" s="33" t="n">
        <f aca="false">VLOOKUP((10000000*$I$11)+(1000000*$N$11)+(100*$W$11)+$A32,data!$A$2:$AN$65536,(Y$14-$D$14+10),FALSE())</f>
        <v>111</v>
      </c>
      <c r="Z32" s="33" t="n">
        <f aca="false">VLOOKUP((10000000*$I$11)+(1000000*$N$11)+(100*$W$11)+$A32,data!$A$2:$AN$65536,(Z$14-$D$14+10),FALSE())</f>
        <v>124</v>
      </c>
      <c r="AA32" s="33" t="n">
        <f aca="false">VLOOKUP((10000000*$I$11)+(1000000*$N$11)+(100*$W$11)+$A32,data!$A$2:$AN$65536,(AA$14-$D$14+10),FALSE())</f>
        <v>113</v>
      </c>
      <c r="AB32" s="34" t="n">
        <f aca="false">VLOOKUP((10000000*$I$11)+(1000000*$N$11)+(100*$W$11)+$A32,data!$A$2:$AN$65536,(AB$14-$D$14+10),FALSE())</f>
        <v>108</v>
      </c>
    </row>
    <row r="33" s="35" customFormat="true" ht="12.75" hidden="false" customHeight="false" outlineLevel="0" collapsed="false">
      <c r="A33" s="23" t="n">
        <v>17</v>
      </c>
      <c r="B33" s="30" t="s">
        <v>28</v>
      </c>
      <c r="C33" s="36"/>
      <c r="D33" s="32" t="n">
        <f aca="false">VLOOKUP((10000000*$I$11)+(1000000*$N$11)+(100*$W$11)+$A33,data!$A$2:$AN$65536,(D$14-$D$14+10),FALSE())</f>
        <v>36</v>
      </c>
      <c r="E33" s="33" t="n">
        <f aca="false">VLOOKUP((10000000*$I$11)+(1000000*$N$11)+(100*$W$11)+$A33,data!$A$2:$AN$65536,(E$14-$D$14+10),FALSE())</f>
        <v>43</v>
      </c>
      <c r="F33" s="33" t="n">
        <f aca="false">VLOOKUP((10000000*$I$11)+(1000000*$N$11)+(100*$W$11)+$A33,data!$A$2:$AN$65536,(F$14-$D$14+10),FALSE())</f>
        <v>47</v>
      </c>
      <c r="G33" s="33" t="n">
        <f aca="false">VLOOKUP((10000000*$I$11)+(1000000*$N$11)+(100*$W$11)+$A33,data!$A$2:$AN$65536,(G$14-$D$14+10),FALSE())</f>
        <v>42</v>
      </c>
      <c r="H33" s="33" t="n">
        <f aca="false">VLOOKUP((10000000*$I$11)+(1000000*$N$11)+(100*$W$11)+$A33,data!$A$2:$AN$65536,(H$14-$D$14+10),FALSE())</f>
        <v>56</v>
      </c>
      <c r="I33" s="33" t="n">
        <f aca="false">VLOOKUP((10000000*$I$11)+(1000000*$N$11)+(100*$W$11)+$A33,data!$A$2:$AN$65536,(I$14-$D$14+10),FALSE())</f>
        <v>52</v>
      </c>
      <c r="J33" s="33" t="n">
        <f aca="false">VLOOKUP((10000000*$I$11)+(1000000*$N$11)+(100*$W$11)+$A33,data!$A$2:$AN$65536,(J$14-$D$14+10),FALSE())</f>
        <v>54</v>
      </c>
      <c r="K33" s="33" t="n">
        <f aca="false">VLOOKUP((10000000*$I$11)+(1000000*$N$11)+(100*$W$11)+$A33,data!$A$2:$AN$65536,(K$14-$D$14+10),FALSE())</f>
        <v>50</v>
      </c>
      <c r="L33" s="33" t="n">
        <f aca="false">VLOOKUP((10000000*$I$11)+(1000000*$N$11)+(100*$W$11)+$A33,data!$A$2:$AN$65536,(L$14-$D$14+10),FALSE())</f>
        <v>46</v>
      </c>
      <c r="M33" s="33" t="n">
        <f aca="false">VLOOKUP((10000000*$I$11)+(1000000*$N$11)+(100*$W$11)+$A33,data!$A$2:$AN$65536,(M$14-$D$14+10),FALSE())</f>
        <v>60</v>
      </c>
      <c r="N33" s="33" t="n">
        <f aca="false">VLOOKUP((10000000*$I$11)+(1000000*$N$11)+(100*$W$11)+$A33,data!$A$2:$AN$65536,(N$14-$D$14+10),FALSE())</f>
        <v>45</v>
      </c>
      <c r="O33" s="33" t="n">
        <f aca="false">VLOOKUP((10000000*$I$11)+(1000000*$N$11)+(100*$W$11)+$A33,data!$A$2:$AN$65536,(O$14-$D$14+10),FALSE())</f>
        <v>51</v>
      </c>
      <c r="P33" s="33" t="n">
        <f aca="false">VLOOKUP((10000000*$I$11)+(1000000*$N$11)+(100*$W$11)+$A33,data!$A$2:$AN$65536,(P$14-$D$14+10),FALSE())</f>
        <v>62</v>
      </c>
      <c r="Q33" s="33" t="n">
        <f aca="false">VLOOKUP((10000000*$I$11)+(1000000*$N$11)+(100*$W$11)+$A33,data!$A$2:$AN$65536,(Q$14-$D$14+10),FALSE())</f>
        <v>48</v>
      </c>
      <c r="R33" s="33" t="n">
        <f aca="false">VLOOKUP((10000000*$I$11)+(1000000*$N$11)+(100*$W$11)+$A33,data!$A$2:$AN$65536,(R$14-$D$14+10),FALSE())</f>
        <v>40</v>
      </c>
      <c r="S33" s="33" t="n">
        <f aca="false">VLOOKUP((10000000*$I$11)+(1000000*$N$11)+(100*$W$11)+$A33,data!$A$2:$AN$65536,(S$14-$D$14+10),FALSE())</f>
        <v>41</v>
      </c>
      <c r="T33" s="33" t="n">
        <f aca="false">VLOOKUP((10000000*$I$11)+(1000000*$N$11)+(100*$W$11)+$A33,data!$A$2:$AN$65536,(T$14-$D$14+10),FALSE())</f>
        <v>46</v>
      </c>
      <c r="U33" s="33" t="n">
        <f aca="false">VLOOKUP((10000000*$I$11)+(1000000*$N$11)+(100*$W$11)+$A33,data!$A$2:$AN$65536,(U$14-$D$14+10),FALSE())</f>
        <v>51</v>
      </c>
      <c r="V33" s="33" t="n">
        <f aca="false">VLOOKUP((10000000*$I$11)+(1000000*$N$11)+(100*$W$11)+$A33,data!$A$2:$AN$65536,(V$14-$D$14+10),FALSE())</f>
        <v>54</v>
      </c>
      <c r="W33" s="33" t="n">
        <f aca="false">VLOOKUP((10000000*$I$11)+(1000000*$N$11)+(100*$W$11)+$A33,data!$A$2:$AN$65536,(W$14-$D$14+10),FALSE())</f>
        <v>54</v>
      </c>
      <c r="X33" s="33" t="n">
        <f aca="false">VLOOKUP((10000000*$I$11)+(1000000*$N$11)+(100*$W$11)+$A33,data!$A$2:$AN$65536,(X$14-$D$14+10),FALSE())</f>
        <v>76</v>
      </c>
      <c r="Y33" s="33" t="n">
        <f aca="false">VLOOKUP((10000000*$I$11)+(1000000*$N$11)+(100*$W$11)+$A33,data!$A$2:$AN$65536,(Y$14-$D$14+10),FALSE())</f>
        <v>68</v>
      </c>
      <c r="Z33" s="33" t="n">
        <f aca="false">VLOOKUP((10000000*$I$11)+(1000000*$N$11)+(100*$W$11)+$A33,data!$A$2:$AN$65536,(Z$14-$D$14+10),FALSE())</f>
        <v>65</v>
      </c>
      <c r="AA33" s="33" t="n">
        <f aca="false">VLOOKUP((10000000*$I$11)+(1000000*$N$11)+(100*$W$11)+$A33,data!$A$2:$AN$65536,(AA$14-$D$14+10),FALSE())</f>
        <v>62</v>
      </c>
      <c r="AB33" s="34" t="n">
        <f aca="false">VLOOKUP((10000000*$I$11)+(1000000*$N$11)+(100*$W$11)+$A33,data!$A$2:$AN$65536,(AB$14-$D$14+10),FALSE())</f>
        <v>72</v>
      </c>
    </row>
    <row r="34" s="35" customFormat="true" ht="12.75" hidden="false" customHeight="false" outlineLevel="0" collapsed="false">
      <c r="A34" s="18" t="n">
        <v>18</v>
      </c>
      <c r="B34" s="37" t="s">
        <v>29</v>
      </c>
      <c r="C34" s="36"/>
      <c r="D34" s="38" t="n">
        <f aca="false">VLOOKUP((10000000*$I$11)+(1000000*$N$11)+(100*$W$11)+$A34,data!$A$2:$AN$65536,(D$14-$D$14+10),FALSE())</f>
        <v>15</v>
      </c>
      <c r="E34" s="39" t="n">
        <f aca="false">VLOOKUP((10000000*$I$11)+(1000000*$N$11)+(100*$W$11)+$A34,data!$A$2:$AN$65536,(E$14-$D$14+10),FALSE())</f>
        <v>16</v>
      </c>
      <c r="F34" s="39" t="n">
        <f aca="false">VLOOKUP((10000000*$I$11)+(1000000*$N$11)+(100*$W$11)+$A34,data!$A$2:$AN$65536,(F$14-$D$14+10),FALSE())</f>
        <v>17</v>
      </c>
      <c r="G34" s="39" t="n">
        <f aca="false">VLOOKUP((10000000*$I$11)+(1000000*$N$11)+(100*$W$11)+$A34,data!$A$2:$AN$65536,(G$14-$D$14+10),FALSE())</f>
        <v>15</v>
      </c>
      <c r="H34" s="39" t="n">
        <f aca="false">VLOOKUP((10000000*$I$11)+(1000000*$N$11)+(100*$W$11)+$A34,data!$A$2:$AN$65536,(H$14-$D$14+10),FALSE())</f>
        <v>21</v>
      </c>
      <c r="I34" s="39" t="n">
        <f aca="false">VLOOKUP((10000000*$I$11)+(1000000*$N$11)+(100*$W$11)+$A34,data!$A$2:$AN$65536,(I$14-$D$14+10),FALSE())</f>
        <v>21</v>
      </c>
      <c r="J34" s="39" t="n">
        <f aca="false">VLOOKUP((10000000*$I$11)+(1000000*$N$11)+(100*$W$11)+$A34,data!$A$2:$AN$65536,(J$14-$D$14+10),FALSE())</f>
        <v>33</v>
      </c>
      <c r="K34" s="39" t="n">
        <f aca="false">VLOOKUP((10000000*$I$11)+(1000000*$N$11)+(100*$W$11)+$A34,data!$A$2:$AN$65536,(K$14-$D$14+10),FALSE())</f>
        <v>16</v>
      </c>
      <c r="L34" s="39" t="n">
        <f aca="false">VLOOKUP((10000000*$I$11)+(1000000*$N$11)+(100*$W$11)+$A34,data!$A$2:$AN$65536,(L$14-$D$14+10),FALSE())</f>
        <v>21</v>
      </c>
      <c r="M34" s="39" t="n">
        <f aca="false">VLOOKUP((10000000*$I$11)+(1000000*$N$11)+(100*$W$11)+$A34,data!$A$2:$AN$65536,(M$14-$D$14+10),FALSE())</f>
        <v>25</v>
      </c>
      <c r="N34" s="39" t="n">
        <f aca="false">VLOOKUP((10000000*$I$11)+(1000000*$N$11)+(100*$W$11)+$A34,data!$A$2:$AN$65536,(N$14-$D$14+10),FALSE())</f>
        <v>22</v>
      </c>
      <c r="O34" s="39" t="n">
        <f aca="false">VLOOKUP((10000000*$I$11)+(1000000*$N$11)+(100*$W$11)+$A34,data!$A$2:$AN$65536,(O$14-$D$14+10),FALSE())</f>
        <v>28</v>
      </c>
      <c r="P34" s="39" t="n">
        <f aca="false">VLOOKUP((10000000*$I$11)+(1000000*$N$11)+(100*$W$11)+$A34,data!$A$2:$AN$65536,(P$14-$D$14+10),FALSE())</f>
        <v>29</v>
      </c>
      <c r="Q34" s="39" t="n">
        <f aca="false">VLOOKUP((10000000*$I$11)+(1000000*$N$11)+(100*$W$11)+$A34,data!$A$2:$AN$65536,(Q$14-$D$14+10),FALSE())</f>
        <v>24</v>
      </c>
      <c r="R34" s="39" t="n">
        <f aca="false">VLOOKUP((10000000*$I$11)+(1000000*$N$11)+(100*$W$11)+$A34,data!$A$2:$AN$65536,(R$14-$D$14+10),FALSE())</f>
        <v>24</v>
      </c>
      <c r="S34" s="39" t="n">
        <f aca="false">VLOOKUP((10000000*$I$11)+(1000000*$N$11)+(100*$W$11)+$A34,data!$A$2:$AN$65536,(S$14-$D$14+10),FALSE())</f>
        <v>26</v>
      </c>
      <c r="T34" s="39" t="n">
        <f aca="false">VLOOKUP((10000000*$I$11)+(1000000*$N$11)+(100*$W$11)+$A34,data!$A$2:$AN$65536,(T$14-$D$14+10),FALSE())</f>
        <v>17</v>
      </c>
      <c r="U34" s="39" t="n">
        <f aca="false">VLOOKUP((10000000*$I$11)+(1000000*$N$11)+(100*$W$11)+$A34,data!$A$2:$AN$65536,(U$14-$D$14+10),FALSE())</f>
        <v>25</v>
      </c>
      <c r="V34" s="39" t="n">
        <f aca="false">VLOOKUP((10000000*$I$11)+(1000000*$N$11)+(100*$W$11)+$A34,data!$A$2:$AN$65536,(V$14-$D$14+10),FALSE())</f>
        <v>31</v>
      </c>
      <c r="W34" s="39" t="n">
        <f aca="false">VLOOKUP((10000000*$I$11)+(1000000*$N$11)+(100*$W$11)+$A34,data!$A$2:$AN$65536,(W$14-$D$14+10),FALSE())</f>
        <v>31</v>
      </c>
      <c r="X34" s="39" t="n">
        <f aca="false">VLOOKUP((10000000*$I$11)+(1000000*$N$11)+(100*$W$11)+$A34,data!$A$2:$AN$65536,(X$14-$D$14+10),FALSE())</f>
        <v>26</v>
      </c>
      <c r="Y34" s="39" t="n">
        <f aca="false">VLOOKUP((10000000*$I$11)+(1000000*$N$11)+(100*$W$11)+$A34,data!$A$2:$AN$65536,(Y$14-$D$14+10),FALSE())</f>
        <v>23</v>
      </c>
      <c r="Z34" s="39" t="n">
        <f aca="false">VLOOKUP((10000000*$I$11)+(1000000*$N$11)+(100*$W$11)+$A34,data!$A$2:$AN$65536,(Z$14-$D$14+10),FALSE())</f>
        <v>30</v>
      </c>
      <c r="AA34" s="39" t="n">
        <f aca="false">VLOOKUP((10000000*$I$11)+(1000000*$N$11)+(100*$W$11)+$A34,data!$A$2:$AN$65536,(AA$14-$D$14+10),FALSE())</f>
        <v>41</v>
      </c>
      <c r="AB34" s="40" t="n">
        <f aca="false">VLOOKUP((10000000*$I$11)+(1000000*$N$11)+(100*$W$11)+$A34,data!$A$2:$AN$65536,(AB$14-$D$14+10),FALSE())</f>
        <v>35</v>
      </c>
    </row>
    <row r="35" s="35" customFormat="true" ht="12.75" hidden="false" customHeight="false" outlineLevel="0" collapsed="false">
      <c r="A35" s="41" t="n">
        <v>19</v>
      </c>
      <c r="B35" s="42" t="s">
        <v>30</v>
      </c>
      <c r="C35" s="43"/>
      <c r="D35" s="44" t="n">
        <f aca="false">VLOOKUP((10000000*$I$11)+(1000000*$N$11)+(100*$W$11)+$A35,data!$A$2:$AN$65536,(D$14-$D$14+10),FALSE())</f>
        <v>618</v>
      </c>
      <c r="E35" s="45" t="n">
        <f aca="false">VLOOKUP((10000000*$I$11)+(1000000*$N$11)+(100*$W$11)+$A35,data!$A$2:$AN$65536,(E$14-$D$14+10),FALSE())</f>
        <v>606</v>
      </c>
      <c r="F35" s="45" t="n">
        <f aca="false">VLOOKUP((10000000*$I$11)+(1000000*$N$11)+(100*$W$11)+$A35,data!$A$2:$AN$65536,(F$14-$D$14+10),FALSE())</f>
        <v>662</v>
      </c>
      <c r="G35" s="45" t="n">
        <f aca="false">VLOOKUP((10000000*$I$11)+(1000000*$N$11)+(100*$W$11)+$A35,data!$A$2:$AN$65536,(G$14-$D$14+10),FALSE())</f>
        <v>571</v>
      </c>
      <c r="H35" s="45" t="n">
        <f aca="false">VLOOKUP((10000000*$I$11)+(1000000*$N$11)+(100*$W$11)+$A35,data!$A$2:$AN$65536,(H$14-$D$14+10),FALSE())</f>
        <v>657</v>
      </c>
      <c r="I35" s="45" t="n">
        <f aca="false">VLOOKUP((10000000*$I$11)+(1000000*$N$11)+(100*$W$11)+$A35,data!$A$2:$AN$65536,(I$14-$D$14+10),FALSE())</f>
        <v>611</v>
      </c>
      <c r="J35" s="45" t="n">
        <f aca="false">VLOOKUP((10000000*$I$11)+(1000000*$N$11)+(100*$W$11)+$A35,data!$A$2:$AN$65536,(J$14-$D$14+10),FALSE())</f>
        <v>605</v>
      </c>
      <c r="K35" s="45" t="n">
        <f aca="false">VLOOKUP((10000000*$I$11)+(1000000*$N$11)+(100*$W$11)+$A35,data!$A$2:$AN$65536,(K$14-$D$14+10),FALSE())</f>
        <v>536</v>
      </c>
      <c r="L35" s="45" t="n">
        <f aca="false">VLOOKUP((10000000*$I$11)+(1000000*$N$11)+(100*$W$11)+$A35,data!$A$2:$AN$65536,(L$14-$D$14+10),FALSE())</f>
        <v>661</v>
      </c>
      <c r="M35" s="45" t="n">
        <f aca="false">VLOOKUP((10000000*$I$11)+(1000000*$N$11)+(100*$W$11)+$A35,data!$A$2:$AN$65536,(M$14-$D$14+10),FALSE())</f>
        <v>638</v>
      </c>
      <c r="N35" s="45" t="n">
        <f aca="false">VLOOKUP((10000000*$I$11)+(1000000*$N$11)+(100*$W$11)+$A35,data!$A$2:$AN$65536,(N$14-$D$14+10),FALSE())</f>
        <v>627</v>
      </c>
      <c r="O35" s="45" t="n">
        <f aca="false">VLOOKUP((10000000*$I$11)+(1000000*$N$11)+(100*$W$11)+$A35,data!$A$2:$AN$65536,(O$14-$D$14+10),FALSE())</f>
        <v>603</v>
      </c>
      <c r="P35" s="45" t="n">
        <f aca="false">VLOOKUP((10000000*$I$11)+(1000000*$N$11)+(100*$W$11)+$A35,data!$A$2:$AN$65536,(P$14-$D$14+10),FALSE())</f>
        <v>643</v>
      </c>
      <c r="Q35" s="45" t="n">
        <f aca="false">VLOOKUP((10000000*$I$11)+(1000000*$N$11)+(100*$W$11)+$A35,data!$A$2:$AN$65536,(Q$14-$D$14+10),FALSE())</f>
        <v>588</v>
      </c>
      <c r="R35" s="45" t="n">
        <f aca="false">VLOOKUP((10000000*$I$11)+(1000000*$N$11)+(100*$W$11)+$A35,data!$A$2:$AN$65536,(R$14-$D$14+10),FALSE())</f>
        <v>583</v>
      </c>
      <c r="S35" s="45" t="n">
        <f aca="false">VLOOKUP((10000000*$I$11)+(1000000*$N$11)+(100*$W$11)+$A35,data!$A$2:$AN$65536,(S$14-$D$14+10),FALSE())</f>
        <v>675</v>
      </c>
      <c r="T35" s="45" t="n">
        <f aca="false">VLOOKUP((10000000*$I$11)+(1000000*$N$11)+(100*$W$11)+$A35,data!$A$2:$AN$65536,(T$14-$D$14+10),FALSE())</f>
        <v>600</v>
      </c>
      <c r="U35" s="45" t="n">
        <f aca="false">VLOOKUP((10000000*$I$11)+(1000000*$N$11)+(100*$W$11)+$A35,data!$A$2:$AN$65536,(U$14-$D$14+10),FALSE())</f>
        <v>635</v>
      </c>
      <c r="V35" s="45" t="n">
        <f aca="false">VLOOKUP((10000000*$I$11)+(1000000*$N$11)+(100*$W$11)+$A35,data!$A$2:$AN$65536,(V$14-$D$14+10),FALSE())</f>
        <v>619</v>
      </c>
      <c r="W35" s="45" t="n">
        <f aca="false">VLOOKUP((10000000*$I$11)+(1000000*$N$11)+(100*$W$11)+$A35,data!$A$2:$AN$65536,(W$14-$D$14+10),FALSE())</f>
        <v>674</v>
      </c>
      <c r="X35" s="45" t="n">
        <f aca="false">VLOOKUP((10000000*$I$11)+(1000000*$N$11)+(100*$W$11)+$A35,data!$A$2:$AN$65536,(X$14-$D$14+10),FALSE())</f>
        <v>701</v>
      </c>
      <c r="Y35" s="45" t="n">
        <f aca="false">VLOOKUP((10000000*$I$11)+(1000000*$N$11)+(100*$W$11)+$A35,data!$A$2:$AN$65536,(Y$14-$D$14+10),FALSE())</f>
        <v>752</v>
      </c>
      <c r="Z35" s="45" t="n">
        <f aca="false">VLOOKUP((10000000*$I$11)+(1000000*$N$11)+(100*$W$11)+$A35,data!$A$2:$AN$65536,(Z$14-$D$14+10),FALSE())</f>
        <v>720</v>
      </c>
      <c r="AA35" s="45" t="n">
        <f aca="false">VLOOKUP((10000000*$I$11)+(1000000*$N$11)+(100*$W$11)+$A35,data!$A$2:$AN$65536,(AA$14-$D$14+10),FALSE())</f>
        <v>782</v>
      </c>
      <c r="AB35" s="46" t="n">
        <f aca="false">VLOOKUP((10000000*$I$11)+(1000000*$N$11)+(100*$W$11)+$A35,data!$A$2:$AN$65536,(AB$14-$D$14+10),FALSE())</f>
        <v>770</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322494299913249</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311859713026692</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268530627260692</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317224664852142</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0.237533640701864</v>
      </c>
      <c r="F43" s="59" t="n">
        <f aca="false">VLOOKUP((10000000*$I$11)+(1000000*$N$11)+(100*$W$11)+$A43,data!$A$2:$AN$65536,(F$14-$D$14+10),FALSE())</f>
        <v>0.242373123729056</v>
      </c>
      <c r="G43" s="59" t="n">
        <f aca="false">VLOOKUP((10000000*$I$11)+(1000000*$N$11)+(100*$W$11)+$A43,data!$A$2:$AN$65536,(G$14-$D$14+10),FALSE())</f>
        <v>0</v>
      </c>
      <c r="H43" s="59" t="n">
        <f aca="false">VLOOKUP((10000000*$I$11)+(1000000*$N$11)+(100*$W$11)+$A43,data!$A$2:$AN$65536,(H$14-$D$14+10),FALSE())</f>
        <v>0.251387027926585</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0.29373147655876</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573468480738627</v>
      </c>
      <c r="Z43" s="59" t="n">
        <f aca="false">VLOOKUP((10000000*$I$11)+(1000000*$N$11)+(100*$W$11)+$A43,data!$A$2:$AN$65536,(Z$14-$D$14+10),FALSE())</f>
        <v>0</v>
      </c>
      <c r="AA43" s="59" t="n">
        <f aca="false">VLOOKUP((10000000*$I$11)+(1000000*$N$11)+(100*$W$11)+$A43,data!$A$2:$AN$65536,(AA$14-$D$14+10),FALSE())</f>
        <v>0.820613819136714</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0</v>
      </c>
      <c r="F44" s="59" t="n">
        <f aca="false">VLOOKUP((10000000*$I$11)+(1000000*$N$11)+(100*$W$11)+$A44,data!$A$2:$AN$65536,(F$14-$D$14+10),FALSE())</f>
        <v>0.242157135765398</v>
      </c>
      <c r="G44" s="59" t="n">
        <f aca="false">VLOOKUP((10000000*$I$11)+(1000000*$N$11)+(100*$W$11)+$A44,data!$A$2:$AN$65536,(G$14-$D$14+10),FALSE())</f>
        <v>0</v>
      </c>
      <c r="H44" s="59" t="n">
        <f aca="false">VLOOKUP((10000000*$I$11)+(1000000*$N$11)+(100*$W$11)+$A44,data!$A$2:$AN$65536,(H$14-$D$14+10),FALSE())</f>
        <v>0</v>
      </c>
      <c r="I44" s="59" t="n">
        <f aca="false">VLOOKUP((10000000*$I$11)+(1000000*$N$11)+(100*$W$11)+$A44,data!$A$2:$AN$65536,(I$14-$D$14+10),FALSE())</f>
        <v>0.243859614896896</v>
      </c>
      <c r="J44" s="59" t="n">
        <f aca="false">VLOOKUP((10000000*$I$11)+(1000000*$N$11)+(100*$W$11)+$A44,data!$A$2:$AN$65536,(J$14-$D$14+10),FALSE())</f>
        <v>0</v>
      </c>
      <c r="K44" s="59" t="n">
        <f aca="false">VLOOKUP((10000000*$I$11)+(1000000*$N$11)+(100*$W$11)+$A44,data!$A$2:$AN$65536,(K$14-$D$14+10),FALSE())</f>
        <v>0</v>
      </c>
      <c r="L44" s="59" t="n">
        <f aca="false">VLOOKUP((10000000*$I$11)+(1000000*$N$11)+(100*$W$11)+$A44,data!$A$2:$AN$65536,(L$14-$D$14+10),FALSE())</f>
        <v>0.510954872465664</v>
      </c>
      <c r="M44" s="59" t="n">
        <f aca="false">VLOOKUP((10000000*$I$11)+(1000000*$N$11)+(100*$W$11)+$A44,data!$A$2:$AN$65536,(M$14-$D$14+10),FALSE())</f>
        <v>0</v>
      </c>
      <c r="N44" s="59" t="n">
        <f aca="false">VLOOKUP((10000000*$I$11)+(1000000*$N$11)+(100*$W$11)+$A44,data!$A$2:$AN$65536,(N$14-$D$14+10),FALSE())</f>
        <v>0.275231125337502</v>
      </c>
      <c r="O44" s="59" t="n">
        <f aca="false">VLOOKUP((10000000*$I$11)+(1000000*$N$11)+(100*$W$11)+$A44,data!$A$2:$AN$65536,(O$14-$D$14+10),FALSE())</f>
        <v>0</v>
      </c>
      <c r="P44" s="59" t="n">
        <f aca="false">VLOOKUP((10000000*$I$11)+(1000000*$N$11)+(100*$W$11)+$A44,data!$A$2:$AN$65536,(P$14-$D$14+10),FALSE())</f>
        <v>0.303056016874159</v>
      </c>
      <c r="Q44" s="59" t="n">
        <f aca="false">VLOOKUP((10000000*$I$11)+(1000000*$N$11)+(100*$W$11)+$A44,data!$A$2:$AN$65536,(Q$14-$D$14+10),FALSE())</f>
        <v>0</v>
      </c>
      <c r="R44" s="59" t="n">
        <f aca="false">VLOOKUP((10000000*$I$11)+(1000000*$N$11)+(100*$W$11)+$A44,data!$A$2:$AN$65536,(R$14-$D$14+10),FALSE())</f>
        <v>0</v>
      </c>
      <c r="S44" s="59" t="n">
        <f aca="false">VLOOKUP((10000000*$I$11)+(1000000*$N$11)+(100*$W$11)+$A44,data!$A$2:$AN$65536,(S$14-$D$14+10),FALSE())</f>
        <v>0.341073426287211</v>
      </c>
      <c r="T44" s="59" t="n">
        <f aca="false">VLOOKUP((10000000*$I$11)+(1000000*$N$11)+(100*$W$11)+$A44,data!$A$2:$AN$65536,(T$14-$D$14+10),FALSE())</f>
        <v>0</v>
      </c>
      <c r="U44" s="59" t="n">
        <f aca="false">VLOOKUP((10000000*$I$11)+(1000000*$N$11)+(100*$W$11)+$A44,data!$A$2:$AN$65536,(U$14-$D$14+10),FALSE())</f>
        <v>0</v>
      </c>
      <c r="V44" s="59" t="n">
        <f aca="false">VLOOKUP((10000000*$I$11)+(1000000*$N$11)+(100*$W$11)+$A44,data!$A$2:$AN$65536,(V$14-$D$14+10),FALSE())</f>
        <v>0.320368038802977</v>
      </c>
      <c r="W44" s="59" t="n">
        <f aca="false">VLOOKUP((10000000*$I$11)+(1000000*$N$11)+(100*$W$11)+$A44,data!$A$2:$AN$65536,(W$14-$D$14+10),FALSE())</f>
        <v>0</v>
      </c>
      <c r="X44" s="59" t="n">
        <f aca="false">VLOOKUP((10000000*$I$11)+(1000000*$N$11)+(100*$W$11)+$A44,data!$A$2:$AN$65536,(X$14-$D$14+10),FALSE())</f>
        <v>0.297177703351273</v>
      </c>
      <c r="Y44" s="59" t="n">
        <f aca="false">VLOOKUP((10000000*$I$11)+(1000000*$N$11)+(100*$W$11)+$A44,data!$A$2:$AN$65536,(Y$14-$D$14+10),FALSE())</f>
        <v>0</v>
      </c>
      <c r="Z44" s="59" t="n">
        <f aca="false">VLOOKUP((10000000*$I$11)+(1000000*$N$11)+(100*$W$11)+$A44,data!$A$2:$AN$65536,(Z$14-$D$14+10),FALSE())</f>
        <v>0.291636166384266</v>
      </c>
      <c r="AA44" s="59" t="n">
        <f aca="false">VLOOKUP((10000000*$I$11)+(1000000*$N$11)+(100*$W$11)+$A44,data!$A$2:$AN$65536,(AA$14-$D$14+10),FALSE())</f>
        <v>0</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0</v>
      </c>
      <c r="E45" s="59" t="n">
        <f aca="false">VLOOKUP((10000000*$I$11)+(1000000*$N$11)+(100*$W$11)+$A45,data!$A$2:$AN$65536,(E$14-$D$14+10),FALSE())</f>
        <v>0</v>
      </c>
      <c r="F45" s="59" t="n">
        <f aca="false">VLOOKUP((10000000*$I$11)+(1000000*$N$11)+(100*$W$11)+$A45,data!$A$2:$AN$65536,(F$14-$D$14+10),FALSE())</f>
        <v>0.266624006825575</v>
      </c>
      <c r="G45" s="59" t="n">
        <f aca="false">VLOOKUP((10000000*$I$11)+(1000000*$N$11)+(100*$W$11)+$A45,data!$A$2:$AN$65536,(G$14-$D$14+10),FALSE())</f>
        <v>0.260475002214038</v>
      </c>
      <c r="H45" s="59" t="n">
        <f aca="false">VLOOKUP((10000000*$I$11)+(1000000*$N$11)+(100*$W$11)+$A45,data!$A$2:$AN$65536,(H$14-$D$14+10),FALSE())</f>
        <v>0.255704773496712</v>
      </c>
      <c r="I45" s="59" t="n">
        <f aca="false">VLOOKUP((10000000*$I$11)+(1000000*$N$11)+(100*$W$11)+$A45,data!$A$2:$AN$65536,(I$14-$D$14+10),FALSE())</f>
        <v>0.251139545688562</v>
      </c>
      <c r="J45" s="59" t="n">
        <f aca="false">VLOOKUP((10000000*$I$11)+(1000000*$N$11)+(100*$W$11)+$A45,data!$A$2:$AN$65536,(J$14-$D$14+10),FALSE())</f>
        <v>0.247205343590707</v>
      </c>
      <c r="K45" s="59" t="n">
        <f aca="false">VLOOKUP((10000000*$I$11)+(1000000*$N$11)+(100*$W$11)+$A45,data!$A$2:$AN$65536,(K$14-$D$14+10),FALSE())</f>
        <v>0.734620715324678</v>
      </c>
      <c r="L45" s="59" t="n">
        <f aca="false">VLOOKUP((10000000*$I$11)+(1000000*$N$11)+(100*$W$11)+$A45,data!$A$2:$AN$65536,(L$14-$D$14+10),FALSE())</f>
        <v>0</v>
      </c>
      <c r="M45" s="59" t="n">
        <f aca="false">VLOOKUP((10000000*$I$11)+(1000000*$N$11)+(100*$W$11)+$A45,data!$A$2:$AN$65536,(M$14-$D$14+10),FALSE())</f>
        <v>0</v>
      </c>
      <c r="N45" s="59" t="n">
        <f aca="false">VLOOKUP((10000000*$I$11)+(1000000*$N$11)+(100*$W$11)+$A45,data!$A$2:$AN$65536,(N$14-$D$14+10),FALSE())</f>
        <v>0.994329834120926</v>
      </c>
      <c r="O45" s="59" t="n">
        <f aca="false">VLOOKUP((10000000*$I$11)+(1000000*$N$11)+(100*$W$11)+$A45,data!$A$2:$AN$65536,(O$14-$D$14+10),FALSE())</f>
        <v>0.252201084969068</v>
      </c>
      <c r="P45" s="59" t="n">
        <f aca="false">VLOOKUP((10000000*$I$11)+(1000000*$N$11)+(100*$W$11)+$A45,data!$A$2:$AN$65536,(P$14-$D$14+10),FALSE())</f>
        <v>0.517152660879728</v>
      </c>
      <c r="Q45" s="59" t="n">
        <f aca="false">VLOOKUP((10000000*$I$11)+(1000000*$N$11)+(100*$W$11)+$A45,data!$A$2:$AN$65536,(Q$14-$D$14+10),FALSE())</f>
        <v>0</v>
      </c>
      <c r="R45" s="59" t="n">
        <f aca="false">VLOOKUP((10000000*$I$11)+(1000000*$N$11)+(100*$W$11)+$A45,data!$A$2:$AN$65536,(R$14-$D$14+10),FALSE())</f>
        <v>1.88874738273577</v>
      </c>
      <c r="S45" s="59" t="n">
        <f aca="false">VLOOKUP((10000000*$I$11)+(1000000*$N$11)+(100*$W$11)+$A45,data!$A$2:$AN$65536,(S$14-$D$14+10),FALSE())</f>
        <v>0.557744703516859</v>
      </c>
      <c r="T45" s="59" t="n">
        <f aca="false">VLOOKUP((10000000*$I$11)+(1000000*$N$11)+(100*$W$11)+$A45,data!$A$2:$AN$65536,(T$14-$D$14+10),FALSE())</f>
        <v>0.579876544283722</v>
      </c>
      <c r="U45" s="59" t="n">
        <f aca="false">VLOOKUP((10000000*$I$11)+(1000000*$N$11)+(100*$W$11)+$A45,data!$A$2:$AN$65536,(U$14-$D$14+10),FALSE())</f>
        <v>0.89800463370391</v>
      </c>
      <c r="V45" s="59" t="n">
        <f aca="false">VLOOKUP((10000000*$I$11)+(1000000*$N$11)+(100*$W$11)+$A45,data!$A$2:$AN$65536,(V$14-$D$14+10),FALSE())</f>
        <v>0.310764574081613</v>
      </c>
      <c r="W45" s="59" t="n">
        <f aca="false">VLOOKUP((10000000*$I$11)+(1000000*$N$11)+(100*$W$11)+$A45,data!$A$2:$AN$65536,(W$14-$D$14+10),FALSE())</f>
        <v>0.320924261874198</v>
      </c>
      <c r="X45" s="59" t="n">
        <f aca="false">VLOOKUP((10000000*$I$11)+(1000000*$N$11)+(100*$W$11)+$A45,data!$A$2:$AN$65536,(X$14-$D$14+10),FALSE())</f>
        <v>0.326241921434421</v>
      </c>
      <c r="Y45" s="59" t="n">
        <f aca="false">VLOOKUP((10000000*$I$11)+(1000000*$N$11)+(100*$W$11)+$A45,data!$A$2:$AN$65536,(Y$14-$D$14+10),FALSE())</f>
        <v>0</v>
      </c>
      <c r="Z45" s="59" t="n">
        <f aca="false">VLOOKUP((10000000*$I$11)+(1000000*$N$11)+(100*$W$11)+$A45,data!$A$2:$AN$65536,(Z$14-$D$14+10),FALSE())</f>
        <v>0</v>
      </c>
      <c r="AA45" s="59" t="n">
        <f aca="false">VLOOKUP((10000000*$I$11)+(1000000*$N$11)+(100*$W$11)+$A45,data!$A$2:$AN$65536,(AA$14-$D$14+10),FALSE())</f>
        <v>0</v>
      </c>
      <c r="AB45" s="60" t="n">
        <f aca="false">VLOOKUP((10000000*$I$11)+(1000000*$N$11)+(100*$W$11)+$A45,data!$A$2:$AN$65536,(AB$14-$D$14+10),FALSE())</f>
        <v>0.600669145428007</v>
      </c>
    </row>
    <row r="46" s="61" customFormat="true" ht="12.75" hidden="false" customHeight="false" outlineLevel="0" collapsed="false">
      <c r="A46" s="23" t="n">
        <v>27</v>
      </c>
      <c r="B46" s="56" t="s">
        <v>18</v>
      </c>
      <c r="C46" s="57"/>
      <c r="D46" s="58" t="n">
        <f aca="false">VLOOKUP((10000000*$I$11)+(1000000*$N$11)+(100*$W$11)+$A46,data!$A$2:$AN$65536,(D$14-$D$14+10),FALSE())</f>
        <v>2.08460519066692</v>
      </c>
      <c r="E46" s="59" t="n">
        <f aca="false">VLOOKUP((10000000*$I$11)+(1000000*$N$11)+(100*$W$11)+$A46,data!$A$2:$AN$65536,(E$14-$D$14+10),FALSE())</f>
        <v>0.898908724808083</v>
      </c>
      <c r="F46" s="59" t="n">
        <f aca="false">VLOOKUP((10000000*$I$11)+(1000000*$N$11)+(100*$W$11)+$A46,data!$A$2:$AN$65536,(F$14-$D$14+10),FALSE())</f>
        <v>0.596790460901273</v>
      </c>
      <c r="G46" s="59" t="n">
        <f aca="false">VLOOKUP((10000000*$I$11)+(1000000*$N$11)+(100*$W$11)+$A46,data!$A$2:$AN$65536,(G$14-$D$14+10),FALSE())</f>
        <v>0.589327282906562</v>
      </c>
      <c r="H46" s="59" t="n">
        <f aca="false">VLOOKUP((10000000*$I$11)+(1000000*$N$11)+(100*$W$11)+$A46,data!$A$2:$AN$65536,(H$14-$D$14+10),FALSE())</f>
        <v>0.863428617478098</v>
      </c>
      <c r="I46" s="59" t="n">
        <f aca="false">VLOOKUP((10000000*$I$11)+(1000000*$N$11)+(100*$W$11)+$A46,data!$A$2:$AN$65536,(I$14-$D$14+10),FALSE())</f>
        <v>0</v>
      </c>
      <c r="J46" s="59" t="n">
        <f aca="false">VLOOKUP((10000000*$I$11)+(1000000*$N$11)+(100*$W$11)+$A46,data!$A$2:$AN$65536,(J$14-$D$14+10),FALSE())</f>
        <v>0.273919319803545</v>
      </c>
      <c r="K46" s="59" t="n">
        <f aca="false">VLOOKUP((10000000*$I$11)+(1000000*$N$11)+(100*$W$11)+$A46,data!$A$2:$AN$65536,(K$14-$D$14+10),FALSE())</f>
        <v>0.800224062737567</v>
      </c>
      <c r="L46" s="59" t="n">
        <f aca="false">VLOOKUP((10000000*$I$11)+(1000000*$N$11)+(100*$W$11)+$A46,data!$A$2:$AN$65536,(L$14-$D$14+10),FALSE())</f>
        <v>1.04675871164938</v>
      </c>
      <c r="M46" s="59" t="n">
        <f aca="false">VLOOKUP((10000000*$I$11)+(1000000*$N$11)+(100*$W$11)+$A46,data!$A$2:$AN$65536,(M$14-$D$14+10),FALSE())</f>
        <v>0.257359185921423</v>
      </c>
      <c r="N46" s="59" t="n">
        <f aca="false">VLOOKUP((10000000*$I$11)+(1000000*$N$11)+(100*$W$11)+$A46,data!$A$2:$AN$65536,(N$14-$D$14+10),FALSE())</f>
        <v>0.507206131107713</v>
      </c>
      <c r="O46" s="59" t="n">
        <f aca="false">VLOOKUP((10000000*$I$11)+(1000000*$N$11)+(100*$W$11)+$A46,data!$A$2:$AN$65536,(O$14-$D$14+10),FALSE())</f>
        <v>0</v>
      </c>
      <c r="P46" s="59" t="n">
        <f aca="false">VLOOKUP((10000000*$I$11)+(1000000*$N$11)+(100*$W$11)+$A46,data!$A$2:$AN$65536,(P$14-$D$14+10),FALSE())</f>
        <v>0.24810325064879</v>
      </c>
      <c r="Q46" s="59" t="n">
        <f aca="false">VLOOKUP((10000000*$I$11)+(1000000*$N$11)+(100*$W$11)+$A46,data!$A$2:$AN$65536,(Q$14-$D$14+10),FALSE())</f>
        <v>0.743988572335529</v>
      </c>
      <c r="R46" s="59" t="n">
        <f aca="false">VLOOKUP((10000000*$I$11)+(1000000*$N$11)+(100*$W$11)+$A46,data!$A$2:$AN$65536,(R$14-$D$14+10),FALSE())</f>
        <v>0.744956643523347</v>
      </c>
      <c r="S46" s="59" t="n">
        <f aca="false">VLOOKUP((10000000*$I$11)+(1000000*$N$11)+(100*$W$11)+$A46,data!$A$2:$AN$65536,(S$14-$D$14+10),FALSE())</f>
        <v>0.499570369482245</v>
      </c>
      <c r="T46" s="59" t="n">
        <f aca="false">VLOOKUP((10000000*$I$11)+(1000000*$N$11)+(100*$W$11)+$A46,data!$A$2:$AN$65536,(T$14-$D$14+10),FALSE())</f>
        <v>0.504010664865669</v>
      </c>
      <c r="U46" s="59" t="n">
        <f aca="false">VLOOKUP((10000000*$I$11)+(1000000*$N$11)+(100*$W$11)+$A46,data!$A$2:$AN$65536,(U$14-$D$14+10),FALSE())</f>
        <v>0.769165685980417</v>
      </c>
      <c r="V46" s="59" t="n">
        <f aca="false">VLOOKUP((10000000*$I$11)+(1000000*$N$11)+(100*$W$11)+$A46,data!$A$2:$AN$65536,(V$14-$D$14+10),FALSE())</f>
        <v>0.517464424320828</v>
      </c>
      <c r="W46" s="59" t="n">
        <f aca="false">VLOOKUP((10000000*$I$11)+(1000000*$N$11)+(100*$W$11)+$A46,data!$A$2:$AN$65536,(W$14-$D$14+10),FALSE())</f>
        <v>1.31647889289391</v>
      </c>
      <c r="X46" s="59" t="n">
        <f aca="false">VLOOKUP((10000000*$I$11)+(1000000*$N$11)+(100*$W$11)+$A46,data!$A$2:$AN$65536,(X$14-$D$14+10),FALSE())</f>
        <v>1.08144935843017</v>
      </c>
      <c r="Y46" s="59" t="n">
        <f aca="false">VLOOKUP((10000000*$I$11)+(1000000*$N$11)+(100*$W$11)+$A46,data!$A$2:$AN$65536,(Y$14-$D$14+10),FALSE())</f>
        <v>0.559467163473508</v>
      </c>
      <c r="Z46" s="59" t="n">
        <f aca="false">VLOOKUP((10000000*$I$11)+(1000000*$N$11)+(100*$W$11)+$A46,data!$A$2:$AN$65536,(Z$14-$D$14+10),FALSE())</f>
        <v>0.864747695447392</v>
      </c>
      <c r="AA46" s="59" t="n">
        <f aca="false">VLOOKUP((10000000*$I$11)+(1000000*$N$11)+(100*$W$11)+$A46,data!$A$2:$AN$65536,(AA$14-$D$14+10),FALSE())</f>
        <v>1.78517766980759</v>
      </c>
      <c r="AB46" s="60" t="n">
        <f aca="false">VLOOKUP((10000000*$I$11)+(1000000*$N$11)+(100*$W$11)+$A46,data!$A$2:$AN$65536,(AB$14-$D$14+10),FALSE())</f>
        <v>0.931653871953492</v>
      </c>
    </row>
    <row r="47" s="61" customFormat="true" ht="12.75" hidden="false" customHeight="false" outlineLevel="0" collapsed="false">
      <c r="A47" s="23" t="n">
        <v>28</v>
      </c>
      <c r="B47" s="56" t="s">
        <v>19</v>
      </c>
      <c r="C47" s="57"/>
      <c r="D47" s="58" t="n">
        <f aca="false">VLOOKUP((10000000*$I$11)+(1000000*$N$11)+(100*$W$11)+$A47,data!$A$2:$AN$65536,(D$14-$D$14+10),FALSE())</f>
        <v>1.19064628280231</v>
      </c>
      <c r="E47" s="59" t="n">
        <f aca="false">VLOOKUP((10000000*$I$11)+(1000000*$N$11)+(100*$W$11)+$A47,data!$A$2:$AN$65536,(E$14-$D$14+10),FALSE())</f>
        <v>2.32489203782599</v>
      </c>
      <c r="F47" s="59" t="n">
        <f aca="false">VLOOKUP((10000000*$I$11)+(1000000*$N$11)+(100*$W$11)+$A47,data!$A$2:$AN$65536,(F$14-$D$14+10),FALSE())</f>
        <v>1.98829180170482</v>
      </c>
      <c r="G47" s="59" t="n">
        <f aca="false">VLOOKUP((10000000*$I$11)+(1000000*$N$11)+(100*$W$11)+$A47,data!$A$2:$AN$65536,(G$14-$D$14+10),FALSE())</f>
        <v>3.08339173090399</v>
      </c>
      <c r="H47" s="59" t="n">
        <f aca="false">VLOOKUP((10000000*$I$11)+(1000000*$N$11)+(100*$W$11)+$A47,data!$A$2:$AN$65536,(H$14-$D$14+10),FALSE())</f>
        <v>1.46352886078913</v>
      </c>
      <c r="I47" s="59" t="n">
        <f aca="false">VLOOKUP((10000000*$I$11)+(1000000*$N$11)+(100*$W$11)+$A47,data!$A$2:$AN$65536,(I$14-$D$14+10),FALSE())</f>
        <v>2.08472935745663</v>
      </c>
      <c r="J47" s="59" t="n">
        <f aca="false">VLOOKUP((10000000*$I$11)+(1000000*$N$11)+(100*$W$11)+$A47,data!$A$2:$AN$65536,(J$14-$D$14+10),FALSE())</f>
        <v>1.79293940462459</v>
      </c>
      <c r="K47" s="59" t="n">
        <f aca="false">VLOOKUP((10000000*$I$11)+(1000000*$N$11)+(100*$W$11)+$A47,data!$A$2:$AN$65536,(K$14-$D$14+10),FALSE())</f>
        <v>1.19145488556076</v>
      </c>
      <c r="L47" s="59" t="n">
        <f aca="false">VLOOKUP((10000000*$I$11)+(1000000*$N$11)+(100*$W$11)+$A47,data!$A$2:$AN$65536,(L$14-$D$14+10),FALSE())</f>
        <v>2.64849991907361</v>
      </c>
      <c r="M47" s="59" t="n">
        <f aca="false">VLOOKUP((10000000*$I$11)+(1000000*$N$11)+(100*$W$11)+$A47,data!$A$2:$AN$65536,(M$14-$D$14+10),FALSE())</f>
        <v>1.15137070682648</v>
      </c>
      <c r="N47" s="59" t="n">
        <f aca="false">VLOOKUP((10000000*$I$11)+(1000000*$N$11)+(100*$W$11)+$A47,data!$A$2:$AN$65536,(N$14-$D$14+10),FALSE())</f>
        <v>1.40805803451995</v>
      </c>
      <c r="O47" s="59" t="n">
        <f aca="false">VLOOKUP((10000000*$I$11)+(1000000*$N$11)+(100*$W$11)+$A47,data!$A$2:$AN$65536,(O$14-$D$14+10),FALSE())</f>
        <v>2.20316484630171</v>
      </c>
      <c r="P47" s="59" t="n">
        <f aca="false">VLOOKUP((10000000*$I$11)+(1000000*$N$11)+(100*$W$11)+$A47,data!$A$2:$AN$65536,(P$14-$D$14+10),FALSE())</f>
        <v>2.69321095382759</v>
      </c>
      <c r="Q47" s="59" t="n">
        <f aca="false">VLOOKUP((10000000*$I$11)+(1000000*$N$11)+(100*$W$11)+$A47,data!$A$2:$AN$65536,(Q$14-$D$14+10),FALSE())</f>
        <v>3.16716285551403</v>
      </c>
      <c r="R47" s="59" t="n">
        <f aca="false">VLOOKUP((10000000*$I$11)+(1000000*$N$11)+(100*$W$11)+$A47,data!$A$2:$AN$65536,(R$14-$D$14+10),FALSE())</f>
        <v>1.8126309302163</v>
      </c>
      <c r="S47" s="59" t="n">
        <f aca="false">VLOOKUP((10000000*$I$11)+(1000000*$N$11)+(100*$W$11)+$A47,data!$A$2:$AN$65536,(S$14-$D$14+10),FALSE())</f>
        <v>1.01811480771629</v>
      </c>
      <c r="T47" s="59" t="n">
        <f aca="false">VLOOKUP((10000000*$I$11)+(1000000*$N$11)+(100*$W$11)+$A47,data!$A$2:$AN$65536,(T$14-$D$14+10),FALSE())</f>
        <v>0.75166493783731</v>
      </c>
      <c r="U47" s="59" t="n">
        <f aca="false">VLOOKUP((10000000*$I$11)+(1000000*$N$11)+(100*$W$11)+$A47,data!$A$2:$AN$65536,(U$14-$D$14+10),FALSE())</f>
        <v>1.72392562492304</v>
      </c>
      <c r="V47" s="59" t="n">
        <f aca="false">VLOOKUP((10000000*$I$11)+(1000000*$N$11)+(100*$W$11)+$A47,data!$A$2:$AN$65536,(V$14-$D$14+10),FALSE())</f>
        <v>1.96220306348953</v>
      </c>
      <c r="W47" s="59" t="n">
        <f aca="false">VLOOKUP((10000000*$I$11)+(1000000*$N$11)+(100*$W$11)+$A47,data!$A$2:$AN$65536,(W$14-$D$14+10),FALSE())</f>
        <v>2.44415114630689</v>
      </c>
      <c r="X47" s="59" t="n">
        <f aca="false">VLOOKUP((10000000*$I$11)+(1000000*$N$11)+(100*$W$11)+$A47,data!$A$2:$AN$65536,(X$14-$D$14+10),FALSE())</f>
        <v>1.9618999038669</v>
      </c>
      <c r="Y47" s="59" t="n">
        <f aca="false">VLOOKUP((10000000*$I$11)+(1000000*$N$11)+(100*$W$11)+$A47,data!$A$2:$AN$65536,(Y$14-$D$14+10),FALSE())</f>
        <v>1.23768809764864</v>
      </c>
      <c r="Z47" s="59" t="n">
        <f aca="false">VLOOKUP((10000000*$I$11)+(1000000*$N$11)+(100*$W$11)+$A47,data!$A$2:$AN$65536,(Z$14-$D$14+10),FALSE())</f>
        <v>3.02463565742977</v>
      </c>
      <c r="AA47" s="59" t="n">
        <f aca="false">VLOOKUP((10000000*$I$11)+(1000000*$N$11)+(100*$W$11)+$A47,data!$A$2:$AN$65536,(AA$14-$D$14+10),FALSE())</f>
        <v>2.79426109575679</v>
      </c>
      <c r="AB47" s="60" t="n">
        <f aca="false">VLOOKUP((10000000*$I$11)+(1000000*$N$11)+(100*$W$11)+$A47,data!$A$2:$AN$65536,(AB$14-$D$14+10),FALSE())</f>
        <v>2.07544232864629</v>
      </c>
    </row>
    <row r="48" s="61" customFormat="true" ht="12.75" hidden="false" customHeight="false" outlineLevel="0" collapsed="false">
      <c r="A48" s="23" t="n">
        <v>29</v>
      </c>
      <c r="B48" s="56" t="s">
        <v>20</v>
      </c>
      <c r="C48" s="57"/>
      <c r="D48" s="58" t="n">
        <f aca="false">VLOOKUP((10000000*$I$11)+(1000000*$N$11)+(100*$W$11)+$A48,data!$A$2:$AN$65536,(D$14-$D$14+10),FALSE())</f>
        <v>4.51409265001545</v>
      </c>
      <c r="E48" s="59" t="n">
        <f aca="false">VLOOKUP((10000000*$I$11)+(1000000*$N$11)+(100*$W$11)+$A48,data!$A$2:$AN$65536,(E$14-$D$14+10),FALSE())</f>
        <v>3.76847839120232</v>
      </c>
      <c r="F48" s="59" t="n">
        <f aca="false">VLOOKUP((10000000*$I$11)+(1000000*$N$11)+(100*$W$11)+$A48,data!$A$2:$AN$65536,(F$14-$D$14+10),FALSE())</f>
        <v>4.76818124538082</v>
      </c>
      <c r="G48" s="59" t="n">
        <f aca="false">VLOOKUP((10000000*$I$11)+(1000000*$N$11)+(100*$W$11)+$A48,data!$A$2:$AN$65536,(G$14-$D$14+10),FALSE())</f>
        <v>5.66598674825688</v>
      </c>
      <c r="H48" s="59" t="n">
        <f aca="false">VLOOKUP((10000000*$I$11)+(1000000*$N$11)+(100*$W$11)+$A48,data!$A$2:$AN$65536,(H$14-$D$14+10),FALSE())</f>
        <v>5.27986384162893</v>
      </c>
      <c r="I48" s="59" t="n">
        <f aca="false">VLOOKUP((10000000*$I$11)+(1000000*$N$11)+(100*$W$11)+$A48,data!$A$2:$AN$65536,(I$14-$D$14+10),FALSE())</f>
        <v>4.18745438665757</v>
      </c>
      <c r="J48" s="59" t="n">
        <f aca="false">VLOOKUP((10000000*$I$11)+(1000000*$N$11)+(100*$W$11)+$A48,data!$A$2:$AN$65536,(J$14-$D$14+10),FALSE())</f>
        <v>3.20921453015641</v>
      </c>
      <c r="K48" s="59" t="n">
        <f aca="false">VLOOKUP((10000000*$I$11)+(1000000*$N$11)+(100*$W$11)+$A48,data!$A$2:$AN$65536,(K$14-$D$14+10),FALSE())</f>
        <v>3.13629780002965</v>
      </c>
      <c r="L48" s="59" t="n">
        <f aca="false">VLOOKUP((10000000*$I$11)+(1000000*$N$11)+(100*$W$11)+$A48,data!$A$2:$AN$65536,(L$14-$D$14+10),FALSE())</f>
        <v>5.63105866718472</v>
      </c>
      <c r="M48" s="59" t="n">
        <f aca="false">VLOOKUP((10000000*$I$11)+(1000000*$N$11)+(100*$W$11)+$A48,data!$A$2:$AN$65536,(M$14-$D$14+10),FALSE())</f>
        <v>4.40985809076664</v>
      </c>
      <c r="N48" s="59" t="n">
        <f aca="false">VLOOKUP((10000000*$I$11)+(1000000*$N$11)+(100*$W$11)+$A48,data!$A$2:$AN$65536,(N$14-$D$14+10),FALSE())</f>
        <v>5.98447626855936</v>
      </c>
      <c r="O48" s="59" t="n">
        <f aca="false">VLOOKUP((10000000*$I$11)+(1000000*$N$11)+(100*$W$11)+$A48,data!$A$2:$AN$65536,(O$14-$D$14+10),FALSE())</f>
        <v>2.40553754743419</v>
      </c>
      <c r="P48" s="59" t="n">
        <f aca="false">VLOOKUP((10000000*$I$11)+(1000000*$N$11)+(100*$W$11)+$A48,data!$A$2:$AN$65536,(P$14-$D$14+10),FALSE())</f>
        <v>2.69981641248395</v>
      </c>
      <c r="Q48" s="59" t="n">
        <f aca="false">VLOOKUP((10000000*$I$11)+(1000000*$N$11)+(100*$W$11)+$A48,data!$A$2:$AN$65536,(Q$14-$D$14+10),FALSE())</f>
        <v>3.54811240420097</v>
      </c>
      <c r="R48" s="59" t="n">
        <f aca="false">VLOOKUP((10000000*$I$11)+(1000000*$N$11)+(100*$W$11)+$A48,data!$A$2:$AN$65536,(R$14-$D$14+10),FALSE())</f>
        <v>3.75515250252029</v>
      </c>
      <c r="S48" s="59" t="n">
        <f aca="false">VLOOKUP((10000000*$I$11)+(1000000*$N$11)+(100*$W$11)+$A48,data!$A$2:$AN$65536,(S$14-$D$14+10),FALSE())</f>
        <v>6.22115645642928</v>
      </c>
      <c r="T48" s="59" t="n">
        <f aca="false">VLOOKUP((10000000*$I$11)+(1000000*$N$11)+(100*$W$11)+$A48,data!$A$2:$AN$65536,(T$14-$D$14+10),FALSE())</f>
        <v>3.03796069983567</v>
      </c>
      <c r="U48" s="59" t="n">
        <f aca="false">VLOOKUP((10000000*$I$11)+(1000000*$N$11)+(100*$W$11)+$A48,data!$A$2:$AN$65536,(U$14-$D$14+10),FALSE())</f>
        <v>4.04455481585142</v>
      </c>
      <c r="V48" s="59" t="n">
        <f aca="false">VLOOKUP((10000000*$I$11)+(1000000*$N$11)+(100*$W$11)+$A48,data!$A$2:$AN$65536,(V$14-$D$14+10),FALSE())</f>
        <v>4.75268856951995</v>
      </c>
      <c r="W48" s="59" t="n">
        <f aca="false">VLOOKUP((10000000*$I$11)+(1000000*$N$11)+(100*$W$11)+$A48,data!$A$2:$AN$65536,(W$14-$D$14+10),FALSE())</f>
        <v>4.39215199946261</v>
      </c>
      <c r="X48" s="59" t="n">
        <f aca="false">VLOOKUP((10000000*$I$11)+(1000000*$N$11)+(100*$W$11)+$A48,data!$A$2:$AN$65536,(X$14-$D$14+10),FALSE())</f>
        <v>4.30167385720973</v>
      </c>
      <c r="Y48" s="59" t="n">
        <f aca="false">VLOOKUP((10000000*$I$11)+(1000000*$N$11)+(100*$W$11)+$A48,data!$A$2:$AN$65536,(Y$14-$D$14+10),FALSE())</f>
        <v>3.98431177239619</v>
      </c>
      <c r="Z48" s="59" t="n">
        <f aca="false">VLOOKUP((10000000*$I$11)+(1000000*$N$11)+(100*$W$11)+$A48,data!$A$2:$AN$65536,(Z$14-$D$14+10),FALSE())</f>
        <v>3.18271735511291</v>
      </c>
      <c r="AA48" s="59" t="n">
        <f aca="false">VLOOKUP((10000000*$I$11)+(1000000*$N$11)+(100*$W$11)+$A48,data!$A$2:$AN$65536,(AA$14-$D$14+10),FALSE())</f>
        <v>2.67790412616337</v>
      </c>
      <c r="AB48" s="60" t="n">
        <f aca="false">VLOOKUP((10000000*$I$11)+(1000000*$N$11)+(100*$W$11)+$A48,data!$A$2:$AN$65536,(AB$14-$D$14+10),FALSE())</f>
        <v>1.70604793994711</v>
      </c>
    </row>
    <row r="49" s="61" customFormat="true" ht="12.75" hidden="false" customHeight="false" outlineLevel="0" collapsed="false">
      <c r="A49" s="23" t="n">
        <v>30</v>
      </c>
      <c r="B49" s="56" t="s">
        <v>21</v>
      </c>
      <c r="C49" s="57"/>
      <c r="D49" s="58" t="n">
        <f aca="false">VLOOKUP((10000000*$I$11)+(1000000*$N$11)+(100*$W$11)+$A49,data!$A$2:$AN$65536,(D$14-$D$14+10),FALSE())</f>
        <v>7.47692833542213</v>
      </c>
      <c r="E49" s="59" t="n">
        <f aca="false">VLOOKUP((10000000*$I$11)+(1000000*$N$11)+(100*$W$11)+$A49,data!$A$2:$AN$65536,(E$14-$D$14+10),FALSE())</f>
        <v>10.9710046962978</v>
      </c>
      <c r="F49" s="59" t="n">
        <f aca="false">VLOOKUP((10000000*$I$11)+(1000000*$N$11)+(100*$W$11)+$A49,data!$A$2:$AN$65536,(F$14-$D$14+10),FALSE())</f>
        <v>10.5957270964529</v>
      </c>
      <c r="G49" s="59" t="n">
        <f aca="false">VLOOKUP((10000000*$I$11)+(1000000*$N$11)+(100*$W$11)+$A49,data!$A$2:$AN$65536,(G$14-$D$14+10),FALSE())</f>
        <v>6.77400493432781</v>
      </c>
      <c r="H49" s="59" t="n">
        <f aca="false">VLOOKUP((10000000*$I$11)+(1000000*$N$11)+(100*$W$11)+$A49,data!$A$2:$AN$65536,(H$14-$D$14+10),FALSE())</f>
        <v>10.3310569383735</v>
      </c>
      <c r="I49" s="59" t="n">
        <f aca="false">VLOOKUP((10000000*$I$11)+(1000000*$N$11)+(100*$W$11)+$A49,data!$A$2:$AN$65536,(I$14-$D$14+10),FALSE())</f>
        <v>7.75122786495952</v>
      </c>
      <c r="J49" s="59" t="n">
        <f aca="false">VLOOKUP((10000000*$I$11)+(1000000*$N$11)+(100*$W$11)+$A49,data!$A$2:$AN$65536,(J$14-$D$14+10),FALSE())</f>
        <v>7.63880931795849</v>
      </c>
      <c r="K49" s="59" t="n">
        <f aca="false">VLOOKUP((10000000*$I$11)+(1000000*$N$11)+(100*$W$11)+$A49,data!$A$2:$AN$65536,(K$14-$D$14+10),FALSE())</f>
        <v>12.0648884170177</v>
      </c>
      <c r="L49" s="59" t="n">
        <f aca="false">VLOOKUP((10000000*$I$11)+(1000000*$N$11)+(100*$W$11)+$A49,data!$A$2:$AN$65536,(L$14-$D$14+10),FALSE())</f>
        <v>8.76580795463357</v>
      </c>
      <c r="M49" s="59" t="n">
        <f aca="false">VLOOKUP((10000000*$I$11)+(1000000*$N$11)+(100*$W$11)+$A49,data!$A$2:$AN$65536,(M$14-$D$14+10),FALSE())</f>
        <v>6.5993740022375</v>
      </c>
      <c r="N49" s="59" t="n">
        <f aca="false">VLOOKUP((10000000*$I$11)+(1000000*$N$11)+(100*$W$11)+$A49,data!$A$2:$AN$65536,(N$14-$D$14+10),FALSE())</f>
        <v>9.99733404425487</v>
      </c>
      <c r="O49" s="59" t="n">
        <f aca="false">VLOOKUP((10000000*$I$11)+(1000000*$N$11)+(100*$W$11)+$A49,data!$A$2:$AN$65536,(O$14-$D$14+10),FALSE())</f>
        <v>7.9882365819815</v>
      </c>
      <c r="P49" s="59" t="n">
        <f aca="false">VLOOKUP((10000000*$I$11)+(1000000*$N$11)+(100*$W$11)+$A49,data!$A$2:$AN$65536,(P$14-$D$14+10),FALSE())</f>
        <v>7.51742742068391</v>
      </c>
      <c r="Q49" s="59" t="n">
        <f aca="false">VLOOKUP((10000000*$I$11)+(1000000*$N$11)+(100*$W$11)+$A49,data!$A$2:$AN$65536,(Q$14-$D$14+10),FALSE())</f>
        <v>8.54985849984183</v>
      </c>
      <c r="R49" s="59" t="n">
        <f aca="false">VLOOKUP((10000000*$I$11)+(1000000*$N$11)+(100*$W$11)+$A49,data!$A$2:$AN$65536,(R$14-$D$14+10),FALSE())</f>
        <v>8.01156038491097</v>
      </c>
      <c r="S49" s="59" t="n">
        <f aca="false">VLOOKUP((10000000*$I$11)+(1000000*$N$11)+(100*$W$11)+$A49,data!$A$2:$AN$65536,(S$14-$D$14+10),FALSE())</f>
        <v>7.84216733375359</v>
      </c>
      <c r="T49" s="59" t="n">
        <f aca="false">VLOOKUP((10000000*$I$11)+(1000000*$N$11)+(100*$W$11)+$A49,data!$A$2:$AN$65536,(T$14-$D$14+10),FALSE())</f>
        <v>8.77755850696757</v>
      </c>
      <c r="U49" s="59" t="n">
        <f aca="false">VLOOKUP((10000000*$I$11)+(1000000*$N$11)+(100*$W$11)+$A49,data!$A$2:$AN$65536,(U$14-$D$14+10),FALSE())</f>
        <v>8.43724198612676</v>
      </c>
      <c r="V49" s="59" t="n">
        <f aca="false">VLOOKUP((10000000*$I$11)+(1000000*$N$11)+(100*$W$11)+$A49,data!$A$2:$AN$65536,(V$14-$D$14+10),FALSE())</f>
        <v>8.61572101701159</v>
      </c>
      <c r="W49" s="59" t="n">
        <f aca="false">VLOOKUP((10000000*$I$11)+(1000000*$N$11)+(100*$W$11)+$A49,data!$A$2:$AN$65536,(W$14-$D$14+10),FALSE())</f>
        <v>6.37586907442668</v>
      </c>
      <c r="X49" s="59" t="n">
        <f aca="false">VLOOKUP((10000000*$I$11)+(1000000*$N$11)+(100*$W$11)+$A49,data!$A$2:$AN$65536,(X$14-$D$14+10),FALSE())</f>
        <v>7.93817297278908</v>
      </c>
      <c r="Y49" s="59" t="n">
        <f aca="false">VLOOKUP((10000000*$I$11)+(1000000*$N$11)+(100*$W$11)+$A49,data!$A$2:$AN$65536,(Y$14-$D$14+10),FALSE())</f>
        <v>8.86163934789411</v>
      </c>
      <c r="Z49" s="59" t="n">
        <f aca="false">VLOOKUP((10000000*$I$11)+(1000000*$N$11)+(100*$W$11)+$A49,data!$A$2:$AN$65536,(Z$14-$D$14+10),FALSE())</f>
        <v>7.85677904569936</v>
      </c>
      <c r="AA49" s="59" t="n">
        <f aca="false">VLOOKUP((10000000*$I$11)+(1000000*$N$11)+(100*$W$11)+$A49,data!$A$2:$AN$65536,(AA$14-$D$14+10),FALSE())</f>
        <v>11.3962530180193</v>
      </c>
      <c r="AB49" s="60" t="n">
        <f aca="false">VLOOKUP((10000000*$I$11)+(1000000*$N$11)+(100*$W$11)+$A49,data!$A$2:$AN$65536,(AB$14-$D$14+10),FALSE())</f>
        <v>8.83789481345544</v>
      </c>
    </row>
    <row r="50" s="61" customFormat="true" ht="12.75" hidden="false" customHeight="false" outlineLevel="0" collapsed="false">
      <c r="A50" s="23" t="n">
        <v>31</v>
      </c>
      <c r="B50" s="56" t="s">
        <v>22</v>
      </c>
      <c r="C50" s="57"/>
      <c r="D50" s="58" t="n">
        <f aca="false">VLOOKUP((10000000*$I$11)+(1000000*$N$11)+(100*$W$11)+$A50,data!$A$2:$AN$65536,(D$14-$D$14+10),FALSE())</f>
        <v>14.3935631985376</v>
      </c>
      <c r="E50" s="59" t="n">
        <f aca="false">VLOOKUP((10000000*$I$11)+(1000000*$N$11)+(100*$W$11)+$A50,data!$A$2:$AN$65536,(E$14-$D$14+10),FALSE())</f>
        <v>17.0321944714222</v>
      </c>
      <c r="F50" s="59" t="n">
        <f aca="false">VLOOKUP((10000000*$I$11)+(1000000*$N$11)+(100*$W$11)+$A50,data!$A$2:$AN$65536,(F$14-$D$14+10),FALSE())</f>
        <v>17.1643726056613</v>
      </c>
      <c r="G50" s="59" t="n">
        <f aca="false">VLOOKUP((10000000*$I$11)+(1000000*$N$11)+(100*$W$11)+$A50,data!$A$2:$AN$65536,(G$14-$D$14+10),FALSE())</f>
        <v>15.0690973243164</v>
      </c>
      <c r="H50" s="59" t="n">
        <f aca="false">VLOOKUP((10000000*$I$11)+(1000000*$N$11)+(100*$W$11)+$A50,data!$A$2:$AN$65536,(H$14-$D$14+10),FALSE())</f>
        <v>13.6445772024929</v>
      </c>
      <c r="I50" s="59" t="n">
        <f aca="false">VLOOKUP((10000000*$I$11)+(1000000*$N$11)+(100*$W$11)+$A50,data!$A$2:$AN$65536,(I$14-$D$14+10),FALSE())</f>
        <v>14.2737410743369</v>
      </c>
      <c r="J50" s="59" t="n">
        <f aca="false">VLOOKUP((10000000*$I$11)+(1000000*$N$11)+(100*$W$11)+$A50,data!$A$2:$AN$65536,(J$14-$D$14+10),FALSE())</f>
        <v>12.3679089139885</v>
      </c>
      <c r="K50" s="59" t="n">
        <f aca="false">VLOOKUP((10000000*$I$11)+(1000000*$N$11)+(100*$W$11)+$A50,data!$A$2:$AN$65536,(K$14-$D$14+10),FALSE())</f>
        <v>15.6058895901458</v>
      </c>
      <c r="L50" s="59" t="n">
        <f aca="false">VLOOKUP((10000000*$I$11)+(1000000*$N$11)+(100*$W$11)+$A50,data!$A$2:$AN$65536,(L$14-$D$14+10),FALSE())</f>
        <v>21.9781024838919</v>
      </c>
      <c r="M50" s="59" t="n">
        <f aca="false">VLOOKUP((10000000*$I$11)+(1000000*$N$11)+(100*$W$11)+$A50,data!$A$2:$AN$65536,(M$14-$D$14+10),FALSE())</f>
        <v>14.2746292256563</v>
      </c>
      <c r="N50" s="59" t="n">
        <f aca="false">VLOOKUP((10000000*$I$11)+(1000000*$N$11)+(100*$W$11)+$A50,data!$A$2:$AN$65536,(N$14-$D$14+10),FALSE())</f>
        <v>15.1931703082043</v>
      </c>
      <c r="O50" s="59" t="n">
        <f aca="false">VLOOKUP((10000000*$I$11)+(1000000*$N$11)+(100*$W$11)+$A50,data!$A$2:$AN$65536,(O$14-$D$14+10),FALSE())</f>
        <v>17.4519448233614</v>
      </c>
      <c r="P50" s="59" t="n">
        <f aca="false">VLOOKUP((10000000*$I$11)+(1000000*$N$11)+(100*$W$11)+$A50,data!$A$2:$AN$65536,(P$14-$D$14+10),FALSE())</f>
        <v>20.1418409642641</v>
      </c>
      <c r="Q50" s="59" t="n">
        <f aca="false">VLOOKUP((10000000*$I$11)+(1000000*$N$11)+(100*$W$11)+$A50,data!$A$2:$AN$65536,(Q$14-$D$14+10),FALSE())</f>
        <v>14.4758701031923</v>
      </c>
      <c r="R50" s="59" t="n">
        <f aca="false">VLOOKUP((10000000*$I$11)+(1000000*$N$11)+(100*$W$11)+$A50,data!$A$2:$AN$65536,(R$14-$D$14+10),FALSE())</f>
        <v>15.707796516716</v>
      </c>
      <c r="S50" s="59" t="n">
        <f aca="false">VLOOKUP((10000000*$I$11)+(1000000*$N$11)+(100*$W$11)+$A50,data!$A$2:$AN$65536,(S$14-$D$14+10),FALSE())</f>
        <v>14.1978376076026</v>
      </c>
      <c r="T50" s="59" t="n">
        <f aca="false">VLOOKUP((10000000*$I$11)+(1000000*$N$11)+(100*$W$11)+$A50,data!$A$2:$AN$65536,(T$14-$D$14+10),FALSE())</f>
        <v>13.5217971369848</v>
      </c>
      <c r="U50" s="59" t="n">
        <f aca="false">VLOOKUP((10000000*$I$11)+(1000000*$N$11)+(100*$W$11)+$A50,data!$A$2:$AN$65536,(U$14-$D$14+10),FALSE())</f>
        <v>15.5294062492675</v>
      </c>
      <c r="V50" s="59" t="n">
        <f aca="false">VLOOKUP((10000000*$I$11)+(1000000*$N$11)+(100*$W$11)+$A50,data!$A$2:$AN$65536,(V$14-$D$14+10),FALSE())</f>
        <v>13.8573729885157</v>
      </c>
      <c r="W50" s="59" t="n">
        <f aca="false">VLOOKUP((10000000*$I$11)+(1000000*$N$11)+(100*$W$11)+$A50,data!$A$2:$AN$65536,(W$14-$D$14+10),FALSE())</f>
        <v>15.0141583513253</v>
      </c>
      <c r="X50" s="59" t="n">
        <f aca="false">VLOOKUP((10000000*$I$11)+(1000000*$N$11)+(100*$W$11)+$A50,data!$A$2:$AN$65536,(X$14-$D$14+10),FALSE())</f>
        <v>16.17431640625</v>
      </c>
      <c r="Y50" s="59" t="n">
        <f aca="false">VLOOKUP((10000000*$I$11)+(1000000*$N$11)+(100*$W$11)+$A50,data!$A$2:$AN$65536,(Y$14-$D$14+10),FALSE())</f>
        <v>17.4825174825175</v>
      </c>
      <c r="Z50" s="59" t="n">
        <f aca="false">VLOOKUP((10000000*$I$11)+(1000000*$N$11)+(100*$W$11)+$A50,data!$A$2:$AN$65536,(Z$14-$D$14+10),FALSE())</f>
        <v>14.3613185523791</v>
      </c>
      <c r="AA50" s="59" t="n">
        <f aca="false">VLOOKUP((10000000*$I$11)+(1000000*$N$11)+(100*$W$11)+$A50,data!$A$2:$AN$65536,(AA$14-$D$14+10),FALSE())</f>
        <v>14.7624154927031</v>
      </c>
      <c r="AB50" s="60" t="n">
        <f aca="false">VLOOKUP((10000000*$I$11)+(1000000*$N$11)+(100*$W$11)+$A50,data!$A$2:$AN$65536,(AB$14-$D$14+10),FALSE())</f>
        <v>14.4420079696305</v>
      </c>
    </row>
    <row r="51" s="61" customFormat="true" ht="12.75" hidden="false" customHeight="false" outlineLevel="0" collapsed="false">
      <c r="A51" s="23" t="n">
        <v>32</v>
      </c>
      <c r="B51" s="56" t="s">
        <v>23</v>
      </c>
      <c r="C51" s="57"/>
      <c r="D51" s="58" t="n">
        <f aca="false">VLOOKUP((10000000*$I$11)+(1000000*$N$11)+(100*$W$11)+$A51,data!$A$2:$AN$65536,(D$14-$D$14+10),FALSE())</f>
        <v>31.8226914509275</v>
      </c>
      <c r="E51" s="59" t="n">
        <f aca="false">VLOOKUP((10000000*$I$11)+(1000000*$N$11)+(100*$W$11)+$A51,data!$A$2:$AN$65536,(E$14-$D$14+10),FALSE())</f>
        <v>27.0130337888031</v>
      </c>
      <c r="F51" s="59" t="n">
        <f aca="false">VLOOKUP((10000000*$I$11)+(1000000*$N$11)+(100*$W$11)+$A51,data!$A$2:$AN$65536,(F$14-$D$14+10),FALSE())</f>
        <v>29.6745936646621</v>
      </c>
      <c r="G51" s="59" t="n">
        <f aca="false">VLOOKUP((10000000*$I$11)+(1000000*$N$11)+(100*$W$11)+$A51,data!$A$2:$AN$65536,(G$14-$D$14+10),FALSE())</f>
        <v>28.3225141329346</v>
      </c>
      <c r="H51" s="59" t="n">
        <f aca="false">VLOOKUP((10000000*$I$11)+(1000000*$N$11)+(100*$W$11)+$A51,data!$A$2:$AN$65536,(H$14-$D$14+10),FALSE())</f>
        <v>29.1120815138282</v>
      </c>
      <c r="I51" s="59" t="n">
        <f aca="false">VLOOKUP((10000000*$I$11)+(1000000*$N$11)+(100*$W$11)+$A51,data!$A$2:$AN$65536,(I$14-$D$14+10),FALSE())</f>
        <v>26.2556078553735</v>
      </c>
      <c r="J51" s="59" t="n">
        <f aca="false">VLOOKUP((10000000*$I$11)+(1000000*$N$11)+(100*$W$11)+$A51,data!$A$2:$AN$65536,(J$14-$D$14+10),FALSE())</f>
        <v>27.2148478076715</v>
      </c>
      <c r="K51" s="59" t="n">
        <f aca="false">VLOOKUP((10000000*$I$11)+(1000000*$N$11)+(100*$W$11)+$A51,data!$A$2:$AN$65536,(K$14-$D$14+10),FALSE())</f>
        <v>21.9575333600419</v>
      </c>
      <c r="L51" s="59" t="n">
        <f aca="false">VLOOKUP((10000000*$I$11)+(1000000*$N$11)+(100*$W$11)+$A51,data!$A$2:$AN$65536,(L$14-$D$14+10),FALSE())</f>
        <v>27.0570091182121</v>
      </c>
      <c r="M51" s="59" t="n">
        <f aca="false">VLOOKUP((10000000*$I$11)+(1000000*$N$11)+(100*$W$11)+$A51,data!$A$2:$AN$65536,(M$14-$D$14+10),FALSE())</f>
        <v>28.2875565751132</v>
      </c>
      <c r="N51" s="59" t="n">
        <f aca="false">VLOOKUP((10000000*$I$11)+(1000000*$N$11)+(100*$W$11)+$A51,data!$A$2:$AN$65536,(N$14-$D$14+10),FALSE())</f>
        <v>25.3357952560643</v>
      </c>
      <c r="O51" s="59" t="n">
        <f aca="false">VLOOKUP((10000000*$I$11)+(1000000*$N$11)+(100*$W$11)+$A51,data!$A$2:$AN$65536,(O$14-$D$14+10),FALSE())</f>
        <v>24.7741738765865</v>
      </c>
      <c r="P51" s="59" t="n">
        <f aca="false">VLOOKUP((10000000*$I$11)+(1000000*$N$11)+(100*$W$11)+$A51,data!$A$2:$AN$65536,(P$14-$D$14+10),FALSE())</f>
        <v>24.312783965719</v>
      </c>
      <c r="Q51" s="59" t="n">
        <f aca="false">VLOOKUP((10000000*$I$11)+(1000000*$N$11)+(100*$W$11)+$A51,data!$A$2:$AN$65536,(Q$14-$D$14+10),FALSE())</f>
        <v>22.9400766963231</v>
      </c>
      <c r="R51" s="59" t="n">
        <f aca="false">VLOOKUP((10000000*$I$11)+(1000000*$N$11)+(100*$W$11)+$A51,data!$A$2:$AN$65536,(R$14-$D$14+10),FALSE())</f>
        <v>24.4106170927718</v>
      </c>
      <c r="S51" s="59" t="n">
        <f aca="false">VLOOKUP((10000000*$I$11)+(1000000*$N$11)+(100*$W$11)+$A51,data!$A$2:$AN$65536,(S$14-$D$14+10),FALSE())</f>
        <v>28.6240494744097</v>
      </c>
      <c r="T51" s="59" t="n">
        <f aca="false">VLOOKUP((10000000*$I$11)+(1000000*$N$11)+(100*$W$11)+$A51,data!$A$2:$AN$65536,(T$14-$D$14+10),FALSE())</f>
        <v>26.6067522024478</v>
      </c>
      <c r="U51" s="59" t="n">
        <f aca="false">VLOOKUP((10000000*$I$11)+(1000000*$N$11)+(100*$W$11)+$A51,data!$A$2:$AN$65536,(U$14-$D$14+10),FALSE())</f>
        <v>24.5022746887845</v>
      </c>
      <c r="V51" s="59" t="n">
        <f aca="false">VLOOKUP((10000000*$I$11)+(1000000*$N$11)+(100*$W$11)+$A51,data!$A$2:$AN$65536,(V$14-$D$14+10),FALSE())</f>
        <v>21.741919847165</v>
      </c>
      <c r="W51" s="59" t="n">
        <f aca="false">VLOOKUP((10000000*$I$11)+(1000000*$N$11)+(100*$W$11)+$A51,data!$A$2:$AN$65536,(W$14-$D$14+10),FALSE())</f>
        <v>23.4525449314426</v>
      </c>
      <c r="X51" s="59" t="n">
        <f aca="false">VLOOKUP((10000000*$I$11)+(1000000*$N$11)+(100*$W$11)+$A51,data!$A$2:$AN$65536,(X$14-$D$14+10),FALSE())</f>
        <v>25.3989218157689</v>
      </c>
      <c r="Y51" s="59" t="n">
        <f aca="false">VLOOKUP((10000000*$I$11)+(1000000*$N$11)+(100*$W$11)+$A51,data!$A$2:$AN$65536,(Y$14-$D$14+10),FALSE())</f>
        <v>24.125676214867</v>
      </c>
      <c r="Z51" s="59" t="n">
        <f aca="false">VLOOKUP((10000000*$I$11)+(1000000*$N$11)+(100*$W$11)+$A51,data!$A$2:$AN$65536,(Z$14-$D$14+10),FALSE())</f>
        <v>19.0151940455278</v>
      </c>
      <c r="AA51" s="59" t="n">
        <f aca="false">VLOOKUP((10000000*$I$11)+(1000000*$N$11)+(100*$W$11)+$A51,data!$A$2:$AN$65536,(AA$14-$D$14+10),FALSE())</f>
        <v>27.0460645004057</v>
      </c>
      <c r="AB51" s="60" t="n">
        <f aca="false">VLOOKUP((10000000*$I$11)+(1000000*$N$11)+(100*$W$11)+$A51,data!$A$2:$AN$65536,(AB$14-$D$14+10),FALSE())</f>
        <v>22.9359219930696</v>
      </c>
    </row>
    <row r="52" s="61" customFormat="true" ht="12.75" hidden="false" customHeight="false" outlineLevel="0" collapsed="false">
      <c r="A52" s="23" t="n">
        <v>33</v>
      </c>
      <c r="B52" s="56" t="s">
        <v>24</v>
      </c>
      <c r="C52" s="57"/>
      <c r="D52" s="58" t="n">
        <f aca="false">VLOOKUP((10000000*$I$11)+(1000000*$N$11)+(100*$W$11)+$A52,data!$A$2:$AN$65536,(D$14-$D$14+10),FALSE())</f>
        <v>33.4712510182519</v>
      </c>
      <c r="E52" s="59" t="n">
        <f aca="false">VLOOKUP((10000000*$I$11)+(1000000*$N$11)+(100*$W$11)+$A52,data!$A$2:$AN$65536,(E$14-$D$14+10),FALSE())</f>
        <v>34.6606951611333</v>
      </c>
      <c r="F52" s="59" t="n">
        <f aca="false">VLOOKUP((10000000*$I$11)+(1000000*$N$11)+(100*$W$11)+$A52,data!$A$2:$AN$65536,(F$14-$D$14+10),FALSE())</f>
        <v>41.704762363056</v>
      </c>
      <c r="G52" s="59" t="n">
        <f aca="false">VLOOKUP((10000000*$I$11)+(1000000*$N$11)+(100*$W$11)+$A52,data!$A$2:$AN$65536,(G$14-$D$14+10),FALSE())</f>
        <v>35.3111644160873</v>
      </c>
      <c r="H52" s="59" t="n">
        <f aca="false">VLOOKUP((10000000*$I$11)+(1000000*$N$11)+(100*$W$11)+$A52,data!$A$2:$AN$65536,(H$14-$D$14+10),FALSE())</f>
        <v>36.6686717700668</v>
      </c>
      <c r="I52" s="59" t="n">
        <f aca="false">VLOOKUP((10000000*$I$11)+(1000000*$N$11)+(100*$W$11)+$A52,data!$A$2:$AN$65536,(I$14-$D$14+10),FALSE())</f>
        <v>31.8958125354686</v>
      </c>
      <c r="J52" s="59" t="n">
        <f aca="false">VLOOKUP((10000000*$I$11)+(1000000*$N$11)+(100*$W$11)+$A52,data!$A$2:$AN$65536,(J$14-$D$14+10),FALSE())</f>
        <v>35.7760915867945</v>
      </c>
      <c r="K52" s="59" t="n">
        <f aca="false">VLOOKUP((10000000*$I$11)+(1000000*$N$11)+(100*$W$11)+$A52,data!$A$2:$AN$65536,(K$14-$D$14+10),FALSE())</f>
        <v>34.1179064919719</v>
      </c>
      <c r="L52" s="59" t="n">
        <f aca="false">VLOOKUP((10000000*$I$11)+(1000000*$N$11)+(100*$W$11)+$A52,data!$A$2:$AN$65536,(L$14-$D$14+10),FALSE())</f>
        <v>38.0428420929416</v>
      </c>
      <c r="M52" s="59" t="n">
        <f aca="false">VLOOKUP((10000000*$I$11)+(1000000*$N$11)+(100*$W$11)+$A52,data!$A$2:$AN$65536,(M$14-$D$14+10),FALSE())</f>
        <v>40.0151724195424</v>
      </c>
      <c r="N52" s="59" t="n">
        <f aca="false">VLOOKUP((10000000*$I$11)+(1000000*$N$11)+(100*$W$11)+$A52,data!$A$2:$AN$65536,(N$14-$D$14+10),FALSE())</f>
        <v>37.1196796863596</v>
      </c>
      <c r="O52" s="59" t="n">
        <f aca="false">VLOOKUP((10000000*$I$11)+(1000000*$N$11)+(100*$W$11)+$A52,data!$A$2:$AN$65536,(O$14-$D$14+10),FALSE())</f>
        <v>43.9866113133564</v>
      </c>
      <c r="P52" s="59" t="n">
        <f aca="false">VLOOKUP((10000000*$I$11)+(1000000*$N$11)+(100*$W$11)+$A52,data!$A$2:$AN$65536,(P$14-$D$14+10),FALSE())</f>
        <v>29.7521769374534</v>
      </c>
      <c r="Q52" s="59" t="n">
        <f aca="false">VLOOKUP((10000000*$I$11)+(1000000*$N$11)+(100*$W$11)+$A52,data!$A$2:$AN$65536,(Q$14-$D$14+10),FALSE())</f>
        <v>40.5071325961314</v>
      </c>
      <c r="R52" s="59" t="n">
        <f aca="false">VLOOKUP((10000000*$I$11)+(1000000*$N$11)+(100*$W$11)+$A52,data!$A$2:$AN$65536,(R$14-$D$14+10),FALSE())</f>
        <v>34.6412130267656</v>
      </c>
      <c r="S52" s="59" t="n">
        <f aca="false">VLOOKUP((10000000*$I$11)+(1000000*$N$11)+(100*$W$11)+$A52,data!$A$2:$AN$65536,(S$14-$D$14+10),FALSE())</f>
        <v>36.330608537693</v>
      </c>
      <c r="T52" s="59" t="n">
        <f aca="false">VLOOKUP((10000000*$I$11)+(1000000*$N$11)+(100*$W$11)+$A52,data!$A$2:$AN$65536,(T$14-$D$14+10),FALSE())</f>
        <v>35.5583893275786</v>
      </c>
      <c r="U52" s="59" t="n">
        <f aca="false">VLOOKUP((10000000*$I$11)+(1000000*$N$11)+(100*$W$11)+$A52,data!$A$2:$AN$65536,(U$14-$D$14+10),FALSE())</f>
        <v>31.3214393218298</v>
      </c>
      <c r="V52" s="59" t="n">
        <f aca="false">VLOOKUP((10000000*$I$11)+(1000000*$N$11)+(100*$W$11)+$A52,data!$A$2:$AN$65536,(V$14-$D$14+10),FALSE())</f>
        <v>33.5615793588101</v>
      </c>
      <c r="W52" s="59" t="n">
        <f aca="false">VLOOKUP((10000000*$I$11)+(1000000*$N$11)+(100*$W$11)+$A52,data!$A$2:$AN$65536,(W$14-$D$14+10),FALSE())</f>
        <v>41.9405014943849</v>
      </c>
      <c r="X52" s="59" t="n">
        <f aca="false">VLOOKUP((10000000*$I$11)+(1000000*$N$11)+(100*$W$11)+$A52,data!$A$2:$AN$65536,(X$14-$D$14+10),FALSE())</f>
        <v>36.0861737829938</v>
      </c>
      <c r="Y52" s="59" t="n">
        <f aca="false">VLOOKUP((10000000*$I$11)+(1000000*$N$11)+(100*$W$11)+$A52,data!$A$2:$AN$65536,(Y$14-$D$14+10),FALSE())</f>
        <v>40.9442370986284</v>
      </c>
      <c r="Z52" s="59" t="n">
        <f aca="false">VLOOKUP((10000000*$I$11)+(1000000*$N$11)+(100*$W$11)+$A52,data!$A$2:$AN$65536,(Z$14-$D$14+10),FALSE())</f>
        <v>38.9126255904991</v>
      </c>
      <c r="AA52" s="59" t="n">
        <f aca="false">VLOOKUP((10000000*$I$11)+(1000000*$N$11)+(100*$W$11)+$A52,data!$A$2:$AN$65536,(AA$14-$D$14+10),FALSE())</f>
        <v>37.0632306278436</v>
      </c>
      <c r="AB52" s="60" t="n">
        <f aca="false">VLOOKUP((10000000*$I$11)+(1000000*$N$11)+(100*$W$11)+$A52,data!$A$2:$AN$65536,(AB$14-$D$14+10),FALSE())</f>
        <v>40.2475046547114</v>
      </c>
    </row>
    <row r="53" s="61" customFormat="true" ht="12.75" hidden="false" customHeight="false" outlineLevel="0" collapsed="false">
      <c r="A53" s="23" t="n">
        <v>34</v>
      </c>
      <c r="B53" s="56" t="s">
        <v>25</v>
      </c>
      <c r="C53" s="57"/>
      <c r="D53" s="58" t="n">
        <f aca="false">VLOOKUP((10000000*$I$11)+(1000000*$N$11)+(100*$W$11)+$A53,data!$A$2:$AN$65536,(D$14-$D$14+10),FALSE())</f>
        <v>57.2825781403317</v>
      </c>
      <c r="E53" s="59" t="n">
        <f aca="false">VLOOKUP((10000000*$I$11)+(1000000*$N$11)+(100*$W$11)+$A53,data!$A$2:$AN$65536,(E$14-$D$14+10),FALSE())</f>
        <v>52.6027275898538</v>
      </c>
      <c r="F53" s="59" t="n">
        <f aca="false">VLOOKUP((10000000*$I$11)+(1000000*$N$11)+(100*$W$11)+$A53,data!$A$2:$AN$65536,(F$14-$D$14+10),FALSE())</f>
        <v>56.4379156306405</v>
      </c>
      <c r="G53" s="59" t="n">
        <f aca="false">VLOOKUP((10000000*$I$11)+(1000000*$N$11)+(100*$W$11)+$A53,data!$A$2:$AN$65536,(G$14-$D$14+10),FALSE())</f>
        <v>48.7897572324395</v>
      </c>
      <c r="H53" s="59" t="n">
        <f aca="false">VLOOKUP((10000000*$I$11)+(1000000*$N$11)+(100*$W$11)+$A53,data!$A$2:$AN$65536,(H$14-$D$14+10),FALSE())</f>
        <v>56.232427366448</v>
      </c>
      <c r="I53" s="59" t="n">
        <f aca="false">VLOOKUP((10000000*$I$11)+(1000000*$N$11)+(100*$W$11)+$A53,data!$A$2:$AN$65536,(I$14-$D$14+10),FALSE())</f>
        <v>59.0788464378791</v>
      </c>
      <c r="J53" s="59" t="n">
        <f aca="false">VLOOKUP((10000000*$I$11)+(1000000*$N$11)+(100*$W$11)+$A53,data!$A$2:$AN$65536,(J$14-$D$14+10),FALSE())</f>
        <v>48.9245822948398</v>
      </c>
      <c r="K53" s="59" t="n">
        <f aca="false">VLOOKUP((10000000*$I$11)+(1000000*$N$11)+(100*$W$11)+$A53,data!$A$2:$AN$65536,(K$14-$D$14+10),FALSE())</f>
        <v>48.359338330465</v>
      </c>
      <c r="L53" s="59" t="n">
        <f aca="false">VLOOKUP((10000000*$I$11)+(1000000*$N$11)+(100*$W$11)+$A53,data!$A$2:$AN$65536,(L$14-$D$14+10),FALSE())</f>
        <v>46.9960868564413</v>
      </c>
      <c r="M53" s="59" t="n">
        <f aca="false">VLOOKUP((10000000*$I$11)+(1000000*$N$11)+(100*$W$11)+$A53,data!$A$2:$AN$65536,(M$14-$D$14+10),FALSE())</f>
        <v>48.5328518874426</v>
      </c>
      <c r="N53" s="59" t="n">
        <f aca="false">VLOOKUP((10000000*$I$11)+(1000000*$N$11)+(100*$W$11)+$A53,data!$A$2:$AN$65536,(N$14-$D$14+10),FALSE())</f>
        <v>56.3875966731318</v>
      </c>
      <c r="O53" s="59" t="n">
        <f aca="false">VLOOKUP((10000000*$I$11)+(1000000*$N$11)+(100*$W$11)+$A53,data!$A$2:$AN$65536,(O$14-$D$14+10),FALSE())</f>
        <v>40.8339855428246</v>
      </c>
      <c r="P53" s="59" t="n">
        <f aca="false">VLOOKUP((10000000*$I$11)+(1000000*$N$11)+(100*$W$11)+$A53,data!$A$2:$AN$65536,(P$14-$D$14+10),FALSE())</f>
        <v>49.8610667363753</v>
      </c>
      <c r="Q53" s="59" t="n">
        <f aca="false">VLOOKUP((10000000*$I$11)+(1000000*$N$11)+(100*$W$11)+$A53,data!$A$2:$AN$65536,(Q$14-$D$14+10),FALSE())</f>
        <v>39.0968152989217</v>
      </c>
      <c r="R53" s="59" t="n">
        <f aca="false">VLOOKUP((10000000*$I$11)+(1000000*$N$11)+(100*$W$11)+$A53,data!$A$2:$AN$65536,(R$14-$D$14+10),FALSE())</f>
        <v>45.8869078915922</v>
      </c>
      <c r="S53" s="59" t="n">
        <f aca="false">VLOOKUP((10000000*$I$11)+(1000000*$N$11)+(100*$W$11)+$A53,data!$A$2:$AN$65536,(S$14-$D$14+10),FALSE())</f>
        <v>60.8900411483481</v>
      </c>
      <c r="T53" s="59" t="n">
        <f aca="false">VLOOKUP((10000000*$I$11)+(1000000*$N$11)+(100*$W$11)+$A53,data!$A$2:$AN$65536,(T$14-$D$14+10),FALSE())</f>
        <v>42.7569693860099</v>
      </c>
      <c r="U53" s="59" t="n">
        <f aca="false">VLOOKUP((10000000*$I$11)+(1000000*$N$11)+(100*$W$11)+$A53,data!$A$2:$AN$65536,(U$14-$D$14+10),FALSE())</f>
        <v>57.1930952335936</v>
      </c>
      <c r="V53" s="59" t="n">
        <f aca="false">VLOOKUP((10000000*$I$11)+(1000000*$N$11)+(100*$W$11)+$A53,data!$A$2:$AN$65536,(V$14-$D$14+10),FALSE())</f>
        <v>47.4673133500644</v>
      </c>
      <c r="W53" s="59" t="n">
        <f aca="false">VLOOKUP((10000000*$I$11)+(1000000*$N$11)+(100*$W$11)+$A53,data!$A$2:$AN$65536,(W$14-$D$14+10),FALSE())</f>
        <v>48.1598720724175</v>
      </c>
      <c r="X53" s="59" t="n">
        <f aca="false">VLOOKUP((10000000*$I$11)+(1000000*$N$11)+(100*$W$11)+$A53,data!$A$2:$AN$65536,(X$14-$D$14+10),FALSE())</f>
        <v>47.0271466509295</v>
      </c>
      <c r="Y53" s="59" t="n">
        <f aca="false">VLOOKUP((10000000*$I$11)+(1000000*$N$11)+(100*$W$11)+$A53,data!$A$2:$AN$65536,(Y$14-$D$14+10),FALSE())</f>
        <v>56.4508786306109</v>
      </c>
      <c r="Z53" s="59" t="n">
        <f aca="false">VLOOKUP((10000000*$I$11)+(1000000*$N$11)+(100*$W$11)+$A53,data!$A$2:$AN$65536,(Z$14-$D$14+10),FALSE())</f>
        <v>52.4663717694736</v>
      </c>
      <c r="AA53" s="59" t="n">
        <f aca="false">VLOOKUP((10000000*$I$11)+(1000000*$N$11)+(100*$W$11)+$A53,data!$A$2:$AN$65536,(AA$14-$D$14+10),FALSE())</f>
        <v>58.9924988768736</v>
      </c>
      <c r="AB53" s="60" t="n">
        <f aca="false">VLOOKUP((10000000*$I$11)+(1000000*$N$11)+(100*$W$11)+$A53,data!$A$2:$AN$65536,(AB$14-$D$14+10),FALSE())</f>
        <v>61.3904023328353</v>
      </c>
    </row>
    <row r="54" s="61" customFormat="true" ht="12.75" hidden="false" customHeight="false" outlineLevel="0" collapsed="false">
      <c r="A54" s="23" t="n">
        <v>35</v>
      </c>
      <c r="B54" s="56" t="s">
        <v>26</v>
      </c>
      <c r="C54" s="57"/>
      <c r="D54" s="58" t="n">
        <f aca="false">VLOOKUP((10000000*$I$11)+(1000000*$N$11)+(100*$W$11)+$A54,data!$A$2:$AN$65536,(D$14-$D$14+10),FALSE())</f>
        <v>72.0875674240077</v>
      </c>
      <c r="E54" s="59" t="n">
        <f aca="false">VLOOKUP((10000000*$I$11)+(1000000*$N$11)+(100*$W$11)+$A54,data!$A$2:$AN$65536,(E$14-$D$14+10),FALSE())</f>
        <v>63.5839969781863</v>
      </c>
      <c r="F54" s="59" t="n">
        <f aca="false">VLOOKUP((10000000*$I$11)+(1000000*$N$11)+(100*$W$11)+$A54,data!$A$2:$AN$65536,(F$14-$D$14+10),FALSE())</f>
        <v>75.9291833816327</v>
      </c>
      <c r="G54" s="59" t="n">
        <f aca="false">VLOOKUP((10000000*$I$11)+(1000000*$N$11)+(100*$W$11)+$A54,data!$A$2:$AN$65536,(G$14-$D$14+10),FALSE())</f>
        <v>62.2513156205879</v>
      </c>
      <c r="H54" s="59" t="n">
        <f aca="false">VLOOKUP((10000000*$I$11)+(1000000*$N$11)+(100*$W$11)+$A54,data!$A$2:$AN$65536,(H$14-$D$14+10),FALSE())</f>
        <v>78.6049276702556</v>
      </c>
      <c r="I54" s="59" t="n">
        <f aca="false">VLOOKUP((10000000*$I$11)+(1000000*$N$11)+(100*$W$11)+$A54,data!$A$2:$AN$65536,(I$14-$D$14+10),FALSE())</f>
        <v>72.8524148840953</v>
      </c>
      <c r="J54" s="59" t="n">
        <f aca="false">VLOOKUP((10000000*$I$11)+(1000000*$N$11)+(100*$W$11)+$A54,data!$A$2:$AN$65536,(J$14-$D$14+10),FALSE())</f>
        <v>63.770426464727</v>
      </c>
      <c r="K54" s="59" t="n">
        <f aca="false">VLOOKUP((10000000*$I$11)+(1000000*$N$11)+(100*$W$11)+$A54,data!$A$2:$AN$65536,(K$14-$D$14+10),FALSE())</f>
        <v>55.1670873157075</v>
      </c>
      <c r="L54" s="59" t="n">
        <f aca="false">VLOOKUP((10000000*$I$11)+(1000000*$N$11)+(100*$W$11)+$A54,data!$A$2:$AN$65536,(L$14-$D$14+10),FALSE())</f>
        <v>80.6702240913028</v>
      </c>
      <c r="M54" s="59" t="n">
        <f aca="false">VLOOKUP((10000000*$I$11)+(1000000*$N$11)+(100*$W$11)+$A54,data!$A$2:$AN$65536,(M$14-$D$14+10),FALSE())</f>
        <v>68.8105248538566</v>
      </c>
      <c r="N54" s="59" t="n">
        <f aca="false">VLOOKUP((10000000*$I$11)+(1000000*$N$11)+(100*$W$11)+$A54,data!$A$2:$AN$65536,(N$14-$D$14+10),FALSE())</f>
        <v>63.2207315368109</v>
      </c>
      <c r="O54" s="59" t="n">
        <f aca="false">VLOOKUP((10000000*$I$11)+(1000000*$N$11)+(100*$W$11)+$A54,data!$A$2:$AN$65536,(O$14-$D$14+10),FALSE())</f>
        <v>69.3448673044827</v>
      </c>
      <c r="P54" s="59" t="n">
        <f aca="false">VLOOKUP((10000000*$I$11)+(1000000*$N$11)+(100*$W$11)+$A54,data!$A$2:$AN$65536,(P$14-$D$14+10),FALSE())</f>
        <v>77.0263032790338</v>
      </c>
      <c r="Q54" s="59" t="n">
        <f aca="false">VLOOKUP((10000000*$I$11)+(1000000*$N$11)+(100*$W$11)+$A54,data!$A$2:$AN$65536,(Q$14-$D$14+10),FALSE())</f>
        <v>55.5501883875954</v>
      </c>
      <c r="R54" s="59" t="n">
        <f aca="false">VLOOKUP((10000000*$I$11)+(1000000*$N$11)+(100*$W$11)+$A54,data!$A$2:$AN$65536,(R$14-$D$14+10),FALSE())</f>
        <v>57.7908094363267</v>
      </c>
      <c r="S54" s="59" t="n">
        <f aca="false">VLOOKUP((10000000*$I$11)+(1000000*$N$11)+(100*$W$11)+$A54,data!$A$2:$AN$65536,(S$14-$D$14+10),FALSE())</f>
        <v>72.305701213399</v>
      </c>
      <c r="T54" s="59" t="n">
        <f aca="false">VLOOKUP((10000000*$I$11)+(1000000*$N$11)+(100*$W$11)+$A54,data!$A$2:$AN$65536,(T$14-$D$14+10),FALSE())</f>
        <v>63.4460255596846</v>
      </c>
      <c r="U54" s="59" t="n">
        <f aca="false">VLOOKUP((10000000*$I$11)+(1000000*$N$11)+(100*$W$11)+$A54,data!$A$2:$AN$65536,(U$14-$D$14+10),FALSE())</f>
        <v>69.9355039241588</v>
      </c>
      <c r="V54" s="59" t="n">
        <f aca="false">VLOOKUP((10000000*$I$11)+(1000000*$N$11)+(100*$W$11)+$A54,data!$A$2:$AN$65536,(V$14-$D$14+10),FALSE())</f>
        <v>62.2705626293597</v>
      </c>
      <c r="W54" s="59" t="n">
        <f aca="false">VLOOKUP((10000000*$I$11)+(1000000*$N$11)+(100*$W$11)+$A54,data!$A$2:$AN$65536,(W$14-$D$14+10),FALSE())</f>
        <v>60.6032352804065</v>
      </c>
      <c r="X54" s="59" t="n">
        <f aca="false">VLOOKUP((10000000*$I$11)+(1000000*$N$11)+(100*$W$11)+$A54,data!$A$2:$AN$65536,(X$14-$D$14+10),FALSE())</f>
        <v>59.9261295211096</v>
      </c>
      <c r="Y54" s="59" t="n">
        <f aca="false">VLOOKUP((10000000*$I$11)+(1000000*$N$11)+(100*$W$11)+$A54,data!$A$2:$AN$65536,(Y$14-$D$14+10),FALSE())</f>
        <v>74.3800707182826</v>
      </c>
      <c r="Z54" s="59" t="n">
        <f aca="false">VLOOKUP((10000000*$I$11)+(1000000*$N$11)+(100*$W$11)+$A54,data!$A$2:$AN$65536,(Z$14-$D$14+10),FALSE())</f>
        <v>66.0643704121965</v>
      </c>
      <c r="AA54" s="59" t="n">
        <f aca="false">VLOOKUP((10000000*$I$11)+(1000000*$N$11)+(100*$W$11)+$A54,data!$A$2:$AN$65536,(AA$14-$D$14+10),FALSE())</f>
        <v>69.2180592149332</v>
      </c>
      <c r="AB54" s="60" t="n">
        <f aca="false">VLOOKUP((10000000*$I$11)+(1000000*$N$11)+(100*$W$11)+$A54,data!$A$2:$AN$65536,(AB$14-$D$14+10),FALSE())</f>
        <v>70.3168688507345</v>
      </c>
    </row>
    <row r="55" s="61" customFormat="true" ht="12.75" hidden="false" customHeight="false" outlineLevel="0" collapsed="false">
      <c r="A55" s="23" t="n">
        <v>36</v>
      </c>
      <c r="B55" s="56" t="s">
        <v>27</v>
      </c>
      <c r="C55" s="57"/>
      <c r="D55" s="58" t="n">
        <f aca="false">VLOOKUP((10000000*$I$11)+(1000000*$N$11)+(100*$W$11)+$A55,data!$A$2:$AN$65536,(D$14-$D$14+10),FALSE())</f>
        <v>92.6149633566884</v>
      </c>
      <c r="E55" s="59" t="n">
        <f aca="false">VLOOKUP((10000000*$I$11)+(1000000*$N$11)+(100*$W$11)+$A55,data!$A$2:$AN$65536,(E$14-$D$14+10),FALSE())</f>
        <v>86.8878357030016</v>
      </c>
      <c r="F55" s="59" t="n">
        <f aca="false">VLOOKUP((10000000*$I$11)+(1000000*$N$11)+(100*$W$11)+$A55,data!$A$2:$AN$65536,(F$14-$D$14+10),FALSE())</f>
        <v>84.045110724547</v>
      </c>
      <c r="G55" s="59" t="n">
        <f aca="false">VLOOKUP((10000000*$I$11)+(1000000*$N$11)+(100*$W$11)+$A55,data!$A$2:$AN$65536,(G$14-$D$14+10),FALSE())</f>
        <v>66.8177328452734</v>
      </c>
      <c r="H55" s="59" t="n">
        <f aca="false">VLOOKUP((10000000*$I$11)+(1000000*$N$11)+(100*$W$11)+$A55,data!$A$2:$AN$65536,(H$14-$D$14+10),FALSE())</f>
        <v>84.2371275139518</v>
      </c>
      <c r="I55" s="59" t="n">
        <f aca="false">VLOOKUP((10000000*$I$11)+(1000000*$N$11)+(100*$W$11)+$A55,data!$A$2:$AN$65536,(I$14-$D$14+10),FALSE())</f>
        <v>75.04797370471</v>
      </c>
      <c r="J55" s="59" t="n">
        <f aca="false">VLOOKUP((10000000*$I$11)+(1000000*$N$11)+(100*$W$11)+$A55,data!$A$2:$AN$65536,(J$14-$D$14+10),FALSE())</f>
        <v>87.1236872259629</v>
      </c>
      <c r="K55" s="59" t="n">
        <f aca="false">VLOOKUP((10000000*$I$11)+(1000000*$N$11)+(100*$W$11)+$A55,data!$A$2:$AN$65536,(K$14-$D$14+10),FALSE())</f>
        <v>46.1154769187332</v>
      </c>
      <c r="L55" s="59" t="n">
        <f aca="false">VLOOKUP((10000000*$I$11)+(1000000*$N$11)+(100*$W$11)+$A55,data!$A$2:$AN$65536,(L$14-$D$14+10),FALSE())</f>
        <v>85.7346987377947</v>
      </c>
      <c r="M55" s="59" t="n">
        <f aca="false">VLOOKUP((10000000*$I$11)+(1000000*$N$11)+(100*$W$11)+$A55,data!$A$2:$AN$65536,(M$14-$D$14+10),FALSE())</f>
        <v>92.163187669742</v>
      </c>
      <c r="N55" s="59" t="n">
        <f aca="false">VLOOKUP((10000000*$I$11)+(1000000*$N$11)+(100*$W$11)+$A55,data!$A$2:$AN$65536,(N$14-$D$14+10),FALSE())</f>
        <v>79.7431860469871</v>
      </c>
      <c r="O55" s="59" t="n">
        <f aca="false">VLOOKUP((10000000*$I$11)+(1000000*$N$11)+(100*$W$11)+$A55,data!$A$2:$AN$65536,(O$14-$D$14+10),FALSE())</f>
        <v>62.5317958283873</v>
      </c>
      <c r="P55" s="59" t="n">
        <f aca="false">VLOOKUP((10000000*$I$11)+(1000000*$N$11)+(100*$W$11)+$A55,data!$A$2:$AN$65536,(P$14-$D$14+10),FALSE())</f>
        <v>79.6535072434908</v>
      </c>
      <c r="Q55" s="59" t="n">
        <f aca="false">VLOOKUP((10000000*$I$11)+(1000000*$N$11)+(100*$W$11)+$A55,data!$A$2:$AN$65536,(Q$14-$D$14+10),FALSE())</f>
        <v>81.9757088072063</v>
      </c>
      <c r="R55" s="59" t="n">
        <f aca="false">VLOOKUP((10000000*$I$11)+(1000000*$N$11)+(100*$W$11)+$A55,data!$A$2:$AN$65536,(R$14-$D$14+10),FALSE())</f>
        <v>65.5892538566481</v>
      </c>
      <c r="S55" s="59" t="n">
        <f aca="false">VLOOKUP((10000000*$I$11)+(1000000*$N$11)+(100*$W$11)+$A55,data!$A$2:$AN$65536,(S$14-$D$14+10),FALSE())</f>
        <v>79.7116811532754</v>
      </c>
      <c r="T55" s="59" t="n">
        <f aca="false">VLOOKUP((10000000*$I$11)+(1000000*$N$11)+(100*$W$11)+$A55,data!$A$2:$AN$65536,(T$14-$D$14+10),FALSE())</f>
        <v>74.7285955951188</v>
      </c>
      <c r="U55" s="59" t="n">
        <f aca="false">VLOOKUP((10000000*$I$11)+(1000000*$N$11)+(100*$W$11)+$A55,data!$A$2:$AN$65536,(U$14-$D$14+10),FALSE())</f>
        <v>57.1491003218839</v>
      </c>
      <c r="V55" s="59" t="n">
        <f aca="false">VLOOKUP((10000000*$I$11)+(1000000*$N$11)+(100*$W$11)+$A55,data!$A$2:$AN$65536,(V$14-$D$14+10),FALSE())</f>
        <v>66.0004569262403</v>
      </c>
      <c r="W55" s="59" t="n">
        <f aca="false">VLOOKUP((10000000*$I$11)+(1000000*$N$11)+(100*$W$11)+$A55,data!$A$2:$AN$65536,(W$14-$D$14+10),FALSE())</f>
        <v>87.1028574811207</v>
      </c>
      <c r="X55" s="59" t="n">
        <f aca="false">VLOOKUP((10000000*$I$11)+(1000000*$N$11)+(100*$W$11)+$A55,data!$A$2:$AN$65536,(X$14-$D$14+10),FALSE())</f>
        <v>93.1083076097168</v>
      </c>
      <c r="Y55" s="59" t="n">
        <f aca="false">VLOOKUP((10000000*$I$11)+(1000000*$N$11)+(100*$W$11)+$A55,data!$A$2:$AN$65536,(Y$14-$D$14+10),FALSE())</f>
        <v>91.8608019199735</v>
      </c>
      <c r="Z55" s="59" t="n">
        <f aca="false">VLOOKUP((10000000*$I$11)+(1000000*$N$11)+(100*$W$11)+$A55,data!$A$2:$AN$65536,(Z$14-$D$14+10),FALSE())</f>
        <v>100.700845399839</v>
      </c>
      <c r="AA55" s="59" t="n">
        <f aca="false">VLOOKUP((10000000*$I$11)+(1000000*$N$11)+(100*$W$11)+$A55,data!$A$2:$AN$65536,(AA$14-$D$14+10),FALSE())</f>
        <v>90.1145172094804</v>
      </c>
      <c r="AB55" s="60" t="n">
        <f aca="false">VLOOKUP((10000000*$I$11)+(1000000*$N$11)+(100*$W$11)+$A55,data!$A$2:$AN$65536,(AB$14-$D$14+10),FALSE())</f>
        <v>83.9597925882161</v>
      </c>
    </row>
    <row r="56" s="61" customFormat="true" ht="12.75" hidden="false" customHeight="false" outlineLevel="0" collapsed="false">
      <c r="A56" s="23" t="n">
        <v>37</v>
      </c>
      <c r="B56" s="56" t="s">
        <v>28</v>
      </c>
      <c r="C56" s="57"/>
      <c r="D56" s="58" t="n">
        <f aca="false">VLOOKUP((10000000*$I$11)+(1000000*$N$11)+(100*$W$11)+$A56,data!$A$2:$AN$65536,(D$14-$D$14+10),FALSE())</f>
        <v>78.4638521392297</v>
      </c>
      <c r="E56" s="59" t="n">
        <f aca="false">VLOOKUP((10000000*$I$11)+(1000000*$N$11)+(100*$W$11)+$A56,data!$A$2:$AN$65536,(E$14-$D$14+10),FALSE())</f>
        <v>88.7329756500206</v>
      </c>
      <c r="F56" s="59" t="n">
        <f aca="false">VLOOKUP((10000000*$I$11)+(1000000*$N$11)+(100*$W$11)+$A56,data!$A$2:$AN$65536,(F$14-$D$14+10),FALSE())</f>
        <v>95.5148657711301</v>
      </c>
      <c r="G56" s="59" t="n">
        <f aca="false">VLOOKUP((10000000*$I$11)+(1000000*$N$11)+(100*$W$11)+$A56,data!$A$2:$AN$65536,(G$14-$D$14+10),FALSE())</f>
        <v>82.6625204196107</v>
      </c>
      <c r="H56" s="59" t="n">
        <f aca="false">VLOOKUP((10000000*$I$11)+(1000000*$N$11)+(100*$W$11)+$A56,data!$A$2:$AN$65536,(H$14-$D$14+10),FALSE())</f>
        <v>108.08098353695</v>
      </c>
      <c r="I56" s="59" t="n">
        <f aca="false">VLOOKUP((10000000*$I$11)+(1000000*$N$11)+(100*$W$11)+$A56,data!$A$2:$AN$65536,(I$14-$D$14+10),FALSE())</f>
        <v>98.1428355730032</v>
      </c>
      <c r="J56" s="59" t="n">
        <f aca="false">VLOOKUP((10000000*$I$11)+(1000000*$N$11)+(100*$W$11)+$A56,data!$A$2:$AN$65536,(J$14-$D$14+10),FALSE())</f>
        <v>99.6788127145863</v>
      </c>
      <c r="K56" s="59" t="n">
        <f aca="false">VLOOKUP((10000000*$I$11)+(1000000*$N$11)+(100*$W$11)+$A56,data!$A$2:$AN$65536,(K$14-$D$14+10),FALSE())</f>
        <v>89.4022565129544</v>
      </c>
      <c r="L56" s="59" t="n">
        <f aca="false">VLOOKUP((10000000*$I$11)+(1000000*$N$11)+(100*$W$11)+$A56,data!$A$2:$AN$65536,(L$14-$D$14+10),FALSE())</f>
        <v>81.1001410437236</v>
      </c>
      <c r="M56" s="59" t="n">
        <f aca="false">VLOOKUP((10000000*$I$11)+(1000000*$N$11)+(100*$W$11)+$A56,data!$A$2:$AN$65536,(M$14-$D$14+10),FALSE())</f>
        <v>104.049249978323</v>
      </c>
      <c r="N56" s="59" t="n">
        <f aca="false">VLOOKUP((10000000*$I$11)+(1000000*$N$11)+(100*$W$11)+$A56,data!$A$2:$AN$65536,(N$14-$D$14+10),FALSE())</f>
        <v>76.672743691537</v>
      </c>
      <c r="O56" s="59" t="n">
        <f aca="false">VLOOKUP((10000000*$I$11)+(1000000*$N$11)+(100*$W$11)+$A56,data!$A$2:$AN$65536,(O$14-$D$14+10),FALSE())</f>
        <v>86.3806507342355</v>
      </c>
      <c r="P56" s="59" t="n">
        <f aca="false">VLOOKUP((10000000*$I$11)+(1000000*$N$11)+(100*$W$11)+$A56,data!$A$2:$AN$65536,(P$14-$D$14+10),FALSE())</f>
        <v>104.43864229765</v>
      </c>
      <c r="Q56" s="59" t="n">
        <f aca="false">VLOOKUP((10000000*$I$11)+(1000000*$N$11)+(100*$W$11)+$A56,data!$A$2:$AN$65536,(Q$14-$D$14+10),FALSE())</f>
        <v>80.7958390142908</v>
      </c>
      <c r="R56" s="59" t="n">
        <f aca="false">VLOOKUP((10000000*$I$11)+(1000000*$N$11)+(100*$W$11)+$A56,data!$A$2:$AN$65536,(R$14-$D$14+10),FALSE())</f>
        <v>68.2582208494736</v>
      </c>
      <c r="S56" s="59" t="n">
        <f aca="false">VLOOKUP((10000000*$I$11)+(1000000*$N$11)+(100*$W$11)+$A56,data!$A$2:$AN$65536,(S$14-$D$14+10),FALSE())</f>
        <v>72.6744186046512</v>
      </c>
      <c r="T56" s="59" t="n">
        <f aca="false">VLOOKUP((10000000*$I$11)+(1000000*$N$11)+(100*$W$11)+$A56,data!$A$2:$AN$65536,(T$14-$D$14+10),FALSE())</f>
        <v>83.6515730132751</v>
      </c>
      <c r="U56" s="59" t="n">
        <f aca="false">VLOOKUP((10000000*$I$11)+(1000000*$N$11)+(100*$W$11)+$A56,data!$A$2:$AN$65536,(U$14-$D$14+10),FALSE())</f>
        <v>84.9023622833741</v>
      </c>
      <c r="V56" s="59" t="n">
        <f aca="false">VLOOKUP((10000000*$I$11)+(1000000*$N$11)+(100*$W$11)+$A56,data!$A$2:$AN$65536,(V$14-$D$14+10),FALSE())</f>
        <v>83.2408435072142</v>
      </c>
      <c r="W56" s="59" t="n">
        <f aca="false">VLOOKUP((10000000*$I$11)+(1000000*$N$11)+(100*$W$11)+$A56,data!$A$2:$AN$65536,(W$14-$D$14+10),FALSE())</f>
        <v>79.5029592768175</v>
      </c>
      <c r="X56" s="59" t="n">
        <f aca="false">VLOOKUP((10000000*$I$11)+(1000000*$N$11)+(100*$W$11)+$A56,data!$A$2:$AN$65536,(X$14-$D$14+10),FALSE())</f>
        <v>108.248230283867</v>
      </c>
      <c r="Y56" s="59" t="n">
        <f aca="false">VLOOKUP((10000000*$I$11)+(1000000*$N$11)+(100*$W$11)+$A56,data!$A$2:$AN$65536,(Y$14-$D$14+10),FALSE())</f>
        <v>93.6523020562189</v>
      </c>
      <c r="Z56" s="59" t="n">
        <f aca="false">VLOOKUP((10000000*$I$11)+(1000000*$N$11)+(100*$W$11)+$A56,data!$A$2:$AN$65536,(Z$14-$D$14+10),FALSE())</f>
        <v>90.7795871623698</v>
      </c>
      <c r="AA56" s="59" t="n">
        <f aca="false">VLOOKUP((10000000*$I$11)+(1000000*$N$11)+(100*$W$11)+$A56,data!$A$2:$AN$65536,(AA$14-$D$14+10),FALSE())</f>
        <v>86.2608695652174</v>
      </c>
      <c r="AB56" s="60" t="n">
        <f aca="false">VLOOKUP((10000000*$I$11)+(1000000*$N$11)+(100*$W$11)+$A56,data!$A$2:$AN$65536,(AB$14-$D$14+10),FALSE())</f>
        <v>99.534124998272</v>
      </c>
    </row>
    <row r="57" s="61" customFormat="true" ht="12.75" hidden="false" customHeight="false" outlineLevel="0" collapsed="false">
      <c r="A57" s="18" t="n">
        <v>38</v>
      </c>
      <c r="B57" s="62" t="s">
        <v>29</v>
      </c>
      <c r="C57" s="63"/>
      <c r="D57" s="64" t="n">
        <f aca="false">VLOOKUP((10000000*$I$11)+(1000000*$N$11)+(100*$W$11)+$A57,data!$A$2:$AN$65536,(D$14-$D$14+10),FALSE())</f>
        <v>89.8203592814371</v>
      </c>
      <c r="E57" s="65" t="n">
        <f aca="false">VLOOKUP((10000000*$I$11)+(1000000*$N$11)+(100*$W$11)+$A57,data!$A$2:$AN$65536,(E$14-$D$14+10),FALSE())</f>
        <v>92.0227756369702</v>
      </c>
      <c r="F57" s="65" t="n">
        <f aca="false">VLOOKUP((10000000*$I$11)+(1000000*$N$11)+(100*$W$11)+$A57,data!$A$2:$AN$65536,(F$14-$D$14+10),FALSE())</f>
        <v>93.6535918907008</v>
      </c>
      <c r="G57" s="65" t="n">
        <f aca="false">VLOOKUP((10000000*$I$11)+(1000000*$N$11)+(100*$W$11)+$A57,data!$A$2:$AN$65536,(G$14-$D$14+10),FALSE())</f>
        <v>77.0851533994553</v>
      </c>
      <c r="H57" s="65" t="n">
        <f aca="false">VLOOKUP((10000000*$I$11)+(1000000*$N$11)+(100*$W$11)+$A57,data!$A$2:$AN$65536,(H$14-$D$14+10),FALSE())</f>
        <v>101.552299434209</v>
      </c>
      <c r="I57" s="65" t="n">
        <f aca="false">VLOOKUP((10000000*$I$11)+(1000000*$N$11)+(100*$W$11)+$A57,data!$A$2:$AN$65536,(I$14-$D$14+10),FALSE())</f>
        <v>96.6939865549314</v>
      </c>
      <c r="J57" s="65" t="n">
        <f aca="false">VLOOKUP((10000000*$I$11)+(1000000*$N$11)+(100*$W$11)+$A57,data!$A$2:$AN$65536,(J$14-$D$14+10),FALSE())</f>
        <v>146.78409394182</v>
      </c>
      <c r="K57" s="65" t="n">
        <f aca="false">VLOOKUP((10000000*$I$11)+(1000000*$N$11)+(100*$W$11)+$A57,data!$A$2:$AN$65536,(K$14-$D$14+10),FALSE())</f>
        <v>67.8800220610072</v>
      </c>
      <c r="L57" s="65" t="n">
        <f aca="false">VLOOKUP((10000000*$I$11)+(1000000*$N$11)+(100*$W$11)+$A57,data!$A$2:$AN$65536,(L$14-$D$14+10),FALSE())</f>
        <v>86.2210543603219</v>
      </c>
      <c r="M57" s="65" t="n">
        <f aca="false">VLOOKUP((10000000*$I$11)+(1000000*$N$11)+(100*$W$11)+$A57,data!$A$2:$AN$65536,(M$14-$D$14+10),FALSE())</f>
        <v>99.9720078378054</v>
      </c>
      <c r="N57" s="65" t="n">
        <f aca="false">VLOOKUP((10000000*$I$11)+(1000000*$N$11)+(100*$W$11)+$A57,data!$A$2:$AN$65536,(N$14-$D$14+10),FALSE())</f>
        <v>84.333192778012</v>
      </c>
      <c r="O57" s="65" t="n">
        <f aca="false">VLOOKUP((10000000*$I$11)+(1000000*$N$11)+(100*$W$11)+$A57,data!$A$2:$AN$65536,(O$14-$D$14+10),FALSE())</f>
        <v>103.340099649382</v>
      </c>
      <c r="P57" s="65" t="n">
        <f aca="false">VLOOKUP((10000000*$I$11)+(1000000*$N$11)+(100*$W$11)+$A57,data!$A$2:$AN$65536,(P$14-$D$14+10),FALSE())</f>
        <v>102.487984167373</v>
      </c>
      <c r="Q57" s="65" t="n">
        <f aca="false">VLOOKUP((10000000*$I$11)+(1000000*$N$11)+(100*$W$11)+$A57,data!$A$2:$AN$65536,(Q$14-$D$14+10),FALSE())</f>
        <v>81.6743236345074</v>
      </c>
      <c r="R57" s="65" t="n">
        <f aca="false">VLOOKUP((10000000*$I$11)+(1000000*$N$11)+(100*$W$11)+$A57,data!$A$2:$AN$65536,(R$14-$D$14+10),FALSE())</f>
        <v>89.8640805781256</v>
      </c>
      <c r="S57" s="65" t="n">
        <f aca="false">VLOOKUP((10000000*$I$11)+(1000000*$N$11)+(100*$W$11)+$A57,data!$A$2:$AN$65536,(S$14-$D$14+10),FALSE())</f>
        <v>95.7677999189657</v>
      </c>
      <c r="T57" s="65" t="n">
        <f aca="false">VLOOKUP((10000000*$I$11)+(1000000*$N$11)+(100*$W$11)+$A57,data!$A$2:$AN$65536,(T$14-$D$14+10),FALSE())</f>
        <v>61.1334867663982</v>
      </c>
      <c r="U57" s="65" t="n">
        <f aca="false">VLOOKUP((10000000*$I$11)+(1000000*$N$11)+(100*$W$11)+$A57,data!$A$2:$AN$65536,(U$14-$D$14+10),FALSE())</f>
        <v>87.6362744067024</v>
      </c>
      <c r="V57" s="65" t="n">
        <f aca="false">VLOOKUP((10000000*$I$11)+(1000000*$N$11)+(100*$W$11)+$A57,data!$A$2:$AN$65536,(V$14-$D$14+10),FALSE())</f>
        <v>106.885494604006</v>
      </c>
      <c r="W57" s="65" t="n">
        <f aca="false">VLOOKUP((10000000*$I$11)+(1000000*$N$11)+(100*$W$11)+$A57,data!$A$2:$AN$65536,(W$14-$D$14+10),FALSE())</f>
        <v>107.762366600619</v>
      </c>
      <c r="X57" s="65" t="n">
        <f aca="false">VLOOKUP((10000000*$I$11)+(1000000*$N$11)+(100*$W$11)+$A57,data!$A$2:$AN$65536,(X$14-$D$14+10),FALSE())</f>
        <v>91.3081650570676</v>
      </c>
      <c r="Y57" s="65" t="n">
        <f aca="false">VLOOKUP((10000000*$I$11)+(1000000*$N$11)+(100*$W$11)+$A57,data!$A$2:$AN$65536,(Y$14-$D$14+10),FALSE())</f>
        <v>80.2204317951938</v>
      </c>
      <c r="Z57" s="65" t="n">
        <f aca="false">VLOOKUP((10000000*$I$11)+(1000000*$N$11)+(100*$W$11)+$A57,data!$A$2:$AN$65536,(Z$14-$D$14+10),FALSE())</f>
        <v>92.8706312107235</v>
      </c>
      <c r="AA57" s="65" t="n">
        <f aca="false">VLOOKUP((10000000*$I$11)+(1000000*$N$11)+(100*$W$11)+$A57,data!$A$2:$AN$65536,(AA$14-$D$14+10),FALSE())</f>
        <v>116.579942563053</v>
      </c>
      <c r="AB57" s="66" t="n">
        <f aca="false">VLOOKUP((10000000*$I$11)+(1000000*$N$11)+(100*$W$11)+$A57,data!$A$2:$AN$65536,(AB$14-$D$14+10),FALSE())</f>
        <v>94.8380978187238</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12.1714879939497</v>
      </c>
      <c r="E59" s="59" t="n">
        <f aca="false">VLOOKUP((10000000*$I$11)+(1000000*$N$11)+(100*$W$11)+$A59,data!$A$2:$AN$65536,(E$14-$D$14+10),FALSE())</f>
        <v>11.9333857142013</v>
      </c>
      <c r="F59" s="59" t="n">
        <f aca="false">VLOOKUP((10000000*$I$11)+(1000000*$N$11)+(100*$W$11)+$A59,data!$A$2:$AN$65536,(F$14-$D$14+10),FALSE())</f>
        <v>13.0282390032413</v>
      </c>
      <c r="G59" s="59" t="n">
        <f aca="false">VLOOKUP((10000000*$I$11)+(1000000*$N$11)+(100*$W$11)+$A59,data!$A$2:$AN$65536,(G$14-$D$14+10),FALSE())</f>
        <v>11.2327942510126</v>
      </c>
      <c r="H59" s="59" t="n">
        <f aca="false">VLOOKUP((10000000*$I$11)+(1000000*$N$11)+(100*$W$11)+$A59,data!$A$2:$AN$65536,(H$14-$D$14+10),FALSE())</f>
        <v>12.9187788312929</v>
      </c>
      <c r="I59" s="59" t="n">
        <f aca="false">VLOOKUP((10000000*$I$11)+(1000000*$N$11)+(100*$W$11)+$A59,data!$A$2:$AN$65536,(I$14-$D$14+10),FALSE())</f>
        <v>11.9981305695086</v>
      </c>
      <c r="J59" s="59" t="n">
        <f aca="false">VLOOKUP((10000000*$I$11)+(1000000*$N$11)+(100*$W$11)+$A59,data!$A$2:$AN$65536,(J$14-$D$14+10),FALSE())</f>
        <v>11.8576068017585</v>
      </c>
      <c r="K59" s="59" t="n">
        <f aca="false">VLOOKUP((10000000*$I$11)+(1000000*$N$11)+(100*$W$11)+$A59,data!$A$2:$AN$65536,(K$14-$D$14+10),FALSE())</f>
        <v>10.5022052671694</v>
      </c>
      <c r="L59" s="59" t="n">
        <f aca="false">VLOOKUP((10000000*$I$11)+(1000000*$N$11)+(100*$W$11)+$A59,data!$A$2:$AN$65536,(L$14-$D$14+10),FALSE())</f>
        <v>12.9806625440135</v>
      </c>
      <c r="M59" s="59" t="n">
        <f aca="false">VLOOKUP((10000000*$I$11)+(1000000*$N$11)+(100*$W$11)+$A59,data!$A$2:$AN$65536,(M$14-$D$14+10),FALSE())</f>
        <v>12.5508032120614</v>
      </c>
      <c r="N59" s="59" t="n">
        <f aca="false">VLOOKUP((10000000*$I$11)+(1000000*$N$11)+(100*$W$11)+$A59,data!$A$2:$AN$65536,(N$14-$D$14+10),FALSE())</f>
        <v>12.3496426088275</v>
      </c>
      <c r="O59" s="59" t="n">
        <f aca="false">VLOOKUP((10000000*$I$11)+(1000000*$N$11)+(100*$W$11)+$A59,data!$A$2:$AN$65536,(O$14-$D$14+10),FALSE())</f>
        <v>11.8889184633129</v>
      </c>
      <c r="P59" s="59" t="n">
        <f aca="false">VLOOKUP((10000000*$I$11)+(1000000*$N$11)+(100*$W$11)+$A59,data!$A$2:$AN$65536,(P$14-$D$14+10),FALSE())</f>
        <v>12.7001307540678</v>
      </c>
      <c r="Q59" s="59" t="n">
        <f aca="false">VLOOKUP((10000000*$I$11)+(1000000*$N$11)+(100*$W$11)+$A59,data!$A$2:$AN$65536,(Q$14-$D$14+10),FALSE())</f>
        <v>11.6109158406066</v>
      </c>
      <c r="R59" s="59" t="n">
        <f aca="false">VLOOKUP((10000000*$I$11)+(1000000*$N$11)+(100*$W$11)+$A59,data!$A$2:$AN$65536,(R$14-$D$14+10),FALSE())</f>
        <v>11.508093170154</v>
      </c>
      <c r="S59" s="59" t="n">
        <f aca="false">VLOOKUP((10000000*$I$11)+(1000000*$N$11)+(100*$W$11)+$A59,data!$A$2:$AN$65536,(S$14-$D$14+10),FALSE())</f>
        <v>13.317549570879</v>
      </c>
      <c r="T59" s="59" t="n">
        <f aca="false">VLOOKUP((10000000*$I$11)+(1000000*$N$11)+(100*$W$11)+$A59,data!$A$2:$AN$65536,(T$14-$D$14+10),FALSE())</f>
        <v>11.8010345573629</v>
      </c>
      <c r="U59" s="59" t="n">
        <f aca="false">VLOOKUP((10000000*$I$11)+(1000000*$N$11)+(100*$W$11)+$A59,data!$A$2:$AN$65536,(U$14-$D$14+10),FALSE())</f>
        <v>12.4261281358851</v>
      </c>
      <c r="V59" s="59" t="n">
        <f aca="false">VLOOKUP((10000000*$I$11)+(1000000*$N$11)+(100*$W$11)+$A59,data!$A$2:$AN$65536,(V$14-$D$14+10),FALSE())</f>
        <v>12.0589896943368</v>
      </c>
      <c r="W59" s="59" t="n">
        <f aca="false">VLOOKUP((10000000*$I$11)+(1000000*$N$11)+(100*$W$11)+$A59,data!$A$2:$AN$65536,(W$14-$D$14+10),FALSE())</f>
        <v>13.036750483559</v>
      </c>
      <c r="X59" s="59" t="n">
        <f aca="false">VLOOKUP((10000000*$I$11)+(1000000*$N$11)+(100*$W$11)+$A59,data!$A$2:$AN$65536,(X$14-$D$14+10),FALSE())</f>
        <v>13.4732552999289</v>
      </c>
      <c r="Y59" s="59" t="n">
        <f aca="false">VLOOKUP((10000000*$I$11)+(1000000*$N$11)+(100*$W$11)+$A59,data!$A$2:$AN$65536,(Y$14-$D$14+10),FALSE())</f>
        <v>14.3733634052639</v>
      </c>
      <c r="Z59" s="59" t="n">
        <f aca="false">VLOOKUP((10000000*$I$11)+(1000000*$N$11)+(100*$W$11)+$A59,data!$A$2:$AN$65536,(Z$14-$D$14+10),FALSE())</f>
        <v>13.6824902132188</v>
      </c>
      <c r="AA59" s="59" t="n">
        <f aca="false">VLOOKUP((10000000*$I$11)+(1000000*$N$11)+(100*$W$11)+$A59,data!$A$2:$AN$65536,(AA$14-$D$14+10),FALSE())</f>
        <v>14.7549953772713</v>
      </c>
      <c r="AB59" s="60" t="n">
        <f aca="false">VLOOKUP((10000000*$I$11)+(1000000*$N$11)+(100*$W$11)+$A59,data!$A$2:$AN$65536,(AB$14-$D$14+10),FALSE())</f>
        <v>14.4911171333936</v>
      </c>
    </row>
    <row r="60" s="76" customFormat="true" ht="12.75" hidden="false" customHeight="false" outlineLevel="0" collapsed="false">
      <c r="A60" s="23" t="n">
        <v>40</v>
      </c>
      <c r="B60" s="71" t="s">
        <v>33</v>
      </c>
      <c r="C60" s="72"/>
      <c r="D60" s="73" t="n">
        <f aca="false">VLOOKUP((10000000*$I$11)+(1000000*$N$11)+(100*$W$11)+$A60,data!$A$2:$AN$65536,(D$14-$D$14+10),FALSE())</f>
        <v>11.230660051976</v>
      </c>
      <c r="E60" s="74" t="n">
        <f aca="false">VLOOKUP((10000000*$I$11)+(1000000*$N$11)+(100*$W$11)+$A60,data!$A$2:$AN$65536,(E$14-$D$14+10),FALSE())</f>
        <v>11.0020589707276</v>
      </c>
      <c r="F60" s="74" t="n">
        <f aca="false">VLOOKUP((10000000*$I$11)+(1000000*$N$11)+(100*$W$11)+$A60,data!$A$2:$AN$65536,(F$14-$D$14+10),FALSE())</f>
        <v>12.054567288086</v>
      </c>
      <c r="G60" s="74" t="n">
        <f aca="false">VLOOKUP((10000000*$I$11)+(1000000*$N$11)+(100*$W$11)+$A60,data!$A$2:$AN$65536,(G$14-$D$14+10),FALSE())</f>
        <v>10.3302303753036</v>
      </c>
      <c r="H60" s="74" t="n">
        <f aca="false">VLOOKUP((10000000*$I$11)+(1000000*$N$11)+(100*$W$11)+$A60,data!$A$2:$AN$65536,(H$14-$D$14+10),FALSE())</f>
        <v>11.9496922141683</v>
      </c>
      <c r="I60" s="74" t="n">
        <f aca="false">VLOOKUP((10000000*$I$11)+(1000000*$N$11)+(100*$W$11)+$A60,data!$A$2:$AN$65536,(I$14-$D$14+10),FALSE())</f>
        <v>11.0655124321933</v>
      </c>
      <c r="J60" s="74" t="n">
        <f aca="false">VLOOKUP((10000000*$I$11)+(1000000*$N$11)+(100*$W$11)+$A60,data!$A$2:$AN$65536,(J$14-$D$14+10),FALSE())</f>
        <v>10.9314451876398</v>
      </c>
      <c r="K60" s="74" t="n">
        <f aca="false">VLOOKUP((10000000*$I$11)+(1000000*$N$11)+(100*$W$11)+$A60,data!$A$2:$AN$65536,(K$14-$D$14+10),FALSE())</f>
        <v>9.63181548656917</v>
      </c>
      <c r="L60" s="74" t="n">
        <f aca="false">VLOOKUP((10000000*$I$11)+(1000000*$N$11)+(100*$W$11)+$A60,data!$A$2:$AN$65536,(L$14-$D$14+10),FALSE())</f>
        <v>12.0098271786592</v>
      </c>
      <c r="M60" s="74" t="n">
        <f aca="false">VLOOKUP((10000000*$I$11)+(1000000*$N$11)+(100*$W$11)+$A60,data!$A$2:$AN$65536,(M$14-$D$14+10),FALSE())</f>
        <v>11.595678912959</v>
      </c>
      <c r="N60" s="74" t="n">
        <f aca="false">VLOOKUP((10000000*$I$11)+(1000000*$N$11)+(100*$W$11)+$A60,data!$A$2:$AN$65536,(N$14-$D$14+10),FALSE())</f>
        <v>11.4017824062341</v>
      </c>
      <c r="O60" s="74" t="n">
        <f aca="false">VLOOKUP((10000000*$I$11)+(1000000*$N$11)+(100*$W$11)+$A60,data!$A$2:$AN$65536,(O$14-$D$14+10),FALSE())</f>
        <v>10.9588038237422</v>
      </c>
      <c r="P60" s="74" t="n">
        <f aca="false">VLOOKUP((10000000*$I$11)+(1000000*$N$11)+(100*$W$11)+$A60,data!$A$2:$AN$65536,(P$14-$D$14+10),FALSE())</f>
        <v>11.7373334087773</v>
      </c>
      <c r="Q60" s="74" t="n">
        <f aca="false">VLOOKUP((10000000*$I$11)+(1000000*$N$11)+(100*$W$11)+$A60,data!$A$2:$AN$65536,(Q$14-$D$14+10),FALSE())</f>
        <v>10.691274542734</v>
      </c>
      <c r="R60" s="74" t="n">
        <f aca="false">VLOOKUP((10000000*$I$11)+(1000000*$N$11)+(100*$W$11)+$A60,data!$A$2:$AN$65536,(R$14-$D$14+10),FALSE())</f>
        <v>10.5927764508069</v>
      </c>
      <c r="S60" s="74" t="n">
        <f aca="false">VLOOKUP((10000000*$I$11)+(1000000*$N$11)+(100*$W$11)+$A60,data!$A$2:$AN$65536,(S$14-$D$14+10),FALSE())</f>
        <v>12.3317019002644</v>
      </c>
      <c r="T60" s="74" t="n">
        <f aca="false">VLOOKUP((10000000*$I$11)+(1000000*$N$11)+(100*$W$11)+$A60,data!$A$2:$AN$65536,(T$14-$D$14+10),FALSE())</f>
        <v>10.8755372534671</v>
      </c>
      <c r="U60" s="74" t="n">
        <f aca="false">VLOOKUP((10000000*$I$11)+(1000000*$N$11)+(100*$W$11)+$A60,data!$A$2:$AN$65536,(U$14-$D$14+10),FALSE())</f>
        <v>11.478304777147</v>
      </c>
      <c r="V60" s="74" t="n">
        <f aca="false">VLOOKUP((10000000*$I$11)+(1000000*$N$11)+(100*$W$11)+$A60,data!$A$2:$AN$65536,(V$14-$D$14+10),FALSE())</f>
        <v>11.127595714363</v>
      </c>
      <c r="W60" s="74" t="n">
        <f aca="false">VLOOKUP((10000000*$I$11)+(1000000*$N$11)+(100*$W$11)+$A60,data!$A$2:$AN$65536,(W$14-$D$14+10),FALSE())</f>
        <v>12.0709874095549</v>
      </c>
      <c r="X60" s="74" t="n">
        <f aca="false">VLOOKUP((10000000*$I$11)+(1000000*$N$11)+(100*$W$11)+$A60,data!$A$2:$AN$65536,(X$14-$D$14+10),FALSE())</f>
        <v>12.494200337528</v>
      </c>
      <c r="Y60" s="74" t="n">
        <f aca="false">VLOOKUP((10000000*$I$11)+(1000000*$N$11)+(100*$W$11)+$A60,data!$A$2:$AN$65536,(Y$14-$D$14+10),FALSE())</f>
        <v>13.3642842379046</v>
      </c>
      <c r="Z60" s="74" t="n">
        <f aca="false">VLOOKUP((10000000*$I$11)+(1000000*$N$11)+(100*$W$11)+$A60,data!$A$2:$AN$65536,(Z$14-$D$14+10),FALSE())</f>
        <v>12.7011917588119</v>
      </c>
      <c r="AA60" s="74" t="n">
        <f aca="false">VLOOKUP((10000000*$I$11)+(1000000*$N$11)+(100*$W$11)+$A60,data!$A$2:$AN$65536,(AA$14-$D$14+10),FALSE())</f>
        <v>13.7388302690597</v>
      </c>
      <c r="AB60" s="75" t="n">
        <f aca="false">VLOOKUP((10000000*$I$11)+(1000000*$N$11)+(100*$W$11)+$A60,data!$A$2:$AN$65536,(AB$14-$D$14+10),FALSE())</f>
        <v>13.4855176633727</v>
      </c>
    </row>
    <row r="61" s="76" customFormat="true" ht="12.75" hidden="false" customHeight="false" outlineLevel="0" collapsed="false">
      <c r="A61" s="18" t="n">
        <v>41</v>
      </c>
      <c r="B61" s="77" t="s">
        <v>34</v>
      </c>
      <c r="C61" s="78"/>
      <c r="D61" s="79" t="n">
        <f aca="false">VLOOKUP((10000000*$I$11)+(1000000*$N$11)+(100*$W$11)+$A61,data!$A$2:$AN$65536,(D$14-$D$14+10),FALSE())</f>
        <v>13.1700910322585</v>
      </c>
      <c r="E61" s="80" t="n">
        <f aca="false">VLOOKUP((10000000*$I$11)+(1000000*$N$11)+(100*$W$11)+$A61,data!$A$2:$AN$65536,(E$14-$D$14+10),FALSE())</f>
        <v>12.9224865774025</v>
      </c>
      <c r="F61" s="80" t="n">
        <f aca="false">VLOOKUP((10000000*$I$11)+(1000000*$N$11)+(100*$W$11)+$A61,data!$A$2:$AN$65536,(F$14-$D$14+10),FALSE())</f>
        <v>14.0596163497091</v>
      </c>
      <c r="G61" s="80" t="n">
        <f aca="false">VLOOKUP((10000000*$I$11)+(1000000*$N$11)+(100*$W$11)+$A61,data!$A$2:$AN$65536,(G$14-$D$14+10),FALSE())</f>
        <v>12.1930971821999</v>
      </c>
      <c r="H61" s="80" t="n">
        <f aca="false">VLOOKUP((10000000*$I$11)+(1000000*$N$11)+(100*$W$11)+$A61,data!$A$2:$AN$65536,(H$14-$D$14+10),FALSE())</f>
        <v>13.9455245326092</v>
      </c>
      <c r="I61" s="80" t="n">
        <f aca="false">VLOOKUP((10000000*$I$11)+(1000000*$N$11)+(100*$W$11)+$A61,data!$A$2:$AN$65536,(I$14-$D$14+10),FALSE())</f>
        <v>12.9883577664944</v>
      </c>
      <c r="J61" s="80" t="n">
        <f aca="false">VLOOKUP((10000000*$I$11)+(1000000*$N$11)+(100*$W$11)+$A61,data!$A$2:$AN$65536,(J$14-$D$14+10),FALSE())</f>
        <v>12.8412711854476</v>
      </c>
      <c r="K61" s="80" t="n">
        <f aca="false">VLOOKUP((10000000*$I$11)+(1000000*$N$11)+(100*$W$11)+$A61,data!$A$2:$AN$65536,(K$14-$D$14+10),FALSE())</f>
        <v>11.4301292594202</v>
      </c>
      <c r="L61" s="80" t="n">
        <f aca="false">VLOOKUP((10000000*$I$11)+(1000000*$N$11)+(100*$W$11)+$A61,data!$A$2:$AN$65536,(L$14-$D$14+10),FALSE())</f>
        <v>14.0090803522844</v>
      </c>
      <c r="M61" s="80" t="n">
        <f aca="false">VLOOKUP((10000000*$I$11)+(1000000*$N$11)+(100*$W$11)+$A61,data!$A$2:$AN$65536,(M$14-$D$14+10),FALSE())</f>
        <v>13.5636234441798</v>
      </c>
      <c r="N61" s="80" t="n">
        <f aca="false">VLOOKUP((10000000*$I$11)+(1000000*$N$11)+(100*$W$11)+$A61,data!$A$2:$AN$65536,(N$14-$D$14+10),FALSE())</f>
        <v>13.3552765921527</v>
      </c>
      <c r="O61" s="80" t="n">
        <f aca="false">VLOOKUP((10000000*$I$11)+(1000000*$N$11)+(100*$W$11)+$A61,data!$A$2:$AN$65536,(O$14-$D$14+10),FALSE())</f>
        <v>12.8768802283074</v>
      </c>
      <c r="P61" s="80" t="n">
        <f aca="false">VLOOKUP((10000000*$I$11)+(1000000*$N$11)+(100*$W$11)+$A61,data!$A$2:$AN$65536,(P$14-$D$14+10),FALSE())</f>
        <v>13.7208535552016</v>
      </c>
      <c r="Q61" s="80" t="n">
        <f aca="false">VLOOKUP((10000000*$I$11)+(1000000*$N$11)+(100*$W$11)+$A61,data!$A$2:$AN$65536,(Q$14-$D$14+10),FALSE())</f>
        <v>12.5885026566184</v>
      </c>
      <c r="R61" s="80" t="n">
        <f aca="false">VLOOKUP((10000000*$I$11)+(1000000*$N$11)+(100*$W$11)+$A61,data!$A$2:$AN$65536,(R$14-$D$14+10),FALSE())</f>
        <v>12.4813381905511</v>
      </c>
      <c r="S61" s="80" t="n">
        <f aca="false">VLOOKUP((10000000*$I$11)+(1000000*$N$11)+(100*$W$11)+$A61,data!$A$2:$AN$65536,(S$14-$D$14+10),FALSE())</f>
        <v>14.3612410730802</v>
      </c>
      <c r="T61" s="80" t="n">
        <f aca="false">VLOOKUP((10000000*$I$11)+(1000000*$N$11)+(100*$W$11)+$A61,data!$A$2:$AN$65536,(T$14-$D$14+10),FALSE())</f>
        <v>12.784240409416</v>
      </c>
      <c r="U61" s="80" t="n">
        <f aca="false">VLOOKUP((10000000*$I$11)+(1000000*$N$11)+(100*$W$11)+$A61,data!$A$2:$AN$65536,(U$14-$D$14+10),FALSE())</f>
        <v>13.4313459391411</v>
      </c>
      <c r="V61" s="80" t="n">
        <f aca="false">VLOOKUP((10000000*$I$11)+(1000000*$N$11)+(100*$W$11)+$A61,data!$A$2:$AN$65536,(V$14-$D$14+10),FALSE())</f>
        <v>13.0475316818931</v>
      </c>
      <c r="W61" s="80" t="n">
        <f aca="false">VLOOKUP((10000000*$I$11)+(1000000*$N$11)+(100*$W$11)+$A61,data!$A$2:$AN$65536,(W$14-$D$14+10),FALSE())</f>
        <v>14.0592223052617</v>
      </c>
      <c r="X61" s="80" t="n">
        <f aca="false">VLOOKUP((10000000*$I$11)+(1000000*$N$11)+(100*$W$11)+$A61,data!$A$2:$AN$65536,(X$14-$D$14+10),FALSE())</f>
        <v>14.5086464684651</v>
      </c>
      <c r="Y61" s="80" t="n">
        <f aca="false">VLOOKUP((10000000*$I$11)+(1000000*$N$11)+(100*$W$11)+$A61,data!$A$2:$AN$65536,(Y$14-$D$14+10),FALSE())</f>
        <v>15.4384423691482</v>
      </c>
      <c r="Z61" s="80" t="n">
        <f aca="false">VLOOKUP((10000000*$I$11)+(1000000*$N$11)+(100*$W$11)+$A61,data!$A$2:$AN$65536,(Z$14-$D$14+10),FALSE())</f>
        <v>14.7194807791855</v>
      </c>
      <c r="AA61" s="80" t="n">
        <f aca="false">VLOOKUP((10000000*$I$11)+(1000000*$N$11)+(100*$W$11)+$A61,data!$A$2:$AN$65536,(AA$14-$D$14+10),FALSE())</f>
        <v>15.8264288595596</v>
      </c>
      <c r="AB61" s="81" t="n">
        <f aca="false">VLOOKUP((10000000*$I$11)+(1000000*$N$11)+(100*$W$11)+$A61,data!$A$2:$AN$65536,(AB$14-$D$14+10),FALSE())</f>
        <v>15.5518475445621</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17.0021425272378</v>
      </c>
      <c r="E63" s="59" t="n">
        <f aca="false">VLOOKUP((10000000*$I$11)+(1000000*$N$11)+(100*$W$11)+$A63,data!$A$2:$AN$65536,(E$14-$D$14+10),FALSE())</f>
        <v>16.1999720646428</v>
      </c>
      <c r="F63" s="59" t="n">
        <f aca="false">VLOOKUP((10000000*$I$11)+(1000000*$N$11)+(100*$W$11)+$A63,data!$A$2:$AN$65536,(F$14-$D$14+10),FALSE())</f>
        <v>17.2083627297397</v>
      </c>
      <c r="G63" s="59" t="n">
        <f aca="false">VLOOKUP((10000000*$I$11)+(1000000*$N$11)+(100*$W$11)+$A63,data!$A$2:$AN$65536,(G$14-$D$14+10),FALSE())</f>
        <v>15.118203916346</v>
      </c>
      <c r="H63" s="59" t="n">
        <f aca="false">VLOOKUP((10000000*$I$11)+(1000000*$N$11)+(100*$W$11)+$A63,data!$A$2:$AN$65536,(H$14-$D$14+10),FALSE())</f>
        <v>17.0826624644875</v>
      </c>
      <c r="I63" s="59" t="n">
        <f aca="false">VLOOKUP((10000000*$I$11)+(1000000*$N$11)+(100*$W$11)+$A63,data!$A$2:$AN$65536,(I$14-$D$14+10),FALSE())</f>
        <v>15.6468490380038</v>
      </c>
      <c r="J63" s="59" t="n">
        <f aca="false">VLOOKUP((10000000*$I$11)+(1000000*$N$11)+(100*$W$11)+$A63,data!$A$2:$AN$65536,(J$14-$D$14+10),FALSE())</f>
        <v>15.8255188703863</v>
      </c>
      <c r="K63" s="59" t="n">
        <f aca="false">VLOOKUP((10000000*$I$11)+(1000000*$N$11)+(100*$W$11)+$A63,data!$A$2:$AN$65536,(K$14-$D$14+10),FALSE())</f>
        <v>13.6626272072056</v>
      </c>
      <c r="L63" s="59" t="n">
        <f aca="false">VLOOKUP((10000000*$I$11)+(1000000*$N$11)+(100*$W$11)+$A63,data!$A$2:$AN$65536,(L$14-$D$14+10),FALSE())</f>
        <v>16.7719391792847</v>
      </c>
      <c r="M63" s="59" t="n">
        <f aca="false">VLOOKUP((10000000*$I$11)+(1000000*$N$11)+(100*$W$11)+$A63,data!$A$2:$AN$65536,(M$14-$D$14+10),FALSE())</f>
        <v>16.1415193923192</v>
      </c>
      <c r="N63" s="59" t="n">
        <f aca="false">VLOOKUP((10000000*$I$11)+(1000000*$N$11)+(100*$W$11)+$A63,data!$A$2:$AN$65536,(N$14-$D$14+10),FALSE())</f>
        <v>15.2670049052995</v>
      </c>
      <c r="O63" s="59" t="n">
        <f aca="false">VLOOKUP((10000000*$I$11)+(1000000*$N$11)+(100*$W$11)+$A63,data!$A$2:$AN$65536,(O$14-$D$14+10),FALSE())</f>
        <v>14.6069292139062</v>
      </c>
      <c r="P63" s="59" t="n">
        <f aca="false">VLOOKUP((10000000*$I$11)+(1000000*$N$11)+(100*$W$11)+$A63,data!$A$2:$AN$65536,(P$14-$D$14+10),FALSE())</f>
        <v>16.0194149189989</v>
      </c>
      <c r="Q63" s="59" t="n">
        <f aca="false">VLOOKUP((10000000*$I$11)+(1000000*$N$11)+(100*$W$11)+$A63,data!$A$2:$AN$65536,(Q$14-$D$14+10),FALSE())</f>
        <v>13.977521318745</v>
      </c>
      <c r="R63" s="59" t="n">
        <f aca="false">VLOOKUP((10000000*$I$11)+(1000000*$N$11)+(100*$W$11)+$A63,data!$A$2:$AN$65536,(R$14-$D$14+10),FALSE())</f>
        <v>14.1456488465315</v>
      </c>
      <c r="S63" s="59" t="n">
        <f aca="false">VLOOKUP((10000000*$I$11)+(1000000*$N$11)+(100*$W$11)+$A63,data!$A$2:$AN$65536,(S$14-$D$14+10),FALSE())</f>
        <v>15.7681238356263</v>
      </c>
      <c r="T63" s="59" t="n">
        <f aca="false">VLOOKUP((10000000*$I$11)+(1000000*$N$11)+(100*$W$11)+$A63,data!$A$2:$AN$65536,(T$14-$D$14+10),FALSE())</f>
        <v>14.0354333319877</v>
      </c>
      <c r="U63" s="59" t="n">
        <f aca="false">VLOOKUP((10000000*$I$11)+(1000000*$N$11)+(100*$W$11)+$A63,data!$A$2:$AN$65536,(U$14-$D$14+10),FALSE())</f>
        <v>14.6764839683333</v>
      </c>
      <c r="V63" s="59" t="n">
        <f aca="false">VLOOKUP((10000000*$I$11)+(1000000*$N$11)+(100*$W$11)+$A63,data!$A$2:$AN$65536,(V$14-$D$14+10),FALSE())</f>
        <v>14.3354932108727</v>
      </c>
      <c r="W63" s="59" t="n">
        <f aca="false">VLOOKUP((10000000*$I$11)+(1000000*$N$11)+(100*$W$11)+$A63,data!$A$2:$AN$65536,(W$14-$D$14+10),FALSE())</f>
        <v>15.0371508024445</v>
      </c>
      <c r="X63" s="59" t="n">
        <f aca="false">VLOOKUP((10000000*$I$11)+(1000000*$N$11)+(100*$W$11)+$A63,data!$A$2:$AN$65536,(X$14-$D$14+10),FALSE())</f>
        <v>15.6868919199899</v>
      </c>
      <c r="Y63" s="59" t="n">
        <f aca="false">VLOOKUP((10000000*$I$11)+(1000000*$N$11)+(100*$W$11)+$A63,data!$A$2:$AN$65536,(Y$14-$D$14+10),FALSE())</f>
        <v>16.4731185427046</v>
      </c>
      <c r="Z63" s="59" t="n">
        <f aca="false">VLOOKUP((10000000*$I$11)+(1000000*$N$11)+(100*$W$11)+$A63,data!$A$2:$AN$65536,(Z$14-$D$14+10),FALSE())</f>
        <v>15.6224950426984</v>
      </c>
      <c r="AA63" s="59" t="n">
        <f aca="false">VLOOKUP((10000000*$I$11)+(1000000*$N$11)+(100*$W$11)+$A63,data!$A$2:$AN$65536,(AA$14-$D$14+10),FALSE())</f>
        <v>16.615878065282</v>
      </c>
      <c r="AB63" s="60" t="n">
        <f aca="false">VLOOKUP((10000000*$I$11)+(1000000*$N$11)+(100*$W$11)+$A63,data!$A$2:$AN$65536,(AB$14-$D$14+10),FALSE())</f>
        <v>16.0290989326554</v>
      </c>
    </row>
    <row r="64" s="76" customFormat="true" ht="12.75" hidden="false" customHeight="false" outlineLevel="0" collapsed="false">
      <c r="A64" s="23" t="n">
        <v>44</v>
      </c>
      <c r="B64" s="71" t="s">
        <v>33</v>
      </c>
      <c r="C64" s="72"/>
      <c r="D64" s="73" t="n">
        <f aca="false">VLOOKUP((10000000*$I$11)+(1000000*$N$11)+(100*$W$11)+$A64,data!$A$2:$AN$65536,(D$14-$D$14+10),FALSE())</f>
        <v>15.4837640832048</v>
      </c>
      <c r="E64" s="74" t="n">
        <f aca="false">VLOOKUP((10000000*$I$11)+(1000000*$N$11)+(100*$W$11)+$A64,data!$A$2:$AN$65536,(E$14-$D$14+10),FALSE())</f>
        <v>14.8215737180097</v>
      </c>
      <c r="F64" s="74" t="n">
        <f aca="false">VLOOKUP((10000000*$I$11)+(1000000*$N$11)+(100*$W$11)+$A64,data!$A$2:$AN$65536,(F$14-$D$14+10),FALSE())</f>
        <v>15.8208336196035</v>
      </c>
      <c r="G64" s="74" t="n">
        <f aca="false">VLOOKUP((10000000*$I$11)+(1000000*$N$11)+(100*$W$11)+$A64,data!$A$2:$AN$65536,(G$14-$D$14+10),FALSE())</f>
        <v>13.7699488319159</v>
      </c>
      <c r="H64" s="74" t="n">
        <f aca="false">VLOOKUP((10000000*$I$11)+(1000000*$N$11)+(100*$W$11)+$A64,data!$A$2:$AN$65536,(H$14-$D$14+10),FALSE())</f>
        <v>15.692456949304</v>
      </c>
      <c r="I64" s="74" t="n">
        <f aca="false">VLOOKUP((10000000*$I$11)+(1000000*$N$11)+(100*$W$11)+$A64,data!$A$2:$AN$65536,(I$14-$D$14+10),FALSE())</f>
        <v>14.3439921046464</v>
      </c>
      <c r="J64" s="74" t="n">
        <f aca="false">VLOOKUP((10000000*$I$11)+(1000000*$N$11)+(100*$W$11)+$A64,data!$A$2:$AN$65536,(J$14-$D$14+10),FALSE())</f>
        <v>14.4663696869917</v>
      </c>
      <c r="K64" s="74" t="n">
        <f aca="false">VLOOKUP((10000000*$I$11)+(1000000*$N$11)+(100*$W$11)+$A64,data!$A$2:$AN$65536,(K$14-$D$14+10),FALSE())</f>
        <v>12.4539144565327</v>
      </c>
      <c r="L64" s="74" t="n">
        <f aca="false">VLOOKUP((10000000*$I$11)+(1000000*$N$11)+(100*$W$11)+$A64,data!$A$2:$AN$65536,(L$14-$D$14+10),FALSE())</f>
        <v>15.424206220653</v>
      </c>
      <c r="M64" s="74" t="n">
        <f aca="false">VLOOKUP((10000000*$I$11)+(1000000*$N$11)+(100*$W$11)+$A64,data!$A$2:$AN$65536,(M$14-$D$14+10),FALSE())</f>
        <v>14.8327418527295</v>
      </c>
      <c r="N64" s="74" t="n">
        <f aca="false">VLOOKUP((10000000*$I$11)+(1000000*$N$11)+(100*$W$11)+$A64,data!$A$2:$AN$65536,(N$14-$D$14+10),FALSE())</f>
        <v>14.0600693856105</v>
      </c>
      <c r="O64" s="74" t="n">
        <f aca="false">VLOOKUP((10000000*$I$11)+(1000000*$N$11)+(100*$W$11)+$A64,data!$A$2:$AN$65536,(O$14-$D$14+10),FALSE())</f>
        <v>13.3916377170512</v>
      </c>
      <c r="P64" s="74" t="n">
        <f aca="false">VLOOKUP((10000000*$I$11)+(1000000*$N$11)+(100*$W$11)+$A64,data!$A$2:$AN$65536,(P$14-$D$14+10),FALSE())</f>
        <v>14.7374558211467</v>
      </c>
      <c r="Q64" s="74" t="n">
        <f aca="false">VLOOKUP((10000000*$I$11)+(1000000*$N$11)+(100*$W$11)+$A64,data!$A$2:$AN$65536,(Q$14-$D$14+10),FALSE())</f>
        <v>12.8159315353271</v>
      </c>
      <c r="R64" s="74" t="n">
        <f aca="false">VLOOKUP((10000000*$I$11)+(1000000*$N$11)+(100*$W$11)+$A64,data!$A$2:$AN$65536,(R$14-$D$14+10),FALSE())</f>
        <v>12.9457477215227</v>
      </c>
      <c r="S64" s="74" t="n">
        <f aca="false">VLOOKUP((10000000*$I$11)+(1000000*$N$11)+(100*$W$11)+$A64,data!$A$2:$AN$65536,(S$14-$D$14+10),FALSE())</f>
        <v>14.5522339797618</v>
      </c>
      <c r="T64" s="74" t="n">
        <f aca="false">VLOOKUP((10000000*$I$11)+(1000000*$N$11)+(100*$W$11)+$A64,data!$A$2:$AN$65536,(T$14-$D$14+10),FALSE())</f>
        <v>12.8908358655741</v>
      </c>
      <c r="U64" s="74" t="n">
        <f aca="false">VLOOKUP((10000000*$I$11)+(1000000*$N$11)+(100*$W$11)+$A64,data!$A$2:$AN$65536,(U$14-$D$14+10),FALSE())</f>
        <v>13.5093623530812</v>
      </c>
      <c r="V64" s="74" t="n">
        <f aca="false">VLOOKUP((10000000*$I$11)+(1000000*$N$11)+(100*$W$11)+$A64,data!$A$2:$AN$65536,(V$14-$D$14+10),FALSE())</f>
        <v>13.1757358342213</v>
      </c>
      <c r="W64" s="74" t="n">
        <f aca="false">VLOOKUP((10000000*$I$11)+(1000000*$N$11)+(100*$W$11)+$A64,data!$A$2:$AN$65536,(W$14-$D$14+10),FALSE())</f>
        <v>13.8709197798203</v>
      </c>
      <c r="X64" s="74" t="n">
        <f aca="false">VLOOKUP((10000000*$I$11)+(1000000*$N$11)+(100*$W$11)+$A64,data!$A$2:$AN$65536,(X$14-$D$14+10),FALSE())</f>
        <v>14.4963570404707</v>
      </c>
      <c r="Y64" s="74" t="n">
        <f aca="false">VLOOKUP((10000000*$I$11)+(1000000*$N$11)+(100*$W$11)+$A64,data!$A$2:$AN$65536,(Y$14-$D$14+10),FALSE())</f>
        <v>15.2674892602917</v>
      </c>
      <c r="Z64" s="74" t="n">
        <f aca="false">VLOOKUP((10000000*$I$11)+(1000000*$N$11)+(100*$W$11)+$A64,data!$A$2:$AN$65536,(Z$14-$D$14+10),FALSE())</f>
        <v>14.4615344808169</v>
      </c>
      <c r="AA64" s="74" t="n">
        <f aca="false">VLOOKUP((10000000*$I$11)+(1000000*$N$11)+(100*$W$11)+$A64,data!$A$2:$AN$65536,(AA$14-$D$14+10),FALSE())</f>
        <v>15.4387000900927</v>
      </c>
      <c r="AB64" s="75" t="n">
        <f aca="false">VLOOKUP((10000000*$I$11)+(1000000*$N$11)+(100*$W$11)+$A64,data!$A$2:$AN$65536,(AB$14-$D$14+10),FALSE())</f>
        <v>14.8913473584542</v>
      </c>
    </row>
    <row r="65" s="76" customFormat="true" ht="12.75" hidden="false" customHeight="false" outlineLevel="0" collapsed="false">
      <c r="A65" s="18" t="n">
        <v>45</v>
      </c>
      <c r="B65" s="77" t="s">
        <v>34</v>
      </c>
      <c r="C65" s="78"/>
      <c r="D65" s="79" t="n">
        <f aca="false">VLOOKUP((10000000*$I$11)+(1000000*$N$11)+(100*$W$11)+$A65,data!$A$2:$AN$65536,(D$14-$D$14+10),FALSE())</f>
        <v>18.5905223197003</v>
      </c>
      <c r="E65" s="80" t="n">
        <f aca="false">VLOOKUP((10000000*$I$11)+(1000000*$N$11)+(100*$W$11)+$A65,data!$A$2:$AN$65536,(E$14-$D$14+10),FALSE())</f>
        <v>17.6387805091001</v>
      </c>
      <c r="F65" s="80" t="n">
        <f aca="false">VLOOKUP((10000000*$I$11)+(1000000*$N$11)+(100*$W$11)+$A65,data!$A$2:$AN$65536,(F$14-$D$14+10),FALSE())</f>
        <v>18.6533818327618</v>
      </c>
      <c r="G65" s="80" t="n">
        <f aca="false">VLOOKUP((10000000*$I$11)+(1000000*$N$11)+(100*$W$11)+$A65,data!$A$2:$AN$65536,(G$14-$D$14+10),FALSE())</f>
        <v>16.528526610198</v>
      </c>
      <c r="H65" s="80" t="n">
        <f aca="false">VLOOKUP((10000000*$I$11)+(1000000*$N$11)+(100*$W$11)+$A65,data!$A$2:$AN$65536,(H$14-$D$14+10),FALSE())</f>
        <v>18.5310276645341</v>
      </c>
      <c r="I65" s="80" t="n">
        <f aca="false">VLOOKUP((10000000*$I$11)+(1000000*$N$11)+(100*$W$11)+$A65,data!$A$2:$AN$65536,(I$14-$D$14+10),FALSE())</f>
        <v>17.0055298987201</v>
      </c>
      <c r="J65" s="80" t="n">
        <f aca="false">VLOOKUP((10000000*$I$11)+(1000000*$N$11)+(100*$W$11)+$A65,data!$A$2:$AN$65536,(J$14-$D$14+10),FALSE())</f>
        <v>17.2448177990953</v>
      </c>
      <c r="K65" s="80" t="n">
        <f aca="false">VLOOKUP((10000000*$I$11)+(1000000*$N$11)+(100*$W$11)+$A65,data!$A$2:$AN$65536,(K$14-$D$14+10),FALSE())</f>
        <v>14.9265181851837</v>
      </c>
      <c r="L65" s="80" t="n">
        <f aca="false">VLOOKUP((10000000*$I$11)+(1000000*$N$11)+(100*$W$11)+$A65,data!$A$2:$AN$65536,(L$14-$D$14+10),FALSE())</f>
        <v>18.1753148003875</v>
      </c>
      <c r="M65" s="80" t="n">
        <f aca="false">VLOOKUP((10000000*$I$11)+(1000000*$N$11)+(100*$W$11)+$A65,data!$A$2:$AN$65536,(M$14-$D$14+10),FALSE())</f>
        <v>17.5048397368453</v>
      </c>
      <c r="N65" s="80" t="n">
        <f aca="false">VLOOKUP((10000000*$I$11)+(1000000*$N$11)+(100*$W$11)+$A65,data!$A$2:$AN$65536,(N$14-$D$14+10),FALSE())</f>
        <v>16.5229294687688</v>
      </c>
      <c r="O65" s="80" t="n">
        <f aca="false">VLOOKUP((10000000*$I$11)+(1000000*$N$11)+(100*$W$11)+$A65,data!$A$2:$AN$65536,(O$14-$D$14+10),FALSE())</f>
        <v>15.8742490456944</v>
      </c>
      <c r="P65" s="80" t="n">
        <f aca="false">VLOOKUP((10000000*$I$11)+(1000000*$N$11)+(100*$W$11)+$A65,data!$A$2:$AN$65536,(P$14-$D$14+10),FALSE())</f>
        <v>17.3540737927763</v>
      </c>
      <c r="Q65" s="80" t="n">
        <f aca="false">VLOOKUP((10000000*$I$11)+(1000000*$N$11)+(100*$W$11)+$A65,data!$A$2:$AN$65536,(Q$14-$D$14+10),FALSE())</f>
        <v>15.1887807650964</v>
      </c>
      <c r="R65" s="80" t="n">
        <f aca="false">VLOOKUP((10000000*$I$11)+(1000000*$N$11)+(100*$W$11)+$A65,data!$A$2:$AN$65536,(R$14-$D$14+10),FALSE())</f>
        <v>15.3979680269949</v>
      </c>
      <c r="S65" s="80" t="n">
        <f aca="false">VLOOKUP((10000000*$I$11)+(1000000*$N$11)+(100*$W$11)+$A65,data!$A$2:$AN$65536,(S$14-$D$14+10),FALSE())</f>
        <v>17.0321028184071</v>
      </c>
      <c r="T65" s="80" t="n">
        <f aca="false">VLOOKUP((10000000*$I$11)+(1000000*$N$11)+(100*$W$11)+$A65,data!$A$2:$AN$65536,(T$14-$D$14+10),FALSE())</f>
        <v>15.2280193868997</v>
      </c>
      <c r="U65" s="80" t="n">
        <f aca="false">VLOOKUP((10000000*$I$11)+(1000000*$N$11)+(100*$W$11)+$A65,data!$A$2:$AN$65536,(U$14-$D$14+10),FALSE())</f>
        <v>15.8912708673373</v>
      </c>
      <c r="V65" s="80" t="n">
        <f aca="false">VLOOKUP((10000000*$I$11)+(1000000*$N$11)+(100*$W$11)+$A65,data!$A$2:$AN$65536,(V$14-$D$14+10),FALSE())</f>
        <v>15.5434709310194</v>
      </c>
      <c r="W65" s="80" t="n">
        <f aca="false">VLOOKUP((10000000*$I$11)+(1000000*$N$11)+(100*$W$11)+$A65,data!$A$2:$AN$65536,(W$14-$D$14+10),FALSE())</f>
        <v>16.249784632989</v>
      </c>
      <c r="X65" s="80" t="n">
        <f aca="false">VLOOKUP((10000000*$I$11)+(1000000*$N$11)+(100*$W$11)+$A65,data!$A$2:$AN$65536,(X$14-$D$14+10),FALSE())</f>
        <v>16.9237402274469</v>
      </c>
      <c r="Y65" s="80" t="n">
        <f aca="false">VLOOKUP((10000000*$I$11)+(1000000*$N$11)+(100*$W$11)+$A65,data!$A$2:$AN$65536,(Y$14-$D$14+10),FALSE())</f>
        <v>17.7239118417051</v>
      </c>
      <c r="Z65" s="80" t="n">
        <f aca="false">VLOOKUP((10000000*$I$11)+(1000000*$N$11)+(100*$W$11)+$A65,data!$A$2:$AN$65536,(Z$14-$D$14+10),FALSE())</f>
        <v>16.8276413610722</v>
      </c>
      <c r="AA65" s="80" t="n">
        <f aca="false">VLOOKUP((10000000*$I$11)+(1000000*$N$11)+(100*$W$11)+$A65,data!$A$2:$AN$65536,(AA$14-$D$14+10),FALSE())</f>
        <v>17.8356911260137</v>
      </c>
      <c r="AB65" s="81" t="n">
        <f aca="false">VLOOKUP((10000000*$I$11)+(1000000*$N$11)+(100*$W$11)+$A65,data!$A$2:$AN$65536,(AB$14-$D$14+10),FALSE())</f>
        <v>17.2081383708211</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6.6775176983662</v>
      </c>
      <c r="E67" s="59" t="n">
        <f aca="false">VLOOKUP((10000000*$I$11)+(1000000*$N$11)+(100*$W$11)+$A67,data!$A$2:$AN$65536,(E$14-$D$14+10),FALSE())</f>
        <v>6.60789835081851</v>
      </c>
      <c r="F67" s="59" t="n">
        <f aca="false">VLOOKUP((10000000*$I$11)+(1000000*$N$11)+(100*$W$11)+$A67,data!$A$2:$AN$65536,(F$14-$D$14+10),FALSE())</f>
        <v>7.10011261736291</v>
      </c>
      <c r="G67" s="59" t="n">
        <f aca="false">VLOOKUP((10000000*$I$11)+(1000000*$N$11)+(100*$W$11)+$A67,data!$A$2:$AN$65536,(G$14-$D$14+10),FALSE())</f>
        <v>6.22974250745508</v>
      </c>
      <c r="H67" s="59" t="n">
        <f aca="false">VLOOKUP((10000000*$I$11)+(1000000*$N$11)+(100*$W$11)+$A67,data!$A$2:$AN$65536,(H$14-$D$14+10),FALSE())</f>
        <v>6.82259887809136</v>
      </c>
      <c r="I67" s="59" t="n">
        <f aca="false">VLOOKUP((10000000*$I$11)+(1000000*$N$11)+(100*$W$11)+$A67,data!$A$2:$AN$65536,(I$14-$D$14+10),FALSE())</f>
        <v>6.22998401755557</v>
      </c>
      <c r="J67" s="59" t="n">
        <f aca="false">VLOOKUP((10000000*$I$11)+(1000000*$N$11)+(100*$W$11)+$A67,data!$A$2:$AN$65536,(J$14-$D$14+10),FALSE())</f>
        <v>6.09869271073853</v>
      </c>
      <c r="K67" s="59" t="n">
        <f aca="false">VLOOKUP((10000000*$I$11)+(1000000*$N$11)+(100*$W$11)+$A67,data!$A$2:$AN$65536,(K$14-$D$14+10),FALSE())</f>
        <v>5.80093806602924</v>
      </c>
      <c r="L67" s="59" t="n">
        <f aca="false">VLOOKUP((10000000*$I$11)+(1000000*$N$11)+(100*$W$11)+$A67,data!$A$2:$AN$65536,(L$14-$D$14+10),FALSE())</f>
        <v>6.92296704302817</v>
      </c>
      <c r="M67" s="59" t="n">
        <f aca="false">VLOOKUP((10000000*$I$11)+(1000000*$N$11)+(100*$W$11)+$A67,data!$A$2:$AN$65536,(M$14-$D$14+10),FALSE())</f>
        <v>6.36637763801315</v>
      </c>
      <c r="N67" s="59" t="n">
        <f aca="false">VLOOKUP((10000000*$I$11)+(1000000*$N$11)+(100*$W$11)+$A67,data!$A$2:$AN$65536,(N$14-$D$14+10),FALSE())</f>
        <v>6.40721070258037</v>
      </c>
      <c r="O67" s="59" t="n">
        <f aca="false">VLOOKUP((10000000*$I$11)+(1000000*$N$11)+(100*$W$11)+$A67,data!$A$2:$AN$65536,(O$14-$D$14+10),FALSE())</f>
        <v>5.98244272792706</v>
      </c>
      <c r="P67" s="59" t="n">
        <f aca="false">VLOOKUP((10000000*$I$11)+(1000000*$N$11)+(100*$W$11)+$A67,data!$A$2:$AN$65536,(P$14-$D$14+10),FALSE())</f>
        <v>6.27593341014185</v>
      </c>
      <c r="Q67" s="59" t="n">
        <f aca="false">VLOOKUP((10000000*$I$11)+(1000000*$N$11)+(100*$W$11)+$A67,data!$A$2:$AN$65536,(Q$14-$D$14+10),FALSE())</f>
        <v>5.7643023309224</v>
      </c>
      <c r="R67" s="59" t="n">
        <f aca="false">VLOOKUP((10000000*$I$11)+(1000000*$N$11)+(100*$W$11)+$A67,data!$A$2:$AN$65536,(R$14-$D$14+10),FALSE())</f>
        <v>5.84587094603479</v>
      </c>
      <c r="S67" s="59" t="n">
        <f aca="false">VLOOKUP((10000000*$I$11)+(1000000*$N$11)+(100*$W$11)+$A67,data!$A$2:$AN$65536,(S$14-$D$14+10),FALSE())</f>
        <v>6.4877267931617</v>
      </c>
      <c r="T67" s="59" t="n">
        <f aca="false">VLOOKUP((10000000*$I$11)+(1000000*$N$11)+(100*$W$11)+$A67,data!$A$2:$AN$65536,(T$14-$D$14+10),FALSE())</f>
        <v>5.71846497485592</v>
      </c>
      <c r="U67" s="59" t="n">
        <f aca="false">VLOOKUP((10000000*$I$11)+(1000000*$N$11)+(100*$W$11)+$A67,data!$A$2:$AN$65536,(U$14-$D$14+10),FALSE())</f>
        <v>6.00847934024859</v>
      </c>
      <c r="V67" s="59" t="n">
        <f aca="false">VLOOKUP((10000000*$I$11)+(1000000*$N$11)+(100*$W$11)+$A67,data!$A$2:$AN$65536,(V$14-$D$14+10),FALSE())</f>
        <v>5.77610162093941</v>
      </c>
      <c r="W67" s="59" t="n">
        <f aca="false">VLOOKUP((10000000*$I$11)+(1000000*$N$11)+(100*$W$11)+$A67,data!$A$2:$AN$65536,(W$14-$D$14+10),FALSE())</f>
        <v>6.08297170717789</v>
      </c>
      <c r="X67" s="59" t="n">
        <f aca="false">VLOOKUP((10000000*$I$11)+(1000000*$N$11)+(100*$W$11)+$A67,data!$A$2:$AN$65536,(X$14-$D$14+10),FALSE())</f>
        <v>6.26130767343988</v>
      </c>
      <c r="Y67" s="59" t="n">
        <f aca="false">VLOOKUP((10000000*$I$11)+(1000000*$N$11)+(100*$W$11)+$A67,data!$A$2:$AN$65536,(Y$14-$D$14+10),FALSE())</f>
        <v>6.58102189208238</v>
      </c>
      <c r="Z67" s="59" t="n">
        <f aca="false">VLOOKUP((10000000*$I$11)+(1000000*$N$11)+(100*$W$11)+$A67,data!$A$2:$AN$65536,(Z$14-$D$14+10),FALSE())</f>
        <v>6.07782453846531</v>
      </c>
      <c r="AA67" s="59" t="n">
        <f aca="false">VLOOKUP((10000000*$I$11)+(1000000*$N$11)+(100*$W$11)+$A67,data!$A$2:$AN$65536,(AA$14-$D$14+10),FALSE())</f>
        <v>6.72454770142643</v>
      </c>
      <c r="AB67" s="60" t="n">
        <f aca="false">VLOOKUP((10000000*$I$11)+(1000000*$N$11)+(100*$W$11)+$A67,data!$A$2:$AN$65536,(AB$14-$D$14+10),FALSE())</f>
        <v>6.3565474303056</v>
      </c>
    </row>
    <row r="68" s="76" customFormat="true" ht="12.75" hidden="false" customHeight="false" outlineLevel="0" collapsed="false">
      <c r="A68" s="23" t="n">
        <v>48</v>
      </c>
      <c r="B68" s="71" t="s">
        <v>33</v>
      </c>
      <c r="C68" s="72"/>
      <c r="D68" s="73" t="n">
        <f aca="false">VLOOKUP((10000000*$I$11)+(1000000*$N$11)+(100*$W$11)+$A68,data!$A$2:$AN$65536,(D$14-$D$14+10),FALSE())</f>
        <v>6.11665364496696</v>
      </c>
      <c r="E68" s="74" t="n">
        <f aca="false">VLOOKUP((10000000*$I$11)+(1000000*$N$11)+(100*$W$11)+$A68,data!$A$2:$AN$65536,(E$14-$D$14+10),FALSE())</f>
        <v>6.04773073363888</v>
      </c>
      <c r="F68" s="74" t="n">
        <f aca="false">VLOOKUP((10000000*$I$11)+(1000000*$N$11)+(100*$W$11)+$A68,data!$A$2:$AN$65536,(F$14-$D$14+10),FALSE())</f>
        <v>6.52204647012277</v>
      </c>
      <c r="G68" s="74" t="n">
        <f aca="false">VLOOKUP((10000000*$I$11)+(1000000*$N$11)+(100*$W$11)+$A68,data!$A$2:$AN$65536,(G$14-$D$14+10),FALSE())</f>
        <v>5.6881581244507</v>
      </c>
      <c r="H68" s="74" t="n">
        <f aca="false">VLOOKUP((10000000*$I$11)+(1000000*$N$11)+(100*$W$11)+$A68,data!$A$2:$AN$65536,(H$14-$D$14+10),FALSE())</f>
        <v>6.26391418799387</v>
      </c>
      <c r="I68" s="74" t="n">
        <f aca="false">VLOOKUP((10000000*$I$11)+(1000000*$N$11)+(100*$W$11)+$A68,data!$A$2:$AN$65536,(I$14-$D$14+10),FALSE())</f>
        <v>5.70267112540523</v>
      </c>
      <c r="J68" s="74" t="n">
        <f aca="false">VLOOKUP((10000000*$I$11)+(1000000*$N$11)+(100*$W$11)+$A68,data!$A$2:$AN$65536,(J$14-$D$14+10),FALSE())</f>
        <v>5.5781206746061</v>
      </c>
      <c r="K68" s="74" t="n">
        <f aca="false">VLOOKUP((10000000*$I$11)+(1000000*$N$11)+(100*$W$11)+$A68,data!$A$2:$AN$65536,(K$14-$D$14+10),FALSE())</f>
        <v>5.28201185103709</v>
      </c>
      <c r="L68" s="74" t="n">
        <f aca="false">VLOOKUP((10000000*$I$11)+(1000000*$N$11)+(100*$W$11)+$A68,data!$A$2:$AN$65536,(L$14-$D$14+10),FALSE())</f>
        <v>6.3567077994317</v>
      </c>
      <c r="M68" s="74" t="n">
        <f aca="false">VLOOKUP((10000000*$I$11)+(1000000*$N$11)+(100*$W$11)+$A68,data!$A$2:$AN$65536,(M$14-$D$14+10),FALSE())</f>
        <v>5.8360229026892</v>
      </c>
      <c r="N68" s="74" t="n">
        <f aca="false">VLOOKUP((10000000*$I$11)+(1000000*$N$11)+(100*$W$11)+$A68,data!$A$2:$AN$65536,(N$14-$D$14+10),FALSE())</f>
        <v>5.87377549024251</v>
      </c>
      <c r="O68" s="74" t="n">
        <f aca="false">VLOOKUP((10000000*$I$11)+(1000000*$N$11)+(100*$W$11)+$A68,data!$A$2:$AN$65536,(O$14-$D$14+10),FALSE())</f>
        <v>5.47148643830784</v>
      </c>
      <c r="P68" s="74" t="n">
        <f aca="false">VLOOKUP((10000000*$I$11)+(1000000*$N$11)+(100*$W$11)+$A68,data!$A$2:$AN$65536,(P$14-$D$14+10),FALSE())</f>
        <v>5.75678490406361</v>
      </c>
      <c r="Q68" s="74" t="n">
        <f aca="false">VLOOKUP((10000000*$I$11)+(1000000*$N$11)+(100*$W$11)+$A68,data!$A$2:$AN$65536,(Q$14-$D$14+10),FALSE())</f>
        <v>5.26486824207383</v>
      </c>
      <c r="R68" s="74" t="n">
        <f aca="false">VLOOKUP((10000000*$I$11)+(1000000*$N$11)+(100*$W$11)+$A68,data!$A$2:$AN$65536,(R$14-$D$14+10),FALSE())</f>
        <v>5.34253756463508</v>
      </c>
      <c r="S68" s="74" t="n">
        <f aca="false">VLOOKUP((10000000*$I$11)+(1000000*$N$11)+(100*$W$11)+$A68,data!$A$2:$AN$65536,(S$14-$D$14+10),FALSE())</f>
        <v>5.96297340160696</v>
      </c>
      <c r="T68" s="74" t="n">
        <f aca="false">VLOOKUP((10000000*$I$11)+(1000000*$N$11)+(100*$W$11)+$A68,data!$A$2:$AN$65536,(T$14-$D$14+10),FALSE())</f>
        <v>5.2308388686061</v>
      </c>
      <c r="U68" s="74" t="n">
        <f aca="false">VLOOKUP((10000000*$I$11)+(1000000*$N$11)+(100*$W$11)+$A68,data!$A$2:$AN$65536,(U$14-$D$14+10),FALSE())</f>
        <v>5.51228878577641</v>
      </c>
      <c r="V68" s="74" t="n">
        <f aca="false">VLOOKUP((10000000*$I$11)+(1000000*$N$11)+(100*$W$11)+$A68,data!$A$2:$AN$65536,(V$14-$D$14+10),FALSE())</f>
        <v>5.29153228311071</v>
      </c>
      <c r="W68" s="74" t="n">
        <f aca="false">VLOOKUP((10000000*$I$11)+(1000000*$N$11)+(100*$W$11)+$A68,data!$A$2:$AN$65536,(W$14-$D$14+10),FALSE())</f>
        <v>5.59148211183874</v>
      </c>
      <c r="X68" s="74" t="n">
        <f aca="false">VLOOKUP((10000000*$I$11)+(1000000*$N$11)+(100*$W$11)+$A68,data!$A$2:$AN$65536,(X$14-$D$14+10),FALSE())</f>
        <v>5.76652443925077</v>
      </c>
      <c r="Y68" s="74" t="n">
        <f aca="false">VLOOKUP((10000000*$I$11)+(1000000*$N$11)+(100*$W$11)+$A68,data!$A$2:$AN$65536,(Y$14-$D$14+10),FALSE())</f>
        <v>6.07947309300088</v>
      </c>
      <c r="Z68" s="74" t="n">
        <f aca="false">VLOOKUP((10000000*$I$11)+(1000000*$N$11)+(100*$W$11)+$A68,data!$A$2:$AN$65536,(Z$14-$D$14+10),FALSE())</f>
        <v>5.60271484609926</v>
      </c>
      <c r="AA68" s="74" t="n">
        <f aca="false">VLOOKUP((10000000*$I$11)+(1000000*$N$11)+(100*$W$11)+$A68,data!$A$2:$AN$65536,(AA$14-$D$14+10),FALSE())</f>
        <v>6.22123973832222</v>
      </c>
      <c r="AB68" s="75" t="n">
        <f aca="false">VLOOKUP((10000000*$I$11)+(1000000*$N$11)+(100*$W$11)+$A68,data!$A$2:$AN$65536,(AB$14-$D$14+10),FALSE())</f>
        <v>5.87732827719112</v>
      </c>
    </row>
    <row r="69" s="76" customFormat="true" ht="12.75" hidden="false" customHeight="false" outlineLevel="0" collapsed="false">
      <c r="A69" s="18" t="n">
        <v>49</v>
      </c>
      <c r="B69" s="77" t="s">
        <v>34</v>
      </c>
      <c r="C69" s="78"/>
      <c r="D69" s="79" t="n">
        <f aca="false">VLOOKUP((10000000*$I$11)+(1000000*$N$11)+(100*$W$11)+$A69,data!$A$2:$AN$65536,(D$14-$D$14+10),FALSE())</f>
        <v>7.26263246984595</v>
      </c>
      <c r="E69" s="80" t="n">
        <f aca="false">VLOOKUP((10000000*$I$11)+(1000000*$N$11)+(100*$W$11)+$A69,data!$A$2:$AN$65536,(E$14-$D$14+10),FALSE())</f>
        <v>7.19252148628652</v>
      </c>
      <c r="F69" s="80" t="n">
        <f aca="false">VLOOKUP((10000000*$I$11)+(1000000*$N$11)+(100*$W$11)+$A69,data!$A$2:$AN$65536,(F$14-$D$14+10),FALSE())</f>
        <v>7.70237348392218</v>
      </c>
      <c r="G69" s="80" t="n">
        <f aca="false">VLOOKUP((10000000*$I$11)+(1000000*$N$11)+(100*$W$11)+$A69,data!$A$2:$AN$65536,(G$14-$D$14+10),FALSE())</f>
        <v>6.79560228368513</v>
      </c>
      <c r="H69" s="80" t="n">
        <f aca="false">VLOOKUP((10000000*$I$11)+(1000000*$N$11)+(100*$W$11)+$A69,data!$A$2:$AN$65536,(H$14-$D$14+10),FALSE())</f>
        <v>7.40480821082631</v>
      </c>
      <c r="I69" s="80" t="n">
        <f aca="false">VLOOKUP((10000000*$I$11)+(1000000*$N$11)+(100*$W$11)+$A69,data!$A$2:$AN$65536,(I$14-$D$14+10),FALSE())</f>
        <v>6.78028083635064</v>
      </c>
      <c r="J69" s="80" t="n">
        <f aca="false">VLOOKUP((10000000*$I$11)+(1000000*$N$11)+(100*$W$11)+$A69,data!$A$2:$AN$65536,(J$14-$D$14+10),FALSE())</f>
        <v>6.64215575225758</v>
      </c>
      <c r="K69" s="80" t="n">
        <f aca="false">VLOOKUP((10000000*$I$11)+(1000000*$N$11)+(100*$W$11)+$A69,data!$A$2:$AN$65536,(K$14-$D$14+10),FALSE())</f>
        <v>6.34383058051142</v>
      </c>
      <c r="L69" s="80" t="n">
        <f aca="false">VLOOKUP((10000000*$I$11)+(1000000*$N$11)+(100*$W$11)+$A69,data!$A$2:$AN$65536,(L$14-$D$14+10),FALSE())</f>
        <v>7.51304161042896</v>
      </c>
      <c r="M69" s="80" t="n">
        <f aca="false">VLOOKUP((10000000*$I$11)+(1000000*$N$11)+(100*$W$11)+$A69,data!$A$2:$AN$65536,(M$14-$D$14+10),FALSE())</f>
        <v>6.9194680215104</v>
      </c>
      <c r="N69" s="80" t="n">
        <f aca="false">VLOOKUP((10000000*$I$11)+(1000000*$N$11)+(100*$W$11)+$A69,data!$A$2:$AN$65536,(N$14-$D$14+10),FALSE())</f>
        <v>6.96349925883304</v>
      </c>
      <c r="O69" s="80" t="n">
        <f aca="false">VLOOKUP((10000000*$I$11)+(1000000*$N$11)+(100*$W$11)+$A69,data!$A$2:$AN$65536,(O$14-$D$14+10),FALSE())</f>
        <v>6.51588136594291</v>
      </c>
      <c r="P69" s="80" t="n">
        <f aca="false">VLOOKUP((10000000*$I$11)+(1000000*$N$11)+(100*$W$11)+$A69,data!$A$2:$AN$65536,(P$14-$D$14+10),FALSE())</f>
        <v>6.81717404859967</v>
      </c>
      <c r="Q69" s="80" t="n">
        <f aca="false">VLOOKUP((10000000*$I$11)+(1000000*$N$11)+(100*$W$11)+$A69,data!$A$2:$AN$65536,(Q$14-$D$14+10),FALSE())</f>
        <v>6.28604376310855</v>
      </c>
      <c r="R69" s="80" t="n">
        <f aca="false">VLOOKUP((10000000*$I$11)+(1000000*$N$11)+(100*$W$11)+$A69,data!$A$2:$AN$65536,(R$14-$D$14+10),FALSE())</f>
        <v>6.37153878363125</v>
      </c>
      <c r="S69" s="80" t="n">
        <f aca="false">VLOOKUP((10000000*$I$11)+(1000000*$N$11)+(100*$W$11)+$A69,data!$A$2:$AN$65536,(S$14-$D$14+10),FALSE())</f>
        <v>7.0342938462655</v>
      </c>
      <c r="T69" s="80" t="n">
        <f aca="false">VLOOKUP((10000000*$I$11)+(1000000*$N$11)+(100*$W$11)+$A69,data!$A$2:$AN$65536,(T$14-$D$14+10),FALSE())</f>
        <v>6.22751094595654</v>
      </c>
      <c r="U69" s="80" t="n">
        <f aca="false">VLOOKUP((10000000*$I$11)+(1000000*$N$11)+(100*$W$11)+$A69,data!$A$2:$AN$65536,(U$14-$D$14+10),FALSE())</f>
        <v>6.52574812573418</v>
      </c>
      <c r="V69" s="80" t="n">
        <f aca="false">VLOOKUP((10000000*$I$11)+(1000000*$N$11)+(100*$W$11)+$A69,data!$A$2:$AN$65536,(V$14-$D$14+10),FALSE())</f>
        <v>6.28159669996284</v>
      </c>
      <c r="W69" s="80" t="n">
        <f aca="false">VLOOKUP((10000000*$I$11)+(1000000*$N$11)+(100*$W$11)+$A69,data!$A$2:$AN$65536,(W$14-$D$14+10),FALSE())</f>
        <v>6.59486946478314</v>
      </c>
      <c r="X69" s="80" t="n">
        <f aca="false">VLOOKUP((10000000*$I$11)+(1000000*$N$11)+(100*$W$11)+$A69,data!$A$2:$AN$65536,(X$14-$D$14+10),FALSE())</f>
        <v>6.77616555088923</v>
      </c>
      <c r="Y69" s="80" t="n">
        <f aca="false">VLOOKUP((10000000*$I$11)+(1000000*$N$11)+(100*$W$11)+$A69,data!$A$2:$AN$65536,(Y$14-$D$14+10),FALSE())</f>
        <v>7.10216686848972</v>
      </c>
      <c r="Z69" s="80" t="n">
        <f aca="false">VLOOKUP((10000000*$I$11)+(1000000*$N$11)+(100*$W$11)+$A69,data!$A$2:$AN$65536,(Z$14-$D$14+10),FALSE())</f>
        <v>6.57199442526816</v>
      </c>
      <c r="AA69" s="80" t="n">
        <f aca="false">VLOOKUP((10000000*$I$11)+(1000000*$N$11)+(100*$W$11)+$A69,data!$A$2:$AN$65536,(AA$14-$D$14+10),FALSE())</f>
        <v>7.24715446528669</v>
      </c>
      <c r="AB69" s="81" t="n">
        <f aca="false">VLOOKUP((10000000*$I$11)+(1000000*$N$11)+(100*$W$11)+$A69,data!$A$2:$AN$65536,(AB$14-$D$14+10),FALSE())</f>
        <v>6.85428046638976</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18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1</v>
      </c>
      <c r="F20" s="33" t="n">
        <f aca="false">VLOOKUP((10000000*$I$11)+(1000000*$N$11)+(100*$W$11)+$A20,data!$A$2:$AN$65536,(F$14-$D$14+10),FALSE())</f>
        <v>0</v>
      </c>
      <c r="G20" s="33" t="n">
        <f aca="false">VLOOKUP((10000000*$I$11)+(1000000*$N$11)+(100*$W$11)+$A20,data!$A$2:$AN$65536,(G$14-$D$14+10),FALSE())</f>
        <v>0</v>
      </c>
      <c r="H20" s="33" t="n">
        <f aca="false">VLOOKUP((10000000*$I$11)+(1000000*$N$11)+(100*$W$11)+$A20,data!$A$2:$AN$65536,(H$14-$D$14+10),FALSE())</f>
        <v>0</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1</v>
      </c>
      <c r="Z20" s="33" t="n">
        <f aca="false">VLOOKUP((10000000*$I$11)+(1000000*$N$11)+(100*$W$11)+$A20,data!$A$2:$AN$65536,(Z$14-$D$14+10),FALSE())</f>
        <v>0</v>
      </c>
      <c r="AA20" s="33" t="n">
        <f aca="false">VLOOKUP((10000000*$I$11)+(1000000*$N$11)+(100*$W$11)+$A20,data!$A$2:$AN$65536,(AA$14-$D$14+10),FALSE())</f>
        <v>2</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0</v>
      </c>
      <c r="F21" s="33" t="n">
        <f aca="false">VLOOKUP((10000000*$I$11)+(1000000*$N$11)+(100*$W$11)+$A21,data!$A$2:$AN$65536,(F$14-$D$14+10),FALSE())</f>
        <v>1</v>
      </c>
      <c r="G21" s="33" t="n">
        <f aca="false">VLOOKUP((10000000*$I$11)+(1000000*$N$11)+(100*$W$11)+$A21,data!$A$2:$AN$65536,(G$14-$D$14+10),FALSE())</f>
        <v>0</v>
      </c>
      <c r="H21" s="33" t="n">
        <f aca="false">VLOOKUP((10000000*$I$11)+(1000000*$N$11)+(100*$W$11)+$A21,data!$A$2:$AN$65536,(H$14-$D$14+10),FALSE())</f>
        <v>0</v>
      </c>
      <c r="I21" s="33" t="n">
        <f aca="false">VLOOKUP((10000000*$I$11)+(1000000*$N$11)+(100*$W$11)+$A21,data!$A$2:$AN$65536,(I$14-$D$14+10),FALSE())</f>
        <v>0</v>
      </c>
      <c r="J21" s="33" t="n">
        <f aca="false">VLOOKUP((10000000*$I$11)+(1000000*$N$11)+(100*$W$11)+$A21,data!$A$2:$AN$65536,(J$14-$D$14+10),FALSE())</f>
        <v>0</v>
      </c>
      <c r="K21" s="33" t="n">
        <f aca="false">VLOOKUP((10000000*$I$11)+(1000000*$N$11)+(100*$W$11)+$A21,data!$A$2:$AN$65536,(K$14-$D$14+10),FALSE())</f>
        <v>0</v>
      </c>
      <c r="L21" s="33" t="n">
        <f aca="false">VLOOKUP((10000000*$I$11)+(1000000*$N$11)+(100*$W$11)+$A21,data!$A$2:$AN$65536,(L$14-$D$14+10),FALSE())</f>
        <v>0</v>
      </c>
      <c r="M21" s="33" t="n">
        <f aca="false">VLOOKUP((10000000*$I$11)+(1000000*$N$11)+(100*$W$11)+$A21,data!$A$2:$AN$65536,(M$14-$D$14+10),FALSE())</f>
        <v>0</v>
      </c>
      <c r="N21" s="33" t="n">
        <f aca="false">VLOOKUP((10000000*$I$11)+(1000000*$N$11)+(100*$W$11)+$A21,data!$A$2:$AN$65536,(N$14-$D$14+10),FALSE())</f>
        <v>1</v>
      </c>
      <c r="O21" s="33" t="n">
        <f aca="false">VLOOKUP((10000000*$I$11)+(1000000*$N$11)+(100*$W$11)+$A21,data!$A$2:$AN$65536,(O$14-$D$14+10),FALSE())</f>
        <v>0</v>
      </c>
      <c r="P21" s="33" t="n">
        <f aca="false">VLOOKUP((10000000*$I$11)+(1000000*$N$11)+(100*$W$11)+$A21,data!$A$2:$AN$65536,(P$14-$D$14+10),FALSE())</f>
        <v>0</v>
      </c>
      <c r="Q21" s="33" t="n">
        <f aca="false">VLOOKUP((10000000*$I$11)+(1000000*$N$11)+(100*$W$11)+$A21,data!$A$2:$AN$65536,(Q$14-$D$14+10),FALSE())</f>
        <v>0</v>
      </c>
      <c r="R21" s="33" t="n">
        <f aca="false">VLOOKUP((10000000*$I$11)+(1000000*$N$11)+(100*$W$11)+$A21,data!$A$2:$AN$65536,(R$14-$D$14+10),FALSE())</f>
        <v>0</v>
      </c>
      <c r="S21" s="33" t="n">
        <f aca="false">VLOOKUP((10000000*$I$11)+(1000000*$N$11)+(100*$W$11)+$A21,data!$A$2:$AN$65536,(S$14-$D$14+10),FALSE())</f>
        <v>0</v>
      </c>
      <c r="T21" s="33" t="n">
        <f aca="false">VLOOKUP((10000000*$I$11)+(1000000*$N$11)+(100*$W$11)+$A21,data!$A$2:$AN$65536,(T$14-$D$14+10),FALSE())</f>
        <v>0</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0</v>
      </c>
      <c r="X21" s="33" t="n">
        <f aca="false">VLOOKUP((10000000*$I$11)+(1000000*$N$11)+(100*$W$11)+$A21,data!$A$2:$AN$65536,(X$14-$D$14+10),FALSE())</f>
        <v>0</v>
      </c>
      <c r="Y21" s="33" t="n">
        <f aca="false">VLOOKUP((10000000*$I$11)+(1000000*$N$11)+(100*$W$11)+$A21,data!$A$2:$AN$65536,(Y$14-$D$14+10),FALSE())</f>
        <v>0</v>
      </c>
      <c r="Z21" s="33" t="n">
        <f aca="false">VLOOKUP((10000000*$I$11)+(1000000*$N$11)+(100*$W$11)+$A21,data!$A$2:$AN$65536,(Z$14-$D$14+10),FALSE())</f>
        <v>1</v>
      </c>
      <c r="AA21" s="33" t="n">
        <f aca="false">VLOOKUP((10000000*$I$11)+(1000000*$N$11)+(100*$W$11)+$A21,data!$A$2:$AN$65536,(AA$14-$D$14+10),FALSE())</f>
        <v>0</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0</v>
      </c>
      <c r="E22" s="33" t="n">
        <f aca="false">VLOOKUP((10000000*$I$11)+(1000000*$N$11)+(100*$W$11)+$A22,data!$A$2:$AN$65536,(E$14-$D$14+10),FALSE())</f>
        <v>0</v>
      </c>
      <c r="F22" s="33" t="n">
        <f aca="false">VLOOKUP((10000000*$I$11)+(1000000*$N$11)+(100*$W$11)+$A22,data!$A$2:$AN$65536,(F$14-$D$14+10),FALSE())</f>
        <v>1</v>
      </c>
      <c r="G22" s="33" t="n">
        <f aca="false">VLOOKUP((10000000*$I$11)+(1000000*$N$11)+(100*$W$11)+$A22,data!$A$2:$AN$65536,(G$14-$D$14+10),FALSE())</f>
        <v>1</v>
      </c>
      <c r="H22" s="33" t="n">
        <f aca="false">VLOOKUP((10000000*$I$11)+(1000000*$N$11)+(100*$W$11)+$A22,data!$A$2:$AN$65536,(H$14-$D$14+10),FALSE())</f>
        <v>1</v>
      </c>
      <c r="I22" s="33" t="n">
        <f aca="false">VLOOKUP((10000000*$I$11)+(1000000*$N$11)+(100*$W$11)+$A22,data!$A$2:$AN$65536,(I$14-$D$14+10),FALSE())</f>
        <v>0</v>
      </c>
      <c r="J22" s="33" t="n">
        <f aca="false">VLOOKUP((10000000*$I$11)+(1000000*$N$11)+(100*$W$11)+$A22,data!$A$2:$AN$65536,(J$14-$D$14+10),FALSE())</f>
        <v>1</v>
      </c>
      <c r="K22" s="33" t="n">
        <f aca="false">VLOOKUP((10000000*$I$11)+(1000000*$N$11)+(100*$W$11)+$A22,data!$A$2:$AN$65536,(K$14-$D$14+10),FALSE())</f>
        <v>1</v>
      </c>
      <c r="L22" s="33" t="n">
        <f aca="false">VLOOKUP((10000000*$I$11)+(1000000*$N$11)+(100*$W$11)+$A22,data!$A$2:$AN$65536,(L$14-$D$14+10),FALSE())</f>
        <v>0</v>
      </c>
      <c r="M22" s="33" t="n">
        <f aca="false">VLOOKUP((10000000*$I$11)+(1000000*$N$11)+(100*$W$11)+$A22,data!$A$2:$AN$65536,(M$14-$D$14+10),FALSE())</f>
        <v>0</v>
      </c>
      <c r="N22" s="33" t="n">
        <f aca="false">VLOOKUP((10000000*$I$11)+(1000000*$N$11)+(100*$W$11)+$A22,data!$A$2:$AN$65536,(N$14-$D$14+10),FALSE())</f>
        <v>2</v>
      </c>
      <c r="O22" s="33" t="n">
        <f aca="false">VLOOKUP((10000000*$I$11)+(1000000*$N$11)+(100*$W$11)+$A22,data!$A$2:$AN$65536,(O$14-$D$14+10),FALSE())</f>
        <v>0</v>
      </c>
      <c r="P22" s="33" t="n">
        <f aca="false">VLOOKUP((10000000*$I$11)+(1000000*$N$11)+(100*$W$11)+$A22,data!$A$2:$AN$65536,(P$14-$D$14+10),FALSE())</f>
        <v>0</v>
      </c>
      <c r="Q22" s="33" t="n">
        <f aca="false">VLOOKUP((10000000*$I$11)+(1000000*$N$11)+(100*$W$11)+$A22,data!$A$2:$AN$65536,(Q$14-$D$14+10),FALSE())</f>
        <v>0</v>
      </c>
      <c r="R22" s="33" t="n">
        <f aca="false">VLOOKUP((10000000*$I$11)+(1000000*$N$11)+(100*$W$11)+$A22,data!$A$2:$AN$65536,(R$14-$D$14+10),FALSE())</f>
        <v>1</v>
      </c>
      <c r="S22" s="33" t="n">
        <f aca="false">VLOOKUP((10000000*$I$11)+(1000000*$N$11)+(100*$W$11)+$A22,data!$A$2:$AN$65536,(S$14-$D$14+10),FALSE())</f>
        <v>1</v>
      </c>
      <c r="T22" s="33" t="n">
        <f aca="false">VLOOKUP((10000000*$I$11)+(1000000*$N$11)+(100*$W$11)+$A22,data!$A$2:$AN$65536,(T$14-$D$14+10),FALSE())</f>
        <v>0</v>
      </c>
      <c r="U22" s="33" t="n">
        <f aca="false">VLOOKUP((10000000*$I$11)+(1000000*$N$11)+(100*$W$11)+$A22,data!$A$2:$AN$65536,(U$14-$D$14+10),FALSE())</f>
        <v>1</v>
      </c>
      <c r="V22" s="33" t="n">
        <f aca="false">VLOOKUP((10000000*$I$11)+(1000000*$N$11)+(100*$W$11)+$A22,data!$A$2:$AN$65536,(V$14-$D$14+10),FALSE())</f>
        <v>1</v>
      </c>
      <c r="W22" s="33" t="n">
        <f aca="false">VLOOKUP((10000000*$I$11)+(1000000*$N$11)+(100*$W$11)+$A22,data!$A$2:$AN$65536,(W$14-$D$14+10),FALSE())</f>
        <v>0</v>
      </c>
      <c r="X22" s="33" t="n">
        <f aca="false">VLOOKUP((10000000*$I$11)+(1000000*$N$11)+(100*$W$11)+$A22,data!$A$2:$AN$65536,(X$14-$D$14+10),FALSE())</f>
        <v>0</v>
      </c>
      <c r="Y22" s="33" t="n">
        <f aca="false">VLOOKUP((10000000*$I$11)+(1000000*$N$11)+(100*$W$11)+$A22,data!$A$2:$AN$65536,(Y$14-$D$14+10),FALSE())</f>
        <v>0</v>
      </c>
      <c r="Z22" s="33" t="n">
        <f aca="false">VLOOKUP((10000000*$I$11)+(1000000*$N$11)+(100*$W$11)+$A22,data!$A$2:$AN$65536,(Z$14-$D$14+10),FALSE())</f>
        <v>0</v>
      </c>
      <c r="AA22" s="33" t="n">
        <f aca="false">VLOOKUP((10000000*$I$11)+(1000000*$N$11)+(100*$W$11)+$A22,data!$A$2:$AN$65536,(AA$14-$D$14+10),FALSE())</f>
        <v>0</v>
      </c>
      <c r="AB22" s="34" t="n">
        <f aca="false">VLOOKUP((10000000*$I$11)+(1000000*$N$11)+(100*$W$11)+$A22,data!$A$2:$AN$65536,(AB$14-$D$14+10),FALSE())</f>
        <v>0</v>
      </c>
    </row>
    <row r="23" s="35" customFormat="true" ht="12.75" hidden="false" customHeight="false" outlineLevel="0" collapsed="false">
      <c r="A23" s="23" t="n">
        <v>7</v>
      </c>
      <c r="B23" s="30" t="s">
        <v>18</v>
      </c>
      <c r="C23" s="31"/>
      <c r="D23" s="32" t="n">
        <f aca="false">VLOOKUP((10000000*$I$11)+(1000000*$N$11)+(100*$W$11)+$A23,data!$A$2:$AN$65536,(D$14-$D$14+10),FALSE())</f>
        <v>3</v>
      </c>
      <c r="E23" s="33" t="n">
        <f aca="false">VLOOKUP((10000000*$I$11)+(1000000*$N$11)+(100*$W$11)+$A23,data!$A$2:$AN$65536,(E$14-$D$14+10),FALSE())</f>
        <v>1</v>
      </c>
      <c r="F23" s="33" t="n">
        <f aca="false">VLOOKUP((10000000*$I$11)+(1000000*$N$11)+(100*$W$11)+$A23,data!$A$2:$AN$65536,(F$14-$D$14+10),FALSE())</f>
        <v>1</v>
      </c>
      <c r="G23" s="33" t="n">
        <f aca="false">VLOOKUP((10000000*$I$11)+(1000000*$N$11)+(100*$W$11)+$A23,data!$A$2:$AN$65536,(G$14-$D$14+10),FALSE())</f>
        <v>0</v>
      </c>
      <c r="H23" s="33" t="n">
        <f aca="false">VLOOKUP((10000000*$I$11)+(1000000*$N$11)+(100*$W$11)+$A23,data!$A$2:$AN$65536,(H$14-$D$14+10),FALSE())</f>
        <v>0</v>
      </c>
      <c r="I23" s="33" t="n">
        <f aca="false">VLOOKUP((10000000*$I$11)+(1000000*$N$11)+(100*$W$11)+$A23,data!$A$2:$AN$65536,(I$14-$D$14+10),FALSE())</f>
        <v>0</v>
      </c>
      <c r="J23" s="33" t="n">
        <f aca="false">VLOOKUP((10000000*$I$11)+(1000000*$N$11)+(100*$W$11)+$A23,data!$A$2:$AN$65536,(J$14-$D$14+10),FALSE())</f>
        <v>0</v>
      </c>
      <c r="K23" s="33" t="n">
        <f aca="false">VLOOKUP((10000000*$I$11)+(1000000*$N$11)+(100*$W$11)+$A23,data!$A$2:$AN$65536,(K$14-$D$14+10),FALSE())</f>
        <v>0</v>
      </c>
      <c r="L23" s="33" t="n">
        <f aca="false">VLOOKUP((10000000*$I$11)+(1000000*$N$11)+(100*$W$11)+$A23,data!$A$2:$AN$65536,(L$14-$D$14+10),FALSE())</f>
        <v>0</v>
      </c>
      <c r="M23" s="33" t="n">
        <f aca="false">VLOOKUP((10000000*$I$11)+(1000000*$N$11)+(100*$W$11)+$A23,data!$A$2:$AN$65536,(M$14-$D$14+10),FALSE())</f>
        <v>0</v>
      </c>
      <c r="N23" s="33" t="n">
        <f aca="false">VLOOKUP((10000000*$I$11)+(1000000*$N$11)+(100*$W$11)+$A23,data!$A$2:$AN$65536,(N$14-$D$14+10),FALSE())</f>
        <v>1</v>
      </c>
      <c r="O23" s="33" t="n">
        <f aca="false">VLOOKUP((10000000*$I$11)+(1000000*$N$11)+(100*$W$11)+$A23,data!$A$2:$AN$65536,(O$14-$D$14+10),FALSE())</f>
        <v>0</v>
      </c>
      <c r="P23" s="33" t="n">
        <f aca="false">VLOOKUP((10000000*$I$11)+(1000000*$N$11)+(100*$W$11)+$A23,data!$A$2:$AN$65536,(P$14-$D$14+10),FALSE())</f>
        <v>0</v>
      </c>
      <c r="Q23" s="33" t="n">
        <f aca="false">VLOOKUP((10000000*$I$11)+(1000000*$N$11)+(100*$W$11)+$A23,data!$A$2:$AN$65536,(Q$14-$D$14+10),FALSE())</f>
        <v>0</v>
      </c>
      <c r="R23" s="33" t="n">
        <f aca="false">VLOOKUP((10000000*$I$11)+(1000000*$N$11)+(100*$W$11)+$A23,data!$A$2:$AN$65536,(R$14-$D$14+10),FALSE())</f>
        <v>0</v>
      </c>
      <c r="S23" s="33" t="n">
        <f aca="false">VLOOKUP((10000000*$I$11)+(1000000*$N$11)+(100*$W$11)+$A23,data!$A$2:$AN$65536,(S$14-$D$14+10),FALSE())</f>
        <v>0</v>
      </c>
      <c r="T23" s="33" t="n">
        <f aca="false">VLOOKUP((10000000*$I$11)+(1000000*$N$11)+(100*$W$11)+$A23,data!$A$2:$AN$65536,(T$14-$D$14+10),FALSE())</f>
        <v>0</v>
      </c>
      <c r="U23" s="33" t="n">
        <f aca="false">VLOOKUP((10000000*$I$11)+(1000000*$N$11)+(100*$W$11)+$A23,data!$A$2:$AN$65536,(U$14-$D$14+10),FALSE())</f>
        <v>1</v>
      </c>
      <c r="V23" s="33" t="n">
        <f aca="false">VLOOKUP((10000000*$I$11)+(1000000*$N$11)+(100*$W$11)+$A23,data!$A$2:$AN$65536,(V$14-$D$14+10),FALSE())</f>
        <v>0</v>
      </c>
      <c r="W23" s="33" t="n">
        <f aca="false">VLOOKUP((10000000*$I$11)+(1000000*$N$11)+(100*$W$11)+$A23,data!$A$2:$AN$65536,(W$14-$D$14+10),FALSE())</f>
        <v>1</v>
      </c>
      <c r="X23" s="33" t="n">
        <f aca="false">VLOOKUP((10000000*$I$11)+(1000000*$N$11)+(100*$W$11)+$A23,data!$A$2:$AN$65536,(X$14-$D$14+10),FALSE())</f>
        <v>0</v>
      </c>
      <c r="Y23" s="33" t="n">
        <f aca="false">VLOOKUP((10000000*$I$11)+(1000000*$N$11)+(100*$W$11)+$A23,data!$A$2:$AN$65536,(Y$14-$D$14+10),FALSE())</f>
        <v>1</v>
      </c>
      <c r="Z23" s="33" t="n">
        <f aca="false">VLOOKUP((10000000*$I$11)+(1000000*$N$11)+(100*$W$11)+$A23,data!$A$2:$AN$65536,(Z$14-$D$14+10),FALSE())</f>
        <v>0</v>
      </c>
      <c r="AA23" s="33" t="n">
        <f aca="false">VLOOKUP((10000000*$I$11)+(1000000*$N$11)+(100*$W$11)+$A23,data!$A$2:$AN$65536,(AA$14-$D$14+10),FALSE())</f>
        <v>0</v>
      </c>
      <c r="AB23" s="34" t="n">
        <f aca="false">VLOOKUP((10000000*$I$11)+(1000000*$N$11)+(100*$W$11)+$A23,data!$A$2:$AN$65536,(AB$14-$D$14+10),FALSE())</f>
        <v>0</v>
      </c>
    </row>
    <row r="24" s="35" customFormat="true" ht="12.75" hidden="false" customHeight="false" outlineLevel="0" collapsed="false">
      <c r="A24" s="23" t="n">
        <v>8</v>
      </c>
      <c r="B24" s="30" t="s">
        <v>19</v>
      </c>
      <c r="C24" s="31"/>
      <c r="D24" s="32" t="n">
        <f aca="false">VLOOKUP((10000000*$I$11)+(1000000*$N$11)+(100*$W$11)+$A24,data!$A$2:$AN$65536,(D$14-$D$14+10),FALSE())</f>
        <v>0</v>
      </c>
      <c r="E24" s="33" t="n">
        <f aca="false">VLOOKUP((10000000*$I$11)+(1000000*$N$11)+(100*$W$11)+$A24,data!$A$2:$AN$65536,(E$14-$D$14+10),FALSE())</f>
        <v>2</v>
      </c>
      <c r="F24" s="33" t="n">
        <f aca="false">VLOOKUP((10000000*$I$11)+(1000000*$N$11)+(100*$W$11)+$A24,data!$A$2:$AN$65536,(F$14-$D$14+10),FALSE())</f>
        <v>3</v>
      </c>
      <c r="G24" s="33" t="n">
        <f aca="false">VLOOKUP((10000000*$I$11)+(1000000*$N$11)+(100*$W$11)+$A24,data!$A$2:$AN$65536,(G$14-$D$14+10),FALSE())</f>
        <v>1</v>
      </c>
      <c r="H24" s="33" t="n">
        <f aca="false">VLOOKUP((10000000*$I$11)+(1000000*$N$11)+(100*$W$11)+$A24,data!$A$2:$AN$65536,(H$14-$D$14+10),FALSE())</f>
        <v>2</v>
      </c>
      <c r="I24" s="33" t="n">
        <f aca="false">VLOOKUP((10000000*$I$11)+(1000000*$N$11)+(100*$W$11)+$A24,data!$A$2:$AN$65536,(I$14-$D$14+10),FALSE())</f>
        <v>0</v>
      </c>
      <c r="J24" s="33" t="n">
        <f aca="false">VLOOKUP((10000000*$I$11)+(1000000*$N$11)+(100*$W$11)+$A24,data!$A$2:$AN$65536,(J$14-$D$14+10),FALSE())</f>
        <v>3</v>
      </c>
      <c r="K24" s="33" t="n">
        <f aca="false">VLOOKUP((10000000*$I$11)+(1000000*$N$11)+(100*$W$11)+$A24,data!$A$2:$AN$65536,(K$14-$D$14+10),FALSE())</f>
        <v>3</v>
      </c>
      <c r="L24" s="33" t="n">
        <f aca="false">VLOOKUP((10000000*$I$11)+(1000000*$N$11)+(100*$W$11)+$A24,data!$A$2:$AN$65536,(L$14-$D$14+10),FALSE())</f>
        <v>3</v>
      </c>
      <c r="M24" s="33" t="n">
        <f aca="false">VLOOKUP((10000000*$I$11)+(1000000*$N$11)+(100*$W$11)+$A24,data!$A$2:$AN$65536,(M$14-$D$14+10),FALSE())</f>
        <v>1</v>
      </c>
      <c r="N24" s="33" t="n">
        <f aca="false">VLOOKUP((10000000*$I$11)+(1000000*$N$11)+(100*$W$11)+$A24,data!$A$2:$AN$65536,(N$14-$D$14+10),FALSE())</f>
        <v>2</v>
      </c>
      <c r="O24" s="33" t="n">
        <f aca="false">VLOOKUP((10000000*$I$11)+(1000000*$N$11)+(100*$W$11)+$A24,data!$A$2:$AN$65536,(O$14-$D$14+10),FALSE())</f>
        <v>2</v>
      </c>
      <c r="P24" s="33" t="n">
        <f aca="false">VLOOKUP((10000000*$I$11)+(1000000*$N$11)+(100*$W$11)+$A24,data!$A$2:$AN$65536,(P$14-$D$14+10),FALSE())</f>
        <v>1</v>
      </c>
      <c r="Q24" s="33" t="n">
        <f aca="false">VLOOKUP((10000000*$I$11)+(1000000*$N$11)+(100*$W$11)+$A24,data!$A$2:$AN$65536,(Q$14-$D$14+10),FALSE())</f>
        <v>2</v>
      </c>
      <c r="R24" s="33" t="n">
        <f aca="false">VLOOKUP((10000000*$I$11)+(1000000*$N$11)+(100*$W$11)+$A24,data!$A$2:$AN$65536,(R$14-$D$14+10),FALSE())</f>
        <v>2</v>
      </c>
      <c r="S24" s="33" t="n">
        <f aca="false">VLOOKUP((10000000*$I$11)+(1000000*$N$11)+(100*$W$11)+$A24,data!$A$2:$AN$65536,(S$14-$D$14+10),FALSE())</f>
        <v>3</v>
      </c>
      <c r="T24" s="33" t="n">
        <f aca="false">VLOOKUP((10000000*$I$11)+(1000000*$N$11)+(100*$W$11)+$A24,data!$A$2:$AN$65536,(T$14-$D$14+10),FALSE())</f>
        <v>0</v>
      </c>
      <c r="U24" s="33" t="n">
        <f aca="false">VLOOKUP((10000000*$I$11)+(1000000*$N$11)+(100*$W$11)+$A24,data!$A$2:$AN$65536,(U$14-$D$14+10),FALSE())</f>
        <v>2</v>
      </c>
      <c r="V24" s="33" t="n">
        <f aca="false">VLOOKUP((10000000*$I$11)+(1000000*$N$11)+(100*$W$11)+$A24,data!$A$2:$AN$65536,(V$14-$D$14+10),FALSE())</f>
        <v>1</v>
      </c>
      <c r="W24" s="33" t="n">
        <f aca="false">VLOOKUP((10000000*$I$11)+(1000000*$N$11)+(100*$W$11)+$A24,data!$A$2:$AN$65536,(W$14-$D$14+10),FALSE())</f>
        <v>2</v>
      </c>
      <c r="X24" s="33" t="n">
        <f aca="false">VLOOKUP((10000000*$I$11)+(1000000*$N$11)+(100*$W$11)+$A24,data!$A$2:$AN$65536,(X$14-$D$14+10),FALSE())</f>
        <v>2</v>
      </c>
      <c r="Y24" s="33" t="n">
        <f aca="false">VLOOKUP((10000000*$I$11)+(1000000*$N$11)+(100*$W$11)+$A24,data!$A$2:$AN$65536,(Y$14-$D$14+10),FALSE())</f>
        <v>1</v>
      </c>
      <c r="Z24" s="33" t="n">
        <f aca="false">VLOOKUP((10000000*$I$11)+(1000000*$N$11)+(100*$W$11)+$A24,data!$A$2:$AN$65536,(Z$14-$D$14+10),FALSE())</f>
        <v>4</v>
      </c>
      <c r="AA24" s="33" t="n">
        <f aca="false">VLOOKUP((10000000*$I$11)+(1000000*$N$11)+(100*$W$11)+$A24,data!$A$2:$AN$65536,(AA$14-$D$14+10),FALSE())</f>
        <v>1</v>
      </c>
      <c r="AB24" s="34" t="n">
        <f aca="false">VLOOKUP((10000000*$I$11)+(1000000*$N$11)+(100*$W$11)+$A24,data!$A$2:$AN$65536,(AB$14-$D$14+10),FALSE())</f>
        <v>1</v>
      </c>
    </row>
    <row r="25" s="35" customFormat="true" ht="12.75" hidden="false" customHeight="false" outlineLevel="0" collapsed="false">
      <c r="A25" s="23" t="n">
        <v>9</v>
      </c>
      <c r="B25" s="30" t="s">
        <v>20</v>
      </c>
      <c r="C25" s="31"/>
      <c r="D25" s="32" t="n">
        <f aca="false">VLOOKUP((10000000*$I$11)+(1000000*$N$11)+(100*$W$11)+$A25,data!$A$2:$AN$65536,(D$14-$D$14+10),FALSE())</f>
        <v>4</v>
      </c>
      <c r="E25" s="33" t="n">
        <f aca="false">VLOOKUP((10000000*$I$11)+(1000000*$N$11)+(100*$W$11)+$A25,data!$A$2:$AN$65536,(E$14-$D$14+10),FALSE())</f>
        <v>2</v>
      </c>
      <c r="F25" s="33" t="n">
        <f aca="false">VLOOKUP((10000000*$I$11)+(1000000*$N$11)+(100*$W$11)+$A25,data!$A$2:$AN$65536,(F$14-$D$14+10),FALSE())</f>
        <v>5</v>
      </c>
      <c r="G25" s="33" t="n">
        <f aca="false">VLOOKUP((10000000*$I$11)+(1000000*$N$11)+(100*$W$11)+$A25,data!$A$2:$AN$65536,(G$14-$D$14+10),FALSE())</f>
        <v>5</v>
      </c>
      <c r="H25" s="33" t="n">
        <f aca="false">VLOOKUP((10000000*$I$11)+(1000000*$N$11)+(100*$W$11)+$A25,data!$A$2:$AN$65536,(H$14-$D$14+10),FALSE())</f>
        <v>3</v>
      </c>
      <c r="I25" s="33" t="n">
        <f aca="false">VLOOKUP((10000000*$I$11)+(1000000*$N$11)+(100*$W$11)+$A25,data!$A$2:$AN$65536,(I$14-$D$14+10),FALSE())</f>
        <v>4</v>
      </c>
      <c r="J25" s="33" t="n">
        <f aca="false">VLOOKUP((10000000*$I$11)+(1000000*$N$11)+(100*$W$11)+$A25,data!$A$2:$AN$65536,(J$14-$D$14+10),FALSE())</f>
        <v>2</v>
      </c>
      <c r="K25" s="33" t="n">
        <f aca="false">VLOOKUP((10000000*$I$11)+(1000000*$N$11)+(100*$W$11)+$A25,data!$A$2:$AN$65536,(K$14-$D$14+10),FALSE())</f>
        <v>1</v>
      </c>
      <c r="L25" s="33" t="n">
        <f aca="false">VLOOKUP((10000000*$I$11)+(1000000*$N$11)+(100*$W$11)+$A25,data!$A$2:$AN$65536,(L$14-$D$14+10),FALSE())</f>
        <v>7</v>
      </c>
      <c r="M25" s="33" t="n">
        <f aca="false">VLOOKUP((10000000*$I$11)+(1000000*$N$11)+(100*$W$11)+$A25,data!$A$2:$AN$65536,(M$14-$D$14+10),FALSE())</f>
        <v>3</v>
      </c>
      <c r="N25" s="33" t="n">
        <f aca="false">VLOOKUP((10000000*$I$11)+(1000000*$N$11)+(100*$W$11)+$A25,data!$A$2:$AN$65536,(N$14-$D$14+10),FALSE())</f>
        <v>6</v>
      </c>
      <c r="O25" s="33" t="n">
        <f aca="false">VLOOKUP((10000000*$I$11)+(1000000*$N$11)+(100*$W$11)+$A25,data!$A$2:$AN$65536,(O$14-$D$14+10),FALSE())</f>
        <v>2</v>
      </c>
      <c r="P25" s="33" t="n">
        <f aca="false">VLOOKUP((10000000*$I$11)+(1000000*$N$11)+(100*$W$11)+$A25,data!$A$2:$AN$65536,(P$14-$D$14+10),FALSE())</f>
        <v>3</v>
      </c>
      <c r="Q25" s="33" t="n">
        <f aca="false">VLOOKUP((10000000*$I$11)+(1000000*$N$11)+(100*$W$11)+$A25,data!$A$2:$AN$65536,(Q$14-$D$14+10),FALSE())</f>
        <v>5</v>
      </c>
      <c r="R25" s="33" t="n">
        <f aca="false">VLOOKUP((10000000*$I$11)+(1000000*$N$11)+(100*$W$11)+$A25,data!$A$2:$AN$65536,(R$14-$D$14+10),FALSE())</f>
        <v>1</v>
      </c>
      <c r="S25" s="33" t="n">
        <f aca="false">VLOOKUP((10000000*$I$11)+(1000000*$N$11)+(100*$W$11)+$A25,data!$A$2:$AN$65536,(S$14-$D$14+10),FALSE())</f>
        <v>5</v>
      </c>
      <c r="T25" s="33" t="n">
        <f aca="false">VLOOKUP((10000000*$I$11)+(1000000*$N$11)+(100*$W$11)+$A25,data!$A$2:$AN$65536,(T$14-$D$14+10),FALSE())</f>
        <v>3</v>
      </c>
      <c r="U25" s="33" t="n">
        <f aca="false">VLOOKUP((10000000*$I$11)+(1000000*$N$11)+(100*$W$11)+$A25,data!$A$2:$AN$65536,(U$14-$D$14+10),FALSE())</f>
        <v>2</v>
      </c>
      <c r="V25" s="33" t="n">
        <f aca="false">VLOOKUP((10000000*$I$11)+(1000000*$N$11)+(100*$W$11)+$A25,data!$A$2:$AN$65536,(V$14-$D$14+10),FALSE())</f>
        <v>6</v>
      </c>
      <c r="W25" s="33" t="n">
        <f aca="false">VLOOKUP((10000000*$I$11)+(1000000*$N$11)+(100*$W$11)+$A25,data!$A$2:$AN$65536,(W$14-$D$14+10),FALSE())</f>
        <v>1</v>
      </c>
      <c r="X25" s="33" t="n">
        <f aca="false">VLOOKUP((10000000*$I$11)+(1000000*$N$11)+(100*$W$11)+$A25,data!$A$2:$AN$65536,(X$14-$D$14+10),FALSE())</f>
        <v>3</v>
      </c>
      <c r="Y25" s="33" t="n">
        <f aca="false">VLOOKUP((10000000*$I$11)+(1000000*$N$11)+(100*$W$11)+$A25,data!$A$2:$AN$65536,(Y$14-$D$14+10),FALSE())</f>
        <v>6</v>
      </c>
      <c r="Z25" s="33" t="n">
        <f aca="false">VLOOKUP((10000000*$I$11)+(1000000*$N$11)+(100*$W$11)+$A25,data!$A$2:$AN$65536,(Z$14-$D$14+10),FALSE())</f>
        <v>3</v>
      </c>
      <c r="AA25" s="33" t="n">
        <f aca="false">VLOOKUP((10000000*$I$11)+(1000000*$N$11)+(100*$W$11)+$A25,data!$A$2:$AN$65536,(AA$14-$D$14+10),FALSE())</f>
        <v>2</v>
      </c>
      <c r="AB25" s="34" t="n">
        <f aca="false">VLOOKUP((10000000*$I$11)+(1000000*$N$11)+(100*$W$11)+$A25,data!$A$2:$AN$65536,(AB$14-$D$14+10),FALSE())</f>
        <v>2</v>
      </c>
    </row>
    <row r="26" s="35" customFormat="true" ht="12.75" hidden="false" customHeight="false" outlineLevel="0" collapsed="false">
      <c r="A26" s="23" t="n">
        <v>10</v>
      </c>
      <c r="B26" s="30" t="s">
        <v>21</v>
      </c>
      <c r="C26" s="31"/>
      <c r="D26" s="32" t="n">
        <f aca="false">VLOOKUP((10000000*$I$11)+(1000000*$N$11)+(100*$W$11)+$A26,data!$A$2:$AN$65536,(D$14-$D$14+10),FALSE())</f>
        <v>3</v>
      </c>
      <c r="E26" s="33" t="n">
        <f aca="false">VLOOKUP((10000000*$I$11)+(1000000*$N$11)+(100*$W$11)+$A26,data!$A$2:$AN$65536,(E$14-$D$14+10),FALSE())</f>
        <v>8</v>
      </c>
      <c r="F26" s="33" t="n">
        <f aca="false">VLOOKUP((10000000*$I$11)+(1000000*$N$11)+(100*$W$11)+$A26,data!$A$2:$AN$65536,(F$14-$D$14+10),FALSE())</f>
        <v>8</v>
      </c>
      <c r="G26" s="33" t="n">
        <f aca="false">VLOOKUP((10000000*$I$11)+(1000000*$N$11)+(100*$W$11)+$A26,data!$A$2:$AN$65536,(G$14-$D$14+10),FALSE())</f>
        <v>5</v>
      </c>
      <c r="H26" s="33" t="n">
        <f aca="false">VLOOKUP((10000000*$I$11)+(1000000*$N$11)+(100*$W$11)+$A26,data!$A$2:$AN$65536,(H$14-$D$14+10),FALSE())</f>
        <v>11</v>
      </c>
      <c r="I26" s="33" t="n">
        <f aca="false">VLOOKUP((10000000*$I$11)+(1000000*$N$11)+(100*$W$11)+$A26,data!$A$2:$AN$65536,(I$14-$D$14+10),FALSE())</f>
        <v>2</v>
      </c>
      <c r="J26" s="33" t="n">
        <f aca="false">VLOOKUP((10000000*$I$11)+(1000000*$N$11)+(100*$W$11)+$A26,data!$A$2:$AN$65536,(J$14-$D$14+10),FALSE())</f>
        <v>3</v>
      </c>
      <c r="K26" s="33" t="n">
        <f aca="false">VLOOKUP((10000000*$I$11)+(1000000*$N$11)+(100*$W$11)+$A26,data!$A$2:$AN$65536,(K$14-$D$14+10),FALSE())</f>
        <v>9</v>
      </c>
      <c r="L26" s="33" t="n">
        <f aca="false">VLOOKUP((10000000*$I$11)+(1000000*$N$11)+(100*$W$11)+$A26,data!$A$2:$AN$65536,(L$14-$D$14+10),FALSE())</f>
        <v>2</v>
      </c>
      <c r="M26" s="33" t="n">
        <f aca="false">VLOOKUP((10000000*$I$11)+(1000000*$N$11)+(100*$W$11)+$A26,data!$A$2:$AN$65536,(M$14-$D$14+10),FALSE())</f>
        <v>5</v>
      </c>
      <c r="N26" s="33" t="n">
        <f aca="false">VLOOKUP((10000000*$I$11)+(1000000*$N$11)+(100*$W$11)+$A26,data!$A$2:$AN$65536,(N$14-$D$14+10),FALSE())</f>
        <v>10</v>
      </c>
      <c r="O26" s="33" t="n">
        <f aca="false">VLOOKUP((10000000*$I$11)+(1000000*$N$11)+(100*$W$11)+$A26,data!$A$2:$AN$65536,(O$14-$D$14+10),FALSE())</f>
        <v>8</v>
      </c>
      <c r="P26" s="33" t="n">
        <f aca="false">VLOOKUP((10000000*$I$11)+(1000000*$N$11)+(100*$W$11)+$A26,data!$A$2:$AN$65536,(P$14-$D$14+10),FALSE())</f>
        <v>8</v>
      </c>
      <c r="Q26" s="33" t="n">
        <f aca="false">VLOOKUP((10000000*$I$11)+(1000000*$N$11)+(100*$W$11)+$A26,data!$A$2:$AN$65536,(Q$14-$D$14+10),FALSE())</f>
        <v>5</v>
      </c>
      <c r="R26" s="33" t="n">
        <f aca="false">VLOOKUP((10000000*$I$11)+(1000000*$N$11)+(100*$W$11)+$A26,data!$A$2:$AN$65536,(R$14-$D$14+10),FALSE())</f>
        <v>8</v>
      </c>
      <c r="S26" s="33" t="n">
        <f aca="false">VLOOKUP((10000000*$I$11)+(1000000*$N$11)+(100*$W$11)+$A26,data!$A$2:$AN$65536,(S$14-$D$14+10),FALSE())</f>
        <v>3</v>
      </c>
      <c r="T26" s="33" t="n">
        <f aca="false">VLOOKUP((10000000*$I$11)+(1000000*$N$11)+(100*$W$11)+$A26,data!$A$2:$AN$65536,(T$14-$D$14+10),FALSE())</f>
        <v>8</v>
      </c>
      <c r="U26" s="33" t="n">
        <f aca="false">VLOOKUP((10000000*$I$11)+(1000000*$N$11)+(100*$W$11)+$A26,data!$A$2:$AN$65536,(U$14-$D$14+10),FALSE())</f>
        <v>8</v>
      </c>
      <c r="V26" s="33" t="n">
        <f aca="false">VLOOKUP((10000000*$I$11)+(1000000*$N$11)+(100*$W$11)+$A26,data!$A$2:$AN$65536,(V$14-$D$14+10),FALSE())</f>
        <v>7</v>
      </c>
      <c r="W26" s="33" t="n">
        <f aca="false">VLOOKUP((10000000*$I$11)+(1000000*$N$11)+(100*$W$11)+$A26,data!$A$2:$AN$65536,(W$14-$D$14+10),FALSE())</f>
        <v>6</v>
      </c>
      <c r="X26" s="33" t="n">
        <f aca="false">VLOOKUP((10000000*$I$11)+(1000000*$N$11)+(100*$W$11)+$A26,data!$A$2:$AN$65536,(X$14-$D$14+10),FALSE())</f>
        <v>4</v>
      </c>
      <c r="Y26" s="33" t="n">
        <f aca="false">VLOOKUP((10000000*$I$11)+(1000000*$N$11)+(100*$W$11)+$A26,data!$A$2:$AN$65536,(Y$14-$D$14+10),FALSE())</f>
        <v>7</v>
      </c>
      <c r="Z26" s="33" t="n">
        <f aca="false">VLOOKUP((10000000*$I$11)+(1000000*$N$11)+(100*$W$11)+$A26,data!$A$2:$AN$65536,(Z$14-$D$14+10),FALSE())</f>
        <v>8</v>
      </c>
      <c r="AA26" s="33" t="n">
        <f aca="false">VLOOKUP((10000000*$I$11)+(1000000*$N$11)+(100*$W$11)+$A26,data!$A$2:$AN$65536,(AA$14-$D$14+10),FALSE())</f>
        <v>16</v>
      </c>
      <c r="AB26" s="34" t="n">
        <f aca="false">VLOOKUP((10000000*$I$11)+(1000000*$N$11)+(100*$W$11)+$A26,data!$A$2:$AN$65536,(AB$14-$D$14+10),FALSE())</f>
        <v>2</v>
      </c>
    </row>
    <row r="27" s="35" customFormat="true" ht="12.75" hidden="false" customHeight="false" outlineLevel="0" collapsed="false">
      <c r="A27" s="23" t="n">
        <v>11</v>
      </c>
      <c r="B27" s="30" t="s">
        <v>22</v>
      </c>
      <c r="C27" s="31"/>
      <c r="D27" s="32" t="n">
        <f aca="false">VLOOKUP((10000000*$I$11)+(1000000*$N$11)+(100*$W$11)+$A27,data!$A$2:$AN$65536,(D$14-$D$14+10),FALSE())</f>
        <v>12</v>
      </c>
      <c r="E27" s="33" t="n">
        <f aca="false">VLOOKUP((10000000*$I$11)+(1000000*$N$11)+(100*$W$11)+$A27,data!$A$2:$AN$65536,(E$14-$D$14+10),FALSE())</f>
        <v>15</v>
      </c>
      <c r="F27" s="33" t="n">
        <f aca="false">VLOOKUP((10000000*$I$11)+(1000000*$N$11)+(100*$W$11)+$A27,data!$A$2:$AN$65536,(F$14-$D$14+10),FALSE())</f>
        <v>10</v>
      </c>
      <c r="G27" s="33" t="n">
        <f aca="false">VLOOKUP((10000000*$I$11)+(1000000*$N$11)+(100*$W$11)+$A27,data!$A$2:$AN$65536,(G$14-$D$14+10),FALSE())</f>
        <v>7</v>
      </c>
      <c r="H27" s="33" t="n">
        <f aca="false">VLOOKUP((10000000*$I$11)+(1000000*$N$11)+(100*$W$11)+$A27,data!$A$2:$AN$65536,(H$14-$D$14+10),FALSE())</f>
        <v>11</v>
      </c>
      <c r="I27" s="33" t="n">
        <f aca="false">VLOOKUP((10000000*$I$11)+(1000000*$N$11)+(100*$W$11)+$A27,data!$A$2:$AN$65536,(I$14-$D$14+10),FALSE())</f>
        <v>6</v>
      </c>
      <c r="J27" s="33" t="n">
        <f aca="false">VLOOKUP((10000000*$I$11)+(1000000*$N$11)+(100*$W$11)+$A27,data!$A$2:$AN$65536,(J$14-$D$14+10),FALSE())</f>
        <v>6</v>
      </c>
      <c r="K27" s="33" t="n">
        <f aca="false">VLOOKUP((10000000*$I$11)+(1000000*$N$11)+(100*$W$11)+$A27,data!$A$2:$AN$65536,(K$14-$D$14+10),FALSE())</f>
        <v>10</v>
      </c>
      <c r="L27" s="33" t="n">
        <f aca="false">VLOOKUP((10000000*$I$11)+(1000000*$N$11)+(100*$W$11)+$A27,data!$A$2:$AN$65536,(L$14-$D$14+10),FALSE())</f>
        <v>17</v>
      </c>
      <c r="M27" s="33" t="n">
        <f aca="false">VLOOKUP((10000000*$I$11)+(1000000*$N$11)+(100*$W$11)+$A27,data!$A$2:$AN$65536,(M$14-$D$14+10),FALSE())</f>
        <v>10</v>
      </c>
      <c r="N27" s="33" t="n">
        <f aca="false">VLOOKUP((10000000*$I$11)+(1000000*$N$11)+(100*$W$11)+$A27,data!$A$2:$AN$65536,(N$14-$D$14+10),FALSE())</f>
        <v>12</v>
      </c>
      <c r="O27" s="33" t="n">
        <f aca="false">VLOOKUP((10000000*$I$11)+(1000000*$N$11)+(100*$W$11)+$A27,data!$A$2:$AN$65536,(O$14-$D$14+10),FALSE())</f>
        <v>12</v>
      </c>
      <c r="P27" s="33" t="n">
        <f aca="false">VLOOKUP((10000000*$I$11)+(1000000*$N$11)+(100*$W$11)+$A27,data!$A$2:$AN$65536,(P$14-$D$14+10),FALSE())</f>
        <v>13</v>
      </c>
      <c r="Q27" s="33" t="n">
        <f aca="false">VLOOKUP((10000000*$I$11)+(1000000*$N$11)+(100*$W$11)+$A27,data!$A$2:$AN$65536,(Q$14-$D$14+10),FALSE())</f>
        <v>15</v>
      </c>
      <c r="R27" s="33" t="n">
        <f aca="false">VLOOKUP((10000000*$I$11)+(1000000*$N$11)+(100*$W$11)+$A27,data!$A$2:$AN$65536,(R$14-$D$14+10),FALSE())</f>
        <v>10</v>
      </c>
      <c r="S27" s="33" t="n">
        <f aca="false">VLOOKUP((10000000*$I$11)+(1000000*$N$11)+(100*$W$11)+$A27,data!$A$2:$AN$65536,(S$14-$D$14+10),FALSE())</f>
        <v>12</v>
      </c>
      <c r="T27" s="33" t="n">
        <f aca="false">VLOOKUP((10000000*$I$11)+(1000000*$N$11)+(100*$W$11)+$A27,data!$A$2:$AN$65536,(T$14-$D$14+10),FALSE())</f>
        <v>11</v>
      </c>
      <c r="U27" s="33" t="n">
        <f aca="false">VLOOKUP((10000000*$I$11)+(1000000*$N$11)+(100*$W$11)+$A27,data!$A$2:$AN$65536,(U$14-$D$14+10),FALSE())</f>
        <v>13</v>
      </c>
      <c r="V27" s="33" t="n">
        <f aca="false">VLOOKUP((10000000*$I$11)+(1000000*$N$11)+(100*$W$11)+$A27,data!$A$2:$AN$65536,(V$14-$D$14+10),FALSE())</f>
        <v>12</v>
      </c>
      <c r="W27" s="33" t="n">
        <f aca="false">VLOOKUP((10000000*$I$11)+(1000000*$N$11)+(100*$W$11)+$A27,data!$A$2:$AN$65536,(W$14-$D$14+10),FALSE())</f>
        <v>18</v>
      </c>
      <c r="X27" s="33" t="n">
        <f aca="false">VLOOKUP((10000000*$I$11)+(1000000*$N$11)+(100*$W$11)+$A27,data!$A$2:$AN$65536,(X$14-$D$14+10),FALSE())</f>
        <v>17</v>
      </c>
      <c r="Y27" s="33" t="n">
        <f aca="false">VLOOKUP((10000000*$I$11)+(1000000*$N$11)+(100*$W$11)+$A27,data!$A$2:$AN$65536,(Y$14-$D$14+10),FALSE())</f>
        <v>21</v>
      </c>
      <c r="Z27" s="33" t="n">
        <f aca="false">VLOOKUP((10000000*$I$11)+(1000000*$N$11)+(100*$W$11)+$A27,data!$A$2:$AN$65536,(Z$14-$D$14+10),FALSE())</f>
        <v>10</v>
      </c>
      <c r="AA27" s="33" t="n">
        <f aca="false">VLOOKUP((10000000*$I$11)+(1000000*$N$11)+(100*$W$11)+$A27,data!$A$2:$AN$65536,(AA$14-$D$14+10),FALSE())</f>
        <v>12</v>
      </c>
      <c r="AB27" s="34" t="n">
        <f aca="false">VLOOKUP((10000000*$I$11)+(1000000*$N$11)+(100*$W$11)+$A27,data!$A$2:$AN$65536,(AB$14-$D$14+10),FALSE())</f>
        <v>7</v>
      </c>
    </row>
    <row r="28" s="35" customFormat="true" ht="12.75" hidden="false" customHeight="false" outlineLevel="0" collapsed="false">
      <c r="A28" s="23" t="n">
        <v>12</v>
      </c>
      <c r="B28" s="30" t="s">
        <v>23</v>
      </c>
      <c r="C28" s="31"/>
      <c r="D28" s="32" t="n">
        <f aca="false">VLOOKUP((10000000*$I$11)+(1000000*$N$11)+(100*$W$11)+$A28,data!$A$2:$AN$65536,(D$14-$D$14+10),FALSE())</f>
        <v>14</v>
      </c>
      <c r="E28" s="33" t="n">
        <f aca="false">VLOOKUP((10000000*$I$11)+(1000000*$N$11)+(100*$W$11)+$A28,data!$A$2:$AN$65536,(E$14-$D$14+10),FALSE())</f>
        <v>13</v>
      </c>
      <c r="F28" s="33" t="n">
        <f aca="false">VLOOKUP((10000000*$I$11)+(1000000*$N$11)+(100*$W$11)+$A28,data!$A$2:$AN$65536,(F$14-$D$14+10),FALSE())</f>
        <v>27</v>
      </c>
      <c r="G28" s="33" t="n">
        <f aca="false">VLOOKUP((10000000*$I$11)+(1000000*$N$11)+(100*$W$11)+$A28,data!$A$2:$AN$65536,(G$14-$D$14+10),FALSE())</f>
        <v>18</v>
      </c>
      <c r="H28" s="33" t="n">
        <f aca="false">VLOOKUP((10000000*$I$11)+(1000000*$N$11)+(100*$W$11)+$A28,data!$A$2:$AN$65536,(H$14-$D$14+10),FALSE())</f>
        <v>14</v>
      </c>
      <c r="I28" s="33" t="n">
        <f aca="false">VLOOKUP((10000000*$I$11)+(1000000*$N$11)+(100*$W$11)+$A28,data!$A$2:$AN$65536,(I$14-$D$14+10),FALSE())</f>
        <v>12</v>
      </c>
      <c r="J28" s="33" t="n">
        <f aca="false">VLOOKUP((10000000*$I$11)+(1000000*$N$11)+(100*$W$11)+$A28,data!$A$2:$AN$65536,(J$14-$D$14+10),FALSE())</f>
        <v>20</v>
      </c>
      <c r="K28" s="33" t="n">
        <f aca="false">VLOOKUP((10000000*$I$11)+(1000000*$N$11)+(100*$W$11)+$A28,data!$A$2:$AN$65536,(K$14-$D$14+10),FALSE())</f>
        <v>19</v>
      </c>
      <c r="L28" s="33" t="n">
        <f aca="false">VLOOKUP((10000000*$I$11)+(1000000*$N$11)+(100*$W$11)+$A28,data!$A$2:$AN$65536,(L$14-$D$14+10),FALSE())</f>
        <v>14</v>
      </c>
      <c r="M28" s="33" t="n">
        <f aca="false">VLOOKUP((10000000*$I$11)+(1000000*$N$11)+(100*$W$11)+$A28,data!$A$2:$AN$65536,(M$14-$D$14+10),FALSE())</f>
        <v>22</v>
      </c>
      <c r="N28" s="33" t="n">
        <f aca="false">VLOOKUP((10000000*$I$11)+(1000000*$N$11)+(100*$W$11)+$A28,data!$A$2:$AN$65536,(N$14-$D$14+10),FALSE())</f>
        <v>14</v>
      </c>
      <c r="O28" s="33" t="n">
        <f aca="false">VLOOKUP((10000000*$I$11)+(1000000*$N$11)+(100*$W$11)+$A28,data!$A$2:$AN$65536,(O$14-$D$14+10),FALSE())</f>
        <v>13</v>
      </c>
      <c r="P28" s="33" t="n">
        <f aca="false">VLOOKUP((10000000*$I$11)+(1000000*$N$11)+(100*$W$11)+$A28,data!$A$2:$AN$65536,(P$14-$D$14+10),FALSE())</f>
        <v>17</v>
      </c>
      <c r="Q28" s="33" t="n">
        <f aca="false">VLOOKUP((10000000*$I$11)+(1000000*$N$11)+(100*$W$11)+$A28,data!$A$2:$AN$65536,(Q$14-$D$14+10),FALSE())</f>
        <v>17</v>
      </c>
      <c r="R28" s="33" t="n">
        <f aca="false">VLOOKUP((10000000*$I$11)+(1000000*$N$11)+(100*$W$11)+$A28,data!$A$2:$AN$65536,(R$14-$D$14+10),FALSE())</f>
        <v>11</v>
      </c>
      <c r="S28" s="33" t="n">
        <f aca="false">VLOOKUP((10000000*$I$11)+(1000000*$N$11)+(100*$W$11)+$A28,data!$A$2:$AN$65536,(S$14-$D$14+10),FALSE())</f>
        <v>24</v>
      </c>
      <c r="T28" s="33" t="n">
        <f aca="false">VLOOKUP((10000000*$I$11)+(1000000*$N$11)+(100*$W$11)+$A28,data!$A$2:$AN$65536,(T$14-$D$14+10),FALSE())</f>
        <v>17</v>
      </c>
      <c r="U28" s="33" t="n">
        <f aca="false">VLOOKUP((10000000*$I$11)+(1000000*$N$11)+(100*$W$11)+$A28,data!$A$2:$AN$65536,(U$14-$D$14+10),FALSE())</f>
        <v>12</v>
      </c>
      <c r="V28" s="33" t="n">
        <f aca="false">VLOOKUP((10000000*$I$11)+(1000000*$N$11)+(100*$W$11)+$A28,data!$A$2:$AN$65536,(V$14-$D$14+10),FALSE())</f>
        <v>24</v>
      </c>
      <c r="W28" s="33" t="n">
        <f aca="false">VLOOKUP((10000000*$I$11)+(1000000*$N$11)+(100*$W$11)+$A28,data!$A$2:$AN$65536,(W$14-$D$14+10),FALSE())</f>
        <v>20</v>
      </c>
      <c r="X28" s="33" t="n">
        <f aca="false">VLOOKUP((10000000*$I$11)+(1000000*$N$11)+(100*$W$11)+$A28,data!$A$2:$AN$65536,(X$14-$D$14+10),FALSE())</f>
        <v>18</v>
      </c>
      <c r="Y28" s="33" t="n">
        <f aca="false">VLOOKUP((10000000*$I$11)+(1000000*$N$11)+(100*$W$11)+$A28,data!$A$2:$AN$65536,(Y$14-$D$14+10),FALSE())</f>
        <v>32</v>
      </c>
      <c r="Z28" s="33" t="n">
        <f aca="false">VLOOKUP((10000000*$I$11)+(1000000*$N$11)+(100*$W$11)+$A28,data!$A$2:$AN$65536,(Z$14-$D$14+10),FALSE())</f>
        <v>26</v>
      </c>
      <c r="AA28" s="33" t="n">
        <f aca="false">VLOOKUP((10000000*$I$11)+(1000000*$N$11)+(100*$W$11)+$A28,data!$A$2:$AN$65536,(AA$14-$D$14+10),FALSE())</f>
        <v>16</v>
      </c>
      <c r="AB28" s="34" t="n">
        <f aca="false">VLOOKUP((10000000*$I$11)+(1000000*$N$11)+(100*$W$11)+$A28,data!$A$2:$AN$65536,(AB$14-$D$14+10),FALSE())</f>
        <v>16</v>
      </c>
    </row>
    <row r="29" s="35" customFormat="true" ht="12.75" hidden="false" customHeight="false" outlineLevel="0" collapsed="false">
      <c r="A29" s="23" t="n">
        <v>13</v>
      </c>
      <c r="B29" s="30" t="s">
        <v>24</v>
      </c>
      <c r="C29" s="31"/>
      <c r="D29" s="32" t="n">
        <f aca="false">VLOOKUP((10000000*$I$11)+(1000000*$N$11)+(100*$W$11)+$A29,data!$A$2:$AN$65536,(D$14-$D$14+10),FALSE())</f>
        <v>16</v>
      </c>
      <c r="E29" s="33" t="n">
        <f aca="false">VLOOKUP((10000000*$I$11)+(1000000*$N$11)+(100*$W$11)+$A29,data!$A$2:$AN$65536,(E$14-$D$14+10),FALSE())</f>
        <v>14</v>
      </c>
      <c r="F29" s="33" t="n">
        <f aca="false">VLOOKUP((10000000*$I$11)+(1000000*$N$11)+(100*$W$11)+$A29,data!$A$2:$AN$65536,(F$14-$D$14+10),FALSE())</f>
        <v>26</v>
      </c>
      <c r="G29" s="33" t="n">
        <f aca="false">VLOOKUP((10000000*$I$11)+(1000000*$N$11)+(100*$W$11)+$A29,data!$A$2:$AN$65536,(G$14-$D$14+10),FALSE())</f>
        <v>20</v>
      </c>
      <c r="H29" s="33" t="n">
        <f aca="false">VLOOKUP((10000000*$I$11)+(1000000*$N$11)+(100*$W$11)+$A29,data!$A$2:$AN$65536,(H$14-$D$14+10),FALSE())</f>
        <v>17</v>
      </c>
      <c r="I29" s="33" t="n">
        <f aca="false">VLOOKUP((10000000*$I$11)+(1000000*$N$11)+(100*$W$11)+$A29,data!$A$2:$AN$65536,(I$14-$D$14+10),FALSE())</f>
        <v>18</v>
      </c>
      <c r="J29" s="33" t="n">
        <f aca="false">VLOOKUP((10000000*$I$11)+(1000000*$N$11)+(100*$W$11)+$A29,data!$A$2:$AN$65536,(J$14-$D$14+10),FALSE())</f>
        <v>25</v>
      </c>
      <c r="K29" s="33" t="n">
        <f aca="false">VLOOKUP((10000000*$I$11)+(1000000*$N$11)+(100*$W$11)+$A29,data!$A$2:$AN$65536,(K$14-$D$14+10),FALSE())</f>
        <v>17</v>
      </c>
      <c r="L29" s="33" t="n">
        <f aca="false">VLOOKUP((10000000*$I$11)+(1000000*$N$11)+(100*$W$11)+$A29,data!$A$2:$AN$65536,(L$14-$D$14+10),FALSE())</f>
        <v>27</v>
      </c>
      <c r="M29" s="33" t="n">
        <f aca="false">VLOOKUP((10000000*$I$11)+(1000000*$N$11)+(100*$W$11)+$A29,data!$A$2:$AN$65536,(M$14-$D$14+10),FALSE())</f>
        <v>23</v>
      </c>
      <c r="N29" s="33" t="n">
        <f aca="false">VLOOKUP((10000000*$I$11)+(1000000*$N$11)+(100*$W$11)+$A29,data!$A$2:$AN$65536,(N$14-$D$14+10),FALSE())</f>
        <v>25</v>
      </c>
      <c r="O29" s="33" t="n">
        <f aca="false">VLOOKUP((10000000*$I$11)+(1000000*$N$11)+(100*$W$11)+$A29,data!$A$2:$AN$65536,(O$14-$D$14+10),FALSE())</f>
        <v>36</v>
      </c>
      <c r="P29" s="33" t="n">
        <f aca="false">VLOOKUP((10000000*$I$11)+(1000000*$N$11)+(100*$W$11)+$A29,data!$A$2:$AN$65536,(P$14-$D$14+10),FALSE())</f>
        <v>16</v>
      </c>
      <c r="Q29" s="33" t="n">
        <f aca="false">VLOOKUP((10000000*$I$11)+(1000000*$N$11)+(100*$W$11)+$A29,data!$A$2:$AN$65536,(Q$14-$D$14+10),FALSE())</f>
        <v>27</v>
      </c>
      <c r="R29" s="33" t="n">
        <f aca="false">VLOOKUP((10000000*$I$11)+(1000000*$N$11)+(100*$W$11)+$A29,data!$A$2:$AN$65536,(R$14-$D$14+10),FALSE())</f>
        <v>25</v>
      </c>
      <c r="S29" s="33" t="n">
        <f aca="false">VLOOKUP((10000000*$I$11)+(1000000*$N$11)+(100*$W$11)+$A29,data!$A$2:$AN$65536,(S$14-$D$14+10),FALSE())</f>
        <v>19</v>
      </c>
      <c r="T29" s="33" t="n">
        <f aca="false">VLOOKUP((10000000*$I$11)+(1000000*$N$11)+(100*$W$11)+$A29,data!$A$2:$AN$65536,(T$14-$D$14+10),FALSE())</f>
        <v>21</v>
      </c>
      <c r="U29" s="33" t="n">
        <f aca="false">VLOOKUP((10000000*$I$11)+(1000000*$N$11)+(100*$W$11)+$A29,data!$A$2:$AN$65536,(U$14-$D$14+10),FALSE())</f>
        <v>14</v>
      </c>
      <c r="V29" s="33" t="n">
        <f aca="false">VLOOKUP((10000000*$I$11)+(1000000*$N$11)+(100*$W$11)+$A29,data!$A$2:$AN$65536,(V$14-$D$14+10),FALSE())</f>
        <v>20</v>
      </c>
      <c r="W29" s="33" t="n">
        <f aca="false">VLOOKUP((10000000*$I$11)+(1000000*$N$11)+(100*$W$11)+$A29,data!$A$2:$AN$65536,(W$14-$D$14+10),FALSE())</f>
        <v>25</v>
      </c>
      <c r="X29" s="33" t="n">
        <f aca="false">VLOOKUP((10000000*$I$11)+(1000000*$N$11)+(100*$W$11)+$A29,data!$A$2:$AN$65536,(X$14-$D$14+10),FALSE())</f>
        <v>27</v>
      </c>
      <c r="Y29" s="33" t="n">
        <f aca="false">VLOOKUP((10000000*$I$11)+(1000000*$N$11)+(100*$W$11)+$A29,data!$A$2:$AN$65536,(Y$14-$D$14+10),FALSE())</f>
        <v>31</v>
      </c>
      <c r="Z29" s="33" t="n">
        <f aca="false">VLOOKUP((10000000*$I$11)+(1000000*$N$11)+(100*$W$11)+$A29,data!$A$2:$AN$65536,(Z$14-$D$14+10),FALSE())</f>
        <v>16</v>
      </c>
      <c r="AA29" s="33" t="n">
        <f aca="false">VLOOKUP((10000000*$I$11)+(1000000*$N$11)+(100*$W$11)+$A29,data!$A$2:$AN$65536,(AA$14-$D$14+10),FALSE())</f>
        <v>23</v>
      </c>
      <c r="AB29" s="34" t="n">
        <f aca="false">VLOOKUP((10000000*$I$11)+(1000000*$N$11)+(100*$W$11)+$A29,data!$A$2:$AN$65536,(AB$14-$D$14+10),FALSE())</f>
        <v>24</v>
      </c>
    </row>
    <row r="30" s="35" customFormat="true" ht="12.75" hidden="false" customHeight="false" outlineLevel="0" collapsed="false">
      <c r="A30" s="23" t="n">
        <v>14</v>
      </c>
      <c r="B30" s="30" t="s">
        <v>25</v>
      </c>
      <c r="C30" s="31"/>
      <c r="D30" s="32" t="n">
        <f aca="false">VLOOKUP((10000000*$I$11)+(1000000*$N$11)+(100*$W$11)+$A30,data!$A$2:$AN$65536,(D$14-$D$14+10),FALSE())</f>
        <v>30</v>
      </c>
      <c r="E30" s="33" t="n">
        <f aca="false">VLOOKUP((10000000*$I$11)+(1000000*$N$11)+(100*$W$11)+$A30,data!$A$2:$AN$65536,(E$14-$D$14+10),FALSE())</f>
        <v>25</v>
      </c>
      <c r="F30" s="33" t="n">
        <f aca="false">VLOOKUP((10000000*$I$11)+(1000000*$N$11)+(100*$W$11)+$A30,data!$A$2:$AN$65536,(F$14-$D$14+10),FALSE())</f>
        <v>23</v>
      </c>
      <c r="G30" s="33" t="n">
        <f aca="false">VLOOKUP((10000000*$I$11)+(1000000*$N$11)+(100*$W$11)+$A30,data!$A$2:$AN$65536,(G$14-$D$14+10),FALSE())</f>
        <v>21</v>
      </c>
      <c r="H30" s="33" t="n">
        <f aca="false">VLOOKUP((10000000*$I$11)+(1000000*$N$11)+(100*$W$11)+$A30,data!$A$2:$AN$65536,(H$14-$D$14+10),FALSE())</f>
        <v>28</v>
      </c>
      <c r="I30" s="33" t="n">
        <f aca="false">VLOOKUP((10000000*$I$11)+(1000000*$N$11)+(100*$W$11)+$A30,data!$A$2:$AN$65536,(I$14-$D$14+10),FALSE())</f>
        <v>28</v>
      </c>
      <c r="J30" s="33" t="n">
        <f aca="false">VLOOKUP((10000000*$I$11)+(1000000*$N$11)+(100*$W$11)+$A30,data!$A$2:$AN$65536,(J$14-$D$14+10),FALSE())</f>
        <v>35</v>
      </c>
      <c r="K30" s="33" t="n">
        <f aca="false">VLOOKUP((10000000*$I$11)+(1000000*$N$11)+(100*$W$11)+$A30,data!$A$2:$AN$65536,(K$14-$D$14+10),FALSE())</f>
        <v>30</v>
      </c>
      <c r="L30" s="33" t="n">
        <f aca="false">VLOOKUP((10000000*$I$11)+(1000000*$N$11)+(100*$W$11)+$A30,data!$A$2:$AN$65536,(L$14-$D$14+10),FALSE())</f>
        <v>15</v>
      </c>
      <c r="M30" s="33" t="n">
        <f aca="false">VLOOKUP((10000000*$I$11)+(1000000*$N$11)+(100*$W$11)+$A30,data!$A$2:$AN$65536,(M$14-$D$14+10),FALSE())</f>
        <v>28</v>
      </c>
      <c r="N30" s="33" t="n">
        <f aca="false">VLOOKUP((10000000*$I$11)+(1000000*$N$11)+(100*$W$11)+$A30,data!$A$2:$AN$65536,(N$14-$D$14+10),FALSE())</f>
        <v>26</v>
      </c>
      <c r="O30" s="33" t="n">
        <f aca="false">VLOOKUP((10000000*$I$11)+(1000000*$N$11)+(100*$W$11)+$A30,data!$A$2:$AN$65536,(O$14-$D$14+10),FALSE())</f>
        <v>26</v>
      </c>
      <c r="P30" s="33" t="n">
        <f aca="false">VLOOKUP((10000000*$I$11)+(1000000*$N$11)+(100*$W$11)+$A30,data!$A$2:$AN$65536,(P$14-$D$14+10),FALSE())</f>
        <v>29</v>
      </c>
      <c r="Q30" s="33" t="n">
        <f aca="false">VLOOKUP((10000000*$I$11)+(1000000*$N$11)+(100*$W$11)+$A30,data!$A$2:$AN$65536,(Q$14-$D$14+10),FALSE())</f>
        <v>21</v>
      </c>
      <c r="R30" s="33" t="n">
        <f aca="false">VLOOKUP((10000000*$I$11)+(1000000*$N$11)+(100*$W$11)+$A30,data!$A$2:$AN$65536,(R$14-$D$14+10),FALSE())</f>
        <v>30</v>
      </c>
      <c r="S30" s="33" t="n">
        <f aca="false">VLOOKUP((10000000*$I$11)+(1000000*$N$11)+(100*$W$11)+$A30,data!$A$2:$AN$65536,(S$14-$D$14+10),FALSE())</f>
        <v>33</v>
      </c>
      <c r="T30" s="33" t="n">
        <f aca="false">VLOOKUP((10000000*$I$11)+(1000000*$N$11)+(100*$W$11)+$A30,data!$A$2:$AN$65536,(T$14-$D$14+10),FALSE())</f>
        <v>21</v>
      </c>
      <c r="U30" s="33" t="n">
        <f aca="false">VLOOKUP((10000000*$I$11)+(1000000*$N$11)+(100*$W$11)+$A30,data!$A$2:$AN$65536,(U$14-$D$14+10),FALSE())</f>
        <v>37</v>
      </c>
      <c r="V30" s="33" t="n">
        <f aca="false">VLOOKUP((10000000*$I$11)+(1000000*$N$11)+(100*$W$11)+$A30,data!$A$2:$AN$65536,(V$14-$D$14+10),FALSE())</f>
        <v>25</v>
      </c>
      <c r="W30" s="33" t="n">
        <f aca="false">VLOOKUP((10000000*$I$11)+(1000000*$N$11)+(100*$W$11)+$A30,data!$A$2:$AN$65536,(W$14-$D$14+10),FALSE())</f>
        <v>28</v>
      </c>
      <c r="X30" s="33" t="n">
        <f aca="false">VLOOKUP((10000000*$I$11)+(1000000*$N$11)+(100*$W$11)+$A30,data!$A$2:$AN$65536,(X$14-$D$14+10),FALSE())</f>
        <v>29</v>
      </c>
      <c r="Y30" s="33" t="n">
        <f aca="false">VLOOKUP((10000000*$I$11)+(1000000*$N$11)+(100*$W$11)+$A30,data!$A$2:$AN$65536,(Y$14-$D$14+10),FALSE())</f>
        <v>31</v>
      </c>
      <c r="Z30" s="33" t="n">
        <f aca="false">VLOOKUP((10000000*$I$11)+(1000000*$N$11)+(100*$W$11)+$A30,data!$A$2:$AN$65536,(Z$14-$D$14+10),FALSE())</f>
        <v>26</v>
      </c>
      <c r="AA30" s="33" t="n">
        <f aca="false">VLOOKUP((10000000*$I$11)+(1000000*$N$11)+(100*$W$11)+$A30,data!$A$2:$AN$65536,(AA$14-$D$14+10),FALSE())</f>
        <v>34</v>
      </c>
      <c r="AB30" s="34" t="n">
        <f aca="false">VLOOKUP((10000000*$I$11)+(1000000*$N$11)+(100*$W$11)+$A30,data!$A$2:$AN$65536,(AB$14-$D$14+10),FALSE())</f>
        <v>32</v>
      </c>
    </row>
    <row r="31" s="35" customFormat="true" ht="12.75" hidden="false" customHeight="false" outlineLevel="0" collapsed="false">
      <c r="A31" s="23" t="n">
        <v>15</v>
      </c>
      <c r="B31" s="30" t="s">
        <v>26</v>
      </c>
      <c r="C31" s="31"/>
      <c r="D31" s="32" t="n">
        <f aca="false">VLOOKUP((10000000*$I$11)+(1000000*$N$11)+(100*$W$11)+$A31,data!$A$2:$AN$65536,(D$14-$D$14+10),FALSE())</f>
        <v>17</v>
      </c>
      <c r="E31" s="33" t="n">
        <f aca="false">VLOOKUP((10000000*$I$11)+(1000000*$N$11)+(100*$W$11)+$A31,data!$A$2:$AN$65536,(E$14-$D$14+10),FALSE())</f>
        <v>21</v>
      </c>
      <c r="F31" s="33" t="n">
        <f aca="false">VLOOKUP((10000000*$I$11)+(1000000*$N$11)+(100*$W$11)+$A31,data!$A$2:$AN$65536,(F$14-$D$14+10),FALSE())</f>
        <v>31</v>
      </c>
      <c r="G31" s="33" t="n">
        <f aca="false">VLOOKUP((10000000*$I$11)+(1000000*$N$11)+(100*$W$11)+$A31,data!$A$2:$AN$65536,(G$14-$D$14+10),FALSE())</f>
        <v>28</v>
      </c>
      <c r="H31" s="33" t="n">
        <f aca="false">VLOOKUP((10000000*$I$11)+(1000000*$N$11)+(100*$W$11)+$A31,data!$A$2:$AN$65536,(H$14-$D$14+10),FALSE())</f>
        <v>16</v>
      </c>
      <c r="I31" s="33" t="n">
        <f aca="false">VLOOKUP((10000000*$I$11)+(1000000*$N$11)+(100*$W$11)+$A31,data!$A$2:$AN$65536,(I$14-$D$14+10),FALSE())</f>
        <v>27</v>
      </c>
      <c r="J31" s="33" t="n">
        <f aca="false">VLOOKUP((10000000*$I$11)+(1000000*$N$11)+(100*$W$11)+$A31,data!$A$2:$AN$65536,(J$14-$D$14+10),FALSE())</f>
        <v>32</v>
      </c>
      <c r="K31" s="33" t="n">
        <f aca="false">VLOOKUP((10000000*$I$11)+(1000000*$N$11)+(100*$W$11)+$A31,data!$A$2:$AN$65536,(K$14-$D$14+10),FALSE())</f>
        <v>15</v>
      </c>
      <c r="L31" s="33" t="n">
        <f aca="false">VLOOKUP((10000000*$I$11)+(1000000*$N$11)+(100*$W$11)+$A31,data!$A$2:$AN$65536,(L$14-$D$14+10),FALSE())</f>
        <v>30</v>
      </c>
      <c r="M31" s="33" t="n">
        <f aca="false">VLOOKUP((10000000*$I$11)+(1000000*$N$11)+(100*$W$11)+$A31,data!$A$2:$AN$65536,(M$14-$D$14+10),FALSE())</f>
        <v>21</v>
      </c>
      <c r="N31" s="33" t="n">
        <f aca="false">VLOOKUP((10000000*$I$11)+(1000000*$N$11)+(100*$W$11)+$A31,data!$A$2:$AN$65536,(N$14-$D$14+10),FALSE())</f>
        <v>27</v>
      </c>
      <c r="O31" s="33" t="n">
        <f aca="false">VLOOKUP((10000000*$I$11)+(1000000*$N$11)+(100*$W$11)+$A31,data!$A$2:$AN$65536,(O$14-$D$14+10),FALSE())</f>
        <v>31</v>
      </c>
      <c r="P31" s="33" t="n">
        <f aca="false">VLOOKUP((10000000*$I$11)+(1000000*$N$11)+(100*$W$11)+$A31,data!$A$2:$AN$65536,(P$14-$D$14+10),FALSE())</f>
        <v>31</v>
      </c>
      <c r="Q31" s="33" t="n">
        <f aca="false">VLOOKUP((10000000*$I$11)+(1000000*$N$11)+(100*$W$11)+$A31,data!$A$2:$AN$65536,(Q$14-$D$14+10),FALSE())</f>
        <v>29</v>
      </c>
      <c r="R31" s="33" t="n">
        <f aca="false">VLOOKUP((10000000*$I$11)+(1000000*$N$11)+(100*$W$11)+$A31,data!$A$2:$AN$65536,(R$14-$D$14+10),FALSE())</f>
        <v>29</v>
      </c>
      <c r="S31" s="33" t="n">
        <f aca="false">VLOOKUP((10000000*$I$11)+(1000000*$N$11)+(100*$W$11)+$A31,data!$A$2:$AN$65536,(S$14-$D$14+10),FALSE())</f>
        <v>34</v>
      </c>
      <c r="T31" s="33" t="n">
        <f aca="false">VLOOKUP((10000000*$I$11)+(1000000*$N$11)+(100*$W$11)+$A31,data!$A$2:$AN$65536,(T$14-$D$14+10),FALSE())</f>
        <v>33</v>
      </c>
      <c r="U31" s="33" t="n">
        <f aca="false">VLOOKUP((10000000*$I$11)+(1000000*$N$11)+(100*$W$11)+$A31,data!$A$2:$AN$65536,(U$14-$D$14+10),FALSE())</f>
        <v>36</v>
      </c>
      <c r="V31" s="33" t="n">
        <f aca="false">VLOOKUP((10000000*$I$11)+(1000000*$N$11)+(100*$W$11)+$A31,data!$A$2:$AN$65536,(V$14-$D$14+10),FALSE())</f>
        <v>34</v>
      </c>
      <c r="W31" s="33" t="n">
        <f aca="false">VLOOKUP((10000000*$I$11)+(1000000*$N$11)+(100*$W$11)+$A31,data!$A$2:$AN$65536,(W$14-$D$14+10),FALSE())</f>
        <v>26</v>
      </c>
      <c r="X31" s="33" t="n">
        <f aca="false">VLOOKUP((10000000*$I$11)+(1000000*$N$11)+(100*$W$11)+$A31,data!$A$2:$AN$65536,(X$14-$D$14+10),FALSE())</f>
        <v>31</v>
      </c>
      <c r="Y31" s="33" t="n">
        <f aca="false">VLOOKUP((10000000*$I$11)+(1000000*$N$11)+(100*$W$11)+$A31,data!$A$2:$AN$65536,(Y$14-$D$14+10),FALSE())</f>
        <v>32</v>
      </c>
      <c r="Z31" s="33" t="n">
        <f aca="false">VLOOKUP((10000000*$I$11)+(1000000*$N$11)+(100*$W$11)+$A31,data!$A$2:$AN$65536,(Z$14-$D$14+10),FALSE())</f>
        <v>35</v>
      </c>
      <c r="AA31" s="33" t="n">
        <f aca="false">VLOOKUP((10000000*$I$11)+(1000000*$N$11)+(100*$W$11)+$A31,data!$A$2:$AN$65536,(AA$14-$D$14+10),FALSE())</f>
        <v>34</v>
      </c>
      <c r="AB31" s="34" t="n">
        <f aca="false">VLOOKUP((10000000*$I$11)+(1000000*$N$11)+(100*$W$11)+$A31,data!$A$2:$AN$65536,(AB$14-$D$14+10),FALSE())</f>
        <v>35</v>
      </c>
    </row>
    <row r="32" s="35" customFormat="true" ht="12.75" hidden="false" customHeight="false" outlineLevel="0" collapsed="false">
      <c r="A32" s="23" t="n">
        <v>16</v>
      </c>
      <c r="B32" s="30" t="s">
        <v>27</v>
      </c>
      <c r="C32" s="36"/>
      <c r="D32" s="32" t="n">
        <f aca="false">VLOOKUP((10000000*$I$11)+(1000000*$N$11)+(100*$W$11)+$A32,data!$A$2:$AN$65536,(D$14-$D$14+10),FALSE())</f>
        <v>32</v>
      </c>
      <c r="E32" s="33" t="n">
        <f aca="false">VLOOKUP((10000000*$I$11)+(1000000*$N$11)+(100*$W$11)+$A32,data!$A$2:$AN$65536,(E$14-$D$14+10),FALSE())</f>
        <v>19</v>
      </c>
      <c r="F32" s="33" t="n">
        <f aca="false">VLOOKUP((10000000*$I$11)+(1000000*$N$11)+(100*$W$11)+$A32,data!$A$2:$AN$65536,(F$14-$D$14+10),FALSE())</f>
        <v>29</v>
      </c>
      <c r="G32" s="33" t="n">
        <f aca="false">VLOOKUP((10000000*$I$11)+(1000000*$N$11)+(100*$W$11)+$A32,data!$A$2:$AN$65536,(G$14-$D$14+10),FALSE())</f>
        <v>16</v>
      </c>
      <c r="H32" s="33" t="n">
        <f aca="false">VLOOKUP((10000000*$I$11)+(1000000*$N$11)+(100*$W$11)+$A32,data!$A$2:$AN$65536,(H$14-$D$14+10),FALSE())</f>
        <v>18</v>
      </c>
      <c r="I32" s="33" t="n">
        <f aca="false">VLOOKUP((10000000*$I$11)+(1000000*$N$11)+(100*$W$11)+$A32,data!$A$2:$AN$65536,(I$14-$D$14+10),FALSE())</f>
        <v>20</v>
      </c>
      <c r="J32" s="33" t="n">
        <f aca="false">VLOOKUP((10000000*$I$11)+(1000000*$N$11)+(100*$W$11)+$A32,data!$A$2:$AN$65536,(J$14-$D$14+10),FALSE())</f>
        <v>22</v>
      </c>
      <c r="K32" s="33" t="n">
        <f aca="false">VLOOKUP((10000000*$I$11)+(1000000*$N$11)+(100*$W$11)+$A32,data!$A$2:$AN$65536,(K$14-$D$14+10),FALSE())</f>
        <v>15</v>
      </c>
      <c r="L32" s="33" t="n">
        <f aca="false">VLOOKUP((10000000*$I$11)+(1000000*$N$11)+(100*$W$11)+$A32,data!$A$2:$AN$65536,(L$14-$D$14+10),FALSE())</f>
        <v>20</v>
      </c>
      <c r="M32" s="33" t="n">
        <f aca="false">VLOOKUP((10000000*$I$11)+(1000000*$N$11)+(100*$W$11)+$A32,data!$A$2:$AN$65536,(M$14-$D$14+10),FALSE())</f>
        <v>14</v>
      </c>
      <c r="N32" s="33" t="n">
        <f aca="false">VLOOKUP((10000000*$I$11)+(1000000*$N$11)+(100*$W$11)+$A32,data!$A$2:$AN$65536,(N$14-$D$14+10),FALSE())</f>
        <v>17</v>
      </c>
      <c r="O32" s="33" t="n">
        <f aca="false">VLOOKUP((10000000*$I$11)+(1000000*$N$11)+(100*$W$11)+$A32,data!$A$2:$AN$65536,(O$14-$D$14+10),FALSE())</f>
        <v>15</v>
      </c>
      <c r="P32" s="33" t="n">
        <f aca="false">VLOOKUP((10000000*$I$11)+(1000000*$N$11)+(100*$W$11)+$A32,data!$A$2:$AN$65536,(P$14-$D$14+10),FALSE())</f>
        <v>22</v>
      </c>
      <c r="Q32" s="33" t="n">
        <f aca="false">VLOOKUP((10000000*$I$11)+(1000000*$N$11)+(100*$W$11)+$A32,data!$A$2:$AN$65536,(Q$14-$D$14+10),FALSE())</f>
        <v>21</v>
      </c>
      <c r="R32" s="33" t="n">
        <f aca="false">VLOOKUP((10000000*$I$11)+(1000000*$N$11)+(100*$W$11)+$A32,data!$A$2:$AN$65536,(R$14-$D$14+10),FALSE())</f>
        <v>17</v>
      </c>
      <c r="S32" s="33" t="n">
        <f aca="false">VLOOKUP((10000000*$I$11)+(1000000*$N$11)+(100*$W$11)+$A32,data!$A$2:$AN$65536,(S$14-$D$14+10),FALSE())</f>
        <v>24</v>
      </c>
      <c r="T32" s="33" t="n">
        <f aca="false">VLOOKUP((10000000*$I$11)+(1000000*$N$11)+(100*$W$11)+$A32,data!$A$2:$AN$65536,(T$14-$D$14+10),FALSE())</f>
        <v>28</v>
      </c>
      <c r="U32" s="33" t="n">
        <f aca="false">VLOOKUP((10000000*$I$11)+(1000000*$N$11)+(100*$W$11)+$A32,data!$A$2:$AN$65536,(U$14-$D$14+10),FALSE())</f>
        <v>13</v>
      </c>
      <c r="V32" s="33" t="n">
        <f aca="false">VLOOKUP((10000000*$I$11)+(1000000*$N$11)+(100*$W$11)+$A32,data!$A$2:$AN$65536,(V$14-$D$14+10),FALSE())</f>
        <v>22</v>
      </c>
      <c r="W32" s="33" t="n">
        <f aca="false">VLOOKUP((10000000*$I$11)+(1000000*$N$11)+(100*$W$11)+$A32,data!$A$2:$AN$65536,(W$14-$D$14+10),FALSE())</f>
        <v>30</v>
      </c>
      <c r="X32" s="33" t="n">
        <f aca="false">VLOOKUP((10000000*$I$11)+(1000000*$N$11)+(100*$W$11)+$A32,data!$A$2:$AN$65536,(X$14-$D$14+10),FALSE())</f>
        <v>27</v>
      </c>
      <c r="Y32" s="33" t="n">
        <f aca="false">VLOOKUP((10000000*$I$11)+(1000000*$N$11)+(100*$W$11)+$A32,data!$A$2:$AN$65536,(Y$14-$D$14+10),FALSE())</f>
        <v>27</v>
      </c>
      <c r="Z32" s="33" t="n">
        <f aca="false">VLOOKUP((10000000*$I$11)+(1000000*$N$11)+(100*$W$11)+$A32,data!$A$2:$AN$65536,(Z$14-$D$14+10),FALSE())</f>
        <v>33</v>
      </c>
      <c r="AA32" s="33" t="n">
        <f aca="false">VLOOKUP((10000000*$I$11)+(1000000*$N$11)+(100*$W$11)+$A32,data!$A$2:$AN$65536,(AA$14-$D$14+10),FALSE())</f>
        <v>37</v>
      </c>
      <c r="AB32" s="34" t="n">
        <f aca="false">VLOOKUP((10000000*$I$11)+(1000000*$N$11)+(100*$W$11)+$A32,data!$A$2:$AN$65536,(AB$14-$D$14+10),FALSE())</f>
        <v>26</v>
      </c>
    </row>
    <row r="33" s="35" customFormat="true" ht="12.75" hidden="false" customHeight="false" outlineLevel="0" collapsed="false">
      <c r="A33" s="23" t="n">
        <v>17</v>
      </c>
      <c r="B33" s="30" t="s">
        <v>28</v>
      </c>
      <c r="C33" s="36"/>
      <c r="D33" s="32" t="n">
        <f aca="false">VLOOKUP((10000000*$I$11)+(1000000*$N$11)+(100*$W$11)+$A33,data!$A$2:$AN$65536,(D$14-$D$14+10),FALSE())</f>
        <v>5</v>
      </c>
      <c r="E33" s="33" t="n">
        <f aca="false">VLOOKUP((10000000*$I$11)+(1000000*$N$11)+(100*$W$11)+$A33,data!$A$2:$AN$65536,(E$14-$D$14+10),FALSE())</f>
        <v>18</v>
      </c>
      <c r="F33" s="33" t="n">
        <f aca="false">VLOOKUP((10000000*$I$11)+(1000000*$N$11)+(100*$W$11)+$A33,data!$A$2:$AN$65536,(F$14-$D$14+10),FALSE())</f>
        <v>12</v>
      </c>
      <c r="G33" s="33" t="n">
        <f aca="false">VLOOKUP((10000000*$I$11)+(1000000*$N$11)+(100*$W$11)+$A33,data!$A$2:$AN$65536,(G$14-$D$14+10),FALSE())</f>
        <v>13</v>
      </c>
      <c r="H33" s="33" t="n">
        <f aca="false">VLOOKUP((10000000*$I$11)+(1000000*$N$11)+(100*$W$11)+$A33,data!$A$2:$AN$65536,(H$14-$D$14+10),FALSE())</f>
        <v>12</v>
      </c>
      <c r="I33" s="33" t="n">
        <f aca="false">VLOOKUP((10000000*$I$11)+(1000000*$N$11)+(100*$W$11)+$A33,data!$A$2:$AN$65536,(I$14-$D$14+10),FALSE())</f>
        <v>13</v>
      </c>
      <c r="J33" s="33" t="n">
        <f aca="false">VLOOKUP((10000000*$I$11)+(1000000*$N$11)+(100*$W$11)+$A33,data!$A$2:$AN$65536,(J$14-$D$14+10),FALSE())</f>
        <v>19</v>
      </c>
      <c r="K33" s="33" t="n">
        <f aca="false">VLOOKUP((10000000*$I$11)+(1000000*$N$11)+(100*$W$11)+$A33,data!$A$2:$AN$65536,(K$14-$D$14+10),FALSE())</f>
        <v>9</v>
      </c>
      <c r="L33" s="33" t="n">
        <f aca="false">VLOOKUP((10000000*$I$11)+(1000000*$N$11)+(100*$W$11)+$A33,data!$A$2:$AN$65536,(L$14-$D$14+10),FALSE())</f>
        <v>17</v>
      </c>
      <c r="M33" s="33" t="n">
        <f aca="false">VLOOKUP((10000000*$I$11)+(1000000*$N$11)+(100*$W$11)+$A33,data!$A$2:$AN$65536,(M$14-$D$14+10),FALSE())</f>
        <v>15</v>
      </c>
      <c r="N33" s="33" t="n">
        <f aca="false">VLOOKUP((10000000*$I$11)+(1000000*$N$11)+(100*$W$11)+$A33,data!$A$2:$AN$65536,(N$14-$D$14+10),FALSE())</f>
        <v>10</v>
      </c>
      <c r="O33" s="33" t="n">
        <f aca="false">VLOOKUP((10000000*$I$11)+(1000000*$N$11)+(100*$W$11)+$A33,data!$A$2:$AN$65536,(O$14-$D$14+10),FALSE())</f>
        <v>22</v>
      </c>
      <c r="P33" s="33" t="n">
        <f aca="false">VLOOKUP((10000000*$I$11)+(1000000*$N$11)+(100*$W$11)+$A33,data!$A$2:$AN$65536,(P$14-$D$14+10),FALSE())</f>
        <v>22</v>
      </c>
      <c r="Q33" s="33" t="n">
        <f aca="false">VLOOKUP((10000000*$I$11)+(1000000*$N$11)+(100*$W$11)+$A33,data!$A$2:$AN$65536,(Q$14-$D$14+10),FALSE())</f>
        <v>15</v>
      </c>
      <c r="R33" s="33" t="n">
        <f aca="false">VLOOKUP((10000000*$I$11)+(1000000*$N$11)+(100*$W$11)+$A33,data!$A$2:$AN$65536,(R$14-$D$14+10),FALSE())</f>
        <v>9</v>
      </c>
      <c r="S33" s="33" t="n">
        <f aca="false">VLOOKUP((10000000*$I$11)+(1000000*$N$11)+(100*$W$11)+$A33,data!$A$2:$AN$65536,(S$14-$D$14+10),FALSE())</f>
        <v>11</v>
      </c>
      <c r="T33" s="33" t="n">
        <f aca="false">VLOOKUP((10000000*$I$11)+(1000000*$N$11)+(100*$W$11)+$A33,data!$A$2:$AN$65536,(T$14-$D$14+10),FALSE())</f>
        <v>8</v>
      </c>
      <c r="U33" s="33" t="n">
        <f aca="false">VLOOKUP((10000000*$I$11)+(1000000*$N$11)+(100*$W$11)+$A33,data!$A$2:$AN$65536,(U$14-$D$14+10),FALSE())</f>
        <v>11</v>
      </c>
      <c r="V33" s="33" t="n">
        <f aca="false">VLOOKUP((10000000*$I$11)+(1000000*$N$11)+(100*$W$11)+$A33,data!$A$2:$AN$65536,(V$14-$D$14+10),FALSE())</f>
        <v>21</v>
      </c>
      <c r="W33" s="33" t="n">
        <f aca="false">VLOOKUP((10000000*$I$11)+(1000000*$N$11)+(100*$W$11)+$A33,data!$A$2:$AN$65536,(W$14-$D$14+10),FALSE())</f>
        <v>18</v>
      </c>
      <c r="X33" s="33" t="n">
        <f aca="false">VLOOKUP((10000000*$I$11)+(1000000*$N$11)+(100*$W$11)+$A33,data!$A$2:$AN$65536,(X$14-$D$14+10),FALSE())</f>
        <v>26</v>
      </c>
      <c r="Y33" s="33" t="n">
        <f aca="false">VLOOKUP((10000000*$I$11)+(1000000*$N$11)+(100*$W$11)+$A33,data!$A$2:$AN$65536,(Y$14-$D$14+10),FALSE())</f>
        <v>6</v>
      </c>
      <c r="Z33" s="33" t="n">
        <f aca="false">VLOOKUP((10000000*$I$11)+(1000000*$N$11)+(100*$W$11)+$A33,data!$A$2:$AN$65536,(Z$14-$D$14+10),FALSE())</f>
        <v>27</v>
      </c>
      <c r="AA33" s="33" t="n">
        <f aca="false">VLOOKUP((10000000*$I$11)+(1000000*$N$11)+(100*$W$11)+$A33,data!$A$2:$AN$65536,(AA$14-$D$14+10),FALSE())</f>
        <v>20</v>
      </c>
      <c r="AB33" s="34" t="n">
        <f aca="false">VLOOKUP((10000000*$I$11)+(1000000*$N$11)+(100*$W$11)+$A33,data!$A$2:$AN$65536,(AB$14-$D$14+10),FALSE())</f>
        <v>23</v>
      </c>
    </row>
    <row r="34" s="35" customFormat="true" ht="12.75" hidden="false" customHeight="false" outlineLevel="0" collapsed="false">
      <c r="A34" s="18" t="n">
        <v>18</v>
      </c>
      <c r="B34" s="37" t="s">
        <v>29</v>
      </c>
      <c r="C34" s="36"/>
      <c r="D34" s="38" t="n">
        <f aca="false">VLOOKUP((10000000*$I$11)+(1000000*$N$11)+(100*$W$11)+$A34,data!$A$2:$AN$65536,(D$14-$D$14+10),FALSE())</f>
        <v>3</v>
      </c>
      <c r="E34" s="39" t="n">
        <f aca="false">VLOOKUP((10000000*$I$11)+(1000000*$N$11)+(100*$W$11)+$A34,data!$A$2:$AN$65536,(E$14-$D$14+10),FALSE())</f>
        <v>4</v>
      </c>
      <c r="F34" s="39" t="n">
        <f aca="false">VLOOKUP((10000000*$I$11)+(1000000*$N$11)+(100*$W$11)+$A34,data!$A$2:$AN$65536,(F$14-$D$14+10),FALSE())</f>
        <v>4</v>
      </c>
      <c r="G34" s="39" t="n">
        <f aca="false">VLOOKUP((10000000*$I$11)+(1000000*$N$11)+(100*$W$11)+$A34,data!$A$2:$AN$65536,(G$14-$D$14+10),FALSE())</f>
        <v>6</v>
      </c>
      <c r="H34" s="39" t="n">
        <f aca="false">VLOOKUP((10000000*$I$11)+(1000000*$N$11)+(100*$W$11)+$A34,data!$A$2:$AN$65536,(H$14-$D$14+10),FALSE())</f>
        <v>3</v>
      </c>
      <c r="I34" s="39" t="n">
        <f aca="false">VLOOKUP((10000000*$I$11)+(1000000*$N$11)+(100*$W$11)+$A34,data!$A$2:$AN$65536,(I$14-$D$14+10),FALSE())</f>
        <v>5</v>
      </c>
      <c r="J34" s="39" t="n">
        <f aca="false">VLOOKUP((10000000*$I$11)+(1000000*$N$11)+(100*$W$11)+$A34,data!$A$2:$AN$65536,(J$14-$D$14+10),FALSE())</f>
        <v>14</v>
      </c>
      <c r="K34" s="39" t="n">
        <f aca="false">VLOOKUP((10000000*$I$11)+(1000000*$N$11)+(100*$W$11)+$A34,data!$A$2:$AN$65536,(K$14-$D$14+10),FALSE())</f>
        <v>4</v>
      </c>
      <c r="L34" s="39" t="n">
        <f aca="false">VLOOKUP((10000000*$I$11)+(1000000*$N$11)+(100*$W$11)+$A34,data!$A$2:$AN$65536,(L$14-$D$14+10),FALSE())</f>
        <v>7</v>
      </c>
      <c r="M34" s="39" t="n">
        <f aca="false">VLOOKUP((10000000*$I$11)+(1000000*$N$11)+(100*$W$11)+$A34,data!$A$2:$AN$65536,(M$14-$D$14+10),FALSE())</f>
        <v>8</v>
      </c>
      <c r="N34" s="39" t="n">
        <f aca="false">VLOOKUP((10000000*$I$11)+(1000000*$N$11)+(100*$W$11)+$A34,data!$A$2:$AN$65536,(N$14-$D$14+10),FALSE())</f>
        <v>8</v>
      </c>
      <c r="O34" s="39" t="n">
        <f aca="false">VLOOKUP((10000000*$I$11)+(1000000*$N$11)+(100*$W$11)+$A34,data!$A$2:$AN$65536,(O$14-$D$14+10),FALSE())</f>
        <v>9</v>
      </c>
      <c r="P34" s="39" t="n">
        <f aca="false">VLOOKUP((10000000*$I$11)+(1000000*$N$11)+(100*$W$11)+$A34,data!$A$2:$AN$65536,(P$14-$D$14+10),FALSE())</f>
        <v>9</v>
      </c>
      <c r="Q34" s="39" t="n">
        <f aca="false">VLOOKUP((10000000*$I$11)+(1000000*$N$11)+(100*$W$11)+$A34,data!$A$2:$AN$65536,(Q$14-$D$14+10),FALSE())</f>
        <v>5</v>
      </c>
      <c r="R34" s="39" t="n">
        <f aca="false">VLOOKUP((10000000*$I$11)+(1000000*$N$11)+(100*$W$11)+$A34,data!$A$2:$AN$65536,(R$14-$D$14+10),FALSE())</f>
        <v>8</v>
      </c>
      <c r="S34" s="39" t="n">
        <f aca="false">VLOOKUP((10000000*$I$11)+(1000000*$N$11)+(100*$W$11)+$A34,data!$A$2:$AN$65536,(S$14-$D$14+10),FALSE())</f>
        <v>6</v>
      </c>
      <c r="T34" s="39" t="n">
        <f aca="false">VLOOKUP((10000000*$I$11)+(1000000*$N$11)+(100*$W$11)+$A34,data!$A$2:$AN$65536,(T$14-$D$14+10),FALSE())</f>
        <v>5</v>
      </c>
      <c r="U34" s="39" t="n">
        <f aca="false">VLOOKUP((10000000*$I$11)+(1000000*$N$11)+(100*$W$11)+$A34,data!$A$2:$AN$65536,(U$14-$D$14+10),FALSE())</f>
        <v>9</v>
      </c>
      <c r="V34" s="39" t="n">
        <f aca="false">VLOOKUP((10000000*$I$11)+(1000000*$N$11)+(100*$W$11)+$A34,data!$A$2:$AN$65536,(V$14-$D$14+10),FALSE())</f>
        <v>8</v>
      </c>
      <c r="W34" s="39" t="n">
        <f aca="false">VLOOKUP((10000000*$I$11)+(1000000*$N$11)+(100*$W$11)+$A34,data!$A$2:$AN$65536,(W$14-$D$14+10),FALSE())</f>
        <v>10</v>
      </c>
      <c r="X34" s="39" t="n">
        <f aca="false">VLOOKUP((10000000*$I$11)+(1000000*$N$11)+(100*$W$11)+$A34,data!$A$2:$AN$65536,(X$14-$D$14+10),FALSE())</f>
        <v>7</v>
      </c>
      <c r="Y34" s="39" t="n">
        <f aca="false">VLOOKUP((10000000*$I$11)+(1000000*$N$11)+(100*$W$11)+$A34,data!$A$2:$AN$65536,(Y$14-$D$14+10),FALSE())</f>
        <v>5</v>
      </c>
      <c r="Z34" s="39" t="n">
        <f aca="false">VLOOKUP((10000000*$I$11)+(1000000*$N$11)+(100*$W$11)+$A34,data!$A$2:$AN$65536,(Z$14-$D$14+10),FALSE())</f>
        <v>6</v>
      </c>
      <c r="AA34" s="39" t="n">
        <f aca="false">VLOOKUP((10000000*$I$11)+(1000000*$N$11)+(100*$W$11)+$A34,data!$A$2:$AN$65536,(AA$14-$D$14+10),FALSE())</f>
        <v>15</v>
      </c>
      <c r="AB34" s="40" t="n">
        <f aca="false">VLOOKUP((10000000*$I$11)+(1000000*$N$11)+(100*$W$11)+$A34,data!$A$2:$AN$65536,(AB$14-$D$14+10),FALSE())</f>
        <v>13</v>
      </c>
    </row>
    <row r="35" s="35" customFormat="true" ht="12.75" hidden="false" customHeight="false" outlineLevel="0" collapsed="false">
      <c r="A35" s="41" t="n">
        <v>19</v>
      </c>
      <c r="B35" s="42" t="s">
        <v>30</v>
      </c>
      <c r="C35" s="43"/>
      <c r="D35" s="44" t="n">
        <f aca="false">VLOOKUP((10000000*$I$11)+(1000000*$N$11)+(100*$W$11)+$A35,data!$A$2:$AN$65536,(D$14-$D$14+10),FALSE())</f>
        <v>139</v>
      </c>
      <c r="E35" s="45" t="n">
        <f aca="false">VLOOKUP((10000000*$I$11)+(1000000*$N$11)+(100*$W$11)+$A35,data!$A$2:$AN$65536,(E$14-$D$14+10),FALSE())</f>
        <v>143</v>
      </c>
      <c r="F35" s="45" t="n">
        <f aca="false">VLOOKUP((10000000*$I$11)+(1000000*$N$11)+(100*$W$11)+$A35,data!$A$2:$AN$65536,(F$14-$D$14+10),FALSE())</f>
        <v>181</v>
      </c>
      <c r="G35" s="45" t="n">
        <f aca="false">VLOOKUP((10000000*$I$11)+(1000000*$N$11)+(100*$W$11)+$A35,data!$A$2:$AN$65536,(G$14-$D$14+10),FALSE())</f>
        <v>141</v>
      </c>
      <c r="H35" s="45" t="n">
        <f aca="false">VLOOKUP((10000000*$I$11)+(1000000*$N$11)+(100*$W$11)+$A35,data!$A$2:$AN$65536,(H$14-$D$14+10),FALSE())</f>
        <v>136</v>
      </c>
      <c r="I35" s="45" t="n">
        <f aca="false">VLOOKUP((10000000*$I$11)+(1000000*$N$11)+(100*$W$11)+$A35,data!$A$2:$AN$65536,(I$14-$D$14+10),FALSE())</f>
        <v>135</v>
      </c>
      <c r="J35" s="45" t="n">
        <f aca="false">VLOOKUP((10000000*$I$11)+(1000000*$N$11)+(100*$W$11)+$A35,data!$A$2:$AN$65536,(J$14-$D$14+10),FALSE())</f>
        <v>182</v>
      </c>
      <c r="K35" s="45" t="n">
        <f aca="false">VLOOKUP((10000000*$I$11)+(1000000*$N$11)+(100*$W$11)+$A35,data!$A$2:$AN$65536,(K$14-$D$14+10),FALSE())</f>
        <v>133</v>
      </c>
      <c r="L35" s="45" t="n">
        <f aca="false">VLOOKUP((10000000*$I$11)+(1000000*$N$11)+(100*$W$11)+$A35,data!$A$2:$AN$65536,(L$14-$D$14+10),FALSE())</f>
        <v>159</v>
      </c>
      <c r="M35" s="45" t="n">
        <f aca="false">VLOOKUP((10000000*$I$11)+(1000000*$N$11)+(100*$W$11)+$A35,data!$A$2:$AN$65536,(M$14-$D$14+10),FALSE())</f>
        <v>150</v>
      </c>
      <c r="N35" s="45" t="n">
        <f aca="false">VLOOKUP((10000000*$I$11)+(1000000*$N$11)+(100*$W$11)+$A35,data!$A$2:$AN$65536,(N$14-$D$14+10),FALSE())</f>
        <v>161</v>
      </c>
      <c r="O35" s="45" t="n">
        <f aca="false">VLOOKUP((10000000*$I$11)+(1000000*$N$11)+(100*$W$11)+$A35,data!$A$2:$AN$65536,(O$14-$D$14+10),FALSE())</f>
        <v>176</v>
      </c>
      <c r="P35" s="45" t="n">
        <f aca="false">VLOOKUP((10000000*$I$11)+(1000000*$N$11)+(100*$W$11)+$A35,data!$A$2:$AN$65536,(P$14-$D$14+10),FALSE())</f>
        <v>171</v>
      </c>
      <c r="Q35" s="45" t="n">
        <f aca="false">VLOOKUP((10000000*$I$11)+(1000000*$N$11)+(100*$W$11)+$A35,data!$A$2:$AN$65536,(Q$14-$D$14+10),FALSE())</f>
        <v>162</v>
      </c>
      <c r="R35" s="45" t="n">
        <f aca="false">VLOOKUP((10000000*$I$11)+(1000000*$N$11)+(100*$W$11)+$A35,data!$A$2:$AN$65536,(R$14-$D$14+10),FALSE())</f>
        <v>151</v>
      </c>
      <c r="S35" s="45" t="n">
        <f aca="false">VLOOKUP((10000000*$I$11)+(1000000*$N$11)+(100*$W$11)+$A35,data!$A$2:$AN$65536,(S$14-$D$14+10),FALSE())</f>
        <v>175</v>
      </c>
      <c r="T35" s="45" t="n">
        <f aca="false">VLOOKUP((10000000*$I$11)+(1000000*$N$11)+(100*$W$11)+$A35,data!$A$2:$AN$65536,(T$14-$D$14+10),FALSE())</f>
        <v>155</v>
      </c>
      <c r="U35" s="45" t="n">
        <f aca="false">VLOOKUP((10000000*$I$11)+(1000000*$N$11)+(100*$W$11)+$A35,data!$A$2:$AN$65536,(U$14-$D$14+10),FALSE())</f>
        <v>159</v>
      </c>
      <c r="V35" s="45" t="n">
        <f aca="false">VLOOKUP((10000000*$I$11)+(1000000*$N$11)+(100*$W$11)+$A35,data!$A$2:$AN$65536,(V$14-$D$14+10),FALSE())</f>
        <v>181</v>
      </c>
      <c r="W35" s="45" t="n">
        <f aca="false">VLOOKUP((10000000*$I$11)+(1000000*$N$11)+(100*$W$11)+$A35,data!$A$2:$AN$65536,(W$14-$D$14+10),FALSE())</f>
        <v>185</v>
      </c>
      <c r="X35" s="45" t="n">
        <f aca="false">VLOOKUP((10000000*$I$11)+(1000000*$N$11)+(100*$W$11)+$A35,data!$A$2:$AN$65536,(X$14-$D$14+10),FALSE())</f>
        <v>191</v>
      </c>
      <c r="Y35" s="45" t="n">
        <f aca="false">VLOOKUP((10000000*$I$11)+(1000000*$N$11)+(100*$W$11)+$A35,data!$A$2:$AN$65536,(Y$14-$D$14+10),FALSE())</f>
        <v>201</v>
      </c>
      <c r="Z35" s="45" t="n">
        <f aca="false">VLOOKUP((10000000*$I$11)+(1000000*$N$11)+(100*$W$11)+$A35,data!$A$2:$AN$65536,(Z$14-$D$14+10),FALSE())</f>
        <v>195</v>
      </c>
      <c r="AA35" s="45" t="n">
        <f aca="false">VLOOKUP((10000000*$I$11)+(1000000*$N$11)+(100*$W$11)+$A35,data!$A$2:$AN$65536,(AA$14-$D$14+10),FALSE())</f>
        <v>212</v>
      </c>
      <c r="AB35" s="46" t="n">
        <f aca="false">VLOOKUP((10000000*$I$11)+(1000000*$N$11)+(100*$W$11)+$A35,data!$A$2:$AN$65536,(AB$14-$D$14+10),FALSE())</f>
        <v>181</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1.01128595121557</v>
      </c>
      <c r="F43" s="59" t="n">
        <f aca="false">VLOOKUP((10000000*$I$11)+(1000000*$N$11)+(100*$W$11)+$A43,data!$A$2:$AN$65536,(F$14-$D$14+10),FALSE())</f>
        <v>0</v>
      </c>
      <c r="G43" s="59" t="n">
        <f aca="false">VLOOKUP((10000000*$I$11)+(1000000*$N$11)+(100*$W$11)+$A43,data!$A$2:$AN$65536,(G$14-$D$14+10),FALSE())</f>
        <v>0</v>
      </c>
      <c r="H43" s="59" t="n">
        <f aca="false">VLOOKUP((10000000*$I$11)+(1000000*$N$11)+(100*$W$11)+$A43,data!$A$2:$AN$65536,(H$14-$D$14+10),FALSE())</f>
        <v>0</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1.16796505448557</v>
      </c>
      <c r="Z43" s="59" t="n">
        <f aca="false">VLOOKUP((10000000*$I$11)+(1000000*$N$11)+(100*$W$11)+$A43,data!$A$2:$AN$65536,(Z$14-$D$14+10),FALSE())</f>
        <v>0</v>
      </c>
      <c r="AA43" s="59" t="n">
        <f aca="false">VLOOKUP((10000000*$I$11)+(1000000*$N$11)+(100*$W$11)+$A43,data!$A$2:$AN$65536,(AA$14-$D$14+10),FALSE())</f>
        <v>2.20828548714778</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0</v>
      </c>
      <c r="F44" s="59" t="n">
        <f aca="false">VLOOKUP((10000000*$I$11)+(1000000*$N$11)+(100*$W$11)+$A44,data!$A$2:$AN$65536,(F$14-$D$14+10),FALSE())</f>
        <v>1.0218575326228</v>
      </c>
      <c r="G44" s="59" t="n">
        <f aca="false">VLOOKUP((10000000*$I$11)+(1000000*$N$11)+(100*$W$11)+$A44,data!$A$2:$AN$65536,(G$14-$D$14+10),FALSE())</f>
        <v>0</v>
      </c>
      <c r="H44" s="59" t="n">
        <f aca="false">VLOOKUP((10000000*$I$11)+(1000000*$N$11)+(100*$W$11)+$A44,data!$A$2:$AN$65536,(H$14-$D$14+10),FALSE())</f>
        <v>0</v>
      </c>
      <c r="I44" s="59" t="n">
        <f aca="false">VLOOKUP((10000000*$I$11)+(1000000*$N$11)+(100*$W$11)+$A44,data!$A$2:$AN$65536,(I$14-$D$14+10),FALSE())</f>
        <v>0</v>
      </c>
      <c r="J44" s="59" t="n">
        <f aca="false">VLOOKUP((10000000*$I$11)+(1000000*$N$11)+(100*$W$11)+$A44,data!$A$2:$AN$65536,(J$14-$D$14+10),FALSE())</f>
        <v>0</v>
      </c>
      <c r="K44" s="59" t="n">
        <f aca="false">VLOOKUP((10000000*$I$11)+(1000000*$N$11)+(100*$W$11)+$A44,data!$A$2:$AN$65536,(K$14-$D$14+10),FALSE())</f>
        <v>0</v>
      </c>
      <c r="L44" s="59" t="n">
        <f aca="false">VLOOKUP((10000000*$I$11)+(1000000*$N$11)+(100*$W$11)+$A44,data!$A$2:$AN$65536,(L$14-$D$14+10),FALSE())</f>
        <v>0</v>
      </c>
      <c r="M44" s="59" t="n">
        <f aca="false">VLOOKUP((10000000*$I$11)+(1000000*$N$11)+(100*$W$11)+$A44,data!$A$2:$AN$65536,(M$14-$D$14+10),FALSE())</f>
        <v>0</v>
      </c>
      <c r="N44" s="59" t="n">
        <f aca="false">VLOOKUP((10000000*$I$11)+(1000000*$N$11)+(100*$W$11)+$A44,data!$A$2:$AN$65536,(N$14-$D$14+10),FALSE())</f>
        <v>1.1321310102005</v>
      </c>
      <c r="O44" s="59" t="n">
        <f aca="false">VLOOKUP((10000000*$I$11)+(1000000*$N$11)+(100*$W$11)+$A44,data!$A$2:$AN$65536,(O$14-$D$14+10),FALSE())</f>
        <v>0</v>
      </c>
      <c r="P44" s="59" t="n">
        <f aca="false">VLOOKUP((10000000*$I$11)+(1000000*$N$11)+(100*$W$11)+$A44,data!$A$2:$AN$65536,(P$14-$D$14+10),FALSE())</f>
        <v>0</v>
      </c>
      <c r="Q44" s="59" t="n">
        <f aca="false">VLOOKUP((10000000*$I$11)+(1000000*$N$11)+(100*$W$11)+$A44,data!$A$2:$AN$65536,(Q$14-$D$14+10),FALSE())</f>
        <v>0</v>
      </c>
      <c r="R44" s="59" t="n">
        <f aca="false">VLOOKUP((10000000*$I$11)+(1000000*$N$11)+(100*$W$11)+$A44,data!$A$2:$AN$65536,(R$14-$D$14+10),FALSE())</f>
        <v>0</v>
      </c>
      <c r="S44" s="59" t="n">
        <f aca="false">VLOOKUP((10000000*$I$11)+(1000000*$N$11)+(100*$W$11)+$A44,data!$A$2:$AN$65536,(S$14-$D$14+10),FALSE())</f>
        <v>0</v>
      </c>
      <c r="T44" s="59" t="n">
        <f aca="false">VLOOKUP((10000000*$I$11)+(1000000*$N$11)+(100*$W$11)+$A44,data!$A$2:$AN$65536,(T$14-$D$14+10),FALSE())</f>
        <v>0</v>
      </c>
      <c r="U44" s="59" t="n">
        <f aca="false">VLOOKUP((10000000*$I$11)+(1000000*$N$11)+(100*$W$11)+$A44,data!$A$2:$AN$65536,(U$14-$D$14+10),FALSE())</f>
        <v>0</v>
      </c>
      <c r="V44" s="59" t="n">
        <f aca="false">VLOOKUP((10000000*$I$11)+(1000000*$N$11)+(100*$W$11)+$A44,data!$A$2:$AN$65536,(V$14-$D$14+10),FALSE())</f>
        <v>0</v>
      </c>
      <c r="W44" s="59" t="n">
        <f aca="false">VLOOKUP((10000000*$I$11)+(1000000*$N$11)+(100*$W$11)+$A44,data!$A$2:$AN$65536,(W$14-$D$14+10),FALSE())</f>
        <v>0</v>
      </c>
      <c r="X44" s="59" t="n">
        <f aca="false">VLOOKUP((10000000*$I$11)+(1000000*$N$11)+(100*$W$11)+$A44,data!$A$2:$AN$65536,(X$14-$D$14+10),FALSE())</f>
        <v>0</v>
      </c>
      <c r="Y44" s="59" t="n">
        <f aca="false">VLOOKUP((10000000*$I$11)+(1000000*$N$11)+(100*$W$11)+$A44,data!$A$2:$AN$65536,(Y$14-$D$14+10),FALSE())</f>
        <v>0</v>
      </c>
      <c r="Z44" s="59" t="n">
        <f aca="false">VLOOKUP((10000000*$I$11)+(1000000*$N$11)+(100*$W$11)+$A44,data!$A$2:$AN$65536,(Z$14-$D$14+10),FALSE())</f>
        <v>1.17573748133517</v>
      </c>
      <c r="AA44" s="59" t="n">
        <f aca="false">VLOOKUP((10000000*$I$11)+(1000000*$N$11)+(100*$W$11)+$A44,data!$A$2:$AN$65536,(AA$14-$D$14+10),FALSE())</f>
        <v>0</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0</v>
      </c>
      <c r="E45" s="59" t="n">
        <f aca="false">VLOOKUP((10000000*$I$11)+(1000000*$N$11)+(100*$W$11)+$A45,data!$A$2:$AN$65536,(E$14-$D$14+10),FALSE())</f>
        <v>0</v>
      </c>
      <c r="F45" s="59" t="n">
        <f aca="false">VLOOKUP((10000000*$I$11)+(1000000*$N$11)+(100*$W$11)+$A45,data!$A$2:$AN$65536,(F$14-$D$14+10),FALSE())</f>
        <v>1.08985886327721</v>
      </c>
      <c r="G45" s="59" t="n">
        <f aca="false">VLOOKUP((10000000*$I$11)+(1000000*$N$11)+(100*$W$11)+$A45,data!$A$2:$AN$65536,(G$14-$D$14+10),FALSE())</f>
        <v>1.065632292921</v>
      </c>
      <c r="H45" s="59" t="n">
        <f aca="false">VLOOKUP((10000000*$I$11)+(1000000*$N$11)+(100*$W$11)+$A45,data!$A$2:$AN$65536,(H$14-$D$14+10),FALSE())</f>
        <v>1.04310093044603</v>
      </c>
      <c r="I45" s="59" t="n">
        <f aca="false">VLOOKUP((10000000*$I$11)+(1000000*$N$11)+(100*$W$11)+$A45,data!$A$2:$AN$65536,(I$14-$D$14+10),FALSE())</f>
        <v>0</v>
      </c>
      <c r="J45" s="59" t="n">
        <f aca="false">VLOOKUP((10000000*$I$11)+(1000000*$N$11)+(100*$W$11)+$A45,data!$A$2:$AN$65536,(J$14-$D$14+10),FALSE())</f>
        <v>1.00295872824833</v>
      </c>
      <c r="K45" s="59" t="n">
        <f aca="false">VLOOKUP((10000000*$I$11)+(1000000*$N$11)+(100*$W$11)+$A45,data!$A$2:$AN$65536,(K$14-$D$14+10),FALSE())</f>
        <v>0.994886284497682</v>
      </c>
      <c r="L45" s="59" t="n">
        <f aca="false">VLOOKUP((10000000*$I$11)+(1000000*$N$11)+(100*$W$11)+$A45,data!$A$2:$AN$65536,(L$14-$D$14+10),FALSE())</f>
        <v>0</v>
      </c>
      <c r="M45" s="59" t="n">
        <f aca="false">VLOOKUP((10000000*$I$11)+(1000000*$N$11)+(100*$W$11)+$A45,data!$A$2:$AN$65536,(M$14-$D$14+10),FALSE())</f>
        <v>0</v>
      </c>
      <c r="N45" s="59" t="n">
        <f aca="false">VLOOKUP((10000000*$I$11)+(1000000*$N$11)+(100*$W$11)+$A45,data!$A$2:$AN$65536,(N$14-$D$14+10),FALSE())</f>
        <v>2.04993645196999</v>
      </c>
      <c r="O45" s="59" t="n">
        <f aca="false">VLOOKUP((10000000*$I$11)+(1000000*$N$11)+(100*$W$11)+$A45,data!$A$2:$AN$65536,(O$14-$D$14+10),FALSE())</f>
        <v>0</v>
      </c>
      <c r="P45" s="59" t="n">
        <f aca="false">VLOOKUP((10000000*$I$11)+(1000000*$N$11)+(100*$W$11)+$A45,data!$A$2:$AN$65536,(P$14-$D$14+10),FALSE())</f>
        <v>0</v>
      </c>
      <c r="Q45" s="59" t="n">
        <f aca="false">VLOOKUP((10000000*$I$11)+(1000000*$N$11)+(100*$W$11)+$A45,data!$A$2:$AN$65536,(Q$14-$D$14+10),FALSE())</f>
        <v>0</v>
      </c>
      <c r="R45" s="59" t="n">
        <f aca="false">VLOOKUP((10000000*$I$11)+(1000000*$N$11)+(100*$W$11)+$A45,data!$A$2:$AN$65536,(R$14-$D$14+10),FALSE())</f>
        <v>1.13124731328763</v>
      </c>
      <c r="S45" s="59" t="n">
        <f aca="false">VLOOKUP((10000000*$I$11)+(1000000*$N$11)+(100*$W$11)+$A45,data!$A$2:$AN$65536,(S$14-$D$14+10),FALSE())</f>
        <v>1.15968920329352</v>
      </c>
      <c r="T45" s="59" t="n">
        <f aca="false">VLOOKUP((10000000*$I$11)+(1000000*$N$11)+(100*$W$11)+$A45,data!$A$2:$AN$65536,(T$14-$D$14+10),FALSE())</f>
        <v>0</v>
      </c>
      <c r="U45" s="59" t="n">
        <f aca="false">VLOOKUP((10000000*$I$11)+(1000000*$N$11)+(100*$W$11)+$A45,data!$A$2:$AN$65536,(U$14-$D$14+10),FALSE())</f>
        <v>1.23647604327666</v>
      </c>
      <c r="V45" s="59" t="n">
        <f aca="false">VLOOKUP((10000000*$I$11)+(1000000*$N$11)+(100*$W$11)+$A45,data!$A$2:$AN$65536,(V$14-$D$14+10),FALSE())</f>
        <v>1.2772697082716</v>
      </c>
      <c r="W45" s="59" t="n">
        <f aca="false">VLOOKUP((10000000*$I$11)+(1000000*$N$11)+(100*$W$11)+$A45,data!$A$2:$AN$65536,(W$14-$D$14+10),FALSE())</f>
        <v>0</v>
      </c>
      <c r="X45" s="59" t="n">
        <f aca="false">VLOOKUP((10000000*$I$11)+(1000000*$N$11)+(100*$W$11)+$A45,data!$A$2:$AN$65536,(X$14-$D$14+10),FALSE())</f>
        <v>0</v>
      </c>
      <c r="Y45" s="59" t="n">
        <f aca="false">VLOOKUP((10000000*$I$11)+(1000000*$N$11)+(100*$W$11)+$A45,data!$A$2:$AN$65536,(Y$14-$D$14+10),FALSE())</f>
        <v>0</v>
      </c>
      <c r="Z45" s="59" t="n">
        <f aca="false">VLOOKUP((10000000*$I$11)+(1000000*$N$11)+(100*$W$11)+$A45,data!$A$2:$AN$65536,(Z$14-$D$14+10),FALSE())</f>
        <v>0</v>
      </c>
      <c r="AA45" s="59" t="n">
        <f aca="false">VLOOKUP((10000000*$I$11)+(1000000*$N$11)+(100*$W$11)+$A45,data!$A$2:$AN$65536,(AA$14-$D$14+10),FALSE())</f>
        <v>0</v>
      </c>
      <c r="AB45" s="60" t="n">
        <f aca="false">VLOOKUP((10000000*$I$11)+(1000000*$N$11)+(100*$W$11)+$A45,data!$A$2:$AN$65536,(AB$14-$D$14+10),FALSE())</f>
        <v>0</v>
      </c>
    </row>
    <row r="46" s="61" customFormat="true" ht="12.75" hidden="false" customHeight="false" outlineLevel="0" collapsed="false">
      <c r="A46" s="23" t="n">
        <v>27</v>
      </c>
      <c r="B46" s="56" t="s">
        <v>18</v>
      </c>
      <c r="C46" s="57"/>
      <c r="D46" s="58" t="n">
        <f aca="false">VLOOKUP((10000000*$I$11)+(1000000*$N$11)+(100*$W$11)+$A46,data!$A$2:$AN$65536,(D$14-$D$14+10),FALSE())</f>
        <v>3.47306637029834</v>
      </c>
      <c r="E46" s="59" t="n">
        <f aca="false">VLOOKUP((10000000*$I$11)+(1000000*$N$11)+(100*$W$11)+$A46,data!$A$2:$AN$65536,(E$14-$D$14+10),FALSE())</f>
        <v>1.16563702063178</v>
      </c>
      <c r="F46" s="59" t="n">
        <f aca="false">VLOOKUP((10000000*$I$11)+(1000000*$N$11)+(100*$W$11)+$A46,data!$A$2:$AN$65536,(F$14-$D$14+10),FALSE())</f>
        <v>1.16061791297687</v>
      </c>
      <c r="G46" s="59" t="n">
        <f aca="false">VLOOKUP((10000000*$I$11)+(1000000*$N$11)+(100*$W$11)+$A46,data!$A$2:$AN$65536,(G$14-$D$14+10),FALSE())</f>
        <v>0</v>
      </c>
      <c r="H46" s="59" t="n">
        <f aca="false">VLOOKUP((10000000*$I$11)+(1000000*$N$11)+(100*$W$11)+$A46,data!$A$2:$AN$65536,(H$14-$D$14+10),FALSE())</f>
        <v>0</v>
      </c>
      <c r="I46" s="59" t="n">
        <f aca="false">VLOOKUP((10000000*$I$11)+(1000000*$N$11)+(100*$W$11)+$A46,data!$A$2:$AN$65536,(I$14-$D$14+10),FALSE())</f>
        <v>0</v>
      </c>
      <c r="J46" s="59" t="n">
        <f aca="false">VLOOKUP((10000000*$I$11)+(1000000*$N$11)+(100*$W$11)+$A46,data!$A$2:$AN$65536,(J$14-$D$14+10),FALSE())</f>
        <v>0</v>
      </c>
      <c r="K46" s="59" t="n">
        <f aca="false">VLOOKUP((10000000*$I$11)+(1000000*$N$11)+(100*$W$11)+$A46,data!$A$2:$AN$65536,(K$14-$D$14+10),FALSE())</f>
        <v>0</v>
      </c>
      <c r="L46" s="59" t="n">
        <f aca="false">VLOOKUP((10000000*$I$11)+(1000000*$N$11)+(100*$W$11)+$A46,data!$A$2:$AN$65536,(L$14-$D$14+10),FALSE())</f>
        <v>0</v>
      </c>
      <c r="M46" s="59" t="n">
        <f aca="false">VLOOKUP((10000000*$I$11)+(1000000*$N$11)+(100*$W$11)+$A46,data!$A$2:$AN$65536,(M$14-$D$14+10),FALSE())</f>
        <v>0</v>
      </c>
      <c r="N46" s="59" t="n">
        <f aca="false">VLOOKUP((10000000*$I$11)+(1000000*$N$11)+(100*$W$11)+$A46,data!$A$2:$AN$65536,(N$14-$D$14+10),FALSE())</f>
        <v>1.01916021198532</v>
      </c>
      <c r="O46" s="59" t="n">
        <f aca="false">VLOOKUP((10000000*$I$11)+(1000000*$N$11)+(100*$W$11)+$A46,data!$A$2:$AN$65536,(O$14-$D$14+10),FALSE())</f>
        <v>0</v>
      </c>
      <c r="P46" s="59" t="n">
        <f aca="false">VLOOKUP((10000000*$I$11)+(1000000*$N$11)+(100*$W$11)+$A46,data!$A$2:$AN$65536,(P$14-$D$14+10),FALSE())</f>
        <v>0</v>
      </c>
      <c r="Q46" s="59" t="n">
        <f aca="false">VLOOKUP((10000000*$I$11)+(1000000*$N$11)+(100*$W$11)+$A46,data!$A$2:$AN$65536,(Q$14-$D$14+10),FALSE())</f>
        <v>0</v>
      </c>
      <c r="R46" s="59" t="n">
        <f aca="false">VLOOKUP((10000000*$I$11)+(1000000*$N$11)+(100*$W$11)+$A46,data!$A$2:$AN$65536,(R$14-$D$14+10),FALSE())</f>
        <v>0</v>
      </c>
      <c r="S46" s="59" t="n">
        <f aca="false">VLOOKUP((10000000*$I$11)+(1000000*$N$11)+(100*$W$11)+$A46,data!$A$2:$AN$65536,(S$14-$D$14+10),FALSE())</f>
        <v>0</v>
      </c>
      <c r="T46" s="59" t="n">
        <f aca="false">VLOOKUP((10000000*$I$11)+(1000000*$N$11)+(100*$W$11)+$A46,data!$A$2:$AN$65536,(T$14-$D$14+10),FALSE())</f>
        <v>0</v>
      </c>
      <c r="U46" s="59" t="n">
        <f aca="false">VLOOKUP((10000000*$I$11)+(1000000*$N$11)+(100*$W$11)+$A46,data!$A$2:$AN$65536,(U$14-$D$14+10),FALSE())</f>
        <v>1.04736169588806</v>
      </c>
      <c r="V46" s="59" t="n">
        <f aca="false">VLOOKUP((10000000*$I$11)+(1000000*$N$11)+(100*$W$11)+$A46,data!$A$2:$AN$65536,(V$14-$D$14+10),FALSE())</f>
        <v>0</v>
      </c>
      <c r="W46" s="59" t="n">
        <f aca="false">VLOOKUP((10000000*$I$11)+(1000000*$N$11)+(100*$W$11)+$A46,data!$A$2:$AN$65536,(W$14-$D$14+10),FALSE())</f>
        <v>1.07098487769353</v>
      </c>
      <c r="X46" s="59" t="n">
        <f aca="false">VLOOKUP((10000000*$I$11)+(1000000*$N$11)+(100*$W$11)+$A46,data!$A$2:$AN$65536,(X$14-$D$14+10),FALSE())</f>
        <v>0</v>
      </c>
      <c r="Y46" s="59" t="n">
        <f aca="false">VLOOKUP((10000000*$I$11)+(1000000*$N$11)+(100*$W$11)+$A46,data!$A$2:$AN$65536,(Y$14-$D$14+10),FALSE())</f>
        <v>1.1264686334809</v>
      </c>
      <c r="Z46" s="59" t="n">
        <f aca="false">VLOOKUP((10000000*$I$11)+(1000000*$N$11)+(100*$W$11)+$A46,data!$A$2:$AN$65536,(Z$14-$D$14+10),FALSE())</f>
        <v>0</v>
      </c>
      <c r="AA46" s="59" t="n">
        <f aca="false">VLOOKUP((10000000*$I$11)+(1000000*$N$11)+(100*$W$11)+$A46,data!$A$2:$AN$65536,(AA$14-$D$14+10),FALSE())</f>
        <v>0</v>
      </c>
      <c r="AB46" s="60" t="n">
        <f aca="false">VLOOKUP((10000000*$I$11)+(1000000*$N$11)+(100*$W$11)+$A46,data!$A$2:$AN$65536,(AB$14-$D$14+10),FALSE())</f>
        <v>0</v>
      </c>
    </row>
    <row r="47" s="61" customFormat="true" ht="12.75" hidden="false" customHeight="false" outlineLevel="0" collapsed="false">
      <c r="A47" s="23" t="n">
        <v>28</v>
      </c>
      <c r="B47" s="56" t="s">
        <v>19</v>
      </c>
      <c r="C47" s="57"/>
      <c r="D47" s="58" t="n">
        <f aca="false">VLOOKUP((10000000*$I$11)+(1000000*$N$11)+(100*$W$11)+$A47,data!$A$2:$AN$65536,(D$14-$D$14+10),FALSE())</f>
        <v>0</v>
      </c>
      <c r="E47" s="59" t="n">
        <f aca="false">VLOOKUP((10000000*$I$11)+(1000000*$N$11)+(100*$W$11)+$A47,data!$A$2:$AN$65536,(E$14-$D$14+10),FALSE())</f>
        <v>2.24613103928483</v>
      </c>
      <c r="F47" s="59" t="n">
        <f aca="false">VLOOKUP((10000000*$I$11)+(1000000*$N$11)+(100*$W$11)+$A47,data!$A$2:$AN$65536,(F$14-$D$14+10),FALSE())</f>
        <v>3.26491522103476</v>
      </c>
      <c r="G47" s="59" t="n">
        <f aca="false">VLOOKUP((10000000*$I$11)+(1000000*$N$11)+(100*$W$11)+$A47,data!$A$2:$AN$65536,(G$14-$D$14+10),FALSE())</f>
        <v>1.06453192531244</v>
      </c>
      <c r="H47" s="59" t="n">
        <f aca="false">VLOOKUP((10000000*$I$11)+(1000000*$N$11)+(100*$W$11)+$A47,data!$A$2:$AN$65536,(H$14-$D$14+10),FALSE())</f>
        <v>2.21842624841937</v>
      </c>
      <c r="I47" s="59" t="n">
        <f aca="false">VLOOKUP((10000000*$I$11)+(1000000*$N$11)+(100*$W$11)+$A47,data!$A$2:$AN$65536,(I$14-$D$14+10),FALSE())</f>
        <v>0</v>
      </c>
      <c r="J47" s="59" t="n">
        <f aca="false">VLOOKUP((10000000*$I$11)+(1000000*$N$11)+(100*$W$11)+$A47,data!$A$2:$AN$65536,(J$14-$D$14+10),FALSE())</f>
        <v>3.39243712683192</v>
      </c>
      <c r="K47" s="59" t="n">
        <f aca="false">VLOOKUP((10000000*$I$11)+(1000000*$N$11)+(100*$W$11)+$A47,data!$A$2:$AN$65536,(K$14-$D$14+10),FALSE())</f>
        <v>3.39370354868268</v>
      </c>
      <c r="L47" s="59" t="n">
        <f aca="false">VLOOKUP((10000000*$I$11)+(1000000*$N$11)+(100*$W$11)+$A47,data!$A$2:$AN$65536,(L$14-$D$14+10),FALSE())</f>
        <v>3.37188522102708</v>
      </c>
      <c r="M47" s="59" t="n">
        <f aca="false">VLOOKUP((10000000*$I$11)+(1000000*$N$11)+(100*$W$11)+$A47,data!$A$2:$AN$65536,(M$14-$D$14+10),FALSE())</f>
        <v>1.10697839178179</v>
      </c>
      <c r="N47" s="59" t="n">
        <f aca="false">VLOOKUP((10000000*$I$11)+(1000000*$N$11)+(100*$W$11)+$A47,data!$A$2:$AN$65536,(N$14-$D$14+10),FALSE())</f>
        <v>2.18457471791679</v>
      </c>
      <c r="O47" s="59" t="n">
        <f aca="false">VLOOKUP((10000000*$I$11)+(1000000*$N$11)+(100*$W$11)+$A47,data!$A$2:$AN$65536,(O$14-$D$14+10),FALSE())</f>
        <v>2.15326974010034</v>
      </c>
      <c r="P47" s="59" t="n">
        <f aca="false">VLOOKUP((10000000*$I$11)+(1000000*$N$11)+(100*$W$11)+$A47,data!$A$2:$AN$65536,(P$14-$D$14+10),FALSE())</f>
        <v>1.05999576001696</v>
      </c>
      <c r="Q47" s="59" t="n">
        <f aca="false">VLOOKUP((10000000*$I$11)+(1000000*$N$11)+(100*$W$11)+$A47,data!$A$2:$AN$65536,(Q$14-$D$14+10),FALSE())</f>
        <v>2.09514032202307</v>
      </c>
      <c r="R47" s="59" t="n">
        <f aca="false">VLOOKUP((10000000*$I$11)+(1000000*$N$11)+(100*$W$11)+$A47,data!$A$2:$AN$65536,(R$14-$D$14+10),FALSE())</f>
        <v>2.05771901846803</v>
      </c>
      <c r="S47" s="59" t="n">
        <f aca="false">VLOOKUP((10000000*$I$11)+(1000000*$N$11)+(100*$W$11)+$A47,data!$A$2:$AN$65536,(S$14-$D$14+10),FALSE())</f>
        <v>3.03646798044515</v>
      </c>
      <c r="T47" s="59" t="n">
        <f aca="false">VLOOKUP((10000000*$I$11)+(1000000*$N$11)+(100*$W$11)+$A47,data!$A$2:$AN$65536,(T$14-$D$14+10),FALSE())</f>
        <v>0</v>
      </c>
      <c r="U47" s="59" t="n">
        <f aca="false">VLOOKUP((10000000*$I$11)+(1000000*$N$11)+(100*$W$11)+$A47,data!$A$2:$AN$65536,(U$14-$D$14+10),FALSE())</f>
        <v>1.95074372104365</v>
      </c>
      <c r="V47" s="59" t="n">
        <f aca="false">VLOOKUP((10000000*$I$11)+(1000000*$N$11)+(100*$W$11)+$A47,data!$A$2:$AN$65536,(V$14-$D$14+10),FALSE())</f>
        <v>0.96669727874716</v>
      </c>
      <c r="W47" s="59" t="n">
        <f aca="false">VLOOKUP((10000000*$I$11)+(1000000*$N$11)+(100*$W$11)+$A47,data!$A$2:$AN$65536,(W$14-$D$14+10),FALSE())</f>
        <v>1.92563208873313</v>
      </c>
      <c r="X47" s="59" t="n">
        <f aca="false">VLOOKUP((10000000*$I$11)+(1000000*$N$11)+(100*$W$11)+$A47,data!$A$2:$AN$65536,(X$14-$D$14+10),FALSE())</f>
        <v>1.94314361774479</v>
      </c>
      <c r="Y47" s="59" t="n">
        <f aca="false">VLOOKUP((10000000*$I$11)+(1000000*$N$11)+(100*$W$11)+$A47,data!$A$2:$AN$65536,(Y$14-$D$14+10),FALSE())</f>
        <v>0.983100502364357</v>
      </c>
      <c r="Z47" s="59" t="n">
        <f aca="false">VLOOKUP((10000000*$I$11)+(1000000*$N$11)+(100*$W$11)+$A47,data!$A$2:$AN$65536,(Z$14-$D$14+10),FALSE())</f>
        <v>4.01905029841448</v>
      </c>
      <c r="AA47" s="59" t="n">
        <f aca="false">VLOOKUP((10000000*$I$11)+(1000000*$N$11)+(100*$W$11)+$A47,data!$A$2:$AN$65536,(AA$14-$D$14+10),FALSE())</f>
        <v>1.01688021151108</v>
      </c>
      <c r="AB47" s="60" t="n">
        <f aca="false">VLOOKUP((10000000*$I$11)+(1000000*$N$11)+(100*$W$11)+$A47,data!$A$2:$AN$65536,(AB$14-$D$14+10),FALSE())</f>
        <v>1.03786117568914</v>
      </c>
    </row>
    <row r="48" s="61" customFormat="true" ht="12.75" hidden="false" customHeight="false" outlineLevel="0" collapsed="false">
      <c r="A48" s="23" t="n">
        <v>29</v>
      </c>
      <c r="B48" s="56" t="s">
        <v>20</v>
      </c>
      <c r="C48" s="57"/>
      <c r="D48" s="58" t="n">
        <f aca="false">VLOOKUP((10000000*$I$11)+(1000000*$N$11)+(100*$W$11)+$A48,data!$A$2:$AN$65536,(D$14-$D$14+10),FALSE())</f>
        <v>5.59753708368318</v>
      </c>
      <c r="E48" s="59" t="n">
        <f aca="false">VLOOKUP((10000000*$I$11)+(1000000*$N$11)+(100*$W$11)+$A48,data!$A$2:$AN$65536,(E$14-$D$14+10),FALSE())</f>
        <v>2.74213008665131</v>
      </c>
      <c r="F48" s="59" t="n">
        <f aca="false">VLOOKUP((10000000*$I$11)+(1000000*$N$11)+(100*$W$11)+$A48,data!$A$2:$AN$65536,(F$14-$D$14+10),FALSE())</f>
        <v>6.77433340559289</v>
      </c>
      <c r="G48" s="59" t="n">
        <f aca="false">VLOOKUP((10000000*$I$11)+(1000000*$N$11)+(100*$W$11)+$A48,data!$A$2:$AN$65536,(G$14-$D$14+10),FALSE())</f>
        <v>6.52630754571679</v>
      </c>
      <c r="H48" s="59" t="n">
        <f aca="false">VLOOKUP((10000000*$I$11)+(1000000*$N$11)+(100*$W$11)+$A48,data!$A$2:$AN$65536,(H$14-$D$14+10),FALSE())</f>
        <v>3.60581256986262</v>
      </c>
      <c r="I48" s="59" t="n">
        <f aca="false">VLOOKUP((10000000*$I$11)+(1000000*$N$11)+(100*$W$11)+$A48,data!$A$2:$AN$65536,(I$14-$D$14+10),FALSE())</f>
        <v>4.58111435606711</v>
      </c>
      <c r="J48" s="59" t="n">
        <f aca="false">VLOOKUP((10000000*$I$11)+(1000000*$N$11)+(100*$W$11)+$A48,data!$A$2:$AN$65536,(J$14-$D$14+10),FALSE())</f>
        <v>2.20570395041578</v>
      </c>
      <c r="K48" s="59" t="n">
        <f aca="false">VLOOKUP((10000000*$I$11)+(1000000*$N$11)+(100*$W$11)+$A48,data!$A$2:$AN$65536,(K$14-$D$14+10),FALSE())</f>
        <v>1.07154720701221</v>
      </c>
      <c r="L48" s="59" t="n">
        <f aca="false">VLOOKUP((10000000*$I$11)+(1000000*$N$11)+(100*$W$11)+$A48,data!$A$2:$AN$65536,(L$14-$D$14+10),FALSE())</f>
        <v>7.3895005753254</v>
      </c>
      <c r="M48" s="59" t="n">
        <f aca="false">VLOOKUP((10000000*$I$11)+(1000000*$N$11)+(100*$W$11)+$A48,data!$A$2:$AN$65536,(M$14-$D$14+10),FALSE())</f>
        <v>3.31414809823135</v>
      </c>
      <c r="N48" s="59" t="n">
        <f aca="false">VLOOKUP((10000000*$I$11)+(1000000*$N$11)+(100*$W$11)+$A48,data!$A$2:$AN$65536,(N$14-$D$14+10),FALSE())</f>
        <v>6.74771421181075</v>
      </c>
      <c r="O48" s="59" t="n">
        <f aca="false">VLOOKUP((10000000*$I$11)+(1000000*$N$11)+(100*$W$11)+$A48,data!$A$2:$AN$65536,(O$14-$D$14+10),FALSE())</f>
        <v>2.26772796335352</v>
      </c>
      <c r="P48" s="59" t="n">
        <f aca="false">VLOOKUP((10000000*$I$11)+(1000000*$N$11)+(100*$W$11)+$A48,data!$A$2:$AN$65536,(P$14-$D$14+10),FALSE())</f>
        <v>3.40916839019069</v>
      </c>
      <c r="Q48" s="59" t="n">
        <f aca="false">VLOOKUP((10000000*$I$11)+(1000000*$N$11)+(100*$W$11)+$A48,data!$A$2:$AN$65536,(Q$14-$D$14+10),FALSE())</f>
        <v>5.6290458767239</v>
      </c>
      <c r="R48" s="59" t="n">
        <f aca="false">VLOOKUP((10000000*$I$11)+(1000000*$N$11)+(100*$W$11)+$A48,data!$A$2:$AN$65536,(R$14-$D$14+10),FALSE())</f>
        <v>1.10339957408776</v>
      </c>
      <c r="S48" s="59" t="n">
        <f aca="false">VLOOKUP((10000000*$I$11)+(1000000*$N$11)+(100*$W$11)+$A48,data!$A$2:$AN$65536,(S$14-$D$14+10),FALSE())</f>
        <v>5.42899954396404</v>
      </c>
      <c r="T48" s="59" t="n">
        <f aca="false">VLOOKUP((10000000*$I$11)+(1000000*$N$11)+(100*$W$11)+$A48,data!$A$2:$AN$65536,(T$14-$D$14+10),FALSE())</f>
        <v>3.20163923929052</v>
      </c>
      <c r="U48" s="59" t="n">
        <f aca="false">VLOOKUP((10000000*$I$11)+(1000000*$N$11)+(100*$W$11)+$A48,data!$A$2:$AN$65536,(U$14-$D$14+10),FALSE())</f>
        <v>2.09097847337662</v>
      </c>
      <c r="V48" s="59" t="n">
        <f aca="false">VLOOKUP((10000000*$I$11)+(1000000*$N$11)+(100*$W$11)+$A48,data!$A$2:$AN$65536,(V$14-$D$14+10),FALSE())</f>
        <v>6.16491137939892</v>
      </c>
      <c r="W48" s="59" t="n">
        <f aca="false">VLOOKUP((10000000*$I$11)+(1000000*$N$11)+(100*$W$11)+$A48,data!$A$2:$AN$65536,(W$14-$D$14+10),FALSE())</f>
        <v>1.00686683179283</v>
      </c>
      <c r="X48" s="59" t="n">
        <f aca="false">VLOOKUP((10000000*$I$11)+(1000000*$N$11)+(100*$W$11)+$A48,data!$A$2:$AN$65536,(X$14-$D$14+10),FALSE())</f>
        <v>2.95744240380919</v>
      </c>
      <c r="Y48" s="59" t="n">
        <f aca="false">VLOOKUP((10000000*$I$11)+(1000000*$N$11)+(100*$W$11)+$A48,data!$A$2:$AN$65536,(Y$14-$D$14+10),FALSE())</f>
        <v>5.82252930673084</v>
      </c>
      <c r="Z48" s="59" t="n">
        <f aca="false">VLOOKUP((10000000*$I$11)+(1000000*$N$11)+(100*$W$11)+$A48,data!$A$2:$AN$65536,(Z$14-$D$14+10),FALSE())</f>
        <v>2.86297787872426</v>
      </c>
      <c r="AA48" s="59" t="n">
        <f aca="false">VLOOKUP((10000000*$I$11)+(1000000*$N$11)+(100*$W$11)+$A48,data!$A$2:$AN$65536,(AA$14-$D$14+10),FALSE())</f>
        <v>1.89724519996964</v>
      </c>
      <c r="AB48" s="60" t="n">
        <f aca="false">VLOOKUP((10000000*$I$11)+(1000000*$N$11)+(100*$W$11)+$A48,data!$A$2:$AN$65536,(AB$14-$D$14+10),FALSE())</f>
        <v>1.90516108136943</v>
      </c>
    </row>
    <row r="49" s="61" customFormat="true" ht="12.75" hidden="false" customHeight="false" outlineLevel="0" collapsed="false">
      <c r="A49" s="23" t="n">
        <v>30</v>
      </c>
      <c r="B49" s="56" t="s">
        <v>21</v>
      </c>
      <c r="C49" s="57"/>
      <c r="D49" s="58" t="n">
        <f aca="false">VLOOKUP((10000000*$I$11)+(1000000*$N$11)+(100*$W$11)+$A49,data!$A$2:$AN$65536,(D$14-$D$14+10),FALSE())</f>
        <v>4.39753737906772</v>
      </c>
      <c r="E49" s="59" t="n">
        <f aca="false">VLOOKUP((10000000*$I$11)+(1000000*$N$11)+(100*$W$11)+$A49,data!$A$2:$AN$65536,(E$14-$D$14+10),FALSE())</f>
        <v>11.5952111777836</v>
      </c>
      <c r="F49" s="59" t="n">
        <f aca="false">VLOOKUP((10000000*$I$11)+(1000000*$N$11)+(100*$W$11)+$A49,data!$A$2:$AN$65536,(F$14-$D$14+10),FALSE())</f>
        <v>11.4243281067032</v>
      </c>
      <c r="G49" s="59" t="n">
        <f aca="false">VLOOKUP((10000000*$I$11)+(1000000*$N$11)+(100*$W$11)+$A49,data!$A$2:$AN$65536,(G$14-$D$14+10),FALSE())</f>
        <v>7.16630118530622</v>
      </c>
      <c r="H49" s="59" t="n">
        <f aca="false">VLOOKUP((10000000*$I$11)+(1000000*$N$11)+(100*$W$11)+$A49,data!$A$2:$AN$65536,(H$14-$D$14+10),FALSE())</f>
        <v>15.5143719500155</v>
      </c>
      <c r="I49" s="59" t="n">
        <f aca="false">VLOOKUP((10000000*$I$11)+(1000000*$N$11)+(100*$W$11)+$A49,data!$A$2:$AN$65536,(I$14-$D$14+10),FALSE())</f>
        <v>2.76399618568526</v>
      </c>
      <c r="J49" s="59" t="n">
        <f aca="false">VLOOKUP((10000000*$I$11)+(1000000*$N$11)+(100*$W$11)+$A49,data!$A$2:$AN$65536,(J$14-$D$14+10),FALSE())</f>
        <v>4.0632787951024</v>
      </c>
      <c r="K49" s="59" t="n">
        <f aca="false">VLOOKUP((10000000*$I$11)+(1000000*$N$11)+(100*$W$11)+$A49,data!$A$2:$AN$65536,(K$14-$D$14+10),FALSE())</f>
        <v>12.0701679094469</v>
      </c>
      <c r="L49" s="59" t="n">
        <f aca="false">VLOOKUP((10000000*$I$11)+(1000000*$N$11)+(100*$W$11)+$A49,data!$A$2:$AN$65536,(L$14-$D$14+10),FALSE())</f>
        <v>2.59460581451163</v>
      </c>
      <c r="M49" s="59" t="n">
        <f aca="false">VLOOKUP((10000000*$I$11)+(1000000*$N$11)+(100*$W$11)+$A49,data!$A$2:$AN$65536,(M$14-$D$14+10),FALSE())</f>
        <v>6.0008161109911</v>
      </c>
      <c r="N49" s="59" t="n">
        <f aca="false">VLOOKUP((10000000*$I$11)+(1000000*$N$11)+(100*$W$11)+$A49,data!$A$2:$AN$65536,(N$14-$D$14+10),FALSE())</f>
        <v>11.4838250324418</v>
      </c>
      <c r="O49" s="59" t="n">
        <f aca="false">VLOOKUP((10000000*$I$11)+(1000000*$N$11)+(100*$W$11)+$A49,data!$A$2:$AN$65536,(O$14-$D$14+10),FALSE())</f>
        <v>8.89037061732511</v>
      </c>
      <c r="P49" s="59" t="n">
        <f aca="false">VLOOKUP((10000000*$I$11)+(1000000*$N$11)+(100*$W$11)+$A49,data!$A$2:$AN$65536,(P$14-$D$14+10),FALSE())</f>
        <v>8.65229664399044</v>
      </c>
      <c r="Q49" s="59" t="n">
        <f aca="false">VLOOKUP((10000000*$I$11)+(1000000*$N$11)+(100*$W$11)+$A49,data!$A$2:$AN$65536,(Q$14-$D$14+10),FALSE())</f>
        <v>5.32577782985205</v>
      </c>
      <c r="R49" s="59" t="n">
        <f aca="false">VLOOKUP((10000000*$I$11)+(1000000*$N$11)+(100*$W$11)+$A49,data!$A$2:$AN$65536,(R$14-$D$14+10),FALSE())</f>
        <v>8.84730654811276</v>
      </c>
      <c r="S49" s="59" t="n">
        <f aca="false">VLOOKUP((10000000*$I$11)+(1000000*$N$11)+(100*$W$11)+$A49,data!$A$2:$AN$65536,(S$14-$D$14+10),FALSE())</f>
        <v>3.36221098994699</v>
      </c>
      <c r="T49" s="59" t="n">
        <f aca="false">VLOOKUP((10000000*$I$11)+(1000000*$N$11)+(100*$W$11)+$A49,data!$A$2:$AN$65536,(T$14-$D$14+10),FALSE())</f>
        <v>8.98735030444649</v>
      </c>
      <c r="U49" s="59" t="n">
        <f aca="false">VLOOKUP((10000000*$I$11)+(1000000*$N$11)+(100*$W$11)+$A49,data!$A$2:$AN$65536,(U$14-$D$14+10),FALSE())</f>
        <v>8.95405450780682</v>
      </c>
      <c r="V49" s="59" t="n">
        <f aca="false">VLOOKUP((10000000*$I$11)+(1000000*$N$11)+(100*$W$11)+$A49,data!$A$2:$AN$65536,(V$14-$D$14+10),FALSE())</f>
        <v>7.7491918699907</v>
      </c>
      <c r="W49" s="59" t="n">
        <f aca="false">VLOOKUP((10000000*$I$11)+(1000000*$N$11)+(100*$W$11)+$A49,data!$A$2:$AN$65536,(W$14-$D$14+10),FALSE())</f>
        <v>6.50978094587117</v>
      </c>
      <c r="X49" s="59" t="n">
        <f aca="false">VLOOKUP((10000000*$I$11)+(1000000*$N$11)+(100*$W$11)+$A49,data!$A$2:$AN$65536,(X$14-$D$14+10),FALSE())</f>
        <v>4.27104021184359</v>
      </c>
      <c r="Y49" s="59" t="n">
        <f aca="false">VLOOKUP((10000000*$I$11)+(1000000*$N$11)+(100*$W$11)+$A49,data!$A$2:$AN$65536,(Y$14-$D$14+10),FALSE())</f>
        <v>7.36586238464533</v>
      </c>
      <c r="Z49" s="59" t="n">
        <f aca="false">VLOOKUP((10000000*$I$11)+(1000000*$N$11)+(100*$W$11)+$A49,data!$A$2:$AN$65536,(Z$14-$D$14+10),FALSE())</f>
        <v>8.28981182127166</v>
      </c>
      <c r="AA49" s="59" t="n">
        <f aca="false">VLOOKUP((10000000*$I$11)+(1000000*$N$11)+(100*$W$11)+$A49,data!$A$2:$AN$65536,(AA$14-$D$14+10),FALSE())</f>
        <v>16.3472148432711</v>
      </c>
      <c r="AB49" s="60" t="n">
        <f aca="false">VLOOKUP((10000000*$I$11)+(1000000*$N$11)+(100*$W$11)+$A49,data!$A$2:$AN$65536,(AB$14-$D$14+10),FALSE())</f>
        <v>2.01223438506117</v>
      </c>
    </row>
    <row r="50" s="61" customFormat="true" ht="12.75" hidden="false" customHeight="false" outlineLevel="0" collapsed="false">
      <c r="A50" s="23" t="n">
        <v>31</v>
      </c>
      <c r="B50" s="56" t="s">
        <v>22</v>
      </c>
      <c r="C50" s="57"/>
      <c r="D50" s="58" t="n">
        <f aca="false">VLOOKUP((10000000*$I$11)+(1000000*$N$11)+(100*$W$11)+$A50,data!$A$2:$AN$65536,(D$14-$D$14+10),FALSE())</f>
        <v>17.8723023993566</v>
      </c>
      <c r="E50" s="59" t="n">
        <f aca="false">VLOOKUP((10000000*$I$11)+(1000000*$N$11)+(100*$W$11)+$A50,data!$A$2:$AN$65536,(E$14-$D$14+10),FALSE())</f>
        <v>22.2813089526299</v>
      </c>
      <c r="F50" s="59" t="n">
        <f aca="false">VLOOKUP((10000000*$I$11)+(1000000*$N$11)+(100*$W$11)+$A50,data!$A$2:$AN$65536,(F$14-$D$14+10),FALSE())</f>
        <v>14.8555299710317</v>
      </c>
      <c r="G50" s="59" t="n">
        <f aca="false">VLOOKUP((10000000*$I$11)+(1000000*$N$11)+(100*$W$11)+$A50,data!$A$2:$AN$65536,(G$14-$D$14+10),FALSE())</f>
        <v>10.391769718383</v>
      </c>
      <c r="H50" s="59" t="n">
        <f aca="false">VLOOKUP((10000000*$I$11)+(1000000*$N$11)+(100*$W$11)+$A50,data!$A$2:$AN$65536,(H$14-$D$14+10),FALSE())</f>
        <v>16.3054756751949</v>
      </c>
      <c r="I50" s="59" t="n">
        <f aca="false">VLOOKUP((10000000*$I$11)+(1000000*$N$11)+(100*$W$11)+$A50,data!$A$2:$AN$65536,(I$14-$D$14+10),FALSE())</f>
        <v>8.76117049237778</v>
      </c>
      <c r="J50" s="59" t="n">
        <f aca="false">VLOOKUP((10000000*$I$11)+(1000000*$N$11)+(100*$W$11)+$A50,data!$A$2:$AN$65536,(J$14-$D$14+10),FALSE())</f>
        <v>8.70246279697154</v>
      </c>
      <c r="K50" s="59" t="n">
        <f aca="false">VLOOKUP((10000000*$I$11)+(1000000*$N$11)+(100*$W$11)+$A50,data!$A$2:$AN$65536,(K$14-$D$14+10),FALSE())</f>
        <v>14.3194673158159</v>
      </c>
      <c r="L50" s="59" t="n">
        <f aca="false">VLOOKUP((10000000*$I$11)+(1000000*$N$11)+(100*$W$11)+$A50,data!$A$2:$AN$65536,(L$14-$D$14+10),FALSE())</f>
        <v>24.4643037027443</v>
      </c>
      <c r="M50" s="59" t="n">
        <f aca="false">VLOOKUP((10000000*$I$11)+(1000000*$N$11)+(100*$W$11)+$A50,data!$A$2:$AN$65536,(M$14-$D$14+10),FALSE())</f>
        <v>14.1835924202882</v>
      </c>
      <c r="N50" s="59" t="n">
        <f aca="false">VLOOKUP((10000000*$I$11)+(1000000*$N$11)+(100*$W$11)+$A50,data!$A$2:$AN$65536,(N$14-$D$14+10),FALSE())</f>
        <v>16.6963490650045</v>
      </c>
      <c r="O50" s="59" t="n">
        <f aca="false">VLOOKUP((10000000*$I$11)+(1000000*$N$11)+(100*$W$11)+$A50,data!$A$2:$AN$65536,(O$14-$D$14+10),FALSE())</f>
        <v>16.3405367866334</v>
      </c>
      <c r="P50" s="59" t="n">
        <f aca="false">VLOOKUP((10000000*$I$11)+(1000000*$N$11)+(100*$W$11)+$A50,data!$A$2:$AN$65536,(P$14-$D$14+10),FALSE())</f>
        <v>17.5727919111087</v>
      </c>
      <c r="Q50" s="59" t="n">
        <f aca="false">VLOOKUP((10000000*$I$11)+(1000000*$N$11)+(100*$W$11)+$A50,data!$A$2:$AN$65536,(Q$14-$D$14+10),FALSE())</f>
        <v>19.5776449398314</v>
      </c>
      <c r="R50" s="59" t="n">
        <f aca="false">VLOOKUP((10000000*$I$11)+(1000000*$N$11)+(100*$W$11)+$A50,data!$A$2:$AN$65536,(R$14-$D$14+10),FALSE())</f>
        <v>12.0633082416522</v>
      </c>
      <c r="S50" s="59" t="n">
        <f aca="false">VLOOKUP((10000000*$I$11)+(1000000*$N$11)+(100*$W$11)+$A50,data!$A$2:$AN$65536,(S$14-$D$14+10),FALSE())</f>
        <v>13.7970681230239</v>
      </c>
      <c r="T50" s="59" t="n">
        <f aca="false">VLOOKUP((10000000*$I$11)+(1000000*$N$11)+(100*$W$11)+$A50,data!$A$2:$AN$65536,(T$14-$D$14+10),FALSE())</f>
        <v>12.1643738665015</v>
      </c>
      <c r="U50" s="59" t="n">
        <f aca="false">VLOOKUP((10000000*$I$11)+(1000000*$N$11)+(100*$W$11)+$A50,data!$A$2:$AN$65536,(U$14-$D$14+10),FALSE())</f>
        <v>13.9086522515968</v>
      </c>
      <c r="V50" s="59" t="n">
        <f aca="false">VLOOKUP((10000000*$I$11)+(1000000*$N$11)+(100*$W$11)+$A50,data!$A$2:$AN$65536,(V$14-$D$14+10),FALSE())</f>
        <v>12.580330653024</v>
      </c>
      <c r="W50" s="59" t="n">
        <f aca="false">VLOOKUP((10000000*$I$11)+(1000000*$N$11)+(100*$W$11)+$A50,data!$A$2:$AN$65536,(W$14-$D$14+10),FALSE())</f>
        <v>19.6018643550987</v>
      </c>
      <c r="X50" s="59" t="n">
        <f aca="false">VLOOKUP((10000000*$I$11)+(1000000*$N$11)+(100*$W$11)+$A50,data!$A$2:$AN$65536,(X$14-$D$14+10),FALSE())</f>
        <v>18.8417844278193</v>
      </c>
      <c r="Y50" s="59" t="n">
        <f aca="false">VLOOKUP((10000000*$I$11)+(1000000*$N$11)+(100*$W$11)+$A50,data!$A$2:$AN$65536,(Y$14-$D$14+10),FALSE())</f>
        <v>23.5125512237723</v>
      </c>
      <c r="Z50" s="59" t="n">
        <f aca="false">VLOOKUP((10000000*$I$11)+(1000000*$N$11)+(100*$W$11)+$A50,data!$A$2:$AN$65536,(Z$14-$D$14+10),FALSE())</f>
        <v>11.204607334536</v>
      </c>
      <c r="AA50" s="59" t="n">
        <f aca="false">VLOOKUP((10000000*$I$11)+(1000000*$N$11)+(100*$W$11)+$A50,data!$A$2:$AN$65536,(AA$14-$D$14+10),FALSE())</f>
        <v>13.324894233652</v>
      </c>
      <c r="AB50" s="60" t="n">
        <f aca="false">VLOOKUP((10000000*$I$11)+(1000000*$N$11)+(100*$W$11)+$A50,data!$A$2:$AN$65536,(AB$14-$D$14+10),FALSE())</f>
        <v>7.64968800201078</v>
      </c>
    </row>
    <row r="51" s="61" customFormat="true" ht="12.75" hidden="false" customHeight="false" outlineLevel="0" collapsed="false">
      <c r="A51" s="23" t="n">
        <v>32</v>
      </c>
      <c r="B51" s="56" t="s">
        <v>23</v>
      </c>
      <c r="C51" s="57"/>
      <c r="D51" s="58" t="n">
        <f aca="false">VLOOKUP((10000000*$I$11)+(1000000*$N$11)+(100*$W$11)+$A51,data!$A$2:$AN$65536,(D$14-$D$14+10),FALSE())</f>
        <v>21.6359899238104</v>
      </c>
      <c r="E51" s="59" t="n">
        <f aca="false">VLOOKUP((10000000*$I$11)+(1000000*$N$11)+(100*$W$11)+$A51,data!$A$2:$AN$65536,(E$14-$D$14+10),FALSE())</f>
        <v>19.9613057764948</v>
      </c>
      <c r="F51" s="59" t="n">
        <f aca="false">VLOOKUP((10000000*$I$11)+(1000000*$N$11)+(100*$W$11)+$A51,data!$A$2:$AN$65536,(F$14-$D$14+10),FALSE())</f>
        <v>41.2081622685856</v>
      </c>
      <c r="G51" s="59" t="n">
        <f aca="false">VLOOKUP((10000000*$I$11)+(1000000*$N$11)+(100*$W$11)+$A51,data!$A$2:$AN$65536,(G$14-$D$14+10),FALSE())</f>
        <v>27.3976772858034</v>
      </c>
      <c r="H51" s="59" t="n">
        <f aca="false">VLOOKUP((10000000*$I$11)+(1000000*$N$11)+(100*$W$11)+$A51,data!$A$2:$AN$65536,(H$14-$D$14+10),FALSE())</f>
        <v>21.1576243010428</v>
      </c>
      <c r="I51" s="59" t="n">
        <f aca="false">VLOOKUP((10000000*$I$11)+(1000000*$N$11)+(100*$W$11)+$A51,data!$A$2:$AN$65536,(I$14-$D$14+10),FALSE())</f>
        <v>18.2094081942337</v>
      </c>
      <c r="J51" s="59" t="n">
        <f aca="false">VLOOKUP((10000000*$I$11)+(1000000*$N$11)+(100*$W$11)+$A51,data!$A$2:$AN$65536,(J$14-$D$14+10),FALSE())</f>
        <v>30.3683683075708</v>
      </c>
      <c r="K51" s="59" t="n">
        <f aca="false">VLOOKUP((10000000*$I$11)+(1000000*$N$11)+(100*$W$11)+$A51,data!$A$2:$AN$65536,(K$14-$D$14+10),FALSE())</f>
        <v>28.8920653264803</v>
      </c>
      <c r="L51" s="59" t="n">
        <f aca="false">VLOOKUP((10000000*$I$11)+(1000000*$N$11)+(100*$W$11)+$A51,data!$A$2:$AN$65536,(L$14-$D$14+10),FALSE())</f>
        <v>21.2869480598467</v>
      </c>
      <c r="M51" s="59" t="n">
        <f aca="false">VLOOKUP((10000000*$I$11)+(1000000*$N$11)+(100*$W$11)+$A51,data!$A$2:$AN$65536,(M$14-$D$14+10),FALSE())</f>
        <v>33.4753499695679</v>
      </c>
      <c r="N51" s="59" t="n">
        <f aca="false">VLOOKUP((10000000*$I$11)+(1000000*$N$11)+(100*$W$11)+$A51,data!$A$2:$AN$65536,(N$14-$D$14+10),FALSE())</f>
        <v>21.0077728759641</v>
      </c>
      <c r="O51" s="59" t="n">
        <f aca="false">VLOOKUP((10000000*$I$11)+(1000000*$N$11)+(100*$W$11)+$A51,data!$A$2:$AN$65536,(O$14-$D$14+10),FALSE())</f>
        <v>19.3550308191645</v>
      </c>
      <c r="P51" s="59" t="n">
        <f aca="false">VLOOKUP((10000000*$I$11)+(1000000*$N$11)+(100*$W$11)+$A51,data!$A$2:$AN$65536,(P$14-$D$14+10),FALSE())</f>
        <v>24.9255897834406</v>
      </c>
      <c r="Q51" s="59" t="n">
        <f aca="false">VLOOKUP((10000000*$I$11)+(1000000*$N$11)+(100*$W$11)+$A51,data!$A$2:$AN$65536,(Q$14-$D$14+10),FALSE())</f>
        <v>24.9937515621095</v>
      </c>
      <c r="R51" s="59" t="n">
        <f aca="false">VLOOKUP((10000000*$I$11)+(1000000*$N$11)+(100*$W$11)+$A51,data!$A$2:$AN$65536,(R$14-$D$14+10),FALSE())</f>
        <v>15.9118195888964</v>
      </c>
      <c r="S51" s="59" t="n">
        <f aca="false">VLOOKUP((10000000*$I$11)+(1000000*$N$11)+(100*$W$11)+$A51,data!$A$2:$AN$65536,(S$14-$D$14+10),FALSE())</f>
        <v>33.9851881221768</v>
      </c>
      <c r="T51" s="59" t="n">
        <f aca="false">VLOOKUP((10000000*$I$11)+(1000000*$N$11)+(100*$W$11)+$A51,data!$A$2:$AN$65536,(T$14-$D$14+10),FALSE())</f>
        <v>23.4253351889873</v>
      </c>
      <c r="U51" s="59" t="n">
        <f aca="false">VLOOKUP((10000000*$I$11)+(1000000*$N$11)+(100*$W$11)+$A51,data!$A$2:$AN$65536,(U$14-$D$14+10),FALSE())</f>
        <v>16.3367549759033</v>
      </c>
      <c r="V51" s="59" t="n">
        <f aca="false">VLOOKUP((10000000*$I$11)+(1000000*$N$11)+(100*$W$11)+$A51,data!$A$2:$AN$65536,(V$14-$D$14+10),FALSE())</f>
        <v>31.5026777276068</v>
      </c>
      <c r="W51" s="59" t="n">
        <f aca="false">VLOOKUP((10000000*$I$11)+(1000000*$N$11)+(100*$W$11)+$A51,data!$A$2:$AN$65536,(W$14-$D$14+10),FALSE())</f>
        <v>24.211316369271</v>
      </c>
      <c r="X51" s="59" t="n">
        <f aca="false">VLOOKUP((10000000*$I$11)+(1000000*$N$11)+(100*$W$11)+$A51,data!$A$2:$AN$65536,(X$14-$D$14+10),FALSE())</f>
        <v>20.7876198175309</v>
      </c>
      <c r="Y51" s="59" t="n">
        <f aca="false">VLOOKUP((10000000*$I$11)+(1000000*$N$11)+(100*$W$11)+$A51,data!$A$2:$AN$65536,(Y$14-$D$14+10),FALSE())</f>
        <v>35.7190695182391</v>
      </c>
      <c r="Z51" s="59" t="n">
        <f aca="false">VLOOKUP((10000000*$I$11)+(1000000*$N$11)+(100*$W$11)+$A51,data!$A$2:$AN$65536,(Z$14-$D$14+10),FALSE())</f>
        <v>28.193450444589</v>
      </c>
      <c r="AA51" s="59" t="n">
        <f aca="false">VLOOKUP((10000000*$I$11)+(1000000*$N$11)+(100*$W$11)+$A51,data!$A$2:$AN$65536,(AA$14-$D$14+10),FALSE())</f>
        <v>17.0783254701876</v>
      </c>
      <c r="AB51" s="60" t="n">
        <f aca="false">VLOOKUP((10000000*$I$11)+(1000000*$N$11)+(100*$W$11)+$A51,data!$A$2:$AN$65536,(AB$14-$D$14+10),FALSE())</f>
        <v>17.8659162981821</v>
      </c>
    </row>
    <row r="52" s="61" customFormat="true" ht="12.75" hidden="false" customHeight="false" outlineLevel="0" collapsed="false">
      <c r="A52" s="23" t="n">
        <v>33</v>
      </c>
      <c r="B52" s="56" t="s">
        <v>24</v>
      </c>
      <c r="C52" s="57"/>
      <c r="D52" s="58" t="n">
        <f aca="false">VLOOKUP((10000000*$I$11)+(1000000*$N$11)+(100*$W$11)+$A52,data!$A$2:$AN$65536,(D$14-$D$14+10),FALSE())</f>
        <v>26.450653000496</v>
      </c>
      <c r="E52" s="59" t="n">
        <f aca="false">VLOOKUP((10000000*$I$11)+(1000000*$N$11)+(100*$W$11)+$A52,data!$A$2:$AN$65536,(E$14-$D$14+10),FALSE())</f>
        <v>22.1312382427797</v>
      </c>
      <c r="F52" s="59" t="n">
        <f aca="false">VLOOKUP((10000000*$I$11)+(1000000*$N$11)+(100*$W$11)+$A52,data!$A$2:$AN$65536,(F$14-$D$14+10),FALSE())</f>
        <v>41.9381895606168</v>
      </c>
      <c r="G52" s="59" t="n">
        <f aca="false">VLOOKUP((10000000*$I$11)+(1000000*$N$11)+(100*$W$11)+$A52,data!$A$2:$AN$65536,(G$14-$D$14+10),FALSE())</f>
        <v>32.5388432441227</v>
      </c>
      <c r="H52" s="59" t="n">
        <f aca="false">VLOOKUP((10000000*$I$11)+(1000000*$N$11)+(100*$W$11)+$A52,data!$A$2:$AN$65536,(H$14-$D$14+10),FALSE())</f>
        <v>27.8578919769271</v>
      </c>
      <c r="I52" s="59" t="n">
        <f aca="false">VLOOKUP((10000000*$I$11)+(1000000*$N$11)+(100*$W$11)+$A52,data!$A$2:$AN$65536,(I$14-$D$14+10),FALSE())</f>
        <v>29.5721889991457</v>
      </c>
      <c r="J52" s="59" t="n">
        <f aca="false">VLOOKUP((10000000*$I$11)+(1000000*$N$11)+(100*$W$11)+$A52,data!$A$2:$AN$65536,(J$14-$D$14+10),FALSE())</f>
        <v>41.036078920587</v>
      </c>
      <c r="K52" s="59" t="n">
        <f aca="false">VLOOKUP((10000000*$I$11)+(1000000*$N$11)+(100*$W$11)+$A52,data!$A$2:$AN$65536,(K$14-$D$14+10),FALSE())</f>
        <v>27.7927640721304</v>
      </c>
      <c r="L52" s="59" t="n">
        <f aca="false">VLOOKUP((10000000*$I$11)+(1000000*$N$11)+(100*$W$11)+$A52,data!$A$2:$AN$65536,(L$14-$D$14+10),FALSE())</f>
        <v>44.0917107583774</v>
      </c>
      <c r="M52" s="59" t="n">
        <f aca="false">VLOOKUP((10000000*$I$11)+(1000000*$N$11)+(100*$W$11)+$A52,data!$A$2:$AN$65536,(M$14-$D$14+10),FALSE())</f>
        <v>37.3110116150801</v>
      </c>
      <c r="N52" s="59" t="n">
        <f aca="false">VLOOKUP((10000000*$I$11)+(1000000*$N$11)+(100*$W$11)+$A52,data!$A$2:$AN$65536,(N$14-$D$14+10),FALSE())</f>
        <v>40.5442662298698</v>
      </c>
      <c r="O52" s="59" t="n">
        <f aca="false">VLOOKUP((10000000*$I$11)+(1000000*$N$11)+(100*$W$11)+$A52,data!$A$2:$AN$65536,(O$14-$D$14+10),FALSE())</f>
        <v>58.3203732503888</v>
      </c>
      <c r="P52" s="59" t="n">
        <f aca="false">VLOOKUP((10000000*$I$11)+(1000000*$N$11)+(100*$W$11)+$A52,data!$A$2:$AN$65536,(P$14-$D$14+10),FALSE())</f>
        <v>25.8916434720694</v>
      </c>
      <c r="Q52" s="59" t="n">
        <f aca="false">VLOOKUP((10000000*$I$11)+(1000000*$N$11)+(100*$W$11)+$A52,data!$A$2:$AN$65536,(Q$14-$D$14+10),FALSE())</f>
        <v>43.4719605854224</v>
      </c>
      <c r="R52" s="59" t="n">
        <f aca="false">VLOOKUP((10000000*$I$11)+(1000000*$N$11)+(100*$W$11)+$A52,data!$A$2:$AN$65536,(R$14-$D$14+10),FALSE())</f>
        <v>40.2084405558415</v>
      </c>
      <c r="S52" s="59" t="n">
        <f aca="false">VLOOKUP((10000000*$I$11)+(1000000*$N$11)+(100*$W$11)+$A52,data!$A$2:$AN$65536,(S$14-$D$14+10),FALSE())</f>
        <v>30.0305046705338</v>
      </c>
      <c r="T52" s="59" t="n">
        <f aca="false">VLOOKUP((10000000*$I$11)+(1000000*$N$11)+(100*$W$11)+$A52,data!$A$2:$AN$65536,(T$14-$D$14+10),FALSE())</f>
        <v>32.69042170644</v>
      </c>
      <c r="U52" s="59" t="n">
        <f aca="false">VLOOKUP((10000000*$I$11)+(1000000*$N$11)+(100*$W$11)+$A52,data!$A$2:$AN$65536,(U$14-$D$14+10),FALSE())</f>
        <v>21.4093467090776</v>
      </c>
      <c r="V52" s="59" t="n">
        <f aca="false">VLOOKUP((10000000*$I$11)+(1000000*$N$11)+(100*$W$11)+$A52,data!$A$2:$AN$65536,(V$14-$D$14+10),FALSE())</f>
        <v>30.6241195565628</v>
      </c>
      <c r="W52" s="59" t="n">
        <f aca="false">VLOOKUP((10000000*$I$11)+(1000000*$N$11)+(100*$W$11)+$A52,data!$A$2:$AN$65536,(W$14-$D$14+10),FALSE())</f>
        <v>37.5736443429121</v>
      </c>
      <c r="X52" s="59" t="n">
        <f aca="false">VLOOKUP((10000000*$I$11)+(1000000*$N$11)+(100*$W$11)+$A52,data!$A$2:$AN$65536,(X$14-$D$14+10),FALSE())</f>
        <v>39.7415328456409</v>
      </c>
      <c r="Y52" s="59" t="n">
        <f aca="false">VLOOKUP((10000000*$I$11)+(1000000*$N$11)+(100*$W$11)+$A52,data!$A$2:$AN$65536,(Y$14-$D$14+10),FALSE())</f>
        <v>44.7750415252401</v>
      </c>
      <c r="Z52" s="59" t="n">
        <f aca="false">VLOOKUP((10000000*$I$11)+(1000000*$N$11)+(100*$W$11)+$A52,data!$A$2:$AN$65536,(Z$14-$D$14+10),FALSE())</f>
        <v>22.9186959262018</v>
      </c>
      <c r="AA52" s="59" t="n">
        <f aca="false">VLOOKUP((10000000*$I$11)+(1000000*$N$11)+(100*$W$11)+$A52,data!$A$2:$AN$65536,(AA$14-$D$14+10),FALSE())</f>
        <v>31.7868347222798</v>
      </c>
      <c r="AB52" s="60" t="n">
        <f aca="false">VLOOKUP((10000000*$I$11)+(1000000*$N$11)+(100*$W$11)+$A52,data!$A$2:$AN$65536,(AB$14-$D$14+10),FALSE())</f>
        <v>30.5732484076433</v>
      </c>
    </row>
    <row r="53" s="61" customFormat="true" ht="12.75" hidden="false" customHeight="false" outlineLevel="0" collapsed="false">
      <c r="A53" s="23" t="n">
        <v>34</v>
      </c>
      <c r="B53" s="56" t="s">
        <v>25</v>
      </c>
      <c r="C53" s="57"/>
      <c r="D53" s="58" t="n">
        <f aca="false">VLOOKUP((10000000*$I$11)+(1000000*$N$11)+(100*$W$11)+$A53,data!$A$2:$AN$65536,(D$14-$D$14+10),FALSE())</f>
        <v>64.3417835542401</v>
      </c>
      <c r="E53" s="59" t="n">
        <f aca="false">VLOOKUP((10000000*$I$11)+(1000000*$N$11)+(100*$W$11)+$A53,data!$A$2:$AN$65536,(E$14-$D$14+10),FALSE())</f>
        <v>56.0437589670014</v>
      </c>
      <c r="F53" s="59" t="n">
        <f aca="false">VLOOKUP((10000000*$I$11)+(1000000*$N$11)+(100*$W$11)+$A53,data!$A$2:$AN$65536,(F$14-$D$14+10),FALSE())</f>
        <v>49.7340310513342</v>
      </c>
      <c r="G53" s="59" t="n">
        <f aca="false">VLOOKUP((10000000*$I$11)+(1000000*$N$11)+(100*$W$11)+$A53,data!$A$2:$AN$65536,(G$14-$D$14+10),FALSE())</f>
        <v>43.614612972232</v>
      </c>
      <c r="H53" s="59" t="n">
        <f aca="false">VLOOKUP((10000000*$I$11)+(1000000*$N$11)+(100*$W$11)+$A53,data!$A$2:$AN$65536,(H$14-$D$14+10),FALSE())</f>
        <v>55.5225064445766</v>
      </c>
      <c r="I53" s="59" t="n">
        <f aca="false">VLOOKUP((10000000*$I$11)+(1000000*$N$11)+(100*$W$11)+$A53,data!$A$2:$AN$65536,(I$14-$D$14+10),FALSE())</f>
        <v>52.922053375671</v>
      </c>
      <c r="J53" s="59" t="n">
        <f aca="false">VLOOKUP((10000000*$I$11)+(1000000*$N$11)+(100*$W$11)+$A53,data!$A$2:$AN$65536,(J$14-$D$14+10),FALSE())</f>
        <v>63.5151075220035</v>
      </c>
      <c r="K53" s="59" t="n">
        <f aca="false">VLOOKUP((10000000*$I$11)+(1000000*$N$11)+(100*$W$11)+$A53,data!$A$2:$AN$65536,(K$14-$D$14+10),FALSE())</f>
        <v>55.5144337527757</v>
      </c>
      <c r="L53" s="59" t="n">
        <f aca="false">VLOOKUP((10000000*$I$11)+(1000000*$N$11)+(100*$W$11)+$A53,data!$A$2:$AN$65536,(L$14-$D$14+10),FALSE())</f>
        <v>28.0473439165311</v>
      </c>
      <c r="M53" s="59" t="n">
        <f aca="false">VLOOKUP((10000000*$I$11)+(1000000*$N$11)+(100*$W$11)+$A53,data!$A$2:$AN$65536,(M$14-$D$14+10),FALSE())</f>
        <v>52.6058693119904</v>
      </c>
      <c r="N53" s="59" t="n">
        <f aca="false">VLOOKUP((10000000*$I$11)+(1000000*$N$11)+(100*$W$11)+$A53,data!$A$2:$AN$65536,(N$14-$D$14+10),FALSE())</f>
        <v>48.7804878048781</v>
      </c>
      <c r="O53" s="59" t="n">
        <f aca="false">VLOOKUP((10000000*$I$11)+(1000000*$N$11)+(100*$W$11)+$A53,data!$A$2:$AN$65536,(O$14-$D$14+10),FALSE())</f>
        <v>48.5836011660064</v>
      </c>
      <c r="P53" s="59" t="n">
        <f aca="false">VLOOKUP((10000000*$I$11)+(1000000*$N$11)+(100*$W$11)+$A53,data!$A$2:$AN$65536,(P$14-$D$14+10),FALSE())</f>
        <v>53.9665407447383</v>
      </c>
      <c r="Q53" s="59" t="n">
        <f aca="false">VLOOKUP((10000000*$I$11)+(1000000*$N$11)+(100*$W$11)+$A53,data!$A$2:$AN$65536,(Q$14-$D$14+10),FALSE())</f>
        <v>38.7990762124711</v>
      </c>
      <c r="R53" s="59" t="n">
        <f aca="false">VLOOKUP((10000000*$I$11)+(1000000*$N$11)+(100*$W$11)+$A53,data!$A$2:$AN$65536,(R$14-$D$14+10),FALSE())</f>
        <v>54.6169531022429</v>
      </c>
      <c r="S53" s="59" t="n">
        <f aca="false">VLOOKUP((10000000*$I$11)+(1000000*$N$11)+(100*$W$11)+$A53,data!$A$2:$AN$65536,(S$14-$D$14+10),FALSE())</f>
        <v>59.7155368969636</v>
      </c>
      <c r="T53" s="59" t="n">
        <f aca="false">VLOOKUP((10000000*$I$11)+(1000000*$N$11)+(100*$W$11)+$A53,data!$A$2:$AN$65536,(T$14-$D$14+10),FALSE())</f>
        <v>37.803099854188</v>
      </c>
      <c r="U53" s="59" t="n">
        <f aca="false">VLOOKUP((10000000*$I$11)+(1000000*$N$11)+(100*$W$11)+$A53,data!$A$2:$AN$65536,(U$14-$D$14+10),FALSE())</f>
        <v>65.9313245068515</v>
      </c>
      <c r="V53" s="59" t="n">
        <f aca="false">VLOOKUP((10000000*$I$11)+(1000000*$N$11)+(100*$W$11)+$A53,data!$A$2:$AN$65536,(V$14-$D$14+10),FALSE())</f>
        <v>44.2133559705716</v>
      </c>
      <c r="W53" s="59" t="n">
        <f aca="false">VLOOKUP((10000000*$I$11)+(1000000*$N$11)+(100*$W$11)+$A53,data!$A$2:$AN$65536,(W$14-$D$14+10),FALSE())</f>
        <v>49.1236688362954</v>
      </c>
      <c r="X53" s="59" t="n">
        <f aca="false">VLOOKUP((10000000*$I$11)+(1000000*$N$11)+(100*$W$11)+$A53,data!$A$2:$AN$65536,(X$14-$D$14+10),FALSE())</f>
        <v>49.95004995005</v>
      </c>
      <c r="Y53" s="59" t="n">
        <f aca="false">VLOOKUP((10000000*$I$11)+(1000000*$N$11)+(100*$W$11)+$A53,data!$A$2:$AN$65536,(Y$14-$D$14+10),FALSE())</f>
        <v>52.7480006806194</v>
      </c>
      <c r="Z53" s="59" t="n">
        <f aca="false">VLOOKUP((10000000*$I$11)+(1000000*$N$11)+(100*$W$11)+$A53,data!$A$2:$AN$65536,(Z$14-$D$14+10),FALSE())</f>
        <v>43.5934408638208</v>
      </c>
      <c r="AA53" s="59" t="n">
        <f aca="false">VLOOKUP((10000000*$I$11)+(1000000*$N$11)+(100*$W$11)+$A53,data!$A$2:$AN$65536,(AA$14-$D$14+10),FALSE())</f>
        <v>56.970509383378</v>
      </c>
      <c r="AB53" s="60" t="n">
        <f aca="false">VLOOKUP((10000000*$I$11)+(1000000*$N$11)+(100*$W$11)+$A53,data!$A$2:$AN$65536,(AB$14-$D$14+10),FALSE())</f>
        <v>52.9599655760224</v>
      </c>
    </row>
    <row r="54" s="61" customFormat="true" ht="12.75" hidden="false" customHeight="false" outlineLevel="0" collapsed="false">
      <c r="A54" s="23" t="n">
        <v>35</v>
      </c>
      <c r="B54" s="56" t="s">
        <v>26</v>
      </c>
      <c r="C54" s="57"/>
      <c r="D54" s="58" t="n">
        <f aca="false">VLOOKUP((10000000*$I$11)+(1000000*$N$11)+(100*$W$11)+$A54,data!$A$2:$AN$65536,(D$14-$D$14+10),FALSE())</f>
        <v>41.126378943294</v>
      </c>
      <c r="E54" s="59" t="n">
        <f aca="false">VLOOKUP((10000000*$I$11)+(1000000*$N$11)+(100*$W$11)+$A54,data!$A$2:$AN$65536,(E$14-$D$14+10),FALSE())</f>
        <v>51.0799766491535</v>
      </c>
      <c r="F54" s="59" t="n">
        <f aca="false">VLOOKUP((10000000*$I$11)+(1000000*$N$11)+(100*$W$11)+$A54,data!$A$2:$AN$65536,(F$14-$D$14+10),FALSE())</f>
        <v>76.4922150664989</v>
      </c>
      <c r="G54" s="59" t="n">
        <f aca="false">VLOOKUP((10000000*$I$11)+(1000000*$N$11)+(100*$W$11)+$A54,data!$A$2:$AN$65536,(G$14-$D$14+10),FALSE())</f>
        <v>70.1824744335272</v>
      </c>
      <c r="H54" s="59" t="n">
        <f aca="false">VLOOKUP((10000000*$I$11)+(1000000*$N$11)+(100*$W$11)+$A54,data!$A$2:$AN$65536,(H$14-$D$14+10),FALSE())</f>
        <v>41.1776816965205</v>
      </c>
      <c r="I54" s="59" t="n">
        <f aca="false">VLOOKUP((10000000*$I$11)+(1000000*$N$11)+(100*$W$11)+$A54,data!$A$2:$AN$65536,(I$14-$D$14+10),FALSE())</f>
        <v>73.5033893229521</v>
      </c>
      <c r="J54" s="59" t="n">
        <f aca="false">VLOOKUP((10000000*$I$11)+(1000000*$N$11)+(100*$W$11)+$A54,data!$A$2:$AN$65536,(J$14-$D$14+10),FALSE())</f>
        <v>91.1395289225599</v>
      </c>
      <c r="K54" s="59" t="n">
        <f aca="false">VLOOKUP((10000000*$I$11)+(1000000*$N$11)+(100*$W$11)+$A54,data!$A$2:$AN$65536,(K$14-$D$14+10),FALSE())</f>
        <v>40.835216290529</v>
      </c>
      <c r="L54" s="59" t="n">
        <f aca="false">VLOOKUP((10000000*$I$11)+(1000000*$N$11)+(100*$W$11)+$A54,data!$A$2:$AN$65536,(L$14-$D$14+10),FALSE())</f>
        <v>78.1820077139581</v>
      </c>
      <c r="M54" s="59" t="n">
        <f aca="false">VLOOKUP((10000000*$I$11)+(1000000*$N$11)+(100*$W$11)+$A54,data!$A$2:$AN$65536,(M$14-$D$14+10),FALSE())</f>
        <v>51.9159456118665</v>
      </c>
      <c r="N54" s="59" t="n">
        <f aca="false">VLOOKUP((10000000*$I$11)+(1000000*$N$11)+(100*$W$11)+$A54,data!$A$2:$AN$65536,(N$14-$D$14+10),FALSE())</f>
        <v>63.448794472905</v>
      </c>
      <c r="O54" s="59" t="n">
        <f aca="false">VLOOKUP((10000000*$I$11)+(1000000*$N$11)+(100*$W$11)+$A54,data!$A$2:$AN$65536,(O$14-$D$14+10),FALSE())</f>
        <v>69.6238068500842</v>
      </c>
      <c r="P54" s="59" t="n">
        <f aca="false">VLOOKUP((10000000*$I$11)+(1000000*$N$11)+(100*$W$11)+$A54,data!$A$2:$AN$65536,(P$14-$D$14+10),FALSE())</f>
        <v>70.6279048573772</v>
      </c>
      <c r="Q54" s="59" t="n">
        <f aca="false">VLOOKUP((10000000*$I$11)+(1000000*$N$11)+(100*$W$11)+$A54,data!$A$2:$AN$65536,(Q$14-$D$14+10),FALSE())</f>
        <v>66.0742766005924</v>
      </c>
      <c r="R54" s="59" t="n">
        <f aca="false">VLOOKUP((10000000*$I$11)+(1000000*$N$11)+(100*$W$11)+$A54,data!$A$2:$AN$65536,(R$14-$D$14+10),FALSE())</f>
        <v>66.4893617021277</v>
      </c>
      <c r="S54" s="59" t="n">
        <f aca="false">VLOOKUP((10000000*$I$11)+(1000000*$N$11)+(100*$W$11)+$A54,data!$A$2:$AN$65536,(S$14-$D$14+10),FALSE())</f>
        <v>77.3078672123693</v>
      </c>
      <c r="T54" s="59" t="n">
        <f aca="false">VLOOKUP((10000000*$I$11)+(1000000*$N$11)+(100*$W$11)+$A54,data!$A$2:$AN$65536,(T$14-$D$14+10),FALSE())</f>
        <v>74.406439539131</v>
      </c>
      <c r="U54" s="59" t="n">
        <f aca="false">VLOOKUP((10000000*$I$11)+(1000000*$N$11)+(100*$W$11)+$A54,data!$A$2:$AN$65536,(U$14-$D$14+10),FALSE())</f>
        <v>80.2442993112364</v>
      </c>
      <c r="V54" s="59" t="n">
        <f aca="false">VLOOKUP((10000000*$I$11)+(1000000*$N$11)+(100*$W$11)+$A54,data!$A$2:$AN$65536,(V$14-$D$14+10),FALSE())</f>
        <v>74.769643524729</v>
      </c>
      <c r="W54" s="59" t="n">
        <f aca="false">VLOOKUP((10000000*$I$11)+(1000000*$N$11)+(100*$W$11)+$A54,data!$A$2:$AN$65536,(W$14-$D$14+10),FALSE())</f>
        <v>56.1143005136617</v>
      </c>
      <c r="X54" s="59" t="n">
        <f aca="false">VLOOKUP((10000000*$I$11)+(1000000*$N$11)+(100*$W$11)+$A54,data!$A$2:$AN$65536,(X$14-$D$14+10),FALSE())</f>
        <v>66.1178176854498</v>
      </c>
      <c r="Y54" s="59" t="n">
        <f aca="false">VLOOKUP((10000000*$I$11)+(1000000*$N$11)+(100*$W$11)+$A54,data!$A$2:$AN$65536,(Y$14-$D$14+10),FALSE())</f>
        <v>67.8469203858794</v>
      </c>
      <c r="Z54" s="59" t="n">
        <f aca="false">VLOOKUP((10000000*$I$11)+(1000000*$N$11)+(100*$W$11)+$A54,data!$A$2:$AN$65536,(Z$14-$D$14+10),FALSE())</f>
        <v>72.979002898309</v>
      </c>
      <c r="AA54" s="59" t="n">
        <f aca="false">VLOOKUP((10000000*$I$11)+(1000000*$N$11)+(100*$W$11)+$A54,data!$A$2:$AN$65536,(AA$14-$D$14+10),FALSE())</f>
        <v>70.1522716956217</v>
      </c>
      <c r="AB54" s="60" t="n">
        <f aca="false">VLOOKUP((10000000*$I$11)+(1000000*$N$11)+(100*$W$11)+$A54,data!$A$2:$AN$65536,(AB$14-$D$14+10),FALSE())</f>
        <v>71.814022200792</v>
      </c>
    </row>
    <row r="55" s="61" customFormat="true" ht="12.75" hidden="false" customHeight="false" outlineLevel="0" collapsed="false">
      <c r="A55" s="23" t="n">
        <v>36</v>
      </c>
      <c r="B55" s="56" t="s">
        <v>27</v>
      </c>
      <c r="C55" s="57"/>
      <c r="D55" s="58" t="n">
        <f aca="false">VLOOKUP((10000000*$I$11)+(1000000*$N$11)+(100*$W$11)+$A55,data!$A$2:$AN$65536,(D$14-$D$14+10),FALSE())</f>
        <v>118.457096320426</v>
      </c>
      <c r="E55" s="59" t="n">
        <f aca="false">VLOOKUP((10000000*$I$11)+(1000000*$N$11)+(100*$W$11)+$A55,data!$A$2:$AN$65536,(E$14-$D$14+10),FALSE())</f>
        <v>68.9479986936169</v>
      </c>
      <c r="F55" s="59" t="n">
        <f aca="false">VLOOKUP((10000000*$I$11)+(1000000*$N$11)+(100*$W$11)+$A55,data!$A$2:$AN$65536,(F$14-$D$14+10),FALSE())</f>
        <v>103.94637800638</v>
      </c>
      <c r="G55" s="59" t="n">
        <f aca="false">VLOOKUP((10000000*$I$11)+(1000000*$N$11)+(100*$W$11)+$A55,data!$A$2:$AN$65536,(G$14-$D$14+10),FALSE())</f>
        <v>56.8787771062922</v>
      </c>
      <c r="H55" s="59" t="n">
        <f aca="false">VLOOKUP((10000000*$I$11)+(1000000*$N$11)+(100*$W$11)+$A55,data!$A$2:$AN$65536,(H$14-$D$14+10),FALSE())</f>
        <v>63.6334712058543</v>
      </c>
      <c r="I55" s="59" t="n">
        <f aca="false">VLOOKUP((10000000*$I$11)+(1000000*$N$11)+(100*$W$11)+$A55,data!$A$2:$AN$65536,(I$14-$D$14+10),FALSE())</f>
        <v>70.5990327932507</v>
      </c>
      <c r="J55" s="59" t="n">
        <f aca="false">VLOOKUP((10000000*$I$11)+(1000000*$N$11)+(100*$W$11)+$A55,data!$A$2:$AN$65536,(J$14-$D$14+10),FALSE())</f>
        <v>78.1083575942626</v>
      </c>
      <c r="K55" s="59" t="n">
        <f aca="false">VLOOKUP((10000000*$I$11)+(1000000*$N$11)+(100*$W$11)+$A55,data!$A$2:$AN$65536,(K$14-$D$14+10),FALSE())</f>
        <v>53.3883826879271</v>
      </c>
      <c r="L55" s="59" t="n">
        <f aca="false">VLOOKUP((10000000*$I$11)+(1000000*$N$11)+(100*$W$11)+$A55,data!$A$2:$AN$65536,(L$14-$D$14+10),FALSE())</f>
        <v>72.0513005259745</v>
      </c>
      <c r="M55" s="59" t="n">
        <f aca="false">VLOOKUP((10000000*$I$11)+(1000000*$N$11)+(100*$W$11)+$A55,data!$A$2:$AN$65536,(M$14-$D$14+10),FALSE())</f>
        <v>52.0600922207348</v>
      </c>
      <c r="N55" s="59" t="n">
        <f aca="false">VLOOKUP((10000000*$I$11)+(1000000*$N$11)+(100*$W$11)+$A55,data!$A$2:$AN$65536,(N$14-$D$14+10),FALSE())</f>
        <v>66.1864901693595</v>
      </c>
      <c r="O55" s="59" t="n">
        <f aca="false">VLOOKUP((10000000*$I$11)+(1000000*$N$11)+(100*$W$11)+$A55,data!$A$2:$AN$65536,(O$14-$D$14+10),FALSE())</f>
        <v>60.842054027744</v>
      </c>
      <c r="P55" s="59" t="n">
        <f aca="false">VLOOKUP((10000000*$I$11)+(1000000*$N$11)+(100*$W$11)+$A55,data!$A$2:$AN$65536,(P$14-$D$14+10),FALSE())</f>
        <v>83.6438293665881</v>
      </c>
      <c r="Q55" s="59" t="n">
        <f aca="false">VLOOKUP((10000000*$I$11)+(1000000*$N$11)+(100*$W$11)+$A55,data!$A$2:$AN$65536,(Q$14-$D$14+10),FALSE())</f>
        <v>75.4310344827586</v>
      </c>
      <c r="R55" s="59" t="n">
        <f aca="false">VLOOKUP((10000000*$I$11)+(1000000*$N$11)+(100*$W$11)+$A55,data!$A$2:$AN$65536,(R$14-$D$14+10),FALSE())</f>
        <v>55.7980766074769</v>
      </c>
      <c r="S55" s="59" t="n">
        <f aca="false">VLOOKUP((10000000*$I$11)+(1000000*$N$11)+(100*$W$11)+$A55,data!$A$2:$AN$65536,(S$14-$D$14+10),FALSE())</f>
        <v>75.767142315949</v>
      </c>
      <c r="T55" s="59" t="n">
        <f aca="false">VLOOKUP((10000000*$I$11)+(1000000*$N$11)+(100*$W$11)+$A55,data!$A$2:$AN$65536,(T$14-$D$14+10),FALSE())</f>
        <v>84.4874928336502</v>
      </c>
      <c r="U55" s="59" t="n">
        <f aca="false">VLOOKUP((10000000*$I$11)+(1000000*$N$11)+(100*$W$11)+$A55,data!$A$2:$AN$65536,(U$14-$D$14+10),FALSE())</f>
        <v>39.7979488749426</v>
      </c>
      <c r="V55" s="59" t="n">
        <f aca="false">VLOOKUP((10000000*$I$11)+(1000000*$N$11)+(100*$W$11)+$A55,data!$A$2:$AN$65536,(V$14-$D$14+10),FALSE())</f>
        <v>67.7006400787789</v>
      </c>
      <c r="W55" s="59" t="n">
        <f aca="false">VLOOKUP((10000000*$I$11)+(1000000*$N$11)+(100*$W$11)+$A55,data!$A$2:$AN$65536,(W$14-$D$14+10),FALSE())</f>
        <v>91.9709371838499</v>
      </c>
      <c r="X55" s="59" t="n">
        <f aca="false">VLOOKUP((10000000*$I$11)+(1000000*$N$11)+(100*$W$11)+$A55,data!$A$2:$AN$65536,(X$14-$D$14+10),FALSE())</f>
        <v>81.8926296633303</v>
      </c>
      <c r="Y55" s="59" t="n">
        <f aca="false">VLOOKUP((10000000*$I$11)+(1000000*$N$11)+(100*$W$11)+$A55,data!$A$2:$AN$65536,(Y$14-$D$14+10),FALSE())</f>
        <v>80.5609428614053</v>
      </c>
      <c r="Z55" s="59" t="n">
        <f aca="false">VLOOKUP((10000000*$I$11)+(1000000*$N$11)+(100*$W$11)+$A55,data!$A$2:$AN$65536,(Z$14-$D$14+10),FALSE())</f>
        <v>97.090235076054</v>
      </c>
      <c r="AA55" s="59" t="n">
        <f aca="false">VLOOKUP((10000000*$I$11)+(1000000*$N$11)+(100*$W$11)+$A55,data!$A$2:$AN$65536,(AA$14-$D$14+10),FALSE())</f>
        <v>106.566820276498</v>
      </c>
      <c r="AB55" s="60" t="n">
        <f aca="false">VLOOKUP((10000000*$I$11)+(1000000*$N$11)+(100*$W$11)+$A55,data!$A$2:$AN$65536,(AB$14-$D$14+10),FALSE())</f>
        <v>73.1323132313231</v>
      </c>
    </row>
    <row r="56" s="61" customFormat="true" ht="12.75" hidden="false" customHeight="false" outlineLevel="0" collapsed="false">
      <c r="A56" s="23" t="n">
        <v>37</v>
      </c>
      <c r="B56" s="56" t="s">
        <v>28</v>
      </c>
      <c r="C56" s="57"/>
      <c r="D56" s="58" t="n">
        <f aca="false">VLOOKUP((10000000*$I$11)+(1000000*$N$11)+(100*$W$11)+$A56,data!$A$2:$AN$65536,(D$14-$D$14+10),FALSE())</f>
        <v>39.2834695160277</v>
      </c>
      <c r="E56" s="59" t="n">
        <f aca="false">VLOOKUP((10000000*$I$11)+(1000000*$N$11)+(100*$W$11)+$A56,data!$A$2:$AN$65536,(E$14-$D$14+10),FALSE())</f>
        <v>134.599566290286</v>
      </c>
      <c r="F56" s="59" t="n">
        <f aca="false">VLOOKUP((10000000*$I$11)+(1000000*$N$11)+(100*$W$11)+$A56,data!$A$2:$AN$65536,(F$14-$D$14+10),FALSE())</f>
        <v>87.7321245796169</v>
      </c>
      <c r="G56" s="59" t="n">
        <f aca="false">VLOOKUP((10000000*$I$11)+(1000000*$N$11)+(100*$W$11)+$A56,data!$A$2:$AN$65536,(G$14-$D$14+10),FALSE())</f>
        <v>92.0223685141927</v>
      </c>
      <c r="H56" s="59" t="n">
        <f aca="false">VLOOKUP((10000000*$I$11)+(1000000*$N$11)+(100*$W$11)+$A56,data!$A$2:$AN$65536,(H$14-$D$14+10),FALSE())</f>
        <v>82.1074238795758</v>
      </c>
      <c r="I56" s="59" t="n">
        <f aca="false">VLOOKUP((10000000*$I$11)+(1000000*$N$11)+(100*$W$11)+$A56,data!$A$2:$AN$65536,(I$14-$D$14+10),FALSE())</f>
        <v>86.863557396766</v>
      </c>
      <c r="J56" s="59" t="n">
        <f aca="false">VLOOKUP((10000000*$I$11)+(1000000*$N$11)+(100*$W$11)+$A56,data!$A$2:$AN$65536,(J$14-$D$14+10),FALSE())</f>
        <v>123.923819462562</v>
      </c>
      <c r="K56" s="59" t="n">
        <f aca="false">VLOOKUP((10000000*$I$11)+(1000000*$N$11)+(100*$W$11)+$A56,data!$A$2:$AN$65536,(K$14-$D$14+10),FALSE())</f>
        <v>56.7572680834963</v>
      </c>
      <c r="L56" s="59" t="n">
        <f aca="false">VLOOKUP((10000000*$I$11)+(1000000*$N$11)+(100*$W$11)+$A56,data!$A$2:$AN$65536,(L$14-$D$14+10),FALSE())</f>
        <v>106.143856143856</v>
      </c>
      <c r="M56" s="59" t="n">
        <f aca="false">VLOOKUP((10000000*$I$11)+(1000000*$N$11)+(100*$W$11)+$A56,data!$A$2:$AN$65536,(M$14-$D$14+10),FALSE())</f>
        <v>93.4113837339644</v>
      </c>
      <c r="N56" s="59" t="n">
        <f aca="false">VLOOKUP((10000000*$I$11)+(1000000*$N$11)+(100*$W$11)+$A56,data!$A$2:$AN$65536,(N$14-$D$14+10),FALSE())</f>
        <v>61.2182430364249</v>
      </c>
      <c r="O56" s="59" t="n">
        <f aca="false">VLOOKUP((10000000*$I$11)+(1000000*$N$11)+(100*$W$11)+$A56,data!$A$2:$AN$65536,(O$14-$D$14+10),FALSE())</f>
        <v>134.911387747593</v>
      </c>
      <c r="P56" s="59" t="n">
        <f aca="false">VLOOKUP((10000000*$I$11)+(1000000*$N$11)+(100*$W$11)+$A56,data!$A$2:$AN$65536,(P$14-$D$14+10),FALSE())</f>
        <v>135.417949033608</v>
      </c>
      <c r="Q56" s="59" t="n">
        <f aca="false">VLOOKUP((10000000*$I$11)+(1000000*$N$11)+(100*$W$11)+$A56,data!$A$2:$AN$65536,(Q$14-$D$14+10),FALSE())</f>
        <v>91.9342976219662</v>
      </c>
      <c r="R56" s="59" t="n">
        <f aca="false">VLOOKUP((10000000*$I$11)+(1000000*$N$11)+(100*$W$11)+$A56,data!$A$2:$AN$65536,(R$14-$D$14+10),FALSE())</f>
        <v>55.952751010258</v>
      </c>
      <c r="S56" s="59" t="n">
        <f aca="false">VLOOKUP((10000000*$I$11)+(1000000*$N$11)+(100*$W$11)+$A56,data!$A$2:$AN$65536,(S$14-$D$14+10),FALSE())</f>
        <v>70.8488986216669</v>
      </c>
      <c r="T56" s="59" t="n">
        <f aca="false">VLOOKUP((10000000*$I$11)+(1000000*$N$11)+(100*$W$11)+$A56,data!$A$2:$AN$65536,(T$14-$D$14+10),FALSE())</f>
        <v>53.0222693531283</v>
      </c>
      <c r="U56" s="59" t="n">
        <f aca="false">VLOOKUP((10000000*$I$11)+(1000000*$N$11)+(100*$W$11)+$A56,data!$A$2:$AN$65536,(U$14-$D$14+10),FALSE())</f>
        <v>66.4732898235436</v>
      </c>
      <c r="V56" s="59" t="n">
        <f aca="false">VLOOKUP((10000000*$I$11)+(1000000*$N$11)+(100*$W$11)+$A56,data!$A$2:$AN$65536,(V$14-$D$14+10),FALSE())</f>
        <v>117.082961641392</v>
      </c>
      <c r="W56" s="59" t="n">
        <f aca="false">VLOOKUP((10000000*$I$11)+(1000000*$N$11)+(100*$W$11)+$A56,data!$A$2:$AN$65536,(W$14-$D$14+10),FALSE())</f>
        <v>95.3692910882696</v>
      </c>
      <c r="X56" s="59" t="n">
        <f aca="false">VLOOKUP((10000000*$I$11)+(1000000*$N$11)+(100*$W$11)+$A56,data!$A$2:$AN$65536,(X$14-$D$14+10),FALSE())</f>
        <v>132.376151927091</v>
      </c>
      <c r="Y56" s="59" t="n">
        <f aca="false">VLOOKUP((10000000*$I$11)+(1000000*$N$11)+(100*$W$11)+$A56,data!$A$2:$AN$65536,(Y$14-$D$14+10),FALSE())</f>
        <v>29.1871382010994</v>
      </c>
      <c r="Z56" s="59" t="n">
        <f aca="false">VLOOKUP((10000000*$I$11)+(1000000*$N$11)+(100*$W$11)+$A56,data!$A$2:$AN$65536,(Z$14-$D$14+10),FALSE())</f>
        <v>132.165059474277</v>
      </c>
      <c r="AA56" s="59" t="n">
        <f aca="false">VLOOKUP((10000000*$I$11)+(1000000*$N$11)+(100*$W$11)+$A56,data!$A$2:$AN$65536,(AA$14-$D$14+10),FALSE())</f>
        <v>98.1065437064652</v>
      </c>
      <c r="AB56" s="60" t="n">
        <f aca="false">VLOOKUP((10000000*$I$11)+(1000000*$N$11)+(100*$W$11)+$A56,data!$A$2:$AN$65536,(AB$14-$D$14+10),FALSE())</f>
        <v>111.81332036947</v>
      </c>
    </row>
    <row r="57" s="61" customFormat="true" ht="12.75" hidden="false" customHeight="false" outlineLevel="0" collapsed="false">
      <c r="A57" s="18" t="n">
        <v>38</v>
      </c>
      <c r="B57" s="62" t="s">
        <v>29</v>
      </c>
      <c r="C57" s="63"/>
      <c r="D57" s="64" t="n">
        <f aca="false">VLOOKUP((10000000*$I$11)+(1000000*$N$11)+(100*$W$11)+$A57,data!$A$2:$AN$65536,(D$14-$D$14+10),FALSE())</f>
        <v>61.7410989915621</v>
      </c>
      <c r="E57" s="65" t="n">
        <f aca="false">VLOOKUP((10000000*$I$11)+(1000000*$N$11)+(100*$W$11)+$A57,data!$A$2:$AN$65536,(E$14-$D$14+10),FALSE())</f>
        <v>77.6096235933256</v>
      </c>
      <c r="F57" s="65" t="n">
        <f aca="false">VLOOKUP((10000000*$I$11)+(1000000*$N$11)+(100*$W$11)+$A57,data!$A$2:$AN$65536,(F$14-$D$14+10),FALSE())</f>
        <v>75.4005655042413</v>
      </c>
      <c r="G57" s="65" t="n">
        <f aca="false">VLOOKUP((10000000*$I$11)+(1000000*$N$11)+(100*$W$11)+$A57,data!$A$2:$AN$65536,(G$14-$D$14+10),FALSE())</f>
        <v>106.382978723404</v>
      </c>
      <c r="H57" s="65" t="n">
        <f aca="false">VLOOKUP((10000000*$I$11)+(1000000*$N$11)+(100*$W$11)+$A57,data!$A$2:$AN$65536,(H$14-$D$14+10),FALSE())</f>
        <v>49.2287495897604</v>
      </c>
      <c r="I57" s="65" t="n">
        <f aca="false">VLOOKUP((10000000*$I$11)+(1000000*$N$11)+(100*$W$11)+$A57,data!$A$2:$AN$65536,(I$14-$D$14+10),FALSE())</f>
        <v>77.3395204949729</v>
      </c>
      <c r="J57" s="65" t="n">
        <f aca="false">VLOOKUP((10000000*$I$11)+(1000000*$N$11)+(100*$W$11)+$A57,data!$A$2:$AN$65536,(J$14-$D$14+10),FALSE())</f>
        <v>210.368144252442</v>
      </c>
      <c r="K57" s="65" t="n">
        <f aca="false">VLOOKUP((10000000*$I$11)+(1000000*$N$11)+(100*$W$11)+$A57,data!$A$2:$AN$65536,(K$14-$D$14+10),FALSE())</f>
        <v>57.4382538770821</v>
      </c>
      <c r="L57" s="65" t="n">
        <f aca="false">VLOOKUP((10000000*$I$11)+(1000000*$N$11)+(100*$W$11)+$A57,data!$A$2:$AN$65536,(L$14-$D$14+10),FALSE())</f>
        <v>96.6450365870496</v>
      </c>
      <c r="M57" s="65" t="n">
        <f aca="false">VLOOKUP((10000000*$I$11)+(1000000*$N$11)+(100*$W$11)+$A57,data!$A$2:$AN$65536,(M$14-$D$14+10),FALSE())</f>
        <v>106.624017059843</v>
      </c>
      <c r="N57" s="65" t="n">
        <f aca="false">VLOOKUP((10000000*$I$11)+(1000000*$N$11)+(100*$W$11)+$A57,data!$A$2:$AN$65536,(N$14-$D$14+10),FALSE())</f>
        <v>105.666358473121</v>
      </c>
      <c r="O57" s="65" t="n">
        <f aca="false">VLOOKUP((10000000*$I$11)+(1000000*$N$11)+(100*$W$11)+$A57,data!$A$2:$AN$65536,(O$14-$D$14+10),FALSE())</f>
        <v>114.971895758815</v>
      </c>
      <c r="P57" s="65" t="n">
        <f aca="false">VLOOKUP((10000000*$I$11)+(1000000*$N$11)+(100*$W$11)+$A57,data!$A$2:$AN$65536,(P$14-$D$14+10),FALSE())</f>
        <v>108.355405730797</v>
      </c>
      <c r="Q57" s="65" t="n">
        <f aca="false">VLOOKUP((10000000*$I$11)+(1000000*$N$11)+(100*$W$11)+$A57,data!$A$2:$AN$65536,(Q$14-$D$14+10),FALSE())</f>
        <v>58.2614775110697</v>
      </c>
      <c r="R57" s="65" t="n">
        <f aca="false">VLOOKUP((10000000*$I$11)+(1000000*$N$11)+(100*$W$11)+$A57,data!$A$2:$AN$65536,(R$14-$D$14+10),FALSE())</f>
        <v>106.368833931658</v>
      </c>
      <c r="S57" s="65" t="n">
        <f aca="false">VLOOKUP((10000000*$I$11)+(1000000*$N$11)+(100*$W$11)+$A57,data!$A$2:$AN$65536,(S$14-$D$14+10),FALSE())</f>
        <v>78.5854616895874</v>
      </c>
      <c r="T57" s="65" t="n">
        <f aca="false">VLOOKUP((10000000*$I$11)+(1000000*$N$11)+(100*$W$11)+$A57,data!$A$2:$AN$65536,(T$14-$D$14+10),FALSE())</f>
        <v>64.077918749199</v>
      </c>
      <c r="U57" s="65" t="n">
        <f aca="false">VLOOKUP((10000000*$I$11)+(1000000*$N$11)+(100*$W$11)+$A57,data!$A$2:$AN$65536,(U$14-$D$14+10),FALSE())</f>
        <v>112.275449101796</v>
      </c>
      <c r="V57" s="65" t="n">
        <f aca="false">VLOOKUP((10000000*$I$11)+(1000000*$N$11)+(100*$W$11)+$A57,data!$A$2:$AN$65536,(V$14-$D$14+10),FALSE())</f>
        <v>98.0392156862745</v>
      </c>
      <c r="W57" s="65" t="n">
        <f aca="false">VLOOKUP((10000000*$I$11)+(1000000*$N$11)+(100*$W$11)+$A57,data!$A$2:$AN$65536,(W$14-$D$14+10),FALSE())</f>
        <v>123.88503468781</v>
      </c>
      <c r="X57" s="65" t="n">
        <f aca="false">VLOOKUP((10000000*$I$11)+(1000000*$N$11)+(100*$W$11)+$A57,data!$A$2:$AN$65536,(X$14-$D$14+10),FALSE())</f>
        <v>87.467199800075</v>
      </c>
      <c r="Y57" s="65" t="n">
        <f aca="false">VLOOKUP((10000000*$I$11)+(1000000*$N$11)+(100*$W$11)+$A57,data!$A$2:$AN$65536,(Y$14-$D$14+10),FALSE())</f>
        <v>61.56877231868</v>
      </c>
      <c r="Z57" s="65" t="n">
        <f aca="false">VLOOKUP((10000000*$I$11)+(1000000*$N$11)+(100*$W$11)+$A57,data!$A$2:$AN$65536,(Z$14-$D$14+10),FALSE())</f>
        <v>66.0865734111686</v>
      </c>
      <c r="AA57" s="65" t="n">
        <f aca="false">VLOOKUP((10000000*$I$11)+(1000000*$N$11)+(100*$W$11)+$A57,data!$A$2:$AN$65536,(AA$14-$D$14+10),FALSE())</f>
        <v>151.960287711478</v>
      </c>
      <c r="AB57" s="66" t="n">
        <f aca="false">VLOOKUP((10000000*$I$11)+(1000000*$N$11)+(100*$W$11)+$A57,data!$A$2:$AN$65536,(AB$14-$D$14+10),FALSE())</f>
        <v>124.712202609363</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11.0710217995588</v>
      </c>
      <c r="E59" s="59" t="n">
        <f aca="false">VLOOKUP((10000000*$I$11)+(1000000*$N$11)+(100*$W$11)+$A59,data!$A$2:$AN$65536,(E$14-$D$14+10),FALSE())</f>
        <v>11.3489361364412</v>
      </c>
      <c r="F59" s="59" t="n">
        <f aca="false">VLOOKUP((10000000*$I$11)+(1000000*$N$11)+(100*$W$11)+$A59,data!$A$2:$AN$65536,(F$14-$D$14+10),FALSE())</f>
        <v>14.2962079505873</v>
      </c>
      <c r="G59" s="59" t="n">
        <f aca="false">VLOOKUP((10000000*$I$11)+(1000000*$N$11)+(100*$W$11)+$A59,data!$A$2:$AN$65536,(G$14-$D$14+10),FALSE())</f>
        <v>11.067590797416</v>
      </c>
      <c r="H59" s="59" t="n">
        <f aca="false">VLOOKUP((10000000*$I$11)+(1000000*$N$11)+(100*$W$11)+$A59,data!$A$2:$AN$65536,(H$14-$D$14+10),FALSE())</f>
        <v>10.5876949186849</v>
      </c>
      <c r="I59" s="59" t="n">
        <f aca="false">VLOOKUP((10000000*$I$11)+(1000000*$N$11)+(100*$W$11)+$A59,data!$A$2:$AN$65536,(I$14-$D$14+10),FALSE())</f>
        <v>10.4409160163652</v>
      </c>
      <c r="J59" s="59" t="n">
        <f aca="false">VLOOKUP((10000000*$I$11)+(1000000*$N$11)+(100*$W$11)+$A59,data!$A$2:$AN$65536,(J$14-$D$14+10),FALSE())</f>
        <v>14.0017232890202</v>
      </c>
      <c r="K59" s="59" t="n">
        <f aca="false">VLOOKUP((10000000*$I$11)+(1000000*$N$11)+(100*$W$11)+$A59,data!$A$2:$AN$65536,(K$14-$D$14+10),FALSE())</f>
        <v>10.2086243686772</v>
      </c>
      <c r="L59" s="59" t="n">
        <f aca="false">VLOOKUP((10000000*$I$11)+(1000000*$N$11)+(100*$W$11)+$A59,data!$A$2:$AN$65536,(L$14-$D$14+10),FALSE())</f>
        <v>12.2284176119977</v>
      </c>
      <c r="M59" s="59" t="n">
        <f aca="false">VLOOKUP((10000000*$I$11)+(1000000*$N$11)+(100*$W$11)+$A59,data!$A$2:$AN$65536,(M$14-$D$14+10),FALSE())</f>
        <v>11.568718186025</v>
      </c>
      <c r="N59" s="59" t="n">
        <f aca="false">VLOOKUP((10000000*$I$11)+(1000000*$N$11)+(100*$W$11)+$A59,data!$A$2:$AN$65536,(N$14-$D$14+10),FALSE())</f>
        <v>12.4509887322419</v>
      </c>
      <c r="O59" s="59" t="n">
        <f aca="false">VLOOKUP((10000000*$I$11)+(1000000*$N$11)+(100*$W$11)+$A59,data!$A$2:$AN$65536,(O$14-$D$14+10),FALSE())</f>
        <v>13.6288311728538</v>
      </c>
      <c r="P59" s="59" t="n">
        <f aca="false">VLOOKUP((10000000*$I$11)+(1000000*$N$11)+(100*$W$11)+$A59,data!$A$2:$AN$65536,(P$14-$D$14+10),FALSE())</f>
        <v>13.2975621136125</v>
      </c>
      <c r="Q59" s="59" t="n">
        <f aca="false">VLOOKUP((10000000*$I$11)+(1000000*$N$11)+(100*$W$11)+$A59,data!$A$2:$AN$65536,(Q$14-$D$14+10),FALSE())</f>
        <v>12.6320714257866</v>
      </c>
      <c r="R59" s="59" t="n">
        <f aca="false">VLOOKUP((10000000*$I$11)+(1000000*$N$11)+(100*$W$11)+$A59,data!$A$2:$AN$65536,(R$14-$D$14+10),FALSE())</f>
        <v>11.7605825772032</v>
      </c>
      <c r="S59" s="59" t="n">
        <f aca="false">VLOOKUP((10000000*$I$11)+(1000000*$N$11)+(100*$W$11)+$A59,data!$A$2:$AN$65536,(S$14-$D$14+10),FALSE())</f>
        <v>13.5809463203396</v>
      </c>
      <c r="T59" s="59" t="n">
        <f aca="false">VLOOKUP((10000000*$I$11)+(1000000*$N$11)+(100*$W$11)+$A59,data!$A$2:$AN$65536,(T$14-$D$14+10),FALSE())</f>
        <v>11.9622763826076</v>
      </c>
      <c r="U59" s="59" t="n">
        <f aca="false">VLOOKUP((10000000*$I$11)+(1000000*$N$11)+(100*$W$11)+$A59,data!$A$2:$AN$65536,(U$14-$D$14+10),FALSE())</f>
        <v>12.1652639632747</v>
      </c>
      <c r="V59" s="59" t="n">
        <f aca="false">VLOOKUP((10000000*$I$11)+(1000000*$N$11)+(100*$W$11)+$A59,data!$A$2:$AN$65536,(V$14-$D$14+10),FALSE())</f>
        <v>13.7316784511274</v>
      </c>
      <c r="W59" s="59" t="n">
        <f aca="false">VLOOKUP((10000000*$I$11)+(1000000*$N$11)+(100*$W$11)+$A59,data!$A$2:$AN$65536,(W$14-$D$14+10),FALSE())</f>
        <v>13.8930609792731</v>
      </c>
      <c r="X59" s="59" t="n">
        <f aca="false">VLOOKUP((10000000*$I$11)+(1000000*$N$11)+(100*$W$11)+$A59,data!$A$2:$AN$65536,(X$14-$D$14+10),FALSE())</f>
        <v>14.2218912881608</v>
      </c>
      <c r="Y59" s="59" t="n">
        <f aca="false">VLOOKUP((10000000*$I$11)+(1000000*$N$11)+(100*$W$11)+$A59,data!$A$2:$AN$65536,(Y$14-$D$14+10),FALSE())</f>
        <v>14.8564248494032</v>
      </c>
      <c r="Z59" s="59" t="n">
        <f aca="false">VLOOKUP((10000000*$I$11)+(1000000*$N$11)+(100*$W$11)+$A59,data!$A$2:$AN$65536,(Z$14-$D$14+10),FALSE())</f>
        <v>14.3049972123595</v>
      </c>
      <c r="AA59" s="59" t="n">
        <f aca="false">VLOOKUP((10000000*$I$11)+(1000000*$N$11)+(100*$W$11)+$A59,data!$A$2:$AN$65536,(AA$14-$D$14+10),FALSE())</f>
        <v>15.4311439791243</v>
      </c>
      <c r="AB59" s="60" t="n">
        <f aca="false">VLOOKUP((10000000*$I$11)+(1000000*$N$11)+(100*$W$11)+$A59,data!$A$2:$AN$65536,(AB$14-$D$14+10),FALSE())</f>
        <v>13.141844795539</v>
      </c>
    </row>
    <row r="60" s="76" customFormat="true" ht="12.75" hidden="false" customHeight="false" outlineLevel="0" collapsed="false">
      <c r="A60" s="23" t="n">
        <v>40</v>
      </c>
      <c r="B60" s="71" t="s">
        <v>33</v>
      </c>
      <c r="C60" s="72"/>
      <c r="D60" s="73" t="n">
        <f aca="false">VLOOKUP((10000000*$I$11)+(1000000*$N$11)+(100*$W$11)+$A60,data!$A$2:$AN$65536,(D$14-$D$14+10),FALSE())</f>
        <v>9.30711266951561</v>
      </c>
      <c r="E60" s="74" t="n">
        <f aca="false">VLOOKUP((10000000*$I$11)+(1000000*$N$11)+(100*$W$11)+$A60,data!$A$2:$AN$65536,(E$14-$D$14+10),FALSE())</f>
        <v>9.56511155465778</v>
      </c>
      <c r="F60" s="74" t="n">
        <f aca="false">VLOOKUP((10000000*$I$11)+(1000000*$N$11)+(100*$W$11)+$A60,data!$A$2:$AN$65536,(F$14-$D$14+10),FALSE())</f>
        <v>12.2892829786023</v>
      </c>
      <c r="G60" s="74" t="n">
        <f aca="false">VLOOKUP((10000000*$I$11)+(1000000*$N$11)+(100*$W$11)+$A60,data!$A$2:$AN$65536,(G$14-$D$14+10),FALSE())</f>
        <v>9.31623066682797</v>
      </c>
      <c r="H60" s="74" t="n">
        <f aca="false">VLOOKUP((10000000*$I$11)+(1000000*$N$11)+(100*$W$11)+$A60,data!$A$2:$AN$65536,(H$14-$D$14+10),FALSE())</f>
        <v>8.88311210434819</v>
      </c>
      <c r="I60" s="74" t="n">
        <f aca="false">VLOOKUP((10000000*$I$11)+(1000000*$N$11)+(100*$W$11)+$A60,data!$A$2:$AN$65536,(I$14-$D$14+10),FALSE())</f>
        <v>8.75402761331976</v>
      </c>
      <c r="J60" s="74" t="n">
        <f aca="false">VLOOKUP((10000000*$I$11)+(1000000*$N$11)+(100*$W$11)+$A60,data!$A$2:$AN$65536,(J$14-$D$14+10),FALSE())</f>
        <v>12.041339771142</v>
      </c>
      <c r="K60" s="74" t="n">
        <f aca="false">VLOOKUP((10000000*$I$11)+(1000000*$N$11)+(100*$W$11)+$A60,data!$A$2:$AN$65536,(K$14-$D$14+10),FALSE())</f>
        <v>8.54746785082855</v>
      </c>
      <c r="L60" s="74" t="n">
        <f aca="false">VLOOKUP((10000000*$I$11)+(1000000*$N$11)+(100*$W$11)+$A60,data!$A$2:$AN$65536,(L$14-$D$14+10),FALSE())</f>
        <v>10.401548812356</v>
      </c>
      <c r="M60" s="74" t="n">
        <f aca="false">VLOOKUP((10000000*$I$11)+(1000000*$N$11)+(100*$W$11)+$A60,data!$A$2:$AN$65536,(M$14-$D$14+10),FALSE())</f>
        <v>9.79146701382429</v>
      </c>
      <c r="N60" s="74" t="n">
        <f aca="false">VLOOKUP((10000000*$I$11)+(1000000*$N$11)+(100*$W$11)+$A60,data!$A$2:$AN$65536,(N$14-$D$14+10),FALSE())</f>
        <v>10.6019867148285</v>
      </c>
      <c r="O60" s="74" t="n">
        <f aca="false">VLOOKUP((10000000*$I$11)+(1000000*$N$11)+(100*$W$11)+$A60,data!$A$2:$AN$65536,(O$14-$D$14+10),FALSE())</f>
        <v>11.6896538579762</v>
      </c>
      <c r="P60" s="74" t="n">
        <f aca="false">VLOOKUP((10000000*$I$11)+(1000000*$N$11)+(100*$W$11)+$A60,data!$A$2:$AN$65536,(P$14-$D$14+10),FALSE())</f>
        <v>11.3791386794182</v>
      </c>
      <c r="Q60" s="74" t="n">
        <f aca="false">VLOOKUP((10000000*$I$11)+(1000000*$N$11)+(100*$W$11)+$A60,data!$A$2:$AN$65536,(Q$14-$D$14+10),FALSE())</f>
        <v>10.7617417174294</v>
      </c>
      <c r="R60" s="74" t="n">
        <f aca="false">VLOOKUP((10000000*$I$11)+(1000000*$N$11)+(100*$W$11)+$A60,data!$A$2:$AN$65536,(R$14-$D$14+10),FALSE())</f>
        <v>9.95959621955664</v>
      </c>
      <c r="S60" s="74" t="n">
        <f aca="false">VLOOKUP((10000000*$I$11)+(1000000*$N$11)+(100*$W$11)+$A60,data!$A$2:$AN$65536,(S$14-$D$14+10),FALSE())</f>
        <v>11.6432837001034</v>
      </c>
      <c r="T60" s="74" t="n">
        <f aca="false">VLOOKUP((10000000*$I$11)+(1000000*$N$11)+(100*$W$11)+$A60,data!$A$2:$AN$65536,(T$14-$D$14+10),FALSE())</f>
        <v>10.1532060567536</v>
      </c>
      <c r="U60" s="74" t="n">
        <f aca="false">VLOOKUP((10000000*$I$11)+(1000000*$N$11)+(100*$W$11)+$A60,data!$A$2:$AN$65536,(U$14-$D$14+10),FALSE())</f>
        <v>10.3478300254521</v>
      </c>
      <c r="V60" s="74" t="n">
        <f aca="false">VLOOKUP((10000000*$I$11)+(1000000*$N$11)+(100*$W$11)+$A60,data!$A$2:$AN$65536,(V$14-$D$14+10),FALSE())</f>
        <v>11.8040030503437</v>
      </c>
      <c r="W60" s="74" t="n">
        <f aca="false">VLOOKUP((10000000*$I$11)+(1000000*$N$11)+(100*$W$11)+$A60,data!$A$2:$AN$65536,(W$14-$D$14+10),FALSE())</f>
        <v>11.9631286388517</v>
      </c>
      <c r="X60" s="74" t="n">
        <f aca="false">VLOOKUP((10000000*$I$11)+(1000000*$N$11)+(100*$W$11)+$A60,data!$A$2:$AN$65536,(X$14-$D$14+10),FALSE())</f>
        <v>12.2763949512131</v>
      </c>
      <c r="Y60" s="74" t="n">
        <f aca="false">VLOOKUP((10000000*$I$11)+(1000000*$N$11)+(100*$W$11)+$A60,data!$A$2:$AN$65536,(Y$14-$D$14+10),FALSE())</f>
        <v>12.873472441642</v>
      </c>
      <c r="Z60" s="74" t="n">
        <f aca="false">VLOOKUP((10000000*$I$11)+(1000000*$N$11)+(100*$W$11)+$A60,data!$A$2:$AN$65536,(Z$14-$D$14+10),FALSE())</f>
        <v>12.3675648699012</v>
      </c>
      <c r="AA60" s="74" t="n">
        <f aca="false">VLOOKUP((10000000*$I$11)+(1000000*$N$11)+(100*$W$11)+$A60,data!$A$2:$AN$65536,(AA$14-$D$14+10),FALSE())</f>
        <v>13.4237213083073</v>
      </c>
      <c r="AB60" s="75" t="n">
        <f aca="false">VLOOKUP((10000000*$I$11)+(1000000*$N$11)+(100*$W$11)+$A60,data!$A$2:$AN$65536,(AB$14-$D$14+10),FALSE())</f>
        <v>11.2969712046345</v>
      </c>
    </row>
    <row r="61" s="76" customFormat="true" ht="12.75" hidden="false" customHeight="false" outlineLevel="0" collapsed="false">
      <c r="A61" s="18" t="n">
        <v>41</v>
      </c>
      <c r="B61" s="77" t="s">
        <v>34</v>
      </c>
      <c r="C61" s="78"/>
      <c r="D61" s="79" t="n">
        <f aca="false">VLOOKUP((10000000*$I$11)+(1000000*$N$11)+(100*$W$11)+$A61,data!$A$2:$AN$65536,(D$14-$D$14+10),FALSE())</f>
        <v>13.0719902594886</v>
      </c>
      <c r="E61" s="80" t="n">
        <f aca="false">VLOOKUP((10000000*$I$11)+(1000000*$N$11)+(100*$W$11)+$A61,data!$A$2:$AN$65536,(E$14-$D$14+10),FALSE())</f>
        <v>13.3688830028283</v>
      </c>
      <c r="F61" s="80" t="n">
        <f aca="false">VLOOKUP((10000000*$I$11)+(1000000*$N$11)+(100*$W$11)+$A61,data!$A$2:$AN$65536,(F$14-$D$14+10),FALSE())</f>
        <v>16.5374272495689</v>
      </c>
      <c r="G61" s="80" t="n">
        <f aca="false">VLOOKUP((10000000*$I$11)+(1000000*$N$11)+(100*$W$11)+$A61,data!$A$2:$AN$65536,(G$14-$D$14+10),FALSE())</f>
        <v>13.052530101747</v>
      </c>
      <c r="H61" s="80" t="n">
        <f aca="false">VLOOKUP((10000000*$I$11)+(1000000*$N$11)+(100*$W$11)+$A61,data!$A$2:$AN$65536,(H$14-$D$14+10),FALSE())</f>
        <v>12.524057787852</v>
      </c>
      <c r="I61" s="80" t="n">
        <f aca="false">VLOOKUP((10000000*$I$11)+(1000000*$N$11)+(100*$W$11)+$A61,data!$A$2:$AN$65536,(I$14-$D$14+10),FALSE())</f>
        <v>12.358087725705</v>
      </c>
      <c r="J61" s="80" t="n">
        <f aca="false">VLOOKUP((10000000*$I$11)+(1000000*$N$11)+(100*$W$11)+$A61,data!$A$2:$AN$65536,(J$14-$D$14+10),FALSE())</f>
        <v>16.1902990814529</v>
      </c>
      <c r="K61" s="80" t="n">
        <f aca="false">VLOOKUP((10000000*$I$11)+(1000000*$N$11)+(100*$W$11)+$A61,data!$A$2:$AN$65536,(K$14-$D$14+10),FALSE())</f>
        <v>12.0983738220936</v>
      </c>
      <c r="L61" s="80" t="n">
        <f aca="false">VLOOKUP((10000000*$I$11)+(1000000*$N$11)+(100*$W$11)+$A61,data!$A$2:$AN$65536,(L$14-$D$14+10),FALSE())</f>
        <v>14.2837877286715</v>
      </c>
      <c r="M61" s="80" t="n">
        <f aca="false">VLOOKUP((10000000*$I$11)+(1000000*$N$11)+(100*$W$11)+$A61,data!$A$2:$AN$65536,(M$14-$D$14+10),FALSE())</f>
        <v>13.5752866031987</v>
      </c>
      <c r="N61" s="80" t="n">
        <f aca="false">VLOOKUP((10000000*$I$11)+(1000000*$N$11)+(100*$W$11)+$A61,data!$A$2:$AN$65536,(N$14-$D$14+10),FALSE())</f>
        <v>14.5297243482247</v>
      </c>
      <c r="O61" s="80" t="n">
        <f aca="false">VLOOKUP((10000000*$I$11)+(1000000*$N$11)+(100*$W$11)+$A61,data!$A$2:$AN$65536,(O$14-$D$14+10),FALSE())</f>
        <v>15.7977885272989</v>
      </c>
      <c r="P61" s="80" t="n">
        <f aca="false">VLOOKUP((10000000*$I$11)+(1000000*$N$11)+(100*$W$11)+$A61,data!$A$2:$AN$65536,(P$14-$D$14+10),FALSE())</f>
        <v>15.4468172325903</v>
      </c>
      <c r="Q61" s="80" t="n">
        <f aca="false">VLOOKUP((10000000*$I$11)+(1000000*$N$11)+(100*$W$11)+$A61,data!$A$2:$AN$65536,(Q$14-$D$14+10),FALSE())</f>
        <v>14.7340190086458</v>
      </c>
      <c r="R61" s="80" t="n">
        <f aca="false">VLOOKUP((10000000*$I$11)+(1000000*$N$11)+(100*$W$11)+$A61,data!$A$2:$AN$65536,(R$14-$D$14+10),FALSE())</f>
        <v>13.7931253714148</v>
      </c>
      <c r="S61" s="80" t="n">
        <f aca="false">VLOOKUP((10000000*$I$11)+(1000000*$N$11)+(100*$W$11)+$A61,data!$A$2:$AN$65536,(S$14-$D$14+10),FALSE())</f>
        <v>15.748906031851</v>
      </c>
      <c r="T61" s="80" t="n">
        <f aca="false">VLOOKUP((10000000*$I$11)+(1000000*$N$11)+(100*$W$11)+$A61,data!$A$2:$AN$65536,(T$14-$D$14+10),FALSE())</f>
        <v>14.0007183139022</v>
      </c>
      <c r="U61" s="80" t="n">
        <f aca="false">VLOOKUP((10000000*$I$11)+(1000000*$N$11)+(100*$W$11)+$A61,data!$A$2:$AN$65536,(U$14-$D$14+10),FALSE())</f>
        <v>14.2100191233398</v>
      </c>
      <c r="V61" s="80" t="n">
        <f aca="false">VLOOKUP((10000000*$I$11)+(1000000*$N$11)+(100*$W$11)+$A61,data!$A$2:$AN$65536,(V$14-$D$14+10),FALSE())</f>
        <v>15.8843963507584</v>
      </c>
      <c r="W61" s="80" t="n">
        <f aca="false">VLOOKUP((10000000*$I$11)+(1000000*$N$11)+(100*$W$11)+$A61,data!$A$2:$AN$65536,(W$14-$D$14+10),FALSE())</f>
        <v>16.0456995946659</v>
      </c>
      <c r="X61" s="80" t="n">
        <f aca="false">VLOOKUP((10000000*$I$11)+(1000000*$N$11)+(100*$W$11)+$A61,data!$A$2:$AN$65536,(X$14-$D$14+10),FALSE())</f>
        <v>16.3881204696779</v>
      </c>
      <c r="Y61" s="80" t="n">
        <f aca="false">VLOOKUP((10000000*$I$11)+(1000000*$N$11)+(100*$W$11)+$A61,data!$A$2:$AN$65536,(Y$14-$D$14+10),FALSE())</f>
        <v>17.0583576746269</v>
      </c>
      <c r="Z61" s="80" t="n">
        <f aca="false">VLOOKUP((10000000*$I$11)+(1000000*$N$11)+(100*$W$11)+$A61,data!$A$2:$AN$65536,(Z$14-$D$14+10),FALSE())</f>
        <v>16.459845522995</v>
      </c>
      <c r="AA61" s="80" t="n">
        <f aca="false">VLOOKUP((10000000*$I$11)+(1000000*$N$11)+(100*$W$11)+$A61,data!$A$2:$AN$65536,(AA$14-$D$14+10),FALSE())</f>
        <v>17.6540871630452</v>
      </c>
      <c r="AB61" s="81" t="n">
        <f aca="false">VLOOKUP((10000000*$I$11)+(1000000*$N$11)+(100*$W$11)+$A61,data!$A$2:$AN$65536,(AB$14-$D$14+10),FALSE())</f>
        <v>15.2020943583452</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13.9893332603572</v>
      </c>
      <c r="E63" s="59" t="n">
        <f aca="false">VLOOKUP((10000000*$I$11)+(1000000*$N$11)+(100*$W$11)+$A63,data!$A$2:$AN$65536,(E$14-$D$14+10),FALSE())</f>
        <v>15.382486493506</v>
      </c>
      <c r="F63" s="59" t="n">
        <f aca="false">VLOOKUP((10000000*$I$11)+(1000000*$N$11)+(100*$W$11)+$A63,data!$A$2:$AN$65536,(F$14-$D$14+10),FALSE())</f>
        <v>18.4698181065448</v>
      </c>
      <c r="G63" s="59" t="n">
        <f aca="false">VLOOKUP((10000000*$I$11)+(1000000*$N$11)+(100*$W$11)+$A63,data!$A$2:$AN$65536,(G$14-$D$14+10),FALSE())</f>
        <v>15.005661156551</v>
      </c>
      <c r="H63" s="59" t="n">
        <f aca="false">VLOOKUP((10000000*$I$11)+(1000000*$N$11)+(100*$W$11)+$A63,data!$A$2:$AN$65536,(H$14-$D$14+10),FALSE())</f>
        <v>13.4582139685342</v>
      </c>
      <c r="I63" s="59" t="n">
        <f aca="false">VLOOKUP((10000000*$I$11)+(1000000*$N$11)+(100*$W$11)+$A63,data!$A$2:$AN$65536,(I$14-$D$14+10),FALSE())</f>
        <v>13.6029056043677</v>
      </c>
      <c r="J63" s="59" t="n">
        <f aca="false">VLOOKUP((10000000*$I$11)+(1000000*$N$11)+(100*$W$11)+$A63,data!$A$2:$AN$65536,(J$14-$D$14+10),FALSE())</f>
        <v>17.6194234466947</v>
      </c>
      <c r="K63" s="59" t="n">
        <f aca="false">VLOOKUP((10000000*$I$11)+(1000000*$N$11)+(100*$W$11)+$A63,data!$A$2:$AN$65536,(K$14-$D$14+10),FALSE())</f>
        <v>12.9895990972707</v>
      </c>
      <c r="L63" s="59" t="n">
        <f aca="false">VLOOKUP((10000000*$I$11)+(1000000*$N$11)+(100*$W$11)+$A63,data!$A$2:$AN$65536,(L$14-$D$14+10),FALSE())</f>
        <v>15.8459073382128</v>
      </c>
      <c r="M63" s="59" t="n">
        <f aca="false">VLOOKUP((10000000*$I$11)+(1000000*$N$11)+(100*$W$11)+$A63,data!$A$2:$AN$65536,(M$14-$D$14+10),FALSE())</f>
        <v>14.7254748228194</v>
      </c>
      <c r="N63" s="59" t="n">
        <f aca="false">VLOOKUP((10000000*$I$11)+(1000000*$N$11)+(100*$W$11)+$A63,data!$A$2:$AN$65536,(N$14-$D$14+10),FALSE())</f>
        <v>14.2730295525911</v>
      </c>
      <c r="O63" s="59" t="n">
        <f aca="false">VLOOKUP((10000000*$I$11)+(1000000*$N$11)+(100*$W$11)+$A63,data!$A$2:$AN$65536,(O$14-$D$14+10),FALSE())</f>
        <v>16.3147602578152</v>
      </c>
      <c r="P63" s="59" t="n">
        <f aca="false">VLOOKUP((10000000*$I$11)+(1000000*$N$11)+(100*$W$11)+$A63,data!$A$2:$AN$65536,(P$14-$D$14+10),FALSE())</f>
        <v>16.462469089351</v>
      </c>
      <c r="Q63" s="59" t="n">
        <f aca="false">VLOOKUP((10000000*$I$11)+(1000000*$N$11)+(100*$W$11)+$A63,data!$A$2:$AN$65536,(Q$14-$D$14+10),FALSE())</f>
        <v>14.5146277047516</v>
      </c>
      <c r="R63" s="59" t="n">
        <f aca="false">VLOOKUP((10000000*$I$11)+(1000000*$N$11)+(100*$W$11)+$A63,data!$A$2:$AN$65536,(R$14-$D$14+10),FALSE())</f>
        <v>14.0560665272694</v>
      </c>
      <c r="S63" s="59" t="n">
        <f aca="false">VLOOKUP((10000000*$I$11)+(1000000*$N$11)+(100*$W$11)+$A63,data!$A$2:$AN$65536,(S$14-$D$14+10),FALSE())</f>
        <v>15.1977612270421</v>
      </c>
      <c r="T63" s="59" t="n">
        <f aca="false">VLOOKUP((10000000*$I$11)+(1000000*$N$11)+(100*$W$11)+$A63,data!$A$2:$AN$65536,(T$14-$D$14+10),FALSE())</f>
        <v>13.6305462213741</v>
      </c>
      <c r="U63" s="59" t="n">
        <f aca="false">VLOOKUP((10000000*$I$11)+(1000000*$N$11)+(100*$W$11)+$A63,data!$A$2:$AN$65536,(U$14-$D$14+10),FALSE())</f>
        <v>13.8186501985782</v>
      </c>
      <c r="V63" s="59" t="n">
        <f aca="false">VLOOKUP((10000000*$I$11)+(1000000*$N$11)+(100*$W$11)+$A63,data!$A$2:$AN$65536,(V$14-$D$14+10),FALSE())</f>
        <v>15.7072151454618</v>
      </c>
      <c r="W63" s="59" t="n">
        <f aca="false">VLOOKUP((10000000*$I$11)+(1000000*$N$11)+(100*$W$11)+$A63,data!$A$2:$AN$65536,(W$14-$D$14+10),FALSE())</f>
        <v>15.1358479058017</v>
      </c>
      <c r="X63" s="59" t="n">
        <f aca="false">VLOOKUP((10000000*$I$11)+(1000000*$N$11)+(100*$W$11)+$A63,data!$A$2:$AN$65536,(X$14-$D$14+10),FALSE())</f>
        <v>15.6239583459886</v>
      </c>
      <c r="Y63" s="59" t="n">
        <f aca="false">VLOOKUP((10000000*$I$11)+(1000000*$N$11)+(100*$W$11)+$A63,data!$A$2:$AN$65536,(Y$14-$D$14+10),FALSE())</f>
        <v>15.8118670574141</v>
      </c>
      <c r="Z63" s="59" t="n">
        <f aca="false">VLOOKUP((10000000*$I$11)+(1000000*$N$11)+(100*$W$11)+$A63,data!$A$2:$AN$65536,(Z$14-$D$14+10),FALSE())</f>
        <v>15.0711967857133</v>
      </c>
      <c r="AA63" s="59" t="n">
        <f aca="false">VLOOKUP((10000000*$I$11)+(1000000*$N$11)+(100*$W$11)+$A63,data!$A$2:$AN$65536,(AA$14-$D$14+10),FALSE())</f>
        <v>16.3664348065439</v>
      </c>
      <c r="AB63" s="60" t="n">
        <f aca="false">VLOOKUP((10000000*$I$11)+(1000000*$N$11)+(100*$W$11)+$A63,data!$A$2:$AN$65536,(AB$14-$D$14+10),FALSE())</f>
        <v>13.9100489150386</v>
      </c>
    </row>
    <row r="64" s="76" customFormat="true" ht="12.75" hidden="false" customHeight="false" outlineLevel="0" collapsed="false">
      <c r="A64" s="23" t="n">
        <v>44</v>
      </c>
      <c r="B64" s="71" t="s">
        <v>33</v>
      </c>
      <c r="C64" s="72"/>
      <c r="D64" s="73" t="n">
        <f aca="false">VLOOKUP((10000000*$I$11)+(1000000*$N$11)+(100*$W$11)+$A64,data!$A$2:$AN$65536,(D$14-$D$14+10),FALSE())</f>
        <v>11.5767281372261</v>
      </c>
      <c r="E64" s="74" t="n">
        <f aca="false">VLOOKUP((10000000*$I$11)+(1000000*$N$11)+(100*$W$11)+$A64,data!$A$2:$AN$65536,(E$14-$D$14+10),FALSE())</f>
        <v>12.7390240504419</v>
      </c>
      <c r="F64" s="74" t="n">
        <f aca="false">VLOOKUP((10000000*$I$11)+(1000000*$N$11)+(100*$W$11)+$A64,data!$A$2:$AN$65536,(F$14-$D$14+10),FALSE())</f>
        <v>15.685006278745</v>
      </c>
      <c r="G64" s="74" t="n">
        <f aca="false">VLOOKUP((10000000*$I$11)+(1000000*$N$11)+(100*$W$11)+$A64,data!$A$2:$AN$65536,(G$14-$D$14+10),FALSE())</f>
        <v>12.3613671058586</v>
      </c>
      <c r="H64" s="74" t="n">
        <f aca="false">VLOOKUP((10000000*$I$11)+(1000000*$N$11)+(100*$W$11)+$A64,data!$A$2:$AN$65536,(H$14-$D$14+10),FALSE())</f>
        <v>11.1610832842114</v>
      </c>
      <c r="I64" s="74" t="n">
        <f aca="false">VLOOKUP((10000000*$I$11)+(1000000*$N$11)+(100*$W$11)+$A64,data!$A$2:$AN$65536,(I$14-$D$14+10),FALSE())</f>
        <v>11.3332749994707</v>
      </c>
      <c r="J64" s="74" t="n">
        <f aca="false">VLOOKUP((10000000*$I$11)+(1000000*$N$11)+(100*$W$11)+$A64,data!$A$2:$AN$65536,(J$14-$D$14+10),FALSE())</f>
        <v>15.0105589642487</v>
      </c>
      <c r="K64" s="74" t="n">
        <f aca="false">VLOOKUP((10000000*$I$11)+(1000000*$N$11)+(100*$W$11)+$A64,data!$A$2:$AN$65536,(K$14-$D$14+10),FALSE())</f>
        <v>10.7666894260305</v>
      </c>
      <c r="L64" s="74" t="n">
        <f aca="false">VLOOKUP((10000000*$I$11)+(1000000*$N$11)+(100*$W$11)+$A64,data!$A$2:$AN$65536,(L$14-$D$14+10),FALSE())</f>
        <v>13.2779220247707</v>
      </c>
      <c r="M64" s="74" t="n">
        <f aca="false">VLOOKUP((10000000*$I$11)+(1000000*$N$11)+(100*$W$11)+$A64,data!$A$2:$AN$65536,(M$14-$D$14+10),FALSE())</f>
        <v>12.3632090944115</v>
      </c>
      <c r="N64" s="74" t="n">
        <f aca="false">VLOOKUP((10000000*$I$11)+(1000000*$N$11)+(100*$W$11)+$A64,data!$A$2:$AN$65536,(N$14-$D$14+10),FALSE())</f>
        <v>12.1140913427534</v>
      </c>
      <c r="O64" s="74" t="n">
        <f aca="false">VLOOKUP((10000000*$I$11)+(1000000*$N$11)+(100*$W$11)+$A64,data!$A$2:$AN$65536,(O$14-$D$14+10),FALSE())</f>
        <v>13.87371043411</v>
      </c>
      <c r="P64" s="74" t="n">
        <f aca="false">VLOOKUP((10000000*$I$11)+(1000000*$N$11)+(100*$W$11)+$A64,data!$A$2:$AN$65536,(P$14-$D$14+10),FALSE())</f>
        <v>13.9724170962529</v>
      </c>
      <c r="Q64" s="74" t="n">
        <f aca="false">VLOOKUP((10000000*$I$11)+(1000000*$N$11)+(100*$W$11)+$A64,data!$A$2:$AN$65536,(Q$14-$D$14+10),FALSE())</f>
        <v>12.2986866071118</v>
      </c>
      <c r="R64" s="74" t="n">
        <f aca="false">VLOOKUP((10000000*$I$11)+(1000000*$N$11)+(100*$W$11)+$A64,data!$A$2:$AN$65536,(R$14-$D$14+10),FALSE())</f>
        <v>11.7527379385416</v>
      </c>
      <c r="S64" s="74" t="n">
        <f aca="false">VLOOKUP((10000000*$I$11)+(1000000*$N$11)+(100*$W$11)+$A64,data!$A$2:$AN$65536,(S$14-$D$14+10),FALSE())</f>
        <v>12.9878358726953</v>
      </c>
      <c r="T64" s="74" t="n">
        <f aca="false">VLOOKUP((10000000*$I$11)+(1000000*$N$11)+(100*$W$11)+$A64,data!$A$2:$AN$65536,(T$14-$D$14+10),FALSE())</f>
        <v>11.4994283482191</v>
      </c>
      <c r="U64" s="74" t="n">
        <f aca="false">VLOOKUP((10000000*$I$11)+(1000000*$N$11)+(100*$W$11)+$A64,data!$A$2:$AN$65536,(U$14-$D$14+10),FALSE())</f>
        <v>11.6695271103919</v>
      </c>
      <c r="V64" s="74" t="n">
        <f aca="false">VLOOKUP((10000000*$I$11)+(1000000*$N$11)+(100*$W$11)+$A64,data!$A$2:$AN$65536,(V$14-$D$14+10),FALSE())</f>
        <v>13.3946356276005</v>
      </c>
      <c r="W64" s="74" t="n">
        <f aca="false">VLOOKUP((10000000*$I$11)+(1000000*$N$11)+(100*$W$11)+$A64,data!$A$2:$AN$65536,(W$14-$D$14+10),FALSE())</f>
        <v>12.95222961337</v>
      </c>
      <c r="X64" s="74" t="n">
        <f aca="false">VLOOKUP((10000000*$I$11)+(1000000*$N$11)+(100*$W$11)+$A64,data!$A$2:$AN$65536,(X$14-$D$14+10),FALSE())</f>
        <v>13.4269065303193</v>
      </c>
      <c r="Y64" s="74" t="n">
        <f aca="false">VLOOKUP((10000000*$I$11)+(1000000*$N$11)+(100*$W$11)+$A64,data!$A$2:$AN$65536,(Y$14-$D$14+10),FALSE())</f>
        <v>13.634900664127</v>
      </c>
      <c r="Z64" s="74" t="n">
        <f aca="false">VLOOKUP((10000000*$I$11)+(1000000*$N$11)+(100*$W$11)+$A64,data!$A$2:$AN$65536,(Z$14-$D$14+10),FALSE())</f>
        <v>12.983418862627</v>
      </c>
      <c r="AA64" s="74" t="n">
        <f aca="false">VLOOKUP((10000000*$I$11)+(1000000*$N$11)+(100*$W$11)+$A64,data!$A$2:$AN$65536,(AA$14-$D$14+10),FALSE())</f>
        <v>14.1816576506546</v>
      </c>
      <c r="AB64" s="75" t="n">
        <f aca="false">VLOOKUP((10000000*$I$11)+(1000000*$N$11)+(100*$W$11)+$A64,data!$A$2:$AN$65536,(AB$14-$D$14+10),FALSE())</f>
        <v>11.9015403486461</v>
      </c>
    </row>
    <row r="65" s="76" customFormat="true" ht="12.75" hidden="false" customHeight="false" outlineLevel="0" collapsed="false">
      <c r="A65" s="18" t="n">
        <v>45</v>
      </c>
      <c r="B65" s="77" t="s">
        <v>34</v>
      </c>
      <c r="C65" s="78"/>
      <c r="D65" s="79" t="n">
        <f aca="false">VLOOKUP((10000000*$I$11)+(1000000*$N$11)+(100*$W$11)+$A65,data!$A$2:$AN$65536,(D$14-$D$14+10),FALSE())</f>
        <v>16.6268913112875</v>
      </c>
      <c r="E65" s="80" t="n">
        <f aca="false">VLOOKUP((10000000*$I$11)+(1000000*$N$11)+(100*$W$11)+$A65,data!$A$2:$AN$65536,(E$14-$D$14+10),FALSE())</f>
        <v>18.2714660312994</v>
      </c>
      <c r="F65" s="80" t="n">
        <f aca="false">VLOOKUP((10000000*$I$11)+(1000000*$N$11)+(100*$W$11)+$A65,data!$A$2:$AN$65536,(F$14-$D$14+10),FALSE())</f>
        <v>21.4788394423604</v>
      </c>
      <c r="G65" s="80" t="n">
        <f aca="false">VLOOKUP((10000000*$I$11)+(1000000*$N$11)+(100*$W$11)+$A65,data!$A$2:$AN$65536,(G$14-$D$14+10),FALSE())</f>
        <v>17.9024348336365</v>
      </c>
      <c r="H65" s="80" t="n">
        <f aca="false">VLOOKUP((10000000*$I$11)+(1000000*$N$11)+(100*$W$11)+$A65,data!$A$2:$AN$65536,(H$14-$D$14+10),FALSE())</f>
        <v>15.9671095734894</v>
      </c>
      <c r="I65" s="80" t="n">
        <f aca="false">VLOOKUP((10000000*$I$11)+(1000000*$N$11)+(100*$W$11)+$A65,data!$A$2:$AN$65536,(I$14-$D$14+10),FALSE())</f>
        <v>16.0766102665817</v>
      </c>
      <c r="J65" s="80" t="n">
        <f aca="false">VLOOKUP((10000000*$I$11)+(1000000*$N$11)+(100*$W$11)+$A65,data!$A$2:$AN$65536,(J$14-$D$14+10),FALSE())</f>
        <v>20.4342420706482</v>
      </c>
      <c r="K65" s="80" t="n">
        <f aca="false">VLOOKUP((10000000*$I$11)+(1000000*$N$11)+(100*$W$11)+$A65,data!$A$2:$AN$65536,(K$14-$D$14+10),FALSE())</f>
        <v>15.4180168822205</v>
      </c>
      <c r="L65" s="80" t="n">
        <f aca="false">VLOOKUP((10000000*$I$11)+(1000000*$N$11)+(100*$W$11)+$A65,data!$A$2:$AN$65536,(L$14-$D$14+10),FALSE())</f>
        <v>18.6375496469517</v>
      </c>
      <c r="M65" s="80" t="n">
        <f aca="false">VLOOKUP((10000000*$I$11)+(1000000*$N$11)+(100*$W$11)+$A65,data!$A$2:$AN$65536,(M$14-$D$14+10),FALSE())</f>
        <v>17.2912082394277</v>
      </c>
      <c r="N65" s="80" t="n">
        <f aca="false">VLOOKUP((10000000*$I$11)+(1000000*$N$11)+(100*$W$11)+$A65,data!$A$2:$AN$65536,(N$14-$D$14+10),FALSE())</f>
        <v>16.606392388016</v>
      </c>
      <c r="O65" s="80" t="n">
        <f aca="false">VLOOKUP((10000000*$I$11)+(1000000*$N$11)+(100*$W$11)+$A65,data!$A$2:$AN$65536,(O$14-$D$14+10),FALSE())</f>
        <v>18.9507106231457</v>
      </c>
      <c r="P65" s="80" t="n">
        <f aca="false">VLOOKUP((10000000*$I$11)+(1000000*$N$11)+(100*$W$11)+$A65,data!$A$2:$AN$65536,(P$14-$D$14+10),FALSE())</f>
        <v>19.1536913543936</v>
      </c>
      <c r="Q65" s="80" t="n">
        <f aca="false">VLOOKUP((10000000*$I$11)+(1000000*$N$11)+(100*$W$11)+$A65,data!$A$2:$AN$65536,(Q$14-$D$14+10),FALSE())</f>
        <v>16.9114113522089</v>
      </c>
      <c r="R65" s="80" t="n">
        <f aca="false">VLOOKUP((10000000*$I$11)+(1000000*$N$11)+(100*$W$11)+$A65,data!$A$2:$AN$65536,(R$14-$D$14+10),FALSE())</f>
        <v>16.5624496109228</v>
      </c>
      <c r="S65" s="80" t="n">
        <f aca="false">VLOOKUP((10000000*$I$11)+(1000000*$N$11)+(100*$W$11)+$A65,data!$A$2:$AN$65536,(S$14-$D$14+10),FALSE())</f>
        <v>17.5787606920254</v>
      </c>
      <c r="T65" s="80" t="n">
        <f aca="false">VLOOKUP((10000000*$I$11)+(1000000*$N$11)+(100*$W$11)+$A65,data!$A$2:$AN$65536,(T$14-$D$14+10),FALSE())</f>
        <v>15.9401484949989</v>
      </c>
      <c r="U65" s="80" t="n">
        <f aca="false">VLOOKUP((10000000*$I$11)+(1000000*$N$11)+(100*$W$11)+$A65,data!$A$2:$AN$65536,(U$14-$D$14+10),FALSE())</f>
        <v>16.1467314195069</v>
      </c>
      <c r="V65" s="80" t="n">
        <f aca="false">VLOOKUP((10000000*$I$11)+(1000000*$N$11)+(100*$W$11)+$A65,data!$A$2:$AN$65536,(V$14-$D$14+10),FALSE())</f>
        <v>18.2012408608205</v>
      </c>
      <c r="W65" s="80" t="n">
        <f aca="false">VLOOKUP((10000000*$I$11)+(1000000*$N$11)+(100*$W$11)+$A65,data!$A$2:$AN$65536,(W$14-$D$14+10),FALSE())</f>
        <v>17.4870668753844</v>
      </c>
      <c r="X65" s="80" t="n">
        <f aca="false">VLOOKUP((10000000*$I$11)+(1000000*$N$11)+(100*$W$11)+$A65,data!$A$2:$AN$65536,(X$14-$D$14+10),FALSE())</f>
        <v>17.985042356374</v>
      </c>
      <c r="Y65" s="80" t="n">
        <f aca="false">VLOOKUP((10000000*$I$11)+(1000000*$N$11)+(100*$W$11)+$A65,data!$A$2:$AN$65536,(Y$14-$D$14+10),FALSE())</f>
        <v>18.1477045146038</v>
      </c>
      <c r="Z65" s="80" t="n">
        <f aca="false">VLOOKUP((10000000*$I$11)+(1000000*$N$11)+(100*$W$11)+$A65,data!$A$2:$AN$65536,(Z$14-$D$14+10),FALSE())</f>
        <v>17.3123485084761</v>
      </c>
      <c r="AA65" s="80" t="n">
        <f aca="false">VLOOKUP((10000000*$I$11)+(1000000*$N$11)+(100*$W$11)+$A65,data!$A$2:$AN$65536,(AA$14-$D$14+10),FALSE())</f>
        <v>18.7054422164376</v>
      </c>
      <c r="AB65" s="81" t="n">
        <f aca="false">VLOOKUP((10000000*$I$11)+(1000000*$N$11)+(100*$W$11)+$A65,data!$A$2:$AN$65536,(AB$14-$D$14+10),FALSE())</f>
        <v>16.0728616813718</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5.65234333542672</v>
      </c>
      <c r="E67" s="59" t="n">
        <f aca="false">VLOOKUP((10000000*$I$11)+(1000000*$N$11)+(100*$W$11)+$A67,data!$A$2:$AN$65536,(E$14-$D$14+10),FALSE())</f>
        <v>6.1786891504339</v>
      </c>
      <c r="F67" s="59" t="n">
        <f aca="false">VLOOKUP((10000000*$I$11)+(1000000*$N$11)+(100*$W$11)+$A67,data!$A$2:$AN$65536,(F$14-$D$14+10),FALSE())</f>
        <v>7.85243388350203</v>
      </c>
      <c r="G67" s="59" t="n">
        <f aca="false">VLOOKUP((10000000*$I$11)+(1000000*$N$11)+(100*$W$11)+$A67,data!$A$2:$AN$65536,(G$14-$D$14+10),FALSE())</f>
        <v>5.88991747687656</v>
      </c>
      <c r="H67" s="59" t="n">
        <f aca="false">VLOOKUP((10000000*$I$11)+(1000000*$N$11)+(100*$W$11)+$A67,data!$A$2:$AN$65536,(H$14-$D$14+10),FALSE())</f>
        <v>5.80816818513224</v>
      </c>
      <c r="I67" s="59" t="n">
        <f aca="false">VLOOKUP((10000000*$I$11)+(1000000*$N$11)+(100*$W$11)+$A67,data!$A$2:$AN$65536,(I$14-$D$14+10),FALSE())</f>
        <v>5.09231667966283</v>
      </c>
      <c r="J67" s="59" t="n">
        <f aca="false">VLOOKUP((10000000*$I$11)+(1000000*$N$11)+(100*$W$11)+$A67,data!$A$2:$AN$65536,(J$14-$D$14+10),FALSE())</f>
        <v>6.67532889531303</v>
      </c>
      <c r="K67" s="59" t="n">
        <f aca="false">VLOOKUP((10000000*$I$11)+(1000000*$N$11)+(100*$W$11)+$A67,data!$A$2:$AN$65536,(K$14-$D$14+10),FALSE())</f>
        <v>5.66042318770082</v>
      </c>
      <c r="L67" s="59" t="n">
        <f aca="false">VLOOKUP((10000000*$I$11)+(1000000*$N$11)+(100*$W$11)+$A67,data!$A$2:$AN$65536,(L$14-$D$14+10),FALSE())</f>
        <v>6.29438518050591</v>
      </c>
      <c r="M67" s="59" t="n">
        <f aca="false">VLOOKUP((10000000*$I$11)+(1000000*$N$11)+(100*$W$11)+$A67,data!$A$2:$AN$65536,(M$14-$D$14+10),FALSE())</f>
        <v>6.06404431949974</v>
      </c>
      <c r="N67" s="59" t="n">
        <f aca="false">VLOOKUP((10000000*$I$11)+(1000000*$N$11)+(100*$W$11)+$A67,data!$A$2:$AN$65536,(N$14-$D$14+10),FALSE())</f>
        <v>6.33052683626941</v>
      </c>
      <c r="O67" s="59" t="n">
        <f aca="false">VLOOKUP((10000000*$I$11)+(1000000*$N$11)+(100*$W$11)+$A67,data!$A$2:$AN$65536,(O$14-$D$14+10),FALSE())</f>
        <v>6.52628454354012</v>
      </c>
      <c r="P67" s="59" t="n">
        <f aca="false">VLOOKUP((10000000*$I$11)+(1000000*$N$11)+(100*$W$11)+$A67,data!$A$2:$AN$65536,(P$14-$D$14+10),FALSE())</f>
        <v>6.21706896375973</v>
      </c>
      <c r="Q67" s="59" t="n">
        <f aca="false">VLOOKUP((10000000*$I$11)+(1000000*$N$11)+(100*$W$11)+$A67,data!$A$2:$AN$65536,(Q$14-$D$14+10),FALSE())</f>
        <v>6.06671901955249</v>
      </c>
      <c r="R67" s="59" t="n">
        <f aca="false">VLOOKUP((10000000*$I$11)+(1000000*$N$11)+(100*$W$11)+$A67,data!$A$2:$AN$65536,(R$14-$D$14+10),FALSE())</f>
        <v>5.50408518989943</v>
      </c>
      <c r="S67" s="59" t="n">
        <f aca="false">VLOOKUP((10000000*$I$11)+(1000000*$N$11)+(100*$W$11)+$A67,data!$A$2:$AN$65536,(S$14-$D$14+10),FALSE())</f>
        <v>6.2745831928928</v>
      </c>
      <c r="T67" s="59" t="n">
        <f aca="false">VLOOKUP((10000000*$I$11)+(1000000*$N$11)+(100*$W$11)+$A67,data!$A$2:$AN$65536,(T$14-$D$14+10),FALSE())</f>
        <v>5.35248572995424</v>
      </c>
      <c r="U67" s="59" t="n">
        <f aca="false">VLOOKUP((10000000*$I$11)+(1000000*$N$11)+(100*$W$11)+$A67,data!$A$2:$AN$65536,(U$14-$D$14+10),FALSE())</f>
        <v>5.41435679726178</v>
      </c>
      <c r="V67" s="59" t="n">
        <f aca="false">VLOOKUP((10000000*$I$11)+(1000000*$N$11)+(100*$W$11)+$A67,data!$A$2:$AN$65536,(V$14-$D$14+10),FALSE())</f>
        <v>6.21794007978637</v>
      </c>
      <c r="W67" s="59" t="n">
        <f aca="false">VLOOKUP((10000000*$I$11)+(1000000*$N$11)+(100*$W$11)+$A67,data!$A$2:$AN$65536,(W$14-$D$14+10),FALSE())</f>
        <v>5.96197678896004</v>
      </c>
      <c r="X67" s="59" t="n">
        <f aca="false">VLOOKUP((10000000*$I$11)+(1000000*$N$11)+(100*$W$11)+$A67,data!$A$2:$AN$65536,(X$14-$D$14+10),FALSE())</f>
        <v>6.07077091636461</v>
      </c>
      <c r="Y67" s="59" t="n">
        <f aca="false">VLOOKUP((10000000*$I$11)+(1000000*$N$11)+(100*$W$11)+$A67,data!$A$2:$AN$65536,(Y$14-$D$14+10),FALSE())</f>
        <v>7.00879761773395</v>
      </c>
      <c r="Z67" s="59" t="n">
        <f aca="false">VLOOKUP((10000000*$I$11)+(1000000*$N$11)+(100*$W$11)+$A67,data!$A$2:$AN$65536,(Z$14-$D$14+10),FALSE())</f>
        <v>5.87635318380993</v>
      </c>
      <c r="AA67" s="59" t="n">
        <f aca="false">VLOOKUP((10000000*$I$11)+(1000000*$N$11)+(100*$W$11)+$A67,data!$A$2:$AN$65536,(AA$14-$D$14+10),FALSE())</f>
        <v>6.28389916169667</v>
      </c>
      <c r="AB67" s="60" t="n">
        <f aca="false">VLOOKUP((10000000*$I$11)+(1000000*$N$11)+(100*$W$11)+$A67,data!$A$2:$AN$65536,(AB$14-$D$14+10),FALSE())</f>
        <v>4.96302552760803</v>
      </c>
    </row>
    <row r="68" s="76" customFormat="true" ht="12.75" hidden="false" customHeight="false" outlineLevel="0" collapsed="false">
      <c r="A68" s="23" t="n">
        <v>48</v>
      </c>
      <c r="B68" s="71" t="s">
        <v>33</v>
      </c>
      <c r="C68" s="72"/>
      <c r="D68" s="73" t="n">
        <f aca="false">VLOOKUP((10000000*$I$11)+(1000000*$N$11)+(100*$W$11)+$A68,data!$A$2:$AN$65536,(D$14-$D$14+10),FALSE())</f>
        <v>4.65900749793432</v>
      </c>
      <c r="E68" s="74" t="n">
        <f aca="false">VLOOKUP((10000000*$I$11)+(1000000*$N$11)+(100*$W$11)+$A68,data!$A$2:$AN$65536,(E$14-$D$14+10),FALSE())</f>
        <v>5.11802460548787</v>
      </c>
      <c r="F68" s="74" t="n">
        <f aca="false">VLOOKUP((10000000*$I$11)+(1000000*$N$11)+(100*$W$11)+$A68,data!$A$2:$AN$65536,(F$14-$D$14+10),FALSE())</f>
        <v>6.64445960956534</v>
      </c>
      <c r="G68" s="74" t="n">
        <f aca="false">VLOOKUP((10000000*$I$11)+(1000000*$N$11)+(100*$W$11)+$A68,data!$A$2:$AN$65536,(G$14-$D$14+10),FALSE())</f>
        <v>4.87640007778508</v>
      </c>
      <c r="H68" s="74" t="n">
        <f aca="false">VLOOKUP((10000000*$I$11)+(1000000*$N$11)+(100*$W$11)+$A68,data!$A$2:$AN$65536,(H$14-$D$14+10),FALSE())</f>
        <v>4.79090315039396</v>
      </c>
      <c r="I68" s="74" t="n">
        <f aca="false">VLOOKUP((10000000*$I$11)+(1000000*$N$11)+(100*$W$11)+$A68,data!$A$2:$AN$65536,(I$14-$D$14+10),FALSE())</f>
        <v>4.19882622714385</v>
      </c>
      <c r="J68" s="74" t="n">
        <f aca="false">VLOOKUP((10000000*$I$11)+(1000000*$N$11)+(100*$W$11)+$A68,data!$A$2:$AN$65536,(J$14-$D$14+10),FALSE())</f>
        <v>5.6459789213938</v>
      </c>
      <c r="K68" s="74" t="n">
        <f aca="false">VLOOKUP((10000000*$I$11)+(1000000*$N$11)+(100*$W$11)+$A68,data!$A$2:$AN$65536,(K$14-$D$14+10),FALSE())</f>
        <v>4.67193118838261</v>
      </c>
      <c r="L68" s="74" t="n">
        <f aca="false">VLOOKUP((10000000*$I$11)+(1000000*$N$11)+(100*$W$11)+$A68,data!$A$2:$AN$65536,(L$14-$D$14+10),FALSE())</f>
        <v>5.26890302796361</v>
      </c>
      <c r="M68" s="74" t="n">
        <f aca="false">VLOOKUP((10000000*$I$11)+(1000000*$N$11)+(100*$W$11)+$A68,data!$A$2:$AN$65536,(M$14-$D$14+10),FALSE())</f>
        <v>5.06257457928684</v>
      </c>
      <c r="N68" s="74" t="n">
        <f aca="false">VLOOKUP((10000000*$I$11)+(1000000*$N$11)+(100*$W$11)+$A68,data!$A$2:$AN$65536,(N$14-$D$14+10),FALSE())</f>
        <v>5.30088304301698</v>
      </c>
      <c r="O68" s="74" t="n">
        <f aca="false">VLOOKUP((10000000*$I$11)+(1000000*$N$11)+(100*$W$11)+$A68,data!$A$2:$AN$65536,(O$14-$D$14+10),FALSE())</f>
        <v>5.51466794011348</v>
      </c>
      <c r="P68" s="74" t="n">
        <f aca="false">VLOOKUP((10000000*$I$11)+(1000000*$N$11)+(100*$W$11)+$A68,data!$A$2:$AN$65536,(P$14-$D$14+10),FALSE())</f>
        <v>5.24070215449814</v>
      </c>
      <c r="Q68" s="74" t="n">
        <f aca="false">VLOOKUP((10000000*$I$11)+(1000000*$N$11)+(100*$W$11)+$A68,data!$A$2:$AN$65536,(Q$14-$D$14+10),FALSE())</f>
        <v>5.08459645995621</v>
      </c>
      <c r="R68" s="74" t="n">
        <f aca="false">VLOOKUP((10000000*$I$11)+(1000000*$N$11)+(100*$W$11)+$A68,data!$A$2:$AN$65536,(R$14-$D$14+10),FALSE())</f>
        <v>4.59540477956313</v>
      </c>
      <c r="S68" s="74" t="n">
        <f aca="false">VLOOKUP((10000000*$I$11)+(1000000*$N$11)+(100*$W$11)+$A68,data!$A$2:$AN$65536,(S$14-$D$14+10),FALSE())</f>
        <v>5.29797317687926</v>
      </c>
      <c r="T68" s="74" t="n">
        <f aca="false">VLOOKUP((10000000*$I$11)+(1000000*$N$11)+(100*$W$11)+$A68,data!$A$2:$AN$65536,(T$14-$D$14+10),FALSE())</f>
        <v>4.4701719315671</v>
      </c>
      <c r="U68" s="74" t="n">
        <f aca="false">VLOOKUP((10000000*$I$11)+(1000000*$N$11)+(100*$W$11)+$A68,data!$A$2:$AN$65536,(U$14-$D$14+10),FALSE())</f>
        <v>4.53987296733243</v>
      </c>
      <c r="V68" s="74" t="n">
        <f aca="false">VLOOKUP((10000000*$I$11)+(1000000*$N$11)+(100*$W$11)+$A68,data!$A$2:$AN$65536,(V$14-$D$14+10),FALSE())</f>
        <v>5.26682198114549</v>
      </c>
      <c r="W68" s="74" t="n">
        <f aca="false">VLOOKUP((10000000*$I$11)+(1000000*$N$11)+(100*$W$11)+$A68,data!$A$2:$AN$65536,(W$14-$D$14+10),FALSE())</f>
        <v>5.05937262653767</v>
      </c>
      <c r="X68" s="74" t="n">
        <f aca="false">VLOOKUP((10000000*$I$11)+(1000000*$N$11)+(100*$W$11)+$A68,data!$A$2:$AN$65536,(X$14-$D$14+10),FALSE())</f>
        <v>5.16977694098996</v>
      </c>
      <c r="Y68" s="74" t="n">
        <f aca="false">VLOOKUP((10000000*$I$11)+(1000000*$N$11)+(100*$W$11)+$A68,data!$A$2:$AN$65536,(Y$14-$D$14+10),FALSE())</f>
        <v>6.00207337343589</v>
      </c>
      <c r="Z68" s="74" t="n">
        <f aca="false">VLOOKUP((10000000*$I$11)+(1000000*$N$11)+(100*$W$11)+$A68,data!$A$2:$AN$65536,(Z$14-$D$14+10),FALSE())</f>
        <v>4.99462559968771</v>
      </c>
      <c r="AA68" s="74" t="n">
        <f aca="false">VLOOKUP((10000000*$I$11)+(1000000*$N$11)+(100*$W$11)+$A68,data!$A$2:$AN$65536,(AA$14-$D$14+10),FALSE())</f>
        <v>5.37746795757625</v>
      </c>
      <c r="AB68" s="75" t="n">
        <f aca="false">VLOOKUP((10000000*$I$11)+(1000000*$N$11)+(100*$W$11)+$A68,data!$A$2:$AN$65536,(AB$14-$D$14+10),FALSE())</f>
        <v>4.20019974181398</v>
      </c>
    </row>
    <row r="69" s="76" customFormat="true" ht="12.75" hidden="false" customHeight="false" outlineLevel="0" collapsed="false">
      <c r="A69" s="18" t="n">
        <v>49</v>
      </c>
      <c r="B69" s="77" t="s">
        <v>34</v>
      </c>
      <c r="C69" s="78"/>
      <c r="D69" s="79" t="n">
        <f aca="false">VLOOKUP((10000000*$I$11)+(1000000*$N$11)+(100*$W$11)+$A69,data!$A$2:$AN$65536,(D$14-$D$14+10),FALSE())</f>
        <v>6.7402393303908</v>
      </c>
      <c r="E69" s="80" t="n">
        <f aca="false">VLOOKUP((10000000*$I$11)+(1000000*$N$11)+(100*$W$11)+$A69,data!$A$2:$AN$65536,(E$14-$D$14+10),FALSE())</f>
        <v>7.33774998842767</v>
      </c>
      <c r="F69" s="80" t="n">
        <f aca="false">VLOOKUP((10000000*$I$11)+(1000000*$N$11)+(100*$W$11)+$A69,data!$A$2:$AN$65536,(F$14-$D$14+10),FALSE())</f>
        <v>9.15980945937311</v>
      </c>
      <c r="G69" s="80" t="n">
        <f aca="false">VLOOKUP((10000000*$I$11)+(1000000*$N$11)+(100*$W$11)+$A69,data!$A$2:$AN$65536,(G$14-$D$14+10),FALSE())</f>
        <v>6.99770538374212</v>
      </c>
      <c r="H69" s="80" t="n">
        <f aca="false">VLOOKUP((10000000*$I$11)+(1000000*$N$11)+(100*$W$11)+$A69,data!$A$2:$AN$65536,(H$14-$D$14+10),FALSE())</f>
        <v>6.921910110245</v>
      </c>
      <c r="I69" s="80" t="n">
        <f aca="false">VLOOKUP((10000000*$I$11)+(1000000*$N$11)+(100*$W$11)+$A69,data!$A$2:$AN$65536,(I$14-$D$14+10),FALSE())</f>
        <v>6.07071323299811</v>
      </c>
      <c r="J69" s="80" t="n">
        <f aca="false">VLOOKUP((10000000*$I$11)+(1000000*$N$11)+(100*$W$11)+$A69,data!$A$2:$AN$65536,(J$14-$D$14+10),FALSE())</f>
        <v>7.78960203889514</v>
      </c>
      <c r="K69" s="80" t="n">
        <f aca="false">VLOOKUP((10000000*$I$11)+(1000000*$N$11)+(100*$W$11)+$A69,data!$A$2:$AN$65536,(K$14-$D$14+10),FALSE())</f>
        <v>6.74236168760688</v>
      </c>
      <c r="L69" s="80" t="n">
        <f aca="false">VLOOKUP((10000000*$I$11)+(1000000*$N$11)+(100*$W$11)+$A69,data!$A$2:$AN$65536,(L$14-$D$14+10),FALSE())</f>
        <v>7.40970040122636</v>
      </c>
      <c r="M69" s="80" t="n">
        <f aca="false">VLOOKUP((10000000*$I$11)+(1000000*$N$11)+(100*$W$11)+$A69,data!$A$2:$AN$65536,(M$14-$D$14+10),FALSE())</f>
        <v>7.15455757946611</v>
      </c>
      <c r="N69" s="80" t="n">
        <f aca="false">VLOOKUP((10000000*$I$11)+(1000000*$N$11)+(100*$W$11)+$A69,data!$A$2:$AN$65536,(N$14-$D$14+10),FALSE())</f>
        <v>7.45020327600114</v>
      </c>
      <c r="O69" s="80" t="n">
        <f aca="false">VLOOKUP((10000000*$I$11)+(1000000*$N$11)+(100*$W$11)+$A69,data!$A$2:$AN$65536,(O$14-$D$14+10),FALSE())</f>
        <v>7.62183521640531</v>
      </c>
      <c r="P69" s="80" t="n">
        <f aca="false">VLOOKUP((10000000*$I$11)+(1000000*$N$11)+(100*$W$11)+$A69,data!$A$2:$AN$65536,(P$14-$D$14+10),FALSE())</f>
        <v>7.2756065516295</v>
      </c>
      <c r="Q69" s="80" t="n">
        <f aca="false">VLOOKUP((10000000*$I$11)+(1000000*$N$11)+(100*$W$11)+$A69,data!$A$2:$AN$65536,(Q$14-$D$14+10),FALSE())</f>
        <v>7.13428040809085</v>
      </c>
      <c r="R69" s="80" t="n">
        <f aca="false">VLOOKUP((10000000*$I$11)+(1000000*$N$11)+(100*$W$11)+$A69,data!$A$2:$AN$65536,(R$14-$D$14+10),FALSE())</f>
        <v>6.49352889252361</v>
      </c>
      <c r="S69" s="80" t="n">
        <f aca="false">VLOOKUP((10000000*$I$11)+(1000000*$N$11)+(100*$W$11)+$A69,data!$A$2:$AN$65536,(S$14-$D$14+10),FALSE())</f>
        <v>7.33258654595823</v>
      </c>
      <c r="T69" s="80" t="n">
        <f aca="false">VLOOKUP((10000000*$I$11)+(1000000*$N$11)+(100*$W$11)+$A69,data!$A$2:$AN$65536,(T$14-$D$14+10),FALSE())</f>
        <v>6.31308940027253</v>
      </c>
      <c r="U69" s="80" t="n">
        <f aca="false">VLOOKUP((10000000*$I$11)+(1000000*$N$11)+(100*$W$11)+$A69,data!$A$2:$AN$65536,(U$14-$D$14+10),FALSE())</f>
        <v>6.36472332560645</v>
      </c>
      <c r="V69" s="80" t="n">
        <f aca="false">VLOOKUP((10000000*$I$11)+(1000000*$N$11)+(100*$W$11)+$A69,data!$A$2:$AN$65536,(V$14-$D$14+10),FALSE())</f>
        <v>7.24684252785782</v>
      </c>
      <c r="W69" s="80" t="n">
        <f aca="false">VLOOKUP((10000000*$I$11)+(1000000*$N$11)+(100*$W$11)+$A69,data!$A$2:$AN$65536,(W$14-$D$14+10),FALSE())</f>
        <v>6.93757508463217</v>
      </c>
      <c r="X69" s="80" t="n">
        <f aca="false">VLOOKUP((10000000*$I$11)+(1000000*$N$11)+(100*$W$11)+$A69,data!$A$2:$AN$65536,(X$14-$D$14+10),FALSE())</f>
        <v>7.04307509098302</v>
      </c>
      <c r="Y69" s="80" t="n">
        <f aca="false">VLOOKUP((10000000*$I$11)+(1000000*$N$11)+(100*$W$11)+$A69,data!$A$2:$AN$65536,(Y$14-$D$14+10),FALSE())</f>
        <v>8.0924276070114</v>
      </c>
      <c r="Z69" s="80" t="n">
        <f aca="false">VLOOKUP((10000000*$I$11)+(1000000*$N$11)+(100*$W$11)+$A69,data!$A$2:$AN$65536,(Z$14-$D$14+10),FALSE())</f>
        <v>6.8286983720064</v>
      </c>
      <c r="AA69" s="80" t="n">
        <f aca="false">VLOOKUP((10000000*$I$11)+(1000000*$N$11)+(100*$W$11)+$A69,data!$A$2:$AN$65536,(AA$14-$D$14+10),FALSE())</f>
        <v>7.25989223633029</v>
      </c>
      <c r="AB69" s="81" t="n">
        <f aca="false">VLOOKUP((10000000*$I$11)+(1000000*$N$11)+(100*$W$11)+$A69,data!$A$2:$AN$65536,(AB$14-$D$14+10),FALSE())</f>
        <v>5.78856424446465</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87.8617087262706</v>
      </c>
      <c r="E71" s="59" t="n">
        <f aca="false">VLOOKUP((10000000*$I$11)+(1000000*$N$11)+(100*$W$11)+$A71,data!$A$2:$AN$65536,(E$14-$D$14+10),FALSE())</f>
        <v>92.0480809852312</v>
      </c>
      <c r="F71" s="59" t="n">
        <f aca="false">VLOOKUP((10000000*$I$11)+(1000000*$N$11)+(100*$W$11)+$A71,data!$A$2:$AN$65536,(F$14-$D$14+10),FALSE())</f>
        <v>106.686115797407</v>
      </c>
      <c r="G71" s="59" t="n">
        <f aca="false">VLOOKUP((10000000*$I$11)+(1000000*$N$11)+(100*$W$11)+$A71,data!$A$2:$AN$65536,(G$14-$D$14+10),FALSE())</f>
        <v>96.011046422863</v>
      </c>
      <c r="H71" s="59" t="n">
        <f aca="false">VLOOKUP((10000000*$I$11)+(1000000*$N$11)+(100*$W$11)+$A71,data!$A$2:$AN$65536,(H$14-$D$14+10),FALSE())</f>
        <v>79.8506230349263</v>
      </c>
      <c r="I71" s="59" t="n">
        <f aca="false">VLOOKUP((10000000*$I$11)+(1000000*$N$11)+(100*$W$11)+$A71,data!$A$2:$AN$65536,(I$14-$D$14+10),FALSE())</f>
        <v>85.1234092979944</v>
      </c>
      <c r="J71" s="59" t="n">
        <f aca="false">VLOOKUP((10000000*$I$11)+(1000000*$N$11)+(100*$W$11)+$A71,data!$A$2:$AN$65536,(J$14-$D$14+10),FALSE())</f>
        <v>115.091337441975</v>
      </c>
      <c r="K71" s="59" t="n">
        <f aca="false">VLOOKUP((10000000*$I$11)+(1000000*$N$11)+(100*$W$11)+$A71,data!$A$2:$AN$65536,(K$14-$D$14+10),FALSE())</f>
        <v>95.3021646802537</v>
      </c>
      <c r="L71" s="59" t="n">
        <f aca="false">VLOOKUP((10000000*$I$11)+(1000000*$N$11)+(100*$W$11)+$A71,data!$A$2:$AN$65536,(L$14-$D$14+10),FALSE())</f>
        <v>92.2368689194987</v>
      </c>
      <c r="M71" s="59" t="n">
        <f aca="false">VLOOKUP((10000000*$I$11)+(1000000*$N$11)+(100*$W$11)+$A71,data!$A$2:$AN$65536,(M$14-$D$14+10),FALSE())</f>
        <v>89.5478286030779</v>
      </c>
      <c r="N71" s="59" t="n">
        <f aca="false">VLOOKUP((10000000*$I$11)+(1000000*$N$11)+(100*$W$11)+$A71,data!$A$2:$AN$65536,(N$14-$D$14+10),FALSE())</f>
        <v>97.9526913843034</v>
      </c>
      <c r="O71" s="59" t="n">
        <f aca="false">VLOOKUP((10000000*$I$11)+(1000000*$N$11)+(100*$W$11)+$A71,data!$A$2:$AN$65536,(O$14-$D$14+10),FALSE())</f>
        <v>110.897872392233</v>
      </c>
      <c r="P71" s="59" t="n">
        <f aca="false">VLOOKUP((10000000*$I$11)+(1000000*$N$11)+(100*$W$11)+$A71,data!$A$2:$AN$65536,(P$14-$D$14+10),FALSE())</f>
        <v>100.353413805737</v>
      </c>
      <c r="Q71" s="59" t="n">
        <f aca="false">VLOOKUP((10000000*$I$11)+(1000000*$N$11)+(100*$W$11)+$A71,data!$A$2:$AN$65536,(Q$14-$D$14+10),FALSE())</f>
        <v>104.132831349161</v>
      </c>
      <c r="R71" s="59" t="n">
        <f aca="false">VLOOKUP((10000000*$I$11)+(1000000*$N$11)+(100*$W$11)+$A71,data!$A$2:$AN$65536,(R$14-$D$14+10),FALSE())</f>
        <v>97.5636334823789</v>
      </c>
      <c r="S71" s="59" t="n">
        <f aca="false">VLOOKUP((10000000*$I$11)+(1000000*$N$11)+(100*$W$11)+$A71,data!$A$2:$AN$65536,(S$14-$D$14+10),FALSE())</f>
        <v>97.1892922516192</v>
      </c>
      <c r="T71" s="59" t="n">
        <f aca="false">VLOOKUP((10000000*$I$11)+(1000000*$N$11)+(100*$W$11)+$A71,data!$A$2:$AN$65536,(T$14-$D$14+10),FALSE())</f>
        <v>96.148046169041</v>
      </c>
      <c r="U71" s="59" t="n">
        <f aca="false">VLOOKUP((10000000*$I$11)+(1000000*$N$11)+(100*$W$11)+$A71,data!$A$2:$AN$65536,(U$14-$D$14+10),FALSE())</f>
        <v>92.9599320795933</v>
      </c>
      <c r="V71" s="59" t="n">
        <f aca="false">VLOOKUP((10000000*$I$11)+(1000000*$N$11)+(100*$W$11)+$A71,data!$A$2:$AN$65536,(V$14-$D$14+10),FALSE())</f>
        <v>107.862187040035</v>
      </c>
      <c r="W71" s="59" t="n">
        <f aca="false">VLOOKUP((10000000*$I$11)+(1000000*$N$11)+(100*$W$11)+$A71,data!$A$2:$AN$65536,(W$14-$D$14+10),FALSE())</f>
        <v>100.9310644403</v>
      </c>
      <c r="X71" s="59" t="n">
        <f aca="false">VLOOKUP((10000000*$I$11)+(1000000*$N$11)+(100*$W$11)+$A71,data!$A$2:$AN$65536,(X$14-$D$14+10),FALSE())</f>
        <v>99.6584292220356</v>
      </c>
      <c r="Y71" s="59" t="n">
        <f aca="false">VLOOKUP((10000000*$I$11)+(1000000*$N$11)+(100*$W$11)+$A71,data!$A$2:$AN$65536,(Y$14-$D$14+10),FALSE())</f>
        <v>97.7421328300628</v>
      </c>
      <c r="Z71" s="59" t="n">
        <f aca="false">VLOOKUP((10000000*$I$11)+(1000000*$N$11)+(100*$W$11)+$A71,data!$A$2:$AN$65536,(Z$14-$D$14+10),FALSE())</f>
        <v>98.9424560288129</v>
      </c>
      <c r="AA71" s="59" t="n">
        <f aca="false">VLOOKUP((10000000*$I$11)+(1000000*$N$11)+(100*$W$11)+$A71,data!$A$2:$AN$65536,(AA$14-$D$14+10),FALSE())</f>
        <v>99.0926777265624</v>
      </c>
      <c r="AB71" s="60" t="n">
        <f aca="false">VLOOKUP((10000000*$I$11)+(1000000*$N$11)+(100*$W$11)+$A71,data!$A$2:$AN$65536,(AB$14-$D$14+10),FALSE())</f>
        <v>85.7501226543347</v>
      </c>
    </row>
    <row r="72" s="76" customFormat="true" ht="12.75" hidden="false" customHeight="false" outlineLevel="0" collapsed="false">
      <c r="A72" s="23" t="n">
        <v>51</v>
      </c>
      <c r="B72" s="71" t="s">
        <v>33</v>
      </c>
      <c r="C72" s="85"/>
      <c r="D72" s="73" t="n">
        <f aca="false">VLOOKUP((10000000*$I$11)+(1000000*$N$11)+(100*$W$11)+$A72,data!$A$2:$AN$65536,(D$14-$D$14+10),FALSE())</f>
        <v>73.8629945145763</v>
      </c>
      <c r="E72" s="74" t="n">
        <f aca="false">VLOOKUP((10000000*$I$11)+(1000000*$N$11)+(100*$W$11)+$A72,data!$A$2:$AN$65536,(E$14-$D$14+10),FALSE())</f>
        <v>77.5799733499956</v>
      </c>
      <c r="F72" s="74" t="n">
        <f aca="false">VLOOKUP((10000000*$I$11)+(1000000*$N$11)+(100*$W$11)+$A72,data!$A$2:$AN$65536,(F$14-$D$14+10),FALSE())</f>
        <v>91.7093449853191</v>
      </c>
      <c r="G72" s="74" t="n">
        <f aca="false">VLOOKUP((10000000*$I$11)+(1000000*$N$11)+(100*$W$11)+$A72,data!$A$2:$AN$65536,(G$14-$D$14+10),FALSE())</f>
        <v>80.8180453552507</v>
      </c>
      <c r="H72" s="74" t="n">
        <f aca="false">VLOOKUP((10000000*$I$11)+(1000000*$N$11)+(100*$W$11)+$A72,data!$A$2:$AN$65536,(H$14-$D$14+10),FALSE())</f>
        <v>66.994944741891</v>
      </c>
      <c r="I72" s="74" t="n">
        <f aca="false">VLOOKUP((10000000*$I$11)+(1000000*$N$11)+(100*$W$11)+$A72,data!$A$2:$AN$65536,(I$14-$D$14+10),FALSE())</f>
        <v>71.3704309436619</v>
      </c>
      <c r="J72" s="74" t="n">
        <f aca="false">VLOOKUP((10000000*$I$11)+(1000000*$N$11)+(100*$W$11)+$A72,data!$A$2:$AN$65536,(J$14-$D$14+10),FALSE())</f>
        <v>98.9773808728768</v>
      </c>
      <c r="K72" s="74" t="n">
        <f aca="false">VLOOKUP((10000000*$I$11)+(1000000*$N$11)+(100*$W$11)+$A72,data!$A$2:$AN$65536,(K$14-$D$14+10),FALSE())</f>
        <v>79.7945109253139</v>
      </c>
      <c r="L72" s="74" t="n">
        <f aca="false">VLOOKUP((10000000*$I$11)+(1000000*$N$11)+(100*$W$11)+$A72,data!$A$2:$AN$65536,(L$14-$D$14+10),FALSE())</f>
        <v>78.4571090722113</v>
      </c>
      <c r="M72" s="74" t="n">
        <f aca="false">VLOOKUP((10000000*$I$11)+(1000000*$N$11)+(100*$W$11)+$A72,data!$A$2:$AN$65536,(M$14-$D$14+10),FALSE())</f>
        <v>75.7909904820577</v>
      </c>
      <c r="N72" s="74" t="n">
        <f aca="false">VLOOKUP((10000000*$I$11)+(1000000*$N$11)+(100*$W$11)+$A72,data!$A$2:$AN$65536,(N$14-$D$14+10),FALSE())</f>
        <v>83.4064792018404</v>
      </c>
      <c r="O72" s="74" t="n">
        <f aca="false">VLOOKUP((10000000*$I$11)+(1000000*$N$11)+(100*$W$11)+$A72,data!$A$2:$AN$65536,(O$14-$D$14+10),FALSE())</f>
        <v>95.118776174536</v>
      </c>
      <c r="P72" s="74" t="n">
        <f aca="false">VLOOKUP((10000000*$I$11)+(1000000*$N$11)+(100*$W$11)+$A72,data!$A$2:$AN$65536,(P$14-$D$14+10),FALSE())</f>
        <v>85.8755464266303</v>
      </c>
      <c r="Q72" s="74" t="n">
        <f aca="false">VLOOKUP((10000000*$I$11)+(1000000*$N$11)+(100*$W$11)+$A72,data!$A$2:$AN$65536,(Q$14-$D$14+10),FALSE())</f>
        <v>88.7147164950834</v>
      </c>
      <c r="R72" s="74" t="n">
        <f aca="false">VLOOKUP((10000000*$I$11)+(1000000*$N$11)+(100*$W$11)+$A72,data!$A$2:$AN$65536,(R$14-$D$14+10),FALSE())</f>
        <v>82.6229813717607</v>
      </c>
      <c r="S72" s="74" t="n">
        <f aca="false">VLOOKUP((10000000*$I$11)+(1000000*$N$11)+(100*$W$11)+$A72,data!$A$2:$AN$65536,(S$14-$D$14+10),FALSE())</f>
        <v>83.3228020791974</v>
      </c>
      <c r="T72" s="74" t="n">
        <f aca="false">VLOOKUP((10000000*$I$11)+(1000000*$N$11)+(100*$W$11)+$A72,data!$A$2:$AN$65536,(T$14-$D$14+10),FALSE())</f>
        <v>81.6074544246343</v>
      </c>
      <c r="U72" s="74" t="n">
        <f aca="false">VLOOKUP((10000000*$I$11)+(1000000*$N$11)+(100*$W$11)+$A72,data!$A$2:$AN$65536,(U$14-$D$14+10),FALSE())</f>
        <v>79.0721499542598</v>
      </c>
      <c r="V72" s="74" t="n">
        <f aca="false">VLOOKUP((10000000*$I$11)+(1000000*$N$11)+(100*$W$11)+$A72,data!$A$2:$AN$65536,(V$14-$D$14+10),FALSE())</f>
        <v>92.7203174301523</v>
      </c>
      <c r="W72" s="74" t="n">
        <f aca="false">VLOOKUP((10000000*$I$11)+(1000000*$N$11)+(100*$W$11)+$A72,data!$A$2:$AN$65536,(W$14-$D$14+10),FALSE())</f>
        <v>86.9103870887006</v>
      </c>
      <c r="X72" s="74" t="n">
        <f aca="false">VLOOKUP((10000000*$I$11)+(1000000*$N$11)+(100*$W$11)+$A72,data!$A$2:$AN$65536,(X$14-$D$14+10),FALSE())</f>
        <v>86.0255652752526</v>
      </c>
      <c r="Y72" s="74" t="n">
        <f aca="false">VLOOKUP((10000000*$I$11)+(1000000*$N$11)+(100*$W$11)+$A72,data!$A$2:$AN$65536,(Y$14-$D$14+10),FALSE())</f>
        <v>84.6960601982028</v>
      </c>
      <c r="Z72" s="74" t="n">
        <f aca="false">VLOOKUP((10000000*$I$11)+(1000000*$N$11)+(100*$W$11)+$A72,data!$A$2:$AN$65536,(Z$14-$D$14+10),FALSE())</f>
        <v>85.5419421030321</v>
      </c>
      <c r="AA72" s="74" t="n">
        <f aca="false">VLOOKUP((10000000*$I$11)+(1000000*$N$11)+(100*$W$11)+$A72,data!$A$2:$AN$65536,(AA$14-$D$14+10),FALSE())</f>
        <v>86.2018066382379</v>
      </c>
      <c r="AB72" s="75" t="n">
        <f aca="false">VLOOKUP((10000000*$I$11)+(1000000*$N$11)+(100*$W$11)+$A72,data!$A$2:$AN$65536,(AB$14-$D$14+10),FALSE())</f>
        <v>73.7123806810384</v>
      </c>
    </row>
    <row r="73" s="76" customFormat="true" ht="12.75" hidden="false" customHeight="false" outlineLevel="0" collapsed="false">
      <c r="A73" s="18" t="n">
        <v>52</v>
      </c>
      <c r="B73" s="77" t="s">
        <v>34</v>
      </c>
      <c r="C73" s="95"/>
      <c r="D73" s="79" t="n">
        <f aca="false">VLOOKUP((10000000*$I$11)+(1000000*$N$11)+(100*$W$11)+$A73,data!$A$2:$AN$65536,(D$14-$D$14+10),FALSE())</f>
        <v>103.741770312259</v>
      </c>
      <c r="E73" s="80" t="n">
        <f aca="false">VLOOKUP((10000000*$I$11)+(1000000*$N$11)+(100*$W$11)+$A73,data!$A$2:$AN$65536,(E$14-$D$14+10),FALSE())</f>
        <v>108.431311140703</v>
      </c>
      <c r="F73" s="80" t="n">
        <f aca="false">VLOOKUP((10000000*$I$11)+(1000000*$N$11)+(100*$W$11)+$A73,data!$A$2:$AN$65536,(F$14-$D$14+10),FALSE())</f>
        <v>123.41131890616</v>
      </c>
      <c r="G73" s="80" t="n">
        <f aca="false">VLOOKUP((10000000*$I$11)+(1000000*$N$11)+(100*$W$11)+$A73,data!$A$2:$AN$65536,(G$14-$D$14+10),FALSE())</f>
        <v>113.230340412228</v>
      </c>
      <c r="H73" s="80" t="n">
        <f aca="false">VLOOKUP((10000000*$I$11)+(1000000*$N$11)+(100*$W$11)+$A73,data!$A$2:$AN$65536,(H$14-$D$14+10),FALSE())</f>
        <v>94.4543477089174</v>
      </c>
      <c r="I73" s="80" t="n">
        <f aca="false">VLOOKUP((10000000*$I$11)+(1000000*$N$11)+(100*$W$11)+$A73,data!$A$2:$AN$65536,(I$14-$D$14+10),FALSE())</f>
        <v>100.75385703389</v>
      </c>
      <c r="J73" s="80" t="n">
        <f aca="false">VLOOKUP((10000000*$I$11)+(1000000*$N$11)+(100*$W$11)+$A73,data!$A$2:$AN$65536,(J$14-$D$14+10),FALSE())</f>
        <v>133.080988418847</v>
      </c>
      <c r="K73" s="80" t="n">
        <f aca="false">VLOOKUP((10000000*$I$11)+(1000000*$N$11)+(100*$W$11)+$A73,data!$A$2:$AN$65536,(K$14-$D$14+10),FALSE())</f>
        <v>112.943837750966</v>
      </c>
      <c r="L73" s="80" t="n">
        <f aca="false">VLOOKUP((10000000*$I$11)+(1000000*$N$11)+(100*$W$11)+$A73,data!$A$2:$AN$65536,(L$14-$D$14+10),FALSE())</f>
        <v>107.740175238273</v>
      </c>
      <c r="M73" s="80" t="n">
        <f aca="false">VLOOKUP((10000000*$I$11)+(1000000*$N$11)+(100*$W$11)+$A73,data!$A$2:$AN$65536,(M$14-$D$14+10),FALSE())</f>
        <v>105.079700139068</v>
      </c>
      <c r="N73" s="80" t="n">
        <f aca="false">VLOOKUP((10000000*$I$11)+(1000000*$N$11)+(100*$W$11)+$A73,data!$A$2:$AN$65536,(N$14-$D$14+10),FALSE())</f>
        <v>114.306231865362</v>
      </c>
      <c r="O73" s="80" t="n">
        <f aca="false">VLOOKUP((10000000*$I$11)+(1000000*$N$11)+(100*$W$11)+$A73,data!$A$2:$AN$65536,(O$14-$D$14+10),FALSE())</f>
        <v>128.546690024998</v>
      </c>
      <c r="P73" s="80" t="n">
        <f aca="false">VLOOKUP((10000000*$I$11)+(1000000*$N$11)+(100*$W$11)+$A73,data!$A$2:$AN$65536,(P$14-$D$14+10),FALSE())</f>
        <v>116.573310842961</v>
      </c>
      <c r="Q73" s="80" t="n">
        <f aca="false">VLOOKUP((10000000*$I$11)+(1000000*$N$11)+(100*$W$11)+$A73,data!$A$2:$AN$65536,(Q$14-$D$14+10),FALSE())</f>
        <v>121.460294579287</v>
      </c>
      <c r="R73" s="80" t="n">
        <f aca="false">VLOOKUP((10000000*$I$11)+(1000000*$N$11)+(100*$W$11)+$A73,data!$A$2:$AN$65536,(R$14-$D$14+10),FALSE())</f>
        <v>114.425235270381</v>
      </c>
      <c r="S73" s="80" t="n">
        <f aca="false">VLOOKUP((10000000*$I$11)+(1000000*$N$11)+(100*$W$11)+$A73,data!$A$2:$AN$65536,(S$14-$D$14+10),FALSE())</f>
        <v>112.703856923468</v>
      </c>
      <c r="T73" s="80" t="n">
        <f aca="false">VLOOKUP((10000000*$I$11)+(1000000*$N$11)+(100*$W$11)+$A73,data!$A$2:$AN$65536,(T$14-$D$14+10),FALSE())</f>
        <v>112.532236155487</v>
      </c>
      <c r="U73" s="80" t="n">
        <f aca="false">VLOOKUP((10000000*$I$11)+(1000000*$N$11)+(100*$W$11)+$A73,data!$A$2:$AN$65536,(U$14-$D$14+10),FALSE())</f>
        <v>108.584771899993</v>
      </c>
      <c r="V73" s="80" t="n">
        <f aca="false">VLOOKUP((10000000*$I$11)+(1000000*$N$11)+(100*$W$11)+$A73,data!$A$2:$AN$65536,(V$14-$D$14+10),FALSE())</f>
        <v>124.771763066072</v>
      </c>
      <c r="W73" s="80" t="n">
        <f aca="false">VLOOKUP((10000000*$I$11)+(1000000*$N$11)+(100*$W$11)+$A73,data!$A$2:$AN$65536,(W$14-$D$14+10),FALSE())</f>
        <v>116.569670441601</v>
      </c>
      <c r="X73" s="80" t="n">
        <f aca="false">VLOOKUP((10000000*$I$11)+(1000000*$N$11)+(100*$W$11)+$A73,data!$A$2:$AN$65536,(X$14-$D$14+10),FALSE())</f>
        <v>114.83805570003</v>
      </c>
      <c r="Y73" s="80" t="n">
        <f aca="false">VLOOKUP((10000000*$I$11)+(1000000*$N$11)+(100*$W$11)+$A73,data!$A$2:$AN$65536,(Y$14-$D$14+10),FALSE())</f>
        <v>112.228902888644</v>
      </c>
      <c r="Z73" s="80" t="n">
        <f aca="false">VLOOKUP((10000000*$I$11)+(1000000*$N$11)+(100*$W$11)+$A73,data!$A$2:$AN$65536,(Z$14-$D$14+10),FALSE())</f>
        <v>113.846757026481</v>
      </c>
      <c r="AA73" s="80" t="n">
        <f aca="false">VLOOKUP((10000000*$I$11)+(1000000*$N$11)+(100*$W$11)+$A73,data!$A$2:$AN$65536,(AA$14-$D$14+10),FALSE())</f>
        <v>113.367535950083</v>
      </c>
      <c r="AB73" s="81" t="n">
        <f aca="false">VLOOKUP((10000000*$I$11)+(1000000*$N$11)+(100*$W$11)+$A73,data!$A$2:$AN$65536,(AB$14-$D$14+10),FALSE())</f>
        <v>99.1931860489913</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0" t="s">
        <v>44</v>
      </c>
      <c r="Q78" s="93"/>
      <c r="R78" s="93"/>
      <c r="S78" s="93"/>
    </row>
    <row r="79" s="88" customFormat="true" ht="12" hidden="false" customHeight="true" outlineLevel="0" collapsed="false">
      <c r="A79" s="91"/>
      <c r="B79" s="87"/>
      <c r="C79" s="87"/>
      <c r="L79" s="89"/>
      <c r="M79" s="89"/>
      <c r="N79" s="90" t="s">
        <v>45</v>
      </c>
      <c r="Q79" s="93"/>
      <c r="R79" s="93"/>
      <c r="S79" s="93"/>
    </row>
    <row r="80" s="88" customFormat="true" ht="12" hidden="false" customHeight="true" outlineLevel="0" collapsed="false">
      <c r="A80" s="91"/>
      <c r="B80" s="88" t="s">
        <v>46</v>
      </c>
      <c r="C80" s="87"/>
      <c r="L80" s="89"/>
      <c r="M80" s="89"/>
      <c r="N80" s="87" t="s">
        <v>47</v>
      </c>
      <c r="Q80" s="93"/>
      <c r="R80" s="93"/>
      <c r="S80" s="93"/>
    </row>
    <row r="81" s="88" customFormat="true" ht="12" hidden="false" customHeight="true" outlineLevel="0" collapsed="false">
      <c r="A81" s="91"/>
      <c r="B81" s="88" t="s">
        <v>48</v>
      </c>
      <c r="C81" s="87"/>
      <c r="N81" s="87" t="s">
        <v>49</v>
      </c>
      <c r="Q81" s="93"/>
      <c r="R81" s="93"/>
      <c r="S81" s="93"/>
    </row>
    <row r="82" s="90" customFormat="true" ht="12" hidden="false" customHeight="true" outlineLevel="0" collapsed="false">
      <c r="A82" s="91"/>
      <c r="B82" s="88" t="s">
        <v>50</v>
      </c>
      <c r="N82" s="90" t="s">
        <v>51</v>
      </c>
      <c r="Q82" s="93"/>
      <c r="R82" s="93"/>
      <c r="S82" s="93"/>
    </row>
    <row r="83" s="90" customFormat="true" ht="12" hidden="false" customHeight="false" outlineLevel="0" collapsed="false">
      <c r="A83" s="91"/>
      <c r="B83" s="87"/>
      <c r="C83" s="92"/>
      <c r="G83" s="93"/>
      <c r="N83" s="90" t="s">
        <v>52</v>
      </c>
      <c r="Q83" s="93"/>
      <c r="R83" s="93"/>
      <c r="S83" s="93"/>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18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52</v>
      </c>
      <c r="E16" s="39" t="n">
        <f aca="false">VLOOKUP((10000000*$I$11)+(1000000*$N$11)+(100*$W$11)+$A16,data!$A$2:$AN$65536,(E$14-$D$14+10),FALSE())</f>
        <v>55</v>
      </c>
      <c r="F16" s="39" t="n">
        <f aca="false">VLOOKUP((10000000*$I$11)+(1000000*$N$11)+(100*$W$11)+$A16,data!$A$2:$AN$65536,(F$14-$D$14+10),FALSE())</f>
        <v>47</v>
      </c>
      <c r="G16" s="39" t="n">
        <f aca="false">VLOOKUP((10000000*$I$11)+(1000000*$N$11)+(100*$W$11)+$A16,data!$A$2:$AN$65536,(G$14-$D$14+10),FALSE())</f>
        <v>48</v>
      </c>
      <c r="H16" s="39" t="n">
        <f aca="false">VLOOKUP((10000000*$I$11)+(1000000*$N$11)+(100*$W$11)+$A16,data!$A$2:$AN$65536,(H$14-$D$14+10),FALSE())</f>
        <v>57</v>
      </c>
      <c r="I16" s="39" t="n">
        <f aca="false">VLOOKUP((10000000*$I$11)+(1000000*$N$11)+(100*$W$11)+$A16,data!$A$2:$AN$65536,(I$14-$D$14+10),FALSE())</f>
        <v>58</v>
      </c>
      <c r="J16" s="39" t="n">
        <f aca="false">VLOOKUP((10000000*$I$11)+(1000000*$N$11)+(100*$W$11)+$A16,data!$A$2:$AN$65536,(J$14-$D$14+10),FALSE())</f>
        <v>47</v>
      </c>
      <c r="K16" s="39" t="n">
        <f aca="false">VLOOKUP((10000000*$I$11)+(1000000*$N$11)+(100*$W$11)+$A16,data!$A$2:$AN$65536,(K$14-$D$14+10),FALSE())</f>
        <v>51</v>
      </c>
      <c r="L16" s="39" t="n">
        <f aca="false">VLOOKUP((10000000*$I$11)+(1000000*$N$11)+(100*$W$11)+$A16,data!$A$2:$AN$65536,(L$14-$D$14+10),FALSE())</f>
        <v>55</v>
      </c>
      <c r="M16" s="39" t="n">
        <f aca="false">VLOOKUP((10000000*$I$11)+(1000000*$N$11)+(100*$W$11)+$A16,data!$A$2:$AN$65536,(M$14-$D$14+10),FALSE())</f>
        <v>53</v>
      </c>
      <c r="N16" s="39" t="n">
        <f aca="false">VLOOKUP((10000000*$I$11)+(1000000*$N$11)+(100*$W$11)+$A16,data!$A$2:$AN$65536,(N$14-$D$14+10),FALSE())</f>
        <v>42</v>
      </c>
      <c r="O16" s="39" t="n">
        <f aca="false">VLOOKUP((10000000*$I$11)+(1000000*$N$11)+(100*$W$11)+$A16,data!$A$2:$AN$65536,(O$14-$D$14+10),FALSE())</f>
        <v>51</v>
      </c>
      <c r="P16" s="39" t="n">
        <f aca="false">VLOOKUP((10000000*$I$11)+(1000000*$N$11)+(100*$W$11)+$A16,data!$A$2:$AN$65536,(P$14-$D$14+10),FALSE())</f>
        <v>54</v>
      </c>
      <c r="Q16" s="39" t="n">
        <f aca="false">VLOOKUP((10000000*$I$11)+(1000000*$N$11)+(100*$W$11)+$A16,data!$A$2:$AN$65536,(Q$14-$D$14+10),FALSE())</f>
        <v>39</v>
      </c>
      <c r="R16" s="39" t="n">
        <f aca="false">VLOOKUP((10000000*$I$11)+(1000000*$N$11)+(100*$W$11)+$A16,data!$A$2:$AN$65536,(R$14-$D$14+10),FALSE())</f>
        <v>41</v>
      </c>
      <c r="S16" s="39" t="n">
        <f aca="false">VLOOKUP((10000000*$I$11)+(1000000*$N$11)+(100*$W$11)+$A16,data!$A$2:$AN$65536,(S$14-$D$14+10),FALSE())</f>
        <v>57</v>
      </c>
      <c r="T16" s="39" t="n">
        <f aca="false">VLOOKUP((10000000*$I$11)+(1000000*$N$11)+(100*$W$11)+$A16,data!$A$2:$AN$65536,(T$14-$D$14+10),FALSE())</f>
        <v>54</v>
      </c>
      <c r="U16" s="39" t="n">
        <f aca="false">VLOOKUP((10000000*$I$11)+(1000000*$N$11)+(100*$W$11)+$A16,data!$A$2:$AN$65536,(U$14-$D$14+10),FALSE())</f>
        <v>60</v>
      </c>
      <c r="V16" s="39" t="n">
        <f aca="false">VLOOKUP((10000000*$I$11)+(1000000*$N$11)+(100*$W$11)+$A16,data!$A$2:$AN$65536,(V$14-$D$14+10),FALSE())</f>
        <v>39</v>
      </c>
      <c r="W16" s="39" t="n">
        <f aca="false">VLOOKUP((10000000*$I$11)+(1000000*$N$11)+(100*$W$11)+$A16,data!$A$2:$AN$65536,(W$14-$D$14+10),FALSE())</f>
        <v>53</v>
      </c>
      <c r="X16" s="39" t="n">
        <f aca="false">VLOOKUP((10000000*$I$11)+(1000000*$N$11)+(100*$W$11)+$A16,data!$A$2:$AN$65536,(X$14-$D$14+10),FALSE())</f>
        <v>53</v>
      </c>
      <c r="Y16" s="39" t="n">
        <f aca="false">VLOOKUP((10000000*$I$11)+(1000000*$N$11)+(100*$W$11)+$A16,data!$A$2:$AN$65536,(Y$14-$D$14+10),FALSE())</f>
        <v>59</v>
      </c>
      <c r="Z16" s="39" t="n">
        <f aca="false">VLOOKUP((10000000*$I$11)+(1000000*$N$11)+(100*$W$11)+$A16,data!$A$2:$AN$65536,(Z$14-$D$14+10),FALSE())</f>
        <v>59</v>
      </c>
      <c r="AA16" s="39" t="n">
        <f aca="false">VLOOKUP((10000000*$I$11)+(1000000*$N$11)+(100*$W$11)+$A16,data!$A$2:$AN$65536,(AA$14-$D$14+10),FALSE())</f>
        <v>64</v>
      </c>
      <c r="AB16" s="40" t="n">
        <f aca="false">VLOOKUP((10000000*$I$11)+(1000000*$N$11)+(100*$W$11)+$A16,data!$A$2:$AN$65536,(AB$14-$D$14+10),FALSE())</f>
        <v>64</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13.8703654307815</v>
      </c>
      <c r="E18" s="59" t="n">
        <f aca="false">VLOOKUP((10000000*$I$11)+(1000000*$N$11)+(100*$W$11)+$A18,data!$A$2:$AN$65536,(E$14-$D$14+10),FALSE())</f>
        <v>14.6619748347196</v>
      </c>
      <c r="F18" s="59" t="n">
        <f aca="false">VLOOKUP((10000000*$I$11)+(1000000*$N$11)+(100*$W$11)+$A18,data!$A$2:$AN$65536,(F$14-$D$14+10),FALSE())</f>
        <v>12.52598475561</v>
      </c>
      <c r="G18" s="59" t="n">
        <f aca="false">VLOOKUP((10000000*$I$11)+(1000000*$N$11)+(100*$W$11)+$A18,data!$A$2:$AN$65536,(G$14-$D$14+10),FALSE())</f>
        <v>12.7931769722814</v>
      </c>
      <c r="H18" s="59" t="n">
        <f aca="false">VLOOKUP((10000000*$I$11)+(1000000*$N$11)+(100*$W$11)+$A18,data!$A$2:$AN$65536,(H$14-$D$14+10),FALSE())</f>
        <v>15.2158244574357</v>
      </c>
      <c r="I18" s="59" t="n">
        <f aca="false">VLOOKUP((10000000*$I$11)+(1000000*$N$11)+(100*$W$11)+$A18,data!$A$2:$AN$65536,(I$14-$D$14+10),FALSE())</f>
        <v>15.4881435590686</v>
      </c>
      <c r="J18" s="59" t="n">
        <f aca="false">VLOOKUP((10000000*$I$11)+(1000000*$N$11)+(100*$W$11)+$A18,data!$A$2:$AN$65536,(J$14-$D$14+10),FALSE())</f>
        <v>12.5550954988647</v>
      </c>
      <c r="K18" s="59" t="n">
        <f aca="false">VLOOKUP((10000000*$I$11)+(1000000*$N$11)+(100*$W$11)+$A18,data!$A$2:$AN$65536,(K$14-$D$14+10),FALSE())</f>
        <v>13.6287111514925</v>
      </c>
      <c r="L18" s="59" t="n">
        <f aca="false">VLOOKUP((10000000*$I$11)+(1000000*$N$11)+(100*$W$11)+$A18,data!$A$2:$AN$65536,(L$14-$D$14+10),FALSE())</f>
        <v>14.7393809460003</v>
      </c>
      <c r="M18" s="59" t="n">
        <f aca="false">VLOOKUP((10000000*$I$11)+(1000000*$N$11)+(100*$W$11)+$A18,data!$A$2:$AN$65536,(M$14-$D$14+10),FALSE())</f>
        <v>14.2186452045607</v>
      </c>
      <c r="N18" s="59" t="n">
        <f aca="false">VLOOKUP((10000000*$I$11)+(1000000*$N$11)+(100*$W$11)+$A18,data!$A$2:$AN$65536,(N$14-$D$14+10),FALSE())</f>
        <v>11.2966997498588</v>
      </c>
      <c r="O18" s="59" t="n">
        <f aca="false">VLOOKUP((10000000*$I$11)+(1000000*$N$11)+(100*$W$11)+$A18,data!$A$2:$AN$65536,(O$14-$D$14+10),FALSE())</f>
        <v>13.7629533678756</v>
      </c>
      <c r="P18" s="59" t="n">
        <f aca="false">VLOOKUP((10000000*$I$11)+(1000000*$N$11)+(100*$W$11)+$A18,data!$A$2:$AN$65536,(P$14-$D$14+10),FALSE())</f>
        <v>14.6432735851615</v>
      </c>
      <c r="Q18" s="59" t="n">
        <f aca="false">VLOOKUP((10000000*$I$11)+(1000000*$N$11)+(100*$W$11)+$A18,data!$A$2:$AN$65536,(Q$14-$D$14+10),FALSE())</f>
        <v>10.5894811154253</v>
      </c>
      <c r="R18" s="59" t="n">
        <f aca="false">VLOOKUP((10000000*$I$11)+(1000000*$N$11)+(100*$W$11)+$A18,data!$A$2:$AN$65536,(R$14-$D$14+10),FALSE())</f>
        <v>11.1570697725046</v>
      </c>
      <c r="S18" s="59" t="n">
        <f aca="false">VLOOKUP((10000000*$I$11)+(1000000*$N$11)+(100*$W$11)+$A18,data!$A$2:$AN$65536,(S$14-$D$14+10),FALSE())</f>
        <v>15.5013461695358</v>
      </c>
      <c r="T18" s="59" t="n">
        <f aca="false">VLOOKUP((10000000*$I$11)+(1000000*$N$11)+(100*$W$11)+$A18,data!$A$2:$AN$65536,(T$14-$D$14+10),FALSE())</f>
        <v>14.6528098119556</v>
      </c>
      <c r="U18" s="59" t="n">
        <f aca="false">VLOOKUP((10000000*$I$11)+(1000000*$N$11)+(100*$W$11)+$A18,data!$A$2:$AN$65536,(U$14-$D$14+10),FALSE())</f>
        <v>16.2606032683813</v>
      </c>
      <c r="V18" s="59" t="n">
        <f aca="false">VLOOKUP((10000000*$I$11)+(1000000*$N$11)+(100*$W$11)+$A18,data!$A$2:$AN$65536,(V$14-$D$14+10),FALSE())</f>
        <v>10.5605199025183</v>
      </c>
      <c r="W18" s="59" t="n">
        <f aca="false">VLOOKUP((10000000*$I$11)+(1000000*$N$11)+(100*$W$11)+$A18,data!$A$2:$AN$65536,(W$14-$D$14+10),FALSE())</f>
        <v>14.2965041001295</v>
      </c>
      <c r="X18" s="59" t="n">
        <f aca="false">VLOOKUP((10000000*$I$11)+(1000000*$N$11)+(100*$W$11)+$A18,data!$A$2:$AN$65536,(X$14-$D$14+10),FALSE())</f>
        <v>14.2442485486992</v>
      </c>
      <c r="Y18" s="59" t="n">
        <f aca="false">VLOOKUP((10000000*$I$11)+(1000000*$N$11)+(100*$W$11)+$A18,data!$A$2:$AN$65536,(Y$14-$D$14+10),FALSE())</f>
        <v>15.8440302916376</v>
      </c>
      <c r="Z18" s="59" t="n">
        <f aca="false">VLOOKUP((10000000*$I$11)+(1000000*$N$11)+(100*$W$11)+$A18,data!$A$2:$AN$65536,(Z$14-$D$14+10),FALSE())</f>
        <v>15.8261802575107</v>
      </c>
      <c r="AA18" s="59" t="n">
        <f aca="false">VLOOKUP((10000000*$I$11)+(1000000*$N$11)+(100*$W$11)+$A18,data!$A$2:$AN$65536,(AA$14-$D$14+10),FALSE())</f>
        <v>17.1233792989046</v>
      </c>
      <c r="AB18" s="60" t="n">
        <f aca="false">VLOOKUP((10000000*$I$11)+(1000000*$N$11)+(100*$W$11)+$A18,data!$A$2:$AN$65536,(AB$14-$D$14+10),FALSE())</f>
        <v>17.1494872571271</v>
      </c>
    </row>
    <row r="19" s="76" customFormat="true" ht="12.75" hidden="false" customHeight="false" outlineLevel="0" collapsed="false">
      <c r="A19" s="23" t="n">
        <v>40</v>
      </c>
      <c r="B19" s="71" t="s">
        <v>33</v>
      </c>
      <c r="C19" s="72"/>
      <c r="D19" s="73" t="n">
        <f aca="false">VLOOKUP((10000000*$I$11)+(1000000*$N$11)+(100*$W$11)+$A19,data!$A$2:$AN$65536,(D$14-$D$14+10),FALSE())</f>
        <v>10.3590523340788</v>
      </c>
      <c r="E19" s="74" t="n">
        <f aca="false">VLOOKUP((10000000*$I$11)+(1000000*$N$11)+(100*$W$11)+$A19,data!$A$2:$AN$65536,(E$14-$D$14+10),FALSE())</f>
        <v>11.0454059957983</v>
      </c>
      <c r="F19" s="74" t="n">
        <f aca="false">VLOOKUP((10000000*$I$11)+(1000000*$N$11)+(100*$W$11)+$A19,data!$A$2:$AN$65536,(F$14-$D$14+10),FALSE())</f>
        <v>9.20362245271193</v>
      </c>
      <c r="G19" s="74" t="n">
        <f aca="false">VLOOKUP((10000000*$I$11)+(1000000*$N$11)+(100*$W$11)+$A19,data!$A$2:$AN$65536,(G$14-$D$14+10),FALSE())</f>
        <v>9.43267879090705</v>
      </c>
      <c r="H19" s="74" t="n">
        <f aca="false">VLOOKUP((10000000*$I$11)+(1000000*$N$11)+(100*$W$11)+$A19,data!$A$2:$AN$65536,(H$14-$D$14+10),FALSE())</f>
        <v>11.5243168529737</v>
      </c>
      <c r="I19" s="74" t="n">
        <f aca="false">VLOOKUP((10000000*$I$11)+(1000000*$N$11)+(100*$W$11)+$A19,data!$A$2:$AN$65536,(I$14-$D$14+10),FALSE())</f>
        <v>11.7607967528973</v>
      </c>
      <c r="J19" s="74" t="n">
        <f aca="false">VLOOKUP((10000000*$I$11)+(1000000*$N$11)+(100*$W$11)+$A19,data!$A$2:$AN$65536,(J$14-$D$14+10),FALSE())</f>
        <v>9.22501193189948</v>
      </c>
      <c r="K19" s="74" t="n">
        <f aca="false">VLOOKUP((10000000*$I$11)+(1000000*$N$11)+(100*$W$11)+$A19,data!$A$2:$AN$65536,(K$14-$D$14+10),FALSE())</f>
        <v>10.1474706283346</v>
      </c>
      <c r="L19" s="74" t="n">
        <f aca="false">VLOOKUP((10000000*$I$11)+(1000000*$N$11)+(100*$W$11)+$A19,data!$A$2:$AN$65536,(L$14-$D$14+10),FALSE())</f>
        <v>11.1037188721529</v>
      </c>
      <c r="M19" s="74" t="n">
        <f aca="false">VLOOKUP((10000000*$I$11)+(1000000*$N$11)+(100*$W$11)+$A19,data!$A$2:$AN$65536,(M$14-$D$14+10),FALSE())</f>
        <v>10.6507409610617</v>
      </c>
      <c r="N19" s="74" t="n">
        <f aca="false">VLOOKUP((10000000*$I$11)+(1000000*$N$11)+(100*$W$11)+$A19,data!$A$2:$AN$65536,(N$14-$D$14+10),FALSE())</f>
        <v>8.14166753610309</v>
      </c>
      <c r="O19" s="74" t="n">
        <f aca="false">VLOOKUP((10000000*$I$11)+(1000000*$N$11)+(100*$W$11)+$A19,data!$A$2:$AN$65536,(O$14-$D$14+10),FALSE())</f>
        <v>10.2474227758773</v>
      </c>
      <c r="P19" s="74" t="n">
        <f aca="false">VLOOKUP((10000000*$I$11)+(1000000*$N$11)+(100*$W$11)+$A19,data!$A$2:$AN$65536,(P$14-$D$14+10),FALSE())</f>
        <v>11.0004777971486</v>
      </c>
      <c r="Q19" s="74" t="n">
        <f aca="false">VLOOKUP((10000000*$I$11)+(1000000*$N$11)+(100*$W$11)+$A19,data!$A$2:$AN$65536,(Q$14-$D$14+10),FALSE())</f>
        <v>7.53015625985948</v>
      </c>
      <c r="R19" s="74" t="n">
        <f aca="false">VLOOKUP((10000000*$I$11)+(1000000*$N$11)+(100*$W$11)+$A19,data!$A$2:$AN$65536,(R$14-$D$14+10),FALSE())</f>
        <v>8.00650589649922</v>
      </c>
      <c r="S19" s="74" t="n">
        <f aca="false">VLOOKUP((10000000*$I$11)+(1000000*$N$11)+(100*$W$11)+$A19,data!$A$2:$AN$65536,(S$14-$D$14+10),FALSE())</f>
        <v>11.7405682094381</v>
      </c>
      <c r="T19" s="74" t="n">
        <f aca="false">VLOOKUP((10000000*$I$11)+(1000000*$N$11)+(100*$W$11)+$A19,data!$A$2:$AN$65536,(T$14-$D$14+10),FALSE())</f>
        <v>11.0076417042153</v>
      </c>
      <c r="U19" s="74" t="n">
        <f aca="false">VLOOKUP((10000000*$I$11)+(1000000*$N$11)+(100*$W$11)+$A19,data!$A$2:$AN$65536,(U$14-$D$14+10),FALSE())</f>
        <v>12.4085533347807</v>
      </c>
      <c r="V19" s="74" t="n">
        <f aca="false">VLOOKUP((10000000*$I$11)+(1000000*$N$11)+(100*$W$11)+$A19,data!$A$2:$AN$65536,(V$14-$D$14+10),FALSE())</f>
        <v>7.50956200634619</v>
      </c>
      <c r="W19" s="74" t="n">
        <f aca="false">VLOOKUP((10000000*$I$11)+(1000000*$N$11)+(100*$W$11)+$A19,data!$A$2:$AN$65536,(W$14-$D$14+10),FALSE())</f>
        <v>10.7090626166264</v>
      </c>
      <c r="X19" s="74" t="n">
        <f aca="false">VLOOKUP((10000000*$I$11)+(1000000*$N$11)+(100*$W$11)+$A19,data!$A$2:$AN$65536,(X$14-$D$14+10),FALSE())</f>
        <v>10.6699196227579</v>
      </c>
      <c r="Y19" s="74" t="n">
        <f aca="false">VLOOKUP((10000000*$I$11)+(1000000*$N$11)+(100*$W$11)+$A19,data!$A$2:$AN$65536,(Y$14-$D$14+10),FALSE())</f>
        <v>12.0612099545339</v>
      </c>
      <c r="Z19" s="74" t="n">
        <f aca="false">VLOOKUP((10000000*$I$11)+(1000000*$N$11)+(100*$W$11)+$A19,data!$A$2:$AN$65536,(Z$14-$D$14+10),FALSE())</f>
        <v>12.0476216815164</v>
      </c>
      <c r="AA19" s="74" t="n">
        <f aca="false">VLOOKUP((10000000*$I$11)+(1000000*$N$11)+(100*$W$11)+$A19,data!$A$2:$AN$65536,(AA$14-$D$14+10),FALSE())</f>
        <v>13.1870885830498</v>
      </c>
      <c r="AB19" s="75" t="n">
        <f aca="false">VLOOKUP((10000000*$I$11)+(1000000*$N$11)+(100*$W$11)+$A19,data!$A$2:$AN$65536,(AB$14-$D$14+10),FALSE())</f>
        <v>13.2071948921955</v>
      </c>
    </row>
    <row r="20" s="76" customFormat="true" ht="12.75" hidden="false" customHeight="false" outlineLevel="0" collapsed="false">
      <c r="A20" s="23" t="n">
        <v>41</v>
      </c>
      <c r="B20" s="71" t="s">
        <v>34</v>
      </c>
      <c r="C20" s="72"/>
      <c r="D20" s="73" t="n">
        <f aca="false">VLOOKUP((10000000*$I$11)+(1000000*$N$11)+(100*$W$11)+$A20,data!$A$2:$AN$65536,(D$14-$D$14+10),FALSE())</f>
        <v>18.1891389012731</v>
      </c>
      <c r="E20" s="102" t="n">
        <f aca="false">VLOOKUP((10000000*$I$11)+(1000000*$N$11)+(100*$W$11)+$A20,data!$A$2:$AN$65536,(E$14-$D$14+10),FALSE())</f>
        <v>19.084575596065</v>
      </c>
      <c r="F20" s="102" t="n">
        <f aca="false">VLOOKUP((10000000*$I$11)+(1000000*$N$11)+(100*$W$11)+$A20,data!$A$2:$AN$65536,(F$14-$D$14+10),FALSE())</f>
        <v>16.6569043069791</v>
      </c>
      <c r="G20" s="102" t="n">
        <f aca="false">VLOOKUP((10000000*$I$11)+(1000000*$N$11)+(100*$W$11)+$A20,data!$A$2:$AN$65536,(G$14-$D$14+10),FALSE())</f>
        <v>16.9618966370276</v>
      </c>
      <c r="H20" s="102" t="n">
        <f aca="false">VLOOKUP((10000000*$I$11)+(1000000*$N$11)+(100*$W$11)+$A20,data!$A$2:$AN$65536,(H$14-$D$14+10),FALSE())</f>
        <v>19.7138654608694</v>
      </c>
      <c r="I20" s="102" t="n">
        <f aca="false">VLOOKUP((10000000*$I$11)+(1000000*$N$11)+(100*$W$11)+$A20,data!$A$2:$AN$65536,(I$14-$D$14+10),FALSE())</f>
        <v>20.0220171290041</v>
      </c>
      <c r="J20" s="102" t="n">
        <f aca="false">VLOOKUP((10000000*$I$11)+(1000000*$N$11)+(100*$W$11)+$A20,data!$A$2:$AN$65536,(J$14-$D$14+10),FALSE())</f>
        <v>16.6956154242412</v>
      </c>
      <c r="K20" s="102" t="n">
        <f aca="false">VLOOKUP((10000000*$I$11)+(1000000*$N$11)+(100*$W$11)+$A20,data!$A$2:$AN$65536,(K$14-$D$14+10),FALSE())</f>
        <v>17.9192382289634</v>
      </c>
      <c r="L20" s="102" t="n">
        <f aca="false">VLOOKUP((10000000*$I$11)+(1000000*$N$11)+(100*$W$11)+$A20,data!$A$2:$AN$65536,(L$14-$D$14+10),FALSE())</f>
        <v>19.1853302896849</v>
      </c>
      <c r="M20" s="102" t="n">
        <f aca="false">VLOOKUP((10000000*$I$11)+(1000000*$N$11)+(100*$W$11)+$A20,data!$A$2:$AN$65536,(M$14-$D$14+10),FALSE())</f>
        <v>18.5983380091762</v>
      </c>
      <c r="N20" s="102" t="n">
        <f aca="false">VLOOKUP((10000000*$I$11)+(1000000*$N$11)+(100*$W$11)+$A20,data!$A$2:$AN$65536,(N$14-$D$14+10),FALSE())</f>
        <v>15.2698563109526</v>
      </c>
      <c r="O20" s="102" t="n">
        <f aca="false">VLOOKUP((10000000*$I$11)+(1000000*$N$11)+(100*$W$11)+$A20,data!$A$2:$AN$65536,(O$14-$D$14+10),FALSE())</f>
        <v>18.0957419518037</v>
      </c>
      <c r="P20" s="102" t="n">
        <f aca="false">VLOOKUP((10000000*$I$11)+(1000000*$N$11)+(100*$W$11)+$A20,data!$A$2:$AN$65536,(P$14-$D$14+10),FALSE())</f>
        <v>19.1062956297179</v>
      </c>
      <c r="Q20" s="102" t="n">
        <f aca="false">VLOOKUP((10000000*$I$11)+(1000000*$N$11)+(100*$W$11)+$A20,data!$A$2:$AN$65536,(Q$14-$D$14+10),FALSE())</f>
        <v>14.476169286658</v>
      </c>
      <c r="R20" s="102" t="n">
        <f aca="false">VLOOKUP((10000000*$I$11)+(1000000*$N$11)+(100*$W$11)+$A20,data!$A$2:$AN$65536,(R$14-$D$14+10),FALSE())</f>
        <v>15.1358249607421</v>
      </c>
      <c r="S20" s="102" t="n">
        <f aca="false">VLOOKUP((10000000*$I$11)+(1000000*$N$11)+(100*$W$11)+$A20,data!$A$2:$AN$65536,(S$14-$D$14+10),FALSE())</f>
        <v>20.083791956423</v>
      </c>
      <c r="T20" s="102" t="n">
        <f aca="false">VLOOKUP((10000000*$I$11)+(1000000*$N$11)+(100*$W$11)+$A20,data!$A$2:$AN$65536,(T$14-$D$14+10),FALSE())</f>
        <v>19.1187383370989</v>
      </c>
      <c r="U20" s="102" t="n">
        <f aca="false">VLOOKUP((10000000*$I$11)+(1000000*$N$11)+(100*$W$11)+$A20,data!$A$2:$AN$65536,(U$14-$D$14+10),FALSE())</f>
        <v>20.9306196391889</v>
      </c>
      <c r="V20" s="102" t="n">
        <f aca="false">VLOOKUP((10000000*$I$11)+(1000000*$N$11)+(100*$W$11)+$A20,data!$A$2:$AN$65536,(V$14-$D$14+10),FALSE())</f>
        <v>14.4365783552215</v>
      </c>
      <c r="W20" s="102" t="n">
        <f aca="false">VLOOKUP((10000000*$I$11)+(1000000*$N$11)+(100*$W$11)+$A20,data!$A$2:$AN$65536,(W$14-$D$14+10),FALSE())</f>
        <v>18.7001793615678</v>
      </c>
      <c r="X20" s="102" t="n">
        <f aca="false">VLOOKUP((10000000*$I$11)+(1000000*$N$11)+(100*$W$11)+$A20,data!$A$2:$AN$65536,(X$14-$D$14+10),FALSE())</f>
        <v>18.6318278136971</v>
      </c>
      <c r="Y20" s="102" t="n">
        <f aca="false">VLOOKUP((10000000*$I$11)+(1000000*$N$11)+(100*$W$11)+$A20,data!$A$2:$AN$65536,(Y$14-$D$14+10),FALSE())</f>
        <v>20.4376447077115</v>
      </c>
      <c r="Z20" s="102" t="n">
        <f aca="false">VLOOKUP((10000000*$I$11)+(1000000*$N$11)+(100*$W$11)+$A20,data!$A$2:$AN$65536,(Z$14-$D$14+10),FALSE())</f>
        <v>20.4146194642103</v>
      </c>
      <c r="AA20" s="102" t="n">
        <f aca="false">VLOOKUP((10000000*$I$11)+(1000000*$N$11)+(100*$W$11)+$A20,data!$A$2:$AN$65536,(AA$14-$D$14+10),FALSE())</f>
        <v>21.8661730876356</v>
      </c>
      <c r="AB20" s="75" t="n">
        <f aca="false">VLOOKUP((10000000*$I$11)+(1000000*$N$11)+(100*$W$11)+$A20,data!$A$2:$AN$65536,(AB$14-$D$14+10),FALSE())</f>
        <v>21.8995123674291</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20.6731512206261</v>
      </c>
      <c r="E22" s="59" t="n">
        <f aca="false">VLOOKUP((10000000*$I$11)+(1000000*$N$11)+(100*$W$11)+$A22,data!$A$2:$AN$65536,(E$14-$D$14+10),FALSE())</f>
        <v>21.4397041719592</v>
      </c>
      <c r="F22" s="59" t="n">
        <f aca="false">VLOOKUP((10000000*$I$11)+(1000000*$N$11)+(100*$W$11)+$A22,data!$A$2:$AN$65536,(F$14-$D$14+10),FALSE())</f>
        <v>14.6114702469864</v>
      </c>
      <c r="G22" s="59" t="n">
        <f aca="false">VLOOKUP((10000000*$I$11)+(1000000*$N$11)+(100*$W$11)+$A22,data!$A$2:$AN$65536,(G$14-$D$14+10),FALSE())</f>
        <v>15.6264527222541</v>
      </c>
      <c r="H22" s="59" t="n">
        <f aca="false">VLOOKUP((10000000*$I$11)+(1000000*$N$11)+(100*$W$11)+$A22,data!$A$2:$AN$65536,(H$14-$D$14+10),FALSE())</f>
        <v>19.3444009677036</v>
      </c>
      <c r="I22" s="59" t="n">
        <f aca="false">VLOOKUP((10000000*$I$11)+(1000000*$N$11)+(100*$W$11)+$A22,data!$A$2:$AN$65536,(I$14-$D$14+10),FALSE())</f>
        <v>20.7671680788314</v>
      </c>
      <c r="J22" s="59" t="n">
        <f aca="false">VLOOKUP((10000000*$I$11)+(1000000*$N$11)+(100*$W$11)+$A22,data!$A$2:$AN$65536,(J$14-$D$14+10),FALSE())</f>
        <v>15.4017176285092</v>
      </c>
      <c r="K22" s="59" t="n">
        <f aca="false">VLOOKUP((10000000*$I$11)+(1000000*$N$11)+(100*$W$11)+$A22,data!$A$2:$AN$65536,(K$14-$D$14+10),FALSE())</f>
        <v>17.7677360074429</v>
      </c>
      <c r="L22" s="59" t="n">
        <f aca="false">VLOOKUP((10000000*$I$11)+(1000000*$N$11)+(100*$W$11)+$A22,data!$A$2:$AN$65536,(L$14-$D$14+10),FALSE())</f>
        <v>17.9289871125471</v>
      </c>
      <c r="M22" s="59" t="n">
        <f aca="false">VLOOKUP((10000000*$I$11)+(1000000*$N$11)+(100*$W$11)+$A22,data!$A$2:$AN$65536,(M$14-$D$14+10),FALSE())</f>
        <v>16.7080994015999</v>
      </c>
      <c r="N22" s="59" t="n">
        <f aca="false">VLOOKUP((10000000*$I$11)+(1000000*$N$11)+(100*$W$11)+$A22,data!$A$2:$AN$65536,(N$14-$D$14+10),FALSE())</f>
        <v>12.3338603903434</v>
      </c>
      <c r="O22" s="59" t="n">
        <f aca="false">VLOOKUP((10000000*$I$11)+(1000000*$N$11)+(100*$W$11)+$A22,data!$A$2:$AN$65536,(O$14-$D$14+10),FALSE())</f>
        <v>16.0792611178621</v>
      </c>
      <c r="P22" s="59" t="n">
        <f aca="false">VLOOKUP((10000000*$I$11)+(1000000*$N$11)+(100*$W$11)+$A22,data!$A$2:$AN$65536,(P$14-$D$14+10),FALSE())</f>
        <v>17.4252497245783</v>
      </c>
      <c r="Q22" s="59" t="n">
        <f aca="false">VLOOKUP((10000000*$I$11)+(1000000*$N$11)+(100*$W$11)+$A22,data!$A$2:$AN$65536,(Q$14-$D$14+10),FALSE())</f>
        <v>12.1015309230053</v>
      </c>
      <c r="R22" s="59" t="n">
        <f aca="false">VLOOKUP((10000000*$I$11)+(1000000*$N$11)+(100*$W$11)+$A22,data!$A$2:$AN$65536,(R$14-$D$14+10),FALSE())</f>
        <v>13.4406251752008</v>
      </c>
      <c r="S22" s="59" t="n">
        <f aca="false">VLOOKUP((10000000*$I$11)+(1000000*$N$11)+(100*$W$11)+$A22,data!$A$2:$AN$65536,(S$14-$D$14+10),FALSE())</f>
        <v>16.5223329319093</v>
      </c>
      <c r="T22" s="59" t="n">
        <f aca="false">VLOOKUP((10000000*$I$11)+(1000000*$N$11)+(100*$W$11)+$A22,data!$A$2:$AN$65536,(T$14-$D$14+10),FALSE())</f>
        <v>15.5695959667573</v>
      </c>
      <c r="U22" s="59" t="n">
        <f aca="false">VLOOKUP((10000000*$I$11)+(1000000*$N$11)+(100*$W$11)+$A22,data!$A$2:$AN$65536,(U$14-$D$14+10),FALSE())</f>
        <v>17.3406973591093</v>
      </c>
      <c r="V22" s="59" t="n">
        <f aca="false">VLOOKUP((10000000*$I$11)+(1000000*$N$11)+(100*$W$11)+$A22,data!$A$2:$AN$65536,(V$14-$D$14+10),FALSE())</f>
        <v>11.274720283347</v>
      </c>
      <c r="W22" s="59" t="n">
        <f aca="false">VLOOKUP((10000000*$I$11)+(1000000*$N$11)+(100*$W$11)+$A22,data!$A$2:$AN$65536,(W$14-$D$14+10),FALSE())</f>
        <v>14.5294214343598</v>
      </c>
      <c r="X22" s="59" t="n">
        <f aca="false">VLOOKUP((10000000*$I$11)+(1000000*$N$11)+(100*$W$11)+$A22,data!$A$2:$AN$65536,(X$14-$D$14+10),FALSE())</f>
        <v>14.9455370446441</v>
      </c>
      <c r="Y22" s="59" t="n">
        <f aca="false">VLOOKUP((10000000*$I$11)+(1000000*$N$11)+(100*$W$11)+$A22,data!$A$2:$AN$65536,(Y$14-$D$14+10),FALSE())</f>
        <v>16.0737787068472</v>
      </c>
      <c r="Z22" s="59" t="n">
        <f aca="false">VLOOKUP((10000000*$I$11)+(1000000*$N$11)+(100*$W$11)+$A22,data!$A$2:$AN$65536,(Z$14-$D$14+10),FALSE())</f>
        <v>16.4548116888467</v>
      </c>
      <c r="AA22" s="59" t="n">
        <f aca="false">VLOOKUP((10000000*$I$11)+(1000000*$N$11)+(100*$W$11)+$A22,data!$A$2:$AN$65536,(AA$14-$D$14+10),FALSE())</f>
        <v>17.5067791010825</v>
      </c>
      <c r="AB22" s="60" t="n">
        <f aca="false">VLOOKUP((10000000*$I$11)+(1000000*$N$11)+(100*$W$11)+$A22,data!$A$2:$AN$65536,(AB$14-$D$14+10),FALSE())</f>
        <v>16.7399346271683</v>
      </c>
    </row>
    <row r="23" s="76" customFormat="true" ht="12.75" hidden="false" customHeight="false" outlineLevel="0" collapsed="false">
      <c r="A23" s="23" t="n">
        <v>44</v>
      </c>
      <c r="B23" s="71" t="s">
        <v>33</v>
      </c>
      <c r="C23" s="72"/>
      <c r="D23" s="73" t="n">
        <f aca="false">VLOOKUP((10000000*$I$11)+(1000000*$N$11)+(100*$W$11)+$A23,data!$A$2:$AN$65536,(D$14-$D$14+10),FALSE())</f>
        <v>15.0008308911393</v>
      </c>
      <c r="E23" s="74" t="n">
        <f aca="false">VLOOKUP((10000000*$I$11)+(1000000*$N$11)+(100*$W$11)+$A23,data!$A$2:$AN$65536,(E$14-$D$14+10),FALSE())</f>
        <v>14.9614176022944</v>
      </c>
      <c r="F23" s="74" t="n">
        <f aca="false">VLOOKUP((10000000*$I$11)+(1000000*$N$11)+(100*$W$11)+$A23,data!$A$2:$AN$65536,(F$14-$D$14+10),FALSE())</f>
        <v>10.6299452347869</v>
      </c>
      <c r="G23" s="74" t="n">
        <f aca="false">VLOOKUP((10000000*$I$11)+(1000000*$N$11)+(100*$W$11)+$A23,data!$A$2:$AN$65536,(G$14-$D$14+10),FALSE())</f>
        <v>11.4295856760277</v>
      </c>
      <c r="H23" s="74" t="n">
        <f aca="false">VLOOKUP((10000000*$I$11)+(1000000*$N$11)+(100*$W$11)+$A23,data!$A$2:$AN$65536,(H$14-$D$14+10),FALSE())</f>
        <v>14.4798884204185</v>
      </c>
      <c r="I23" s="74" t="n">
        <f aca="false">VLOOKUP((10000000*$I$11)+(1000000*$N$11)+(100*$W$11)+$A23,data!$A$2:$AN$65536,(I$14-$D$14+10),FALSE())</f>
        <v>14.8244941229245</v>
      </c>
      <c r="J23" s="74" t="n">
        <f aca="false">VLOOKUP((10000000*$I$11)+(1000000*$N$11)+(100*$W$11)+$A23,data!$A$2:$AN$65536,(J$14-$D$14+10),FALSE())</f>
        <v>11.1923429040736</v>
      </c>
      <c r="K23" s="74" t="n">
        <f aca="false">VLOOKUP((10000000*$I$11)+(1000000*$N$11)+(100*$W$11)+$A23,data!$A$2:$AN$65536,(K$14-$D$14+10),FALSE())</f>
        <v>12.80218149577</v>
      </c>
      <c r="L23" s="74" t="n">
        <f aca="false">VLOOKUP((10000000*$I$11)+(1000000*$N$11)+(100*$W$11)+$A23,data!$A$2:$AN$65536,(L$14-$D$14+10),FALSE())</f>
        <v>13.4019395783527</v>
      </c>
      <c r="M23" s="74" t="n">
        <f aca="false">VLOOKUP((10000000*$I$11)+(1000000*$N$11)+(100*$W$11)+$A23,data!$A$2:$AN$65536,(M$14-$D$14+10),FALSE())</f>
        <v>12.39467385218</v>
      </c>
      <c r="N23" s="74" t="n">
        <f aca="false">VLOOKUP((10000000*$I$11)+(1000000*$N$11)+(100*$W$11)+$A23,data!$A$2:$AN$65536,(N$14-$D$14+10),FALSE())</f>
        <v>8.84362911646051</v>
      </c>
      <c r="O23" s="74" t="n">
        <f aca="false">VLOOKUP((10000000*$I$11)+(1000000*$N$11)+(100*$W$11)+$A23,data!$A$2:$AN$65536,(O$14-$D$14+10),FALSE())</f>
        <v>11.6474413978532</v>
      </c>
      <c r="P23" s="74" t="n">
        <f aca="false">VLOOKUP((10000000*$I$11)+(1000000*$N$11)+(100*$W$11)+$A23,data!$A$2:$AN$65536,(P$14-$D$14+10),FALSE())</f>
        <v>12.9561512520328</v>
      </c>
      <c r="Q23" s="74" t="n">
        <f aca="false">VLOOKUP((10000000*$I$11)+(1000000*$N$11)+(100*$W$11)+$A23,data!$A$2:$AN$65536,(Q$14-$D$14+10),FALSE())</f>
        <v>8.30983650027502</v>
      </c>
      <c r="R23" s="74" t="n">
        <f aca="false">VLOOKUP((10000000*$I$11)+(1000000*$N$11)+(100*$W$11)+$A23,data!$A$2:$AN$65536,(R$14-$D$14+10),FALSE())</f>
        <v>9.2993340469333</v>
      </c>
      <c r="S23" s="74" t="n">
        <f aca="false">VLOOKUP((10000000*$I$11)+(1000000*$N$11)+(100*$W$11)+$A23,data!$A$2:$AN$65536,(S$14-$D$14+10),FALSE())</f>
        <v>12.452207148215</v>
      </c>
      <c r="T23" s="74" t="n">
        <f aca="false">VLOOKUP((10000000*$I$11)+(1000000*$N$11)+(100*$W$11)+$A23,data!$A$2:$AN$65536,(T$14-$D$14+10),FALSE())</f>
        <v>11.612915837475</v>
      </c>
      <c r="U23" s="74" t="n">
        <f aca="false">VLOOKUP((10000000*$I$11)+(1000000*$N$11)+(100*$W$11)+$A23,data!$A$2:$AN$65536,(U$14-$D$14+10),FALSE())</f>
        <v>12.9863643193354</v>
      </c>
      <c r="V23" s="74" t="n">
        <f aca="false">VLOOKUP((10000000*$I$11)+(1000000*$N$11)+(100*$W$11)+$A23,data!$A$2:$AN$65536,(V$14-$D$14+10),FALSE())</f>
        <v>7.95097190156014</v>
      </c>
      <c r="W23" s="74" t="n">
        <f aca="false">VLOOKUP((10000000*$I$11)+(1000000*$N$11)+(100*$W$11)+$A23,data!$A$2:$AN$65536,(W$14-$D$14+10),FALSE())</f>
        <v>10.8462415363343</v>
      </c>
      <c r="X23" s="74" t="n">
        <f aca="false">VLOOKUP((10000000*$I$11)+(1000000*$N$11)+(100*$W$11)+$A23,data!$A$2:$AN$65536,(X$14-$D$14+10),FALSE())</f>
        <v>11.1242288356011</v>
      </c>
      <c r="Y23" s="74" t="n">
        <f aca="false">VLOOKUP((10000000*$I$11)+(1000000*$N$11)+(100*$W$11)+$A23,data!$A$2:$AN$65536,(Y$14-$D$14+10),FALSE())</f>
        <v>12.1718026675043</v>
      </c>
      <c r="Z23" s="74" t="n">
        <f aca="false">VLOOKUP((10000000*$I$11)+(1000000*$N$11)+(100*$W$11)+$A23,data!$A$2:$AN$65536,(Z$14-$D$14+10),FALSE())</f>
        <v>12.3668088922694</v>
      </c>
      <c r="AA23" s="74" t="n">
        <f aca="false">VLOOKUP((10000000*$I$11)+(1000000*$N$11)+(100*$W$11)+$A23,data!$A$2:$AN$65536,(AA$14-$D$14+10),FALSE())</f>
        <v>13.340694648698</v>
      </c>
      <c r="AB23" s="75" t="n">
        <f aca="false">VLOOKUP((10000000*$I$11)+(1000000*$N$11)+(100*$W$11)+$A23,data!$A$2:$AN$65536,(AB$14-$D$14+10),FALSE())</f>
        <v>12.8482910401311</v>
      </c>
    </row>
    <row r="24" s="76" customFormat="true" ht="12.75" hidden="false" customHeight="false" outlineLevel="0" collapsed="false">
      <c r="A24" s="23" t="n">
        <v>45</v>
      </c>
      <c r="B24" s="71" t="s">
        <v>34</v>
      </c>
      <c r="C24" s="72"/>
      <c r="D24" s="73" t="n">
        <f aca="false">VLOOKUP((10000000*$I$11)+(1000000*$N$11)+(100*$W$11)+$A24,data!$A$2:$AN$65536,(D$14-$D$14+10),FALSE())</f>
        <v>27.2410092106187</v>
      </c>
      <c r="E24" s="102" t="n">
        <f aca="false">VLOOKUP((10000000*$I$11)+(1000000*$N$11)+(100*$W$11)+$A24,data!$A$2:$AN$65536,(E$14-$D$14+10),FALSE())</f>
        <v>29.0650729384276</v>
      </c>
      <c r="F24" s="102" t="n">
        <f aca="false">VLOOKUP((10000000*$I$11)+(1000000*$N$11)+(100*$W$11)+$A24,data!$A$2:$AN$65536,(F$14-$D$14+10),FALSE())</f>
        <v>19.216509007194</v>
      </c>
      <c r="G24" s="102" t="n">
        <f aca="false">VLOOKUP((10000000*$I$11)+(1000000*$N$11)+(100*$W$11)+$A24,data!$A$2:$AN$65536,(G$14-$D$14+10),FALSE())</f>
        <v>20.4694728220039</v>
      </c>
      <c r="H24" s="102" t="n">
        <f aca="false">VLOOKUP((10000000*$I$11)+(1000000*$N$11)+(100*$W$11)+$A24,data!$A$2:$AN$65536,(H$14-$D$14+10),FALSE())</f>
        <v>24.9025711444827</v>
      </c>
      <c r="I24" s="102" t="n">
        <f aca="false">VLOOKUP((10000000*$I$11)+(1000000*$N$11)+(100*$W$11)+$A24,data!$A$2:$AN$65536,(I$14-$D$14+10),FALSE())</f>
        <v>27.6958532031991</v>
      </c>
      <c r="J24" s="102" t="n">
        <f aca="false">VLOOKUP((10000000*$I$11)+(1000000*$N$11)+(100*$W$11)+$A24,data!$A$2:$AN$65536,(J$14-$D$14+10),FALSE())</f>
        <v>20.27259726254</v>
      </c>
      <c r="K24" s="102" t="n">
        <f aca="false">VLOOKUP((10000000*$I$11)+(1000000*$N$11)+(100*$W$11)+$A24,data!$A$2:$AN$65536,(K$14-$D$14+10),FALSE())</f>
        <v>23.5344220194536</v>
      </c>
      <c r="L24" s="102" t="n">
        <f aca="false">VLOOKUP((10000000*$I$11)+(1000000*$N$11)+(100*$W$11)+$A24,data!$A$2:$AN$65536,(L$14-$D$14+10),FALSE())</f>
        <v>23.1046352586987</v>
      </c>
      <c r="M24" s="102" t="n">
        <f aca="false">VLOOKUP((10000000*$I$11)+(1000000*$N$11)+(100*$W$11)+$A24,data!$A$2:$AN$65536,(M$14-$D$14+10),FALSE())</f>
        <v>21.6556522222203</v>
      </c>
      <c r="N24" s="102" t="n">
        <f aca="false">VLOOKUP((10000000*$I$11)+(1000000*$N$11)+(100*$W$11)+$A24,data!$A$2:$AN$65536,(N$14-$D$14+10),FALSE())</f>
        <v>16.395574590363</v>
      </c>
      <c r="O24" s="102" t="n">
        <f aca="false">VLOOKUP((10000000*$I$11)+(1000000*$N$11)+(100*$W$11)+$A24,data!$A$2:$AN$65536,(O$14-$D$14+10),FALSE())</f>
        <v>21.2145008892679</v>
      </c>
      <c r="P24" s="102" t="n">
        <f aca="false">VLOOKUP((10000000*$I$11)+(1000000*$N$11)+(100*$W$11)+$A24,data!$A$2:$AN$65536,(P$14-$D$14+10),FALSE())</f>
        <v>22.5463573561612</v>
      </c>
      <c r="Q24" s="102" t="n">
        <f aca="false">VLOOKUP((10000000*$I$11)+(1000000*$N$11)+(100*$W$11)+$A24,data!$A$2:$AN$65536,(Q$14-$D$14+10),FALSE())</f>
        <v>16.5946434769568</v>
      </c>
      <c r="R24" s="102" t="n">
        <f aca="false">VLOOKUP((10000000*$I$11)+(1000000*$N$11)+(100*$W$11)+$A24,data!$A$2:$AN$65536,(R$14-$D$14+10),FALSE())</f>
        <v>18.3326355299</v>
      </c>
      <c r="S24" s="102" t="n">
        <f aca="false">VLOOKUP((10000000*$I$11)+(1000000*$N$11)+(100*$W$11)+$A24,data!$A$2:$AN$65536,(S$14-$D$14+10),FALSE())</f>
        <v>21.1591770750126</v>
      </c>
      <c r="T24" s="102" t="n">
        <f aca="false">VLOOKUP((10000000*$I$11)+(1000000*$N$11)+(100*$W$11)+$A24,data!$A$2:$AN$65536,(T$14-$D$14+10),FALSE())</f>
        <v>20.0974049030014</v>
      </c>
      <c r="U24" s="102" t="n">
        <f aca="false">VLOOKUP((10000000*$I$11)+(1000000*$N$11)+(100*$W$11)+$A24,data!$A$2:$AN$65536,(U$14-$D$14+10),FALSE())</f>
        <v>22.3148965664225</v>
      </c>
      <c r="V24" s="102" t="n">
        <f aca="false">VLOOKUP((10000000*$I$11)+(1000000*$N$11)+(100*$W$11)+$A24,data!$A$2:$AN$65536,(V$14-$D$14+10),FALSE())</f>
        <v>15.1698380835815</v>
      </c>
      <c r="W24" s="102" t="n">
        <f aca="false">VLOOKUP((10000000*$I$11)+(1000000*$N$11)+(100*$W$11)+$A24,data!$A$2:$AN$65536,(W$14-$D$14+10),FALSE())</f>
        <v>18.7427214341308</v>
      </c>
      <c r="X24" s="102" t="n">
        <f aca="false">VLOOKUP((10000000*$I$11)+(1000000*$N$11)+(100*$W$11)+$A24,data!$A$2:$AN$65536,(X$14-$D$14+10),FALSE())</f>
        <v>19.3223509965566</v>
      </c>
      <c r="Y24" s="102" t="n">
        <f aca="false">VLOOKUP((10000000*$I$11)+(1000000*$N$11)+(100*$W$11)+$A24,data!$A$2:$AN$65536,(Y$14-$D$14+10),FALSE())</f>
        <v>20.5099511379257</v>
      </c>
      <c r="Z24" s="102" t="n">
        <f aca="false">VLOOKUP((10000000*$I$11)+(1000000*$N$11)+(100*$W$11)+$A24,data!$A$2:$AN$65536,(Z$14-$D$14+10),FALSE())</f>
        <v>21.1176223206666</v>
      </c>
      <c r="AA24" s="102" t="n">
        <f aca="false">VLOOKUP((10000000*$I$11)+(1000000*$N$11)+(100*$W$11)+$A24,data!$A$2:$AN$65536,(AA$14-$D$14+10),FALSE())</f>
        <v>22.2303143973204</v>
      </c>
      <c r="AB24" s="75" t="n">
        <f aca="false">VLOOKUP((10000000*$I$11)+(1000000*$N$11)+(100*$W$11)+$A24,data!$A$2:$AN$65536,(AB$14-$D$14+10),FALSE())</f>
        <v>21.1385617975183</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8.64643211819769</v>
      </c>
      <c r="E26" s="59" t="n">
        <f aca="false">VLOOKUP((10000000*$I$11)+(1000000*$N$11)+(100*$W$11)+$A26,data!$A$2:$AN$65536,(E$14-$D$14+10),FALSE())</f>
        <v>7.87628639948051</v>
      </c>
      <c r="F26" s="59" t="n">
        <f aca="false">VLOOKUP((10000000*$I$11)+(1000000*$N$11)+(100*$W$11)+$A26,data!$A$2:$AN$65536,(F$14-$D$14+10),FALSE())</f>
        <v>6.00925595284059</v>
      </c>
      <c r="G26" s="59" t="n">
        <f aca="false">VLOOKUP((10000000*$I$11)+(1000000*$N$11)+(100*$W$11)+$A26,data!$A$2:$AN$65536,(G$14-$D$14+10),FALSE())</f>
        <v>7.12876171380027</v>
      </c>
      <c r="H26" s="59" t="n">
        <f aca="false">VLOOKUP((10000000*$I$11)+(1000000*$N$11)+(100*$W$11)+$A26,data!$A$2:$AN$65536,(H$14-$D$14+10),FALSE())</f>
        <v>7.5117483165975</v>
      </c>
      <c r="I26" s="59" t="n">
        <f aca="false">VLOOKUP((10000000*$I$11)+(1000000*$N$11)+(100*$W$11)+$A26,data!$A$2:$AN$65536,(I$14-$D$14+10),FALSE())</f>
        <v>8.26396241738762</v>
      </c>
      <c r="J26" s="59" t="n">
        <f aca="false">VLOOKUP((10000000*$I$11)+(1000000*$N$11)+(100*$W$11)+$A26,data!$A$2:$AN$65536,(J$14-$D$14+10),FALSE())</f>
        <v>5.9727775398865</v>
      </c>
      <c r="K26" s="59" t="n">
        <f aca="false">VLOOKUP((10000000*$I$11)+(1000000*$N$11)+(100*$W$11)+$A26,data!$A$2:$AN$65536,(K$14-$D$14+10),FALSE())</f>
        <v>7.98775685763121</v>
      </c>
      <c r="L26" s="59" t="n">
        <f aca="false">VLOOKUP((10000000*$I$11)+(1000000*$N$11)+(100*$W$11)+$A26,data!$A$2:$AN$65536,(L$14-$D$14+10),FALSE())</f>
        <v>7.68354188545639</v>
      </c>
      <c r="M26" s="59" t="n">
        <f aca="false">VLOOKUP((10000000*$I$11)+(1000000*$N$11)+(100*$W$11)+$A26,data!$A$2:$AN$65536,(M$14-$D$14+10),FALSE())</f>
        <v>6.52329657788948</v>
      </c>
      <c r="N26" s="59" t="n">
        <f aca="false">VLOOKUP((10000000*$I$11)+(1000000*$N$11)+(100*$W$11)+$A26,data!$A$2:$AN$65536,(N$14-$D$14+10),FALSE())</f>
        <v>5.97433615455986</v>
      </c>
      <c r="O26" s="59" t="n">
        <f aca="false">VLOOKUP((10000000*$I$11)+(1000000*$N$11)+(100*$W$11)+$A26,data!$A$2:$AN$65536,(O$14-$D$14+10),FALSE())</f>
        <v>6.64196419880316</v>
      </c>
      <c r="P26" s="59" t="n">
        <f aca="false">VLOOKUP((10000000*$I$11)+(1000000*$N$11)+(100*$W$11)+$A26,data!$A$2:$AN$65536,(P$14-$D$14+10),FALSE())</f>
        <v>6.67753162133432</v>
      </c>
      <c r="Q26" s="59" t="n">
        <f aca="false">VLOOKUP((10000000*$I$11)+(1000000*$N$11)+(100*$W$11)+$A26,data!$A$2:$AN$65536,(Q$14-$D$14+10),FALSE())</f>
        <v>4.7040145468058</v>
      </c>
      <c r="R26" s="59" t="n">
        <f aca="false">VLOOKUP((10000000*$I$11)+(1000000*$N$11)+(100*$W$11)+$A26,data!$A$2:$AN$65536,(R$14-$D$14+10),FALSE())</f>
        <v>5.00318351647394</v>
      </c>
      <c r="S26" s="59" t="n">
        <f aca="false">VLOOKUP((10000000*$I$11)+(1000000*$N$11)+(100*$W$11)+$A26,data!$A$2:$AN$65536,(S$14-$D$14+10),FALSE())</f>
        <v>6.55074783302742</v>
      </c>
      <c r="T26" s="59" t="n">
        <f aca="false">VLOOKUP((10000000*$I$11)+(1000000*$N$11)+(100*$W$11)+$A26,data!$A$2:$AN$65536,(T$14-$D$14+10),FALSE())</f>
        <v>6.3007164154709</v>
      </c>
      <c r="U26" s="59" t="n">
        <f aca="false">VLOOKUP((10000000*$I$11)+(1000000*$N$11)+(100*$W$11)+$A26,data!$A$2:$AN$65536,(U$14-$D$14+10),FALSE())</f>
        <v>6.89467912537325</v>
      </c>
      <c r="V26" s="59" t="n">
        <f aca="false">VLOOKUP((10000000*$I$11)+(1000000*$N$11)+(100*$W$11)+$A26,data!$A$2:$AN$65536,(V$14-$D$14+10),FALSE())</f>
        <v>4.49019505121222</v>
      </c>
      <c r="W26" s="59" t="n">
        <f aca="false">VLOOKUP((10000000*$I$11)+(1000000*$N$11)+(100*$W$11)+$A26,data!$A$2:$AN$65536,(W$14-$D$14+10),FALSE())</f>
        <v>6.35699483424907</v>
      </c>
      <c r="X26" s="59" t="n">
        <f aca="false">VLOOKUP((10000000*$I$11)+(1000000*$N$11)+(100*$W$11)+$A26,data!$A$2:$AN$65536,(X$14-$D$14+10),FALSE())</f>
        <v>5.9673961646774</v>
      </c>
      <c r="Y26" s="59" t="n">
        <f aca="false">VLOOKUP((10000000*$I$11)+(1000000*$N$11)+(100*$W$11)+$A26,data!$A$2:$AN$65536,(Y$14-$D$14+10),FALSE())</f>
        <v>5.85725103397232</v>
      </c>
      <c r="Z26" s="59" t="n">
        <f aca="false">VLOOKUP((10000000*$I$11)+(1000000*$N$11)+(100*$W$11)+$A26,data!$A$2:$AN$65536,(Z$14-$D$14+10),FALSE())</f>
        <v>6.23507606616122</v>
      </c>
      <c r="AA26" s="59" t="n">
        <f aca="false">VLOOKUP((10000000*$I$11)+(1000000*$N$11)+(100*$W$11)+$A26,data!$A$2:$AN$65536,(AA$14-$D$14+10),FALSE())</f>
        <v>7.26830920518577</v>
      </c>
      <c r="AB26" s="60" t="n">
        <f aca="false">VLOOKUP((10000000*$I$11)+(1000000*$N$11)+(100*$W$11)+$A26,data!$A$2:$AN$65536,(AB$14-$D$14+10),FALSE())</f>
        <v>7.12781734252603</v>
      </c>
    </row>
    <row r="27" s="76" customFormat="true" ht="12.75" hidden="false" customHeight="false" outlineLevel="0" collapsed="false">
      <c r="A27" s="23" t="n">
        <v>48</v>
      </c>
      <c r="B27" s="71" t="s">
        <v>33</v>
      </c>
      <c r="C27" s="72"/>
      <c r="D27" s="73" t="n">
        <f aca="false">VLOOKUP((10000000*$I$11)+(1000000*$N$11)+(100*$W$11)+$A27,data!$A$2:$AN$65536,(D$14-$D$14+10),FALSE())</f>
        <v>6.32923225544912</v>
      </c>
      <c r="E27" s="74" t="n">
        <f aca="false">VLOOKUP((10000000*$I$11)+(1000000*$N$11)+(100*$W$11)+$A27,data!$A$2:$AN$65536,(E$14-$D$14+10),FALSE())</f>
        <v>5.78927647402055</v>
      </c>
      <c r="F27" s="74" t="n">
        <f aca="false">VLOOKUP((10000000*$I$11)+(1000000*$N$11)+(100*$W$11)+$A27,data!$A$2:$AN$65536,(F$14-$D$14+10),FALSE())</f>
        <v>4.25060760655655</v>
      </c>
      <c r="G27" s="74" t="n">
        <f aca="false">VLOOKUP((10000000*$I$11)+(1000000*$N$11)+(100*$W$11)+$A27,data!$A$2:$AN$65536,(G$14-$D$14+10),FALSE())</f>
        <v>5.12215038406831</v>
      </c>
      <c r="H27" s="74" t="n">
        <f aca="false">VLOOKUP((10000000*$I$11)+(1000000*$N$11)+(100*$W$11)+$A27,data!$A$2:$AN$65536,(H$14-$D$14+10),FALSE())</f>
        <v>5.52559474803512</v>
      </c>
      <c r="I27" s="74" t="n">
        <f aca="false">VLOOKUP((10000000*$I$11)+(1000000*$N$11)+(100*$W$11)+$A27,data!$A$2:$AN$65536,(I$14-$D$14+10),FALSE())</f>
        <v>6.11418218096351</v>
      </c>
      <c r="J27" s="74" t="n">
        <f aca="false">VLOOKUP((10000000*$I$11)+(1000000*$N$11)+(100*$W$11)+$A27,data!$A$2:$AN$65536,(J$14-$D$14+10),FALSE())</f>
        <v>4.25482010786825</v>
      </c>
      <c r="K27" s="74" t="n">
        <f aca="false">VLOOKUP((10000000*$I$11)+(1000000*$N$11)+(100*$W$11)+$A27,data!$A$2:$AN$65536,(K$14-$D$14+10),FALSE())</f>
        <v>5.8067305233436</v>
      </c>
      <c r="L27" s="74" t="n">
        <f aca="false">VLOOKUP((10000000*$I$11)+(1000000*$N$11)+(100*$W$11)+$A27,data!$A$2:$AN$65536,(L$14-$D$14+10),FALSE())</f>
        <v>5.66214382441446</v>
      </c>
      <c r="M27" s="74" t="n">
        <f aca="false">VLOOKUP((10000000*$I$11)+(1000000*$N$11)+(100*$W$11)+$A27,data!$A$2:$AN$65536,(M$14-$D$14+10),FALSE())</f>
        <v>4.7132441165606</v>
      </c>
      <c r="N27" s="74" t="n">
        <f aca="false">VLOOKUP((10000000*$I$11)+(1000000*$N$11)+(100*$W$11)+$A27,data!$A$2:$AN$65536,(N$14-$D$14+10),FALSE())</f>
        <v>4.20447840040889</v>
      </c>
      <c r="O27" s="74" t="n">
        <f aca="false">VLOOKUP((10000000*$I$11)+(1000000*$N$11)+(100*$W$11)+$A27,data!$A$2:$AN$65536,(O$14-$D$14+10),FALSE())</f>
        <v>4.80483375315584</v>
      </c>
      <c r="P27" s="74" t="n">
        <f aca="false">VLOOKUP((10000000*$I$11)+(1000000*$N$11)+(100*$W$11)+$A27,data!$A$2:$AN$65536,(P$14-$D$14+10),FALSE())</f>
        <v>4.87357638520658</v>
      </c>
      <c r="Q27" s="74" t="n">
        <f aca="false">VLOOKUP((10000000*$I$11)+(1000000*$N$11)+(100*$W$11)+$A27,data!$A$2:$AN$65536,(Q$14-$D$14+10),FALSE())</f>
        <v>3.21881415267177</v>
      </c>
      <c r="R27" s="74" t="n">
        <f aca="false">VLOOKUP((10000000*$I$11)+(1000000*$N$11)+(100*$W$11)+$A27,data!$A$2:$AN$65536,(R$14-$D$14+10),FALSE())</f>
        <v>3.46408752474905</v>
      </c>
      <c r="S27" s="74" t="n">
        <f aca="false">VLOOKUP((10000000*$I$11)+(1000000*$N$11)+(100*$W$11)+$A27,data!$A$2:$AN$65536,(S$14-$D$14+10),FALSE())</f>
        <v>4.80586664350496</v>
      </c>
      <c r="T27" s="74" t="n">
        <f aca="false">VLOOKUP((10000000*$I$11)+(1000000*$N$11)+(100*$W$11)+$A27,data!$A$2:$AN$65536,(T$14-$D$14+10),FALSE())</f>
        <v>4.59546885015136</v>
      </c>
      <c r="U27" s="74" t="n">
        <f aca="false">VLOOKUP((10000000*$I$11)+(1000000*$N$11)+(100*$W$11)+$A27,data!$A$2:$AN$65536,(U$14-$D$14+10),FALSE())</f>
        <v>5.10324545359114</v>
      </c>
      <c r="V27" s="74" t="n">
        <f aca="false">VLOOKUP((10000000*$I$11)+(1000000*$N$11)+(100*$W$11)+$A27,data!$A$2:$AN$65536,(V$14-$D$14+10),FALSE())</f>
        <v>3.10005409002633</v>
      </c>
      <c r="W27" s="74" t="n">
        <f aca="false">VLOOKUP((10000000*$I$11)+(1000000*$N$11)+(100*$W$11)+$A27,data!$A$2:$AN$65536,(W$14-$D$14+10),FALSE())</f>
        <v>4.63980984380673</v>
      </c>
      <c r="X27" s="74" t="n">
        <f aca="false">VLOOKUP((10000000*$I$11)+(1000000*$N$11)+(100*$W$11)+$A27,data!$A$2:$AN$65536,(X$14-$D$14+10),FALSE())</f>
        <v>4.35637551626334</v>
      </c>
      <c r="Y27" s="74" t="n">
        <f aca="false">VLOOKUP((10000000*$I$11)+(1000000*$N$11)+(100*$W$11)+$A27,data!$A$2:$AN$65536,(Y$14-$D$14+10),FALSE())</f>
        <v>4.32692660621669</v>
      </c>
      <c r="Z27" s="74" t="n">
        <f aca="false">VLOOKUP((10000000*$I$11)+(1000000*$N$11)+(100*$W$11)+$A27,data!$A$2:$AN$65536,(Z$14-$D$14+10),FALSE())</f>
        <v>4.62239282212488</v>
      </c>
      <c r="AA27" s="74" t="n">
        <f aca="false">VLOOKUP((10000000*$I$11)+(1000000*$N$11)+(100*$W$11)+$A27,data!$A$2:$AN$65536,(AA$14-$D$14+10),FALSE())</f>
        <v>5.49628032237795</v>
      </c>
      <c r="AB27" s="75" t="n">
        <f aca="false">VLOOKUP((10000000*$I$11)+(1000000*$N$11)+(100*$W$11)+$A27,data!$A$2:$AN$65536,(AB$14-$D$14+10),FALSE())</f>
        <v>5.38328476406039</v>
      </c>
    </row>
    <row r="28" s="76" customFormat="true" ht="12.75" hidden="false" customHeight="false" outlineLevel="0" collapsed="false">
      <c r="A28" s="23" t="n">
        <v>49</v>
      </c>
      <c r="B28" s="71" t="s">
        <v>34</v>
      </c>
      <c r="C28" s="72"/>
      <c r="D28" s="73" t="n">
        <f aca="false">VLOOKUP((10000000*$I$11)+(1000000*$N$11)+(100*$W$11)+$A28,data!$A$2:$AN$65536,(D$14-$D$14+10),FALSE())</f>
        <v>11.3194886481143</v>
      </c>
      <c r="E28" s="102" t="n">
        <f aca="false">VLOOKUP((10000000*$I$11)+(1000000*$N$11)+(100*$W$11)+$A28,data!$A$2:$AN$65536,(E$14-$D$14+10),FALSE())</f>
        <v>10.2795772684851</v>
      </c>
      <c r="F28" s="102" t="n">
        <f aca="false">VLOOKUP((10000000*$I$11)+(1000000*$N$11)+(100*$W$11)+$A28,data!$A$2:$AN$65536,(F$14-$D$14+10),FALSE())</f>
        <v>8.06760879859825</v>
      </c>
      <c r="G28" s="102" t="n">
        <f aca="false">VLOOKUP((10000000*$I$11)+(1000000*$N$11)+(100*$W$11)+$A28,data!$A$2:$AN$65536,(G$14-$D$14+10),FALSE())</f>
        <v>9.46187414241965</v>
      </c>
      <c r="H28" s="102" t="n">
        <f aca="false">VLOOKUP((10000000*$I$11)+(1000000*$N$11)+(100*$W$11)+$A28,data!$A$2:$AN$65536,(H$14-$D$14+10),FALSE())</f>
        <v>9.7981449392963</v>
      </c>
      <c r="I28" s="102" t="n">
        <f aca="false">VLOOKUP((10000000*$I$11)+(1000000*$N$11)+(100*$W$11)+$A28,data!$A$2:$AN$65536,(I$14-$D$14+10),FALSE())</f>
        <v>10.7326075398495</v>
      </c>
      <c r="J28" s="102" t="n">
        <f aca="false">VLOOKUP((10000000*$I$11)+(1000000*$N$11)+(100*$W$11)+$A28,data!$A$2:$AN$65536,(J$14-$D$14+10),FALSE())</f>
        <v>7.97752784062597</v>
      </c>
      <c r="K28" s="102" t="n">
        <f aca="false">VLOOKUP((10000000*$I$11)+(1000000*$N$11)+(100*$W$11)+$A28,data!$A$2:$AN$65536,(K$14-$D$14+10),FALSE())</f>
        <v>10.5111517733203</v>
      </c>
      <c r="L28" s="102" t="n">
        <f aca="false">VLOOKUP((10000000*$I$11)+(1000000*$N$11)+(100*$W$11)+$A28,data!$A$2:$AN$65536,(L$14-$D$14+10),FALSE())</f>
        <v>10.0087231277961</v>
      </c>
      <c r="M28" s="102" t="n">
        <f aca="false">VLOOKUP((10000000*$I$11)+(1000000*$N$11)+(100*$W$11)+$A28,data!$A$2:$AN$65536,(M$14-$D$14+10),FALSE())</f>
        <v>8.6229220464269</v>
      </c>
      <c r="N28" s="102" t="n">
        <f aca="false">VLOOKUP((10000000*$I$11)+(1000000*$N$11)+(100*$W$11)+$A28,data!$A$2:$AN$65536,(N$14-$D$14+10),FALSE())</f>
        <v>8.05023124015971</v>
      </c>
      <c r="O28" s="102" t="n">
        <f aca="false">VLOOKUP((10000000*$I$11)+(1000000*$N$11)+(100*$W$11)+$A28,data!$A$2:$AN$65536,(O$14-$D$14+10),FALSE())</f>
        <v>8.77189987168033</v>
      </c>
      <c r="P28" s="102" t="n">
        <f aca="false">VLOOKUP((10000000*$I$11)+(1000000*$N$11)+(100*$W$11)+$A28,data!$A$2:$AN$65536,(P$14-$D$14+10),FALSE())</f>
        <v>8.76114398763217</v>
      </c>
      <c r="Q28" s="102" t="n">
        <f aca="false">VLOOKUP((10000000*$I$11)+(1000000*$N$11)+(100*$W$11)+$A28,data!$A$2:$AN$65536,(Q$14-$D$14+10),FALSE())</f>
        <v>6.46652607864955</v>
      </c>
      <c r="R28" s="102" t="n">
        <f aca="false">VLOOKUP((10000000*$I$11)+(1000000*$N$11)+(100*$W$11)+$A28,data!$A$2:$AN$65536,(R$14-$D$14+10),FALSE())</f>
        <v>6.82074613373792</v>
      </c>
      <c r="S28" s="102" t="n">
        <f aca="false">VLOOKUP((10000000*$I$11)+(1000000*$N$11)+(100*$W$11)+$A28,data!$A$2:$AN$65536,(S$14-$D$14+10),FALSE())</f>
        <v>8.56168698767549</v>
      </c>
      <c r="T28" s="102" t="n">
        <f aca="false">VLOOKUP((10000000*$I$11)+(1000000*$N$11)+(100*$W$11)+$A28,data!$A$2:$AN$65536,(T$14-$D$14+10),FALSE())</f>
        <v>8.27088321109151</v>
      </c>
      <c r="U28" s="102" t="n">
        <f aca="false">VLOOKUP((10000000*$I$11)+(1000000*$N$11)+(100*$W$11)+$A28,data!$A$2:$AN$65536,(U$14-$D$14+10),FALSE())</f>
        <v>8.95145856836506</v>
      </c>
      <c r="V28" s="102" t="n">
        <f aca="false">VLOOKUP((10000000*$I$11)+(1000000*$N$11)+(100*$W$11)+$A28,data!$A$2:$AN$65536,(V$14-$D$14+10),FALSE())</f>
        <v>6.13380088785824</v>
      </c>
      <c r="W28" s="102" t="n">
        <f aca="false">VLOOKUP((10000000*$I$11)+(1000000*$N$11)+(100*$W$11)+$A28,data!$A$2:$AN$65536,(W$14-$D$14+10),FALSE())</f>
        <v>8.34035390245477</v>
      </c>
      <c r="X28" s="102" t="n">
        <f aca="false">VLOOKUP((10000000*$I$11)+(1000000*$N$11)+(100*$W$11)+$A28,data!$A$2:$AN$65536,(X$14-$D$14+10),FALSE())</f>
        <v>7.82796705859234</v>
      </c>
      <c r="Y28" s="102" t="n">
        <f aca="false">VLOOKUP((10000000*$I$11)+(1000000*$N$11)+(100*$W$11)+$A28,data!$A$2:$AN$65536,(Y$14-$D$14+10),FALSE())</f>
        <v>7.61571326693726</v>
      </c>
      <c r="Z28" s="102" t="n">
        <f aca="false">VLOOKUP((10000000*$I$11)+(1000000*$N$11)+(100*$W$11)+$A28,data!$A$2:$AN$65536,(Z$14-$D$14+10),FALSE())</f>
        <v>8.08536444872184</v>
      </c>
      <c r="AA28" s="102" t="n">
        <f aca="false">VLOOKUP((10000000*$I$11)+(1000000*$N$11)+(100*$W$11)+$A28,data!$A$2:$AN$65536,(AA$14-$D$14+10),FALSE())</f>
        <v>9.28414666603048</v>
      </c>
      <c r="AB28" s="75" t="n">
        <f aca="false">VLOOKUP((10000000*$I$11)+(1000000*$N$11)+(100*$W$11)+$A28,data!$A$2:$AN$65536,(AB$14-$D$14+10),FALSE())</f>
        <v>9.11345125407028</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112.33563275195</v>
      </c>
      <c r="E30" s="59" t="n">
        <f aca="false">VLOOKUP((10000000*$I$11)+(1000000*$N$11)+(100*$W$11)+$A30,data!$A$2:$AN$65536,(E$14-$D$14+10),FALSE())</f>
        <v>120.594139080011</v>
      </c>
      <c r="F30" s="59" t="n">
        <f aca="false">VLOOKUP((10000000*$I$11)+(1000000*$N$11)+(100*$W$11)+$A30,data!$A$2:$AN$65536,(F$14-$D$14+10),FALSE())</f>
        <v>93.8376241874475</v>
      </c>
      <c r="G30" s="59" t="n">
        <f aca="false">VLOOKUP((10000000*$I$11)+(1000000*$N$11)+(100*$W$11)+$A30,data!$A$2:$AN$65536,(G$14-$D$14+10),FALSE())</f>
        <v>110.588640119713</v>
      </c>
      <c r="H30" s="59" t="n">
        <f aca="false">VLOOKUP((10000000*$I$11)+(1000000*$N$11)+(100*$W$11)+$A30,data!$A$2:$AN$65536,(H$14-$D$14+10),FALSE())</f>
        <v>113.800078476515</v>
      </c>
      <c r="I30" s="59" t="n">
        <f aca="false">VLOOKUP((10000000*$I$11)+(1000000*$N$11)+(100*$W$11)+$A30,data!$A$2:$AN$65536,(I$14-$D$14+10),FALSE())</f>
        <v>123.706795511027</v>
      </c>
      <c r="J30" s="59" t="n">
        <f aca="false">VLOOKUP((10000000*$I$11)+(1000000*$N$11)+(100*$W$11)+$A30,data!$A$2:$AN$65536,(J$14-$D$14+10),FALSE())</f>
        <v>101.416978883017</v>
      </c>
      <c r="K30" s="59" t="n">
        <f aca="false">VLOOKUP((10000000*$I$11)+(1000000*$N$11)+(100*$W$11)+$A30,data!$A$2:$AN$65536,(K$14-$D$14+10),FALSE())</f>
        <v>123.620176761556</v>
      </c>
      <c r="L30" s="59" t="n">
        <f aca="false">VLOOKUP((10000000*$I$11)+(1000000*$N$11)+(100*$W$11)+$A30,data!$A$2:$AN$65536,(L$14-$D$14+10),FALSE())</f>
        <v>107.619476028096</v>
      </c>
      <c r="M30" s="59" t="n">
        <f aca="false">VLOOKUP((10000000*$I$11)+(1000000*$N$11)+(100*$W$11)+$A30,data!$A$2:$AN$65536,(M$14-$D$14+10),FALSE())</f>
        <v>107.2403437273</v>
      </c>
      <c r="N30" s="59" t="n">
        <f aca="false">VLOOKUP((10000000*$I$11)+(1000000*$N$11)+(100*$W$11)+$A30,data!$A$2:$AN$65536,(N$14-$D$14+10),FALSE())</f>
        <v>86.5118039727933</v>
      </c>
      <c r="O30" s="59" t="n">
        <f aca="false">VLOOKUP((10000000*$I$11)+(1000000*$N$11)+(100*$W$11)+$A30,data!$A$2:$AN$65536,(O$14-$D$14+10),FALSE())</f>
        <v>109.045880447501</v>
      </c>
      <c r="P30" s="59" t="n">
        <f aca="false">VLOOKUP((10000000*$I$11)+(1000000*$N$11)+(100*$W$11)+$A30,data!$A$2:$AN$65536,(P$14-$D$14+10),FALSE())</f>
        <v>108.343632763095</v>
      </c>
      <c r="Q30" s="59" t="n">
        <f aca="false">VLOOKUP((10000000*$I$11)+(1000000*$N$11)+(100*$W$11)+$A30,data!$A$2:$AN$65536,(Q$14-$D$14+10),FALSE())</f>
        <v>85.2172704393477</v>
      </c>
      <c r="R30" s="59" t="n">
        <f aca="false">VLOOKUP((10000000*$I$11)+(1000000*$N$11)+(100*$W$11)+$A30,data!$A$2:$AN$65536,(R$14-$D$14+10),FALSE())</f>
        <v>90.3047995810753</v>
      </c>
      <c r="S30" s="59" t="n">
        <f aca="false">VLOOKUP((10000000*$I$11)+(1000000*$N$11)+(100*$W$11)+$A30,data!$A$2:$AN$65536,(S$14-$D$14+10),FALSE())</f>
        <v>108.107013727535</v>
      </c>
      <c r="T30" s="59" t="n">
        <f aca="false">VLOOKUP((10000000*$I$11)+(1000000*$N$11)+(100*$W$11)+$A30,data!$A$2:$AN$65536,(T$14-$D$14+10),FALSE())</f>
        <v>114.931208933562</v>
      </c>
      <c r="U30" s="59" t="n">
        <f aca="false">VLOOKUP((10000000*$I$11)+(1000000*$N$11)+(100*$W$11)+$A30,data!$A$2:$AN$65536,(U$14-$D$14+10),FALSE())</f>
        <v>120.804151992857</v>
      </c>
      <c r="V30" s="59" t="n">
        <f aca="false">VLOOKUP((10000000*$I$11)+(1000000*$N$11)+(100*$W$11)+$A30,data!$A$2:$AN$65536,(V$14-$D$14+10),FALSE())</f>
        <v>80.5271370375489</v>
      </c>
      <c r="W30" s="59" t="n">
        <f aca="false">VLOOKUP((10000000*$I$11)+(1000000*$N$11)+(100*$W$11)+$A30,data!$A$2:$AN$65536,(W$14-$D$14+10),FALSE())</f>
        <v>100.297157908859</v>
      </c>
      <c r="X30" s="59" t="n">
        <f aca="false">VLOOKUP((10000000*$I$11)+(1000000*$N$11)+(100*$W$11)+$A30,data!$A$2:$AN$65536,(X$14-$D$14+10),FALSE())</f>
        <v>96.4000631417781</v>
      </c>
      <c r="Y30" s="59" t="n">
        <f aca="false">VLOOKUP((10000000*$I$11)+(1000000*$N$11)+(100*$W$11)+$A30,data!$A$2:$AN$65536,(Y$14-$D$14+10),FALSE())</f>
        <v>99.9348804395846</v>
      </c>
      <c r="Z30" s="59" t="n">
        <f aca="false">VLOOKUP((10000000*$I$11)+(1000000*$N$11)+(100*$W$11)+$A30,data!$A$2:$AN$65536,(Z$14-$D$14+10),FALSE())</f>
        <v>104.329156125851</v>
      </c>
      <c r="AA30" s="59" t="n">
        <f aca="false">VLOOKUP((10000000*$I$11)+(1000000*$N$11)+(100*$W$11)+$A30,data!$A$2:$AN$65536,(AA$14-$D$14+10),FALSE())</f>
        <v>104.212315605928</v>
      </c>
      <c r="AB30" s="60" t="n">
        <f aca="false">VLOOKUP((10000000*$I$11)+(1000000*$N$11)+(100*$W$11)+$A30,data!$A$2:$AN$65536,(AB$14-$D$14+10),FALSE())</f>
        <v>105.371408972725</v>
      </c>
    </row>
    <row r="31" s="76" customFormat="true" ht="12.75" hidden="false" customHeight="false" outlineLevel="0" collapsed="false">
      <c r="A31" s="23" t="n">
        <v>51</v>
      </c>
      <c r="B31" s="71" t="s">
        <v>33</v>
      </c>
      <c r="C31" s="85"/>
      <c r="D31" s="73" t="n">
        <f aca="false">VLOOKUP((10000000*$I$11)+(1000000*$N$11)+(100*$W$11)+$A31,data!$A$2:$AN$65536,(D$14-$D$14+10),FALSE())</f>
        <v>83.8976236398789</v>
      </c>
      <c r="E31" s="74" t="n">
        <f aca="false">VLOOKUP((10000000*$I$11)+(1000000*$N$11)+(100*$W$11)+$A31,data!$A$2:$AN$65536,(E$14-$D$14+10),FALSE())</f>
        <v>90.8480093485283</v>
      </c>
      <c r="F31" s="74" t="n">
        <f aca="false">VLOOKUP((10000000*$I$11)+(1000000*$N$11)+(100*$W$11)+$A31,data!$A$2:$AN$65536,(F$14-$D$14+10),FALSE())</f>
        <v>68.9483566945851</v>
      </c>
      <c r="G31" s="74" t="n">
        <f aca="false">VLOOKUP((10000000*$I$11)+(1000000*$N$11)+(100*$W$11)+$A31,data!$A$2:$AN$65536,(G$14-$D$14+10),FALSE())</f>
        <v>81.5393332268146</v>
      </c>
      <c r="H31" s="74" t="n">
        <f aca="false">VLOOKUP((10000000*$I$11)+(1000000*$N$11)+(100*$W$11)+$A31,data!$A$2:$AN$65536,(H$14-$D$14+10),FALSE())</f>
        <v>86.1910681163083</v>
      </c>
      <c r="I31" s="74" t="n">
        <f aca="false">VLOOKUP((10000000*$I$11)+(1000000*$N$11)+(100*$W$11)+$A31,data!$A$2:$AN$65536,(I$14-$D$14+10),FALSE())</f>
        <v>93.9357563034438</v>
      </c>
      <c r="J31" s="74" t="n">
        <f aca="false">VLOOKUP((10000000*$I$11)+(1000000*$N$11)+(100*$W$11)+$A31,data!$A$2:$AN$65536,(J$14-$D$14+10),FALSE())</f>
        <v>74.5173814390845</v>
      </c>
      <c r="K31" s="74" t="n">
        <f aca="false">VLOOKUP((10000000*$I$11)+(1000000*$N$11)+(100*$W$11)+$A31,data!$A$2:$AN$65536,(K$14-$D$14+10),FALSE())</f>
        <v>92.0433413558734</v>
      </c>
      <c r="L31" s="74" t="n">
        <f aca="false">VLOOKUP((10000000*$I$11)+(1000000*$N$11)+(100*$W$11)+$A31,data!$A$2:$AN$65536,(L$14-$D$14+10),FALSE())</f>
        <v>81.0737175029494</v>
      </c>
      <c r="M31" s="74" t="n">
        <f aca="false">VLOOKUP((10000000*$I$11)+(1000000*$N$11)+(100*$W$11)+$A31,data!$A$2:$AN$65536,(M$14-$D$14+10),FALSE())</f>
        <v>80.3303764305427</v>
      </c>
      <c r="N31" s="74" t="n">
        <f aca="false">VLOOKUP((10000000*$I$11)+(1000000*$N$11)+(100*$W$11)+$A31,data!$A$2:$AN$65536,(N$14-$D$14+10),FALSE())</f>
        <v>62.3500988334057</v>
      </c>
      <c r="O31" s="74" t="n">
        <f aca="false">VLOOKUP((10000000*$I$11)+(1000000*$N$11)+(100*$W$11)+$A31,data!$A$2:$AN$65536,(O$14-$D$14+10),FALSE())</f>
        <v>81.1918204650429</v>
      </c>
      <c r="P31" s="74" t="n">
        <f aca="false">VLOOKUP((10000000*$I$11)+(1000000*$N$11)+(100*$W$11)+$A31,data!$A$2:$AN$65536,(P$14-$D$14+10),FALSE())</f>
        <v>81.3910714528043</v>
      </c>
      <c r="Q31" s="74" t="n">
        <f aca="false">VLOOKUP((10000000*$I$11)+(1000000*$N$11)+(100*$W$11)+$A31,data!$A$2:$AN$65536,(Q$14-$D$14+10),FALSE())</f>
        <v>60.5978097937443</v>
      </c>
      <c r="R31" s="74" t="n">
        <f aca="false">VLOOKUP((10000000*$I$11)+(1000000*$N$11)+(100*$W$11)+$A31,data!$A$2:$AN$65536,(R$14-$D$14+10),FALSE())</f>
        <v>64.804283299355</v>
      </c>
      <c r="S31" s="74" t="n">
        <f aca="false">VLOOKUP((10000000*$I$11)+(1000000*$N$11)+(100*$W$11)+$A31,data!$A$2:$AN$65536,(S$14-$D$14+10),FALSE())</f>
        <v>81.8791964714117</v>
      </c>
      <c r="T31" s="74" t="n">
        <f aca="false">VLOOKUP((10000000*$I$11)+(1000000*$N$11)+(100*$W$11)+$A31,data!$A$2:$AN$65536,(T$14-$D$14+10),FALSE())</f>
        <v>86.3398614196657</v>
      </c>
      <c r="U31" s="74" t="n">
        <f aca="false">VLOOKUP((10000000*$I$11)+(1000000*$N$11)+(100*$W$11)+$A31,data!$A$2:$AN$65536,(U$14-$D$14+10),FALSE())</f>
        <v>92.1862945873071</v>
      </c>
      <c r="V31" s="74" t="n">
        <f aca="false">VLOOKUP((10000000*$I$11)+(1000000*$N$11)+(100*$W$11)+$A31,data!$A$2:$AN$65536,(V$14-$D$14+10),FALSE())</f>
        <v>57.2626664557308</v>
      </c>
      <c r="W31" s="74" t="n">
        <f aca="false">VLOOKUP((10000000*$I$11)+(1000000*$N$11)+(100*$W$11)+$A31,data!$A$2:$AN$65536,(W$14-$D$14+10),FALSE())</f>
        <v>75.1294538016404</v>
      </c>
      <c r="X31" s="74" t="n">
        <f aca="false">VLOOKUP((10000000*$I$11)+(1000000*$N$11)+(100*$W$11)+$A31,data!$A$2:$AN$65536,(X$14-$D$14+10),FALSE())</f>
        <v>72.2102623971333</v>
      </c>
      <c r="Y31" s="74" t="n">
        <f aca="false">VLOOKUP((10000000*$I$11)+(1000000*$N$11)+(100*$W$11)+$A31,data!$A$2:$AN$65536,(Y$14-$D$14+10),FALSE())</f>
        <v>76.0750612424191</v>
      </c>
      <c r="Z31" s="74" t="n">
        <f aca="false">VLOOKUP((10000000*$I$11)+(1000000*$N$11)+(100*$W$11)+$A31,data!$A$2:$AN$65536,(Z$14-$D$14+10),FALSE())</f>
        <v>79.420187493417</v>
      </c>
      <c r="AA31" s="74" t="n">
        <f aca="false">VLOOKUP((10000000*$I$11)+(1000000*$N$11)+(100*$W$11)+$A31,data!$A$2:$AN$65536,(AA$14-$D$14+10),FALSE())</f>
        <v>80.2561815253389</v>
      </c>
      <c r="AB31" s="75" t="n">
        <f aca="false">VLOOKUP((10000000*$I$11)+(1000000*$N$11)+(100*$W$11)+$A31,data!$A$2:$AN$65536,(AB$14-$D$14+10),FALSE())</f>
        <v>81.1488246559477</v>
      </c>
    </row>
    <row r="32" s="76" customFormat="true" ht="12.75" hidden="false" customHeight="false" outlineLevel="0" collapsed="false">
      <c r="A32" s="18" t="n">
        <v>52</v>
      </c>
      <c r="B32" s="77" t="s">
        <v>34</v>
      </c>
      <c r="C32" s="104"/>
      <c r="D32" s="79" t="n">
        <f aca="false">VLOOKUP((10000000*$I$11)+(1000000*$N$11)+(100*$W$11)+$A32,data!$A$2:$AN$65536,(D$14-$D$14+10),FALSE())</f>
        <v>147.313236834632</v>
      </c>
      <c r="E32" s="80" t="n">
        <f aca="false">VLOOKUP((10000000*$I$11)+(1000000*$N$11)+(100*$W$11)+$A32,data!$A$2:$AN$65536,(E$14-$D$14+10),FALSE())</f>
        <v>156.969848172494</v>
      </c>
      <c r="F32" s="80" t="n">
        <f aca="false">VLOOKUP((10000000*$I$11)+(1000000*$N$11)+(100*$W$11)+$A32,data!$A$2:$AN$65536,(F$14-$D$14+10),FALSE())</f>
        <v>124.784147273094</v>
      </c>
      <c r="G32" s="80" t="n">
        <f aca="false">VLOOKUP((10000000*$I$11)+(1000000*$N$11)+(100*$W$11)+$A32,data!$A$2:$AN$65536,(G$14-$D$14+10),FALSE())</f>
        <v>146.624492649811</v>
      </c>
      <c r="H32" s="80" t="n">
        <f aca="false">VLOOKUP((10000000*$I$11)+(1000000*$N$11)+(100*$W$11)+$A32,data!$A$2:$AN$65536,(H$14-$D$14+10),FALSE())</f>
        <v>147.441201283449</v>
      </c>
      <c r="I32" s="80" t="n">
        <f aca="false">VLOOKUP((10000000*$I$11)+(1000000*$N$11)+(100*$W$11)+$A32,data!$A$2:$AN$65536,(I$14-$D$14+10),FALSE())</f>
        <v>159.919719832772</v>
      </c>
      <c r="J32" s="80" t="n">
        <f aca="false">VLOOKUP((10000000*$I$11)+(1000000*$N$11)+(100*$W$11)+$A32,data!$A$2:$AN$65536,(J$14-$D$14+10),FALSE())</f>
        <v>134.863082249941</v>
      </c>
      <c r="K32" s="80" t="n">
        <f aca="false">VLOOKUP((10000000*$I$11)+(1000000*$N$11)+(100*$W$11)+$A32,data!$A$2:$AN$65536,(K$14-$D$14+10),FALSE())</f>
        <v>162.537702404405</v>
      </c>
      <c r="L32" s="80" t="n">
        <f aca="false">VLOOKUP((10000000*$I$11)+(1000000*$N$11)+(100*$W$11)+$A32,data!$A$2:$AN$65536,(L$14-$D$14+10),FALSE())</f>
        <v>140.081540789686</v>
      </c>
      <c r="M32" s="80" t="n">
        <f aca="false">VLOOKUP((10000000*$I$11)+(1000000*$N$11)+(100*$W$11)+$A32,data!$A$2:$AN$65536,(M$14-$D$14+10),FALSE())</f>
        <v>140.273009992599</v>
      </c>
      <c r="N32" s="80" t="n">
        <f aca="false">VLOOKUP((10000000*$I$11)+(1000000*$N$11)+(100*$W$11)+$A32,data!$A$2:$AN$65536,(N$14-$D$14+10),FALSE())</f>
        <v>116.938826835897</v>
      </c>
      <c r="O32" s="80" t="n">
        <f aca="false">VLOOKUP((10000000*$I$11)+(1000000*$N$11)+(100*$W$11)+$A32,data!$A$2:$AN$65536,(O$14-$D$14+10),FALSE())</f>
        <v>143.375194316291</v>
      </c>
      <c r="P32" s="80" t="n">
        <f aca="false">VLOOKUP((10000000*$I$11)+(1000000*$N$11)+(100*$W$11)+$A32,data!$A$2:$AN$65536,(P$14-$D$14+10),FALSE())</f>
        <v>141.36493900291</v>
      </c>
      <c r="Q32" s="80" t="n">
        <f aca="false">VLOOKUP((10000000*$I$11)+(1000000*$N$11)+(100*$W$11)+$A32,data!$A$2:$AN$65536,(Q$14-$D$14+10),FALSE())</f>
        <v>116.494814012175</v>
      </c>
      <c r="R32" s="80" t="n">
        <f aca="false">VLOOKUP((10000000*$I$11)+(1000000*$N$11)+(100*$W$11)+$A32,data!$A$2:$AN$65536,(R$14-$D$14+10),FALSE())</f>
        <v>122.50865750992</v>
      </c>
      <c r="S32" s="80" t="n">
        <f aca="false">VLOOKUP((10000000*$I$11)+(1000000*$N$11)+(100*$W$11)+$A32,data!$A$2:$AN$65536,(S$14-$D$14+10),FALSE())</f>
        <v>140.065175565265</v>
      </c>
      <c r="T32" s="80" t="n">
        <f aca="false">VLOOKUP((10000000*$I$11)+(1000000*$N$11)+(100*$W$11)+$A32,data!$A$2:$AN$65536,(T$14-$D$14+10),FALSE())</f>
        <v>149.96029693734</v>
      </c>
      <c r="U32" s="80" t="n">
        <f aca="false">VLOOKUP((10000000*$I$11)+(1000000*$N$11)+(100*$W$11)+$A32,data!$A$2:$AN$65536,(U$14-$D$14+10),FALSE())</f>
        <v>155.498889829871</v>
      </c>
      <c r="V32" s="80" t="n">
        <f aca="false">VLOOKUP((10000000*$I$11)+(1000000*$N$11)+(100*$W$11)+$A32,data!$A$2:$AN$65536,(V$14-$D$14+10),FALSE())</f>
        <v>110.083247254428</v>
      </c>
      <c r="W32" s="80" t="n">
        <f aca="false">VLOOKUP((10000000*$I$11)+(1000000*$N$11)+(100*$W$11)+$A32,data!$A$2:$AN$65536,(W$14-$D$14+10),FALSE())</f>
        <v>131.191151991777</v>
      </c>
      <c r="X32" s="80" t="n">
        <f aca="false">VLOOKUP((10000000*$I$11)+(1000000*$N$11)+(100*$W$11)+$A32,data!$A$2:$AN$65536,(X$14-$D$14+10),FALSE())</f>
        <v>126.093656084874</v>
      </c>
      <c r="Y32" s="80" t="n">
        <f aca="false">VLOOKUP((10000000*$I$11)+(1000000*$N$11)+(100*$W$11)+$A32,data!$A$2:$AN$65536,(Y$14-$D$14+10),FALSE())</f>
        <v>128.90871468542</v>
      </c>
      <c r="Z32" s="80" t="n">
        <f aca="false">VLOOKUP((10000000*$I$11)+(1000000*$N$11)+(100*$W$11)+$A32,data!$A$2:$AN$65536,(Z$14-$D$14+10),FALSE())</f>
        <v>134.577010161417</v>
      </c>
      <c r="AA32" s="80" t="n">
        <f aca="false">VLOOKUP((10000000*$I$11)+(1000000*$N$11)+(100*$W$11)+$A32,data!$A$2:$AN$65536,(AA$14-$D$14+10),FALSE())</f>
        <v>133.076800503292</v>
      </c>
      <c r="AB32" s="81" t="n">
        <f aca="false">VLOOKUP((10000000*$I$11)+(1000000*$N$11)+(100*$W$11)+$A32,data!$A$2:$AN$65536,(AB$14-$D$14+10),FALSE())</f>
        <v>134.556936856094</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0</v>
      </c>
    </row>
    <row r="2" s="107" customFormat="true" ht="15" hidden="false" customHeight="false" outlineLevel="0" collapsed="false"/>
    <row r="3" s="108" customFormat="true" ht="12.75" hidden="false" customHeight="false" outlineLevel="0" collapsed="false">
      <c r="A3" s="108" t="s">
        <v>61</v>
      </c>
      <c r="B3" s="108" t="s">
        <v>62</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3</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4</v>
      </c>
      <c r="B10" s="105" t="n">
        <v>3</v>
      </c>
    </row>
    <row r="11" customFormat="false" ht="12.75" hidden="false" customHeight="false" outlineLevel="0" collapsed="false">
      <c r="A11" s="0" t="s">
        <v>65</v>
      </c>
      <c r="B11" s="105" t="n">
        <v>4</v>
      </c>
    </row>
    <row r="12" customFormat="false" ht="12.75" hidden="false" customHeight="false" outlineLevel="0" collapsed="false">
      <c r="A12" s="0"/>
    </row>
    <row r="13" s="110" customFormat="true" ht="12.75" hidden="false" customHeight="false" outlineLevel="0" collapsed="false">
      <c r="A13" s="109" t="s">
        <v>66</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7</v>
      </c>
      <c r="B16" s="105" t="n">
        <v>6</v>
      </c>
    </row>
    <row r="17" customFormat="false" ht="12.75" hidden="false" customHeight="false" outlineLevel="0" collapsed="false">
      <c r="A17" s="0" t="s">
        <v>68</v>
      </c>
      <c r="B17" s="105" t="n">
        <v>7</v>
      </c>
    </row>
    <row r="18" customFormat="false" ht="12.75" hidden="false" customHeight="false" outlineLevel="0" collapsed="false">
      <c r="A18" s="0" t="s">
        <v>69</v>
      </c>
      <c r="B18" s="105" t="n">
        <v>8</v>
      </c>
    </row>
    <row r="19" customFormat="false" ht="12.75" hidden="false" customHeight="false" outlineLevel="0" collapsed="false">
      <c r="A19" s="0" t="s">
        <v>70</v>
      </c>
      <c r="B19" s="105" t="n">
        <v>9</v>
      </c>
    </row>
    <row r="20" customFormat="false" ht="12.75" hidden="false" customHeight="false" outlineLevel="0" collapsed="false">
      <c r="A20" s="0" t="s">
        <v>71</v>
      </c>
      <c r="B20" s="105" t="n">
        <v>10</v>
      </c>
    </row>
    <row r="21" customFormat="false" ht="12.75" hidden="false" customHeight="false" outlineLevel="0" collapsed="false">
      <c r="A21" s="0" t="s">
        <v>72</v>
      </c>
      <c r="B21" s="105" t="n">
        <v>11</v>
      </c>
    </row>
    <row r="22" customFormat="false" ht="12.75" hidden="false" customHeight="false" outlineLevel="0" collapsed="false">
      <c r="A22" s="0" t="s">
        <v>73</v>
      </c>
      <c r="B22" s="105" t="n">
        <v>12</v>
      </c>
    </row>
    <row r="23" customFormat="false" ht="12.75" hidden="false" customHeight="false" outlineLevel="0" collapsed="false">
      <c r="A23" s="0" t="s">
        <v>74</v>
      </c>
      <c r="B23" s="105" t="n">
        <v>13</v>
      </c>
    </row>
    <row r="24" customFormat="false" ht="12.75" hidden="false" customHeight="false" outlineLevel="0" collapsed="false">
      <c r="A24" s="0" t="s">
        <v>75</v>
      </c>
      <c r="B24" s="105" t="n">
        <v>14</v>
      </c>
    </row>
    <row r="25" customFormat="false" ht="12.75" hidden="false" customHeight="false" outlineLevel="0" collapsed="false">
      <c r="A25" s="0" t="s">
        <v>76</v>
      </c>
      <c r="B25" s="105" t="n">
        <v>15</v>
      </c>
    </row>
    <row r="26" customFormat="false" ht="12.75" hidden="false" customHeight="false" outlineLevel="0" collapsed="false">
      <c r="A26" s="0" t="s">
        <v>77</v>
      </c>
      <c r="B26" s="105" t="n">
        <v>16</v>
      </c>
    </row>
    <row r="27" customFormat="false" ht="12.75" hidden="false" customHeight="false" outlineLevel="0" collapsed="false">
      <c r="A27" s="0" t="s">
        <v>78</v>
      </c>
      <c r="B27" s="105" t="n">
        <v>17</v>
      </c>
    </row>
    <row r="28" customFormat="false" ht="12.75" hidden="false" customHeight="false" outlineLevel="0" collapsed="false">
      <c r="A28" s="0" t="s">
        <v>79</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0</v>
      </c>
    </row>
    <row r="34" s="111" customFormat="true" ht="11.25" hidden="false" customHeight="false" outlineLevel="0" collapsed="false">
      <c r="A34" s="111" t="s">
        <v>81</v>
      </c>
    </row>
    <row r="35" s="111" customFormat="true" ht="11.25" hidden="false" customHeight="false" outlineLevel="0" collapsed="false">
      <c r="A35" s="111" t="s">
        <v>82</v>
      </c>
    </row>
    <row r="36" s="111" customFormat="true" ht="11.25" hidden="false" customHeight="false" outlineLevel="0" collapsed="false">
      <c r="A36" s="111"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4</v>
      </c>
    </row>
    <row r="2" s="107" customFormat="true" ht="15" hidden="false" customHeight="false" outlineLevel="0" collapsed="false"/>
    <row r="3" s="108" customFormat="true" ht="12.75" hidden="false" customHeight="false" outlineLevel="0" collapsed="false">
      <c r="A3" s="108" t="s">
        <v>61</v>
      </c>
      <c r="B3" s="108" t="s">
        <v>62</v>
      </c>
    </row>
    <row r="4" customFormat="false" ht="12.75" hidden="false" customHeight="false" outlineLevel="0" collapsed="false">
      <c r="A4" s="112" t="s">
        <v>6</v>
      </c>
      <c r="B4" s="105" t="n">
        <v>0</v>
      </c>
    </row>
    <row r="5" customFormat="false" ht="12.75" hidden="false" customHeight="false" outlineLevel="0" collapsed="false">
      <c r="A5" s="113" t="s">
        <v>85</v>
      </c>
      <c r="B5" s="105" t="n">
        <v>1</v>
      </c>
    </row>
    <row r="6" customFormat="false" ht="12.75" hidden="false" customHeight="false" outlineLevel="0" collapsed="false">
      <c r="A6" s="113" t="s">
        <v>86</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false" hidden="false" outlineLevel="0" max="257" min="4" style="114" width="9.14"/>
  </cols>
  <sheetData>
    <row r="1" s="106" customFormat="true" ht="15.75" hidden="false" customHeight="false" outlineLevel="0" collapsed="false">
      <c r="A1" s="106" t="s">
        <v>87</v>
      </c>
    </row>
    <row r="2" s="107" customFormat="true" ht="15" hidden="false" customHeight="false" outlineLevel="0" collapsed="false"/>
    <row r="3" s="108" customFormat="true" ht="12.75" hidden="false" customHeight="false" outlineLevel="0" collapsed="false">
      <c r="A3" s="108" t="s">
        <v>61</v>
      </c>
      <c r="B3" s="108" t="s">
        <v>62</v>
      </c>
      <c r="C3" s="108" t="s">
        <v>88</v>
      </c>
    </row>
    <row r="4" customFormat="false" ht="12.75" hidden="false" customHeight="false" outlineLevel="0" collapsed="false">
      <c r="A4" s="0" t="s">
        <v>7</v>
      </c>
      <c r="B4" s="115" t="n">
        <v>1810</v>
      </c>
      <c r="C4" s="0" t="s">
        <v>89</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0</v>
      </c>
      <c r="B1" s="0" t="s">
        <v>91</v>
      </c>
      <c r="C1" s="0" t="s">
        <v>92</v>
      </c>
      <c r="D1" s="0" t="s">
        <v>93</v>
      </c>
      <c r="E1" s="0" t="s">
        <v>94</v>
      </c>
      <c r="F1" s="0" t="s">
        <v>95</v>
      </c>
      <c r="G1" s="0" t="s">
        <v>96</v>
      </c>
      <c r="H1" s="0" t="s">
        <v>97</v>
      </c>
      <c r="I1" s="0" t="s">
        <v>98</v>
      </c>
      <c r="J1" s="0" t="s">
        <v>99</v>
      </c>
      <c r="K1" s="0" t="s">
        <v>100</v>
      </c>
      <c r="L1" s="0" t="s">
        <v>101</v>
      </c>
      <c r="M1" s="0" t="s">
        <v>102</v>
      </c>
      <c r="N1" s="0" t="s">
        <v>103</v>
      </c>
      <c r="O1" s="0" t="s">
        <v>104</v>
      </c>
      <c r="P1" s="0" t="s">
        <v>105</v>
      </c>
      <c r="Q1" s="0" t="s">
        <v>106</v>
      </c>
      <c r="R1" s="0" t="s">
        <v>107</v>
      </c>
      <c r="S1" s="0" t="s">
        <v>108</v>
      </c>
      <c r="T1" s="0" t="s">
        <v>109</v>
      </c>
      <c r="U1" s="0" t="s">
        <v>110</v>
      </c>
      <c r="V1" s="0" t="s">
        <v>111</v>
      </c>
      <c r="W1" s="0" t="s">
        <v>112</v>
      </c>
      <c r="X1" s="0" t="s">
        <v>113</v>
      </c>
      <c r="Y1" s="0" t="s">
        <v>114</v>
      </c>
      <c r="Z1" s="0" t="s">
        <v>115</v>
      </c>
      <c r="AA1" s="0" t="s">
        <v>116</v>
      </c>
      <c r="AB1" s="0" t="s">
        <v>117</v>
      </c>
      <c r="AC1" s="0" t="s">
        <v>118</v>
      </c>
      <c r="AD1" s="0" t="s">
        <v>119</v>
      </c>
      <c r="AE1" s="0" t="s">
        <v>120</v>
      </c>
      <c r="AF1" s="0" t="s">
        <v>121</v>
      </c>
      <c r="AG1" s="0" t="s">
        <v>122</v>
      </c>
      <c r="AH1" s="0" t="s">
        <v>123</v>
      </c>
    </row>
    <row r="2" customFormat="false" ht="12.75" hidden="false" customHeight="false" outlineLevel="0" collapsed="false">
      <c r="A2" s="0" t="n">
        <v>10181000</v>
      </c>
      <c r="B2" s="0" t="n">
        <v>1</v>
      </c>
      <c r="C2" s="0" t="s">
        <v>5</v>
      </c>
      <c r="D2" s="0" t="n">
        <v>1810</v>
      </c>
      <c r="E2" s="0" t="s">
        <v>7</v>
      </c>
      <c r="F2" s="0" t="n">
        <v>0</v>
      </c>
      <c r="G2" s="0" t="s">
        <v>6</v>
      </c>
      <c r="H2" s="0" t="n">
        <v>0</v>
      </c>
      <c r="I2" s="0" t="s">
        <v>124</v>
      </c>
      <c r="J2" s="0" t="n">
        <v>0</v>
      </c>
      <c r="K2" s="0" t="n">
        <v>0</v>
      </c>
      <c r="L2" s="0" t="n">
        <v>0</v>
      </c>
      <c r="M2" s="0" t="n">
        <v>0</v>
      </c>
      <c r="N2" s="0" t="n">
        <v>0</v>
      </c>
      <c r="O2" s="0" t="n">
        <v>0</v>
      </c>
      <c r="P2" s="0" t="n">
        <v>0</v>
      </c>
      <c r="Q2" s="0" t="n">
        <v>0</v>
      </c>
      <c r="R2" s="0" t="n">
        <v>1</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row>
    <row r="3" customFormat="false" ht="12.75" hidden="false" customHeight="false" outlineLevel="0" collapsed="false">
      <c r="A3" s="0" t="n">
        <v>10181001</v>
      </c>
      <c r="B3" s="0" t="n">
        <v>1</v>
      </c>
      <c r="C3" s="0" t="s">
        <v>5</v>
      </c>
      <c r="D3" s="0" t="n">
        <v>1810</v>
      </c>
      <c r="E3" s="0" t="s">
        <v>7</v>
      </c>
      <c r="F3" s="0" t="n">
        <v>0</v>
      </c>
      <c r="G3" s="0" t="s">
        <v>6</v>
      </c>
      <c r="H3" s="0" t="n">
        <v>1</v>
      </c>
      <c r="I3" s="0" t="s">
        <v>125</v>
      </c>
      <c r="J3" s="0" t="n">
        <v>0</v>
      </c>
      <c r="K3" s="0" t="n">
        <v>0</v>
      </c>
      <c r="L3" s="0" t="n">
        <v>0</v>
      </c>
      <c r="M3" s="0" t="n">
        <v>0</v>
      </c>
      <c r="N3" s="0" t="n">
        <v>0</v>
      </c>
      <c r="O3" s="0" t="n">
        <v>0</v>
      </c>
      <c r="P3" s="0" t="n">
        <v>0</v>
      </c>
      <c r="Q3" s="0" t="n">
        <v>0</v>
      </c>
      <c r="R3" s="0" t="n">
        <v>0</v>
      </c>
      <c r="S3" s="0" t="n">
        <v>0</v>
      </c>
      <c r="T3" s="0" t="n">
        <v>0</v>
      </c>
      <c r="U3" s="0" t="n">
        <v>0</v>
      </c>
      <c r="V3" s="0" t="n">
        <v>0</v>
      </c>
      <c r="W3" s="0" t="n">
        <v>0</v>
      </c>
      <c r="X3" s="0" t="n">
        <v>0</v>
      </c>
      <c r="Y3" s="0" t="n">
        <v>0</v>
      </c>
      <c r="Z3" s="0" t="n">
        <v>0</v>
      </c>
      <c r="AA3" s="0" t="n">
        <v>0</v>
      </c>
      <c r="AB3" s="0" t="n">
        <v>0</v>
      </c>
      <c r="AC3" s="0" t="n">
        <v>0</v>
      </c>
      <c r="AD3" s="0" t="n">
        <v>0</v>
      </c>
      <c r="AE3" s="0" t="n">
        <v>0</v>
      </c>
      <c r="AF3" s="0" t="n">
        <v>0</v>
      </c>
      <c r="AG3" s="0" t="n">
        <v>0</v>
      </c>
      <c r="AH3" s="0" t="n">
        <v>0</v>
      </c>
    </row>
    <row r="4" customFormat="false" ht="12.75" hidden="false" customHeight="false" outlineLevel="0" collapsed="false">
      <c r="A4" s="0" t="n">
        <v>10181002</v>
      </c>
      <c r="B4" s="0" t="n">
        <v>1</v>
      </c>
      <c r="C4" s="0" t="s">
        <v>5</v>
      </c>
      <c r="D4" s="0" t="n">
        <v>1810</v>
      </c>
      <c r="E4" s="0" t="s">
        <v>7</v>
      </c>
      <c r="F4" s="0" t="n">
        <v>0</v>
      </c>
      <c r="G4" s="0" t="s">
        <v>6</v>
      </c>
      <c r="H4" s="0" t="n">
        <v>2</v>
      </c>
      <c r="I4" s="0" t="s">
        <v>126</v>
      </c>
      <c r="J4" s="0" t="n">
        <v>0</v>
      </c>
      <c r="K4" s="0" t="n">
        <v>0</v>
      </c>
      <c r="L4" s="0" t="n">
        <v>0</v>
      </c>
      <c r="M4" s="0" t="n">
        <v>0</v>
      </c>
      <c r="N4" s="0" t="n">
        <v>0</v>
      </c>
      <c r="O4" s="0" t="n">
        <v>0</v>
      </c>
      <c r="P4" s="0" t="n">
        <v>0</v>
      </c>
      <c r="Q4" s="0" t="n">
        <v>1</v>
      </c>
      <c r="R4" s="0" t="n">
        <v>0</v>
      </c>
      <c r="S4" s="0" t="n">
        <v>0</v>
      </c>
      <c r="T4" s="0" t="n">
        <v>0</v>
      </c>
      <c r="U4" s="0" t="n">
        <v>0</v>
      </c>
      <c r="V4" s="0" t="n">
        <v>0</v>
      </c>
      <c r="W4" s="0" t="n">
        <v>0</v>
      </c>
      <c r="X4" s="0" t="n">
        <v>0</v>
      </c>
      <c r="Y4" s="0" t="n">
        <v>0</v>
      </c>
      <c r="Z4" s="0" t="n">
        <v>0</v>
      </c>
      <c r="AA4" s="0" t="n">
        <v>0</v>
      </c>
      <c r="AB4" s="0" t="n">
        <v>0</v>
      </c>
      <c r="AC4" s="0" t="n">
        <v>0</v>
      </c>
      <c r="AD4" s="0" t="n">
        <v>0</v>
      </c>
      <c r="AE4" s="0" t="n">
        <v>0</v>
      </c>
      <c r="AF4" s="0" t="n">
        <v>0</v>
      </c>
      <c r="AG4" s="0" t="n">
        <v>0</v>
      </c>
      <c r="AH4" s="0" t="n">
        <v>0</v>
      </c>
    </row>
    <row r="5" customFormat="false" ht="12.75" hidden="false" customHeight="false" outlineLevel="0" collapsed="false">
      <c r="A5" s="0" t="n">
        <v>10181003</v>
      </c>
      <c r="B5" s="0" t="n">
        <v>1</v>
      </c>
      <c r="C5" s="0" t="s">
        <v>5</v>
      </c>
      <c r="D5" s="0" t="n">
        <v>1810</v>
      </c>
      <c r="E5" s="0" t="s">
        <v>7</v>
      </c>
      <c r="F5" s="0" t="n">
        <v>0</v>
      </c>
      <c r="G5" s="0" t="s">
        <v>6</v>
      </c>
      <c r="H5" s="0" t="n">
        <v>3</v>
      </c>
      <c r="I5" s="0" t="s">
        <v>127</v>
      </c>
      <c r="J5" s="0" t="n">
        <v>0</v>
      </c>
      <c r="K5" s="0" t="n">
        <v>1</v>
      </c>
      <c r="L5" s="0" t="n">
        <v>0</v>
      </c>
      <c r="M5" s="0" t="n">
        <v>0</v>
      </c>
      <c r="N5" s="0" t="n">
        <v>0</v>
      </c>
      <c r="O5" s="0" t="n">
        <v>0</v>
      </c>
      <c r="P5" s="0" t="n">
        <v>0</v>
      </c>
      <c r="Q5" s="0" t="n">
        <v>0</v>
      </c>
      <c r="R5" s="0" t="n">
        <v>0</v>
      </c>
      <c r="S5" s="0" t="n">
        <v>1</v>
      </c>
      <c r="T5" s="0" t="n">
        <v>0</v>
      </c>
      <c r="U5" s="0" t="n">
        <v>0</v>
      </c>
      <c r="V5" s="0" t="n">
        <v>0</v>
      </c>
      <c r="W5" s="0" t="n">
        <v>0</v>
      </c>
      <c r="X5" s="0" t="n">
        <v>0</v>
      </c>
      <c r="Y5" s="0" t="n">
        <v>0</v>
      </c>
      <c r="Z5" s="0" t="n">
        <v>0</v>
      </c>
      <c r="AA5" s="0" t="n">
        <v>0</v>
      </c>
      <c r="AB5" s="0" t="n">
        <v>0</v>
      </c>
      <c r="AC5" s="0" t="n">
        <v>0</v>
      </c>
      <c r="AD5" s="0" t="n">
        <v>0</v>
      </c>
      <c r="AE5" s="0" t="n">
        <v>0</v>
      </c>
      <c r="AF5" s="0" t="n">
        <v>0</v>
      </c>
      <c r="AG5" s="0" t="n">
        <v>0</v>
      </c>
      <c r="AH5" s="0" t="n">
        <v>0</v>
      </c>
    </row>
    <row r="6" customFormat="false" ht="12.75" hidden="false" customHeight="false" outlineLevel="0" collapsed="false">
      <c r="A6" s="0" t="n">
        <v>10181004</v>
      </c>
      <c r="B6" s="0" t="n">
        <v>1</v>
      </c>
      <c r="C6" s="0" t="s">
        <v>5</v>
      </c>
      <c r="D6" s="0" t="n">
        <v>1810</v>
      </c>
      <c r="E6" s="0" t="s">
        <v>7</v>
      </c>
      <c r="F6" s="0" t="n">
        <v>0</v>
      </c>
      <c r="G6" s="0" t="s">
        <v>6</v>
      </c>
      <c r="H6" s="0" t="n">
        <v>4</v>
      </c>
      <c r="I6" s="0" t="s">
        <v>128</v>
      </c>
      <c r="J6" s="0" t="n">
        <v>0</v>
      </c>
      <c r="K6" s="0" t="n">
        <v>1</v>
      </c>
      <c r="L6" s="0" t="n">
        <v>1</v>
      </c>
      <c r="M6" s="0" t="n">
        <v>0</v>
      </c>
      <c r="N6" s="0" t="n">
        <v>1</v>
      </c>
      <c r="O6" s="0" t="n">
        <v>0</v>
      </c>
      <c r="P6" s="0" t="n">
        <v>0</v>
      </c>
      <c r="Q6" s="0" t="n">
        <v>0</v>
      </c>
      <c r="R6" s="0" t="n">
        <v>1</v>
      </c>
      <c r="S6" s="0" t="n">
        <v>0</v>
      </c>
      <c r="T6" s="0" t="n">
        <v>0</v>
      </c>
      <c r="U6" s="0" t="n">
        <v>0</v>
      </c>
      <c r="V6" s="0" t="n">
        <v>0</v>
      </c>
      <c r="W6" s="0" t="n">
        <v>0</v>
      </c>
      <c r="X6" s="0" t="n">
        <v>0</v>
      </c>
      <c r="Y6" s="0" t="n">
        <v>0</v>
      </c>
      <c r="Z6" s="0" t="n">
        <v>0</v>
      </c>
      <c r="AA6" s="0" t="n">
        <v>0</v>
      </c>
      <c r="AB6" s="0" t="n">
        <v>0</v>
      </c>
      <c r="AC6" s="0" t="n">
        <v>0</v>
      </c>
      <c r="AD6" s="0" t="n">
        <v>0</v>
      </c>
      <c r="AE6" s="0" t="n">
        <v>2</v>
      </c>
      <c r="AF6" s="0" t="n">
        <v>0</v>
      </c>
      <c r="AG6" s="0" t="n">
        <v>3</v>
      </c>
      <c r="AH6" s="0" t="n">
        <v>0</v>
      </c>
    </row>
    <row r="7" customFormat="false" ht="12.75" hidden="false" customHeight="false" outlineLevel="0" collapsed="false">
      <c r="A7" s="0" t="n">
        <v>10181005</v>
      </c>
      <c r="B7" s="0" t="n">
        <v>1</v>
      </c>
      <c r="C7" s="0" t="s">
        <v>5</v>
      </c>
      <c r="D7" s="0" t="n">
        <v>1810</v>
      </c>
      <c r="E7" s="0" t="s">
        <v>7</v>
      </c>
      <c r="F7" s="0" t="n">
        <v>0</v>
      </c>
      <c r="G7" s="0" t="s">
        <v>6</v>
      </c>
      <c r="H7" s="0" t="n">
        <v>5</v>
      </c>
      <c r="I7" s="0" t="s">
        <v>129</v>
      </c>
      <c r="J7" s="0" t="n">
        <v>0</v>
      </c>
      <c r="K7" s="0" t="n">
        <v>0</v>
      </c>
      <c r="L7" s="0" t="n">
        <v>1</v>
      </c>
      <c r="M7" s="0" t="n">
        <v>0</v>
      </c>
      <c r="N7" s="0" t="n">
        <v>0</v>
      </c>
      <c r="O7" s="0" t="n">
        <v>1</v>
      </c>
      <c r="P7" s="0" t="n">
        <v>0</v>
      </c>
      <c r="Q7" s="0" t="n">
        <v>0</v>
      </c>
      <c r="R7" s="0" t="n">
        <v>2</v>
      </c>
      <c r="S7" s="0" t="n">
        <v>0</v>
      </c>
      <c r="T7" s="0" t="n">
        <v>1</v>
      </c>
      <c r="U7" s="0" t="n">
        <v>0</v>
      </c>
      <c r="V7" s="0" t="n">
        <v>1</v>
      </c>
      <c r="W7" s="0" t="n">
        <v>0</v>
      </c>
      <c r="X7" s="0" t="n">
        <v>0</v>
      </c>
      <c r="Y7" s="0" t="n">
        <v>1</v>
      </c>
      <c r="Z7" s="0" t="n">
        <v>0</v>
      </c>
      <c r="AA7" s="0" t="n">
        <v>0</v>
      </c>
      <c r="AB7" s="0" t="n">
        <v>1</v>
      </c>
      <c r="AC7" s="0" t="n">
        <v>0</v>
      </c>
      <c r="AD7" s="0" t="n">
        <v>1</v>
      </c>
      <c r="AE7" s="0" t="n">
        <v>0</v>
      </c>
      <c r="AF7" s="0" t="n">
        <v>1</v>
      </c>
      <c r="AG7" s="0" t="n">
        <v>0</v>
      </c>
      <c r="AH7" s="0" t="n">
        <v>0</v>
      </c>
    </row>
    <row r="8" customFormat="false" ht="12.75" hidden="false" customHeight="false" outlineLevel="0" collapsed="false">
      <c r="A8" s="0" t="n">
        <v>10181006</v>
      </c>
      <c r="B8" s="0" t="n">
        <v>1</v>
      </c>
      <c r="C8" s="0" t="s">
        <v>5</v>
      </c>
      <c r="D8" s="0" t="n">
        <v>1810</v>
      </c>
      <c r="E8" s="0" t="s">
        <v>7</v>
      </c>
      <c r="F8" s="0" t="n">
        <v>0</v>
      </c>
      <c r="G8" s="0" t="s">
        <v>6</v>
      </c>
      <c r="H8" s="0" t="n">
        <v>6</v>
      </c>
      <c r="I8" s="0" t="s">
        <v>130</v>
      </c>
      <c r="J8" s="0" t="n">
        <v>0</v>
      </c>
      <c r="K8" s="0" t="n">
        <v>0</v>
      </c>
      <c r="L8" s="0" t="n">
        <v>1</v>
      </c>
      <c r="M8" s="0" t="n">
        <v>1</v>
      </c>
      <c r="N8" s="0" t="n">
        <v>1</v>
      </c>
      <c r="O8" s="0" t="n">
        <v>1</v>
      </c>
      <c r="P8" s="0" t="n">
        <v>1</v>
      </c>
      <c r="Q8" s="0" t="n">
        <v>3</v>
      </c>
      <c r="R8" s="0" t="n">
        <v>0</v>
      </c>
      <c r="S8" s="0" t="n">
        <v>0</v>
      </c>
      <c r="T8" s="0" t="n">
        <v>4</v>
      </c>
      <c r="U8" s="0" t="n">
        <v>1</v>
      </c>
      <c r="V8" s="0" t="n">
        <v>2</v>
      </c>
      <c r="W8" s="0" t="n">
        <v>0</v>
      </c>
      <c r="X8" s="0" t="n">
        <v>7</v>
      </c>
      <c r="Y8" s="0" t="n">
        <v>2</v>
      </c>
      <c r="Z8" s="0" t="n">
        <v>2</v>
      </c>
      <c r="AA8" s="0" t="n">
        <v>3</v>
      </c>
      <c r="AB8" s="0" t="n">
        <v>1</v>
      </c>
      <c r="AC8" s="0" t="n">
        <v>1</v>
      </c>
      <c r="AD8" s="0" t="n">
        <v>1</v>
      </c>
      <c r="AE8" s="0" t="n">
        <v>0</v>
      </c>
      <c r="AF8" s="0" t="n">
        <v>0</v>
      </c>
      <c r="AG8" s="0" t="n">
        <v>0</v>
      </c>
      <c r="AH8" s="0" t="n">
        <v>2</v>
      </c>
    </row>
    <row r="9" customFormat="false" ht="12.75" hidden="false" customHeight="false" outlineLevel="0" collapsed="false">
      <c r="A9" s="0" t="n">
        <v>10181007</v>
      </c>
      <c r="B9" s="0" t="n">
        <v>1</v>
      </c>
      <c r="C9" s="0" t="s">
        <v>5</v>
      </c>
      <c r="D9" s="0" t="n">
        <v>1810</v>
      </c>
      <c r="E9" s="0" t="s">
        <v>7</v>
      </c>
      <c r="F9" s="0" t="n">
        <v>0</v>
      </c>
      <c r="G9" s="0" t="s">
        <v>6</v>
      </c>
      <c r="H9" s="0" t="n">
        <v>7</v>
      </c>
      <c r="I9" s="0" t="s">
        <v>131</v>
      </c>
      <c r="J9" s="0" t="n">
        <v>7</v>
      </c>
      <c r="K9" s="0" t="n">
        <v>3</v>
      </c>
      <c r="L9" s="0" t="n">
        <v>2</v>
      </c>
      <c r="M9" s="0" t="n">
        <v>2</v>
      </c>
      <c r="N9" s="0" t="n">
        <v>3</v>
      </c>
      <c r="O9" s="0" t="n">
        <v>0</v>
      </c>
      <c r="P9" s="0" t="n">
        <v>1</v>
      </c>
      <c r="Q9" s="0" t="n">
        <v>3</v>
      </c>
      <c r="R9" s="0" t="n">
        <v>4</v>
      </c>
      <c r="S9" s="0" t="n">
        <v>1</v>
      </c>
      <c r="T9" s="0" t="n">
        <v>2</v>
      </c>
      <c r="U9" s="0" t="n">
        <v>0</v>
      </c>
      <c r="V9" s="0" t="n">
        <v>1</v>
      </c>
      <c r="W9" s="0" t="n">
        <v>3</v>
      </c>
      <c r="X9" s="0" t="n">
        <v>3</v>
      </c>
      <c r="Y9" s="0" t="n">
        <v>2</v>
      </c>
      <c r="Z9" s="0" t="n">
        <v>2</v>
      </c>
      <c r="AA9" s="0" t="n">
        <v>3</v>
      </c>
      <c r="AB9" s="0" t="n">
        <v>2</v>
      </c>
      <c r="AC9" s="0" t="n">
        <v>5</v>
      </c>
      <c r="AD9" s="0" t="n">
        <v>4</v>
      </c>
      <c r="AE9" s="0" t="n">
        <v>2</v>
      </c>
      <c r="AF9" s="0" t="n">
        <v>3</v>
      </c>
      <c r="AG9" s="0" t="n">
        <v>6</v>
      </c>
      <c r="AH9" s="0" t="n">
        <v>3</v>
      </c>
    </row>
    <row r="10" customFormat="false" ht="12.75" hidden="false" customHeight="false" outlineLevel="0" collapsed="false">
      <c r="A10" s="0" t="n">
        <v>10181008</v>
      </c>
      <c r="B10" s="0" t="n">
        <v>1</v>
      </c>
      <c r="C10" s="0" t="s">
        <v>5</v>
      </c>
      <c r="D10" s="0" t="n">
        <v>1810</v>
      </c>
      <c r="E10" s="0" t="s">
        <v>7</v>
      </c>
      <c r="F10" s="0" t="n">
        <v>0</v>
      </c>
      <c r="G10" s="0" t="s">
        <v>6</v>
      </c>
      <c r="H10" s="0" t="n">
        <v>8</v>
      </c>
      <c r="I10" s="0" t="s">
        <v>132</v>
      </c>
      <c r="J10" s="0" t="n">
        <v>4</v>
      </c>
      <c r="K10" s="0" t="n">
        <v>8</v>
      </c>
      <c r="L10" s="0" t="n">
        <v>7</v>
      </c>
      <c r="M10" s="0" t="n">
        <v>11</v>
      </c>
      <c r="N10" s="0" t="n">
        <v>5</v>
      </c>
      <c r="O10" s="0" t="n">
        <v>7</v>
      </c>
      <c r="P10" s="0" t="n">
        <v>6</v>
      </c>
      <c r="Q10" s="0" t="n">
        <v>4</v>
      </c>
      <c r="R10" s="0" t="n">
        <v>9</v>
      </c>
      <c r="S10" s="0" t="n">
        <v>4</v>
      </c>
      <c r="T10" s="0" t="n">
        <v>5</v>
      </c>
      <c r="U10" s="0" t="n">
        <v>8</v>
      </c>
      <c r="V10" s="0" t="n">
        <v>10</v>
      </c>
      <c r="W10" s="0" t="n">
        <v>12</v>
      </c>
      <c r="X10" s="0" t="n">
        <v>7</v>
      </c>
      <c r="Y10" s="0" t="n">
        <v>4</v>
      </c>
      <c r="Z10" s="0" t="n">
        <v>3</v>
      </c>
      <c r="AA10" s="0" t="n">
        <v>7</v>
      </c>
      <c r="AB10" s="0" t="n">
        <v>8</v>
      </c>
      <c r="AC10" s="0" t="n">
        <v>10</v>
      </c>
      <c r="AD10" s="0" t="n">
        <v>8</v>
      </c>
      <c r="AE10" s="0" t="n">
        <v>5</v>
      </c>
      <c r="AF10" s="0" t="n">
        <v>12</v>
      </c>
      <c r="AG10" s="0" t="n">
        <v>11</v>
      </c>
      <c r="AH10" s="0" t="n">
        <v>8</v>
      </c>
    </row>
    <row r="11" customFormat="false" ht="12.75" hidden="false" customHeight="false" outlineLevel="0" collapsed="false">
      <c r="A11" s="0" t="n">
        <v>10181009</v>
      </c>
      <c r="B11" s="0" t="n">
        <v>1</v>
      </c>
      <c r="C11" s="0" t="s">
        <v>5</v>
      </c>
      <c r="D11" s="0" t="n">
        <v>1810</v>
      </c>
      <c r="E11" s="0" t="s">
        <v>7</v>
      </c>
      <c r="F11" s="0" t="n">
        <v>0</v>
      </c>
      <c r="G11" s="0" t="s">
        <v>6</v>
      </c>
      <c r="H11" s="0" t="n">
        <v>9</v>
      </c>
      <c r="I11" s="0" t="s">
        <v>133</v>
      </c>
      <c r="J11" s="0" t="n">
        <v>13</v>
      </c>
      <c r="K11" s="0" t="n">
        <v>11</v>
      </c>
      <c r="L11" s="0" t="n">
        <v>14</v>
      </c>
      <c r="M11" s="0" t="n">
        <v>17</v>
      </c>
      <c r="N11" s="0" t="n">
        <v>17</v>
      </c>
      <c r="O11" s="0" t="n">
        <v>14</v>
      </c>
      <c r="P11" s="0" t="n">
        <v>11</v>
      </c>
      <c r="Q11" s="0" t="n">
        <v>11</v>
      </c>
      <c r="R11" s="0" t="n">
        <v>20</v>
      </c>
      <c r="S11" s="0" t="n">
        <v>15</v>
      </c>
      <c r="T11" s="0" t="n">
        <v>20</v>
      </c>
      <c r="U11" s="0" t="n">
        <v>8</v>
      </c>
      <c r="V11" s="0" t="n">
        <v>9</v>
      </c>
      <c r="W11" s="0" t="n">
        <v>12</v>
      </c>
      <c r="X11" s="0" t="n">
        <v>13</v>
      </c>
      <c r="Y11" s="0" t="n">
        <v>22</v>
      </c>
      <c r="Z11" s="0" t="n">
        <v>11</v>
      </c>
      <c r="AA11" s="0" t="n">
        <v>15</v>
      </c>
      <c r="AB11" s="0" t="n">
        <v>18</v>
      </c>
      <c r="AC11" s="0" t="n">
        <v>17</v>
      </c>
      <c r="AD11" s="0" t="n">
        <v>17</v>
      </c>
      <c r="AE11" s="0" t="n">
        <v>16</v>
      </c>
      <c r="AF11" s="0" t="n">
        <v>13</v>
      </c>
      <c r="AG11" s="0" t="n">
        <v>11</v>
      </c>
      <c r="AH11" s="0" t="n">
        <v>7</v>
      </c>
    </row>
    <row r="12" customFormat="false" ht="12.75" hidden="false" customHeight="false" outlineLevel="0" collapsed="false">
      <c r="A12" s="0" t="n">
        <v>10181010</v>
      </c>
      <c r="B12" s="0" t="n">
        <v>1</v>
      </c>
      <c r="C12" s="0" t="s">
        <v>5</v>
      </c>
      <c r="D12" s="0" t="n">
        <v>1810</v>
      </c>
      <c r="E12" s="0" t="s">
        <v>7</v>
      </c>
      <c r="F12" s="0" t="n">
        <v>0</v>
      </c>
      <c r="G12" s="0" t="s">
        <v>6</v>
      </c>
      <c r="H12" s="0" t="n">
        <v>10</v>
      </c>
      <c r="I12" s="0" t="s">
        <v>134</v>
      </c>
      <c r="J12" s="0" t="n">
        <v>21</v>
      </c>
      <c r="K12" s="0" t="n">
        <v>31</v>
      </c>
      <c r="L12" s="0" t="n">
        <v>30</v>
      </c>
      <c r="M12" s="0" t="n">
        <v>19</v>
      </c>
      <c r="N12" s="0" t="n">
        <v>29</v>
      </c>
      <c r="O12" s="0" t="n">
        <v>22</v>
      </c>
      <c r="P12" s="0" t="n">
        <v>22</v>
      </c>
      <c r="Q12" s="0" t="n">
        <v>35</v>
      </c>
      <c r="R12" s="0" t="n">
        <v>26</v>
      </c>
      <c r="S12" s="0" t="n">
        <v>21</v>
      </c>
      <c r="T12" s="0" t="n">
        <v>33</v>
      </c>
      <c r="U12" s="0" t="n">
        <v>27</v>
      </c>
      <c r="V12" s="0" t="n">
        <v>26</v>
      </c>
      <c r="W12" s="0" t="n">
        <v>30</v>
      </c>
      <c r="X12" s="0" t="n">
        <v>27</v>
      </c>
      <c r="Y12" s="0" t="n">
        <v>26</v>
      </c>
      <c r="Z12" s="0" t="n">
        <v>29</v>
      </c>
      <c r="AA12" s="0" t="n">
        <v>28</v>
      </c>
      <c r="AB12" s="0" t="n">
        <v>29</v>
      </c>
      <c r="AC12" s="0" t="n">
        <v>22</v>
      </c>
      <c r="AD12" s="0" t="n">
        <v>28</v>
      </c>
      <c r="AE12" s="0" t="n">
        <v>32</v>
      </c>
      <c r="AF12" s="0" t="n">
        <v>29</v>
      </c>
      <c r="AG12" s="0" t="n">
        <v>43</v>
      </c>
      <c r="AH12" s="0" t="n">
        <v>34</v>
      </c>
    </row>
    <row r="13" customFormat="false" ht="12.75" hidden="false" customHeight="false" outlineLevel="0" collapsed="false">
      <c r="A13" s="0" t="n">
        <v>10181011</v>
      </c>
      <c r="B13" s="0" t="n">
        <v>1</v>
      </c>
      <c r="C13" s="0" t="s">
        <v>5</v>
      </c>
      <c r="D13" s="0" t="n">
        <v>1810</v>
      </c>
      <c r="E13" s="0" t="s">
        <v>7</v>
      </c>
      <c r="F13" s="0" t="n">
        <v>0</v>
      </c>
      <c r="G13" s="0" t="s">
        <v>6</v>
      </c>
      <c r="H13" s="0" t="n">
        <v>11</v>
      </c>
      <c r="I13" s="0" t="s">
        <v>135</v>
      </c>
      <c r="J13" s="0" t="n">
        <v>40</v>
      </c>
      <c r="K13" s="0" t="n">
        <v>47</v>
      </c>
      <c r="L13" s="0" t="n">
        <v>47</v>
      </c>
      <c r="M13" s="0" t="n">
        <v>41</v>
      </c>
      <c r="N13" s="0" t="n">
        <v>37</v>
      </c>
      <c r="O13" s="0" t="n">
        <v>39</v>
      </c>
      <c r="P13" s="0" t="n">
        <v>34</v>
      </c>
      <c r="Q13" s="0" t="n">
        <v>43</v>
      </c>
      <c r="R13" s="0" t="n">
        <v>60</v>
      </c>
      <c r="S13" s="0" t="n">
        <v>39</v>
      </c>
      <c r="T13" s="0" t="n">
        <v>42</v>
      </c>
      <c r="U13" s="0" t="n">
        <v>49</v>
      </c>
      <c r="V13" s="0" t="n">
        <v>57</v>
      </c>
      <c r="W13" s="0" t="n">
        <v>42</v>
      </c>
      <c r="X13" s="0" t="n">
        <v>49</v>
      </c>
      <c r="Y13" s="0" t="n">
        <v>46</v>
      </c>
      <c r="Z13" s="0" t="n">
        <v>45</v>
      </c>
      <c r="AA13" s="0" t="n">
        <v>53</v>
      </c>
      <c r="AB13" s="0" t="n">
        <v>48</v>
      </c>
      <c r="AC13" s="0" t="n">
        <v>50</v>
      </c>
      <c r="AD13" s="0" t="n">
        <v>53</v>
      </c>
      <c r="AE13" s="0" t="n">
        <v>57</v>
      </c>
      <c r="AF13" s="0" t="n">
        <v>47</v>
      </c>
      <c r="AG13" s="0" t="n">
        <v>49</v>
      </c>
      <c r="AH13" s="0" t="n">
        <v>49</v>
      </c>
    </row>
    <row r="14" customFormat="false" ht="12.75" hidden="false" customHeight="false" outlineLevel="0" collapsed="false">
      <c r="A14" s="0" t="n">
        <v>10181012</v>
      </c>
      <c r="B14" s="0" t="n">
        <v>1</v>
      </c>
      <c r="C14" s="0" t="s">
        <v>5</v>
      </c>
      <c r="D14" s="0" t="n">
        <v>1810</v>
      </c>
      <c r="E14" s="0" t="s">
        <v>7</v>
      </c>
      <c r="F14" s="0" t="n">
        <v>0</v>
      </c>
      <c r="G14" s="0" t="s">
        <v>6</v>
      </c>
      <c r="H14" s="0" t="n">
        <v>12</v>
      </c>
      <c r="I14" s="0" t="s">
        <v>136</v>
      </c>
      <c r="J14" s="0" t="n">
        <v>85</v>
      </c>
      <c r="K14" s="0" t="n">
        <v>72</v>
      </c>
      <c r="L14" s="0" t="n">
        <v>79</v>
      </c>
      <c r="M14" s="0" t="n">
        <v>75</v>
      </c>
      <c r="N14" s="0" t="n">
        <v>77</v>
      </c>
      <c r="O14" s="0" t="n">
        <v>69</v>
      </c>
      <c r="P14" s="0" t="n">
        <v>71</v>
      </c>
      <c r="Q14" s="0" t="n">
        <v>57</v>
      </c>
      <c r="R14" s="0" t="n">
        <v>70</v>
      </c>
      <c r="S14" s="0" t="n">
        <v>73</v>
      </c>
      <c r="T14" s="0" t="n">
        <v>66</v>
      </c>
      <c r="U14" s="0" t="n">
        <v>65</v>
      </c>
      <c r="V14" s="0" t="n">
        <v>64</v>
      </c>
      <c r="W14" s="0" t="n">
        <v>60</v>
      </c>
      <c r="X14" s="0" t="n">
        <v>64</v>
      </c>
      <c r="Y14" s="0" t="n">
        <v>76</v>
      </c>
      <c r="Z14" s="0" t="n">
        <v>72</v>
      </c>
      <c r="AA14" s="0" t="n">
        <v>67</v>
      </c>
      <c r="AB14" s="0" t="n">
        <v>61</v>
      </c>
      <c r="AC14" s="0" t="n">
        <v>71</v>
      </c>
      <c r="AD14" s="0" t="n">
        <v>80</v>
      </c>
      <c r="AE14" s="0" t="n">
        <v>78</v>
      </c>
      <c r="AF14" s="0" t="n">
        <v>63</v>
      </c>
      <c r="AG14" s="0" t="n">
        <v>91</v>
      </c>
      <c r="AH14" s="0" t="n">
        <v>74</v>
      </c>
    </row>
    <row r="15" customFormat="false" ht="12.75" hidden="false" customHeight="false" outlineLevel="0" collapsed="false">
      <c r="A15" s="0" t="n">
        <v>10181013</v>
      </c>
      <c r="B15" s="0" t="n">
        <v>1</v>
      </c>
      <c r="C15" s="0" t="s">
        <v>5</v>
      </c>
      <c r="D15" s="0" t="n">
        <v>1810</v>
      </c>
      <c r="E15" s="0" t="s">
        <v>7</v>
      </c>
      <c r="F15" s="0" t="n">
        <v>0</v>
      </c>
      <c r="G15" s="0" t="s">
        <v>6</v>
      </c>
      <c r="H15" s="0" t="n">
        <v>13</v>
      </c>
      <c r="I15" s="0" t="s">
        <v>137</v>
      </c>
      <c r="J15" s="0" t="n">
        <v>83</v>
      </c>
      <c r="K15" s="0" t="n">
        <v>89</v>
      </c>
      <c r="L15" s="0" t="n">
        <v>104</v>
      </c>
      <c r="M15" s="0" t="n">
        <v>87</v>
      </c>
      <c r="N15" s="0" t="n">
        <v>89</v>
      </c>
      <c r="O15" s="0" t="n">
        <v>77</v>
      </c>
      <c r="P15" s="0" t="n">
        <v>86</v>
      </c>
      <c r="Q15" s="0" t="n">
        <v>82</v>
      </c>
      <c r="R15" s="0" t="n">
        <v>91</v>
      </c>
      <c r="S15" s="0" t="n">
        <v>96</v>
      </c>
      <c r="T15" s="0" t="n">
        <v>89</v>
      </c>
      <c r="U15" s="0" t="n">
        <v>105</v>
      </c>
      <c r="V15" s="0" t="n">
        <v>71</v>
      </c>
      <c r="W15" s="0" t="n">
        <v>97</v>
      </c>
      <c r="X15" s="0" t="n">
        <v>83</v>
      </c>
      <c r="Y15" s="0" t="n">
        <v>88</v>
      </c>
      <c r="Z15" s="0" t="n">
        <v>87</v>
      </c>
      <c r="AA15" s="0" t="n">
        <v>77</v>
      </c>
      <c r="AB15" s="0" t="n">
        <v>82</v>
      </c>
      <c r="AC15" s="0" t="n">
        <v>103</v>
      </c>
      <c r="AD15" s="0" t="n">
        <v>90</v>
      </c>
      <c r="AE15" s="0" t="n">
        <v>104</v>
      </c>
      <c r="AF15" s="0" t="n">
        <v>100</v>
      </c>
      <c r="AG15" s="0" t="n">
        <v>98</v>
      </c>
      <c r="AH15" s="0" t="n">
        <v>115</v>
      </c>
    </row>
    <row r="16" customFormat="false" ht="12.75" hidden="false" customHeight="false" outlineLevel="0" collapsed="false">
      <c r="A16" s="0" t="n">
        <v>10181014</v>
      </c>
      <c r="B16" s="0" t="n">
        <v>1</v>
      </c>
      <c r="C16" s="0" t="s">
        <v>5</v>
      </c>
      <c r="D16" s="0" t="n">
        <v>1810</v>
      </c>
      <c r="E16" s="0" t="s">
        <v>7</v>
      </c>
      <c r="F16" s="0" t="n">
        <v>0</v>
      </c>
      <c r="G16" s="0" t="s">
        <v>6</v>
      </c>
      <c r="H16" s="0" t="n">
        <v>14</v>
      </c>
      <c r="I16" s="0" t="s">
        <v>138</v>
      </c>
      <c r="J16" s="0" t="n">
        <v>108</v>
      </c>
      <c r="K16" s="0" t="n">
        <v>95</v>
      </c>
      <c r="L16" s="0" t="n">
        <v>106</v>
      </c>
      <c r="M16" s="0" t="n">
        <v>95</v>
      </c>
      <c r="N16" s="0" t="n">
        <v>114</v>
      </c>
      <c r="O16" s="0" t="n">
        <v>124</v>
      </c>
      <c r="P16" s="0" t="n">
        <v>106</v>
      </c>
      <c r="Q16" s="0" t="n">
        <v>102</v>
      </c>
      <c r="R16" s="0" t="n">
        <v>98</v>
      </c>
      <c r="S16" s="0" t="n">
        <v>100</v>
      </c>
      <c r="T16" s="0" t="n">
        <v>116</v>
      </c>
      <c r="U16" s="0" t="n">
        <v>84</v>
      </c>
      <c r="V16" s="0" t="n">
        <v>103</v>
      </c>
      <c r="W16" s="0" t="n">
        <v>81</v>
      </c>
      <c r="X16" s="0" t="n">
        <v>96</v>
      </c>
      <c r="Y16" s="0" t="n">
        <v>128</v>
      </c>
      <c r="Z16" s="0" t="n">
        <v>90</v>
      </c>
      <c r="AA16" s="0" t="n">
        <v>121</v>
      </c>
      <c r="AB16" s="0" t="n">
        <v>101</v>
      </c>
      <c r="AC16" s="0" t="n">
        <v>103</v>
      </c>
      <c r="AD16" s="0" t="n">
        <v>102</v>
      </c>
      <c r="AE16" s="0" t="n">
        <v>124</v>
      </c>
      <c r="AF16" s="0" t="n">
        <v>116</v>
      </c>
      <c r="AG16" s="0" t="n">
        <v>130</v>
      </c>
      <c r="AH16" s="0" t="n">
        <v>136</v>
      </c>
    </row>
    <row r="17" customFormat="false" ht="12.75" hidden="false" customHeight="false" outlineLevel="0" collapsed="false">
      <c r="A17" s="0" t="n">
        <v>10181015</v>
      </c>
      <c r="B17" s="0" t="n">
        <v>1</v>
      </c>
      <c r="C17" s="0" t="s">
        <v>5</v>
      </c>
      <c r="D17" s="0" t="n">
        <v>1810</v>
      </c>
      <c r="E17" s="0" t="s">
        <v>7</v>
      </c>
      <c r="F17" s="0" t="n">
        <v>0</v>
      </c>
      <c r="G17" s="0" t="s">
        <v>6</v>
      </c>
      <c r="H17" s="0" t="n">
        <v>15</v>
      </c>
      <c r="I17" s="0" t="s">
        <v>139</v>
      </c>
      <c r="J17" s="0" t="n">
        <v>114</v>
      </c>
      <c r="K17" s="0" t="n">
        <v>101</v>
      </c>
      <c r="L17" s="0" t="n">
        <v>120</v>
      </c>
      <c r="M17" s="0" t="n">
        <v>97</v>
      </c>
      <c r="N17" s="0" t="n">
        <v>119</v>
      </c>
      <c r="O17" s="0" t="n">
        <v>105</v>
      </c>
      <c r="P17" s="0" t="n">
        <v>88</v>
      </c>
      <c r="Q17" s="0" t="n">
        <v>80</v>
      </c>
      <c r="R17" s="0" t="n">
        <v>122</v>
      </c>
      <c r="S17" s="0" t="n">
        <v>109</v>
      </c>
      <c r="T17" s="0" t="n">
        <v>104</v>
      </c>
      <c r="U17" s="0" t="n">
        <v>118</v>
      </c>
      <c r="V17" s="0" t="n">
        <v>128</v>
      </c>
      <c r="W17" s="0" t="n">
        <v>92</v>
      </c>
      <c r="X17" s="0" t="n">
        <v>95</v>
      </c>
      <c r="Y17" s="0" t="n">
        <v>119</v>
      </c>
      <c r="Z17" s="0" t="n">
        <v>105</v>
      </c>
      <c r="AA17" s="0" t="n">
        <v>117</v>
      </c>
      <c r="AB17" s="0" t="n">
        <v>105</v>
      </c>
      <c r="AC17" s="0" t="n">
        <v>104</v>
      </c>
      <c r="AD17" s="0" t="n">
        <v>104</v>
      </c>
      <c r="AE17" s="0" t="n">
        <v>130</v>
      </c>
      <c r="AF17" s="0" t="n">
        <v>117</v>
      </c>
      <c r="AG17" s="0" t="n">
        <v>124</v>
      </c>
      <c r="AH17" s="0" t="n">
        <v>127</v>
      </c>
    </row>
    <row r="18" customFormat="false" ht="12.75" hidden="false" customHeight="false" outlineLevel="0" collapsed="false">
      <c r="A18" s="0" t="n">
        <v>10181016</v>
      </c>
      <c r="B18" s="0" t="n">
        <v>1</v>
      </c>
      <c r="C18" s="0" t="s">
        <v>5</v>
      </c>
      <c r="D18" s="0" t="n">
        <v>1810</v>
      </c>
      <c r="E18" s="0" t="s">
        <v>7</v>
      </c>
      <c r="F18" s="0" t="n">
        <v>0</v>
      </c>
      <c r="G18" s="0" t="s">
        <v>6</v>
      </c>
      <c r="H18" s="0" t="n">
        <v>16</v>
      </c>
      <c r="I18" s="0" t="s">
        <v>140</v>
      </c>
      <c r="J18" s="0" t="n">
        <v>92</v>
      </c>
      <c r="K18" s="0" t="n">
        <v>88</v>
      </c>
      <c r="L18" s="0" t="n">
        <v>86</v>
      </c>
      <c r="M18" s="0" t="n">
        <v>69</v>
      </c>
      <c r="N18" s="0" t="n">
        <v>88</v>
      </c>
      <c r="O18" s="0" t="n">
        <v>79</v>
      </c>
      <c r="P18" s="0" t="n">
        <v>92</v>
      </c>
      <c r="Q18" s="0" t="n">
        <v>49</v>
      </c>
      <c r="R18" s="0" t="n">
        <v>90</v>
      </c>
      <c r="S18" s="0" t="n">
        <v>94</v>
      </c>
      <c r="T18" s="0" t="n">
        <v>78</v>
      </c>
      <c r="U18" s="0" t="n">
        <v>59</v>
      </c>
      <c r="V18" s="0" t="n">
        <v>80</v>
      </c>
      <c r="W18" s="0" t="n">
        <v>87</v>
      </c>
      <c r="X18" s="0" t="n">
        <v>75</v>
      </c>
      <c r="Y18" s="0" t="n">
        <v>94</v>
      </c>
      <c r="Z18" s="0" t="n">
        <v>91</v>
      </c>
      <c r="AA18" s="0" t="n">
        <v>68</v>
      </c>
      <c r="AB18" s="0" t="n">
        <v>78</v>
      </c>
      <c r="AC18" s="0" t="n">
        <v>103</v>
      </c>
      <c r="AD18" s="0" t="n">
        <v>111</v>
      </c>
      <c r="AE18" s="0" t="n">
        <v>111</v>
      </c>
      <c r="AF18" s="0" t="n">
        <v>124</v>
      </c>
      <c r="AG18" s="0" t="n">
        <v>113</v>
      </c>
      <c r="AH18" s="0" t="n">
        <v>108</v>
      </c>
    </row>
    <row r="19" customFormat="false" ht="12.75" hidden="false" customHeight="false" outlineLevel="0" collapsed="false">
      <c r="A19" s="0" t="n">
        <v>10181017</v>
      </c>
      <c r="B19" s="0" t="n">
        <v>1</v>
      </c>
      <c r="C19" s="0" t="s">
        <v>5</v>
      </c>
      <c r="D19" s="0" t="n">
        <v>1810</v>
      </c>
      <c r="E19" s="0" t="s">
        <v>7</v>
      </c>
      <c r="F19" s="0" t="n">
        <v>0</v>
      </c>
      <c r="G19" s="0" t="s">
        <v>6</v>
      </c>
      <c r="H19" s="0" t="n">
        <v>17</v>
      </c>
      <c r="I19" s="0" t="s">
        <v>141</v>
      </c>
      <c r="J19" s="0" t="n">
        <v>36</v>
      </c>
      <c r="K19" s="0" t="n">
        <v>43</v>
      </c>
      <c r="L19" s="0" t="n">
        <v>47</v>
      </c>
      <c r="M19" s="0" t="n">
        <v>42</v>
      </c>
      <c r="N19" s="0" t="n">
        <v>56</v>
      </c>
      <c r="O19" s="0" t="n">
        <v>52</v>
      </c>
      <c r="P19" s="0" t="n">
        <v>54</v>
      </c>
      <c r="Q19" s="0" t="n">
        <v>50</v>
      </c>
      <c r="R19" s="0" t="n">
        <v>46</v>
      </c>
      <c r="S19" s="0" t="n">
        <v>60</v>
      </c>
      <c r="T19" s="0" t="n">
        <v>45</v>
      </c>
      <c r="U19" s="0" t="n">
        <v>51</v>
      </c>
      <c r="V19" s="0" t="n">
        <v>62</v>
      </c>
      <c r="W19" s="0" t="n">
        <v>48</v>
      </c>
      <c r="X19" s="0" t="n">
        <v>40</v>
      </c>
      <c r="Y19" s="0" t="n">
        <v>41</v>
      </c>
      <c r="Z19" s="0" t="n">
        <v>46</v>
      </c>
      <c r="AA19" s="0" t="n">
        <v>51</v>
      </c>
      <c r="AB19" s="0" t="n">
        <v>54</v>
      </c>
      <c r="AC19" s="0" t="n">
        <v>54</v>
      </c>
      <c r="AD19" s="0" t="n">
        <v>76</v>
      </c>
      <c r="AE19" s="0" t="n">
        <v>68</v>
      </c>
      <c r="AF19" s="0" t="n">
        <v>65</v>
      </c>
      <c r="AG19" s="0" t="n">
        <v>62</v>
      </c>
      <c r="AH19" s="0" t="n">
        <v>72</v>
      </c>
    </row>
    <row r="20" customFormat="false" ht="12.75" hidden="false" customHeight="false" outlineLevel="0" collapsed="false">
      <c r="A20" s="0" t="n">
        <v>10181018</v>
      </c>
      <c r="B20" s="0" t="n">
        <v>1</v>
      </c>
      <c r="C20" s="0" t="s">
        <v>5</v>
      </c>
      <c r="D20" s="0" t="n">
        <v>1810</v>
      </c>
      <c r="E20" s="0" t="s">
        <v>7</v>
      </c>
      <c r="F20" s="0" t="n">
        <v>0</v>
      </c>
      <c r="G20" s="0" t="s">
        <v>6</v>
      </c>
      <c r="H20" s="0" t="n">
        <v>18</v>
      </c>
      <c r="I20" s="0" t="s">
        <v>142</v>
      </c>
      <c r="J20" s="0" t="n">
        <v>15</v>
      </c>
      <c r="K20" s="0" t="n">
        <v>16</v>
      </c>
      <c r="L20" s="0" t="n">
        <v>17</v>
      </c>
      <c r="M20" s="0" t="n">
        <v>15</v>
      </c>
      <c r="N20" s="0" t="n">
        <v>21</v>
      </c>
      <c r="O20" s="0" t="n">
        <v>21</v>
      </c>
      <c r="P20" s="0" t="n">
        <v>33</v>
      </c>
      <c r="Q20" s="0" t="n">
        <v>16</v>
      </c>
      <c r="R20" s="0" t="n">
        <v>21</v>
      </c>
      <c r="S20" s="0" t="n">
        <v>25</v>
      </c>
      <c r="T20" s="0" t="n">
        <v>22</v>
      </c>
      <c r="U20" s="0" t="n">
        <v>28</v>
      </c>
      <c r="V20" s="0" t="n">
        <v>29</v>
      </c>
      <c r="W20" s="0" t="n">
        <v>24</v>
      </c>
      <c r="X20" s="0" t="n">
        <v>24</v>
      </c>
      <c r="Y20" s="0" t="n">
        <v>26</v>
      </c>
      <c r="Z20" s="0" t="n">
        <v>17</v>
      </c>
      <c r="AA20" s="0" t="n">
        <v>25</v>
      </c>
      <c r="AB20" s="0" t="n">
        <v>31</v>
      </c>
      <c r="AC20" s="0" t="n">
        <v>31</v>
      </c>
      <c r="AD20" s="0" t="n">
        <v>26</v>
      </c>
      <c r="AE20" s="0" t="n">
        <v>23</v>
      </c>
      <c r="AF20" s="0" t="n">
        <v>30</v>
      </c>
      <c r="AG20" s="0" t="n">
        <v>41</v>
      </c>
      <c r="AH20" s="0" t="n">
        <v>35</v>
      </c>
    </row>
    <row r="21" customFormat="false" ht="12.75" hidden="false" customHeight="false" outlineLevel="0" collapsed="false">
      <c r="A21" s="0" t="n">
        <v>10181019</v>
      </c>
      <c r="B21" s="0" t="n">
        <v>1</v>
      </c>
      <c r="C21" s="0" t="s">
        <v>5</v>
      </c>
      <c r="D21" s="0" t="n">
        <v>1810</v>
      </c>
      <c r="E21" s="0" t="s">
        <v>7</v>
      </c>
      <c r="F21" s="0" t="n">
        <v>0</v>
      </c>
      <c r="G21" s="0" t="s">
        <v>6</v>
      </c>
      <c r="H21" s="0" t="n">
        <v>19</v>
      </c>
      <c r="I21" s="0" t="s">
        <v>143</v>
      </c>
      <c r="J21" s="0" t="n">
        <v>618</v>
      </c>
      <c r="K21" s="0" t="n">
        <v>606</v>
      </c>
      <c r="L21" s="0" t="n">
        <v>662</v>
      </c>
      <c r="M21" s="0" t="n">
        <v>571</v>
      </c>
      <c r="N21" s="0" t="n">
        <v>657</v>
      </c>
      <c r="O21" s="0" t="n">
        <v>611</v>
      </c>
      <c r="P21" s="0" t="n">
        <v>605</v>
      </c>
      <c r="Q21" s="0" t="n">
        <v>536</v>
      </c>
      <c r="R21" s="0" t="n">
        <v>661</v>
      </c>
      <c r="S21" s="0" t="n">
        <v>638</v>
      </c>
      <c r="T21" s="0" t="n">
        <v>627</v>
      </c>
      <c r="U21" s="0" t="n">
        <v>603</v>
      </c>
      <c r="V21" s="0" t="n">
        <v>643</v>
      </c>
      <c r="W21" s="0" t="n">
        <v>588</v>
      </c>
      <c r="X21" s="0" t="n">
        <v>583</v>
      </c>
      <c r="Y21" s="0" t="n">
        <v>675</v>
      </c>
      <c r="Z21" s="0" t="n">
        <v>600</v>
      </c>
      <c r="AA21" s="0" t="n">
        <v>635</v>
      </c>
      <c r="AB21" s="0" t="n">
        <v>619</v>
      </c>
      <c r="AC21" s="0" t="n">
        <v>674</v>
      </c>
      <c r="AD21" s="0" t="n">
        <v>701</v>
      </c>
      <c r="AE21" s="0" t="n">
        <v>752</v>
      </c>
      <c r="AF21" s="0" t="n">
        <v>720</v>
      </c>
      <c r="AG21" s="0" t="n">
        <v>782</v>
      </c>
      <c r="AH21" s="0" t="n">
        <v>770</v>
      </c>
    </row>
    <row r="22" customFormat="false" ht="12.75" hidden="false" customHeight="false" outlineLevel="0" collapsed="false">
      <c r="A22" s="0" t="n">
        <v>10181020</v>
      </c>
      <c r="B22" s="0" t="n">
        <v>1</v>
      </c>
      <c r="C22" s="0" t="s">
        <v>5</v>
      </c>
      <c r="D22" s="0" t="n">
        <v>1810</v>
      </c>
      <c r="E22" s="0" t="s">
        <v>7</v>
      </c>
      <c r="F22" s="0" t="n">
        <v>0</v>
      </c>
      <c r="G22" s="0" t="s">
        <v>6</v>
      </c>
      <c r="H22" s="0" t="n">
        <v>20</v>
      </c>
      <c r="I22" s="0" t="s">
        <v>144</v>
      </c>
      <c r="J22" s="0" t="n">
        <v>0</v>
      </c>
      <c r="K22" s="0" t="n">
        <v>0</v>
      </c>
      <c r="L22" s="0" t="n">
        <v>0</v>
      </c>
      <c r="M22" s="0" t="n">
        <v>0</v>
      </c>
      <c r="N22" s="0" t="n">
        <v>0</v>
      </c>
      <c r="O22" s="0" t="n">
        <v>0</v>
      </c>
      <c r="P22" s="0" t="n">
        <v>0</v>
      </c>
      <c r="Q22" s="0" t="n">
        <v>0</v>
      </c>
      <c r="R22" s="0" t="n">
        <v>0.322494299913249</v>
      </c>
      <c r="S22" s="0" t="n">
        <v>0</v>
      </c>
      <c r="T22" s="0" t="n">
        <v>0</v>
      </c>
      <c r="U22" s="0" t="n">
        <v>0</v>
      </c>
      <c r="V22" s="0" t="n">
        <v>0</v>
      </c>
      <c r="W22" s="0" t="n">
        <v>0</v>
      </c>
      <c r="X22" s="0" t="n">
        <v>0</v>
      </c>
      <c r="Y22" s="0" t="n">
        <v>0</v>
      </c>
      <c r="Z22" s="0" t="n">
        <v>0</v>
      </c>
      <c r="AA22" s="0" t="n">
        <v>0</v>
      </c>
      <c r="AB22" s="0" t="n">
        <v>0</v>
      </c>
      <c r="AC22" s="0" t="n">
        <v>0</v>
      </c>
      <c r="AD22" s="0" t="n">
        <v>0</v>
      </c>
      <c r="AE22" s="0" t="n">
        <v>0</v>
      </c>
      <c r="AF22" s="0" t="n">
        <v>0</v>
      </c>
      <c r="AG22" s="0" t="n">
        <v>0</v>
      </c>
      <c r="AH22" s="0" t="n">
        <v>0</v>
      </c>
    </row>
    <row r="23" customFormat="false" ht="12.75" hidden="false" customHeight="false" outlineLevel="0" collapsed="false">
      <c r="A23" s="0" t="n">
        <v>10181021</v>
      </c>
      <c r="B23" s="0" t="n">
        <v>1</v>
      </c>
      <c r="C23" s="0" t="s">
        <v>5</v>
      </c>
      <c r="D23" s="0" t="n">
        <v>1810</v>
      </c>
      <c r="E23" s="0" t="s">
        <v>7</v>
      </c>
      <c r="F23" s="0" t="n">
        <v>0</v>
      </c>
      <c r="G23" s="0" t="s">
        <v>6</v>
      </c>
      <c r="H23" s="0" t="n">
        <v>21</v>
      </c>
      <c r="I23" s="0" t="s">
        <v>145</v>
      </c>
      <c r="J23" s="0" t="n">
        <v>0</v>
      </c>
      <c r="K23" s="0" t="n">
        <v>0</v>
      </c>
      <c r="L23" s="0" t="n">
        <v>0</v>
      </c>
      <c r="M23" s="0" t="n">
        <v>0</v>
      </c>
      <c r="N23" s="0" t="n">
        <v>0</v>
      </c>
      <c r="O23" s="0" t="n">
        <v>0</v>
      </c>
      <c r="P23" s="0" t="n">
        <v>0</v>
      </c>
      <c r="Q23" s="0" t="n">
        <v>0</v>
      </c>
      <c r="R23" s="0" t="n">
        <v>0</v>
      </c>
      <c r="S23" s="0" t="n">
        <v>0</v>
      </c>
      <c r="T23" s="0" t="n">
        <v>0</v>
      </c>
      <c r="U23" s="0" t="n">
        <v>0</v>
      </c>
      <c r="V23" s="0" t="n">
        <v>0</v>
      </c>
      <c r="W23" s="0" t="n">
        <v>0</v>
      </c>
      <c r="X23" s="0" t="n">
        <v>0</v>
      </c>
      <c r="Y23" s="0" t="n">
        <v>0</v>
      </c>
      <c r="Z23" s="0" t="n">
        <v>0</v>
      </c>
      <c r="AA23" s="0" t="n">
        <v>0</v>
      </c>
      <c r="AB23" s="0" t="n">
        <v>0</v>
      </c>
      <c r="AC23" s="0" t="n">
        <v>0</v>
      </c>
      <c r="AD23" s="0" t="n">
        <v>0</v>
      </c>
      <c r="AE23" s="0" t="n">
        <v>0</v>
      </c>
      <c r="AF23" s="0" t="n">
        <v>0</v>
      </c>
      <c r="AG23" s="0" t="n">
        <v>0</v>
      </c>
      <c r="AH23" s="0" t="n">
        <v>0</v>
      </c>
    </row>
    <row r="24" customFormat="false" ht="12.75" hidden="false" customHeight="false" outlineLevel="0" collapsed="false">
      <c r="A24" s="0" t="n">
        <v>10181022</v>
      </c>
      <c r="B24" s="0" t="n">
        <v>1</v>
      </c>
      <c r="C24" s="0" t="s">
        <v>5</v>
      </c>
      <c r="D24" s="0" t="n">
        <v>1810</v>
      </c>
      <c r="E24" s="0" t="s">
        <v>7</v>
      </c>
      <c r="F24" s="0" t="n">
        <v>0</v>
      </c>
      <c r="G24" s="0" t="s">
        <v>6</v>
      </c>
      <c r="H24" s="0" t="n">
        <v>22</v>
      </c>
      <c r="I24" s="0" t="s">
        <v>146</v>
      </c>
      <c r="J24" s="0" t="n">
        <v>0</v>
      </c>
      <c r="K24" s="0" t="n">
        <v>0</v>
      </c>
      <c r="L24" s="0" t="n">
        <v>0</v>
      </c>
      <c r="M24" s="0" t="n">
        <v>0</v>
      </c>
      <c r="N24" s="0" t="n">
        <v>0</v>
      </c>
      <c r="O24" s="0" t="n">
        <v>0</v>
      </c>
      <c r="P24" s="0" t="n">
        <v>0</v>
      </c>
      <c r="Q24" s="0" t="n">
        <v>0.311859713026692</v>
      </c>
      <c r="R24" s="0" t="n">
        <v>0</v>
      </c>
      <c r="S24" s="0" t="n">
        <v>0</v>
      </c>
      <c r="T24" s="0" t="n">
        <v>0</v>
      </c>
      <c r="U24" s="0" t="n">
        <v>0</v>
      </c>
      <c r="V24" s="0" t="n">
        <v>0</v>
      </c>
      <c r="W24" s="0" t="n">
        <v>0</v>
      </c>
      <c r="X24" s="0" t="n">
        <v>0</v>
      </c>
      <c r="Y24" s="0" t="n">
        <v>0</v>
      </c>
      <c r="Z24" s="0" t="n">
        <v>0</v>
      </c>
      <c r="AA24" s="0" t="n">
        <v>0</v>
      </c>
      <c r="AB24" s="0" t="n">
        <v>0</v>
      </c>
      <c r="AC24" s="0" t="n">
        <v>0</v>
      </c>
      <c r="AD24" s="0" t="n">
        <v>0</v>
      </c>
      <c r="AE24" s="0" t="n">
        <v>0</v>
      </c>
      <c r="AF24" s="0" t="n">
        <v>0</v>
      </c>
      <c r="AG24" s="0" t="n">
        <v>0</v>
      </c>
      <c r="AH24" s="0" t="n">
        <v>0</v>
      </c>
    </row>
    <row r="25" customFormat="false" ht="12.75" hidden="false" customHeight="false" outlineLevel="0" collapsed="false">
      <c r="A25" s="0" t="n">
        <v>10181023</v>
      </c>
      <c r="B25" s="0" t="n">
        <v>1</v>
      </c>
      <c r="C25" s="0" t="s">
        <v>5</v>
      </c>
      <c r="D25" s="0" t="n">
        <v>1810</v>
      </c>
      <c r="E25" s="0" t="s">
        <v>7</v>
      </c>
      <c r="F25" s="0" t="n">
        <v>0</v>
      </c>
      <c r="G25" s="0" t="s">
        <v>6</v>
      </c>
      <c r="H25" s="0" t="n">
        <v>23</v>
      </c>
      <c r="I25" s="0" t="s">
        <v>147</v>
      </c>
      <c r="J25" s="0" t="n">
        <v>0</v>
      </c>
      <c r="K25" s="0" t="n">
        <v>0.268530627260692</v>
      </c>
      <c r="L25" s="0" t="n">
        <v>0</v>
      </c>
      <c r="M25" s="0" t="n">
        <v>0</v>
      </c>
      <c r="N25" s="0" t="n">
        <v>0</v>
      </c>
      <c r="O25" s="0" t="n">
        <v>0</v>
      </c>
      <c r="P25" s="0" t="n">
        <v>0</v>
      </c>
      <c r="Q25" s="0" t="n">
        <v>0</v>
      </c>
      <c r="R25" s="0" t="n">
        <v>0</v>
      </c>
      <c r="S25" s="0" t="n">
        <v>0.317224664852142</v>
      </c>
      <c r="T25" s="0" t="n">
        <v>0</v>
      </c>
      <c r="U25" s="0" t="n">
        <v>0</v>
      </c>
      <c r="V25" s="0" t="n">
        <v>0</v>
      </c>
      <c r="W25" s="0" t="n">
        <v>0</v>
      </c>
      <c r="X25" s="0" t="n">
        <v>0</v>
      </c>
      <c r="Y25" s="0" t="n">
        <v>0</v>
      </c>
      <c r="Z25" s="0" t="n">
        <v>0</v>
      </c>
      <c r="AA25" s="0" t="n">
        <v>0</v>
      </c>
      <c r="AB25" s="0" t="n">
        <v>0</v>
      </c>
      <c r="AC25" s="0" t="n">
        <v>0</v>
      </c>
      <c r="AD25" s="0" t="n">
        <v>0</v>
      </c>
      <c r="AE25" s="0" t="n">
        <v>0</v>
      </c>
      <c r="AF25" s="0" t="n">
        <v>0</v>
      </c>
      <c r="AG25" s="0" t="n">
        <v>0</v>
      </c>
      <c r="AH25" s="0" t="n">
        <v>0</v>
      </c>
    </row>
    <row r="26" customFormat="false" ht="12.75" hidden="false" customHeight="false" outlineLevel="0" collapsed="false">
      <c r="A26" s="0" t="n">
        <v>10181024</v>
      </c>
      <c r="B26" s="0" t="n">
        <v>1</v>
      </c>
      <c r="C26" s="0" t="s">
        <v>5</v>
      </c>
      <c r="D26" s="0" t="n">
        <v>1810</v>
      </c>
      <c r="E26" s="0" t="s">
        <v>7</v>
      </c>
      <c r="F26" s="0" t="n">
        <v>0</v>
      </c>
      <c r="G26" s="0" t="s">
        <v>6</v>
      </c>
      <c r="H26" s="0" t="n">
        <v>24</v>
      </c>
      <c r="I26" s="0" t="s">
        <v>148</v>
      </c>
      <c r="J26" s="0" t="n">
        <v>0</v>
      </c>
      <c r="K26" s="0" t="n">
        <v>0.237533640701864</v>
      </c>
      <c r="L26" s="0" t="n">
        <v>0.242373123729056</v>
      </c>
      <c r="M26" s="0" t="n">
        <v>0</v>
      </c>
      <c r="N26" s="0" t="n">
        <v>0.251387027926585</v>
      </c>
      <c r="O26" s="0" t="n">
        <v>0</v>
      </c>
      <c r="P26" s="0" t="n">
        <v>0</v>
      </c>
      <c r="Q26" s="0" t="n">
        <v>0</v>
      </c>
      <c r="R26" s="0" t="n">
        <v>0.29373147655876</v>
      </c>
      <c r="S26" s="0" t="n">
        <v>0</v>
      </c>
      <c r="T26" s="0" t="n">
        <v>0</v>
      </c>
      <c r="U26" s="0" t="n">
        <v>0</v>
      </c>
      <c r="V26" s="0" t="n">
        <v>0</v>
      </c>
      <c r="W26" s="0" t="n">
        <v>0</v>
      </c>
      <c r="X26" s="0" t="n">
        <v>0</v>
      </c>
      <c r="Y26" s="0" t="n">
        <v>0</v>
      </c>
      <c r="Z26" s="0" t="n">
        <v>0</v>
      </c>
      <c r="AA26" s="0" t="n">
        <v>0</v>
      </c>
      <c r="AB26" s="0" t="n">
        <v>0</v>
      </c>
      <c r="AC26" s="0" t="n">
        <v>0</v>
      </c>
      <c r="AD26" s="0" t="n">
        <v>0</v>
      </c>
      <c r="AE26" s="0" t="n">
        <v>0.573468480738627</v>
      </c>
      <c r="AF26" s="0" t="n">
        <v>0</v>
      </c>
      <c r="AG26" s="0" t="n">
        <v>0.820613819136714</v>
      </c>
      <c r="AH26" s="0" t="n">
        <v>0</v>
      </c>
    </row>
    <row r="27" customFormat="false" ht="12.75" hidden="false" customHeight="false" outlineLevel="0" collapsed="false">
      <c r="A27" s="0" t="n">
        <v>10181025</v>
      </c>
      <c r="B27" s="0" t="n">
        <v>1</v>
      </c>
      <c r="C27" s="0" t="s">
        <v>5</v>
      </c>
      <c r="D27" s="0" t="n">
        <v>1810</v>
      </c>
      <c r="E27" s="0" t="s">
        <v>7</v>
      </c>
      <c r="F27" s="0" t="n">
        <v>0</v>
      </c>
      <c r="G27" s="0" t="s">
        <v>6</v>
      </c>
      <c r="H27" s="0" t="n">
        <v>25</v>
      </c>
      <c r="I27" s="0" t="s">
        <v>149</v>
      </c>
      <c r="J27" s="0" t="n">
        <v>0</v>
      </c>
      <c r="K27" s="0" t="n">
        <v>0</v>
      </c>
      <c r="L27" s="0" t="n">
        <v>0.242157135765398</v>
      </c>
      <c r="M27" s="0" t="n">
        <v>0</v>
      </c>
      <c r="N27" s="0" t="n">
        <v>0</v>
      </c>
      <c r="O27" s="0" t="n">
        <v>0.243859614896896</v>
      </c>
      <c r="P27" s="0" t="n">
        <v>0</v>
      </c>
      <c r="Q27" s="0" t="n">
        <v>0</v>
      </c>
      <c r="R27" s="0" t="n">
        <v>0.510954872465664</v>
      </c>
      <c r="S27" s="0" t="n">
        <v>0</v>
      </c>
      <c r="T27" s="0" t="n">
        <v>0.275231125337502</v>
      </c>
      <c r="U27" s="0" t="n">
        <v>0</v>
      </c>
      <c r="V27" s="0" t="n">
        <v>0.303056016874159</v>
      </c>
      <c r="W27" s="0" t="n">
        <v>0</v>
      </c>
      <c r="X27" s="0" t="n">
        <v>0</v>
      </c>
      <c r="Y27" s="0" t="n">
        <v>0.341073426287211</v>
      </c>
      <c r="Z27" s="0" t="n">
        <v>0</v>
      </c>
      <c r="AA27" s="0" t="n">
        <v>0</v>
      </c>
      <c r="AB27" s="0" t="n">
        <v>0.320368038802977</v>
      </c>
      <c r="AC27" s="0" t="n">
        <v>0</v>
      </c>
      <c r="AD27" s="0" t="n">
        <v>0.297177703351273</v>
      </c>
      <c r="AE27" s="0" t="n">
        <v>0</v>
      </c>
      <c r="AF27" s="0" t="n">
        <v>0.291636166384266</v>
      </c>
      <c r="AG27" s="0" t="n">
        <v>0</v>
      </c>
      <c r="AH27" s="0" t="n">
        <v>0</v>
      </c>
    </row>
    <row r="28" customFormat="false" ht="12.75" hidden="false" customHeight="false" outlineLevel="0" collapsed="false">
      <c r="A28" s="0" t="n">
        <v>10181026</v>
      </c>
      <c r="B28" s="0" t="n">
        <v>1</v>
      </c>
      <c r="C28" s="0" t="s">
        <v>5</v>
      </c>
      <c r="D28" s="0" t="n">
        <v>1810</v>
      </c>
      <c r="E28" s="0" t="s">
        <v>7</v>
      </c>
      <c r="F28" s="0" t="n">
        <v>0</v>
      </c>
      <c r="G28" s="0" t="s">
        <v>6</v>
      </c>
      <c r="H28" s="0" t="n">
        <v>26</v>
      </c>
      <c r="I28" s="0" t="s">
        <v>150</v>
      </c>
      <c r="J28" s="0" t="n">
        <v>0</v>
      </c>
      <c r="K28" s="0" t="n">
        <v>0</v>
      </c>
      <c r="L28" s="0" t="n">
        <v>0.266624006825575</v>
      </c>
      <c r="M28" s="0" t="n">
        <v>0.260475002214038</v>
      </c>
      <c r="N28" s="0" t="n">
        <v>0.255704773496712</v>
      </c>
      <c r="O28" s="0" t="n">
        <v>0.251139545688562</v>
      </c>
      <c r="P28" s="0" t="n">
        <v>0.247205343590707</v>
      </c>
      <c r="Q28" s="0" t="n">
        <v>0.734620715324678</v>
      </c>
      <c r="R28" s="0" t="n">
        <v>0</v>
      </c>
      <c r="S28" s="0" t="n">
        <v>0</v>
      </c>
      <c r="T28" s="0" t="n">
        <v>0.994329834120926</v>
      </c>
      <c r="U28" s="0" t="n">
        <v>0.252201084969068</v>
      </c>
      <c r="V28" s="0" t="n">
        <v>0.517152660879728</v>
      </c>
      <c r="W28" s="0" t="n">
        <v>0</v>
      </c>
      <c r="X28" s="0" t="n">
        <v>1.88874738273577</v>
      </c>
      <c r="Y28" s="0" t="n">
        <v>0.557744703516859</v>
      </c>
      <c r="Z28" s="0" t="n">
        <v>0.579876544283722</v>
      </c>
      <c r="AA28" s="0" t="n">
        <v>0.89800463370391</v>
      </c>
      <c r="AB28" s="0" t="n">
        <v>0.310764574081613</v>
      </c>
      <c r="AC28" s="0" t="n">
        <v>0.320924261874198</v>
      </c>
      <c r="AD28" s="0" t="n">
        <v>0.326241921434421</v>
      </c>
      <c r="AE28" s="0" t="n">
        <v>0</v>
      </c>
      <c r="AF28" s="0" t="n">
        <v>0</v>
      </c>
      <c r="AG28" s="0" t="n">
        <v>0</v>
      </c>
      <c r="AH28" s="0" t="n">
        <v>0.600669145428007</v>
      </c>
    </row>
    <row r="29" customFormat="false" ht="12.75" hidden="false" customHeight="false" outlineLevel="0" collapsed="false">
      <c r="A29" s="0" t="n">
        <v>10181027</v>
      </c>
      <c r="B29" s="0" t="n">
        <v>1</v>
      </c>
      <c r="C29" s="0" t="s">
        <v>5</v>
      </c>
      <c r="D29" s="0" t="n">
        <v>1810</v>
      </c>
      <c r="E29" s="0" t="s">
        <v>7</v>
      </c>
      <c r="F29" s="0" t="n">
        <v>0</v>
      </c>
      <c r="G29" s="0" t="s">
        <v>6</v>
      </c>
      <c r="H29" s="0" t="n">
        <v>27</v>
      </c>
      <c r="I29" s="0" t="s">
        <v>151</v>
      </c>
      <c r="J29" s="0" t="n">
        <v>2.08460519066692</v>
      </c>
      <c r="K29" s="0" t="n">
        <v>0.898908724808083</v>
      </c>
      <c r="L29" s="0" t="n">
        <v>0.596790460901273</v>
      </c>
      <c r="M29" s="0" t="n">
        <v>0.589327282906562</v>
      </c>
      <c r="N29" s="0" t="n">
        <v>0.863428617478098</v>
      </c>
      <c r="O29" s="0" t="n">
        <v>0</v>
      </c>
      <c r="P29" s="0" t="n">
        <v>0.273919319803545</v>
      </c>
      <c r="Q29" s="0" t="n">
        <v>0.800224062737567</v>
      </c>
      <c r="R29" s="0" t="n">
        <v>1.04675871164938</v>
      </c>
      <c r="S29" s="0" t="n">
        <v>0.257359185921423</v>
      </c>
      <c r="T29" s="0" t="n">
        <v>0.507206131107713</v>
      </c>
      <c r="U29" s="0" t="n">
        <v>0</v>
      </c>
      <c r="V29" s="0" t="n">
        <v>0.24810325064879</v>
      </c>
      <c r="W29" s="0" t="n">
        <v>0.743988572335529</v>
      </c>
      <c r="X29" s="0" t="n">
        <v>0.744956643523347</v>
      </c>
      <c r="Y29" s="0" t="n">
        <v>0.499570369482245</v>
      </c>
      <c r="Z29" s="0" t="n">
        <v>0.504010664865669</v>
      </c>
      <c r="AA29" s="0" t="n">
        <v>0.769165685980417</v>
      </c>
      <c r="AB29" s="0" t="n">
        <v>0.517464424320828</v>
      </c>
      <c r="AC29" s="0" t="n">
        <v>1.31647889289391</v>
      </c>
      <c r="AD29" s="0" t="n">
        <v>1.08144935843017</v>
      </c>
      <c r="AE29" s="0" t="n">
        <v>0.559467163473508</v>
      </c>
      <c r="AF29" s="0" t="n">
        <v>0.864747695447392</v>
      </c>
      <c r="AG29" s="0" t="n">
        <v>1.78517766980759</v>
      </c>
      <c r="AH29" s="0" t="n">
        <v>0.931653871953492</v>
      </c>
    </row>
    <row r="30" customFormat="false" ht="12.75" hidden="false" customHeight="false" outlineLevel="0" collapsed="false">
      <c r="A30" s="0" t="n">
        <v>10181028</v>
      </c>
      <c r="B30" s="0" t="n">
        <v>1</v>
      </c>
      <c r="C30" s="0" t="s">
        <v>5</v>
      </c>
      <c r="D30" s="0" t="n">
        <v>1810</v>
      </c>
      <c r="E30" s="0" t="s">
        <v>7</v>
      </c>
      <c r="F30" s="0" t="n">
        <v>0</v>
      </c>
      <c r="G30" s="0" t="s">
        <v>6</v>
      </c>
      <c r="H30" s="0" t="n">
        <v>28</v>
      </c>
      <c r="I30" s="0" t="s">
        <v>152</v>
      </c>
      <c r="J30" s="0" t="n">
        <v>1.19064628280231</v>
      </c>
      <c r="K30" s="0" t="n">
        <v>2.32489203782599</v>
      </c>
      <c r="L30" s="0" t="n">
        <v>1.98829180170482</v>
      </c>
      <c r="M30" s="0" t="n">
        <v>3.08339173090399</v>
      </c>
      <c r="N30" s="0" t="n">
        <v>1.46352886078913</v>
      </c>
      <c r="O30" s="0" t="n">
        <v>2.08472935745663</v>
      </c>
      <c r="P30" s="0" t="n">
        <v>1.79293940462459</v>
      </c>
      <c r="Q30" s="0" t="n">
        <v>1.19145488556076</v>
      </c>
      <c r="R30" s="0" t="n">
        <v>2.64849991907361</v>
      </c>
      <c r="S30" s="0" t="n">
        <v>1.15137070682648</v>
      </c>
      <c r="T30" s="0" t="n">
        <v>1.40805803451995</v>
      </c>
      <c r="U30" s="0" t="n">
        <v>2.20316484630171</v>
      </c>
      <c r="V30" s="0" t="n">
        <v>2.69321095382759</v>
      </c>
      <c r="W30" s="0" t="n">
        <v>3.16716285551403</v>
      </c>
      <c r="X30" s="0" t="n">
        <v>1.8126309302163</v>
      </c>
      <c r="Y30" s="0" t="n">
        <v>1.01811480771629</v>
      </c>
      <c r="Z30" s="0" t="n">
        <v>0.75166493783731</v>
      </c>
      <c r="AA30" s="0" t="n">
        <v>1.72392562492304</v>
      </c>
      <c r="AB30" s="0" t="n">
        <v>1.96220306348953</v>
      </c>
      <c r="AC30" s="0" t="n">
        <v>2.44415114630689</v>
      </c>
      <c r="AD30" s="0" t="n">
        <v>1.9618999038669</v>
      </c>
      <c r="AE30" s="0" t="n">
        <v>1.23768809764864</v>
      </c>
      <c r="AF30" s="0" t="n">
        <v>3.02463565742977</v>
      </c>
      <c r="AG30" s="0" t="n">
        <v>2.79426109575679</v>
      </c>
      <c r="AH30" s="0" t="n">
        <v>2.07544232864629</v>
      </c>
    </row>
    <row r="31" customFormat="false" ht="12.75" hidden="false" customHeight="false" outlineLevel="0" collapsed="false">
      <c r="A31" s="0" t="n">
        <v>10181029</v>
      </c>
      <c r="B31" s="0" t="n">
        <v>1</v>
      </c>
      <c r="C31" s="0" t="s">
        <v>5</v>
      </c>
      <c r="D31" s="0" t="n">
        <v>1810</v>
      </c>
      <c r="E31" s="0" t="s">
        <v>7</v>
      </c>
      <c r="F31" s="0" t="n">
        <v>0</v>
      </c>
      <c r="G31" s="0" t="s">
        <v>6</v>
      </c>
      <c r="H31" s="0" t="n">
        <v>29</v>
      </c>
      <c r="I31" s="0" t="s">
        <v>153</v>
      </c>
      <c r="J31" s="0" t="n">
        <v>4.51409265001545</v>
      </c>
      <c r="K31" s="0" t="n">
        <v>3.76847839120232</v>
      </c>
      <c r="L31" s="0" t="n">
        <v>4.76818124538082</v>
      </c>
      <c r="M31" s="0" t="n">
        <v>5.66598674825688</v>
      </c>
      <c r="N31" s="0" t="n">
        <v>5.27986384162893</v>
      </c>
      <c r="O31" s="0" t="n">
        <v>4.18745438665757</v>
      </c>
      <c r="P31" s="0" t="n">
        <v>3.20921453015641</v>
      </c>
      <c r="Q31" s="0" t="n">
        <v>3.13629780002965</v>
      </c>
      <c r="R31" s="0" t="n">
        <v>5.63105866718472</v>
      </c>
      <c r="S31" s="0" t="n">
        <v>4.40985809076664</v>
      </c>
      <c r="T31" s="0" t="n">
        <v>5.98447626855936</v>
      </c>
      <c r="U31" s="0" t="n">
        <v>2.40553754743419</v>
      </c>
      <c r="V31" s="0" t="n">
        <v>2.69981641248395</v>
      </c>
      <c r="W31" s="0" t="n">
        <v>3.54811240420097</v>
      </c>
      <c r="X31" s="0" t="n">
        <v>3.75515250252029</v>
      </c>
      <c r="Y31" s="0" t="n">
        <v>6.22115645642928</v>
      </c>
      <c r="Z31" s="0" t="n">
        <v>3.03796069983567</v>
      </c>
      <c r="AA31" s="0" t="n">
        <v>4.04455481585142</v>
      </c>
      <c r="AB31" s="0" t="n">
        <v>4.75268856951995</v>
      </c>
      <c r="AC31" s="0" t="n">
        <v>4.39215199946261</v>
      </c>
      <c r="AD31" s="0" t="n">
        <v>4.30167385720973</v>
      </c>
      <c r="AE31" s="0" t="n">
        <v>3.98431177239619</v>
      </c>
      <c r="AF31" s="0" t="n">
        <v>3.18271735511291</v>
      </c>
      <c r="AG31" s="0" t="n">
        <v>2.67790412616337</v>
      </c>
      <c r="AH31" s="0" t="n">
        <v>1.70604793994711</v>
      </c>
    </row>
    <row r="32" customFormat="false" ht="12.75" hidden="false" customHeight="false" outlineLevel="0" collapsed="false">
      <c r="A32" s="0" t="n">
        <v>10181030</v>
      </c>
      <c r="B32" s="0" t="n">
        <v>1</v>
      </c>
      <c r="C32" s="0" t="s">
        <v>5</v>
      </c>
      <c r="D32" s="0" t="n">
        <v>1810</v>
      </c>
      <c r="E32" s="0" t="s">
        <v>7</v>
      </c>
      <c r="F32" s="0" t="n">
        <v>0</v>
      </c>
      <c r="G32" s="0" t="s">
        <v>6</v>
      </c>
      <c r="H32" s="0" t="n">
        <v>30</v>
      </c>
      <c r="I32" s="0" t="s">
        <v>154</v>
      </c>
      <c r="J32" s="0" t="n">
        <v>7.47692833542213</v>
      </c>
      <c r="K32" s="0" t="n">
        <v>10.9710046962978</v>
      </c>
      <c r="L32" s="0" t="n">
        <v>10.5957270964529</v>
      </c>
      <c r="M32" s="0" t="n">
        <v>6.77400493432781</v>
      </c>
      <c r="N32" s="0" t="n">
        <v>10.3310569383735</v>
      </c>
      <c r="O32" s="0" t="n">
        <v>7.75122786495952</v>
      </c>
      <c r="P32" s="0" t="n">
        <v>7.63880931795849</v>
      </c>
      <c r="Q32" s="0" t="n">
        <v>12.0648884170177</v>
      </c>
      <c r="R32" s="0" t="n">
        <v>8.76580795463357</v>
      </c>
      <c r="S32" s="0" t="n">
        <v>6.5993740022375</v>
      </c>
      <c r="T32" s="0" t="n">
        <v>9.99733404425487</v>
      </c>
      <c r="U32" s="0" t="n">
        <v>7.9882365819815</v>
      </c>
      <c r="V32" s="0" t="n">
        <v>7.51742742068391</v>
      </c>
      <c r="W32" s="0" t="n">
        <v>8.54985849984183</v>
      </c>
      <c r="X32" s="0" t="n">
        <v>8.01156038491097</v>
      </c>
      <c r="Y32" s="0" t="n">
        <v>7.84216733375359</v>
      </c>
      <c r="Z32" s="0" t="n">
        <v>8.77755850696757</v>
      </c>
      <c r="AA32" s="0" t="n">
        <v>8.43724198612676</v>
      </c>
      <c r="AB32" s="0" t="n">
        <v>8.61572101701159</v>
      </c>
      <c r="AC32" s="0" t="n">
        <v>6.37586907442668</v>
      </c>
      <c r="AD32" s="0" t="n">
        <v>7.93817297278908</v>
      </c>
      <c r="AE32" s="0" t="n">
        <v>8.86163934789411</v>
      </c>
      <c r="AF32" s="0" t="n">
        <v>7.85677904569936</v>
      </c>
      <c r="AG32" s="0" t="n">
        <v>11.3962530180193</v>
      </c>
      <c r="AH32" s="0" t="n">
        <v>8.83789481345544</v>
      </c>
    </row>
    <row r="33" customFormat="false" ht="12.75" hidden="false" customHeight="false" outlineLevel="0" collapsed="false">
      <c r="A33" s="0" t="n">
        <v>10181031</v>
      </c>
      <c r="B33" s="0" t="n">
        <v>1</v>
      </c>
      <c r="C33" s="0" t="s">
        <v>5</v>
      </c>
      <c r="D33" s="0" t="n">
        <v>1810</v>
      </c>
      <c r="E33" s="0" t="s">
        <v>7</v>
      </c>
      <c r="F33" s="0" t="n">
        <v>0</v>
      </c>
      <c r="G33" s="0" t="s">
        <v>6</v>
      </c>
      <c r="H33" s="0" t="n">
        <v>31</v>
      </c>
      <c r="I33" s="0" t="s">
        <v>155</v>
      </c>
      <c r="J33" s="0" t="n">
        <v>14.3935631985376</v>
      </c>
      <c r="K33" s="0" t="n">
        <v>17.0321944714222</v>
      </c>
      <c r="L33" s="0" t="n">
        <v>17.1643726056613</v>
      </c>
      <c r="M33" s="0" t="n">
        <v>15.0690973243164</v>
      </c>
      <c r="N33" s="0" t="n">
        <v>13.6445772024929</v>
      </c>
      <c r="O33" s="0" t="n">
        <v>14.2737410743369</v>
      </c>
      <c r="P33" s="0" t="n">
        <v>12.3679089139885</v>
      </c>
      <c r="Q33" s="0" t="n">
        <v>15.6058895901458</v>
      </c>
      <c r="R33" s="0" t="n">
        <v>21.9781024838919</v>
      </c>
      <c r="S33" s="0" t="n">
        <v>14.2746292256563</v>
      </c>
      <c r="T33" s="0" t="n">
        <v>15.1931703082043</v>
      </c>
      <c r="U33" s="0" t="n">
        <v>17.4519448233614</v>
      </c>
      <c r="V33" s="0" t="n">
        <v>20.1418409642641</v>
      </c>
      <c r="W33" s="0" t="n">
        <v>14.4758701031923</v>
      </c>
      <c r="X33" s="0" t="n">
        <v>15.707796516716</v>
      </c>
      <c r="Y33" s="0" t="n">
        <v>14.1978376076026</v>
      </c>
      <c r="Z33" s="0" t="n">
        <v>13.5217971369848</v>
      </c>
      <c r="AA33" s="0" t="n">
        <v>15.5294062492675</v>
      </c>
      <c r="AB33" s="0" t="n">
        <v>13.8573729885157</v>
      </c>
      <c r="AC33" s="0" t="n">
        <v>15.0141583513253</v>
      </c>
      <c r="AD33" s="0" t="n">
        <v>16.17431640625</v>
      </c>
      <c r="AE33" s="0" t="n">
        <v>17.4825174825175</v>
      </c>
      <c r="AF33" s="0" t="n">
        <v>14.3613185523791</v>
      </c>
      <c r="AG33" s="0" t="n">
        <v>14.7624154927031</v>
      </c>
      <c r="AH33" s="0" t="n">
        <v>14.4420079696305</v>
      </c>
    </row>
    <row r="34" customFormat="false" ht="12.75" hidden="false" customHeight="false" outlineLevel="0" collapsed="false">
      <c r="A34" s="0" t="n">
        <v>10181032</v>
      </c>
      <c r="B34" s="0" t="n">
        <v>1</v>
      </c>
      <c r="C34" s="0" t="s">
        <v>5</v>
      </c>
      <c r="D34" s="0" t="n">
        <v>1810</v>
      </c>
      <c r="E34" s="0" t="s">
        <v>7</v>
      </c>
      <c r="F34" s="0" t="n">
        <v>0</v>
      </c>
      <c r="G34" s="0" t="s">
        <v>6</v>
      </c>
      <c r="H34" s="0" t="n">
        <v>32</v>
      </c>
      <c r="I34" s="0" t="s">
        <v>156</v>
      </c>
      <c r="J34" s="0" t="n">
        <v>31.8226914509275</v>
      </c>
      <c r="K34" s="0" t="n">
        <v>27.0130337888031</v>
      </c>
      <c r="L34" s="0" t="n">
        <v>29.6745936646621</v>
      </c>
      <c r="M34" s="0" t="n">
        <v>28.3225141329346</v>
      </c>
      <c r="N34" s="0" t="n">
        <v>29.1120815138282</v>
      </c>
      <c r="O34" s="0" t="n">
        <v>26.2556078553735</v>
      </c>
      <c r="P34" s="0" t="n">
        <v>27.2148478076715</v>
      </c>
      <c r="Q34" s="0" t="n">
        <v>21.9575333600419</v>
      </c>
      <c r="R34" s="0" t="n">
        <v>27.0570091182121</v>
      </c>
      <c r="S34" s="0" t="n">
        <v>28.2875565751132</v>
      </c>
      <c r="T34" s="0" t="n">
        <v>25.3357952560643</v>
      </c>
      <c r="U34" s="0" t="n">
        <v>24.7741738765865</v>
      </c>
      <c r="V34" s="0" t="n">
        <v>24.312783965719</v>
      </c>
      <c r="W34" s="0" t="n">
        <v>22.9400766963231</v>
      </c>
      <c r="X34" s="0" t="n">
        <v>24.4106170927718</v>
      </c>
      <c r="Y34" s="0" t="n">
        <v>28.6240494744097</v>
      </c>
      <c r="Z34" s="0" t="n">
        <v>26.6067522024478</v>
      </c>
      <c r="AA34" s="0" t="n">
        <v>24.5022746887845</v>
      </c>
      <c r="AB34" s="0" t="n">
        <v>21.741919847165</v>
      </c>
      <c r="AC34" s="0" t="n">
        <v>23.4525449314426</v>
      </c>
      <c r="AD34" s="0" t="n">
        <v>25.3989218157689</v>
      </c>
      <c r="AE34" s="0" t="n">
        <v>24.125676214867</v>
      </c>
      <c r="AF34" s="0" t="n">
        <v>19.0151940455278</v>
      </c>
      <c r="AG34" s="0" t="n">
        <v>27.0460645004057</v>
      </c>
      <c r="AH34" s="0" t="n">
        <v>22.9359219930696</v>
      </c>
    </row>
    <row r="35" customFormat="false" ht="12.75" hidden="false" customHeight="false" outlineLevel="0" collapsed="false">
      <c r="A35" s="0" t="n">
        <v>10181033</v>
      </c>
      <c r="B35" s="0" t="n">
        <v>1</v>
      </c>
      <c r="C35" s="0" t="s">
        <v>5</v>
      </c>
      <c r="D35" s="0" t="n">
        <v>1810</v>
      </c>
      <c r="E35" s="0" t="s">
        <v>7</v>
      </c>
      <c r="F35" s="0" t="n">
        <v>0</v>
      </c>
      <c r="G35" s="0" t="s">
        <v>6</v>
      </c>
      <c r="H35" s="0" t="n">
        <v>33</v>
      </c>
      <c r="I35" s="0" t="s">
        <v>157</v>
      </c>
      <c r="J35" s="0" t="n">
        <v>33.4712510182519</v>
      </c>
      <c r="K35" s="0" t="n">
        <v>34.6606951611333</v>
      </c>
      <c r="L35" s="0" t="n">
        <v>41.704762363056</v>
      </c>
      <c r="M35" s="0" t="n">
        <v>35.3111644160873</v>
      </c>
      <c r="N35" s="0" t="n">
        <v>36.6686717700668</v>
      </c>
      <c r="O35" s="0" t="n">
        <v>31.8958125354686</v>
      </c>
      <c r="P35" s="0" t="n">
        <v>35.7760915867945</v>
      </c>
      <c r="Q35" s="0" t="n">
        <v>34.1179064919719</v>
      </c>
      <c r="R35" s="0" t="n">
        <v>38.0428420929416</v>
      </c>
      <c r="S35" s="0" t="n">
        <v>40.0151724195424</v>
      </c>
      <c r="T35" s="0" t="n">
        <v>37.1196796863596</v>
      </c>
      <c r="U35" s="0" t="n">
        <v>43.9866113133564</v>
      </c>
      <c r="V35" s="0" t="n">
        <v>29.7521769374534</v>
      </c>
      <c r="W35" s="0" t="n">
        <v>40.5071325961314</v>
      </c>
      <c r="X35" s="0" t="n">
        <v>34.6412130267656</v>
      </c>
      <c r="Y35" s="0" t="n">
        <v>36.330608537693</v>
      </c>
      <c r="Z35" s="0" t="n">
        <v>35.5583893275786</v>
      </c>
      <c r="AA35" s="0" t="n">
        <v>31.3214393218298</v>
      </c>
      <c r="AB35" s="0" t="n">
        <v>33.5615793588101</v>
      </c>
      <c r="AC35" s="0" t="n">
        <v>41.9405014943849</v>
      </c>
      <c r="AD35" s="0" t="n">
        <v>36.0861737829938</v>
      </c>
      <c r="AE35" s="0" t="n">
        <v>40.9442370986284</v>
      </c>
      <c r="AF35" s="0" t="n">
        <v>38.9126255904991</v>
      </c>
      <c r="AG35" s="0" t="n">
        <v>37.0632306278436</v>
      </c>
      <c r="AH35" s="0" t="n">
        <v>40.2475046547114</v>
      </c>
    </row>
    <row r="36" customFormat="false" ht="12.75" hidden="false" customHeight="false" outlineLevel="0" collapsed="false">
      <c r="A36" s="0" t="n">
        <v>10181034</v>
      </c>
      <c r="B36" s="0" t="n">
        <v>1</v>
      </c>
      <c r="C36" s="0" t="s">
        <v>5</v>
      </c>
      <c r="D36" s="0" t="n">
        <v>1810</v>
      </c>
      <c r="E36" s="0" t="s">
        <v>7</v>
      </c>
      <c r="F36" s="0" t="n">
        <v>0</v>
      </c>
      <c r="G36" s="0" t="s">
        <v>6</v>
      </c>
      <c r="H36" s="0" t="n">
        <v>34</v>
      </c>
      <c r="I36" s="0" t="s">
        <v>158</v>
      </c>
      <c r="J36" s="0" t="n">
        <v>57.2825781403317</v>
      </c>
      <c r="K36" s="0" t="n">
        <v>52.6027275898538</v>
      </c>
      <c r="L36" s="0" t="n">
        <v>56.4379156306405</v>
      </c>
      <c r="M36" s="0" t="n">
        <v>48.7897572324395</v>
      </c>
      <c r="N36" s="0" t="n">
        <v>56.232427366448</v>
      </c>
      <c r="O36" s="0" t="n">
        <v>59.0788464378791</v>
      </c>
      <c r="P36" s="0" t="n">
        <v>48.9245822948398</v>
      </c>
      <c r="Q36" s="0" t="n">
        <v>48.359338330465</v>
      </c>
      <c r="R36" s="0" t="n">
        <v>46.9960868564413</v>
      </c>
      <c r="S36" s="0" t="n">
        <v>48.5328518874426</v>
      </c>
      <c r="T36" s="0" t="n">
        <v>56.3875966731318</v>
      </c>
      <c r="U36" s="0" t="n">
        <v>40.8339855428246</v>
      </c>
      <c r="V36" s="0" t="n">
        <v>49.8610667363753</v>
      </c>
      <c r="W36" s="0" t="n">
        <v>39.0968152989217</v>
      </c>
      <c r="X36" s="0" t="n">
        <v>45.8869078915922</v>
      </c>
      <c r="Y36" s="0" t="n">
        <v>60.8900411483481</v>
      </c>
      <c r="Z36" s="0" t="n">
        <v>42.7569693860099</v>
      </c>
      <c r="AA36" s="0" t="n">
        <v>57.1930952335936</v>
      </c>
      <c r="AB36" s="0" t="n">
        <v>47.4673133500644</v>
      </c>
      <c r="AC36" s="0" t="n">
        <v>48.1598720724175</v>
      </c>
      <c r="AD36" s="0" t="n">
        <v>47.0271466509295</v>
      </c>
      <c r="AE36" s="0" t="n">
        <v>56.4508786306109</v>
      </c>
      <c r="AF36" s="0" t="n">
        <v>52.4663717694736</v>
      </c>
      <c r="AG36" s="0" t="n">
        <v>58.9924988768736</v>
      </c>
      <c r="AH36" s="0" t="n">
        <v>61.3904023328353</v>
      </c>
    </row>
    <row r="37" customFormat="false" ht="12.75" hidden="false" customHeight="false" outlineLevel="0" collapsed="false">
      <c r="A37" s="0" t="n">
        <v>10181035</v>
      </c>
      <c r="B37" s="0" t="n">
        <v>1</v>
      </c>
      <c r="C37" s="0" t="s">
        <v>5</v>
      </c>
      <c r="D37" s="0" t="n">
        <v>1810</v>
      </c>
      <c r="E37" s="0" t="s">
        <v>7</v>
      </c>
      <c r="F37" s="0" t="n">
        <v>0</v>
      </c>
      <c r="G37" s="0" t="s">
        <v>6</v>
      </c>
      <c r="H37" s="0" t="n">
        <v>35</v>
      </c>
      <c r="I37" s="0" t="s">
        <v>159</v>
      </c>
      <c r="J37" s="0" t="n">
        <v>72.0875674240077</v>
      </c>
      <c r="K37" s="0" t="n">
        <v>63.5839969781863</v>
      </c>
      <c r="L37" s="0" t="n">
        <v>75.9291833816327</v>
      </c>
      <c r="M37" s="0" t="n">
        <v>62.2513156205879</v>
      </c>
      <c r="N37" s="0" t="n">
        <v>78.6049276702556</v>
      </c>
      <c r="O37" s="0" t="n">
        <v>72.8524148840953</v>
      </c>
      <c r="P37" s="0" t="n">
        <v>63.770426464727</v>
      </c>
      <c r="Q37" s="0" t="n">
        <v>55.1670873157075</v>
      </c>
      <c r="R37" s="0" t="n">
        <v>80.6702240913028</v>
      </c>
      <c r="S37" s="0" t="n">
        <v>68.8105248538566</v>
      </c>
      <c r="T37" s="0" t="n">
        <v>63.2207315368109</v>
      </c>
      <c r="U37" s="0" t="n">
        <v>69.3448673044827</v>
      </c>
      <c r="V37" s="0" t="n">
        <v>77.0263032790338</v>
      </c>
      <c r="W37" s="0" t="n">
        <v>55.5501883875954</v>
      </c>
      <c r="X37" s="0" t="n">
        <v>57.7908094363267</v>
      </c>
      <c r="Y37" s="0" t="n">
        <v>72.305701213399</v>
      </c>
      <c r="Z37" s="0" t="n">
        <v>63.4460255596846</v>
      </c>
      <c r="AA37" s="0" t="n">
        <v>69.9355039241588</v>
      </c>
      <c r="AB37" s="0" t="n">
        <v>62.2705626293597</v>
      </c>
      <c r="AC37" s="0" t="n">
        <v>60.6032352804065</v>
      </c>
      <c r="AD37" s="0" t="n">
        <v>59.9261295211096</v>
      </c>
      <c r="AE37" s="0" t="n">
        <v>74.3800707182826</v>
      </c>
      <c r="AF37" s="0" t="n">
        <v>66.0643704121965</v>
      </c>
      <c r="AG37" s="0" t="n">
        <v>69.2180592149332</v>
      </c>
      <c r="AH37" s="0" t="n">
        <v>70.3168688507345</v>
      </c>
    </row>
    <row r="38" customFormat="false" ht="12.75" hidden="false" customHeight="false" outlineLevel="0" collapsed="false">
      <c r="A38" s="0" t="n">
        <v>10181036</v>
      </c>
      <c r="B38" s="0" t="n">
        <v>1</v>
      </c>
      <c r="C38" s="0" t="s">
        <v>5</v>
      </c>
      <c r="D38" s="0" t="n">
        <v>1810</v>
      </c>
      <c r="E38" s="0" t="s">
        <v>7</v>
      </c>
      <c r="F38" s="0" t="n">
        <v>0</v>
      </c>
      <c r="G38" s="0" t="s">
        <v>6</v>
      </c>
      <c r="H38" s="0" t="n">
        <v>36</v>
      </c>
      <c r="I38" s="0" t="s">
        <v>160</v>
      </c>
      <c r="J38" s="0" t="n">
        <v>92.6149633566884</v>
      </c>
      <c r="K38" s="0" t="n">
        <v>86.8878357030016</v>
      </c>
      <c r="L38" s="0" t="n">
        <v>84.045110724547</v>
      </c>
      <c r="M38" s="0" t="n">
        <v>66.8177328452734</v>
      </c>
      <c r="N38" s="0" t="n">
        <v>84.2371275139518</v>
      </c>
      <c r="O38" s="0" t="n">
        <v>75.04797370471</v>
      </c>
      <c r="P38" s="0" t="n">
        <v>87.1236872259629</v>
      </c>
      <c r="Q38" s="0" t="n">
        <v>46.1154769187332</v>
      </c>
      <c r="R38" s="0" t="n">
        <v>85.7346987377947</v>
      </c>
      <c r="S38" s="0" t="n">
        <v>92.163187669742</v>
      </c>
      <c r="T38" s="0" t="n">
        <v>79.7431860469871</v>
      </c>
      <c r="U38" s="0" t="n">
        <v>62.5317958283873</v>
      </c>
      <c r="V38" s="0" t="n">
        <v>79.6535072434908</v>
      </c>
      <c r="W38" s="0" t="n">
        <v>81.9757088072063</v>
      </c>
      <c r="X38" s="0" t="n">
        <v>65.5892538566481</v>
      </c>
      <c r="Y38" s="0" t="n">
        <v>79.7116811532754</v>
      </c>
      <c r="Z38" s="0" t="n">
        <v>74.7285955951188</v>
      </c>
      <c r="AA38" s="0" t="n">
        <v>57.1491003218839</v>
      </c>
      <c r="AB38" s="0" t="n">
        <v>66.0004569262403</v>
      </c>
      <c r="AC38" s="0" t="n">
        <v>87.1028574811207</v>
      </c>
      <c r="AD38" s="0" t="n">
        <v>93.1083076097168</v>
      </c>
      <c r="AE38" s="0" t="n">
        <v>91.8608019199735</v>
      </c>
      <c r="AF38" s="0" t="n">
        <v>100.700845399839</v>
      </c>
      <c r="AG38" s="0" t="n">
        <v>90.1145172094804</v>
      </c>
      <c r="AH38" s="0" t="n">
        <v>83.9597925882161</v>
      </c>
    </row>
    <row r="39" customFormat="false" ht="12.75" hidden="false" customHeight="false" outlineLevel="0" collapsed="false">
      <c r="A39" s="0" t="n">
        <v>10181037</v>
      </c>
      <c r="B39" s="0" t="n">
        <v>1</v>
      </c>
      <c r="C39" s="0" t="s">
        <v>5</v>
      </c>
      <c r="D39" s="0" t="n">
        <v>1810</v>
      </c>
      <c r="E39" s="0" t="s">
        <v>7</v>
      </c>
      <c r="F39" s="0" t="n">
        <v>0</v>
      </c>
      <c r="G39" s="0" t="s">
        <v>6</v>
      </c>
      <c r="H39" s="0" t="n">
        <v>37</v>
      </c>
      <c r="I39" s="0" t="s">
        <v>161</v>
      </c>
      <c r="J39" s="0" t="n">
        <v>78.4638521392297</v>
      </c>
      <c r="K39" s="0" t="n">
        <v>88.7329756500206</v>
      </c>
      <c r="L39" s="0" t="n">
        <v>95.5148657711301</v>
      </c>
      <c r="M39" s="0" t="n">
        <v>82.6625204196107</v>
      </c>
      <c r="N39" s="0" t="n">
        <v>108.08098353695</v>
      </c>
      <c r="O39" s="0" t="n">
        <v>98.1428355730032</v>
      </c>
      <c r="P39" s="0" t="n">
        <v>99.6788127145863</v>
      </c>
      <c r="Q39" s="0" t="n">
        <v>89.4022565129544</v>
      </c>
      <c r="R39" s="0" t="n">
        <v>81.1001410437236</v>
      </c>
      <c r="S39" s="0" t="n">
        <v>104.049249978323</v>
      </c>
      <c r="T39" s="0" t="n">
        <v>76.672743691537</v>
      </c>
      <c r="U39" s="0" t="n">
        <v>86.3806507342355</v>
      </c>
      <c r="V39" s="0" t="n">
        <v>104.43864229765</v>
      </c>
      <c r="W39" s="0" t="n">
        <v>80.7958390142908</v>
      </c>
      <c r="X39" s="0" t="n">
        <v>68.2582208494736</v>
      </c>
      <c r="Y39" s="0" t="n">
        <v>72.6744186046512</v>
      </c>
      <c r="Z39" s="0" t="n">
        <v>83.6515730132751</v>
      </c>
      <c r="AA39" s="0" t="n">
        <v>84.9023622833741</v>
      </c>
      <c r="AB39" s="0" t="n">
        <v>83.2408435072142</v>
      </c>
      <c r="AC39" s="0" t="n">
        <v>79.5029592768175</v>
      </c>
      <c r="AD39" s="0" t="n">
        <v>108.248230283867</v>
      </c>
      <c r="AE39" s="0" t="n">
        <v>93.6523020562189</v>
      </c>
      <c r="AF39" s="0" t="n">
        <v>90.7795871623698</v>
      </c>
      <c r="AG39" s="0" t="n">
        <v>86.2608695652174</v>
      </c>
      <c r="AH39" s="0" t="n">
        <v>99.534124998272</v>
      </c>
    </row>
    <row r="40" customFormat="false" ht="12.75" hidden="false" customHeight="false" outlineLevel="0" collapsed="false">
      <c r="A40" s="0" t="n">
        <v>10181038</v>
      </c>
      <c r="B40" s="0" t="n">
        <v>1</v>
      </c>
      <c r="C40" s="0" t="s">
        <v>5</v>
      </c>
      <c r="D40" s="0" t="n">
        <v>1810</v>
      </c>
      <c r="E40" s="0" t="s">
        <v>7</v>
      </c>
      <c r="F40" s="0" t="n">
        <v>0</v>
      </c>
      <c r="G40" s="0" t="s">
        <v>6</v>
      </c>
      <c r="H40" s="0" t="n">
        <v>38</v>
      </c>
      <c r="I40" s="0" t="s">
        <v>162</v>
      </c>
      <c r="J40" s="0" t="n">
        <v>89.8203592814371</v>
      </c>
      <c r="K40" s="0" t="n">
        <v>92.0227756369702</v>
      </c>
      <c r="L40" s="0" t="n">
        <v>93.6535918907008</v>
      </c>
      <c r="M40" s="0" t="n">
        <v>77.0851533994553</v>
      </c>
      <c r="N40" s="0" t="n">
        <v>101.552299434209</v>
      </c>
      <c r="O40" s="0" t="n">
        <v>96.6939865549314</v>
      </c>
      <c r="P40" s="0" t="n">
        <v>146.78409394182</v>
      </c>
      <c r="Q40" s="0" t="n">
        <v>67.8800220610072</v>
      </c>
      <c r="R40" s="0" t="n">
        <v>86.2210543603219</v>
      </c>
      <c r="S40" s="0" t="n">
        <v>99.9720078378054</v>
      </c>
      <c r="T40" s="0" t="n">
        <v>84.333192778012</v>
      </c>
      <c r="U40" s="0" t="n">
        <v>103.340099649382</v>
      </c>
      <c r="V40" s="0" t="n">
        <v>102.487984167373</v>
      </c>
      <c r="W40" s="0" t="n">
        <v>81.6743236345074</v>
      </c>
      <c r="X40" s="0" t="n">
        <v>89.8640805781256</v>
      </c>
      <c r="Y40" s="0" t="n">
        <v>95.7677999189657</v>
      </c>
      <c r="Z40" s="0" t="n">
        <v>61.1334867663982</v>
      </c>
      <c r="AA40" s="0" t="n">
        <v>87.6362744067024</v>
      </c>
      <c r="AB40" s="0" t="n">
        <v>106.885494604006</v>
      </c>
      <c r="AC40" s="0" t="n">
        <v>107.762366600619</v>
      </c>
      <c r="AD40" s="0" t="n">
        <v>91.3081650570676</v>
      </c>
      <c r="AE40" s="0" t="n">
        <v>80.2204317951938</v>
      </c>
      <c r="AF40" s="0" t="n">
        <v>92.8706312107235</v>
      </c>
      <c r="AG40" s="0" t="n">
        <v>116.579942563053</v>
      </c>
      <c r="AH40" s="0" t="n">
        <v>94.8380978187238</v>
      </c>
    </row>
    <row r="41" customFormat="false" ht="12.75" hidden="false" customHeight="false" outlineLevel="0" collapsed="false">
      <c r="A41" s="0" t="n">
        <v>10181039</v>
      </c>
      <c r="B41" s="0" t="n">
        <v>1</v>
      </c>
      <c r="C41" s="0" t="s">
        <v>5</v>
      </c>
      <c r="D41" s="0" t="n">
        <v>1810</v>
      </c>
      <c r="E41" s="0" t="s">
        <v>7</v>
      </c>
      <c r="F41" s="0" t="n">
        <v>0</v>
      </c>
      <c r="G41" s="0" t="s">
        <v>6</v>
      </c>
      <c r="H41" s="0" t="n">
        <v>39</v>
      </c>
      <c r="I41" s="0" t="s">
        <v>163</v>
      </c>
      <c r="J41" s="0" t="n">
        <v>12.1714879939497</v>
      </c>
      <c r="K41" s="0" t="n">
        <v>11.9333857142013</v>
      </c>
      <c r="L41" s="0" t="n">
        <v>13.0282390032413</v>
      </c>
      <c r="M41" s="0" t="n">
        <v>11.2327942510126</v>
      </c>
      <c r="N41" s="0" t="n">
        <v>12.9187788312929</v>
      </c>
      <c r="O41" s="0" t="n">
        <v>11.9981305695086</v>
      </c>
      <c r="P41" s="0" t="n">
        <v>11.8576068017585</v>
      </c>
      <c r="Q41" s="0" t="n">
        <v>10.5022052671694</v>
      </c>
      <c r="R41" s="0" t="n">
        <v>12.9806625440135</v>
      </c>
      <c r="S41" s="0" t="n">
        <v>12.5508032120614</v>
      </c>
      <c r="T41" s="0" t="n">
        <v>12.3496426088275</v>
      </c>
      <c r="U41" s="0" t="n">
        <v>11.8889184633129</v>
      </c>
      <c r="V41" s="0" t="n">
        <v>12.7001307540678</v>
      </c>
      <c r="W41" s="0" t="n">
        <v>11.6109158406066</v>
      </c>
      <c r="X41" s="0" t="n">
        <v>11.508093170154</v>
      </c>
      <c r="Y41" s="0" t="n">
        <v>13.317549570879</v>
      </c>
      <c r="Z41" s="0" t="n">
        <v>11.8010345573629</v>
      </c>
      <c r="AA41" s="0" t="n">
        <v>12.4261281358851</v>
      </c>
      <c r="AB41" s="0" t="n">
        <v>12.0589896943368</v>
      </c>
      <c r="AC41" s="0" t="n">
        <v>13.036750483559</v>
      </c>
      <c r="AD41" s="0" t="n">
        <v>13.4732552999289</v>
      </c>
      <c r="AE41" s="0" t="n">
        <v>14.3733634052639</v>
      </c>
      <c r="AF41" s="0" t="n">
        <v>13.6824902132188</v>
      </c>
      <c r="AG41" s="0" t="n">
        <v>14.7549953772713</v>
      </c>
      <c r="AH41" s="0" t="n">
        <v>14.4911171333936</v>
      </c>
    </row>
    <row r="42" customFormat="false" ht="12.75" hidden="false" customHeight="false" outlineLevel="0" collapsed="false">
      <c r="A42" s="0" t="n">
        <v>10181040</v>
      </c>
      <c r="B42" s="0" t="n">
        <v>1</v>
      </c>
      <c r="C42" s="0" t="s">
        <v>5</v>
      </c>
      <c r="D42" s="0" t="n">
        <v>1810</v>
      </c>
      <c r="E42" s="0" t="s">
        <v>7</v>
      </c>
      <c r="F42" s="0" t="n">
        <v>0</v>
      </c>
      <c r="G42" s="0" t="s">
        <v>6</v>
      </c>
      <c r="H42" s="0" t="n">
        <v>40</v>
      </c>
      <c r="I42" s="0" t="s">
        <v>164</v>
      </c>
      <c r="J42" s="0" t="n">
        <v>11.230660051976</v>
      </c>
      <c r="K42" s="0" t="n">
        <v>11.0020589707276</v>
      </c>
      <c r="L42" s="0" t="n">
        <v>12.054567288086</v>
      </c>
      <c r="M42" s="0" t="n">
        <v>10.3302303753036</v>
      </c>
      <c r="N42" s="0" t="n">
        <v>11.9496922141683</v>
      </c>
      <c r="O42" s="0" t="n">
        <v>11.0655124321933</v>
      </c>
      <c r="P42" s="0" t="n">
        <v>10.9314451876398</v>
      </c>
      <c r="Q42" s="0" t="n">
        <v>9.63181548656917</v>
      </c>
      <c r="R42" s="0" t="n">
        <v>12.0098271786592</v>
      </c>
      <c r="S42" s="0" t="n">
        <v>11.595678912959</v>
      </c>
      <c r="T42" s="0" t="n">
        <v>11.4017824062341</v>
      </c>
      <c r="U42" s="0" t="n">
        <v>10.9588038237422</v>
      </c>
      <c r="V42" s="0" t="n">
        <v>11.7373334087773</v>
      </c>
      <c r="W42" s="0" t="n">
        <v>10.691274542734</v>
      </c>
      <c r="X42" s="0" t="n">
        <v>10.5927764508069</v>
      </c>
      <c r="Y42" s="0" t="n">
        <v>12.3317019002644</v>
      </c>
      <c r="Z42" s="0" t="n">
        <v>10.8755372534671</v>
      </c>
      <c r="AA42" s="0" t="n">
        <v>11.478304777147</v>
      </c>
      <c r="AB42" s="0" t="n">
        <v>11.127595714363</v>
      </c>
      <c r="AC42" s="0" t="n">
        <v>12.0709874095549</v>
      </c>
      <c r="AD42" s="0" t="n">
        <v>12.494200337528</v>
      </c>
      <c r="AE42" s="0" t="n">
        <v>13.3642842379046</v>
      </c>
      <c r="AF42" s="0" t="n">
        <v>12.7011917588119</v>
      </c>
      <c r="AG42" s="0" t="n">
        <v>13.7388302690597</v>
      </c>
      <c r="AH42" s="0" t="n">
        <v>13.4855176633727</v>
      </c>
    </row>
    <row r="43" customFormat="false" ht="12.75" hidden="false" customHeight="false" outlineLevel="0" collapsed="false">
      <c r="A43" s="0" t="n">
        <v>10181041</v>
      </c>
      <c r="B43" s="0" t="n">
        <v>1</v>
      </c>
      <c r="C43" s="0" t="s">
        <v>5</v>
      </c>
      <c r="D43" s="0" t="n">
        <v>1810</v>
      </c>
      <c r="E43" s="0" t="s">
        <v>7</v>
      </c>
      <c r="F43" s="0" t="n">
        <v>0</v>
      </c>
      <c r="G43" s="0" t="s">
        <v>6</v>
      </c>
      <c r="H43" s="0" t="n">
        <v>41</v>
      </c>
      <c r="I43" s="0" t="s">
        <v>165</v>
      </c>
      <c r="J43" s="0" t="n">
        <v>13.1700910322585</v>
      </c>
      <c r="K43" s="0" t="n">
        <v>12.9224865774025</v>
      </c>
      <c r="L43" s="0" t="n">
        <v>14.0596163497091</v>
      </c>
      <c r="M43" s="0" t="n">
        <v>12.1930971821999</v>
      </c>
      <c r="N43" s="0" t="n">
        <v>13.9455245326092</v>
      </c>
      <c r="O43" s="0" t="n">
        <v>12.9883577664944</v>
      </c>
      <c r="P43" s="0" t="n">
        <v>12.8412711854476</v>
      </c>
      <c r="Q43" s="0" t="n">
        <v>11.4301292594202</v>
      </c>
      <c r="R43" s="0" t="n">
        <v>14.0090803522844</v>
      </c>
      <c r="S43" s="0" t="n">
        <v>13.5636234441798</v>
      </c>
      <c r="T43" s="0" t="n">
        <v>13.3552765921527</v>
      </c>
      <c r="U43" s="0" t="n">
        <v>12.8768802283074</v>
      </c>
      <c r="V43" s="0" t="n">
        <v>13.7208535552016</v>
      </c>
      <c r="W43" s="0" t="n">
        <v>12.5885026566184</v>
      </c>
      <c r="X43" s="0" t="n">
        <v>12.4813381905511</v>
      </c>
      <c r="Y43" s="0" t="n">
        <v>14.3612410730802</v>
      </c>
      <c r="Z43" s="0" t="n">
        <v>12.784240409416</v>
      </c>
      <c r="AA43" s="0" t="n">
        <v>13.4313459391411</v>
      </c>
      <c r="AB43" s="0" t="n">
        <v>13.0475316818931</v>
      </c>
      <c r="AC43" s="0" t="n">
        <v>14.0592223052617</v>
      </c>
      <c r="AD43" s="0" t="n">
        <v>14.5086464684651</v>
      </c>
      <c r="AE43" s="0" t="n">
        <v>15.4384423691482</v>
      </c>
      <c r="AF43" s="0" t="n">
        <v>14.7194807791855</v>
      </c>
      <c r="AG43" s="0" t="n">
        <v>15.8264288595596</v>
      </c>
      <c r="AH43" s="0" t="n">
        <v>15.5518475445621</v>
      </c>
    </row>
    <row r="44" customFormat="false" ht="12.75" hidden="false" customHeight="false" outlineLevel="0" collapsed="false">
      <c r="A44" s="0" t="n">
        <v>10181042</v>
      </c>
      <c r="B44" s="0" t="n">
        <v>1</v>
      </c>
      <c r="C44" s="0" t="s">
        <v>5</v>
      </c>
      <c r="D44" s="0" t="n">
        <v>1810</v>
      </c>
      <c r="E44" s="0" t="s">
        <v>7</v>
      </c>
      <c r="F44" s="0" t="n">
        <v>0</v>
      </c>
      <c r="G44" s="0" t="s">
        <v>6</v>
      </c>
      <c r="H44" s="0" t="n">
        <v>42</v>
      </c>
      <c r="I44" s="0" t="s">
        <v>166</v>
      </c>
      <c r="J44" s="0" t="n">
        <v>17.0021425272378</v>
      </c>
      <c r="K44" s="0" t="n">
        <v>16.1999720646428</v>
      </c>
      <c r="L44" s="0" t="n">
        <v>17.2083627297397</v>
      </c>
      <c r="M44" s="0" t="n">
        <v>15.118203916346</v>
      </c>
      <c r="N44" s="0" t="n">
        <v>17.0826624644875</v>
      </c>
      <c r="O44" s="0" t="n">
        <v>15.6468490380038</v>
      </c>
      <c r="P44" s="0" t="n">
        <v>15.8255188703863</v>
      </c>
      <c r="Q44" s="0" t="n">
        <v>13.6626272072056</v>
      </c>
      <c r="R44" s="0" t="n">
        <v>16.7719391792847</v>
      </c>
      <c r="S44" s="0" t="n">
        <v>16.1415193923192</v>
      </c>
      <c r="T44" s="0" t="n">
        <v>15.2670049052995</v>
      </c>
      <c r="U44" s="0" t="n">
        <v>14.6069292139062</v>
      </c>
      <c r="V44" s="0" t="n">
        <v>16.0194149189989</v>
      </c>
      <c r="W44" s="0" t="n">
        <v>13.977521318745</v>
      </c>
      <c r="X44" s="0" t="n">
        <v>14.1456488465315</v>
      </c>
      <c r="Y44" s="0" t="n">
        <v>15.7681238356263</v>
      </c>
      <c r="Z44" s="0" t="n">
        <v>14.0354333319877</v>
      </c>
      <c r="AA44" s="0" t="n">
        <v>14.6764839683333</v>
      </c>
      <c r="AB44" s="0" t="n">
        <v>14.3354932108727</v>
      </c>
      <c r="AC44" s="0" t="n">
        <v>15.0371508024445</v>
      </c>
      <c r="AD44" s="0" t="n">
        <v>15.6868919199899</v>
      </c>
      <c r="AE44" s="0" t="n">
        <v>16.4731185427046</v>
      </c>
      <c r="AF44" s="0" t="n">
        <v>15.6224950426984</v>
      </c>
      <c r="AG44" s="0" t="n">
        <v>16.615878065282</v>
      </c>
      <c r="AH44" s="0" t="n">
        <v>16.0290989326554</v>
      </c>
    </row>
    <row r="45" customFormat="false" ht="12.75" hidden="false" customHeight="false" outlineLevel="0" collapsed="false">
      <c r="A45" s="0" t="n">
        <v>10181044</v>
      </c>
      <c r="B45" s="0" t="n">
        <v>1</v>
      </c>
      <c r="C45" s="0" t="s">
        <v>5</v>
      </c>
      <c r="D45" s="0" t="n">
        <v>1810</v>
      </c>
      <c r="E45" s="0" t="s">
        <v>7</v>
      </c>
      <c r="F45" s="0" t="n">
        <v>0</v>
      </c>
      <c r="G45" s="0" t="s">
        <v>6</v>
      </c>
      <c r="H45" s="0" t="n">
        <v>44</v>
      </c>
      <c r="I45" s="0" t="s">
        <v>167</v>
      </c>
      <c r="J45" s="0" t="n">
        <v>15.4837640832048</v>
      </c>
      <c r="K45" s="0" t="n">
        <v>14.8215737180097</v>
      </c>
      <c r="L45" s="0" t="n">
        <v>15.8208336196035</v>
      </c>
      <c r="M45" s="0" t="n">
        <v>13.7699488319159</v>
      </c>
      <c r="N45" s="0" t="n">
        <v>15.692456949304</v>
      </c>
      <c r="O45" s="0" t="n">
        <v>14.3439921046464</v>
      </c>
      <c r="P45" s="0" t="n">
        <v>14.4663696869917</v>
      </c>
      <c r="Q45" s="0" t="n">
        <v>12.4539144565327</v>
      </c>
      <c r="R45" s="0" t="n">
        <v>15.424206220653</v>
      </c>
      <c r="S45" s="0" t="n">
        <v>14.8327418527295</v>
      </c>
      <c r="T45" s="0" t="n">
        <v>14.0600693856105</v>
      </c>
      <c r="U45" s="0" t="n">
        <v>13.3916377170512</v>
      </c>
      <c r="V45" s="0" t="n">
        <v>14.7374558211467</v>
      </c>
      <c r="W45" s="0" t="n">
        <v>12.8159315353271</v>
      </c>
      <c r="X45" s="0" t="n">
        <v>12.9457477215227</v>
      </c>
      <c r="Y45" s="0" t="n">
        <v>14.5522339797618</v>
      </c>
      <c r="Z45" s="0" t="n">
        <v>12.8908358655741</v>
      </c>
      <c r="AA45" s="0" t="n">
        <v>13.5093623530812</v>
      </c>
      <c r="AB45" s="0" t="n">
        <v>13.1757358342213</v>
      </c>
      <c r="AC45" s="0" t="n">
        <v>13.8709197798203</v>
      </c>
      <c r="AD45" s="0" t="n">
        <v>14.4963570404707</v>
      </c>
      <c r="AE45" s="0" t="n">
        <v>15.2674892602917</v>
      </c>
      <c r="AF45" s="0" t="n">
        <v>14.4615344808169</v>
      </c>
      <c r="AG45" s="0" t="n">
        <v>15.4387000900927</v>
      </c>
      <c r="AH45" s="0" t="n">
        <v>14.8913473584542</v>
      </c>
    </row>
    <row r="46" customFormat="false" ht="12.75" hidden="false" customHeight="false" outlineLevel="0" collapsed="false">
      <c r="A46" s="0" t="n">
        <v>10181045</v>
      </c>
      <c r="B46" s="0" t="n">
        <v>1</v>
      </c>
      <c r="C46" s="0" t="s">
        <v>5</v>
      </c>
      <c r="D46" s="0" t="n">
        <v>1810</v>
      </c>
      <c r="E46" s="0" t="s">
        <v>7</v>
      </c>
      <c r="F46" s="0" t="n">
        <v>0</v>
      </c>
      <c r="G46" s="0" t="s">
        <v>6</v>
      </c>
      <c r="H46" s="0" t="n">
        <v>45</v>
      </c>
      <c r="I46" s="0" t="s">
        <v>168</v>
      </c>
      <c r="J46" s="0" t="n">
        <v>18.5905223197003</v>
      </c>
      <c r="K46" s="0" t="n">
        <v>17.6387805091001</v>
      </c>
      <c r="L46" s="0" t="n">
        <v>18.6533818327618</v>
      </c>
      <c r="M46" s="0" t="n">
        <v>16.528526610198</v>
      </c>
      <c r="N46" s="0" t="n">
        <v>18.5310276645341</v>
      </c>
      <c r="O46" s="0" t="n">
        <v>17.0055298987201</v>
      </c>
      <c r="P46" s="0" t="n">
        <v>17.2448177990953</v>
      </c>
      <c r="Q46" s="0" t="n">
        <v>14.9265181851837</v>
      </c>
      <c r="R46" s="0" t="n">
        <v>18.1753148003875</v>
      </c>
      <c r="S46" s="0" t="n">
        <v>17.5048397368453</v>
      </c>
      <c r="T46" s="0" t="n">
        <v>16.5229294687688</v>
      </c>
      <c r="U46" s="0" t="n">
        <v>15.8742490456944</v>
      </c>
      <c r="V46" s="0" t="n">
        <v>17.3540737927763</v>
      </c>
      <c r="W46" s="0" t="n">
        <v>15.1887807650964</v>
      </c>
      <c r="X46" s="0" t="n">
        <v>15.3979680269949</v>
      </c>
      <c r="Y46" s="0" t="n">
        <v>17.0321028184071</v>
      </c>
      <c r="Z46" s="0" t="n">
        <v>15.2280193868997</v>
      </c>
      <c r="AA46" s="0" t="n">
        <v>15.8912708673373</v>
      </c>
      <c r="AB46" s="0" t="n">
        <v>15.5434709310194</v>
      </c>
      <c r="AC46" s="0" t="n">
        <v>16.249784632989</v>
      </c>
      <c r="AD46" s="0" t="n">
        <v>16.9237402274469</v>
      </c>
      <c r="AE46" s="0" t="n">
        <v>17.7239118417051</v>
      </c>
      <c r="AF46" s="0" t="n">
        <v>16.8276413610722</v>
      </c>
      <c r="AG46" s="0" t="n">
        <v>17.8356911260137</v>
      </c>
      <c r="AH46" s="0" t="n">
        <v>17.2081383708211</v>
      </c>
    </row>
    <row r="47" customFormat="false" ht="12.75" hidden="false" customHeight="false" outlineLevel="0" collapsed="false">
      <c r="A47" s="0" t="n">
        <v>10181046</v>
      </c>
      <c r="B47" s="0" t="n">
        <v>1</v>
      </c>
      <c r="C47" s="0" t="s">
        <v>5</v>
      </c>
      <c r="D47" s="0" t="n">
        <v>1810</v>
      </c>
      <c r="E47" s="0" t="s">
        <v>7</v>
      </c>
      <c r="F47" s="0" t="n">
        <v>0</v>
      </c>
      <c r="G47" s="0" t="s">
        <v>6</v>
      </c>
      <c r="H47" s="0" t="n">
        <v>46</v>
      </c>
      <c r="I47" s="0" t="s">
        <v>169</v>
      </c>
      <c r="J47" s="0" t="n">
        <v>6.6775176983662</v>
      </c>
      <c r="K47" s="0" t="n">
        <v>6.60789835081851</v>
      </c>
      <c r="L47" s="0" t="n">
        <v>7.10011261736291</v>
      </c>
      <c r="M47" s="0" t="n">
        <v>6.22974250745508</v>
      </c>
      <c r="N47" s="0" t="n">
        <v>6.82259887809136</v>
      </c>
      <c r="O47" s="0" t="n">
        <v>6.22998401755557</v>
      </c>
      <c r="P47" s="0" t="n">
        <v>6.09869271073853</v>
      </c>
      <c r="Q47" s="0" t="n">
        <v>5.80093806602924</v>
      </c>
      <c r="R47" s="0" t="n">
        <v>6.92296704302817</v>
      </c>
      <c r="S47" s="0" t="n">
        <v>6.36637763801315</v>
      </c>
      <c r="T47" s="0" t="n">
        <v>6.40721070258037</v>
      </c>
      <c r="U47" s="0" t="n">
        <v>5.98244272792706</v>
      </c>
      <c r="V47" s="0" t="n">
        <v>6.27593341014185</v>
      </c>
      <c r="W47" s="0" t="n">
        <v>5.7643023309224</v>
      </c>
      <c r="X47" s="0" t="n">
        <v>5.84587094603479</v>
      </c>
      <c r="Y47" s="0" t="n">
        <v>6.4877267931617</v>
      </c>
      <c r="Z47" s="0" t="n">
        <v>5.71846497485592</v>
      </c>
      <c r="AA47" s="0" t="n">
        <v>6.00847934024859</v>
      </c>
      <c r="AB47" s="0" t="n">
        <v>5.77610162093941</v>
      </c>
      <c r="AC47" s="0" t="n">
        <v>6.08297170717789</v>
      </c>
      <c r="AD47" s="0" t="n">
        <v>6.26130767343988</v>
      </c>
      <c r="AE47" s="0" t="n">
        <v>6.58102189208238</v>
      </c>
      <c r="AF47" s="0" t="n">
        <v>6.07782453846531</v>
      </c>
      <c r="AG47" s="0" t="n">
        <v>6.72454770142643</v>
      </c>
      <c r="AH47" s="0" t="n">
        <v>6.3565474303056</v>
      </c>
    </row>
    <row r="48" customFormat="false" ht="12.75" hidden="false" customHeight="false" outlineLevel="0" collapsed="false">
      <c r="A48" s="0" t="n">
        <v>10181048</v>
      </c>
      <c r="B48" s="0" t="n">
        <v>1</v>
      </c>
      <c r="C48" s="0" t="s">
        <v>5</v>
      </c>
      <c r="D48" s="0" t="n">
        <v>1810</v>
      </c>
      <c r="E48" s="0" t="s">
        <v>7</v>
      </c>
      <c r="F48" s="0" t="n">
        <v>0</v>
      </c>
      <c r="G48" s="0" t="s">
        <v>6</v>
      </c>
      <c r="H48" s="0" t="n">
        <v>48</v>
      </c>
      <c r="I48" s="0" t="s">
        <v>170</v>
      </c>
      <c r="J48" s="0" t="n">
        <v>6.11665364496696</v>
      </c>
      <c r="K48" s="0" t="n">
        <v>6.04773073363888</v>
      </c>
      <c r="L48" s="0" t="n">
        <v>6.52204647012277</v>
      </c>
      <c r="M48" s="0" t="n">
        <v>5.6881581244507</v>
      </c>
      <c r="N48" s="0" t="n">
        <v>6.26391418799387</v>
      </c>
      <c r="O48" s="0" t="n">
        <v>5.70267112540523</v>
      </c>
      <c r="P48" s="0" t="n">
        <v>5.5781206746061</v>
      </c>
      <c r="Q48" s="0" t="n">
        <v>5.28201185103709</v>
      </c>
      <c r="R48" s="0" t="n">
        <v>6.3567077994317</v>
      </c>
      <c r="S48" s="0" t="n">
        <v>5.8360229026892</v>
      </c>
      <c r="T48" s="0" t="n">
        <v>5.87377549024251</v>
      </c>
      <c r="U48" s="0" t="n">
        <v>5.47148643830784</v>
      </c>
      <c r="V48" s="0" t="n">
        <v>5.75678490406361</v>
      </c>
      <c r="W48" s="0" t="n">
        <v>5.26486824207383</v>
      </c>
      <c r="X48" s="0" t="n">
        <v>5.34253756463508</v>
      </c>
      <c r="Y48" s="0" t="n">
        <v>5.96297340160696</v>
      </c>
      <c r="Z48" s="0" t="n">
        <v>5.2308388686061</v>
      </c>
      <c r="AA48" s="0" t="n">
        <v>5.51228878577641</v>
      </c>
      <c r="AB48" s="0" t="n">
        <v>5.29153228311071</v>
      </c>
      <c r="AC48" s="0" t="n">
        <v>5.59148211183874</v>
      </c>
      <c r="AD48" s="0" t="n">
        <v>5.76652443925077</v>
      </c>
      <c r="AE48" s="0" t="n">
        <v>6.07947309300088</v>
      </c>
      <c r="AF48" s="0" t="n">
        <v>5.60271484609926</v>
      </c>
      <c r="AG48" s="0" t="n">
        <v>6.22123973832222</v>
      </c>
      <c r="AH48" s="0" t="n">
        <v>5.87732827719112</v>
      </c>
    </row>
    <row r="49" customFormat="false" ht="12.75" hidden="false" customHeight="false" outlineLevel="0" collapsed="false">
      <c r="A49" s="0" t="n">
        <v>10181049</v>
      </c>
      <c r="B49" s="0" t="n">
        <v>1</v>
      </c>
      <c r="C49" s="0" t="s">
        <v>5</v>
      </c>
      <c r="D49" s="0" t="n">
        <v>1810</v>
      </c>
      <c r="E49" s="0" t="s">
        <v>7</v>
      </c>
      <c r="F49" s="0" t="n">
        <v>0</v>
      </c>
      <c r="G49" s="0" t="s">
        <v>6</v>
      </c>
      <c r="H49" s="0" t="n">
        <v>49</v>
      </c>
      <c r="I49" s="0" t="s">
        <v>171</v>
      </c>
      <c r="J49" s="0" t="n">
        <v>7.26263246984595</v>
      </c>
      <c r="K49" s="0" t="n">
        <v>7.19252148628652</v>
      </c>
      <c r="L49" s="0" t="n">
        <v>7.70237348392218</v>
      </c>
      <c r="M49" s="0" t="n">
        <v>6.79560228368513</v>
      </c>
      <c r="N49" s="0" t="n">
        <v>7.40480821082631</v>
      </c>
      <c r="O49" s="0" t="n">
        <v>6.78028083635064</v>
      </c>
      <c r="P49" s="0" t="n">
        <v>6.64215575225758</v>
      </c>
      <c r="Q49" s="0" t="n">
        <v>6.34383058051142</v>
      </c>
      <c r="R49" s="0" t="n">
        <v>7.51304161042896</v>
      </c>
      <c r="S49" s="0" t="n">
        <v>6.9194680215104</v>
      </c>
      <c r="T49" s="0" t="n">
        <v>6.96349925883304</v>
      </c>
      <c r="U49" s="0" t="n">
        <v>6.51588136594291</v>
      </c>
      <c r="V49" s="0" t="n">
        <v>6.81717404859967</v>
      </c>
      <c r="W49" s="0" t="n">
        <v>6.28604376310855</v>
      </c>
      <c r="X49" s="0" t="n">
        <v>6.37153878363125</v>
      </c>
      <c r="Y49" s="0" t="n">
        <v>7.0342938462655</v>
      </c>
      <c r="Z49" s="0" t="n">
        <v>6.22751094595654</v>
      </c>
      <c r="AA49" s="0" t="n">
        <v>6.52574812573418</v>
      </c>
      <c r="AB49" s="0" t="n">
        <v>6.28159669996284</v>
      </c>
      <c r="AC49" s="0" t="n">
        <v>6.59486946478314</v>
      </c>
      <c r="AD49" s="0" t="n">
        <v>6.77616555088923</v>
      </c>
      <c r="AE49" s="0" t="n">
        <v>7.10216686848972</v>
      </c>
      <c r="AF49" s="0" t="n">
        <v>6.57199442526816</v>
      </c>
      <c r="AG49" s="0" t="n">
        <v>7.24715446528669</v>
      </c>
      <c r="AH49" s="0" t="n">
        <v>6.85428046638976</v>
      </c>
    </row>
    <row r="50" customFormat="false" ht="12.75" hidden="false" customHeight="false" outlineLevel="0" collapsed="false">
      <c r="A50" s="0" t="n">
        <v>10181050</v>
      </c>
      <c r="B50" s="0" t="n">
        <v>1</v>
      </c>
      <c r="C50" s="0" t="s">
        <v>5</v>
      </c>
      <c r="D50" s="0" t="n">
        <v>1810</v>
      </c>
      <c r="E50" s="0" t="s">
        <v>7</v>
      </c>
      <c r="F50" s="0" t="n">
        <v>0</v>
      </c>
      <c r="G50" s="0" t="s">
        <v>6</v>
      </c>
      <c r="H50" s="0" t="n">
        <v>50</v>
      </c>
      <c r="I50" s="0" t="s">
        <v>172</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181000</v>
      </c>
      <c r="B51" s="0" t="n">
        <v>1</v>
      </c>
      <c r="C51" s="0" t="s">
        <v>5</v>
      </c>
      <c r="D51" s="0" t="n">
        <v>1810</v>
      </c>
      <c r="E51" s="0" t="s">
        <v>7</v>
      </c>
      <c r="F51" s="0" t="n">
        <v>1</v>
      </c>
      <c r="G51" s="0" t="s">
        <v>85</v>
      </c>
      <c r="H51" s="0" t="n">
        <v>0</v>
      </c>
      <c r="I51" s="0" t="s">
        <v>124</v>
      </c>
      <c r="J51" s="0" t="n">
        <v>0</v>
      </c>
      <c r="K51" s="0" t="n">
        <v>0</v>
      </c>
      <c r="L51" s="0" t="n">
        <v>0</v>
      </c>
      <c r="M51" s="0" t="n">
        <v>0</v>
      </c>
      <c r="N51" s="0" t="n">
        <v>0</v>
      </c>
      <c r="O51" s="0" t="n">
        <v>0</v>
      </c>
      <c r="P51" s="0" t="n">
        <v>0</v>
      </c>
      <c r="Q51" s="0" t="n">
        <v>0</v>
      </c>
      <c r="R51" s="0" t="n">
        <v>1</v>
      </c>
      <c r="S51" s="0" t="n">
        <v>0</v>
      </c>
      <c r="T51" s="0" t="n">
        <v>0</v>
      </c>
      <c r="U51" s="0" t="n">
        <v>0</v>
      </c>
      <c r="V51" s="0" t="n">
        <v>0</v>
      </c>
      <c r="W51" s="0" t="n">
        <v>0</v>
      </c>
      <c r="X51" s="0" t="n">
        <v>0</v>
      </c>
      <c r="Y51" s="0" t="n">
        <v>0</v>
      </c>
      <c r="Z51" s="0" t="n">
        <v>0</v>
      </c>
      <c r="AA51" s="0" t="n">
        <v>0</v>
      </c>
      <c r="AB51" s="0" t="n">
        <v>0</v>
      </c>
      <c r="AC51" s="0" t="n">
        <v>0</v>
      </c>
      <c r="AD51" s="0" t="n">
        <v>0</v>
      </c>
      <c r="AE51" s="0" t="n">
        <v>0</v>
      </c>
      <c r="AF51" s="0" t="n">
        <v>0</v>
      </c>
      <c r="AG51" s="0" t="n">
        <v>0</v>
      </c>
      <c r="AH51" s="0" t="n">
        <v>0</v>
      </c>
    </row>
    <row r="52" customFormat="false" ht="12.75" hidden="false" customHeight="false" outlineLevel="0" collapsed="false">
      <c r="A52" s="0" t="n">
        <v>11181001</v>
      </c>
      <c r="B52" s="0" t="n">
        <v>1</v>
      </c>
      <c r="C52" s="0" t="s">
        <v>5</v>
      </c>
      <c r="D52" s="0" t="n">
        <v>1810</v>
      </c>
      <c r="E52" s="0" t="s">
        <v>7</v>
      </c>
      <c r="F52" s="0" t="n">
        <v>1</v>
      </c>
      <c r="G52" s="0" t="s">
        <v>85</v>
      </c>
      <c r="H52" s="0" t="n">
        <v>1</v>
      </c>
      <c r="I52" s="0" t="s">
        <v>125</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0</v>
      </c>
      <c r="AH52" s="0" t="n">
        <v>0</v>
      </c>
    </row>
    <row r="53" customFormat="false" ht="12.75" hidden="false" customHeight="false" outlineLevel="0" collapsed="false">
      <c r="A53" s="0" t="n">
        <v>11181002</v>
      </c>
      <c r="B53" s="0" t="n">
        <v>1</v>
      </c>
      <c r="C53" s="0" t="s">
        <v>5</v>
      </c>
      <c r="D53" s="0" t="n">
        <v>1810</v>
      </c>
      <c r="E53" s="0" t="s">
        <v>7</v>
      </c>
      <c r="F53" s="0" t="n">
        <v>1</v>
      </c>
      <c r="G53" s="0" t="s">
        <v>85</v>
      </c>
      <c r="H53" s="0" t="n">
        <v>2</v>
      </c>
      <c r="I53" s="0" t="s">
        <v>126</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0</v>
      </c>
      <c r="AA53" s="0" t="n">
        <v>0</v>
      </c>
      <c r="AB53" s="0" t="n">
        <v>0</v>
      </c>
      <c r="AC53" s="0" t="n">
        <v>0</v>
      </c>
      <c r="AD53" s="0" t="n">
        <v>0</v>
      </c>
      <c r="AE53" s="0" t="n">
        <v>0</v>
      </c>
      <c r="AF53" s="0" t="n">
        <v>0</v>
      </c>
      <c r="AG53" s="0" t="n">
        <v>0</v>
      </c>
      <c r="AH53" s="0" t="n">
        <v>0</v>
      </c>
    </row>
    <row r="54" customFormat="false" ht="12.75" hidden="false" customHeight="false" outlineLevel="0" collapsed="false">
      <c r="A54" s="0" t="n">
        <v>11181003</v>
      </c>
      <c r="B54" s="0" t="n">
        <v>1</v>
      </c>
      <c r="C54" s="0" t="s">
        <v>5</v>
      </c>
      <c r="D54" s="0" t="n">
        <v>1810</v>
      </c>
      <c r="E54" s="0" t="s">
        <v>7</v>
      </c>
      <c r="F54" s="0" t="n">
        <v>1</v>
      </c>
      <c r="G54" s="0" t="s">
        <v>85</v>
      </c>
      <c r="H54" s="0" t="n">
        <v>3</v>
      </c>
      <c r="I54" s="0" t="s">
        <v>127</v>
      </c>
      <c r="J54" s="0" t="n">
        <v>0</v>
      </c>
      <c r="K54" s="0" t="n">
        <v>1</v>
      </c>
      <c r="L54" s="0" t="n">
        <v>0</v>
      </c>
      <c r="M54" s="0" t="n">
        <v>0</v>
      </c>
      <c r="N54" s="0" t="n">
        <v>0</v>
      </c>
      <c r="O54" s="0" t="n">
        <v>0</v>
      </c>
      <c r="P54" s="0" t="n">
        <v>0</v>
      </c>
      <c r="Q54" s="0" t="n">
        <v>0</v>
      </c>
      <c r="R54" s="0" t="n">
        <v>0</v>
      </c>
      <c r="S54" s="0" t="n">
        <v>0</v>
      </c>
      <c r="T54" s="0" t="n">
        <v>0</v>
      </c>
      <c r="U54" s="0" t="n">
        <v>0</v>
      </c>
      <c r="V54" s="0" t="n">
        <v>0</v>
      </c>
      <c r="W54" s="0" t="n">
        <v>0</v>
      </c>
      <c r="X54" s="0" t="n">
        <v>0</v>
      </c>
      <c r="Y54" s="0" t="n">
        <v>0</v>
      </c>
      <c r="Z54" s="0" t="n">
        <v>0</v>
      </c>
      <c r="AA54" s="0" t="n">
        <v>0</v>
      </c>
      <c r="AB54" s="0" t="n">
        <v>0</v>
      </c>
      <c r="AC54" s="0" t="n">
        <v>0</v>
      </c>
      <c r="AD54" s="0" t="n">
        <v>0</v>
      </c>
      <c r="AE54" s="0" t="n">
        <v>0</v>
      </c>
      <c r="AF54" s="0" t="n">
        <v>0</v>
      </c>
      <c r="AG54" s="0" t="n">
        <v>0</v>
      </c>
      <c r="AH54" s="0" t="n">
        <v>0</v>
      </c>
    </row>
    <row r="55" customFormat="false" ht="12.75" hidden="false" customHeight="false" outlineLevel="0" collapsed="false">
      <c r="A55" s="0" t="n">
        <v>11181004</v>
      </c>
      <c r="B55" s="0" t="n">
        <v>1</v>
      </c>
      <c r="C55" s="0" t="s">
        <v>5</v>
      </c>
      <c r="D55" s="0" t="n">
        <v>1810</v>
      </c>
      <c r="E55" s="0" t="s">
        <v>7</v>
      </c>
      <c r="F55" s="0" t="n">
        <v>1</v>
      </c>
      <c r="G55" s="0" t="s">
        <v>85</v>
      </c>
      <c r="H55" s="0" t="n">
        <v>4</v>
      </c>
      <c r="I55" s="0" t="s">
        <v>128</v>
      </c>
      <c r="J55" s="0" t="n">
        <v>0</v>
      </c>
      <c r="K55" s="0" t="n">
        <v>0</v>
      </c>
      <c r="L55" s="0" t="n">
        <v>1</v>
      </c>
      <c r="M55" s="0" t="n">
        <v>0</v>
      </c>
      <c r="N55" s="0" t="n">
        <v>1</v>
      </c>
      <c r="O55" s="0" t="n">
        <v>0</v>
      </c>
      <c r="P55" s="0" t="n">
        <v>0</v>
      </c>
      <c r="Q55" s="0" t="n">
        <v>0</v>
      </c>
      <c r="R55" s="0" t="n">
        <v>1</v>
      </c>
      <c r="S55" s="0" t="n">
        <v>0</v>
      </c>
      <c r="T55" s="0" t="n">
        <v>0</v>
      </c>
      <c r="U55" s="0" t="n">
        <v>0</v>
      </c>
      <c r="V55" s="0" t="n">
        <v>0</v>
      </c>
      <c r="W55" s="0" t="n">
        <v>0</v>
      </c>
      <c r="X55" s="0" t="n">
        <v>0</v>
      </c>
      <c r="Y55" s="0" t="n">
        <v>0</v>
      </c>
      <c r="Z55" s="0" t="n">
        <v>0</v>
      </c>
      <c r="AA55" s="0" t="n">
        <v>0</v>
      </c>
      <c r="AB55" s="0" t="n">
        <v>0</v>
      </c>
      <c r="AC55" s="0" t="n">
        <v>0</v>
      </c>
      <c r="AD55" s="0" t="n">
        <v>0</v>
      </c>
      <c r="AE55" s="0" t="n">
        <v>0</v>
      </c>
      <c r="AF55" s="0" t="n">
        <v>0</v>
      </c>
      <c r="AG55" s="0" t="n">
        <v>2</v>
      </c>
      <c r="AH55" s="0" t="n">
        <v>0</v>
      </c>
    </row>
    <row r="56" customFormat="false" ht="12.75" hidden="false" customHeight="false" outlineLevel="0" collapsed="false">
      <c r="A56" s="0" t="n">
        <v>11181005</v>
      </c>
      <c r="B56" s="0" t="n">
        <v>1</v>
      </c>
      <c r="C56" s="0" t="s">
        <v>5</v>
      </c>
      <c r="D56" s="0" t="n">
        <v>1810</v>
      </c>
      <c r="E56" s="0" t="s">
        <v>7</v>
      </c>
      <c r="F56" s="0" t="n">
        <v>1</v>
      </c>
      <c r="G56" s="0" t="s">
        <v>85</v>
      </c>
      <c r="H56" s="0" t="n">
        <v>5</v>
      </c>
      <c r="I56" s="0" t="s">
        <v>129</v>
      </c>
      <c r="J56" s="0" t="n">
        <v>0</v>
      </c>
      <c r="K56" s="0" t="n">
        <v>0</v>
      </c>
      <c r="L56" s="0" t="n">
        <v>0</v>
      </c>
      <c r="M56" s="0" t="n">
        <v>0</v>
      </c>
      <c r="N56" s="0" t="n">
        <v>0</v>
      </c>
      <c r="O56" s="0" t="n">
        <v>1</v>
      </c>
      <c r="P56" s="0" t="n">
        <v>0</v>
      </c>
      <c r="Q56" s="0" t="n">
        <v>0</v>
      </c>
      <c r="R56" s="0" t="n">
        <v>2</v>
      </c>
      <c r="S56" s="0" t="n">
        <v>0</v>
      </c>
      <c r="T56" s="0" t="n">
        <v>0</v>
      </c>
      <c r="U56" s="0" t="n">
        <v>0</v>
      </c>
      <c r="V56" s="0" t="n">
        <v>1</v>
      </c>
      <c r="W56" s="0" t="n">
        <v>0</v>
      </c>
      <c r="X56" s="0" t="n">
        <v>0</v>
      </c>
      <c r="Y56" s="0" t="n">
        <v>1</v>
      </c>
      <c r="Z56" s="0" t="n">
        <v>0</v>
      </c>
      <c r="AA56" s="0" t="n">
        <v>0</v>
      </c>
      <c r="AB56" s="0" t="n">
        <v>1</v>
      </c>
      <c r="AC56" s="0" t="n">
        <v>0</v>
      </c>
      <c r="AD56" s="0" t="n">
        <v>1</v>
      </c>
      <c r="AE56" s="0" t="n">
        <v>0</v>
      </c>
      <c r="AF56" s="0" t="n">
        <v>0</v>
      </c>
      <c r="AG56" s="0" t="n">
        <v>0</v>
      </c>
      <c r="AH56" s="0" t="n">
        <v>0</v>
      </c>
    </row>
    <row r="57" customFormat="false" ht="12.75" hidden="false" customHeight="false" outlineLevel="0" collapsed="false">
      <c r="A57" s="0" t="n">
        <v>11181006</v>
      </c>
      <c r="B57" s="0" t="n">
        <v>1</v>
      </c>
      <c r="C57" s="0" t="s">
        <v>5</v>
      </c>
      <c r="D57" s="0" t="n">
        <v>1810</v>
      </c>
      <c r="E57" s="0" t="s">
        <v>7</v>
      </c>
      <c r="F57" s="0" t="n">
        <v>1</v>
      </c>
      <c r="G57" s="0" t="s">
        <v>85</v>
      </c>
      <c r="H57" s="0" t="n">
        <v>6</v>
      </c>
      <c r="I57" s="0" t="s">
        <v>130</v>
      </c>
      <c r="J57" s="0" t="n">
        <v>0</v>
      </c>
      <c r="K57" s="0" t="n">
        <v>0</v>
      </c>
      <c r="L57" s="0" t="n">
        <v>0</v>
      </c>
      <c r="M57" s="0" t="n">
        <v>1</v>
      </c>
      <c r="N57" s="0" t="n">
        <v>0</v>
      </c>
      <c r="O57" s="0" t="n">
        <v>1</v>
      </c>
      <c r="P57" s="0" t="n">
        <v>1</v>
      </c>
      <c r="Q57" s="0" t="n">
        <v>1</v>
      </c>
      <c r="R57" s="0" t="n">
        <v>0</v>
      </c>
      <c r="S57" s="0" t="n">
        <v>0</v>
      </c>
      <c r="T57" s="0" t="n">
        <v>1</v>
      </c>
      <c r="U57" s="0" t="n">
        <v>1</v>
      </c>
      <c r="V57" s="0" t="n">
        <v>1</v>
      </c>
      <c r="W57" s="0" t="n">
        <v>0</v>
      </c>
      <c r="X57" s="0" t="n">
        <v>5</v>
      </c>
      <c r="Y57" s="0" t="n">
        <v>2</v>
      </c>
      <c r="Z57" s="0" t="n">
        <v>2</v>
      </c>
      <c r="AA57" s="0" t="n">
        <v>3</v>
      </c>
      <c r="AB57" s="0" t="n">
        <v>0</v>
      </c>
      <c r="AC57" s="0" t="n">
        <v>0</v>
      </c>
      <c r="AD57" s="0" t="n">
        <v>0</v>
      </c>
      <c r="AE57" s="0" t="n">
        <v>0</v>
      </c>
      <c r="AF57" s="0" t="n">
        <v>0</v>
      </c>
      <c r="AG57" s="0" t="n">
        <v>0</v>
      </c>
      <c r="AH57" s="0" t="n">
        <v>0</v>
      </c>
    </row>
    <row r="58" customFormat="false" ht="12.75" hidden="false" customHeight="false" outlineLevel="0" collapsed="false">
      <c r="A58" s="0" t="n">
        <v>11181007</v>
      </c>
      <c r="B58" s="0" t="n">
        <v>1</v>
      </c>
      <c r="C58" s="0" t="s">
        <v>5</v>
      </c>
      <c r="D58" s="0" t="n">
        <v>1810</v>
      </c>
      <c r="E58" s="0" t="s">
        <v>7</v>
      </c>
      <c r="F58" s="0" t="n">
        <v>1</v>
      </c>
      <c r="G58" s="0" t="s">
        <v>85</v>
      </c>
      <c r="H58" s="0" t="n">
        <v>7</v>
      </c>
      <c r="I58" s="0" t="s">
        <v>131</v>
      </c>
      <c r="J58" s="0" t="n">
        <v>5</v>
      </c>
      <c r="K58" s="0" t="n">
        <v>0</v>
      </c>
      <c r="L58" s="0" t="n">
        <v>2</v>
      </c>
      <c r="M58" s="0" t="n">
        <v>2</v>
      </c>
      <c r="N58" s="0" t="n">
        <v>0</v>
      </c>
      <c r="O58" s="0" t="n">
        <v>0</v>
      </c>
      <c r="P58" s="0" t="n">
        <v>0</v>
      </c>
      <c r="Q58" s="0" t="n">
        <v>0</v>
      </c>
      <c r="R58" s="0" t="n">
        <v>3</v>
      </c>
      <c r="S58" s="0" t="n">
        <v>0</v>
      </c>
      <c r="T58" s="0" t="n">
        <v>0</v>
      </c>
      <c r="U58" s="0" t="n">
        <v>0</v>
      </c>
      <c r="V58" s="0" t="n">
        <v>0</v>
      </c>
      <c r="W58" s="0" t="n">
        <v>2</v>
      </c>
      <c r="X58" s="0" t="n">
        <v>3</v>
      </c>
      <c r="Y58" s="0" t="n">
        <v>0</v>
      </c>
      <c r="Z58" s="0" t="n">
        <v>1</v>
      </c>
      <c r="AA58" s="0" t="n">
        <v>3</v>
      </c>
      <c r="AB58" s="0" t="n">
        <v>0</v>
      </c>
      <c r="AC58" s="0" t="n">
        <v>2</v>
      </c>
      <c r="AD58" s="0" t="n">
        <v>2</v>
      </c>
      <c r="AE58" s="0" t="n">
        <v>1</v>
      </c>
      <c r="AF58" s="0" t="n">
        <v>1</v>
      </c>
      <c r="AG58" s="0" t="n">
        <v>3</v>
      </c>
      <c r="AH58" s="0" t="n">
        <v>3</v>
      </c>
    </row>
    <row r="59" customFormat="false" ht="12.75" hidden="false" customHeight="false" outlineLevel="0" collapsed="false">
      <c r="A59" s="0" t="n">
        <v>11181008</v>
      </c>
      <c r="B59" s="0" t="n">
        <v>1</v>
      </c>
      <c r="C59" s="0" t="s">
        <v>5</v>
      </c>
      <c r="D59" s="0" t="n">
        <v>1810</v>
      </c>
      <c r="E59" s="0" t="s">
        <v>7</v>
      </c>
      <c r="F59" s="0" t="n">
        <v>1</v>
      </c>
      <c r="G59" s="0" t="s">
        <v>85</v>
      </c>
      <c r="H59" s="0" t="n">
        <v>8</v>
      </c>
      <c r="I59" s="0" t="s">
        <v>132</v>
      </c>
      <c r="J59" s="0" t="n">
        <v>2</v>
      </c>
      <c r="K59" s="0" t="n">
        <v>5</v>
      </c>
      <c r="L59" s="0" t="n">
        <v>4</v>
      </c>
      <c r="M59" s="0" t="n">
        <v>6</v>
      </c>
      <c r="N59" s="0" t="n">
        <v>5</v>
      </c>
      <c r="O59" s="0" t="n">
        <v>2</v>
      </c>
      <c r="P59" s="0" t="n">
        <v>4</v>
      </c>
      <c r="Q59" s="0" t="n">
        <v>4</v>
      </c>
      <c r="R59" s="0" t="n">
        <v>6</v>
      </c>
      <c r="S59" s="0" t="n">
        <v>2</v>
      </c>
      <c r="T59" s="0" t="n">
        <v>4</v>
      </c>
      <c r="U59" s="0" t="n">
        <v>3</v>
      </c>
      <c r="V59" s="0" t="n">
        <v>8</v>
      </c>
      <c r="W59" s="0" t="n">
        <v>9</v>
      </c>
      <c r="X59" s="0" t="n">
        <v>5</v>
      </c>
      <c r="Y59" s="0" t="n">
        <v>3</v>
      </c>
      <c r="Z59" s="0" t="n">
        <v>0</v>
      </c>
      <c r="AA59" s="0" t="n">
        <v>6</v>
      </c>
      <c r="AB59" s="0" t="n">
        <v>5</v>
      </c>
      <c r="AC59" s="0" t="n">
        <v>5</v>
      </c>
      <c r="AD59" s="0" t="n">
        <v>3</v>
      </c>
      <c r="AE59" s="0" t="n">
        <v>2</v>
      </c>
      <c r="AF59" s="0" t="n">
        <v>7</v>
      </c>
      <c r="AG59" s="0" t="n">
        <v>5</v>
      </c>
      <c r="AH59" s="0" t="n">
        <v>5</v>
      </c>
    </row>
    <row r="60" customFormat="false" ht="12.75" hidden="false" customHeight="false" outlineLevel="0" collapsed="false">
      <c r="A60" s="0" t="n">
        <v>11181009</v>
      </c>
      <c r="B60" s="0" t="n">
        <v>1</v>
      </c>
      <c r="C60" s="0" t="s">
        <v>5</v>
      </c>
      <c r="D60" s="0" t="n">
        <v>1810</v>
      </c>
      <c r="E60" s="0" t="s">
        <v>7</v>
      </c>
      <c r="F60" s="0" t="n">
        <v>1</v>
      </c>
      <c r="G60" s="0" t="s">
        <v>85</v>
      </c>
      <c r="H60" s="0" t="n">
        <v>9</v>
      </c>
      <c r="I60" s="0" t="s">
        <v>133</v>
      </c>
      <c r="J60" s="0" t="n">
        <v>5</v>
      </c>
      <c r="K60" s="0" t="n">
        <v>7</v>
      </c>
      <c r="L60" s="0" t="n">
        <v>8</v>
      </c>
      <c r="M60" s="0" t="n">
        <v>12</v>
      </c>
      <c r="N60" s="0" t="n">
        <v>11</v>
      </c>
      <c r="O60" s="0" t="n">
        <v>8</v>
      </c>
      <c r="P60" s="0" t="n">
        <v>6</v>
      </c>
      <c r="Q60" s="0" t="n">
        <v>7</v>
      </c>
      <c r="R60" s="0" t="n">
        <v>10</v>
      </c>
      <c r="S60" s="0" t="n">
        <v>6</v>
      </c>
      <c r="T60" s="0" t="n">
        <v>14</v>
      </c>
      <c r="U60" s="0" t="n">
        <v>4</v>
      </c>
      <c r="V60" s="0" t="n">
        <v>5</v>
      </c>
      <c r="W60" s="0" t="n">
        <v>7</v>
      </c>
      <c r="X60" s="0" t="n">
        <v>7</v>
      </c>
      <c r="Y60" s="0" t="n">
        <v>11</v>
      </c>
      <c r="Z60" s="0" t="n">
        <v>5</v>
      </c>
      <c r="AA60" s="0" t="n">
        <v>8</v>
      </c>
      <c r="AB60" s="0" t="n">
        <v>11</v>
      </c>
      <c r="AC60" s="0" t="n">
        <v>9</v>
      </c>
      <c r="AD60" s="0" t="n">
        <v>11</v>
      </c>
      <c r="AE60" s="0" t="n">
        <v>8</v>
      </c>
      <c r="AF60" s="0" t="n">
        <v>7</v>
      </c>
      <c r="AG60" s="0" t="n">
        <v>7</v>
      </c>
      <c r="AH60" s="0" t="n">
        <v>4</v>
      </c>
    </row>
    <row r="61" customFormat="false" ht="12.75" hidden="false" customHeight="false" outlineLevel="0" collapsed="false">
      <c r="A61" s="0" t="n">
        <v>11181010</v>
      </c>
      <c r="B61" s="0" t="n">
        <v>1</v>
      </c>
      <c r="C61" s="0" t="s">
        <v>5</v>
      </c>
      <c r="D61" s="0" t="n">
        <v>1810</v>
      </c>
      <c r="E61" s="0" t="s">
        <v>7</v>
      </c>
      <c r="F61" s="0" t="n">
        <v>1</v>
      </c>
      <c r="G61" s="0" t="s">
        <v>85</v>
      </c>
      <c r="H61" s="0" t="n">
        <v>10</v>
      </c>
      <c r="I61" s="0" t="s">
        <v>134</v>
      </c>
      <c r="J61" s="0" t="n">
        <v>15</v>
      </c>
      <c r="K61" s="0" t="n">
        <v>14</v>
      </c>
      <c r="L61" s="0" t="n">
        <v>23</v>
      </c>
      <c r="M61" s="0" t="n">
        <v>8</v>
      </c>
      <c r="N61" s="0" t="n">
        <v>21</v>
      </c>
      <c r="O61" s="0" t="n">
        <v>15</v>
      </c>
      <c r="P61" s="0" t="n">
        <v>9</v>
      </c>
      <c r="Q61" s="0" t="n">
        <v>23</v>
      </c>
      <c r="R61" s="0" t="n">
        <v>17</v>
      </c>
      <c r="S61" s="0" t="n">
        <v>14</v>
      </c>
      <c r="T61" s="0" t="n">
        <v>17</v>
      </c>
      <c r="U61" s="0" t="n">
        <v>15</v>
      </c>
      <c r="V61" s="0" t="n">
        <v>19</v>
      </c>
      <c r="W61" s="0" t="n">
        <v>18</v>
      </c>
      <c r="X61" s="0" t="n">
        <v>14</v>
      </c>
      <c r="Y61" s="0" t="n">
        <v>14</v>
      </c>
      <c r="Z61" s="0" t="n">
        <v>16</v>
      </c>
      <c r="AA61" s="0" t="n">
        <v>16</v>
      </c>
      <c r="AB61" s="0" t="n">
        <v>15</v>
      </c>
      <c r="AC61" s="0" t="n">
        <v>12</v>
      </c>
      <c r="AD61" s="0" t="n">
        <v>13</v>
      </c>
      <c r="AE61" s="0" t="n">
        <v>19</v>
      </c>
      <c r="AF61" s="0" t="n">
        <v>19</v>
      </c>
      <c r="AG61" s="0" t="n">
        <v>26</v>
      </c>
      <c r="AH61" s="0" t="n">
        <v>19</v>
      </c>
    </row>
    <row r="62" customFormat="false" ht="12.75" hidden="false" customHeight="false" outlineLevel="0" collapsed="false">
      <c r="A62" s="0" t="n">
        <v>11181011</v>
      </c>
      <c r="B62" s="0" t="n">
        <v>1</v>
      </c>
      <c r="C62" s="0" t="s">
        <v>5</v>
      </c>
      <c r="D62" s="0" t="n">
        <v>1810</v>
      </c>
      <c r="E62" s="0" t="s">
        <v>7</v>
      </c>
      <c r="F62" s="0" t="n">
        <v>1</v>
      </c>
      <c r="G62" s="0" t="s">
        <v>85</v>
      </c>
      <c r="H62" s="0" t="n">
        <v>11</v>
      </c>
      <c r="I62" s="0" t="s">
        <v>135</v>
      </c>
      <c r="J62" s="0" t="n">
        <v>28</v>
      </c>
      <c r="K62" s="0" t="n">
        <v>28</v>
      </c>
      <c r="L62" s="0" t="n">
        <v>23</v>
      </c>
      <c r="M62" s="0" t="n">
        <v>28</v>
      </c>
      <c r="N62" s="0" t="n">
        <v>19</v>
      </c>
      <c r="O62" s="0" t="n">
        <v>24</v>
      </c>
      <c r="P62" s="0" t="n">
        <v>19</v>
      </c>
      <c r="Q62" s="0" t="n">
        <v>21</v>
      </c>
      <c r="R62" s="0" t="n">
        <v>35</v>
      </c>
      <c r="S62" s="0" t="n">
        <v>23</v>
      </c>
      <c r="T62" s="0" t="n">
        <v>22</v>
      </c>
      <c r="U62" s="0" t="n">
        <v>33</v>
      </c>
      <c r="V62" s="0" t="n">
        <v>37</v>
      </c>
      <c r="W62" s="0" t="n">
        <v>24</v>
      </c>
      <c r="X62" s="0" t="n">
        <v>31</v>
      </c>
      <c r="Y62" s="0" t="n">
        <v>28</v>
      </c>
      <c r="Z62" s="0" t="n">
        <v>30</v>
      </c>
      <c r="AA62" s="0" t="n">
        <v>27</v>
      </c>
      <c r="AB62" s="0" t="n">
        <v>30</v>
      </c>
      <c r="AC62" s="0" t="n">
        <v>36</v>
      </c>
      <c r="AD62" s="0" t="n">
        <v>33</v>
      </c>
      <c r="AE62" s="0" t="n">
        <v>28</v>
      </c>
      <c r="AF62" s="0" t="n">
        <v>33</v>
      </c>
      <c r="AG62" s="0" t="n">
        <v>21</v>
      </c>
      <c r="AH62" s="0" t="n">
        <v>32</v>
      </c>
    </row>
    <row r="63" customFormat="false" ht="12.75" hidden="false" customHeight="false" outlineLevel="0" collapsed="false">
      <c r="A63" s="0" t="n">
        <v>11181012</v>
      </c>
      <c r="B63" s="0" t="n">
        <v>1</v>
      </c>
      <c r="C63" s="0" t="s">
        <v>5</v>
      </c>
      <c r="D63" s="0" t="n">
        <v>1810</v>
      </c>
      <c r="E63" s="0" t="s">
        <v>7</v>
      </c>
      <c r="F63" s="0" t="n">
        <v>1</v>
      </c>
      <c r="G63" s="0" t="s">
        <v>85</v>
      </c>
      <c r="H63" s="0" t="n">
        <v>12</v>
      </c>
      <c r="I63" s="0" t="s">
        <v>136</v>
      </c>
      <c r="J63" s="0" t="n">
        <v>42</v>
      </c>
      <c r="K63" s="0" t="n">
        <v>42</v>
      </c>
      <c r="L63" s="0" t="n">
        <v>48</v>
      </c>
      <c r="M63" s="0" t="n">
        <v>36</v>
      </c>
      <c r="N63" s="0" t="n">
        <v>48</v>
      </c>
      <c r="O63" s="0" t="n">
        <v>33</v>
      </c>
      <c r="P63" s="0" t="n">
        <v>43</v>
      </c>
      <c r="Q63" s="0" t="n">
        <v>31</v>
      </c>
      <c r="R63" s="0" t="n">
        <v>42</v>
      </c>
      <c r="S63" s="0" t="n">
        <v>42</v>
      </c>
      <c r="T63" s="0" t="n">
        <v>33</v>
      </c>
      <c r="U63" s="0" t="n">
        <v>32</v>
      </c>
      <c r="V63" s="0" t="n">
        <v>34</v>
      </c>
      <c r="W63" s="0" t="n">
        <v>34</v>
      </c>
      <c r="X63" s="0" t="n">
        <v>30</v>
      </c>
      <c r="Y63" s="0" t="n">
        <v>38</v>
      </c>
      <c r="Z63" s="0" t="n">
        <v>39</v>
      </c>
      <c r="AA63" s="0" t="n">
        <v>32</v>
      </c>
      <c r="AB63" s="0" t="n">
        <v>33</v>
      </c>
      <c r="AC63" s="0" t="n">
        <v>44</v>
      </c>
      <c r="AD63" s="0" t="n">
        <v>42</v>
      </c>
      <c r="AE63" s="0" t="n">
        <v>48</v>
      </c>
      <c r="AF63" s="0" t="n">
        <v>33</v>
      </c>
      <c r="AG63" s="0" t="n">
        <v>53</v>
      </c>
      <c r="AH63" s="0" t="n">
        <v>46</v>
      </c>
    </row>
    <row r="64" customFormat="false" ht="12.75" hidden="false" customHeight="false" outlineLevel="0" collapsed="false">
      <c r="A64" s="0" t="n">
        <v>11181013</v>
      </c>
      <c r="B64" s="0" t="n">
        <v>1</v>
      </c>
      <c r="C64" s="0" t="s">
        <v>5</v>
      </c>
      <c r="D64" s="0" t="n">
        <v>1810</v>
      </c>
      <c r="E64" s="0" t="s">
        <v>7</v>
      </c>
      <c r="F64" s="0" t="n">
        <v>1</v>
      </c>
      <c r="G64" s="0" t="s">
        <v>85</v>
      </c>
      <c r="H64" s="0" t="n">
        <v>13</v>
      </c>
      <c r="I64" s="0" t="s">
        <v>137</v>
      </c>
      <c r="J64" s="0" t="n">
        <v>40</v>
      </c>
      <c r="K64" s="0" t="n">
        <v>49</v>
      </c>
      <c r="L64" s="0" t="n">
        <v>59</v>
      </c>
      <c r="M64" s="0" t="n">
        <v>51</v>
      </c>
      <c r="N64" s="0" t="n">
        <v>43</v>
      </c>
      <c r="O64" s="0" t="n">
        <v>40</v>
      </c>
      <c r="P64" s="0" t="n">
        <v>43</v>
      </c>
      <c r="Q64" s="0" t="n">
        <v>48</v>
      </c>
      <c r="R64" s="0" t="n">
        <v>42</v>
      </c>
      <c r="S64" s="0" t="n">
        <v>51</v>
      </c>
      <c r="T64" s="0" t="n">
        <v>42</v>
      </c>
      <c r="U64" s="0" t="n">
        <v>63</v>
      </c>
      <c r="V64" s="0" t="n">
        <v>37</v>
      </c>
      <c r="W64" s="0" t="n">
        <v>51</v>
      </c>
      <c r="X64" s="0" t="n">
        <v>43</v>
      </c>
      <c r="Y64" s="0" t="n">
        <v>50</v>
      </c>
      <c r="Z64" s="0" t="n">
        <v>46</v>
      </c>
      <c r="AA64" s="0" t="n">
        <v>33</v>
      </c>
      <c r="AB64" s="0" t="n">
        <v>39</v>
      </c>
      <c r="AC64" s="0" t="n">
        <v>55</v>
      </c>
      <c r="AD64" s="0" t="n">
        <v>51</v>
      </c>
      <c r="AE64" s="0" t="n">
        <v>61</v>
      </c>
      <c r="AF64" s="0" t="n">
        <v>44</v>
      </c>
      <c r="AG64" s="0" t="n">
        <v>50</v>
      </c>
      <c r="AH64" s="0" t="n">
        <v>70</v>
      </c>
    </row>
    <row r="65" customFormat="false" ht="12.75" hidden="false" customHeight="false" outlineLevel="0" collapsed="false">
      <c r="A65" s="0" t="n">
        <v>11181014</v>
      </c>
      <c r="B65" s="0" t="n">
        <v>1</v>
      </c>
      <c r="C65" s="0" t="s">
        <v>5</v>
      </c>
      <c r="D65" s="0" t="n">
        <v>1810</v>
      </c>
      <c r="E65" s="0" t="s">
        <v>7</v>
      </c>
      <c r="F65" s="0" t="n">
        <v>1</v>
      </c>
      <c r="G65" s="0" t="s">
        <v>85</v>
      </c>
      <c r="H65" s="0" t="n">
        <v>14</v>
      </c>
      <c r="I65" s="0" t="s">
        <v>138</v>
      </c>
      <c r="J65" s="0" t="n">
        <v>53</v>
      </c>
      <c r="K65" s="0" t="n">
        <v>44</v>
      </c>
      <c r="L65" s="0" t="n">
        <v>53</v>
      </c>
      <c r="M65" s="0" t="n">
        <v>43</v>
      </c>
      <c r="N65" s="0" t="n">
        <v>61</v>
      </c>
      <c r="O65" s="0" t="n">
        <v>64</v>
      </c>
      <c r="P65" s="0" t="n">
        <v>51</v>
      </c>
      <c r="Q65" s="0" t="n">
        <v>46</v>
      </c>
      <c r="R65" s="0" t="n">
        <v>59</v>
      </c>
      <c r="S65" s="0" t="n">
        <v>53</v>
      </c>
      <c r="T65" s="0" t="n">
        <v>54</v>
      </c>
      <c r="U65" s="0" t="n">
        <v>37</v>
      </c>
      <c r="V65" s="0" t="n">
        <v>59</v>
      </c>
      <c r="W65" s="0" t="n">
        <v>34</v>
      </c>
      <c r="X65" s="0" t="n">
        <v>45</v>
      </c>
      <c r="Y65" s="0" t="n">
        <v>60</v>
      </c>
      <c r="Z65" s="0" t="n">
        <v>41</v>
      </c>
      <c r="AA65" s="0" t="n">
        <v>54</v>
      </c>
      <c r="AB65" s="0" t="n">
        <v>49</v>
      </c>
      <c r="AC65" s="0" t="n">
        <v>56</v>
      </c>
      <c r="AD65" s="0" t="n">
        <v>60</v>
      </c>
      <c r="AE65" s="0" t="n">
        <v>64</v>
      </c>
      <c r="AF65" s="0" t="n">
        <v>60</v>
      </c>
      <c r="AG65" s="0" t="n">
        <v>59</v>
      </c>
      <c r="AH65" s="0" t="n">
        <v>70</v>
      </c>
    </row>
    <row r="66" customFormat="false" ht="12.75" hidden="false" customHeight="false" outlineLevel="0" collapsed="false">
      <c r="A66" s="0" t="n">
        <v>11181015</v>
      </c>
      <c r="B66" s="0" t="n">
        <v>1</v>
      </c>
      <c r="C66" s="0" t="s">
        <v>5</v>
      </c>
      <c r="D66" s="0" t="n">
        <v>1810</v>
      </c>
      <c r="E66" s="0" t="s">
        <v>7</v>
      </c>
      <c r="F66" s="0" t="n">
        <v>1</v>
      </c>
      <c r="G66" s="0" t="s">
        <v>85</v>
      </c>
      <c r="H66" s="0" t="n">
        <v>15</v>
      </c>
      <c r="I66" s="0" t="s">
        <v>139</v>
      </c>
      <c r="J66" s="0" t="n">
        <v>61</v>
      </c>
      <c r="K66" s="0" t="n">
        <v>57</v>
      </c>
      <c r="L66" s="0" t="n">
        <v>51</v>
      </c>
      <c r="M66" s="0" t="n">
        <v>47</v>
      </c>
      <c r="N66" s="0" t="n">
        <v>63</v>
      </c>
      <c r="O66" s="0" t="n">
        <v>45</v>
      </c>
      <c r="P66" s="0" t="n">
        <v>39</v>
      </c>
      <c r="Q66" s="0" t="n">
        <v>37</v>
      </c>
      <c r="R66" s="0" t="n">
        <v>52</v>
      </c>
      <c r="S66" s="0" t="n">
        <v>57</v>
      </c>
      <c r="T66" s="0" t="n">
        <v>53</v>
      </c>
      <c r="U66" s="0" t="n">
        <v>43</v>
      </c>
      <c r="V66" s="0" t="n">
        <v>52</v>
      </c>
      <c r="W66" s="0" t="n">
        <v>42</v>
      </c>
      <c r="X66" s="0" t="n">
        <v>50</v>
      </c>
      <c r="Y66" s="0" t="n">
        <v>50</v>
      </c>
      <c r="Z66" s="0" t="n">
        <v>47</v>
      </c>
      <c r="AA66" s="0" t="n">
        <v>61</v>
      </c>
      <c r="AB66" s="0" t="n">
        <v>52</v>
      </c>
      <c r="AC66" s="0" t="n">
        <v>44</v>
      </c>
      <c r="AD66" s="0" t="n">
        <v>46</v>
      </c>
      <c r="AE66" s="0" t="n">
        <v>65</v>
      </c>
      <c r="AF66" s="0" t="n">
        <v>62</v>
      </c>
      <c r="AG66" s="0" t="n">
        <v>70</v>
      </c>
      <c r="AH66" s="0" t="n">
        <v>52</v>
      </c>
    </row>
    <row r="67" customFormat="false" ht="12.75" hidden="false" customHeight="false" outlineLevel="0" collapsed="false">
      <c r="A67" s="0" t="n">
        <v>11181016</v>
      </c>
      <c r="B67" s="0" t="n">
        <v>1</v>
      </c>
      <c r="C67" s="0" t="s">
        <v>5</v>
      </c>
      <c r="D67" s="0" t="n">
        <v>1810</v>
      </c>
      <c r="E67" s="0" t="s">
        <v>7</v>
      </c>
      <c r="F67" s="0" t="n">
        <v>1</v>
      </c>
      <c r="G67" s="0" t="s">
        <v>85</v>
      </c>
      <c r="H67" s="0" t="n">
        <v>16</v>
      </c>
      <c r="I67" s="0" t="s">
        <v>140</v>
      </c>
      <c r="J67" s="0" t="n">
        <v>32</v>
      </c>
      <c r="K67" s="0" t="n">
        <v>32</v>
      </c>
      <c r="L67" s="0" t="n">
        <v>31</v>
      </c>
      <c r="M67" s="0" t="n">
        <v>31</v>
      </c>
      <c r="N67" s="0" t="n">
        <v>34</v>
      </c>
      <c r="O67" s="0" t="n">
        <v>33</v>
      </c>
      <c r="P67" s="0" t="n">
        <v>34</v>
      </c>
      <c r="Q67" s="0" t="n">
        <v>17</v>
      </c>
      <c r="R67" s="0" t="n">
        <v>34</v>
      </c>
      <c r="S67" s="0" t="n">
        <v>35</v>
      </c>
      <c r="T67" s="0" t="n">
        <v>30</v>
      </c>
      <c r="U67" s="0" t="n">
        <v>17</v>
      </c>
      <c r="V67" s="0" t="n">
        <v>32</v>
      </c>
      <c r="W67" s="0" t="n">
        <v>28</v>
      </c>
      <c r="X67" s="0" t="n">
        <v>26</v>
      </c>
      <c r="Y67" s="0" t="n">
        <v>35</v>
      </c>
      <c r="Z67" s="0" t="n">
        <v>46</v>
      </c>
      <c r="AA67" s="0" t="n">
        <v>24</v>
      </c>
      <c r="AB67" s="0" t="n">
        <v>35</v>
      </c>
      <c r="AC67" s="0" t="n">
        <v>40</v>
      </c>
      <c r="AD67" s="0" t="n">
        <v>54</v>
      </c>
      <c r="AE67" s="0" t="n">
        <v>41</v>
      </c>
      <c r="AF67" s="0" t="n">
        <v>54</v>
      </c>
      <c r="AG67" s="0" t="n">
        <v>46</v>
      </c>
      <c r="AH67" s="0" t="n">
        <v>44</v>
      </c>
    </row>
    <row r="68" customFormat="false" ht="12.75" hidden="false" customHeight="false" outlineLevel="0" collapsed="false">
      <c r="A68" s="0" t="n">
        <v>11181017</v>
      </c>
      <c r="B68" s="0" t="n">
        <v>1</v>
      </c>
      <c r="C68" s="0" t="s">
        <v>5</v>
      </c>
      <c r="D68" s="0" t="n">
        <v>1810</v>
      </c>
      <c r="E68" s="0" t="s">
        <v>7</v>
      </c>
      <c r="F68" s="0" t="n">
        <v>1</v>
      </c>
      <c r="G68" s="0" t="s">
        <v>85</v>
      </c>
      <c r="H68" s="0" t="n">
        <v>17</v>
      </c>
      <c r="I68" s="0" t="s">
        <v>141</v>
      </c>
      <c r="J68" s="0" t="n">
        <v>13</v>
      </c>
      <c r="K68" s="0" t="n">
        <v>17</v>
      </c>
      <c r="L68" s="0" t="n">
        <v>15</v>
      </c>
      <c r="M68" s="0" t="n">
        <v>14</v>
      </c>
      <c r="N68" s="0" t="n">
        <v>11</v>
      </c>
      <c r="O68" s="0" t="n">
        <v>11</v>
      </c>
      <c r="P68" s="0" t="n">
        <v>17</v>
      </c>
      <c r="Q68" s="0" t="n">
        <v>19</v>
      </c>
      <c r="R68" s="0" t="n">
        <v>13</v>
      </c>
      <c r="S68" s="0" t="n">
        <v>16</v>
      </c>
      <c r="T68" s="0" t="n">
        <v>16</v>
      </c>
      <c r="U68" s="0" t="n">
        <v>10</v>
      </c>
      <c r="V68" s="0" t="n">
        <v>27</v>
      </c>
      <c r="W68" s="0" t="n">
        <v>12</v>
      </c>
      <c r="X68" s="0" t="n">
        <v>18</v>
      </c>
      <c r="Y68" s="0" t="n">
        <v>12</v>
      </c>
      <c r="Z68" s="0" t="n">
        <v>15</v>
      </c>
      <c r="AA68" s="0" t="n">
        <v>18</v>
      </c>
      <c r="AB68" s="0" t="n">
        <v>23</v>
      </c>
      <c r="AC68" s="0" t="n">
        <v>11</v>
      </c>
      <c r="AD68" s="0" t="n">
        <v>31</v>
      </c>
      <c r="AE68" s="0" t="n">
        <v>24</v>
      </c>
      <c r="AF68" s="0" t="n">
        <v>24</v>
      </c>
      <c r="AG68" s="0" t="n">
        <v>30</v>
      </c>
      <c r="AH68" s="0" t="n">
        <v>32</v>
      </c>
    </row>
    <row r="69" customFormat="false" ht="12.75" hidden="false" customHeight="false" outlineLevel="0" collapsed="false">
      <c r="A69" s="0" t="n">
        <v>11181018</v>
      </c>
      <c r="B69" s="0" t="n">
        <v>1</v>
      </c>
      <c r="C69" s="0" t="s">
        <v>5</v>
      </c>
      <c r="D69" s="0" t="n">
        <v>1810</v>
      </c>
      <c r="E69" s="0" t="s">
        <v>7</v>
      </c>
      <c r="F69" s="0" t="n">
        <v>1</v>
      </c>
      <c r="G69" s="0" t="s">
        <v>85</v>
      </c>
      <c r="H69" s="0" t="n">
        <v>18</v>
      </c>
      <c r="I69" s="0" t="s">
        <v>142</v>
      </c>
      <c r="J69" s="0" t="n">
        <v>6</v>
      </c>
      <c r="K69" s="0" t="n">
        <v>2</v>
      </c>
      <c r="L69" s="0" t="n">
        <v>2</v>
      </c>
      <c r="M69" s="0" t="n">
        <v>4</v>
      </c>
      <c r="N69" s="0" t="n">
        <v>4</v>
      </c>
      <c r="O69" s="0" t="n">
        <v>3</v>
      </c>
      <c r="P69" s="0" t="n">
        <v>6</v>
      </c>
      <c r="Q69" s="0" t="n">
        <v>3</v>
      </c>
      <c r="R69" s="0" t="n">
        <v>6</v>
      </c>
      <c r="S69" s="0" t="n">
        <v>5</v>
      </c>
      <c r="T69" s="0" t="n">
        <v>0</v>
      </c>
      <c r="U69" s="0" t="n">
        <v>7</v>
      </c>
      <c r="V69" s="0" t="n">
        <v>6</v>
      </c>
      <c r="W69" s="0" t="n">
        <v>6</v>
      </c>
      <c r="X69" s="0" t="n">
        <v>7</v>
      </c>
      <c r="Y69" s="0" t="n">
        <v>4</v>
      </c>
      <c r="Z69" s="0" t="n">
        <v>3</v>
      </c>
      <c r="AA69" s="0" t="n">
        <v>5</v>
      </c>
      <c r="AB69" s="0" t="n">
        <v>7</v>
      </c>
      <c r="AC69" s="0" t="n">
        <v>8</v>
      </c>
      <c r="AD69" s="0" t="n">
        <v>7</v>
      </c>
      <c r="AE69" s="0" t="n">
        <v>8</v>
      </c>
      <c r="AF69" s="0" t="n">
        <v>9</v>
      </c>
      <c r="AG69" s="0" t="n">
        <v>9</v>
      </c>
      <c r="AH69" s="0" t="n">
        <v>7</v>
      </c>
    </row>
    <row r="70" customFormat="false" ht="12.75" hidden="false" customHeight="false" outlineLevel="0" collapsed="false">
      <c r="A70" s="0" t="n">
        <v>11181019</v>
      </c>
      <c r="B70" s="0" t="n">
        <v>1</v>
      </c>
      <c r="C70" s="0" t="s">
        <v>5</v>
      </c>
      <c r="D70" s="0" t="n">
        <v>1810</v>
      </c>
      <c r="E70" s="0" t="s">
        <v>7</v>
      </c>
      <c r="F70" s="0" t="n">
        <v>1</v>
      </c>
      <c r="G70" s="0" t="s">
        <v>85</v>
      </c>
      <c r="H70" s="0" t="n">
        <v>19</v>
      </c>
      <c r="I70" s="0" t="s">
        <v>143</v>
      </c>
      <c r="J70" s="0" t="n">
        <v>302</v>
      </c>
      <c r="K70" s="0" t="n">
        <v>298</v>
      </c>
      <c r="L70" s="0" t="n">
        <v>320</v>
      </c>
      <c r="M70" s="0" t="n">
        <v>283</v>
      </c>
      <c r="N70" s="0" t="n">
        <v>321</v>
      </c>
      <c r="O70" s="0" t="n">
        <v>280</v>
      </c>
      <c r="P70" s="0" t="n">
        <v>272</v>
      </c>
      <c r="Q70" s="0" t="n">
        <v>257</v>
      </c>
      <c r="R70" s="0" t="n">
        <v>323</v>
      </c>
      <c r="S70" s="0" t="n">
        <v>304</v>
      </c>
      <c r="T70" s="0" t="n">
        <v>286</v>
      </c>
      <c r="U70" s="0" t="n">
        <v>265</v>
      </c>
      <c r="V70" s="0" t="n">
        <v>318</v>
      </c>
      <c r="W70" s="0" t="n">
        <v>267</v>
      </c>
      <c r="X70" s="0" t="n">
        <v>284</v>
      </c>
      <c r="Y70" s="0" t="n">
        <v>308</v>
      </c>
      <c r="Z70" s="0" t="n">
        <v>291</v>
      </c>
      <c r="AA70" s="0" t="n">
        <v>290</v>
      </c>
      <c r="AB70" s="0" t="n">
        <v>300</v>
      </c>
      <c r="AC70" s="0" t="n">
        <v>322</v>
      </c>
      <c r="AD70" s="0" t="n">
        <v>354</v>
      </c>
      <c r="AE70" s="0" t="n">
        <v>369</v>
      </c>
      <c r="AF70" s="0" t="n">
        <v>353</v>
      </c>
      <c r="AG70" s="0" t="n">
        <v>381</v>
      </c>
      <c r="AH70" s="0" t="n">
        <v>384</v>
      </c>
    </row>
    <row r="71" customFormat="false" ht="12.75" hidden="false" customHeight="false" outlineLevel="0" collapsed="false">
      <c r="A71" s="0" t="n">
        <v>11181020</v>
      </c>
      <c r="B71" s="0" t="n">
        <v>1</v>
      </c>
      <c r="C71" s="0" t="s">
        <v>5</v>
      </c>
      <c r="D71" s="0" t="n">
        <v>1810</v>
      </c>
      <c r="E71" s="0" t="s">
        <v>7</v>
      </c>
      <c r="F71" s="0" t="n">
        <v>1</v>
      </c>
      <c r="G71" s="0" t="s">
        <v>85</v>
      </c>
      <c r="H71" s="0" t="n">
        <v>20</v>
      </c>
      <c r="I71" s="0" t="s">
        <v>144</v>
      </c>
      <c r="J71" s="0" t="n">
        <v>0</v>
      </c>
      <c r="K71" s="0" t="n">
        <v>0</v>
      </c>
      <c r="L71" s="0" t="n">
        <v>0</v>
      </c>
      <c r="M71" s="0" t="n">
        <v>0</v>
      </c>
      <c r="N71" s="0" t="n">
        <v>0</v>
      </c>
      <c r="O71" s="0" t="n">
        <v>0</v>
      </c>
      <c r="P71" s="0" t="n">
        <v>0</v>
      </c>
      <c r="Q71" s="0" t="n">
        <v>0</v>
      </c>
      <c r="R71" s="0" t="n">
        <v>0.630871043649968</v>
      </c>
      <c r="S71" s="0" t="n">
        <v>0</v>
      </c>
      <c r="T71" s="0" t="n">
        <v>0</v>
      </c>
      <c r="U71" s="0" t="n">
        <v>0</v>
      </c>
      <c r="V71" s="0" t="n">
        <v>0</v>
      </c>
      <c r="W71" s="0" t="n">
        <v>0</v>
      </c>
      <c r="X71" s="0" t="n">
        <v>0</v>
      </c>
      <c r="Y71" s="0" t="n">
        <v>0</v>
      </c>
      <c r="Z71" s="0" t="n">
        <v>0</v>
      </c>
      <c r="AA71" s="0" t="n">
        <v>0</v>
      </c>
      <c r="AB71" s="0" t="n">
        <v>0</v>
      </c>
      <c r="AC71" s="0" t="n">
        <v>0</v>
      </c>
      <c r="AD71" s="0" t="n">
        <v>0</v>
      </c>
      <c r="AE71" s="0" t="n">
        <v>0</v>
      </c>
      <c r="AF71" s="0" t="n">
        <v>0</v>
      </c>
      <c r="AG71" s="0" t="n">
        <v>0</v>
      </c>
      <c r="AH71" s="0" t="n">
        <v>0</v>
      </c>
    </row>
    <row r="72" customFormat="false" ht="12.75" hidden="false" customHeight="false" outlineLevel="0" collapsed="false">
      <c r="A72" s="0" t="n">
        <v>11181021</v>
      </c>
      <c r="B72" s="0" t="n">
        <v>1</v>
      </c>
      <c r="C72" s="0" t="s">
        <v>5</v>
      </c>
      <c r="D72" s="0" t="n">
        <v>1810</v>
      </c>
      <c r="E72" s="0" t="s">
        <v>7</v>
      </c>
      <c r="F72" s="0" t="n">
        <v>1</v>
      </c>
      <c r="G72" s="0" t="s">
        <v>85</v>
      </c>
      <c r="H72" s="0" t="n">
        <v>21</v>
      </c>
      <c r="I72" s="0" t="s">
        <v>145</v>
      </c>
      <c r="J72" s="0" t="n">
        <v>0</v>
      </c>
      <c r="K72" s="0" t="n">
        <v>0</v>
      </c>
      <c r="L72" s="0" t="n">
        <v>0</v>
      </c>
      <c r="M72" s="0" t="n">
        <v>0</v>
      </c>
      <c r="N72" s="0" t="n">
        <v>0</v>
      </c>
      <c r="O72" s="0" t="n">
        <v>0</v>
      </c>
      <c r="P72" s="0" t="n">
        <v>0</v>
      </c>
      <c r="Q72" s="0" t="n">
        <v>0</v>
      </c>
      <c r="R72" s="0" t="n">
        <v>0</v>
      </c>
      <c r="S72" s="0" t="n">
        <v>0</v>
      </c>
      <c r="T72" s="0" t="n">
        <v>0</v>
      </c>
      <c r="U72" s="0" t="n">
        <v>0</v>
      </c>
      <c r="V72" s="0" t="n">
        <v>0</v>
      </c>
      <c r="W72" s="0" t="n">
        <v>0</v>
      </c>
      <c r="X72" s="0" t="n">
        <v>0</v>
      </c>
      <c r="Y72" s="0" t="n">
        <v>0</v>
      </c>
      <c r="Z72" s="0" t="n">
        <v>0</v>
      </c>
      <c r="AA72" s="0" t="n">
        <v>0</v>
      </c>
      <c r="AB72" s="0" t="n">
        <v>0</v>
      </c>
      <c r="AC72" s="0" t="n">
        <v>0</v>
      </c>
      <c r="AD72" s="0" t="n">
        <v>0</v>
      </c>
      <c r="AE72" s="0" t="n">
        <v>0</v>
      </c>
      <c r="AF72" s="0" t="n">
        <v>0</v>
      </c>
      <c r="AG72" s="0" t="n">
        <v>0</v>
      </c>
      <c r="AH72" s="0" t="n">
        <v>0</v>
      </c>
    </row>
    <row r="73" customFormat="false" ht="12.75" hidden="false" customHeight="false" outlineLevel="0" collapsed="false">
      <c r="A73" s="0" t="n">
        <v>11181022</v>
      </c>
      <c r="B73" s="0" t="n">
        <v>1</v>
      </c>
      <c r="C73" s="0" t="s">
        <v>5</v>
      </c>
      <c r="D73" s="0" t="n">
        <v>1810</v>
      </c>
      <c r="E73" s="0" t="s">
        <v>7</v>
      </c>
      <c r="F73" s="0" t="n">
        <v>1</v>
      </c>
      <c r="G73" s="0" t="s">
        <v>85</v>
      </c>
      <c r="H73" s="0" t="n">
        <v>22</v>
      </c>
      <c r="I73" s="0" t="s">
        <v>146</v>
      </c>
      <c r="J73" s="0" t="n">
        <v>0</v>
      </c>
      <c r="K73" s="0" t="n">
        <v>0</v>
      </c>
      <c r="L73" s="0" t="n">
        <v>0</v>
      </c>
      <c r="M73" s="0" t="n">
        <v>0</v>
      </c>
      <c r="N73" s="0" t="n">
        <v>0</v>
      </c>
      <c r="O73" s="0" t="n">
        <v>0</v>
      </c>
      <c r="P73" s="0" t="n">
        <v>0</v>
      </c>
      <c r="Q73" s="0" t="n">
        <v>0</v>
      </c>
      <c r="R73" s="0" t="n">
        <v>0</v>
      </c>
      <c r="S73" s="0" t="n">
        <v>0</v>
      </c>
      <c r="T73" s="0" t="n">
        <v>0</v>
      </c>
      <c r="U73" s="0" t="n">
        <v>0</v>
      </c>
      <c r="V73" s="0" t="n">
        <v>0</v>
      </c>
      <c r="W73" s="0" t="n">
        <v>0</v>
      </c>
      <c r="X73" s="0" t="n">
        <v>0</v>
      </c>
      <c r="Y73" s="0" t="n">
        <v>0</v>
      </c>
      <c r="Z73" s="0" t="n">
        <v>0</v>
      </c>
      <c r="AA73" s="0" t="n">
        <v>0</v>
      </c>
      <c r="AB73" s="0" t="n">
        <v>0</v>
      </c>
      <c r="AC73" s="0" t="n">
        <v>0</v>
      </c>
      <c r="AD73" s="0" t="n">
        <v>0</v>
      </c>
      <c r="AE73" s="0" t="n">
        <v>0</v>
      </c>
      <c r="AF73" s="0" t="n">
        <v>0</v>
      </c>
      <c r="AG73" s="0" t="n">
        <v>0</v>
      </c>
      <c r="AH73" s="0" t="n">
        <v>0</v>
      </c>
    </row>
    <row r="74" customFormat="false" ht="12.75" hidden="false" customHeight="false" outlineLevel="0" collapsed="false">
      <c r="A74" s="0" t="n">
        <v>11181023</v>
      </c>
      <c r="B74" s="0" t="n">
        <v>1</v>
      </c>
      <c r="C74" s="0" t="s">
        <v>5</v>
      </c>
      <c r="D74" s="0" t="n">
        <v>1810</v>
      </c>
      <c r="E74" s="0" t="s">
        <v>7</v>
      </c>
      <c r="F74" s="0" t="n">
        <v>1</v>
      </c>
      <c r="G74" s="0" t="s">
        <v>85</v>
      </c>
      <c r="H74" s="0" t="n">
        <v>23</v>
      </c>
      <c r="I74" s="0" t="s">
        <v>147</v>
      </c>
      <c r="J74" s="0" t="n">
        <v>0</v>
      </c>
      <c r="K74" s="0" t="n">
        <v>0.53010464265646</v>
      </c>
      <c r="L74" s="0" t="n">
        <v>0</v>
      </c>
      <c r="M74" s="0" t="n">
        <v>0</v>
      </c>
      <c r="N74" s="0" t="n">
        <v>0</v>
      </c>
      <c r="O74" s="0" t="n">
        <v>0</v>
      </c>
      <c r="P74" s="0" t="n">
        <v>0</v>
      </c>
      <c r="Q74" s="0" t="n">
        <v>0</v>
      </c>
      <c r="R74" s="0" t="n">
        <v>0</v>
      </c>
      <c r="S74" s="0" t="n">
        <v>0</v>
      </c>
      <c r="T74" s="0" t="n">
        <v>0</v>
      </c>
      <c r="U74" s="0" t="n">
        <v>0</v>
      </c>
      <c r="V74" s="0" t="n">
        <v>0</v>
      </c>
      <c r="W74" s="0" t="n">
        <v>0</v>
      </c>
      <c r="X74" s="0" t="n">
        <v>0</v>
      </c>
      <c r="Y74" s="0" t="n">
        <v>0</v>
      </c>
      <c r="Z74" s="0" t="n">
        <v>0</v>
      </c>
      <c r="AA74" s="0" t="n">
        <v>0</v>
      </c>
      <c r="AB74" s="0" t="n">
        <v>0</v>
      </c>
      <c r="AC74" s="0" t="n">
        <v>0</v>
      </c>
      <c r="AD74" s="0" t="n">
        <v>0</v>
      </c>
      <c r="AE74" s="0" t="n">
        <v>0</v>
      </c>
      <c r="AF74" s="0" t="n">
        <v>0</v>
      </c>
      <c r="AG74" s="0" t="n">
        <v>0</v>
      </c>
      <c r="AH74" s="0" t="n">
        <v>0</v>
      </c>
    </row>
    <row r="75" customFormat="false" ht="12.75" hidden="false" customHeight="false" outlineLevel="0" collapsed="false">
      <c r="A75" s="0" t="n">
        <v>11181024</v>
      </c>
      <c r="B75" s="0" t="n">
        <v>1</v>
      </c>
      <c r="C75" s="0" t="s">
        <v>5</v>
      </c>
      <c r="D75" s="0" t="n">
        <v>1810</v>
      </c>
      <c r="E75" s="0" t="s">
        <v>7</v>
      </c>
      <c r="F75" s="0" t="n">
        <v>1</v>
      </c>
      <c r="G75" s="0" t="s">
        <v>85</v>
      </c>
      <c r="H75" s="0" t="n">
        <v>24</v>
      </c>
      <c r="I75" s="0" t="s">
        <v>148</v>
      </c>
      <c r="J75" s="0" t="n">
        <v>0</v>
      </c>
      <c r="K75" s="0" t="n">
        <v>0</v>
      </c>
      <c r="L75" s="0" t="n">
        <v>0.481449741461489</v>
      </c>
      <c r="M75" s="0" t="n">
        <v>0</v>
      </c>
      <c r="N75" s="0" t="n">
        <v>0.501225496338548</v>
      </c>
      <c r="O75" s="0" t="n">
        <v>0</v>
      </c>
      <c r="P75" s="0" t="n">
        <v>0</v>
      </c>
      <c r="Q75" s="0" t="n">
        <v>0</v>
      </c>
      <c r="R75" s="0" t="n">
        <v>0.590109760415437</v>
      </c>
      <c r="S75" s="0" t="n">
        <v>0</v>
      </c>
      <c r="T75" s="0" t="n">
        <v>0</v>
      </c>
      <c r="U75" s="0" t="n">
        <v>0</v>
      </c>
      <c r="V75" s="0" t="n">
        <v>0</v>
      </c>
      <c r="W75" s="0" t="n">
        <v>0</v>
      </c>
      <c r="X75" s="0" t="n">
        <v>0</v>
      </c>
      <c r="Y75" s="0" t="n">
        <v>0</v>
      </c>
      <c r="Z75" s="0" t="n">
        <v>0</v>
      </c>
      <c r="AA75" s="0" t="n">
        <v>0</v>
      </c>
      <c r="AB75" s="0" t="n">
        <v>0</v>
      </c>
      <c r="AC75" s="0" t="n">
        <v>0</v>
      </c>
      <c r="AD75" s="0" t="n">
        <v>0</v>
      </c>
      <c r="AE75" s="0" t="n">
        <v>0</v>
      </c>
      <c r="AF75" s="0" t="n">
        <v>0</v>
      </c>
      <c r="AG75" s="0" t="n">
        <v>1.0983277959307</v>
      </c>
      <c r="AH75" s="0" t="n">
        <v>0</v>
      </c>
    </row>
    <row r="76" customFormat="false" ht="12.75" hidden="false" customHeight="false" outlineLevel="0" collapsed="false">
      <c r="A76" s="0" t="n">
        <v>11181025</v>
      </c>
      <c r="B76" s="0" t="n">
        <v>1</v>
      </c>
      <c r="C76" s="0" t="s">
        <v>5</v>
      </c>
      <c r="D76" s="0" t="n">
        <v>1810</v>
      </c>
      <c r="E76" s="0" t="s">
        <v>7</v>
      </c>
      <c r="F76" s="0" t="n">
        <v>1</v>
      </c>
      <c r="G76" s="0" t="s">
        <v>85</v>
      </c>
      <c r="H76" s="0" t="n">
        <v>25</v>
      </c>
      <c r="I76" s="0" t="s">
        <v>149</v>
      </c>
      <c r="J76" s="0" t="n">
        <v>0</v>
      </c>
      <c r="K76" s="0" t="n">
        <v>0</v>
      </c>
      <c r="L76" s="0" t="n">
        <v>0</v>
      </c>
      <c r="M76" s="0" t="n">
        <v>0</v>
      </c>
      <c r="N76" s="0" t="n">
        <v>0</v>
      </c>
      <c r="O76" s="0" t="n">
        <v>0.492358594611628</v>
      </c>
      <c r="P76" s="0" t="n">
        <v>0</v>
      </c>
      <c r="Q76" s="0" t="n">
        <v>0</v>
      </c>
      <c r="R76" s="0" t="n">
        <v>1.03478962726878</v>
      </c>
      <c r="S76" s="0" t="n">
        <v>0</v>
      </c>
      <c r="T76" s="0" t="n">
        <v>0</v>
      </c>
      <c r="U76" s="0" t="n">
        <v>0</v>
      </c>
      <c r="V76" s="0" t="n">
        <v>0.62373693271126</v>
      </c>
      <c r="W76" s="0" t="n">
        <v>0</v>
      </c>
      <c r="X76" s="0" t="n">
        <v>0</v>
      </c>
      <c r="Y76" s="0" t="n">
        <v>0.694131121368827</v>
      </c>
      <c r="Z76" s="0" t="n">
        <v>0</v>
      </c>
      <c r="AA76" s="0" t="n">
        <v>0</v>
      </c>
      <c r="AB76" s="0" t="n">
        <v>0.644874217283919</v>
      </c>
      <c r="AC76" s="0" t="n">
        <v>0</v>
      </c>
      <c r="AD76" s="0" t="n">
        <v>0.600611422428032</v>
      </c>
      <c r="AE76" s="0" t="n">
        <v>0</v>
      </c>
      <c r="AF76" s="0" t="n">
        <v>0</v>
      </c>
      <c r="AG76" s="0" t="n">
        <v>0</v>
      </c>
      <c r="AH76" s="0" t="n">
        <v>0</v>
      </c>
    </row>
    <row r="77" customFormat="false" ht="12.75" hidden="false" customHeight="false" outlineLevel="0" collapsed="false">
      <c r="A77" s="0" t="n">
        <v>11181026</v>
      </c>
      <c r="B77" s="0" t="n">
        <v>1</v>
      </c>
      <c r="C77" s="0" t="s">
        <v>5</v>
      </c>
      <c r="D77" s="0" t="n">
        <v>1810</v>
      </c>
      <c r="E77" s="0" t="s">
        <v>7</v>
      </c>
      <c r="F77" s="0" t="n">
        <v>1</v>
      </c>
      <c r="G77" s="0" t="s">
        <v>85</v>
      </c>
      <c r="H77" s="0" t="n">
        <v>26</v>
      </c>
      <c r="I77" s="0" t="s">
        <v>150</v>
      </c>
      <c r="J77" s="0" t="n">
        <v>0</v>
      </c>
      <c r="K77" s="0" t="n">
        <v>0</v>
      </c>
      <c r="L77" s="0" t="n">
        <v>0</v>
      </c>
      <c r="M77" s="0" t="n">
        <v>0.527451197577944</v>
      </c>
      <c r="N77" s="0" t="n">
        <v>0</v>
      </c>
      <c r="O77" s="0" t="n">
        <v>0.508980969201562</v>
      </c>
      <c r="P77" s="0" t="n">
        <v>0.502656539812911</v>
      </c>
      <c r="Q77" s="0" t="n">
        <v>0.499975001249938</v>
      </c>
      <c r="R77" s="0" t="n">
        <v>0</v>
      </c>
      <c r="S77" s="0" t="n">
        <v>0</v>
      </c>
      <c r="T77" s="0" t="n">
        <v>0.511367704061282</v>
      </c>
      <c r="U77" s="0" t="n">
        <v>0.519046407939334</v>
      </c>
      <c r="V77" s="0" t="n">
        <v>0.534350737136842</v>
      </c>
      <c r="W77" s="0" t="n">
        <v>0</v>
      </c>
      <c r="X77" s="0" t="n">
        <v>2.8094938415895</v>
      </c>
      <c r="Y77" s="0" t="n">
        <v>1.15877540615078</v>
      </c>
      <c r="Z77" s="0" t="n">
        <v>1.20391271632807</v>
      </c>
      <c r="AA77" s="0" t="n">
        <v>1.86075360521011</v>
      </c>
      <c r="AB77" s="0" t="n">
        <v>0</v>
      </c>
      <c r="AC77" s="0" t="n">
        <v>0</v>
      </c>
      <c r="AD77" s="0" t="n">
        <v>0</v>
      </c>
      <c r="AE77" s="0" t="n">
        <v>0</v>
      </c>
      <c r="AF77" s="0" t="n">
        <v>0</v>
      </c>
      <c r="AG77" s="0" t="n">
        <v>0</v>
      </c>
      <c r="AH77" s="0" t="n">
        <v>0</v>
      </c>
    </row>
    <row r="78" customFormat="false" ht="12.75" hidden="false" customHeight="false" outlineLevel="0" collapsed="false">
      <c r="A78" s="0" t="n">
        <v>11181027</v>
      </c>
      <c r="B78" s="0" t="n">
        <v>1</v>
      </c>
      <c r="C78" s="0" t="s">
        <v>5</v>
      </c>
      <c r="D78" s="0" t="n">
        <v>1810</v>
      </c>
      <c r="E78" s="0" t="s">
        <v>7</v>
      </c>
      <c r="F78" s="0" t="n">
        <v>1</v>
      </c>
      <c r="G78" s="0" t="s">
        <v>85</v>
      </c>
      <c r="H78" s="0" t="n">
        <v>27</v>
      </c>
      <c r="I78" s="0" t="s">
        <v>151</v>
      </c>
      <c r="J78" s="0" t="n">
        <v>2.98907195294005</v>
      </c>
      <c r="K78" s="0" t="n">
        <v>0</v>
      </c>
      <c r="L78" s="0" t="n">
        <v>1.20390546934255</v>
      </c>
      <c r="M78" s="0" t="n">
        <v>1.18959107806691</v>
      </c>
      <c r="N78" s="0" t="n">
        <v>0</v>
      </c>
      <c r="O78" s="0" t="n">
        <v>0</v>
      </c>
      <c r="P78" s="0" t="n">
        <v>0</v>
      </c>
      <c r="Q78" s="0" t="n">
        <v>0</v>
      </c>
      <c r="R78" s="0" t="n">
        <v>1.60308647582813</v>
      </c>
      <c r="S78" s="0" t="n">
        <v>0</v>
      </c>
      <c r="T78" s="0" t="n">
        <v>0</v>
      </c>
      <c r="U78" s="0" t="n">
        <v>0</v>
      </c>
      <c r="V78" s="0" t="n">
        <v>0</v>
      </c>
      <c r="W78" s="0" t="n">
        <v>1.02727412810108</v>
      </c>
      <c r="X78" s="0" t="n">
        <v>1.54656713647939</v>
      </c>
      <c r="Y78" s="0" t="n">
        <v>0</v>
      </c>
      <c r="Z78" s="0" t="n">
        <v>0.522302308576204</v>
      </c>
      <c r="AA78" s="0" t="n">
        <v>1.59548159611979</v>
      </c>
      <c r="AB78" s="0" t="n">
        <v>0</v>
      </c>
      <c r="AC78" s="0" t="n">
        <v>1.09393631102797</v>
      </c>
      <c r="AD78" s="0" t="n">
        <v>1.11958261959941</v>
      </c>
      <c r="AE78" s="0" t="n">
        <v>0.57711729909104</v>
      </c>
      <c r="AF78" s="0" t="n">
        <v>0.593077598272958</v>
      </c>
      <c r="AG78" s="0" t="n">
        <v>1.82405194899951</v>
      </c>
      <c r="AH78" s="0" t="n">
        <v>1.89683733987531</v>
      </c>
    </row>
    <row r="79" customFormat="false" ht="12.75" hidden="false" customHeight="false" outlineLevel="0" collapsed="false">
      <c r="A79" s="0" t="n">
        <v>11181028</v>
      </c>
      <c r="B79" s="0" t="n">
        <v>1</v>
      </c>
      <c r="C79" s="0" t="s">
        <v>5</v>
      </c>
      <c r="D79" s="0" t="n">
        <v>1810</v>
      </c>
      <c r="E79" s="0" t="s">
        <v>7</v>
      </c>
      <c r="F79" s="0" t="n">
        <v>1</v>
      </c>
      <c r="G79" s="0" t="s">
        <v>85</v>
      </c>
      <c r="H79" s="0" t="n">
        <v>28</v>
      </c>
      <c r="I79" s="0" t="s">
        <v>152</v>
      </c>
      <c r="J79" s="0" t="n">
        <v>1.19454332608644</v>
      </c>
      <c r="K79" s="0" t="n">
        <v>2.91894100820222</v>
      </c>
      <c r="L79" s="0" t="n">
        <v>2.28263598803899</v>
      </c>
      <c r="M79" s="0" t="n">
        <v>3.38298808060533</v>
      </c>
      <c r="N79" s="0" t="n">
        <v>2.94967848504513</v>
      </c>
      <c r="O79" s="0" t="n">
        <v>1.20028566798898</v>
      </c>
      <c r="P79" s="0" t="n">
        <v>2.4082168358439</v>
      </c>
      <c r="Q79" s="0" t="n">
        <v>2.40547968271723</v>
      </c>
      <c r="R79" s="0" t="n">
        <v>3.56798801156028</v>
      </c>
      <c r="S79" s="0" t="n">
        <v>1.16573893276601</v>
      </c>
      <c r="T79" s="0" t="n">
        <v>2.29091138182047</v>
      </c>
      <c r="U79" s="0" t="n">
        <v>1.68464557864768</v>
      </c>
      <c r="V79" s="0" t="n">
        <v>4.40346773083803</v>
      </c>
      <c r="W79" s="0" t="n">
        <v>4.87651578365609</v>
      </c>
      <c r="X79" s="0" t="n">
        <v>2.65404051127436</v>
      </c>
      <c r="Y79" s="0" t="n">
        <v>1.56858644218452</v>
      </c>
      <c r="Z79" s="0" t="n">
        <v>0</v>
      </c>
      <c r="AA79" s="0" t="n">
        <v>3.04635021857563</v>
      </c>
      <c r="AB79" s="0" t="n">
        <v>2.52913564260278</v>
      </c>
      <c r="AC79" s="0" t="n">
        <v>2.51955172135774</v>
      </c>
      <c r="AD79" s="0" t="n">
        <v>1.51629256359584</v>
      </c>
      <c r="AE79" s="0" t="n">
        <v>1.01890579706453</v>
      </c>
      <c r="AF79" s="0" t="n">
        <v>3.63817800045737</v>
      </c>
      <c r="AG79" s="0" t="n">
        <v>2.61954283738402</v>
      </c>
      <c r="AH79" s="0" t="n">
        <v>2.6854865564543</v>
      </c>
    </row>
    <row r="80" customFormat="false" ht="12.75" hidden="false" customHeight="false" outlineLevel="0" collapsed="false">
      <c r="A80" s="0" t="n">
        <v>11181029</v>
      </c>
      <c r="B80" s="0" t="n">
        <v>1</v>
      </c>
      <c r="C80" s="0" t="s">
        <v>5</v>
      </c>
      <c r="D80" s="0" t="n">
        <v>1810</v>
      </c>
      <c r="E80" s="0" t="s">
        <v>7</v>
      </c>
      <c r="F80" s="0" t="n">
        <v>1</v>
      </c>
      <c r="G80" s="0" t="s">
        <v>85</v>
      </c>
      <c r="H80" s="0" t="n">
        <v>29</v>
      </c>
      <c r="I80" s="0" t="s">
        <v>153</v>
      </c>
      <c r="J80" s="0" t="n">
        <v>3.5424312414096</v>
      </c>
      <c r="K80" s="0" t="n">
        <v>4.87893276830645</v>
      </c>
      <c r="L80" s="0" t="n">
        <v>5.52696120764102</v>
      </c>
      <c r="M80" s="0" t="n">
        <v>8.08516372456542</v>
      </c>
      <c r="N80" s="0" t="n">
        <v>6.88847558035407</v>
      </c>
      <c r="O80" s="0" t="n">
        <v>4.81567985360333</v>
      </c>
      <c r="P80" s="0" t="n">
        <v>3.52197418392923</v>
      </c>
      <c r="Q80" s="0" t="n">
        <v>4.01245005932694</v>
      </c>
      <c r="R80" s="0" t="n">
        <v>5.66681400383077</v>
      </c>
      <c r="S80" s="0" t="n">
        <v>3.5546287190303</v>
      </c>
      <c r="T80" s="0" t="n">
        <v>8.4433990712261</v>
      </c>
      <c r="U80" s="0" t="n">
        <v>2.42730229622797</v>
      </c>
      <c r="V80" s="0" t="n">
        <v>3.03234297011929</v>
      </c>
      <c r="W80" s="0" t="n">
        <v>4.18597697712663</v>
      </c>
      <c r="X80" s="0" t="n">
        <v>4.09972883222153</v>
      </c>
      <c r="Y80" s="0" t="n">
        <v>6.33191920471095</v>
      </c>
      <c r="Z80" s="0" t="n">
        <v>2.82063577130285</v>
      </c>
      <c r="AA80" s="0" t="n">
        <v>4.40938979556967</v>
      </c>
      <c r="AB80" s="0" t="n">
        <v>5.949033011725</v>
      </c>
      <c r="AC80" s="0" t="n">
        <v>4.75677046996892</v>
      </c>
      <c r="AD80" s="0" t="n">
        <v>5.69889130660035</v>
      </c>
      <c r="AE80" s="0" t="n">
        <v>4.08548885427572</v>
      </c>
      <c r="AF80" s="0" t="n">
        <v>3.51651001451816</v>
      </c>
      <c r="AG80" s="0" t="n">
        <v>3.49636378166707</v>
      </c>
      <c r="AH80" s="0" t="n">
        <v>2.0046106043901</v>
      </c>
    </row>
    <row r="81" customFormat="false" ht="12.75" hidden="false" customHeight="false" outlineLevel="0" collapsed="false">
      <c r="A81" s="0" t="n">
        <v>11181030</v>
      </c>
      <c r="B81" s="0" t="n">
        <v>1</v>
      </c>
      <c r="C81" s="0" t="s">
        <v>5</v>
      </c>
      <c r="D81" s="0" t="n">
        <v>1810</v>
      </c>
      <c r="E81" s="0" t="s">
        <v>7</v>
      </c>
      <c r="F81" s="0" t="n">
        <v>1</v>
      </c>
      <c r="G81" s="0" t="s">
        <v>85</v>
      </c>
      <c r="H81" s="0" t="n">
        <v>30</v>
      </c>
      <c r="I81" s="0" t="s">
        <v>154</v>
      </c>
      <c r="J81" s="0" t="n">
        <v>11.004086184003</v>
      </c>
      <c r="K81" s="0" t="n">
        <v>10.2125672935238</v>
      </c>
      <c r="L81" s="0" t="n">
        <v>16.7258130199546</v>
      </c>
      <c r="M81" s="0" t="n">
        <v>5.86906124365408</v>
      </c>
      <c r="N81" s="0" t="n">
        <v>15.36379266196</v>
      </c>
      <c r="O81" s="0" t="n">
        <v>10.8430077057641</v>
      </c>
      <c r="P81" s="0" t="n">
        <v>6.38814360546825</v>
      </c>
      <c r="Q81" s="0" t="n">
        <v>16.1561101706226</v>
      </c>
      <c r="R81" s="0" t="n">
        <v>11.6286228290387</v>
      </c>
      <c r="S81" s="0" t="n">
        <v>8.90053021730009</v>
      </c>
      <c r="T81" s="0" t="n">
        <v>10.3945654765908</v>
      </c>
      <c r="U81" s="0" t="n">
        <v>8.95191033766606</v>
      </c>
      <c r="V81" s="0" t="n">
        <v>11.073616235087</v>
      </c>
      <c r="W81" s="0" t="n">
        <v>10.3485149880992</v>
      </c>
      <c r="X81" s="0" t="n">
        <v>8.38423763324949</v>
      </c>
      <c r="Y81" s="0" t="n">
        <v>8.53439972689921</v>
      </c>
      <c r="Z81" s="0" t="n">
        <v>9.80578418694728</v>
      </c>
      <c r="AA81" s="0" t="n">
        <v>9.78240268037833</v>
      </c>
      <c r="AB81" s="0" t="n">
        <v>9.0515758793606</v>
      </c>
      <c r="AC81" s="0" t="n">
        <v>7.07363655655372</v>
      </c>
      <c r="AD81" s="0" t="n">
        <v>7.51427712654043</v>
      </c>
      <c r="AE81" s="0" t="n">
        <v>10.7476397617418</v>
      </c>
      <c r="AF81" s="0" t="n">
        <v>10.5134433740406</v>
      </c>
      <c r="AG81" s="0" t="n">
        <v>14.0771100775865</v>
      </c>
      <c r="AH81" s="0" t="n">
        <v>10.0934440424775</v>
      </c>
    </row>
    <row r="82" customFormat="false" ht="12.75" hidden="false" customHeight="false" outlineLevel="0" collapsed="false">
      <c r="A82" s="0" t="n">
        <v>11181031</v>
      </c>
      <c r="B82" s="0" t="n">
        <v>1</v>
      </c>
      <c r="C82" s="0" t="s">
        <v>5</v>
      </c>
      <c r="D82" s="0" t="n">
        <v>1810</v>
      </c>
      <c r="E82" s="0" t="s">
        <v>7</v>
      </c>
      <c r="F82" s="0" t="n">
        <v>1</v>
      </c>
      <c r="G82" s="0" t="s">
        <v>85</v>
      </c>
      <c r="H82" s="0" t="n">
        <v>31</v>
      </c>
      <c r="I82" s="0" t="s">
        <v>155</v>
      </c>
      <c r="J82" s="0" t="n">
        <v>21.1657809795221</v>
      </c>
      <c r="K82" s="0" t="n">
        <v>21.2617319199344</v>
      </c>
      <c r="L82" s="0" t="n">
        <v>17.5433243836954</v>
      </c>
      <c r="M82" s="0" t="n">
        <v>21.4538015370116</v>
      </c>
      <c r="N82" s="0" t="n">
        <v>14.5912529278501</v>
      </c>
      <c r="O82" s="0" t="n">
        <v>18.2553929473332</v>
      </c>
      <c r="P82" s="0" t="n">
        <v>14.3548984202057</v>
      </c>
      <c r="Q82" s="0" t="n">
        <v>15.8030191291784</v>
      </c>
      <c r="R82" s="0" t="n">
        <v>26.5812017741054</v>
      </c>
      <c r="S82" s="0" t="n">
        <v>17.4159302757017</v>
      </c>
      <c r="T82" s="0" t="n">
        <v>16.4541341011929</v>
      </c>
      <c r="U82" s="0" t="n">
        <v>24.2150294616192</v>
      </c>
      <c r="V82" s="0" t="n">
        <v>26.8559649275615</v>
      </c>
      <c r="W82" s="0" t="n">
        <v>16.9039083244705</v>
      </c>
      <c r="X82" s="0" t="n">
        <v>20.2409323887565</v>
      </c>
      <c r="Y82" s="0" t="n">
        <v>17.5470480225104</v>
      </c>
      <c r="Z82" s="0" t="n">
        <v>18.2925713867598</v>
      </c>
      <c r="AA82" s="0" t="n">
        <v>16.03753972261</v>
      </c>
      <c r="AB82" s="0" t="n">
        <v>17.5801508376942</v>
      </c>
      <c r="AC82" s="0" t="n">
        <v>21.9563069491712</v>
      </c>
      <c r="AD82" s="0" t="n">
        <v>20.4755286409213</v>
      </c>
      <c r="AE82" s="0" t="n">
        <v>17.4768431827828</v>
      </c>
      <c r="AF82" s="0" t="n">
        <v>20.5716423027772</v>
      </c>
      <c r="AG82" s="0" t="n">
        <v>12.9024330302286</v>
      </c>
      <c r="AH82" s="0" t="n">
        <v>19.2541426491294</v>
      </c>
    </row>
    <row r="83" customFormat="false" ht="12.75" hidden="false" customHeight="false" outlineLevel="0" collapsed="false">
      <c r="A83" s="0" t="n">
        <v>11181032</v>
      </c>
      <c r="B83" s="0" t="n">
        <v>1</v>
      </c>
      <c r="C83" s="0" t="s">
        <v>5</v>
      </c>
      <c r="D83" s="0" t="n">
        <v>1810</v>
      </c>
      <c r="E83" s="0" t="s">
        <v>7</v>
      </c>
      <c r="F83" s="0" t="n">
        <v>1</v>
      </c>
      <c r="G83" s="0" t="s">
        <v>85</v>
      </c>
      <c r="H83" s="0" t="n">
        <v>32</v>
      </c>
      <c r="I83" s="0" t="s">
        <v>156</v>
      </c>
      <c r="J83" s="0" t="n">
        <v>33.6624775583483</v>
      </c>
      <c r="K83" s="0" t="n">
        <v>33.7238339181474</v>
      </c>
      <c r="L83" s="0" t="n">
        <v>38.6174937246573</v>
      </c>
      <c r="M83" s="0" t="n">
        <v>29.0930249472689</v>
      </c>
      <c r="N83" s="0" t="n">
        <v>38.7935214819125</v>
      </c>
      <c r="O83" s="0" t="n">
        <v>26.7944137707048</v>
      </c>
      <c r="P83" s="0" t="n">
        <v>35.1129329914586</v>
      </c>
      <c r="Q83" s="0" t="n">
        <v>25.3721937126067</v>
      </c>
      <c r="R83" s="0" t="n">
        <v>34.429616027806</v>
      </c>
      <c r="S83" s="0" t="n">
        <v>34.4282048970023</v>
      </c>
      <c r="T83" s="0" t="n">
        <v>26.6973011455569</v>
      </c>
      <c r="U83" s="0" t="n">
        <v>25.6636458416874</v>
      </c>
      <c r="V83" s="0" t="n">
        <v>27.1283810739647</v>
      </c>
      <c r="W83" s="0" t="n">
        <v>27.2825022869156</v>
      </c>
      <c r="X83" s="0" t="n">
        <v>23.9720007031787</v>
      </c>
      <c r="Y83" s="0" t="n">
        <v>29.9916339126454</v>
      </c>
      <c r="Z83" s="0" t="n">
        <v>30.0747241222422</v>
      </c>
      <c r="AA83" s="0" t="n">
        <v>24.3329353884525</v>
      </c>
      <c r="AB83" s="0" t="n">
        <v>24.3000839457445</v>
      </c>
      <c r="AC83" s="0" t="n">
        <v>29.8864315600717</v>
      </c>
      <c r="AD83" s="0" t="n">
        <v>27.311211252219</v>
      </c>
      <c r="AE83" s="0" t="n">
        <v>30.3876322336809</v>
      </c>
      <c r="AF83" s="0" t="n">
        <v>20.3357243215263</v>
      </c>
      <c r="AG83" s="0" t="n">
        <v>32.1937944942537</v>
      </c>
      <c r="AH83" s="0" t="n">
        <v>29.1513780363378</v>
      </c>
    </row>
    <row r="84" customFormat="false" ht="12.75" hidden="false" customHeight="false" outlineLevel="0" collapsed="false">
      <c r="A84" s="0" t="n">
        <v>11181033</v>
      </c>
      <c r="B84" s="0" t="n">
        <v>1</v>
      </c>
      <c r="C84" s="0" t="s">
        <v>5</v>
      </c>
      <c r="D84" s="0" t="n">
        <v>1810</v>
      </c>
      <c r="E84" s="0" t="s">
        <v>7</v>
      </c>
      <c r="F84" s="0" t="n">
        <v>1</v>
      </c>
      <c r="G84" s="0" t="s">
        <v>85</v>
      </c>
      <c r="H84" s="0" t="n">
        <v>33</v>
      </c>
      <c r="I84" s="0" t="s">
        <v>157</v>
      </c>
      <c r="J84" s="0" t="n">
        <v>36.5230094959825</v>
      </c>
      <c r="K84" s="0" t="n">
        <v>42.8850243744475</v>
      </c>
      <c r="L84" s="0" t="n">
        <v>52.7983104540655</v>
      </c>
      <c r="M84" s="0" t="n">
        <v>45.8558866370552</v>
      </c>
      <c r="N84" s="0" t="n">
        <v>39.1903099680098</v>
      </c>
      <c r="O84" s="0" t="n">
        <v>36.5774481743281</v>
      </c>
      <c r="P84" s="0" t="n">
        <v>39.4745297481892</v>
      </c>
      <c r="Q84" s="0" t="n">
        <v>44.0548850442843</v>
      </c>
      <c r="R84" s="0" t="n">
        <v>38.7268100173349</v>
      </c>
      <c r="S84" s="0" t="n">
        <v>46.814760418579</v>
      </c>
      <c r="T84" s="0" t="n">
        <v>38.4918525578753</v>
      </c>
      <c r="U84" s="0" t="n">
        <v>57.8289364983202</v>
      </c>
      <c r="V84" s="0" t="n">
        <v>33.8183679438432</v>
      </c>
      <c r="W84" s="0" t="n">
        <v>46.256405605188</v>
      </c>
      <c r="X84" s="0" t="n">
        <v>38.8065628215079</v>
      </c>
      <c r="Y84" s="0" t="n">
        <v>44.4527422896719</v>
      </c>
      <c r="Z84" s="0" t="n">
        <v>40.3533550305721</v>
      </c>
      <c r="AA84" s="0" t="n">
        <v>28.74614540323</v>
      </c>
      <c r="AB84" s="0" t="n">
        <v>34.1455299999125</v>
      </c>
      <c r="AC84" s="0" t="n">
        <v>47.7389115528166</v>
      </c>
      <c r="AD84" s="0" t="n">
        <v>43.5138732466469</v>
      </c>
      <c r="AE84" s="0" t="n">
        <v>50.8557946426338</v>
      </c>
      <c r="AF84" s="0" t="n">
        <v>36.101379236784</v>
      </c>
      <c r="AG84" s="0" t="n">
        <v>39.5522683225883</v>
      </c>
      <c r="AH84" s="0" t="n">
        <v>50.9706263561827</v>
      </c>
    </row>
    <row r="85" customFormat="false" ht="12.75" hidden="false" customHeight="false" outlineLevel="0" collapsed="false">
      <c r="A85" s="0" t="n">
        <v>11181034</v>
      </c>
      <c r="B85" s="0" t="n">
        <v>1</v>
      </c>
      <c r="C85" s="0" t="s">
        <v>5</v>
      </c>
      <c r="D85" s="0" t="n">
        <v>1810</v>
      </c>
      <c r="E85" s="0" t="s">
        <v>7</v>
      </c>
      <c r="F85" s="0" t="n">
        <v>1</v>
      </c>
      <c r="G85" s="0" t="s">
        <v>85</v>
      </c>
      <c r="H85" s="0" t="n">
        <v>34</v>
      </c>
      <c r="I85" s="0" t="s">
        <v>158</v>
      </c>
      <c r="J85" s="0" t="n">
        <v>68.7481353689699</v>
      </c>
      <c r="K85" s="0" t="n">
        <v>59.5221990747004</v>
      </c>
      <c r="L85" s="0" t="n">
        <v>68.5330057541863</v>
      </c>
      <c r="M85" s="0" t="n">
        <v>53.2824465316845</v>
      </c>
      <c r="N85" s="0" t="n">
        <v>72.108280631243</v>
      </c>
      <c r="O85" s="0" t="n">
        <v>72.772755699585</v>
      </c>
      <c r="P85" s="0" t="n">
        <v>55.7657401535198</v>
      </c>
      <c r="Q85" s="0" t="n">
        <v>51.2494847198547</v>
      </c>
      <c r="R85" s="0" t="n">
        <v>66.0501981505945</v>
      </c>
      <c r="S85" s="0" t="n">
        <v>59.9073132135187</v>
      </c>
      <c r="T85" s="0" t="n">
        <v>60.8265654392467</v>
      </c>
      <c r="U85" s="0" t="n">
        <v>41.5077406327126</v>
      </c>
      <c r="V85" s="0" t="n">
        <v>65.8070848576782</v>
      </c>
      <c r="W85" s="0" t="n">
        <v>37.677304964539</v>
      </c>
      <c r="X85" s="0" t="n">
        <v>49.2718712361765</v>
      </c>
      <c r="Y85" s="0" t="n">
        <v>65.0618087182824</v>
      </c>
      <c r="Z85" s="0" t="n">
        <v>44.1496349578963</v>
      </c>
      <c r="AA85" s="0" t="n">
        <v>57.4138260999001</v>
      </c>
      <c r="AB85" s="0" t="n">
        <v>51.4781585527283</v>
      </c>
      <c r="AC85" s="0" t="n">
        <v>58.2284009025402</v>
      </c>
      <c r="AD85" s="0" t="n">
        <v>61.1988861802715</v>
      </c>
      <c r="AE85" s="0" t="n">
        <v>64.127613951764</v>
      </c>
      <c r="AF85" s="0" t="n">
        <v>59.5037388182558</v>
      </c>
      <c r="AG85" s="0" t="n">
        <v>58.6108241277915</v>
      </c>
      <c r="AH85" s="0" t="n">
        <v>68.8847558035407</v>
      </c>
    </row>
    <row r="86" customFormat="false" ht="12.75" hidden="false" customHeight="false" outlineLevel="0" collapsed="false">
      <c r="A86" s="0" t="n">
        <v>11181035</v>
      </c>
      <c r="B86" s="0" t="n">
        <v>1</v>
      </c>
      <c r="C86" s="0" t="s">
        <v>5</v>
      </c>
      <c r="D86" s="0" t="n">
        <v>1810</v>
      </c>
      <c r="E86" s="0" t="s">
        <v>7</v>
      </c>
      <c r="F86" s="0" t="n">
        <v>1</v>
      </c>
      <c r="G86" s="0" t="s">
        <v>85</v>
      </c>
      <c r="H86" s="0" t="n">
        <v>35</v>
      </c>
      <c r="I86" s="0" t="s">
        <v>159</v>
      </c>
      <c r="J86" s="0" t="n">
        <v>103.89521911672</v>
      </c>
      <c r="K86" s="0" t="n">
        <v>96.1441149681206</v>
      </c>
      <c r="L86" s="0" t="n">
        <v>86.3309352517986</v>
      </c>
      <c r="M86" s="0" t="n">
        <v>80.4835864856071</v>
      </c>
      <c r="N86" s="0" t="n">
        <v>110.849139599535</v>
      </c>
      <c r="O86" s="0" t="n">
        <v>83.4492350486787</v>
      </c>
      <c r="P86" s="0" t="n">
        <v>75.3827122313283</v>
      </c>
      <c r="Q86" s="0" t="n">
        <v>67.2727272727273</v>
      </c>
      <c r="R86" s="0" t="n">
        <v>89.7185941786435</v>
      </c>
      <c r="S86" s="0" t="n">
        <v>93.0840205764677</v>
      </c>
      <c r="T86" s="0" t="n">
        <v>82.808618346015</v>
      </c>
      <c r="U86" s="0" t="n">
        <v>64.464866647677</v>
      </c>
      <c r="V86" s="0" t="n">
        <v>78.990141422734</v>
      </c>
      <c r="W86" s="0" t="n">
        <v>63.4498595038825</v>
      </c>
      <c r="X86" s="0" t="n">
        <v>75.4329853358277</v>
      </c>
      <c r="Y86" s="0" t="n">
        <v>74.6502635154302</v>
      </c>
      <c r="Z86" s="0" t="n">
        <v>69.2775968043866</v>
      </c>
      <c r="AA86" s="0" t="n">
        <v>88.5803903345725</v>
      </c>
      <c r="AB86" s="0" t="n">
        <v>74.2995127666567</v>
      </c>
      <c r="AC86" s="0" t="n">
        <v>61.399346934219</v>
      </c>
      <c r="AD86" s="0" t="n">
        <v>62.9318010807853</v>
      </c>
      <c r="AE86" s="0" t="n">
        <v>87.5538793103448</v>
      </c>
      <c r="AF86" s="0" t="n">
        <v>81.6036432078129</v>
      </c>
      <c r="AG86" s="0" t="n">
        <v>90.4533002532692</v>
      </c>
      <c r="AH86" s="0" t="n">
        <v>66.3206091292869</v>
      </c>
    </row>
    <row r="87" customFormat="false" ht="12.75" hidden="false" customHeight="false" outlineLevel="0" collapsed="false">
      <c r="A87" s="0" t="n">
        <v>11181036</v>
      </c>
      <c r="B87" s="0" t="n">
        <v>1</v>
      </c>
      <c r="C87" s="0" t="s">
        <v>5</v>
      </c>
      <c r="D87" s="0" t="n">
        <v>1810</v>
      </c>
      <c r="E87" s="0" t="s">
        <v>7</v>
      </c>
      <c r="F87" s="0" t="n">
        <v>1</v>
      </c>
      <c r="G87" s="0" t="s">
        <v>85</v>
      </c>
      <c r="H87" s="0" t="n">
        <v>36</v>
      </c>
      <c r="I87" s="0" t="s">
        <v>160</v>
      </c>
      <c r="J87" s="0" t="n">
        <v>104.380728707962</v>
      </c>
      <c r="K87" s="0" t="n">
        <v>101.172974169275</v>
      </c>
      <c r="L87" s="0" t="n">
        <v>96.0109018830525</v>
      </c>
      <c r="M87" s="0" t="n">
        <v>94.0106141015921</v>
      </c>
      <c r="N87" s="0" t="n">
        <v>100.983100181176</v>
      </c>
      <c r="O87" s="0" t="n">
        <v>96.1006435830979</v>
      </c>
      <c r="P87" s="0" t="n">
        <v>98.3056728155901</v>
      </c>
      <c r="Q87" s="0" t="n">
        <v>48.4192537738536</v>
      </c>
      <c r="R87" s="0" t="n">
        <v>97.8670734866584</v>
      </c>
      <c r="S87" s="0" t="n">
        <v>103.220478943022</v>
      </c>
      <c r="T87" s="0" t="n">
        <v>92.3474727574955</v>
      </c>
      <c r="U87" s="0" t="n">
        <v>53.8707735209304</v>
      </c>
      <c r="V87" s="0" t="n">
        <v>93.3107832273867</v>
      </c>
      <c r="W87" s="0" t="n">
        <v>75.7309387931734</v>
      </c>
      <c r="X87" s="0" t="n">
        <v>64.7668393782383</v>
      </c>
      <c r="Y87" s="0" t="n">
        <v>83.9973120860133</v>
      </c>
      <c r="Z87" s="0" t="n">
        <v>105.616016898563</v>
      </c>
      <c r="AA87" s="0" t="n">
        <v>55.4567091064538</v>
      </c>
      <c r="AB87" s="0" t="n">
        <v>80.2421018845431</v>
      </c>
      <c r="AC87" s="0" t="n">
        <v>90.2099636904896</v>
      </c>
      <c r="AD87" s="0" t="n">
        <v>119.157950483252</v>
      </c>
      <c r="AE87" s="0" t="n">
        <v>88.2821583911115</v>
      </c>
      <c r="AF87" s="0" t="n">
        <v>113.314447592068</v>
      </c>
      <c r="AG87" s="0" t="n">
        <v>93.5301533081209</v>
      </c>
      <c r="AH87" s="0" t="n">
        <v>86.4117519982718</v>
      </c>
    </row>
    <row r="88" customFormat="false" ht="12.75" hidden="false" customHeight="false" outlineLevel="0" collapsed="false">
      <c r="A88" s="0" t="n">
        <v>11181037</v>
      </c>
      <c r="B88" s="0" t="n">
        <v>1</v>
      </c>
      <c r="C88" s="0" t="s">
        <v>5</v>
      </c>
      <c r="D88" s="0" t="n">
        <v>1810</v>
      </c>
      <c r="E88" s="0" t="s">
        <v>7</v>
      </c>
      <c r="F88" s="0" t="n">
        <v>1</v>
      </c>
      <c r="G88" s="0" t="s">
        <v>85</v>
      </c>
      <c r="H88" s="0" t="n">
        <v>37</v>
      </c>
      <c r="I88" s="0" t="s">
        <v>161</v>
      </c>
      <c r="J88" s="0" t="n">
        <v>120.181196265138</v>
      </c>
      <c r="K88" s="0" t="n">
        <v>146.779485408392</v>
      </c>
      <c r="L88" s="0" t="n">
        <v>125.586068318821</v>
      </c>
      <c r="M88" s="0" t="n">
        <v>110.636952742216</v>
      </c>
      <c r="N88" s="0" t="n">
        <v>84.4076120319214</v>
      </c>
      <c r="O88" s="0" t="n">
        <v>81.5116709892553</v>
      </c>
      <c r="P88" s="0" t="n">
        <v>121.890012189001</v>
      </c>
      <c r="Q88" s="0" t="n">
        <v>130.110251318222</v>
      </c>
      <c r="R88" s="0" t="n">
        <v>86.3787375415282</v>
      </c>
      <c r="S88" s="0" t="n">
        <v>102.940230328765</v>
      </c>
      <c r="T88" s="0" t="n">
        <v>98.9731535321044</v>
      </c>
      <c r="U88" s="0" t="n">
        <v>60.6832938891923</v>
      </c>
      <c r="V88" s="0" t="n">
        <v>161.715380929564</v>
      </c>
      <c r="W88" s="0" t="n">
        <v>71.9381332054433</v>
      </c>
      <c r="X88" s="0" t="n">
        <v>106.553010122536</v>
      </c>
      <c r="Y88" s="0" t="n">
        <v>73.4394124847001</v>
      </c>
      <c r="Z88" s="0" t="n">
        <v>92.5583117363939</v>
      </c>
      <c r="AA88" s="0" t="n">
        <v>99.4530084535057</v>
      </c>
      <c r="AB88" s="0" t="n">
        <v>115.138165798959</v>
      </c>
      <c r="AC88" s="0" t="n">
        <v>51.803711029481</v>
      </c>
      <c r="AD88" s="0" t="n">
        <v>139.401025272057</v>
      </c>
      <c r="AE88" s="0" t="n">
        <v>102.010456071747</v>
      </c>
      <c r="AF88" s="0" t="n">
        <v>100.590971960267</v>
      </c>
      <c r="AG88" s="0" t="n">
        <v>123.167877817465</v>
      </c>
      <c r="AH88" s="0" t="n">
        <v>128.834849826878</v>
      </c>
    </row>
    <row r="89" customFormat="false" ht="12.75" hidden="false" customHeight="false" outlineLevel="0" collapsed="false">
      <c r="A89" s="0" t="n">
        <v>11181038</v>
      </c>
      <c r="B89" s="0" t="n">
        <v>1</v>
      </c>
      <c r="C89" s="0" t="s">
        <v>5</v>
      </c>
      <c r="D89" s="0" t="n">
        <v>1810</v>
      </c>
      <c r="E89" s="0" t="s">
        <v>7</v>
      </c>
      <c r="F89" s="0" t="n">
        <v>1</v>
      </c>
      <c r="G89" s="0" t="s">
        <v>85</v>
      </c>
      <c r="H89" s="0" t="n">
        <v>38</v>
      </c>
      <c r="I89" s="0" t="s">
        <v>162</v>
      </c>
      <c r="J89" s="0" t="n">
        <v>196.14253023864</v>
      </c>
      <c r="K89" s="0" t="n">
        <v>63.4115409004439</v>
      </c>
      <c r="L89" s="0" t="n">
        <v>61.143381228982</v>
      </c>
      <c r="M89" s="0" t="n">
        <v>120.156203063983</v>
      </c>
      <c r="N89" s="0" t="n">
        <v>107.991360691145</v>
      </c>
      <c r="O89" s="0" t="n">
        <v>76.219512195122</v>
      </c>
      <c r="P89" s="0" t="n">
        <v>145.560407569141</v>
      </c>
      <c r="Q89" s="0" t="n">
        <v>67.8119349005425</v>
      </c>
      <c r="R89" s="0" t="n">
        <v>129.72972972973</v>
      </c>
      <c r="S89" s="0" t="n">
        <v>103.369857349597</v>
      </c>
      <c r="T89" s="0" t="n">
        <v>0</v>
      </c>
      <c r="U89" s="0" t="n">
        <v>126.719768283852</v>
      </c>
      <c r="V89" s="0" t="n">
        <v>100.942126514132</v>
      </c>
      <c r="W89" s="0" t="n">
        <v>94.235903879378</v>
      </c>
      <c r="X89" s="0" t="n">
        <v>126.445086705202</v>
      </c>
      <c r="Y89" s="0" t="n">
        <v>68.5166152792052</v>
      </c>
      <c r="Z89" s="0" t="n">
        <v>49.6935564021865</v>
      </c>
      <c r="AA89" s="0" t="n">
        <v>78.0274656679151</v>
      </c>
      <c r="AB89" s="0" t="n">
        <v>105.804111245466</v>
      </c>
      <c r="AC89" s="0" t="n">
        <v>119.438638399522</v>
      </c>
      <c r="AD89" s="0" t="n">
        <v>104.182169965769</v>
      </c>
      <c r="AE89" s="0" t="n">
        <v>115.540150202195</v>
      </c>
      <c r="AF89" s="0" t="n">
        <v>112.093660480757</v>
      </c>
      <c r="AG89" s="0" t="n">
        <v>99.4255413168361</v>
      </c>
      <c r="AH89" s="0" t="n">
        <v>71.1454416099197</v>
      </c>
    </row>
    <row r="90" customFormat="false" ht="12.75" hidden="false" customHeight="false" outlineLevel="0" collapsed="false">
      <c r="A90" s="0" t="n">
        <v>11181039</v>
      </c>
      <c r="B90" s="0" t="n">
        <v>1</v>
      </c>
      <c r="C90" s="0" t="s">
        <v>5</v>
      </c>
      <c r="D90" s="0" t="n">
        <v>1810</v>
      </c>
      <c r="E90" s="0" t="s">
        <v>7</v>
      </c>
      <c r="F90" s="0" t="n">
        <v>1</v>
      </c>
      <c r="G90" s="0" t="s">
        <v>85</v>
      </c>
      <c r="H90" s="0" t="n">
        <v>39</v>
      </c>
      <c r="I90" s="0" t="s">
        <v>163</v>
      </c>
      <c r="J90" s="0" t="n">
        <v>12.3551794998934</v>
      </c>
      <c r="K90" s="0" t="n">
        <v>12.1972932650885</v>
      </c>
      <c r="L90" s="0" t="n">
        <v>13.0940129671647</v>
      </c>
      <c r="M90" s="0" t="n">
        <v>11.5769385747275</v>
      </c>
      <c r="N90" s="0" t="n">
        <v>13.1273739690308</v>
      </c>
      <c r="O90" s="0" t="n">
        <v>11.4359511178438</v>
      </c>
      <c r="P90" s="0" t="n">
        <v>11.0869173559985</v>
      </c>
      <c r="Q90" s="0" t="n">
        <v>10.4754595037893</v>
      </c>
      <c r="R90" s="0" t="n">
        <v>13.1997286495411</v>
      </c>
      <c r="S90" s="0" t="n">
        <v>12.4471711756271</v>
      </c>
      <c r="T90" s="0" t="n">
        <v>11.7261605311377</v>
      </c>
      <c r="U90" s="0" t="n">
        <v>10.8761006921715</v>
      </c>
      <c r="V90" s="0" t="n">
        <v>13.0760557681443</v>
      </c>
      <c r="W90" s="0" t="n">
        <v>10.970800823262</v>
      </c>
      <c r="X90" s="0" t="n">
        <v>11.6601653033716</v>
      </c>
      <c r="Y90" s="0" t="n">
        <v>12.6327619196056</v>
      </c>
      <c r="Z90" s="0" t="n">
        <v>11.8940424744023</v>
      </c>
      <c r="AA90" s="0" t="n">
        <v>11.7824775868836</v>
      </c>
      <c r="AB90" s="0" t="n">
        <v>12.1206293515585</v>
      </c>
      <c r="AC90" s="0" t="n">
        <v>12.8977576327087</v>
      </c>
      <c r="AD90" s="0" t="n">
        <v>14.0738455470989</v>
      </c>
      <c r="AE90" s="0" t="n">
        <v>14.5736323890093</v>
      </c>
      <c r="AF90" s="0" t="n">
        <v>13.8528016212095</v>
      </c>
      <c r="AG90" s="0" t="n">
        <v>14.8231723923277</v>
      </c>
      <c r="AH90" s="0" t="n">
        <v>14.9002382486012</v>
      </c>
    </row>
    <row r="91" customFormat="false" ht="12.75" hidden="false" customHeight="false" outlineLevel="0" collapsed="false">
      <c r="A91" s="0" t="n">
        <v>11181040</v>
      </c>
      <c r="B91" s="0" t="n">
        <v>1</v>
      </c>
      <c r="C91" s="0" t="s">
        <v>5</v>
      </c>
      <c r="D91" s="0" t="n">
        <v>1810</v>
      </c>
      <c r="E91" s="0" t="s">
        <v>7</v>
      </c>
      <c r="F91" s="0" t="n">
        <v>1</v>
      </c>
      <c r="G91" s="0" t="s">
        <v>85</v>
      </c>
      <c r="H91" s="0" t="n">
        <v>40</v>
      </c>
      <c r="I91" s="0" t="s">
        <v>164</v>
      </c>
      <c r="J91" s="0" t="n">
        <v>11.0008666329716</v>
      </c>
      <c r="K91" s="0" t="n">
        <v>10.8516066128003</v>
      </c>
      <c r="L91" s="0" t="n">
        <v>11.6985040173274</v>
      </c>
      <c r="M91" s="0" t="n">
        <v>10.2672893875457</v>
      </c>
      <c r="N91" s="0" t="n">
        <v>11.7304288023561</v>
      </c>
      <c r="O91" s="0" t="n">
        <v>10.1355490361054</v>
      </c>
      <c r="P91" s="0" t="n">
        <v>9.80836618583952</v>
      </c>
      <c r="Q91" s="0" t="n">
        <v>9.2337708015897</v>
      </c>
      <c r="R91" s="0" t="n">
        <v>11.7993166357703</v>
      </c>
      <c r="S91" s="0" t="n">
        <v>11.0871394140483</v>
      </c>
      <c r="T91" s="0" t="n">
        <v>10.4063966256895</v>
      </c>
      <c r="U91" s="0" t="n">
        <v>9.60591779187087</v>
      </c>
      <c r="V91" s="0" t="n">
        <v>11.678209412505</v>
      </c>
      <c r="W91" s="0" t="n">
        <v>9.69421617479473</v>
      </c>
      <c r="X91" s="0" t="n">
        <v>10.343355308423</v>
      </c>
      <c r="Y91" s="0" t="n">
        <v>11.261184210947</v>
      </c>
      <c r="Z91" s="0" t="n">
        <v>10.5665901378683</v>
      </c>
      <c r="AA91" s="0" t="n">
        <v>10.4652788600219</v>
      </c>
      <c r="AB91" s="0" t="n">
        <v>10.7877348617567</v>
      </c>
      <c r="AC91" s="0" t="n">
        <v>11.5273196949092</v>
      </c>
      <c r="AD91" s="0" t="n">
        <v>12.6457713484128</v>
      </c>
      <c r="AE91" s="0" t="n">
        <v>13.1244144535606</v>
      </c>
      <c r="AF91" s="0" t="n">
        <v>12.445220693838</v>
      </c>
      <c r="AG91" s="0" t="n">
        <v>13.3719335689712</v>
      </c>
      <c r="AH91" s="0" t="n">
        <v>13.4470169579837</v>
      </c>
    </row>
    <row r="92" customFormat="false" ht="12.75" hidden="false" customHeight="false" outlineLevel="0" collapsed="false">
      <c r="A92" s="0" t="n">
        <v>11181041</v>
      </c>
      <c r="B92" s="0" t="n">
        <v>1</v>
      </c>
      <c r="C92" s="0" t="s">
        <v>5</v>
      </c>
      <c r="D92" s="0" t="n">
        <v>1810</v>
      </c>
      <c r="E92" s="0" t="s">
        <v>7</v>
      </c>
      <c r="F92" s="0" t="n">
        <v>1</v>
      </c>
      <c r="G92" s="0" t="s">
        <v>85</v>
      </c>
      <c r="H92" s="0" t="n">
        <v>41</v>
      </c>
      <c r="I92" s="0" t="s">
        <v>165</v>
      </c>
      <c r="J92" s="0" t="n">
        <v>13.8301892330143</v>
      </c>
      <c r="K92" s="0" t="n">
        <v>13.6637489599426</v>
      </c>
      <c r="L92" s="0" t="n">
        <v>14.6101765083838</v>
      </c>
      <c r="M92" s="0" t="n">
        <v>13.0073497673894</v>
      </c>
      <c r="N92" s="0" t="n">
        <v>14.64490087002</v>
      </c>
      <c r="O92" s="0" t="n">
        <v>12.8569351298714</v>
      </c>
      <c r="P92" s="0" t="n">
        <v>12.4858426974877</v>
      </c>
      <c r="Q92" s="0" t="n">
        <v>11.8375901978825</v>
      </c>
      <c r="R92" s="0" t="n">
        <v>14.720629448171</v>
      </c>
      <c r="S92" s="0" t="n">
        <v>13.9279910188249</v>
      </c>
      <c r="T92" s="0" t="n">
        <v>13.1669476208773</v>
      </c>
      <c r="U92" s="0" t="n">
        <v>12.267519493248</v>
      </c>
      <c r="V92" s="0" t="n">
        <v>14.595155993977</v>
      </c>
      <c r="W92" s="0" t="n">
        <v>12.3687518468733</v>
      </c>
      <c r="X92" s="0" t="n">
        <v>13.0981730500972</v>
      </c>
      <c r="Y92" s="0" t="n">
        <v>14.1253218714685</v>
      </c>
      <c r="Z92" s="0" t="n">
        <v>13.3421213941032</v>
      </c>
      <c r="AA92" s="0" t="n">
        <v>13.2195874326942</v>
      </c>
      <c r="AB92" s="0" t="n">
        <v>13.5727262225603</v>
      </c>
      <c r="AC92" s="0" t="n">
        <v>14.3862968856724</v>
      </c>
      <c r="AD92" s="0" t="n">
        <v>15.6190420846497</v>
      </c>
      <c r="AE92" s="0" t="n">
        <v>16.1391601666856</v>
      </c>
      <c r="AF92" s="0" t="n">
        <v>15.3759947897116</v>
      </c>
      <c r="AG92" s="0" t="n">
        <v>16.3889555550086</v>
      </c>
      <c r="AH92" s="0" t="n">
        <v>16.4676923590385</v>
      </c>
    </row>
    <row r="93" customFormat="false" ht="12.75" hidden="false" customHeight="false" outlineLevel="0" collapsed="false">
      <c r="A93" s="0" t="n">
        <v>11181042</v>
      </c>
      <c r="B93" s="0" t="n">
        <v>1</v>
      </c>
      <c r="C93" s="0" t="s">
        <v>5</v>
      </c>
      <c r="D93" s="0" t="n">
        <v>1810</v>
      </c>
      <c r="E93" s="0" t="s">
        <v>7</v>
      </c>
      <c r="F93" s="0" t="n">
        <v>1</v>
      </c>
      <c r="G93" s="0" t="s">
        <v>85</v>
      </c>
      <c r="H93" s="0" t="n">
        <v>42</v>
      </c>
      <c r="I93" s="0" t="s">
        <v>166</v>
      </c>
      <c r="J93" s="0" t="n">
        <v>20.6822762259394</v>
      </c>
      <c r="K93" s="0" t="n">
        <v>19.2410121775496</v>
      </c>
      <c r="L93" s="0" t="n">
        <v>19.967296947759</v>
      </c>
      <c r="M93" s="0" t="n">
        <v>18.0881604388263</v>
      </c>
      <c r="N93" s="0" t="n">
        <v>20.1357044856242</v>
      </c>
      <c r="O93" s="0" t="n">
        <v>17.4127718852906</v>
      </c>
      <c r="P93" s="0" t="n">
        <v>17.6510911876513</v>
      </c>
      <c r="Q93" s="0" t="n">
        <v>15.6788655025835</v>
      </c>
      <c r="R93" s="0" t="n">
        <v>19.5561318080624</v>
      </c>
      <c r="S93" s="0" t="n">
        <v>18.603042921337</v>
      </c>
      <c r="T93" s="0" t="n">
        <v>16.4476260195546</v>
      </c>
      <c r="U93" s="0" t="n">
        <v>15.4207933910505</v>
      </c>
      <c r="V93" s="0" t="n">
        <v>18.8190491806032</v>
      </c>
      <c r="W93" s="0" t="n">
        <v>15.0470503530667</v>
      </c>
      <c r="X93" s="0" t="n">
        <v>16.2017088688598</v>
      </c>
      <c r="Y93" s="0" t="n">
        <v>16.7781597457456</v>
      </c>
      <c r="Z93" s="0" t="n">
        <v>15.7158962819967</v>
      </c>
      <c r="AA93" s="0" t="n">
        <v>15.5951513166591</v>
      </c>
      <c r="AB93" s="0" t="n">
        <v>16.0815481464405</v>
      </c>
      <c r="AC93" s="0" t="n">
        <v>16.5211436990244</v>
      </c>
      <c r="AD93" s="0" t="n">
        <v>18.1973169969126</v>
      </c>
      <c r="AE93" s="0" t="n">
        <v>18.5075102389767</v>
      </c>
      <c r="AF93" s="0" t="n">
        <v>17.523155739344</v>
      </c>
      <c r="AG93" s="0" t="n">
        <v>18.2814556769666</v>
      </c>
      <c r="AH93" s="0" t="n">
        <v>17.8729460207952</v>
      </c>
    </row>
    <row r="94" customFormat="false" ht="12.75" hidden="false" customHeight="false" outlineLevel="0" collapsed="false">
      <c r="A94" s="0" t="n">
        <v>11181044</v>
      </c>
      <c r="B94" s="0" t="n">
        <v>1</v>
      </c>
      <c r="C94" s="0" t="s">
        <v>5</v>
      </c>
      <c r="D94" s="0" t="n">
        <v>1810</v>
      </c>
      <c r="E94" s="0" t="s">
        <v>7</v>
      </c>
      <c r="F94" s="0" t="n">
        <v>1</v>
      </c>
      <c r="G94" s="0" t="s">
        <v>85</v>
      </c>
      <c r="H94" s="0" t="n">
        <v>44</v>
      </c>
      <c r="I94" s="0" t="s">
        <v>167</v>
      </c>
      <c r="J94" s="0" t="n">
        <v>18.0424201838374</v>
      </c>
      <c r="K94" s="0" t="n">
        <v>16.9238782601939</v>
      </c>
      <c r="L94" s="0" t="n">
        <v>17.6651684247723</v>
      </c>
      <c r="M94" s="0" t="n">
        <v>15.795753948009</v>
      </c>
      <c r="N94" s="0" t="n">
        <v>17.8037016876639</v>
      </c>
      <c r="O94" s="0" t="n">
        <v>15.2859576180058</v>
      </c>
      <c r="P94" s="0" t="n">
        <v>15.3986481587938</v>
      </c>
      <c r="Q94" s="0" t="n">
        <v>13.6898355671214</v>
      </c>
      <c r="R94" s="0" t="n">
        <v>17.3160453517562</v>
      </c>
      <c r="S94" s="0" t="n">
        <v>16.4399619842867</v>
      </c>
      <c r="T94" s="0" t="n">
        <v>14.5515804199906</v>
      </c>
      <c r="U94" s="0" t="n">
        <v>13.4876252458439</v>
      </c>
      <c r="V94" s="0" t="n">
        <v>16.6977677269073</v>
      </c>
      <c r="W94" s="0" t="n">
        <v>13.2030618154474</v>
      </c>
      <c r="X94" s="0" t="n">
        <v>14.235165668408</v>
      </c>
      <c r="Y94" s="0" t="n">
        <v>14.8730759748258</v>
      </c>
      <c r="Z94" s="0" t="n">
        <v>13.8882109373144</v>
      </c>
      <c r="AA94" s="0" t="n">
        <v>13.7675385209317</v>
      </c>
      <c r="AB94" s="0" t="n">
        <v>14.2199137269989</v>
      </c>
      <c r="AC94" s="0" t="n">
        <v>14.6698964975107</v>
      </c>
      <c r="AD94" s="0" t="n">
        <v>16.2641047856964</v>
      </c>
      <c r="AE94" s="0" t="n">
        <v>16.5804237737668</v>
      </c>
      <c r="AF94" s="0" t="n">
        <v>15.6746741142734</v>
      </c>
      <c r="AG94" s="0" t="n">
        <v>16.4362942380992</v>
      </c>
      <c r="AH94" s="0" t="n">
        <v>16.0896001561798</v>
      </c>
    </row>
    <row r="95" customFormat="false" ht="12.75" hidden="false" customHeight="false" outlineLevel="0" collapsed="false">
      <c r="A95" s="0" t="n">
        <v>11181045</v>
      </c>
      <c r="B95" s="0" t="n">
        <v>1</v>
      </c>
      <c r="C95" s="0" t="s">
        <v>5</v>
      </c>
      <c r="D95" s="0" t="n">
        <v>1810</v>
      </c>
      <c r="E95" s="0" t="s">
        <v>7</v>
      </c>
      <c r="F95" s="0" t="n">
        <v>1</v>
      </c>
      <c r="G95" s="0" t="s">
        <v>85</v>
      </c>
      <c r="H95" s="0" t="n">
        <v>45</v>
      </c>
      <c r="I95" s="0" t="s">
        <v>168</v>
      </c>
      <c r="J95" s="0" t="n">
        <v>23.4997415167515</v>
      </c>
      <c r="K95" s="0" t="n">
        <v>21.7046507504977</v>
      </c>
      <c r="L95" s="0" t="n">
        <v>22.408387096793</v>
      </c>
      <c r="M95" s="0" t="n">
        <v>20.5336318687792</v>
      </c>
      <c r="N95" s="0" t="n">
        <v>22.6091460614858</v>
      </c>
      <c r="O95" s="0" t="n">
        <v>19.6760999599618</v>
      </c>
      <c r="P95" s="0" t="n">
        <v>20.0550407700776</v>
      </c>
      <c r="Q95" s="0" t="n">
        <v>17.8008440644815</v>
      </c>
      <c r="R95" s="0" t="n">
        <v>21.9305013572463</v>
      </c>
      <c r="S95" s="0" t="n">
        <v>20.8978727444537</v>
      </c>
      <c r="T95" s="0" t="n">
        <v>18.4581024452913</v>
      </c>
      <c r="U95" s="0" t="n">
        <v>17.4815428962468</v>
      </c>
      <c r="V95" s="0" t="n">
        <v>21.0653390455026</v>
      </c>
      <c r="W95" s="0" t="n">
        <v>17.0098194773645</v>
      </c>
      <c r="X95" s="0" t="n">
        <v>18.2936376142242</v>
      </c>
      <c r="Y95" s="0" t="n">
        <v>18.7963846709302</v>
      </c>
      <c r="Z95" s="0" t="n">
        <v>17.6549221945447</v>
      </c>
      <c r="AA95" s="0" t="n">
        <v>17.5350127804433</v>
      </c>
      <c r="AB95" s="0" t="n">
        <v>18.0560382059816</v>
      </c>
      <c r="AC95" s="0" t="n">
        <v>18.4808013710366</v>
      </c>
      <c r="AD95" s="0" t="n">
        <v>20.2375234333651</v>
      </c>
      <c r="AE95" s="0" t="n">
        <v>20.5390124889078</v>
      </c>
      <c r="AF95" s="0" t="n">
        <v>19.473180301701</v>
      </c>
      <c r="AG95" s="0" t="n">
        <v>20.2233600026976</v>
      </c>
      <c r="AH95" s="0" t="n">
        <v>19.7486693716637</v>
      </c>
    </row>
    <row r="96" customFormat="false" ht="12.75" hidden="false" customHeight="false" outlineLevel="0" collapsed="false">
      <c r="A96" s="0" t="n">
        <v>11181046</v>
      </c>
      <c r="B96" s="0" t="n">
        <v>1</v>
      </c>
      <c r="C96" s="0" t="s">
        <v>5</v>
      </c>
      <c r="D96" s="0" t="n">
        <v>1810</v>
      </c>
      <c r="E96" s="0" t="s">
        <v>7</v>
      </c>
      <c r="F96" s="0" t="n">
        <v>1</v>
      </c>
      <c r="G96" s="0" t="s">
        <v>85</v>
      </c>
      <c r="H96" s="0" t="n">
        <v>46</v>
      </c>
      <c r="I96" s="0" t="s">
        <v>169</v>
      </c>
      <c r="J96" s="0" t="n">
        <v>7.92304161050402</v>
      </c>
      <c r="K96" s="0" t="n">
        <v>7.81461327186671</v>
      </c>
      <c r="L96" s="0" t="n">
        <v>8.51868202306615</v>
      </c>
      <c r="M96" s="0" t="n">
        <v>7.38575052344742</v>
      </c>
      <c r="N96" s="0" t="n">
        <v>8.21338545694405</v>
      </c>
      <c r="O96" s="0" t="n">
        <v>7.04438564457174</v>
      </c>
      <c r="P96" s="0" t="n">
        <v>6.86544663930419</v>
      </c>
      <c r="Q96" s="0" t="n">
        <v>6.7094739153238</v>
      </c>
      <c r="R96" s="0" t="n">
        <v>8.23000946359425</v>
      </c>
      <c r="S96" s="0" t="n">
        <v>7.36675664535629</v>
      </c>
      <c r="T96" s="0" t="n">
        <v>6.95604594147773</v>
      </c>
      <c r="U96" s="0" t="n">
        <v>6.58593858526644</v>
      </c>
      <c r="V96" s="0" t="n">
        <v>7.55710994512353</v>
      </c>
      <c r="W96" s="0" t="n">
        <v>6.43514915704267</v>
      </c>
      <c r="X96" s="0" t="n">
        <v>6.63943157570057</v>
      </c>
      <c r="Y96" s="0" t="n">
        <v>7.08938008376232</v>
      </c>
      <c r="Z96" s="0" t="n">
        <v>6.41686315882203</v>
      </c>
      <c r="AA96" s="0" t="n">
        <v>6.40165966698412</v>
      </c>
      <c r="AB96" s="0" t="n">
        <v>6.45028237247185</v>
      </c>
      <c r="AC96" s="0" t="n">
        <v>6.9314972306111</v>
      </c>
      <c r="AD96" s="0" t="n">
        <v>7.24596535838472</v>
      </c>
      <c r="AE96" s="0" t="n">
        <v>7.44346172943696</v>
      </c>
      <c r="AF96" s="0" t="n">
        <v>6.79999362006751</v>
      </c>
      <c r="AG96" s="0" t="n">
        <v>7.38661170154209</v>
      </c>
      <c r="AH96" s="0" t="n">
        <v>7.40052023932018</v>
      </c>
    </row>
    <row r="97" customFormat="false" ht="12.75" hidden="false" customHeight="false" outlineLevel="0" collapsed="false">
      <c r="A97" s="0" t="n">
        <v>11181048</v>
      </c>
      <c r="B97" s="0" t="n">
        <v>1</v>
      </c>
      <c r="C97" s="0" t="s">
        <v>5</v>
      </c>
      <c r="D97" s="0" t="n">
        <v>1810</v>
      </c>
      <c r="E97" s="0" t="s">
        <v>7</v>
      </c>
      <c r="F97" s="0" t="n">
        <v>1</v>
      </c>
      <c r="G97" s="0" t="s">
        <v>85</v>
      </c>
      <c r="H97" s="0" t="n">
        <v>48</v>
      </c>
      <c r="I97" s="0" t="s">
        <v>170</v>
      </c>
      <c r="J97" s="0" t="n">
        <v>7.02336289018044</v>
      </c>
      <c r="K97" s="0" t="n">
        <v>6.92125267462942</v>
      </c>
      <c r="L97" s="0" t="n">
        <v>7.58087464671342</v>
      </c>
      <c r="M97" s="0" t="n">
        <v>6.52135833248763</v>
      </c>
      <c r="N97" s="0" t="n">
        <v>7.30751422831979</v>
      </c>
      <c r="O97" s="0" t="n">
        <v>6.21730414501893</v>
      </c>
      <c r="P97" s="0" t="n">
        <v>6.04946090908668</v>
      </c>
      <c r="Q97" s="0" t="n">
        <v>5.89263093015552</v>
      </c>
      <c r="R97" s="0" t="n">
        <v>7.32157655056329</v>
      </c>
      <c r="S97" s="0" t="n">
        <v>6.53364496009735</v>
      </c>
      <c r="T97" s="0" t="n">
        <v>6.14474148045871</v>
      </c>
      <c r="U97" s="0" t="n">
        <v>5.79476579915736</v>
      </c>
      <c r="V97" s="0" t="n">
        <v>6.72071968329202</v>
      </c>
      <c r="W97" s="0" t="n">
        <v>5.65902859661668</v>
      </c>
      <c r="X97" s="0" t="n">
        <v>5.86131821053961</v>
      </c>
      <c r="Y97" s="0" t="n">
        <v>6.28616270052961</v>
      </c>
      <c r="Z97" s="0" t="n">
        <v>5.66708379618464</v>
      </c>
      <c r="AA97" s="0" t="n">
        <v>5.65573405049809</v>
      </c>
      <c r="AB97" s="0" t="n">
        <v>5.70875825401782</v>
      </c>
      <c r="AC97" s="0" t="n">
        <v>6.16646536249582</v>
      </c>
      <c r="AD97" s="0" t="n">
        <v>6.47744623989907</v>
      </c>
      <c r="AE97" s="0" t="n">
        <v>6.67299613506634</v>
      </c>
      <c r="AF97" s="0" t="n">
        <v>6.07501434058634</v>
      </c>
      <c r="AG97" s="0" t="n">
        <v>6.62628363736315</v>
      </c>
      <c r="AH97" s="0" t="n">
        <v>6.64666133390966</v>
      </c>
    </row>
    <row r="98" customFormat="false" ht="12.75" hidden="false" customHeight="false" outlineLevel="0" collapsed="false">
      <c r="A98" s="0" t="n">
        <v>11181049</v>
      </c>
      <c r="B98" s="0" t="n">
        <v>1</v>
      </c>
      <c r="C98" s="0" t="s">
        <v>5</v>
      </c>
      <c r="D98" s="0" t="n">
        <v>1810</v>
      </c>
      <c r="E98" s="0" t="s">
        <v>7</v>
      </c>
      <c r="F98" s="0" t="n">
        <v>1</v>
      </c>
      <c r="G98" s="0" t="s">
        <v>85</v>
      </c>
      <c r="H98" s="0" t="n">
        <v>49</v>
      </c>
      <c r="I98" s="0" t="s">
        <v>171</v>
      </c>
      <c r="J98" s="0" t="n">
        <v>8.87615469803263</v>
      </c>
      <c r="K98" s="0" t="n">
        <v>8.76141378315866</v>
      </c>
      <c r="L98" s="0" t="n">
        <v>9.51038735447494</v>
      </c>
      <c r="M98" s="0" t="n">
        <v>8.30315691499306</v>
      </c>
      <c r="N98" s="0" t="n">
        <v>9.17142135995729</v>
      </c>
      <c r="O98" s="0" t="n">
        <v>7.92236601929294</v>
      </c>
      <c r="P98" s="0" t="n">
        <v>7.73230626884057</v>
      </c>
      <c r="Q98" s="0" t="n">
        <v>7.57856582555668</v>
      </c>
      <c r="R98" s="0" t="n">
        <v>9.19079908692738</v>
      </c>
      <c r="S98" s="0" t="n">
        <v>8.2491356942696</v>
      </c>
      <c r="T98" s="0" t="n">
        <v>7.8169268929877</v>
      </c>
      <c r="U98" s="0" t="n">
        <v>7.42700315054613</v>
      </c>
      <c r="V98" s="0" t="n">
        <v>8.44184170992403</v>
      </c>
      <c r="W98" s="0" t="n">
        <v>7.26041907106113</v>
      </c>
      <c r="X98" s="0" t="n">
        <v>7.46533749376208</v>
      </c>
      <c r="Y98" s="0" t="n">
        <v>7.94018987595529</v>
      </c>
      <c r="Z98" s="0" t="n">
        <v>7.21254822494149</v>
      </c>
      <c r="AA98" s="0" t="n">
        <v>7.19312011573848</v>
      </c>
      <c r="AB98" s="0" t="n">
        <v>7.23642820548367</v>
      </c>
      <c r="AC98" s="0" t="n">
        <v>7.74061692336372</v>
      </c>
      <c r="AD98" s="0" t="n">
        <v>8.05694477954189</v>
      </c>
      <c r="AE98" s="0" t="n">
        <v>8.25541328543633</v>
      </c>
      <c r="AF98" s="0" t="n">
        <v>7.56524860765518</v>
      </c>
      <c r="AG98" s="0" t="n">
        <v>8.18763946331005</v>
      </c>
      <c r="AH98" s="0" t="n">
        <v>8.19429099317033</v>
      </c>
    </row>
    <row r="99" customFormat="false" ht="12.75" hidden="false" customHeight="false" outlineLevel="0" collapsed="false">
      <c r="A99" s="0" t="n">
        <v>11181050</v>
      </c>
      <c r="B99" s="0" t="n">
        <v>1</v>
      </c>
      <c r="C99" s="0" t="s">
        <v>5</v>
      </c>
      <c r="D99" s="0" t="n">
        <v>1810</v>
      </c>
      <c r="E99" s="0" t="s">
        <v>7</v>
      </c>
      <c r="F99" s="0" t="n">
        <v>1</v>
      </c>
      <c r="G99" s="0" t="s">
        <v>85</v>
      </c>
      <c r="H99" s="0" t="n">
        <v>50</v>
      </c>
      <c r="I99" s="0" t="s">
        <v>172</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181000</v>
      </c>
      <c r="B100" s="0" t="n">
        <v>1</v>
      </c>
      <c r="C100" s="0" t="s">
        <v>5</v>
      </c>
      <c r="D100" s="0" t="n">
        <v>1810</v>
      </c>
      <c r="E100" s="0" t="s">
        <v>7</v>
      </c>
      <c r="F100" s="0" t="n">
        <v>2</v>
      </c>
      <c r="G100" s="0" t="s">
        <v>86</v>
      </c>
      <c r="H100" s="0" t="n">
        <v>0</v>
      </c>
      <c r="I100" s="0" t="s">
        <v>124</v>
      </c>
      <c r="J100" s="0" t="n">
        <v>0</v>
      </c>
      <c r="K100" s="0" t="n">
        <v>0</v>
      </c>
      <c r="L100" s="0" t="n">
        <v>0</v>
      </c>
      <c r="M100" s="0" t="n">
        <v>0</v>
      </c>
      <c r="N100" s="0" t="n">
        <v>0</v>
      </c>
      <c r="O100" s="0" t="n">
        <v>0</v>
      </c>
      <c r="P100" s="0" t="n">
        <v>0</v>
      </c>
      <c r="Q100" s="0" t="n">
        <v>0</v>
      </c>
      <c r="R100" s="0" t="n">
        <v>0</v>
      </c>
      <c r="S100" s="0" t="n">
        <v>0</v>
      </c>
      <c r="T100" s="0" t="n">
        <v>0</v>
      </c>
      <c r="U100" s="0" t="n">
        <v>0</v>
      </c>
      <c r="V100" s="0" t="n">
        <v>0</v>
      </c>
      <c r="W100" s="0" t="n">
        <v>0</v>
      </c>
      <c r="X100" s="0" t="n">
        <v>0</v>
      </c>
      <c r="Y100" s="0" t="n">
        <v>0</v>
      </c>
      <c r="Z100" s="0" t="n">
        <v>0</v>
      </c>
      <c r="AA100" s="0" t="n">
        <v>0</v>
      </c>
      <c r="AB100" s="0" t="n">
        <v>0</v>
      </c>
      <c r="AC100" s="0" t="n">
        <v>0</v>
      </c>
      <c r="AD100" s="0" t="n">
        <v>0</v>
      </c>
      <c r="AE100" s="0" t="n">
        <v>0</v>
      </c>
      <c r="AF100" s="0" t="n">
        <v>0</v>
      </c>
      <c r="AG100" s="0" t="n">
        <v>0</v>
      </c>
      <c r="AH100" s="0" t="n">
        <v>0</v>
      </c>
    </row>
    <row r="101" customFormat="false" ht="12.75" hidden="false" customHeight="false" outlineLevel="0" collapsed="false">
      <c r="A101" s="0" t="n">
        <v>12181001</v>
      </c>
      <c r="B101" s="0" t="n">
        <v>1</v>
      </c>
      <c r="C101" s="0" t="s">
        <v>5</v>
      </c>
      <c r="D101" s="0" t="n">
        <v>1810</v>
      </c>
      <c r="E101" s="0" t="s">
        <v>7</v>
      </c>
      <c r="F101" s="0" t="n">
        <v>2</v>
      </c>
      <c r="G101" s="0" t="s">
        <v>86</v>
      </c>
      <c r="H101" s="0" t="n">
        <v>1</v>
      </c>
      <c r="I101" s="0" t="s">
        <v>125</v>
      </c>
      <c r="J101" s="0" t="n">
        <v>0</v>
      </c>
      <c r="K101" s="0" t="n">
        <v>0</v>
      </c>
      <c r="L101" s="0" t="n">
        <v>0</v>
      </c>
      <c r="M101" s="0" t="n">
        <v>0</v>
      </c>
      <c r="N101" s="0" t="n">
        <v>0</v>
      </c>
      <c r="O101" s="0" t="n">
        <v>0</v>
      </c>
      <c r="P101" s="0" t="n">
        <v>0</v>
      </c>
      <c r="Q101" s="0" t="n">
        <v>0</v>
      </c>
      <c r="R101" s="0" t="n">
        <v>0</v>
      </c>
      <c r="S101" s="0" t="n">
        <v>0</v>
      </c>
      <c r="T101" s="0" t="n">
        <v>0</v>
      </c>
      <c r="U101" s="0" t="n">
        <v>0</v>
      </c>
      <c r="V101" s="0" t="n">
        <v>0</v>
      </c>
      <c r="W101" s="0" t="n">
        <v>0</v>
      </c>
      <c r="X101" s="0" t="n">
        <v>0</v>
      </c>
      <c r="Y101" s="0" t="n">
        <v>0</v>
      </c>
      <c r="Z101" s="0" t="n">
        <v>0</v>
      </c>
      <c r="AA101" s="0" t="n">
        <v>0</v>
      </c>
      <c r="AB101" s="0" t="n">
        <v>0</v>
      </c>
      <c r="AC101" s="0" t="n">
        <v>0</v>
      </c>
      <c r="AD101" s="0" t="n">
        <v>0</v>
      </c>
      <c r="AE101" s="0" t="n">
        <v>0</v>
      </c>
      <c r="AF101" s="0" t="n">
        <v>0</v>
      </c>
      <c r="AG101" s="0" t="n">
        <v>0</v>
      </c>
      <c r="AH101" s="0" t="n">
        <v>0</v>
      </c>
    </row>
    <row r="102" customFormat="false" ht="12.75" hidden="false" customHeight="false" outlineLevel="0" collapsed="false">
      <c r="A102" s="0" t="n">
        <v>12181002</v>
      </c>
      <c r="B102" s="0" t="n">
        <v>1</v>
      </c>
      <c r="C102" s="0" t="s">
        <v>5</v>
      </c>
      <c r="D102" s="0" t="n">
        <v>1810</v>
      </c>
      <c r="E102" s="0" t="s">
        <v>7</v>
      </c>
      <c r="F102" s="0" t="n">
        <v>2</v>
      </c>
      <c r="G102" s="0" t="s">
        <v>86</v>
      </c>
      <c r="H102" s="0" t="n">
        <v>2</v>
      </c>
      <c r="I102" s="0" t="s">
        <v>126</v>
      </c>
      <c r="J102" s="0" t="n">
        <v>0</v>
      </c>
      <c r="K102" s="0" t="n">
        <v>0</v>
      </c>
      <c r="L102" s="0" t="n">
        <v>0</v>
      </c>
      <c r="M102" s="0" t="n">
        <v>0</v>
      </c>
      <c r="N102" s="0" t="n">
        <v>0</v>
      </c>
      <c r="O102" s="0" t="n">
        <v>0</v>
      </c>
      <c r="P102" s="0" t="n">
        <v>0</v>
      </c>
      <c r="Q102" s="0" t="n">
        <v>1</v>
      </c>
      <c r="R102" s="0" t="n">
        <v>0</v>
      </c>
      <c r="S102" s="0" t="n">
        <v>0</v>
      </c>
      <c r="T102" s="0" t="n">
        <v>0</v>
      </c>
      <c r="U102" s="0" t="n">
        <v>0</v>
      </c>
      <c r="V102" s="0" t="n">
        <v>0</v>
      </c>
      <c r="W102" s="0" t="n">
        <v>0</v>
      </c>
      <c r="X102" s="0" t="n">
        <v>0</v>
      </c>
      <c r="Y102" s="0" t="n">
        <v>0</v>
      </c>
      <c r="Z102" s="0" t="n">
        <v>0</v>
      </c>
      <c r="AA102" s="0" t="n">
        <v>0</v>
      </c>
      <c r="AB102" s="0" t="n">
        <v>0</v>
      </c>
      <c r="AC102" s="0" t="n">
        <v>0</v>
      </c>
      <c r="AD102" s="0" t="n">
        <v>0</v>
      </c>
      <c r="AE102" s="0" t="n">
        <v>0</v>
      </c>
      <c r="AF102" s="0" t="n">
        <v>0</v>
      </c>
      <c r="AG102" s="0" t="n">
        <v>0</v>
      </c>
      <c r="AH102" s="0" t="n">
        <v>0</v>
      </c>
    </row>
    <row r="103" customFormat="false" ht="12.75" hidden="false" customHeight="false" outlineLevel="0" collapsed="false">
      <c r="A103" s="0" t="n">
        <v>12181003</v>
      </c>
      <c r="B103" s="0" t="n">
        <v>1</v>
      </c>
      <c r="C103" s="0" t="s">
        <v>5</v>
      </c>
      <c r="D103" s="0" t="n">
        <v>1810</v>
      </c>
      <c r="E103" s="0" t="s">
        <v>7</v>
      </c>
      <c r="F103" s="0" t="n">
        <v>2</v>
      </c>
      <c r="G103" s="0" t="s">
        <v>86</v>
      </c>
      <c r="H103" s="0" t="n">
        <v>3</v>
      </c>
      <c r="I103" s="0" t="s">
        <v>127</v>
      </c>
      <c r="J103" s="0" t="n">
        <v>0</v>
      </c>
      <c r="K103" s="0" t="n">
        <v>0</v>
      </c>
      <c r="L103" s="0" t="n">
        <v>0</v>
      </c>
      <c r="M103" s="0" t="n">
        <v>0</v>
      </c>
      <c r="N103" s="0" t="n">
        <v>0</v>
      </c>
      <c r="O103" s="0" t="n">
        <v>0</v>
      </c>
      <c r="P103" s="0" t="n">
        <v>0</v>
      </c>
      <c r="Q103" s="0" t="n">
        <v>0</v>
      </c>
      <c r="R103" s="0" t="n">
        <v>0</v>
      </c>
      <c r="S103" s="0" t="n">
        <v>1</v>
      </c>
      <c r="T103" s="0" t="n">
        <v>0</v>
      </c>
      <c r="U103" s="0" t="n">
        <v>0</v>
      </c>
      <c r="V103" s="0" t="n">
        <v>0</v>
      </c>
      <c r="W103" s="0" t="n">
        <v>0</v>
      </c>
      <c r="X103" s="0" t="n">
        <v>0</v>
      </c>
      <c r="Y103" s="0" t="n">
        <v>0</v>
      </c>
      <c r="Z103" s="0" t="n">
        <v>0</v>
      </c>
      <c r="AA103" s="0" t="n">
        <v>0</v>
      </c>
      <c r="AB103" s="0" t="n">
        <v>0</v>
      </c>
      <c r="AC103" s="0" t="n">
        <v>0</v>
      </c>
      <c r="AD103" s="0" t="n">
        <v>0</v>
      </c>
      <c r="AE103" s="0" t="n">
        <v>0</v>
      </c>
      <c r="AF103" s="0" t="n">
        <v>0</v>
      </c>
      <c r="AG103" s="0" t="n">
        <v>0</v>
      </c>
      <c r="AH103" s="0" t="n">
        <v>0</v>
      </c>
    </row>
    <row r="104" customFormat="false" ht="12.75" hidden="false" customHeight="false" outlineLevel="0" collapsed="false">
      <c r="A104" s="0" t="n">
        <v>12181004</v>
      </c>
      <c r="B104" s="0" t="n">
        <v>1</v>
      </c>
      <c r="C104" s="0" t="s">
        <v>5</v>
      </c>
      <c r="D104" s="0" t="n">
        <v>1810</v>
      </c>
      <c r="E104" s="0" t="s">
        <v>7</v>
      </c>
      <c r="F104" s="0" t="n">
        <v>2</v>
      </c>
      <c r="G104" s="0" t="s">
        <v>86</v>
      </c>
      <c r="H104" s="0" t="n">
        <v>4</v>
      </c>
      <c r="I104" s="0" t="s">
        <v>128</v>
      </c>
      <c r="J104" s="0" t="n">
        <v>0</v>
      </c>
      <c r="K104" s="0" t="n">
        <v>1</v>
      </c>
      <c r="L104" s="0" t="n">
        <v>0</v>
      </c>
      <c r="M104" s="0" t="n">
        <v>0</v>
      </c>
      <c r="N104" s="0" t="n">
        <v>0</v>
      </c>
      <c r="O104" s="0" t="n">
        <v>0</v>
      </c>
      <c r="P104" s="0" t="n">
        <v>0</v>
      </c>
      <c r="Q104" s="0" t="n">
        <v>0</v>
      </c>
      <c r="R104" s="0" t="n">
        <v>0</v>
      </c>
      <c r="S104" s="0" t="n">
        <v>0</v>
      </c>
      <c r="T104" s="0" t="n">
        <v>0</v>
      </c>
      <c r="U104" s="0" t="n">
        <v>0</v>
      </c>
      <c r="V104" s="0" t="n">
        <v>0</v>
      </c>
      <c r="W104" s="0" t="n">
        <v>0</v>
      </c>
      <c r="X104" s="0" t="n">
        <v>0</v>
      </c>
      <c r="Y104" s="0" t="n">
        <v>0</v>
      </c>
      <c r="Z104" s="0" t="n">
        <v>0</v>
      </c>
      <c r="AA104" s="0" t="n">
        <v>0</v>
      </c>
      <c r="AB104" s="0" t="n">
        <v>0</v>
      </c>
      <c r="AC104" s="0" t="n">
        <v>0</v>
      </c>
      <c r="AD104" s="0" t="n">
        <v>0</v>
      </c>
      <c r="AE104" s="0" t="n">
        <v>2</v>
      </c>
      <c r="AF104" s="0" t="n">
        <v>0</v>
      </c>
      <c r="AG104" s="0" t="n">
        <v>1</v>
      </c>
      <c r="AH104" s="0" t="n">
        <v>0</v>
      </c>
    </row>
    <row r="105" customFormat="false" ht="12.75" hidden="false" customHeight="false" outlineLevel="0" collapsed="false">
      <c r="A105" s="0" t="n">
        <v>12181005</v>
      </c>
      <c r="B105" s="0" t="n">
        <v>1</v>
      </c>
      <c r="C105" s="0" t="s">
        <v>5</v>
      </c>
      <c r="D105" s="0" t="n">
        <v>1810</v>
      </c>
      <c r="E105" s="0" t="s">
        <v>7</v>
      </c>
      <c r="F105" s="0" t="n">
        <v>2</v>
      </c>
      <c r="G105" s="0" t="s">
        <v>86</v>
      </c>
      <c r="H105" s="0" t="n">
        <v>5</v>
      </c>
      <c r="I105" s="0" t="s">
        <v>129</v>
      </c>
      <c r="J105" s="0" t="n">
        <v>0</v>
      </c>
      <c r="K105" s="0" t="n">
        <v>0</v>
      </c>
      <c r="L105" s="0" t="n">
        <v>1</v>
      </c>
      <c r="M105" s="0" t="n">
        <v>0</v>
      </c>
      <c r="N105" s="0" t="n">
        <v>0</v>
      </c>
      <c r="O105" s="0" t="n">
        <v>0</v>
      </c>
      <c r="P105" s="0" t="n">
        <v>0</v>
      </c>
      <c r="Q105" s="0" t="n">
        <v>0</v>
      </c>
      <c r="R105" s="0" t="n">
        <v>0</v>
      </c>
      <c r="S105" s="0" t="n">
        <v>0</v>
      </c>
      <c r="T105" s="0" t="n">
        <v>1</v>
      </c>
      <c r="U105" s="0" t="n">
        <v>0</v>
      </c>
      <c r="V105" s="0" t="n">
        <v>0</v>
      </c>
      <c r="W105" s="0" t="n">
        <v>0</v>
      </c>
      <c r="X105" s="0" t="n">
        <v>0</v>
      </c>
      <c r="Y105" s="0" t="n">
        <v>0</v>
      </c>
      <c r="Z105" s="0" t="n">
        <v>0</v>
      </c>
      <c r="AA105" s="0" t="n">
        <v>0</v>
      </c>
      <c r="AB105" s="0" t="n">
        <v>0</v>
      </c>
      <c r="AC105" s="0" t="n">
        <v>0</v>
      </c>
      <c r="AD105" s="0" t="n">
        <v>0</v>
      </c>
      <c r="AE105" s="0" t="n">
        <v>0</v>
      </c>
      <c r="AF105" s="0" t="n">
        <v>1</v>
      </c>
      <c r="AG105" s="0" t="n">
        <v>0</v>
      </c>
      <c r="AH105" s="0" t="n">
        <v>0</v>
      </c>
    </row>
    <row r="106" customFormat="false" ht="12.75" hidden="false" customHeight="false" outlineLevel="0" collapsed="false">
      <c r="A106" s="0" t="n">
        <v>12181006</v>
      </c>
      <c r="B106" s="0" t="n">
        <v>1</v>
      </c>
      <c r="C106" s="0" t="s">
        <v>5</v>
      </c>
      <c r="D106" s="0" t="n">
        <v>1810</v>
      </c>
      <c r="E106" s="0" t="s">
        <v>7</v>
      </c>
      <c r="F106" s="0" t="n">
        <v>2</v>
      </c>
      <c r="G106" s="0" t="s">
        <v>86</v>
      </c>
      <c r="H106" s="0" t="n">
        <v>6</v>
      </c>
      <c r="I106" s="0" t="s">
        <v>130</v>
      </c>
      <c r="J106" s="0" t="n">
        <v>0</v>
      </c>
      <c r="K106" s="0" t="n">
        <v>0</v>
      </c>
      <c r="L106" s="0" t="n">
        <v>1</v>
      </c>
      <c r="M106" s="0" t="n">
        <v>0</v>
      </c>
      <c r="N106" s="0" t="n">
        <v>1</v>
      </c>
      <c r="O106" s="0" t="n">
        <v>0</v>
      </c>
      <c r="P106" s="0" t="n">
        <v>0</v>
      </c>
      <c r="Q106" s="0" t="n">
        <v>2</v>
      </c>
      <c r="R106" s="0" t="n">
        <v>0</v>
      </c>
      <c r="S106" s="0" t="n">
        <v>0</v>
      </c>
      <c r="T106" s="0" t="n">
        <v>3</v>
      </c>
      <c r="U106" s="0" t="n">
        <v>0</v>
      </c>
      <c r="V106" s="0" t="n">
        <v>1</v>
      </c>
      <c r="W106" s="0" t="n">
        <v>0</v>
      </c>
      <c r="X106" s="0" t="n">
        <v>2</v>
      </c>
      <c r="Y106" s="0" t="n">
        <v>0</v>
      </c>
      <c r="Z106" s="0" t="n">
        <v>0</v>
      </c>
      <c r="AA106" s="0" t="n">
        <v>0</v>
      </c>
      <c r="AB106" s="0" t="n">
        <v>1</v>
      </c>
      <c r="AC106" s="0" t="n">
        <v>1</v>
      </c>
      <c r="AD106" s="0" t="n">
        <v>1</v>
      </c>
      <c r="AE106" s="0" t="n">
        <v>0</v>
      </c>
      <c r="AF106" s="0" t="n">
        <v>0</v>
      </c>
      <c r="AG106" s="0" t="n">
        <v>0</v>
      </c>
      <c r="AH106" s="0" t="n">
        <v>2</v>
      </c>
    </row>
    <row r="107" customFormat="false" ht="12.75" hidden="false" customHeight="false" outlineLevel="0" collapsed="false">
      <c r="A107" s="0" t="n">
        <v>12181007</v>
      </c>
      <c r="B107" s="0" t="n">
        <v>1</v>
      </c>
      <c r="C107" s="0" t="s">
        <v>5</v>
      </c>
      <c r="D107" s="0" t="n">
        <v>1810</v>
      </c>
      <c r="E107" s="0" t="s">
        <v>7</v>
      </c>
      <c r="F107" s="0" t="n">
        <v>2</v>
      </c>
      <c r="G107" s="0" t="s">
        <v>86</v>
      </c>
      <c r="H107" s="0" t="n">
        <v>7</v>
      </c>
      <c r="I107" s="0" t="s">
        <v>131</v>
      </c>
      <c r="J107" s="0" t="n">
        <v>2</v>
      </c>
      <c r="K107" s="0" t="n">
        <v>3</v>
      </c>
      <c r="L107" s="0" t="n">
        <v>0</v>
      </c>
      <c r="M107" s="0" t="n">
        <v>0</v>
      </c>
      <c r="N107" s="0" t="n">
        <v>3</v>
      </c>
      <c r="O107" s="0" t="n">
        <v>0</v>
      </c>
      <c r="P107" s="0" t="n">
        <v>1</v>
      </c>
      <c r="Q107" s="0" t="n">
        <v>3</v>
      </c>
      <c r="R107" s="0" t="n">
        <v>1</v>
      </c>
      <c r="S107" s="0" t="n">
        <v>1</v>
      </c>
      <c r="T107" s="0" t="n">
        <v>2</v>
      </c>
      <c r="U107" s="0" t="n">
        <v>0</v>
      </c>
      <c r="V107" s="0" t="n">
        <v>1</v>
      </c>
      <c r="W107" s="0" t="n">
        <v>1</v>
      </c>
      <c r="X107" s="0" t="n">
        <v>0</v>
      </c>
      <c r="Y107" s="0" t="n">
        <v>2</v>
      </c>
      <c r="Z107" s="0" t="n">
        <v>1</v>
      </c>
      <c r="AA107" s="0" t="n">
        <v>0</v>
      </c>
      <c r="AB107" s="0" t="n">
        <v>2</v>
      </c>
      <c r="AC107" s="0" t="n">
        <v>3</v>
      </c>
      <c r="AD107" s="0" t="n">
        <v>2</v>
      </c>
      <c r="AE107" s="0" t="n">
        <v>1</v>
      </c>
      <c r="AF107" s="0" t="n">
        <v>2</v>
      </c>
      <c r="AG107" s="0" t="n">
        <v>3</v>
      </c>
      <c r="AH107" s="0" t="n">
        <v>0</v>
      </c>
    </row>
    <row r="108" customFormat="false" ht="12.75" hidden="false" customHeight="false" outlineLevel="0" collapsed="false">
      <c r="A108" s="0" t="n">
        <v>12181008</v>
      </c>
      <c r="B108" s="0" t="n">
        <v>1</v>
      </c>
      <c r="C108" s="0" t="s">
        <v>5</v>
      </c>
      <c r="D108" s="0" t="n">
        <v>1810</v>
      </c>
      <c r="E108" s="0" t="s">
        <v>7</v>
      </c>
      <c r="F108" s="0" t="n">
        <v>2</v>
      </c>
      <c r="G108" s="0" t="s">
        <v>86</v>
      </c>
      <c r="H108" s="0" t="n">
        <v>8</v>
      </c>
      <c r="I108" s="0" t="s">
        <v>132</v>
      </c>
      <c r="J108" s="0" t="n">
        <v>2</v>
      </c>
      <c r="K108" s="0" t="n">
        <v>3</v>
      </c>
      <c r="L108" s="0" t="n">
        <v>3</v>
      </c>
      <c r="M108" s="0" t="n">
        <v>5</v>
      </c>
      <c r="N108" s="0" t="n">
        <v>0</v>
      </c>
      <c r="O108" s="0" t="n">
        <v>5</v>
      </c>
      <c r="P108" s="0" t="n">
        <v>2</v>
      </c>
      <c r="Q108" s="0" t="n">
        <v>0</v>
      </c>
      <c r="R108" s="0" t="n">
        <v>3</v>
      </c>
      <c r="S108" s="0" t="n">
        <v>2</v>
      </c>
      <c r="T108" s="0" t="n">
        <v>1</v>
      </c>
      <c r="U108" s="0" t="n">
        <v>5</v>
      </c>
      <c r="V108" s="0" t="n">
        <v>2</v>
      </c>
      <c r="W108" s="0" t="n">
        <v>3</v>
      </c>
      <c r="X108" s="0" t="n">
        <v>2</v>
      </c>
      <c r="Y108" s="0" t="n">
        <v>1</v>
      </c>
      <c r="Z108" s="0" t="n">
        <v>3</v>
      </c>
      <c r="AA108" s="0" t="n">
        <v>1</v>
      </c>
      <c r="AB108" s="0" t="n">
        <v>3</v>
      </c>
      <c r="AC108" s="0" t="n">
        <v>5</v>
      </c>
      <c r="AD108" s="0" t="n">
        <v>5</v>
      </c>
      <c r="AE108" s="0" t="n">
        <v>3</v>
      </c>
      <c r="AF108" s="0" t="n">
        <v>5</v>
      </c>
      <c r="AG108" s="0" t="n">
        <v>6</v>
      </c>
      <c r="AH108" s="0" t="n">
        <v>3</v>
      </c>
    </row>
    <row r="109" customFormat="false" ht="12.75" hidden="false" customHeight="false" outlineLevel="0" collapsed="false">
      <c r="A109" s="0" t="n">
        <v>12181009</v>
      </c>
      <c r="B109" s="0" t="n">
        <v>1</v>
      </c>
      <c r="C109" s="0" t="s">
        <v>5</v>
      </c>
      <c r="D109" s="0" t="n">
        <v>1810</v>
      </c>
      <c r="E109" s="0" t="s">
        <v>7</v>
      </c>
      <c r="F109" s="0" t="n">
        <v>2</v>
      </c>
      <c r="G109" s="0" t="s">
        <v>86</v>
      </c>
      <c r="H109" s="0" t="n">
        <v>9</v>
      </c>
      <c r="I109" s="0" t="s">
        <v>133</v>
      </c>
      <c r="J109" s="0" t="n">
        <v>8</v>
      </c>
      <c r="K109" s="0" t="n">
        <v>4</v>
      </c>
      <c r="L109" s="0" t="n">
        <v>6</v>
      </c>
      <c r="M109" s="0" t="n">
        <v>5</v>
      </c>
      <c r="N109" s="0" t="n">
        <v>6</v>
      </c>
      <c r="O109" s="0" t="n">
        <v>6</v>
      </c>
      <c r="P109" s="0" t="n">
        <v>5</v>
      </c>
      <c r="Q109" s="0" t="n">
        <v>4</v>
      </c>
      <c r="R109" s="0" t="n">
        <v>10</v>
      </c>
      <c r="S109" s="0" t="n">
        <v>9</v>
      </c>
      <c r="T109" s="0" t="n">
        <v>6</v>
      </c>
      <c r="U109" s="0" t="n">
        <v>4</v>
      </c>
      <c r="V109" s="0" t="n">
        <v>4</v>
      </c>
      <c r="W109" s="0" t="n">
        <v>5</v>
      </c>
      <c r="X109" s="0" t="n">
        <v>6</v>
      </c>
      <c r="Y109" s="0" t="n">
        <v>11</v>
      </c>
      <c r="Z109" s="0" t="n">
        <v>6</v>
      </c>
      <c r="AA109" s="0" t="n">
        <v>7</v>
      </c>
      <c r="AB109" s="0" t="n">
        <v>7</v>
      </c>
      <c r="AC109" s="0" t="n">
        <v>8</v>
      </c>
      <c r="AD109" s="0" t="n">
        <v>6</v>
      </c>
      <c r="AE109" s="0" t="n">
        <v>8</v>
      </c>
      <c r="AF109" s="0" t="n">
        <v>6</v>
      </c>
      <c r="AG109" s="0" t="n">
        <v>4</v>
      </c>
      <c r="AH109" s="0" t="n">
        <v>3</v>
      </c>
    </row>
    <row r="110" customFormat="false" ht="12.75" hidden="false" customHeight="false" outlineLevel="0" collapsed="false">
      <c r="A110" s="0" t="n">
        <v>12181010</v>
      </c>
      <c r="B110" s="0" t="n">
        <v>1</v>
      </c>
      <c r="C110" s="0" t="s">
        <v>5</v>
      </c>
      <c r="D110" s="0" t="n">
        <v>1810</v>
      </c>
      <c r="E110" s="0" t="s">
        <v>7</v>
      </c>
      <c r="F110" s="0" t="n">
        <v>2</v>
      </c>
      <c r="G110" s="0" t="s">
        <v>86</v>
      </c>
      <c r="H110" s="0" t="n">
        <v>10</v>
      </c>
      <c r="I110" s="0" t="s">
        <v>134</v>
      </c>
      <c r="J110" s="0" t="n">
        <v>6</v>
      </c>
      <c r="K110" s="0" t="n">
        <v>17</v>
      </c>
      <c r="L110" s="0" t="n">
        <v>7</v>
      </c>
      <c r="M110" s="0" t="n">
        <v>11</v>
      </c>
      <c r="N110" s="0" t="n">
        <v>8</v>
      </c>
      <c r="O110" s="0" t="n">
        <v>7</v>
      </c>
      <c r="P110" s="0" t="n">
        <v>13</v>
      </c>
      <c r="Q110" s="0" t="n">
        <v>12</v>
      </c>
      <c r="R110" s="0" t="n">
        <v>9</v>
      </c>
      <c r="S110" s="0" t="n">
        <v>7</v>
      </c>
      <c r="T110" s="0" t="n">
        <v>16</v>
      </c>
      <c r="U110" s="0" t="n">
        <v>12</v>
      </c>
      <c r="V110" s="0" t="n">
        <v>7</v>
      </c>
      <c r="W110" s="0" t="n">
        <v>12</v>
      </c>
      <c r="X110" s="0" t="n">
        <v>13</v>
      </c>
      <c r="Y110" s="0" t="n">
        <v>12</v>
      </c>
      <c r="Z110" s="0" t="n">
        <v>13</v>
      </c>
      <c r="AA110" s="0" t="n">
        <v>12</v>
      </c>
      <c r="AB110" s="0" t="n">
        <v>14</v>
      </c>
      <c r="AC110" s="0" t="n">
        <v>10</v>
      </c>
      <c r="AD110" s="0" t="n">
        <v>15</v>
      </c>
      <c r="AE110" s="0" t="n">
        <v>13</v>
      </c>
      <c r="AF110" s="0" t="n">
        <v>10</v>
      </c>
      <c r="AG110" s="0" t="n">
        <v>17</v>
      </c>
      <c r="AH110" s="0" t="n">
        <v>15</v>
      </c>
    </row>
    <row r="111" customFormat="false" ht="12.75" hidden="false" customHeight="false" outlineLevel="0" collapsed="false">
      <c r="A111" s="0" t="n">
        <v>12181011</v>
      </c>
      <c r="B111" s="0" t="n">
        <v>1</v>
      </c>
      <c r="C111" s="0" t="s">
        <v>5</v>
      </c>
      <c r="D111" s="0" t="n">
        <v>1810</v>
      </c>
      <c r="E111" s="0" t="s">
        <v>7</v>
      </c>
      <c r="F111" s="0" t="n">
        <v>2</v>
      </c>
      <c r="G111" s="0" t="s">
        <v>86</v>
      </c>
      <c r="H111" s="0" t="n">
        <v>11</v>
      </c>
      <c r="I111" s="0" t="s">
        <v>135</v>
      </c>
      <c r="J111" s="0" t="n">
        <v>12</v>
      </c>
      <c r="K111" s="0" t="n">
        <v>19</v>
      </c>
      <c r="L111" s="0" t="n">
        <v>24</v>
      </c>
      <c r="M111" s="0" t="n">
        <v>13</v>
      </c>
      <c r="N111" s="0" t="n">
        <v>18</v>
      </c>
      <c r="O111" s="0" t="n">
        <v>15</v>
      </c>
      <c r="P111" s="0" t="n">
        <v>15</v>
      </c>
      <c r="Q111" s="0" t="n">
        <v>22</v>
      </c>
      <c r="R111" s="0" t="n">
        <v>25</v>
      </c>
      <c r="S111" s="0" t="n">
        <v>16</v>
      </c>
      <c r="T111" s="0" t="n">
        <v>20</v>
      </c>
      <c r="U111" s="0" t="n">
        <v>16</v>
      </c>
      <c r="V111" s="0" t="n">
        <v>20</v>
      </c>
      <c r="W111" s="0" t="n">
        <v>18</v>
      </c>
      <c r="X111" s="0" t="n">
        <v>18</v>
      </c>
      <c r="Y111" s="0" t="n">
        <v>18</v>
      </c>
      <c r="Z111" s="0" t="n">
        <v>15</v>
      </c>
      <c r="AA111" s="0" t="n">
        <v>26</v>
      </c>
      <c r="AB111" s="0" t="n">
        <v>18</v>
      </c>
      <c r="AC111" s="0" t="n">
        <v>14</v>
      </c>
      <c r="AD111" s="0" t="n">
        <v>20</v>
      </c>
      <c r="AE111" s="0" t="n">
        <v>29</v>
      </c>
      <c r="AF111" s="0" t="n">
        <v>14</v>
      </c>
      <c r="AG111" s="0" t="n">
        <v>28</v>
      </c>
      <c r="AH111" s="0" t="n">
        <v>17</v>
      </c>
    </row>
    <row r="112" customFormat="false" ht="12.75" hidden="false" customHeight="false" outlineLevel="0" collapsed="false">
      <c r="A112" s="0" t="n">
        <v>12181012</v>
      </c>
      <c r="B112" s="0" t="n">
        <v>1</v>
      </c>
      <c r="C112" s="0" t="s">
        <v>5</v>
      </c>
      <c r="D112" s="0" t="n">
        <v>1810</v>
      </c>
      <c r="E112" s="0" t="s">
        <v>7</v>
      </c>
      <c r="F112" s="0" t="n">
        <v>2</v>
      </c>
      <c r="G112" s="0" t="s">
        <v>86</v>
      </c>
      <c r="H112" s="0" t="n">
        <v>12</v>
      </c>
      <c r="I112" s="0" t="s">
        <v>136</v>
      </c>
      <c r="J112" s="0" t="n">
        <v>43</v>
      </c>
      <c r="K112" s="0" t="n">
        <v>30</v>
      </c>
      <c r="L112" s="0" t="n">
        <v>31</v>
      </c>
      <c r="M112" s="0" t="n">
        <v>39</v>
      </c>
      <c r="N112" s="0" t="n">
        <v>29</v>
      </c>
      <c r="O112" s="0" t="n">
        <v>36</v>
      </c>
      <c r="P112" s="0" t="n">
        <v>28</v>
      </c>
      <c r="Q112" s="0" t="n">
        <v>26</v>
      </c>
      <c r="R112" s="0" t="n">
        <v>28</v>
      </c>
      <c r="S112" s="0" t="n">
        <v>31</v>
      </c>
      <c r="T112" s="0" t="n">
        <v>33</v>
      </c>
      <c r="U112" s="0" t="n">
        <v>33</v>
      </c>
      <c r="V112" s="0" t="n">
        <v>30</v>
      </c>
      <c r="W112" s="0" t="n">
        <v>26</v>
      </c>
      <c r="X112" s="0" t="n">
        <v>34</v>
      </c>
      <c r="Y112" s="0" t="n">
        <v>38</v>
      </c>
      <c r="Z112" s="0" t="n">
        <v>33</v>
      </c>
      <c r="AA112" s="0" t="n">
        <v>35</v>
      </c>
      <c r="AB112" s="0" t="n">
        <v>28</v>
      </c>
      <c r="AC112" s="0" t="n">
        <v>27</v>
      </c>
      <c r="AD112" s="0" t="n">
        <v>38</v>
      </c>
      <c r="AE112" s="0" t="n">
        <v>30</v>
      </c>
      <c r="AF112" s="0" t="n">
        <v>30</v>
      </c>
      <c r="AG112" s="0" t="n">
        <v>38</v>
      </c>
      <c r="AH112" s="0" t="n">
        <v>28</v>
      </c>
    </row>
    <row r="113" customFormat="false" ht="12.75" hidden="false" customHeight="false" outlineLevel="0" collapsed="false">
      <c r="A113" s="0" t="n">
        <v>12181013</v>
      </c>
      <c r="B113" s="0" t="n">
        <v>1</v>
      </c>
      <c r="C113" s="0" t="s">
        <v>5</v>
      </c>
      <c r="D113" s="0" t="n">
        <v>1810</v>
      </c>
      <c r="E113" s="0" t="s">
        <v>7</v>
      </c>
      <c r="F113" s="0" t="n">
        <v>2</v>
      </c>
      <c r="G113" s="0" t="s">
        <v>86</v>
      </c>
      <c r="H113" s="0" t="n">
        <v>13</v>
      </c>
      <c r="I113" s="0" t="s">
        <v>137</v>
      </c>
      <c r="J113" s="0" t="n">
        <v>43</v>
      </c>
      <c r="K113" s="0" t="n">
        <v>40</v>
      </c>
      <c r="L113" s="0" t="n">
        <v>45</v>
      </c>
      <c r="M113" s="0" t="n">
        <v>36</v>
      </c>
      <c r="N113" s="0" t="n">
        <v>46</v>
      </c>
      <c r="O113" s="0" t="n">
        <v>37</v>
      </c>
      <c r="P113" s="0" t="n">
        <v>43</v>
      </c>
      <c r="Q113" s="0" t="n">
        <v>34</v>
      </c>
      <c r="R113" s="0" t="n">
        <v>49</v>
      </c>
      <c r="S113" s="0" t="n">
        <v>45</v>
      </c>
      <c r="T113" s="0" t="n">
        <v>47</v>
      </c>
      <c r="U113" s="0" t="n">
        <v>42</v>
      </c>
      <c r="V113" s="0" t="n">
        <v>34</v>
      </c>
      <c r="W113" s="0" t="n">
        <v>46</v>
      </c>
      <c r="X113" s="0" t="n">
        <v>40</v>
      </c>
      <c r="Y113" s="0" t="n">
        <v>38</v>
      </c>
      <c r="Z113" s="0" t="n">
        <v>41</v>
      </c>
      <c r="AA113" s="0" t="n">
        <v>44</v>
      </c>
      <c r="AB113" s="0" t="n">
        <v>43</v>
      </c>
      <c r="AC113" s="0" t="n">
        <v>48</v>
      </c>
      <c r="AD113" s="0" t="n">
        <v>39</v>
      </c>
      <c r="AE113" s="0" t="n">
        <v>43</v>
      </c>
      <c r="AF113" s="0" t="n">
        <v>56</v>
      </c>
      <c r="AG113" s="0" t="n">
        <v>48</v>
      </c>
      <c r="AH113" s="0" t="n">
        <v>45</v>
      </c>
    </row>
    <row r="114" customFormat="false" ht="12.75" hidden="false" customHeight="false" outlineLevel="0" collapsed="false">
      <c r="A114" s="0" t="n">
        <v>12181014</v>
      </c>
      <c r="B114" s="0" t="n">
        <v>1</v>
      </c>
      <c r="C114" s="0" t="s">
        <v>5</v>
      </c>
      <c r="D114" s="0" t="n">
        <v>1810</v>
      </c>
      <c r="E114" s="0" t="s">
        <v>7</v>
      </c>
      <c r="F114" s="0" t="n">
        <v>2</v>
      </c>
      <c r="G114" s="0" t="s">
        <v>86</v>
      </c>
      <c r="H114" s="0" t="n">
        <v>14</v>
      </c>
      <c r="I114" s="0" t="s">
        <v>138</v>
      </c>
      <c r="J114" s="0" t="n">
        <v>55</v>
      </c>
      <c r="K114" s="0" t="n">
        <v>51</v>
      </c>
      <c r="L114" s="0" t="n">
        <v>53</v>
      </c>
      <c r="M114" s="0" t="n">
        <v>52</v>
      </c>
      <c r="N114" s="0" t="n">
        <v>53</v>
      </c>
      <c r="O114" s="0" t="n">
        <v>60</v>
      </c>
      <c r="P114" s="0" t="n">
        <v>55</v>
      </c>
      <c r="Q114" s="0" t="n">
        <v>56</v>
      </c>
      <c r="R114" s="0" t="n">
        <v>39</v>
      </c>
      <c r="S114" s="0" t="n">
        <v>47</v>
      </c>
      <c r="T114" s="0" t="n">
        <v>62</v>
      </c>
      <c r="U114" s="0" t="n">
        <v>47</v>
      </c>
      <c r="V114" s="0" t="n">
        <v>44</v>
      </c>
      <c r="W114" s="0" t="n">
        <v>47</v>
      </c>
      <c r="X114" s="0" t="n">
        <v>51</v>
      </c>
      <c r="Y114" s="0" t="n">
        <v>68</v>
      </c>
      <c r="Z114" s="0" t="n">
        <v>49</v>
      </c>
      <c r="AA114" s="0" t="n">
        <v>67</v>
      </c>
      <c r="AB114" s="0" t="n">
        <v>52</v>
      </c>
      <c r="AC114" s="0" t="n">
        <v>47</v>
      </c>
      <c r="AD114" s="0" t="n">
        <v>42</v>
      </c>
      <c r="AE114" s="0" t="n">
        <v>60</v>
      </c>
      <c r="AF114" s="0" t="n">
        <v>56</v>
      </c>
      <c r="AG114" s="0" t="n">
        <v>71</v>
      </c>
      <c r="AH114" s="0" t="n">
        <v>66</v>
      </c>
    </row>
    <row r="115" customFormat="false" ht="12.75" hidden="false" customHeight="false" outlineLevel="0" collapsed="false">
      <c r="A115" s="0" t="n">
        <v>12181015</v>
      </c>
      <c r="B115" s="0" t="n">
        <v>1</v>
      </c>
      <c r="C115" s="0" t="s">
        <v>5</v>
      </c>
      <c r="D115" s="0" t="n">
        <v>1810</v>
      </c>
      <c r="E115" s="0" t="s">
        <v>7</v>
      </c>
      <c r="F115" s="0" t="n">
        <v>2</v>
      </c>
      <c r="G115" s="0" t="s">
        <v>86</v>
      </c>
      <c r="H115" s="0" t="n">
        <v>15</v>
      </c>
      <c r="I115" s="0" t="s">
        <v>139</v>
      </c>
      <c r="J115" s="0" t="n">
        <v>53</v>
      </c>
      <c r="K115" s="0" t="n">
        <v>44</v>
      </c>
      <c r="L115" s="0" t="n">
        <v>69</v>
      </c>
      <c r="M115" s="0" t="n">
        <v>50</v>
      </c>
      <c r="N115" s="0" t="n">
        <v>56</v>
      </c>
      <c r="O115" s="0" t="n">
        <v>60</v>
      </c>
      <c r="P115" s="0" t="n">
        <v>49</v>
      </c>
      <c r="Q115" s="0" t="n">
        <v>43</v>
      </c>
      <c r="R115" s="0" t="n">
        <v>70</v>
      </c>
      <c r="S115" s="0" t="n">
        <v>52</v>
      </c>
      <c r="T115" s="0" t="n">
        <v>51</v>
      </c>
      <c r="U115" s="0" t="n">
        <v>75</v>
      </c>
      <c r="V115" s="0" t="n">
        <v>76</v>
      </c>
      <c r="W115" s="0" t="n">
        <v>50</v>
      </c>
      <c r="X115" s="0" t="n">
        <v>45</v>
      </c>
      <c r="Y115" s="0" t="n">
        <v>69</v>
      </c>
      <c r="Z115" s="0" t="n">
        <v>58</v>
      </c>
      <c r="AA115" s="0" t="n">
        <v>56</v>
      </c>
      <c r="AB115" s="0" t="n">
        <v>53</v>
      </c>
      <c r="AC115" s="0" t="n">
        <v>60</v>
      </c>
      <c r="AD115" s="0" t="n">
        <v>58</v>
      </c>
      <c r="AE115" s="0" t="n">
        <v>65</v>
      </c>
      <c r="AF115" s="0" t="n">
        <v>55</v>
      </c>
      <c r="AG115" s="0" t="n">
        <v>54</v>
      </c>
      <c r="AH115" s="0" t="n">
        <v>75</v>
      </c>
    </row>
    <row r="116" customFormat="false" ht="12.75" hidden="false" customHeight="false" outlineLevel="0" collapsed="false">
      <c r="A116" s="0" t="n">
        <v>12181016</v>
      </c>
      <c r="B116" s="0" t="n">
        <v>1</v>
      </c>
      <c r="C116" s="0" t="s">
        <v>5</v>
      </c>
      <c r="D116" s="0" t="n">
        <v>1810</v>
      </c>
      <c r="E116" s="0" t="s">
        <v>7</v>
      </c>
      <c r="F116" s="0" t="n">
        <v>2</v>
      </c>
      <c r="G116" s="0" t="s">
        <v>86</v>
      </c>
      <c r="H116" s="0" t="n">
        <v>16</v>
      </c>
      <c r="I116" s="0" t="s">
        <v>140</v>
      </c>
      <c r="J116" s="0" t="n">
        <v>60</v>
      </c>
      <c r="K116" s="0" t="n">
        <v>56</v>
      </c>
      <c r="L116" s="0" t="n">
        <v>55</v>
      </c>
      <c r="M116" s="0" t="n">
        <v>38</v>
      </c>
      <c r="N116" s="0" t="n">
        <v>54</v>
      </c>
      <c r="O116" s="0" t="n">
        <v>46</v>
      </c>
      <c r="P116" s="0" t="n">
        <v>58</v>
      </c>
      <c r="Q116" s="0" t="n">
        <v>32</v>
      </c>
      <c r="R116" s="0" t="n">
        <v>56</v>
      </c>
      <c r="S116" s="0" t="n">
        <v>59</v>
      </c>
      <c r="T116" s="0" t="n">
        <v>48</v>
      </c>
      <c r="U116" s="0" t="n">
        <v>42</v>
      </c>
      <c r="V116" s="0" t="n">
        <v>48</v>
      </c>
      <c r="W116" s="0" t="n">
        <v>59</v>
      </c>
      <c r="X116" s="0" t="n">
        <v>49</v>
      </c>
      <c r="Y116" s="0" t="n">
        <v>59</v>
      </c>
      <c r="Z116" s="0" t="n">
        <v>45</v>
      </c>
      <c r="AA116" s="0" t="n">
        <v>44</v>
      </c>
      <c r="AB116" s="0" t="n">
        <v>43</v>
      </c>
      <c r="AC116" s="0" t="n">
        <v>63</v>
      </c>
      <c r="AD116" s="0" t="n">
        <v>57</v>
      </c>
      <c r="AE116" s="0" t="n">
        <v>70</v>
      </c>
      <c r="AF116" s="0" t="n">
        <v>70</v>
      </c>
      <c r="AG116" s="0" t="n">
        <v>67</v>
      </c>
      <c r="AH116" s="0" t="n">
        <v>64</v>
      </c>
    </row>
    <row r="117" customFormat="false" ht="12.75" hidden="false" customHeight="false" outlineLevel="0" collapsed="false">
      <c r="A117" s="0" t="n">
        <v>12181017</v>
      </c>
      <c r="B117" s="0" t="n">
        <v>1</v>
      </c>
      <c r="C117" s="0" t="s">
        <v>5</v>
      </c>
      <c r="D117" s="0" t="n">
        <v>1810</v>
      </c>
      <c r="E117" s="0" t="s">
        <v>7</v>
      </c>
      <c r="F117" s="0" t="n">
        <v>2</v>
      </c>
      <c r="G117" s="0" t="s">
        <v>86</v>
      </c>
      <c r="H117" s="0" t="n">
        <v>17</v>
      </c>
      <c r="I117" s="0" t="s">
        <v>141</v>
      </c>
      <c r="J117" s="0" t="n">
        <v>23</v>
      </c>
      <c r="K117" s="0" t="n">
        <v>26</v>
      </c>
      <c r="L117" s="0" t="n">
        <v>32</v>
      </c>
      <c r="M117" s="0" t="n">
        <v>28</v>
      </c>
      <c r="N117" s="0" t="n">
        <v>45</v>
      </c>
      <c r="O117" s="0" t="n">
        <v>41</v>
      </c>
      <c r="P117" s="0" t="n">
        <v>37</v>
      </c>
      <c r="Q117" s="0" t="n">
        <v>31</v>
      </c>
      <c r="R117" s="0" t="n">
        <v>33</v>
      </c>
      <c r="S117" s="0" t="n">
        <v>44</v>
      </c>
      <c r="T117" s="0" t="n">
        <v>29</v>
      </c>
      <c r="U117" s="0" t="n">
        <v>41</v>
      </c>
      <c r="V117" s="0" t="n">
        <v>35</v>
      </c>
      <c r="W117" s="0" t="n">
        <v>36</v>
      </c>
      <c r="X117" s="0" t="n">
        <v>22</v>
      </c>
      <c r="Y117" s="0" t="n">
        <v>29</v>
      </c>
      <c r="Z117" s="0" t="n">
        <v>31</v>
      </c>
      <c r="AA117" s="0" t="n">
        <v>33</v>
      </c>
      <c r="AB117" s="0" t="n">
        <v>31</v>
      </c>
      <c r="AC117" s="0" t="n">
        <v>43</v>
      </c>
      <c r="AD117" s="0" t="n">
        <v>45</v>
      </c>
      <c r="AE117" s="0" t="n">
        <v>44</v>
      </c>
      <c r="AF117" s="0" t="n">
        <v>41</v>
      </c>
      <c r="AG117" s="0" t="n">
        <v>32</v>
      </c>
      <c r="AH117" s="0" t="n">
        <v>40</v>
      </c>
    </row>
    <row r="118" customFormat="false" ht="12.75" hidden="false" customHeight="false" outlineLevel="0" collapsed="false">
      <c r="A118" s="0" t="n">
        <v>12181018</v>
      </c>
      <c r="B118" s="0" t="n">
        <v>1</v>
      </c>
      <c r="C118" s="0" t="s">
        <v>5</v>
      </c>
      <c r="D118" s="0" t="n">
        <v>1810</v>
      </c>
      <c r="E118" s="0" t="s">
        <v>7</v>
      </c>
      <c r="F118" s="0" t="n">
        <v>2</v>
      </c>
      <c r="G118" s="0" t="s">
        <v>86</v>
      </c>
      <c r="H118" s="0" t="n">
        <v>18</v>
      </c>
      <c r="I118" s="0" t="s">
        <v>142</v>
      </c>
      <c r="J118" s="0" t="n">
        <v>9</v>
      </c>
      <c r="K118" s="0" t="n">
        <v>14</v>
      </c>
      <c r="L118" s="0" t="n">
        <v>15</v>
      </c>
      <c r="M118" s="0" t="n">
        <v>11</v>
      </c>
      <c r="N118" s="0" t="n">
        <v>17</v>
      </c>
      <c r="O118" s="0" t="n">
        <v>18</v>
      </c>
      <c r="P118" s="0" t="n">
        <v>27</v>
      </c>
      <c r="Q118" s="0" t="n">
        <v>13</v>
      </c>
      <c r="R118" s="0" t="n">
        <v>15</v>
      </c>
      <c r="S118" s="0" t="n">
        <v>20</v>
      </c>
      <c r="T118" s="0" t="n">
        <v>22</v>
      </c>
      <c r="U118" s="0" t="n">
        <v>21</v>
      </c>
      <c r="V118" s="0" t="n">
        <v>23</v>
      </c>
      <c r="W118" s="0" t="n">
        <v>18</v>
      </c>
      <c r="X118" s="0" t="n">
        <v>17</v>
      </c>
      <c r="Y118" s="0" t="n">
        <v>22</v>
      </c>
      <c r="Z118" s="0" t="n">
        <v>14</v>
      </c>
      <c r="AA118" s="0" t="n">
        <v>20</v>
      </c>
      <c r="AB118" s="0" t="n">
        <v>24</v>
      </c>
      <c r="AC118" s="0" t="n">
        <v>23</v>
      </c>
      <c r="AD118" s="0" t="n">
        <v>19</v>
      </c>
      <c r="AE118" s="0" t="n">
        <v>15</v>
      </c>
      <c r="AF118" s="0" t="n">
        <v>21</v>
      </c>
      <c r="AG118" s="0" t="n">
        <v>32</v>
      </c>
      <c r="AH118" s="0" t="n">
        <v>28</v>
      </c>
    </row>
    <row r="119" customFormat="false" ht="12.75" hidden="false" customHeight="false" outlineLevel="0" collapsed="false">
      <c r="A119" s="0" t="n">
        <v>12181019</v>
      </c>
      <c r="B119" s="0" t="n">
        <v>1</v>
      </c>
      <c r="C119" s="0" t="s">
        <v>5</v>
      </c>
      <c r="D119" s="0" t="n">
        <v>1810</v>
      </c>
      <c r="E119" s="0" t="s">
        <v>7</v>
      </c>
      <c r="F119" s="0" t="n">
        <v>2</v>
      </c>
      <c r="G119" s="0" t="s">
        <v>86</v>
      </c>
      <c r="H119" s="0" t="n">
        <v>19</v>
      </c>
      <c r="I119" s="0" t="s">
        <v>143</v>
      </c>
      <c r="J119" s="0" t="n">
        <v>316</v>
      </c>
      <c r="K119" s="0" t="n">
        <v>308</v>
      </c>
      <c r="L119" s="0" t="n">
        <v>342</v>
      </c>
      <c r="M119" s="0" t="n">
        <v>288</v>
      </c>
      <c r="N119" s="0" t="n">
        <v>336</v>
      </c>
      <c r="O119" s="0" t="n">
        <v>331</v>
      </c>
      <c r="P119" s="0" t="n">
        <v>333</v>
      </c>
      <c r="Q119" s="0" t="n">
        <v>279</v>
      </c>
      <c r="R119" s="0" t="n">
        <v>338</v>
      </c>
      <c r="S119" s="0" t="n">
        <v>334</v>
      </c>
      <c r="T119" s="0" t="n">
        <v>341</v>
      </c>
      <c r="U119" s="0" t="n">
        <v>338</v>
      </c>
      <c r="V119" s="0" t="n">
        <v>325</v>
      </c>
      <c r="W119" s="0" t="n">
        <v>321</v>
      </c>
      <c r="X119" s="0" t="n">
        <v>299</v>
      </c>
      <c r="Y119" s="0" t="n">
        <v>367</v>
      </c>
      <c r="Z119" s="0" t="n">
        <v>309</v>
      </c>
      <c r="AA119" s="0" t="n">
        <v>345</v>
      </c>
      <c r="AB119" s="0" t="n">
        <v>319</v>
      </c>
      <c r="AC119" s="0" t="n">
        <v>352</v>
      </c>
      <c r="AD119" s="0" t="n">
        <v>347</v>
      </c>
      <c r="AE119" s="0" t="n">
        <v>383</v>
      </c>
      <c r="AF119" s="0" t="n">
        <v>367</v>
      </c>
      <c r="AG119" s="0" t="n">
        <v>401</v>
      </c>
      <c r="AH119" s="0" t="n">
        <v>386</v>
      </c>
    </row>
    <row r="120" customFormat="false" ht="12.75" hidden="false" customHeight="false" outlineLevel="0" collapsed="false">
      <c r="A120" s="0" t="n">
        <v>12181020</v>
      </c>
      <c r="B120" s="0" t="n">
        <v>1</v>
      </c>
      <c r="C120" s="0" t="s">
        <v>5</v>
      </c>
      <c r="D120" s="0" t="n">
        <v>1810</v>
      </c>
      <c r="E120" s="0" t="s">
        <v>7</v>
      </c>
      <c r="F120" s="0" t="n">
        <v>2</v>
      </c>
      <c r="G120" s="0" t="s">
        <v>86</v>
      </c>
      <c r="H120" s="0" t="n">
        <v>20</v>
      </c>
      <c r="I120" s="0" t="s">
        <v>144</v>
      </c>
      <c r="J120" s="0" t="n">
        <v>0</v>
      </c>
      <c r="K120" s="0" t="n">
        <v>0</v>
      </c>
      <c r="L120" s="0" t="n">
        <v>0</v>
      </c>
      <c r="M120" s="0" t="n">
        <v>0</v>
      </c>
      <c r="N120" s="0" t="n">
        <v>0</v>
      </c>
      <c r="O120" s="0" t="n">
        <v>0</v>
      </c>
      <c r="P120" s="0" t="n">
        <v>0</v>
      </c>
      <c r="Q120" s="0" t="n">
        <v>0</v>
      </c>
      <c r="R120" s="0" t="n">
        <v>0</v>
      </c>
      <c r="S120" s="0" t="n">
        <v>0</v>
      </c>
      <c r="T120" s="0" t="n">
        <v>0</v>
      </c>
      <c r="U120" s="0" t="n">
        <v>0</v>
      </c>
      <c r="V120" s="0" t="n">
        <v>0</v>
      </c>
      <c r="W120" s="0" t="n">
        <v>0</v>
      </c>
      <c r="X120" s="0" t="n">
        <v>0</v>
      </c>
      <c r="Y120" s="0" t="n">
        <v>0</v>
      </c>
      <c r="Z120" s="0" t="n">
        <v>0</v>
      </c>
      <c r="AA120" s="0" t="n">
        <v>0</v>
      </c>
      <c r="AB120" s="0" t="n">
        <v>0</v>
      </c>
      <c r="AC120" s="0" t="n">
        <v>0</v>
      </c>
      <c r="AD120" s="0" t="n">
        <v>0</v>
      </c>
      <c r="AE120" s="0" t="n">
        <v>0</v>
      </c>
      <c r="AF120" s="0" t="n">
        <v>0</v>
      </c>
      <c r="AG120" s="0" t="n">
        <v>0</v>
      </c>
      <c r="AH120" s="0" t="n">
        <v>0</v>
      </c>
    </row>
    <row r="121" customFormat="false" ht="12.75" hidden="false" customHeight="false" outlineLevel="0" collapsed="false">
      <c r="A121" s="0" t="n">
        <v>12181021</v>
      </c>
      <c r="B121" s="0" t="n">
        <v>1</v>
      </c>
      <c r="C121" s="0" t="s">
        <v>5</v>
      </c>
      <c r="D121" s="0" t="n">
        <v>1810</v>
      </c>
      <c r="E121" s="0" t="s">
        <v>7</v>
      </c>
      <c r="F121" s="0" t="n">
        <v>2</v>
      </c>
      <c r="G121" s="0" t="s">
        <v>86</v>
      </c>
      <c r="H121" s="0" t="n">
        <v>21</v>
      </c>
      <c r="I121" s="0" t="s">
        <v>145</v>
      </c>
      <c r="J121" s="0" t="n">
        <v>0</v>
      </c>
      <c r="K121" s="0" t="n">
        <v>0</v>
      </c>
      <c r="L121" s="0" t="n">
        <v>0</v>
      </c>
      <c r="M121" s="0" t="n">
        <v>0</v>
      </c>
      <c r="N121" s="0" t="n">
        <v>0</v>
      </c>
      <c r="O121" s="0" t="n">
        <v>0</v>
      </c>
      <c r="P121" s="0" t="n">
        <v>0</v>
      </c>
      <c r="Q121" s="0" t="n">
        <v>0</v>
      </c>
      <c r="R121" s="0" t="n">
        <v>0</v>
      </c>
      <c r="S121" s="0" t="n">
        <v>0</v>
      </c>
      <c r="T121" s="0" t="n">
        <v>0</v>
      </c>
      <c r="U121" s="0" t="n">
        <v>0</v>
      </c>
      <c r="V121" s="0" t="n">
        <v>0</v>
      </c>
      <c r="W121" s="0" t="n">
        <v>0</v>
      </c>
      <c r="X121" s="0" t="n">
        <v>0</v>
      </c>
      <c r="Y121" s="0" t="n">
        <v>0</v>
      </c>
      <c r="Z121" s="0" t="n">
        <v>0</v>
      </c>
      <c r="AA121" s="0" t="n">
        <v>0</v>
      </c>
      <c r="AB121" s="0" t="n">
        <v>0</v>
      </c>
      <c r="AC121" s="0" t="n">
        <v>0</v>
      </c>
      <c r="AD121" s="0" t="n">
        <v>0</v>
      </c>
      <c r="AE121" s="0" t="n">
        <v>0</v>
      </c>
      <c r="AF121" s="0" t="n">
        <v>0</v>
      </c>
      <c r="AG121" s="0" t="n">
        <v>0</v>
      </c>
      <c r="AH121" s="0" t="n">
        <v>0</v>
      </c>
    </row>
    <row r="122" customFormat="false" ht="12.75" hidden="false" customHeight="false" outlineLevel="0" collapsed="false">
      <c r="A122" s="0" t="n">
        <v>12181022</v>
      </c>
      <c r="B122" s="0" t="n">
        <v>1</v>
      </c>
      <c r="C122" s="0" t="s">
        <v>5</v>
      </c>
      <c r="D122" s="0" t="n">
        <v>1810</v>
      </c>
      <c r="E122" s="0" t="s">
        <v>7</v>
      </c>
      <c r="F122" s="0" t="n">
        <v>2</v>
      </c>
      <c r="G122" s="0" t="s">
        <v>86</v>
      </c>
      <c r="H122" s="0" t="n">
        <v>22</v>
      </c>
      <c r="I122" s="0" t="s">
        <v>146</v>
      </c>
      <c r="J122" s="0" t="n">
        <v>0</v>
      </c>
      <c r="K122" s="0" t="n">
        <v>0</v>
      </c>
      <c r="L122" s="0" t="n">
        <v>0</v>
      </c>
      <c r="M122" s="0" t="n">
        <v>0</v>
      </c>
      <c r="N122" s="0" t="n">
        <v>0</v>
      </c>
      <c r="O122" s="0" t="n">
        <v>0</v>
      </c>
      <c r="P122" s="0" t="n">
        <v>0</v>
      </c>
      <c r="Q122" s="0" t="n">
        <v>0.635833004819614</v>
      </c>
      <c r="R122" s="0" t="n">
        <v>0</v>
      </c>
      <c r="S122" s="0" t="n">
        <v>0</v>
      </c>
      <c r="T122" s="0" t="n">
        <v>0</v>
      </c>
      <c r="U122" s="0" t="n">
        <v>0</v>
      </c>
      <c r="V122" s="0" t="n">
        <v>0</v>
      </c>
      <c r="W122" s="0" t="n">
        <v>0</v>
      </c>
      <c r="X122" s="0" t="n">
        <v>0</v>
      </c>
      <c r="Y122" s="0" t="n">
        <v>0</v>
      </c>
      <c r="Z122" s="0" t="n">
        <v>0</v>
      </c>
      <c r="AA122" s="0" t="n">
        <v>0</v>
      </c>
      <c r="AB122" s="0" t="n">
        <v>0</v>
      </c>
      <c r="AC122" s="0" t="n">
        <v>0</v>
      </c>
      <c r="AD122" s="0" t="n">
        <v>0</v>
      </c>
      <c r="AE122" s="0" t="n">
        <v>0</v>
      </c>
      <c r="AF122" s="0" t="n">
        <v>0</v>
      </c>
      <c r="AG122" s="0" t="n">
        <v>0</v>
      </c>
      <c r="AH122" s="0" t="n">
        <v>0</v>
      </c>
    </row>
    <row r="123" customFormat="false" ht="12.75" hidden="false" customHeight="false" outlineLevel="0" collapsed="false">
      <c r="A123" s="0" t="n">
        <v>12181023</v>
      </c>
      <c r="B123" s="0" t="n">
        <v>1</v>
      </c>
      <c r="C123" s="0" t="s">
        <v>5</v>
      </c>
      <c r="D123" s="0" t="n">
        <v>1810</v>
      </c>
      <c r="E123" s="0" t="s">
        <v>7</v>
      </c>
      <c r="F123" s="0" t="n">
        <v>2</v>
      </c>
      <c r="G123" s="0" t="s">
        <v>86</v>
      </c>
      <c r="H123" s="0" t="n">
        <v>23</v>
      </c>
      <c r="I123" s="0" t="s">
        <v>147</v>
      </c>
      <c r="J123" s="0" t="n">
        <v>0</v>
      </c>
      <c r="K123" s="0" t="n">
        <v>0</v>
      </c>
      <c r="L123" s="0" t="n">
        <v>0</v>
      </c>
      <c r="M123" s="0" t="n">
        <v>0</v>
      </c>
      <c r="N123" s="0" t="n">
        <v>0</v>
      </c>
      <c r="O123" s="0" t="n">
        <v>0</v>
      </c>
      <c r="P123" s="0" t="n">
        <v>0</v>
      </c>
      <c r="Q123" s="0" t="n">
        <v>0</v>
      </c>
      <c r="R123" s="0" t="n">
        <v>0</v>
      </c>
      <c r="S123" s="0" t="n">
        <v>0.641852643470112</v>
      </c>
      <c r="T123" s="0" t="n">
        <v>0</v>
      </c>
      <c r="U123" s="0" t="n">
        <v>0</v>
      </c>
      <c r="V123" s="0" t="n">
        <v>0</v>
      </c>
      <c r="W123" s="0" t="n">
        <v>0</v>
      </c>
      <c r="X123" s="0" t="n">
        <v>0</v>
      </c>
      <c r="Y123" s="0" t="n">
        <v>0</v>
      </c>
      <c r="Z123" s="0" t="n">
        <v>0</v>
      </c>
      <c r="AA123" s="0" t="n">
        <v>0</v>
      </c>
      <c r="AB123" s="0" t="n">
        <v>0</v>
      </c>
      <c r="AC123" s="0" t="n">
        <v>0</v>
      </c>
      <c r="AD123" s="0" t="n">
        <v>0</v>
      </c>
      <c r="AE123" s="0" t="n">
        <v>0</v>
      </c>
      <c r="AF123" s="0" t="n">
        <v>0</v>
      </c>
      <c r="AG123" s="0" t="n">
        <v>0</v>
      </c>
      <c r="AH123" s="0" t="n">
        <v>0</v>
      </c>
    </row>
    <row r="124" customFormat="false" ht="12.75" hidden="false" customHeight="false" outlineLevel="0" collapsed="false">
      <c r="A124" s="0" t="n">
        <v>12181024</v>
      </c>
      <c r="B124" s="0" t="n">
        <v>1</v>
      </c>
      <c r="C124" s="0" t="s">
        <v>5</v>
      </c>
      <c r="D124" s="0" t="n">
        <v>1810</v>
      </c>
      <c r="E124" s="0" t="s">
        <v>7</v>
      </c>
      <c r="F124" s="0" t="n">
        <v>2</v>
      </c>
      <c r="G124" s="0" t="s">
        <v>86</v>
      </c>
      <c r="H124" s="0" t="n">
        <v>24</v>
      </c>
      <c r="I124" s="0" t="s">
        <v>148</v>
      </c>
      <c r="J124" s="0" t="n">
        <v>0</v>
      </c>
      <c r="K124" s="0" t="n">
        <v>0.480508185456939</v>
      </c>
      <c r="L124" s="0" t="n">
        <v>0</v>
      </c>
      <c r="M124" s="0" t="n">
        <v>0</v>
      </c>
      <c r="N124" s="0" t="n">
        <v>0</v>
      </c>
      <c r="O124" s="0" t="n">
        <v>0</v>
      </c>
      <c r="P124" s="0" t="n">
        <v>0</v>
      </c>
      <c r="Q124" s="0" t="n">
        <v>0</v>
      </c>
      <c r="R124" s="0" t="n">
        <v>0</v>
      </c>
      <c r="S124" s="0" t="n">
        <v>0</v>
      </c>
      <c r="T124" s="0" t="n">
        <v>0</v>
      </c>
      <c r="U124" s="0" t="n">
        <v>0</v>
      </c>
      <c r="V124" s="0" t="n">
        <v>0</v>
      </c>
      <c r="W124" s="0" t="n">
        <v>0</v>
      </c>
      <c r="X124" s="0" t="n">
        <v>0</v>
      </c>
      <c r="Y124" s="0" t="n">
        <v>0</v>
      </c>
      <c r="Z124" s="0" t="n">
        <v>0</v>
      </c>
      <c r="AA124" s="0" t="n">
        <v>0</v>
      </c>
      <c r="AB124" s="0" t="n">
        <v>0</v>
      </c>
      <c r="AC124" s="0" t="n">
        <v>0</v>
      </c>
      <c r="AD124" s="0" t="n">
        <v>0</v>
      </c>
      <c r="AE124" s="0" t="n">
        <v>1.1401663502705</v>
      </c>
      <c r="AF124" s="0" t="n">
        <v>0</v>
      </c>
      <c r="AG124" s="0" t="n">
        <v>0.545003678774832</v>
      </c>
      <c r="AH124" s="0" t="n">
        <v>0</v>
      </c>
    </row>
    <row r="125" customFormat="false" ht="12.75" hidden="false" customHeight="false" outlineLevel="0" collapsed="false">
      <c r="A125" s="0" t="n">
        <v>12181025</v>
      </c>
      <c r="B125" s="0" t="n">
        <v>1</v>
      </c>
      <c r="C125" s="0" t="s">
        <v>5</v>
      </c>
      <c r="D125" s="0" t="n">
        <v>1810</v>
      </c>
      <c r="E125" s="0" t="s">
        <v>7</v>
      </c>
      <c r="F125" s="0" t="n">
        <v>2</v>
      </c>
      <c r="G125" s="0" t="s">
        <v>86</v>
      </c>
      <c r="H125" s="0" t="n">
        <v>25</v>
      </c>
      <c r="I125" s="0" t="s">
        <v>149</v>
      </c>
      <c r="J125" s="0" t="n">
        <v>0</v>
      </c>
      <c r="K125" s="0" t="n">
        <v>0</v>
      </c>
      <c r="L125" s="0" t="n">
        <v>0.482639458671583</v>
      </c>
      <c r="M125" s="0" t="n">
        <v>0</v>
      </c>
      <c r="N125" s="0" t="n">
        <v>0</v>
      </c>
      <c r="O125" s="0" t="n">
        <v>0</v>
      </c>
      <c r="P125" s="0" t="n">
        <v>0</v>
      </c>
      <c r="Q125" s="0" t="n">
        <v>0</v>
      </c>
      <c r="R125" s="0" t="n">
        <v>0</v>
      </c>
      <c r="S125" s="0" t="n">
        <v>0</v>
      </c>
      <c r="T125" s="0" t="n">
        <v>0.539825636319469</v>
      </c>
      <c r="U125" s="0" t="n">
        <v>0</v>
      </c>
      <c r="V125" s="0" t="n">
        <v>0</v>
      </c>
      <c r="W125" s="0" t="n">
        <v>0</v>
      </c>
      <c r="X125" s="0" t="n">
        <v>0</v>
      </c>
      <c r="Y125" s="0" t="n">
        <v>0</v>
      </c>
      <c r="Z125" s="0" t="n">
        <v>0</v>
      </c>
      <c r="AA125" s="0" t="n">
        <v>0</v>
      </c>
      <c r="AB125" s="0" t="n">
        <v>0</v>
      </c>
      <c r="AC125" s="0" t="n">
        <v>0</v>
      </c>
      <c r="AD125" s="0" t="n">
        <v>0</v>
      </c>
      <c r="AE125" s="0" t="n">
        <v>0</v>
      </c>
      <c r="AF125" s="0" t="n">
        <v>0.573437240161251</v>
      </c>
      <c r="AG125" s="0" t="n">
        <v>0</v>
      </c>
      <c r="AH125" s="0" t="n">
        <v>0</v>
      </c>
    </row>
    <row r="126" customFormat="false" ht="12.75" hidden="false" customHeight="false" outlineLevel="0" collapsed="false">
      <c r="A126" s="0" t="n">
        <v>12181026</v>
      </c>
      <c r="B126" s="0" t="n">
        <v>1</v>
      </c>
      <c r="C126" s="0" t="s">
        <v>5</v>
      </c>
      <c r="D126" s="0" t="n">
        <v>1810</v>
      </c>
      <c r="E126" s="0" t="s">
        <v>7</v>
      </c>
      <c r="F126" s="0" t="n">
        <v>2</v>
      </c>
      <c r="G126" s="0" t="s">
        <v>86</v>
      </c>
      <c r="H126" s="0" t="n">
        <v>26</v>
      </c>
      <c r="I126" s="0" t="s">
        <v>150</v>
      </c>
      <c r="J126" s="0" t="n">
        <v>0</v>
      </c>
      <c r="K126" s="0" t="n">
        <v>0</v>
      </c>
      <c r="L126" s="0" t="n">
        <v>0.52895779445758</v>
      </c>
      <c r="M126" s="0" t="n">
        <v>0</v>
      </c>
      <c r="N126" s="0" t="n">
        <v>0.50528783721647</v>
      </c>
      <c r="O126" s="0" t="n">
        <v>0</v>
      </c>
      <c r="P126" s="0" t="n">
        <v>0</v>
      </c>
      <c r="Q126" s="0" t="n">
        <v>0.959858708798065</v>
      </c>
      <c r="R126" s="0" t="n">
        <v>0</v>
      </c>
      <c r="S126" s="0" t="n">
        <v>0</v>
      </c>
      <c r="T126" s="0" t="n">
        <v>1.45118924959004</v>
      </c>
      <c r="U126" s="0" t="n">
        <v>0</v>
      </c>
      <c r="V126" s="0" t="n">
        <v>0.501027105566411</v>
      </c>
      <c r="W126" s="0" t="n">
        <v>0</v>
      </c>
      <c r="X126" s="0" t="n">
        <v>1.03816286699057</v>
      </c>
      <c r="Y126" s="0" t="n">
        <v>0</v>
      </c>
      <c r="Z126" s="0" t="n">
        <v>0</v>
      </c>
      <c r="AA126" s="0" t="n">
        <v>0</v>
      </c>
      <c r="AB126" s="0" t="n">
        <v>0.60372619809464</v>
      </c>
      <c r="AC126" s="0" t="n">
        <v>0.627990806214597</v>
      </c>
      <c r="AD126" s="0" t="n">
        <v>0.640381154863375</v>
      </c>
      <c r="AE126" s="0" t="n">
        <v>0</v>
      </c>
      <c r="AF126" s="0" t="n">
        <v>0</v>
      </c>
      <c r="AG126" s="0" t="n">
        <v>0</v>
      </c>
      <c r="AH126" s="0" t="n">
        <v>1.17868235099982</v>
      </c>
    </row>
    <row r="127" customFormat="false" ht="12.75" hidden="false" customHeight="false" outlineLevel="0" collapsed="false">
      <c r="A127" s="0" t="n">
        <v>12181027</v>
      </c>
      <c r="B127" s="0" t="n">
        <v>1</v>
      </c>
      <c r="C127" s="0" t="s">
        <v>5</v>
      </c>
      <c r="D127" s="0" t="n">
        <v>1810</v>
      </c>
      <c r="E127" s="0" t="s">
        <v>7</v>
      </c>
      <c r="F127" s="0" t="n">
        <v>2</v>
      </c>
      <c r="G127" s="0" t="s">
        <v>86</v>
      </c>
      <c r="H127" s="0" t="n">
        <v>27</v>
      </c>
      <c r="I127" s="0" t="s">
        <v>151</v>
      </c>
      <c r="J127" s="0" t="n">
        <v>1.18680979592806</v>
      </c>
      <c r="K127" s="0" t="n">
        <v>1.78728880203989</v>
      </c>
      <c r="L127" s="0" t="n">
        <v>0</v>
      </c>
      <c r="M127" s="0" t="n">
        <v>0</v>
      </c>
      <c r="N127" s="0" t="n">
        <v>1.70874936633878</v>
      </c>
      <c r="O127" s="0" t="n">
        <v>0</v>
      </c>
      <c r="P127" s="0" t="n">
        <v>0.539272521368674</v>
      </c>
      <c r="Q127" s="0" t="n">
        <v>1.57438992390449</v>
      </c>
      <c r="R127" s="0" t="n">
        <v>0.512838922422856</v>
      </c>
      <c r="S127" s="0" t="n">
        <v>0.504123732128814</v>
      </c>
      <c r="T127" s="0" t="n">
        <v>0.990707166775644</v>
      </c>
      <c r="U127" s="0" t="n">
        <v>0</v>
      </c>
      <c r="V127" s="0" t="n">
        <v>0.481391799972079</v>
      </c>
      <c r="W127" s="0" t="n">
        <v>0.479519713055404</v>
      </c>
      <c r="X127" s="0" t="n">
        <v>0</v>
      </c>
      <c r="Y127" s="0" t="n">
        <v>0.96409702672477</v>
      </c>
      <c r="Z127" s="0" t="n">
        <v>0.486956860491729</v>
      </c>
      <c r="AA127" s="0" t="n">
        <v>0</v>
      </c>
      <c r="AB127" s="0" t="n">
        <v>0.999425330435</v>
      </c>
      <c r="AC127" s="0" t="n">
        <v>1.52303591826374</v>
      </c>
      <c r="AD127" s="0" t="n">
        <v>1.04582819134473</v>
      </c>
      <c r="AE127" s="0" t="n">
        <v>0.542864587857205</v>
      </c>
      <c r="AF127" s="0" t="n">
        <v>1.12164208401099</v>
      </c>
      <c r="AG127" s="0" t="n">
        <v>1.74792579472359</v>
      </c>
      <c r="AH127" s="0" t="n">
        <v>0</v>
      </c>
    </row>
    <row r="128" customFormat="false" ht="12.75" hidden="false" customHeight="false" outlineLevel="0" collapsed="false">
      <c r="A128" s="0" t="n">
        <v>12181028</v>
      </c>
      <c r="B128" s="0" t="n">
        <v>1</v>
      </c>
      <c r="C128" s="0" t="s">
        <v>5</v>
      </c>
      <c r="D128" s="0" t="n">
        <v>1810</v>
      </c>
      <c r="E128" s="0" t="s">
        <v>7</v>
      </c>
      <c r="F128" s="0" t="n">
        <v>2</v>
      </c>
      <c r="G128" s="0" t="s">
        <v>86</v>
      </c>
      <c r="H128" s="0" t="n">
        <v>28</v>
      </c>
      <c r="I128" s="0" t="s">
        <v>152</v>
      </c>
      <c r="J128" s="0" t="n">
        <v>1.18677458403551</v>
      </c>
      <c r="K128" s="0" t="n">
        <v>1.73604078538485</v>
      </c>
      <c r="L128" s="0" t="n">
        <v>1.69659267637495</v>
      </c>
      <c r="M128" s="0" t="n">
        <v>2.78719229397075</v>
      </c>
      <c r="N128" s="0" t="n">
        <v>0</v>
      </c>
      <c r="O128" s="0" t="n">
        <v>2.95599120297018</v>
      </c>
      <c r="P128" s="0" t="n">
        <v>1.18660559603199</v>
      </c>
      <c r="Q128" s="0" t="n">
        <v>0</v>
      </c>
      <c r="R128" s="0" t="n">
        <v>1.74771195376719</v>
      </c>
      <c r="S128" s="0" t="n">
        <v>1.1373523574471</v>
      </c>
      <c r="T128" s="0" t="n">
        <v>0.554028898147327</v>
      </c>
      <c r="U128" s="0" t="n">
        <v>2.70219147728808</v>
      </c>
      <c r="V128" s="0" t="n">
        <v>1.05469100190372</v>
      </c>
      <c r="W128" s="0" t="n">
        <v>1.54376575927546</v>
      </c>
      <c r="X128" s="0" t="n">
        <v>1.01118880411756</v>
      </c>
      <c r="Y128" s="0" t="n">
        <v>0.495962862300871</v>
      </c>
      <c r="Z128" s="0" t="n">
        <v>1.46148974521362</v>
      </c>
      <c r="AA128" s="0" t="n">
        <v>0.478256087004347</v>
      </c>
      <c r="AB128" s="0" t="n">
        <v>1.42851020670543</v>
      </c>
      <c r="AC128" s="0" t="n">
        <v>2.37313234484461</v>
      </c>
      <c r="AD128" s="0" t="n">
        <v>2.38189379611942</v>
      </c>
      <c r="AE128" s="0" t="n">
        <v>1.44446049400549</v>
      </c>
      <c r="AF128" s="0" t="n">
        <v>2.44692617134356</v>
      </c>
      <c r="AG128" s="0" t="n">
        <v>2.95871118540764</v>
      </c>
      <c r="AH128" s="0" t="n">
        <v>1.50546483735962</v>
      </c>
    </row>
    <row r="129" customFormat="false" ht="12.75" hidden="false" customHeight="false" outlineLevel="0" collapsed="false">
      <c r="A129" s="0" t="n">
        <v>12181029</v>
      </c>
      <c r="B129" s="0" t="n">
        <v>1</v>
      </c>
      <c r="C129" s="0" t="s">
        <v>5</v>
      </c>
      <c r="D129" s="0" t="n">
        <v>1810</v>
      </c>
      <c r="E129" s="0" t="s">
        <v>7</v>
      </c>
      <c r="F129" s="0" t="n">
        <v>2</v>
      </c>
      <c r="G129" s="0" t="s">
        <v>86</v>
      </c>
      <c r="H129" s="0" t="n">
        <v>29</v>
      </c>
      <c r="I129" s="0" t="s">
        <v>153</v>
      </c>
      <c r="J129" s="0" t="n">
        <v>5.44806968081122</v>
      </c>
      <c r="K129" s="0" t="n">
        <v>2.69503641667958</v>
      </c>
      <c r="L129" s="0" t="n">
        <v>4.03041620764704</v>
      </c>
      <c r="M129" s="0" t="n">
        <v>3.29780498100464</v>
      </c>
      <c r="N129" s="0" t="n">
        <v>3.6970626836978</v>
      </c>
      <c r="O129" s="0" t="n">
        <v>3.56701227052221</v>
      </c>
      <c r="P129" s="0" t="n">
        <v>2.90016472935663</v>
      </c>
      <c r="Q129" s="0" t="n">
        <v>2.26918167635796</v>
      </c>
      <c r="R129" s="0" t="n">
        <v>5.59575170530533</v>
      </c>
      <c r="S129" s="0" t="n">
        <v>5.25231539570361</v>
      </c>
      <c r="T129" s="0" t="n">
        <v>3.56319927785828</v>
      </c>
      <c r="U129" s="0" t="n">
        <v>2.38415964332972</v>
      </c>
      <c r="V129" s="0" t="n">
        <v>2.37435224702761</v>
      </c>
      <c r="W129" s="0" t="n">
        <v>2.92426732482177</v>
      </c>
      <c r="X129" s="0" t="n">
        <v>3.419816697825</v>
      </c>
      <c r="Y129" s="0" t="n">
        <v>6.114202179991</v>
      </c>
      <c r="Z129" s="0" t="n">
        <v>3.24640190455578</v>
      </c>
      <c r="AA129" s="0" t="n">
        <v>3.69514036254606</v>
      </c>
      <c r="AB129" s="0" t="n">
        <v>3.61143069406539</v>
      </c>
      <c r="AC129" s="0" t="n">
        <v>4.04346727318676</v>
      </c>
      <c r="AD129" s="0" t="n">
        <v>2.96772597996785</v>
      </c>
      <c r="AE129" s="0" t="n">
        <v>3.88802488335925</v>
      </c>
      <c r="AF129" s="0" t="n">
        <v>2.86539793213783</v>
      </c>
      <c r="AG129" s="0" t="n">
        <v>1.89968702656237</v>
      </c>
      <c r="AH129" s="0" t="n">
        <v>1.4233862358551</v>
      </c>
    </row>
    <row r="130" customFormat="false" ht="12.75" hidden="false" customHeight="false" outlineLevel="0" collapsed="false">
      <c r="A130" s="0" t="n">
        <v>12181030</v>
      </c>
      <c r="B130" s="0" t="n">
        <v>1</v>
      </c>
      <c r="C130" s="0" t="s">
        <v>5</v>
      </c>
      <c r="D130" s="0" t="n">
        <v>1810</v>
      </c>
      <c r="E130" s="0" t="s">
        <v>7</v>
      </c>
      <c r="F130" s="0" t="n">
        <v>2</v>
      </c>
      <c r="G130" s="0" t="s">
        <v>86</v>
      </c>
      <c r="H130" s="0" t="n">
        <v>30</v>
      </c>
      <c r="I130" s="0" t="s">
        <v>154</v>
      </c>
      <c r="J130" s="0" t="n">
        <v>4.15078415230611</v>
      </c>
      <c r="K130" s="0" t="n">
        <v>11.6856960206768</v>
      </c>
      <c r="L130" s="0" t="n">
        <v>4.80699899053021</v>
      </c>
      <c r="M130" s="0" t="n">
        <v>7.62956386638553</v>
      </c>
      <c r="N130" s="0" t="n">
        <v>5.55470691977615</v>
      </c>
      <c r="O130" s="0" t="n">
        <v>4.81139337952271</v>
      </c>
      <c r="P130" s="0" t="n">
        <v>8.83650427890727</v>
      </c>
      <c r="Q130" s="0" t="n">
        <v>8.12254208492118</v>
      </c>
      <c r="R130" s="0" t="n">
        <v>5.9834060206361</v>
      </c>
      <c r="S130" s="0" t="n">
        <v>4.3500416361128</v>
      </c>
      <c r="T130" s="0" t="n">
        <v>9.60724386187185</v>
      </c>
      <c r="U130" s="0" t="n">
        <v>7.040807345909</v>
      </c>
      <c r="V130" s="0" t="n">
        <v>4.01643294852081</v>
      </c>
      <c r="W130" s="0" t="n">
        <v>6.78176834609625</v>
      </c>
      <c r="X130" s="0" t="n">
        <v>7.64557468256162</v>
      </c>
      <c r="Y130" s="0" t="n">
        <v>7.1642218759515</v>
      </c>
      <c r="Z130" s="0" t="n">
        <v>7.77423618129519</v>
      </c>
      <c r="AA130" s="0" t="n">
        <v>7.12999768275075</v>
      </c>
      <c r="AB130" s="0" t="n">
        <v>8.19302773339888</v>
      </c>
      <c r="AC130" s="0" t="n">
        <v>5.70102675491856</v>
      </c>
      <c r="AD130" s="0" t="n">
        <v>8.34622361202301</v>
      </c>
      <c r="AE130" s="0" t="n">
        <v>7.0527983333695</v>
      </c>
      <c r="AF130" s="0" t="n">
        <v>5.30822190490851</v>
      </c>
      <c r="AG130" s="0" t="n">
        <v>8.82566711660264</v>
      </c>
      <c r="AH130" s="0" t="n">
        <v>7.63490883918846</v>
      </c>
    </row>
    <row r="131" customFormat="false" ht="12.75" hidden="false" customHeight="false" outlineLevel="0" collapsed="false">
      <c r="A131" s="0" t="n">
        <v>12181031</v>
      </c>
      <c r="B131" s="0" t="n">
        <v>1</v>
      </c>
      <c r="C131" s="0" t="s">
        <v>5</v>
      </c>
      <c r="D131" s="0" t="n">
        <v>1810</v>
      </c>
      <c r="E131" s="0" t="s">
        <v>7</v>
      </c>
      <c r="F131" s="0" t="n">
        <v>2</v>
      </c>
      <c r="G131" s="0" t="s">
        <v>86</v>
      </c>
      <c r="H131" s="0" t="n">
        <v>31</v>
      </c>
      <c r="I131" s="0" t="s">
        <v>155</v>
      </c>
      <c r="J131" s="0" t="n">
        <v>8.24102243618358</v>
      </c>
      <c r="K131" s="0" t="n">
        <v>13.1710292812777</v>
      </c>
      <c r="L131" s="0" t="n">
        <v>16.816261324701</v>
      </c>
      <c r="M131" s="0" t="n">
        <v>9.1829310503154</v>
      </c>
      <c r="N131" s="0" t="n">
        <v>12.7700329892519</v>
      </c>
      <c r="O131" s="0" t="n">
        <v>10.5811894667786</v>
      </c>
      <c r="P131" s="0" t="n">
        <v>10.5229189174021</v>
      </c>
      <c r="Q131" s="0" t="n">
        <v>15.4222543129736</v>
      </c>
      <c r="R131" s="0" t="n">
        <v>17.6894719338838</v>
      </c>
      <c r="S131" s="0" t="n">
        <v>11.3355390403049</v>
      </c>
      <c r="T131" s="0" t="n">
        <v>14.0119802431079</v>
      </c>
      <c r="U131" s="0" t="n">
        <v>11.0732774132824</v>
      </c>
      <c r="V131" s="0" t="n">
        <v>13.7721128486927</v>
      </c>
      <c r="W131" s="0" t="n">
        <v>12.1491100776868</v>
      </c>
      <c r="X131" s="0" t="n">
        <v>11.3355836566074</v>
      </c>
      <c r="Y131" s="0" t="n">
        <v>10.9474401235844</v>
      </c>
      <c r="Z131" s="0" t="n">
        <v>8.88651915044877</v>
      </c>
      <c r="AA131" s="0" t="n">
        <v>15.0347244308489</v>
      </c>
      <c r="AB131" s="0" t="n">
        <v>10.242461832604</v>
      </c>
      <c r="AC131" s="0" t="n">
        <v>8.2812305908658</v>
      </c>
      <c r="AD131" s="0" t="n">
        <v>12.0111463438071</v>
      </c>
      <c r="AE131" s="0" t="n">
        <v>17.4879996140579</v>
      </c>
      <c r="AF131" s="0" t="n">
        <v>8.39061928763642</v>
      </c>
      <c r="AG131" s="0" t="n">
        <v>16.5519850559221</v>
      </c>
      <c r="AH131" s="0" t="n">
        <v>9.82148015483275</v>
      </c>
    </row>
    <row r="132" customFormat="false" ht="12.75" hidden="false" customHeight="false" outlineLevel="0" collapsed="false">
      <c r="A132" s="0" t="n">
        <v>12181032</v>
      </c>
      <c r="B132" s="0" t="n">
        <v>1</v>
      </c>
      <c r="C132" s="0" t="s">
        <v>5</v>
      </c>
      <c r="D132" s="0" t="n">
        <v>1810</v>
      </c>
      <c r="E132" s="0" t="s">
        <v>7</v>
      </c>
      <c r="F132" s="0" t="n">
        <v>2</v>
      </c>
      <c r="G132" s="0" t="s">
        <v>86</v>
      </c>
      <c r="H132" s="0" t="n">
        <v>32</v>
      </c>
      <c r="I132" s="0" t="s">
        <v>156</v>
      </c>
      <c r="J132" s="0" t="n">
        <v>30.2099945903033</v>
      </c>
      <c r="K132" s="0" t="n">
        <v>21.1272069128221</v>
      </c>
      <c r="L132" s="0" t="n">
        <v>21.8425224590453</v>
      </c>
      <c r="M132" s="0" t="n">
        <v>27.6466334907065</v>
      </c>
      <c r="N132" s="0" t="n">
        <v>20.6020047881901</v>
      </c>
      <c r="O132" s="0" t="n">
        <v>25.7803940103551</v>
      </c>
      <c r="P132" s="0" t="n">
        <v>20.2275600505689</v>
      </c>
      <c r="Q132" s="0" t="n">
        <v>18.9213381752553</v>
      </c>
      <c r="R132" s="0" t="n">
        <v>20.4790638142256</v>
      </c>
      <c r="S132" s="0" t="n">
        <v>22.7822239860073</v>
      </c>
      <c r="T132" s="0" t="n">
        <v>24.1064188819005</v>
      </c>
      <c r="U132" s="0" t="n">
        <v>23.9686228936665</v>
      </c>
      <c r="V132" s="0" t="n">
        <v>21.753948341624</v>
      </c>
      <c r="W132" s="0" t="n">
        <v>18.9879426564132</v>
      </c>
      <c r="X132" s="0" t="n">
        <v>24.8111796256431</v>
      </c>
      <c r="Y132" s="0" t="n">
        <v>27.3757465294037</v>
      </c>
      <c r="Z132" s="0" t="n">
        <v>23.4157140728442</v>
      </c>
      <c r="AA132" s="0" t="n">
        <v>24.6591749744601</v>
      </c>
      <c r="AB132" s="0" t="n">
        <v>19.342092538097</v>
      </c>
      <c r="AC132" s="0" t="n">
        <v>17.3616692923512</v>
      </c>
      <c r="AD132" s="0" t="n">
        <v>23.5745171876842</v>
      </c>
      <c r="AE132" s="0" t="n">
        <v>18.1435517816968</v>
      </c>
      <c r="AF132" s="0" t="n">
        <v>17.7474887303447</v>
      </c>
      <c r="AG132" s="0" t="n">
        <v>22.1142374952716</v>
      </c>
      <c r="AH132" s="0" t="n">
        <v>16.9860653599529</v>
      </c>
    </row>
    <row r="133" customFormat="false" ht="12.75" hidden="false" customHeight="false" outlineLevel="0" collapsed="false">
      <c r="A133" s="0" t="n">
        <v>12181033</v>
      </c>
      <c r="B133" s="0" t="n">
        <v>1</v>
      </c>
      <c r="C133" s="0" t="s">
        <v>5</v>
      </c>
      <c r="D133" s="0" t="n">
        <v>1810</v>
      </c>
      <c r="E133" s="0" t="s">
        <v>7</v>
      </c>
      <c r="F133" s="0" t="n">
        <v>2</v>
      </c>
      <c r="G133" s="0" t="s">
        <v>86</v>
      </c>
      <c r="H133" s="0" t="n">
        <v>33</v>
      </c>
      <c r="I133" s="0" t="s">
        <v>157</v>
      </c>
      <c r="J133" s="0" t="n">
        <v>31.0572464500845</v>
      </c>
      <c r="K133" s="0" t="n">
        <v>28.0670240534396</v>
      </c>
      <c r="L133" s="0" t="n">
        <v>32.697310101289</v>
      </c>
      <c r="M133" s="0" t="n">
        <v>26.6345079644577</v>
      </c>
      <c r="N133" s="0" t="n">
        <v>34.5882866015505</v>
      </c>
      <c r="O133" s="0" t="n">
        <v>28.0188407772578</v>
      </c>
      <c r="P133" s="0" t="n">
        <v>32.7113112671449</v>
      </c>
      <c r="Q133" s="0" t="n">
        <v>25.8775535056474</v>
      </c>
      <c r="R133" s="0" t="n">
        <v>37.4755261869799</v>
      </c>
      <c r="S133" s="0" t="n">
        <v>34.3592758591728</v>
      </c>
      <c r="T133" s="0" t="n">
        <v>35.9737009284276</v>
      </c>
      <c r="U133" s="0" t="n">
        <v>32.3657016036435</v>
      </c>
      <c r="V133" s="0" t="n">
        <v>26.3096804147644</v>
      </c>
      <c r="W133" s="0" t="n">
        <v>35.6012352080737</v>
      </c>
      <c r="X133" s="0" t="n">
        <v>31.0575885335383</v>
      </c>
      <c r="Y133" s="0" t="n">
        <v>29.2891221741778</v>
      </c>
      <c r="Z133" s="0" t="n">
        <v>31.3755500286972</v>
      </c>
      <c r="AA133" s="0" t="n">
        <v>33.5775335775336</v>
      </c>
      <c r="AB133" s="0" t="n">
        <v>33.0489585735147</v>
      </c>
      <c r="AC133" s="0" t="n">
        <v>36.8165920107995</v>
      </c>
      <c r="AD133" s="0" t="n">
        <v>29.5009795838093</v>
      </c>
      <c r="AE133" s="0" t="n">
        <v>32.0759080092796</v>
      </c>
      <c r="AF133" s="0" t="n">
        <v>41.4486296046837</v>
      </c>
      <c r="AG133" s="0" t="n">
        <v>34.7831127987362</v>
      </c>
      <c r="AH133" s="0" t="n">
        <v>30.3238588121134</v>
      </c>
    </row>
    <row r="134" customFormat="false" ht="12.75" hidden="false" customHeight="false" outlineLevel="0" collapsed="false">
      <c r="A134" s="0" t="n">
        <v>12181034</v>
      </c>
      <c r="B134" s="0" t="n">
        <v>1</v>
      </c>
      <c r="C134" s="0" t="s">
        <v>5</v>
      </c>
      <c r="D134" s="0" t="n">
        <v>1810</v>
      </c>
      <c r="E134" s="0" t="s">
        <v>7</v>
      </c>
      <c r="F134" s="0" t="n">
        <v>2</v>
      </c>
      <c r="G134" s="0" t="s">
        <v>86</v>
      </c>
      <c r="H134" s="0" t="n">
        <v>34</v>
      </c>
      <c r="I134" s="0" t="s">
        <v>158</v>
      </c>
      <c r="J134" s="0" t="n">
        <v>49.3512553164761</v>
      </c>
      <c r="K134" s="0" t="n">
        <v>47.8078686127281</v>
      </c>
      <c r="L134" s="0" t="n">
        <v>47.9716152857479</v>
      </c>
      <c r="M134" s="0" t="n">
        <v>45.6096341581076</v>
      </c>
      <c r="N134" s="0" t="n">
        <v>44.8639268633343</v>
      </c>
      <c r="O134" s="0" t="n">
        <v>49.2029128124385</v>
      </c>
      <c r="P134" s="0" t="n">
        <v>43.9276073031644</v>
      </c>
      <c r="Q134" s="0" t="n">
        <v>46.2183486844277</v>
      </c>
      <c r="R134" s="0" t="n">
        <v>32.7175718528213</v>
      </c>
      <c r="S134" s="0" t="n">
        <v>39.9741443832075</v>
      </c>
      <c r="T134" s="0" t="n">
        <v>53.0177352875785</v>
      </c>
      <c r="U134" s="0" t="n">
        <v>40.3187756817733</v>
      </c>
      <c r="V134" s="0" t="n">
        <v>37.6332130210917</v>
      </c>
      <c r="W134" s="0" t="n">
        <v>40.1922386221759</v>
      </c>
      <c r="X134" s="0" t="n">
        <v>43.2643366135053</v>
      </c>
      <c r="Y134" s="0" t="n">
        <v>57.6295605746006</v>
      </c>
      <c r="Z134" s="0" t="n">
        <v>41.6574566847466</v>
      </c>
      <c r="AA134" s="0" t="n">
        <v>57.0164241341162</v>
      </c>
      <c r="AB134" s="0" t="n">
        <v>44.2206952853936</v>
      </c>
      <c r="AC134" s="0" t="n">
        <v>39.9327091369437</v>
      </c>
      <c r="AD134" s="0" t="n">
        <v>35.33717555004</v>
      </c>
      <c r="AE134" s="0" t="n">
        <v>50.0588191124571</v>
      </c>
      <c r="AF134" s="0" t="n">
        <v>46.5657741559953</v>
      </c>
      <c r="AG134" s="0" t="n">
        <v>59.313467498726</v>
      </c>
      <c r="AH134" s="0" t="n">
        <v>55.0394449355371</v>
      </c>
    </row>
    <row r="135" customFormat="false" ht="12.75" hidden="false" customHeight="false" outlineLevel="0" collapsed="false">
      <c r="A135" s="0" t="n">
        <v>12181035</v>
      </c>
      <c r="B135" s="0" t="n">
        <v>1</v>
      </c>
      <c r="C135" s="0" t="s">
        <v>5</v>
      </c>
      <c r="D135" s="0" t="n">
        <v>1810</v>
      </c>
      <c r="E135" s="0" t="s">
        <v>7</v>
      </c>
      <c r="F135" s="0" t="n">
        <v>2</v>
      </c>
      <c r="G135" s="0" t="s">
        <v>86</v>
      </c>
      <c r="H135" s="0" t="n">
        <v>35</v>
      </c>
      <c r="I135" s="0" t="s">
        <v>159</v>
      </c>
      <c r="J135" s="0" t="n">
        <v>53.3049040511727</v>
      </c>
      <c r="K135" s="0" t="n">
        <v>44.1948995068251</v>
      </c>
      <c r="L135" s="0" t="n">
        <v>69.720209766892</v>
      </c>
      <c r="M135" s="0" t="n">
        <v>51.3225829629554</v>
      </c>
      <c r="N135" s="0" t="n">
        <v>59.2241634586911</v>
      </c>
      <c r="O135" s="0" t="n">
        <v>66.5173721203521</v>
      </c>
      <c r="P135" s="0" t="n">
        <v>56.8056666550737</v>
      </c>
      <c r="Q135" s="0" t="n">
        <v>47.7703468349368</v>
      </c>
      <c r="R135" s="0" t="n">
        <v>75.0477089006583</v>
      </c>
      <c r="S135" s="0" t="n">
        <v>53.5139084706342</v>
      </c>
      <c r="T135" s="0" t="n">
        <v>50.7462686567164</v>
      </c>
      <c r="U135" s="0" t="n">
        <v>72.4910835967176</v>
      </c>
      <c r="V135" s="0" t="n">
        <v>75.7379467044028</v>
      </c>
      <c r="W135" s="0" t="n">
        <v>50.2906801311581</v>
      </c>
      <c r="X135" s="0" t="n">
        <v>45.8706244521009</v>
      </c>
      <c r="Y135" s="0" t="n">
        <v>70.6967213114754</v>
      </c>
      <c r="Z135" s="0" t="n">
        <v>59.3945848523328</v>
      </c>
      <c r="AA135" s="0" t="n">
        <v>56.8914896427011</v>
      </c>
      <c r="AB135" s="0" t="n">
        <v>53.7350961148512</v>
      </c>
      <c r="AC135" s="0" t="n">
        <v>60.032417505453</v>
      </c>
      <c r="AD135" s="0" t="n">
        <v>57.7390196312667</v>
      </c>
      <c r="AE135" s="0" t="n">
        <v>64.6521713183075</v>
      </c>
      <c r="AF135" s="0" t="n">
        <v>54.3892091808985</v>
      </c>
      <c r="AG135" s="0" t="n">
        <v>53.0681237470026</v>
      </c>
      <c r="AH135" s="0" t="n">
        <v>73.3826464717624</v>
      </c>
    </row>
    <row r="136" customFormat="false" ht="12.75" hidden="false" customHeight="false" outlineLevel="0" collapsed="false">
      <c r="A136" s="0" t="n">
        <v>12181036</v>
      </c>
      <c r="B136" s="0" t="n">
        <v>1</v>
      </c>
      <c r="C136" s="0" t="s">
        <v>5</v>
      </c>
      <c r="D136" s="0" t="n">
        <v>1810</v>
      </c>
      <c r="E136" s="0" t="s">
        <v>7</v>
      </c>
      <c r="F136" s="0" t="n">
        <v>2</v>
      </c>
      <c r="G136" s="0" t="s">
        <v>86</v>
      </c>
      <c r="H136" s="0" t="n">
        <v>36</v>
      </c>
      <c r="I136" s="0" t="s">
        <v>160</v>
      </c>
      <c r="J136" s="0" t="n">
        <v>87.3629493731708</v>
      </c>
      <c r="K136" s="0" t="n">
        <v>80.4008556948213</v>
      </c>
      <c r="L136" s="0" t="n">
        <v>78.5287986521603</v>
      </c>
      <c r="M136" s="0" t="n">
        <v>54.0609750892717</v>
      </c>
      <c r="N136" s="0" t="n">
        <v>76.2733410548321</v>
      </c>
      <c r="O136" s="0" t="n">
        <v>64.8554147221792</v>
      </c>
      <c r="P136" s="0" t="n">
        <v>81.6774865865852</v>
      </c>
      <c r="Q136" s="0" t="n">
        <v>44.9785649026636</v>
      </c>
      <c r="R136" s="0" t="n">
        <v>79.7334624256058</v>
      </c>
      <c r="S136" s="0" t="n">
        <v>86.6563854006022</v>
      </c>
      <c r="T136" s="0" t="n">
        <v>73.4753857457752</v>
      </c>
      <c r="U136" s="0" t="n">
        <v>66.8843060753245</v>
      </c>
      <c r="V136" s="0" t="n">
        <v>72.572232049712</v>
      </c>
      <c r="W136" s="0" t="n">
        <v>85.3143617328937</v>
      </c>
      <c r="X136" s="0" t="n">
        <v>66.0341760551992</v>
      </c>
      <c r="Y136" s="0" t="n">
        <v>77.3699463655796</v>
      </c>
      <c r="Z136" s="0" t="n">
        <v>57.530043467144</v>
      </c>
      <c r="AA136" s="0" t="n">
        <v>58.1164971602166</v>
      </c>
      <c r="AB136" s="0" t="n">
        <v>57.6693534326677</v>
      </c>
      <c r="AC136" s="0" t="n">
        <v>85.2388039507509</v>
      </c>
      <c r="AD136" s="0" t="n">
        <v>77.1333459633549</v>
      </c>
      <c r="AE136" s="0" t="n">
        <v>94.0948745177638</v>
      </c>
      <c r="AF136" s="0" t="n">
        <v>92.7373413529053</v>
      </c>
      <c r="AG136" s="0" t="n">
        <v>87.9103576770672</v>
      </c>
      <c r="AH136" s="0" t="n">
        <v>82.3532439457498</v>
      </c>
    </row>
    <row r="137" customFormat="false" ht="12.75" hidden="false" customHeight="false" outlineLevel="0" collapsed="false">
      <c r="A137" s="0" t="n">
        <v>12181037</v>
      </c>
      <c r="B137" s="0" t="n">
        <v>1</v>
      </c>
      <c r="C137" s="0" t="s">
        <v>5</v>
      </c>
      <c r="D137" s="0" t="n">
        <v>1810</v>
      </c>
      <c r="E137" s="0" t="s">
        <v>7</v>
      </c>
      <c r="F137" s="0" t="n">
        <v>2</v>
      </c>
      <c r="G137" s="0" t="s">
        <v>86</v>
      </c>
      <c r="H137" s="0" t="n">
        <v>37</v>
      </c>
      <c r="I137" s="0" t="s">
        <v>161</v>
      </c>
      <c r="J137" s="0" t="n">
        <v>65.5943417750399</v>
      </c>
      <c r="K137" s="0" t="n">
        <v>70.5027387602365</v>
      </c>
      <c r="L137" s="0" t="n">
        <v>85.8760700963422</v>
      </c>
      <c r="M137" s="0" t="n">
        <v>73.3848774734635</v>
      </c>
      <c r="N137" s="0" t="n">
        <v>116.036203295428</v>
      </c>
      <c r="O137" s="0" t="n">
        <v>103.826382030439</v>
      </c>
      <c r="P137" s="0" t="n">
        <v>91.978024709772</v>
      </c>
      <c r="Q137" s="0" t="n">
        <v>75.0169393088762</v>
      </c>
      <c r="R137" s="0" t="n">
        <v>79.1936645068395</v>
      </c>
      <c r="S137" s="0" t="n">
        <v>104.458477755092</v>
      </c>
      <c r="T137" s="0" t="n">
        <v>68.1951793062904</v>
      </c>
      <c r="U137" s="0" t="n">
        <v>96.3300596776467</v>
      </c>
      <c r="V137" s="0" t="n">
        <v>82.0267641613349</v>
      </c>
      <c r="W137" s="0" t="n">
        <v>84.2538850402546</v>
      </c>
      <c r="X137" s="0" t="n">
        <v>52.7476743070874</v>
      </c>
      <c r="Y137" s="0" t="n">
        <v>72.3625112286655</v>
      </c>
      <c r="Z137" s="0" t="n">
        <v>79.9298679867987</v>
      </c>
      <c r="AA137" s="0" t="n">
        <v>78.6275911365261</v>
      </c>
      <c r="AB137" s="0" t="n">
        <v>69.0484675694939</v>
      </c>
      <c r="AC137" s="0" t="n">
        <v>92.1007539410555</v>
      </c>
      <c r="AD137" s="0" t="n">
        <v>93.8066748660649</v>
      </c>
      <c r="AE137" s="0" t="n">
        <v>89.6458987001345</v>
      </c>
      <c r="AF137" s="0" t="n">
        <v>85.8764635653394</v>
      </c>
      <c r="AG137" s="0" t="n">
        <v>67.3429016372743</v>
      </c>
      <c r="AH137" s="0" t="n">
        <v>84.2122992062991</v>
      </c>
    </row>
    <row r="138" customFormat="false" ht="12.75" hidden="false" customHeight="false" outlineLevel="0" collapsed="false">
      <c r="A138" s="0" t="n">
        <v>12181038</v>
      </c>
      <c r="B138" s="0" t="n">
        <v>1</v>
      </c>
      <c r="C138" s="0" t="s">
        <v>5</v>
      </c>
      <c r="D138" s="0" t="n">
        <v>1810</v>
      </c>
      <c r="E138" s="0" t="s">
        <v>7</v>
      </c>
      <c r="F138" s="0" t="n">
        <v>2</v>
      </c>
      <c r="G138" s="0" t="s">
        <v>86</v>
      </c>
      <c r="H138" s="0" t="n">
        <v>38</v>
      </c>
      <c r="I138" s="0" t="s">
        <v>162</v>
      </c>
      <c r="J138" s="0" t="n">
        <v>65.9775676270068</v>
      </c>
      <c r="K138" s="0" t="n">
        <v>98.3629593198904</v>
      </c>
      <c r="L138" s="0" t="n">
        <v>100.799677441032</v>
      </c>
      <c r="M138" s="0" t="n">
        <v>68.1959082455053</v>
      </c>
      <c r="N138" s="0" t="n">
        <v>100.147275405007</v>
      </c>
      <c r="O138" s="0" t="n">
        <v>101.225958834777</v>
      </c>
      <c r="P138" s="0" t="n">
        <v>147.058823529412</v>
      </c>
      <c r="Q138" s="0" t="n">
        <v>67.8957539040058</v>
      </c>
      <c r="R138" s="0" t="n">
        <v>76.0225026607876</v>
      </c>
      <c r="S138" s="0" t="n">
        <v>99.1571641051066</v>
      </c>
      <c r="T138" s="0" t="n">
        <v>105.333716365029</v>
      </c>
      <c r="U138" s="0" t="n">
        <v>97.3529275416068</v>
      </c>
      <c r="V138" s="0" t="n">
        <v>102.899069434503</v>
      </c>
      <c r="W138" s="0" t="n">
        <v>78.1996698236163</v>
      </c>
      <c r="X138" s="0" t="n">
        <v>80.2985215625148</v>
      </c>
      <c r="Y138" s="0" t="n">
        <v>103.233072122378</v>
      </c>
      <c r="Z138" s="0" t="n">
        <v>64.3057278030407</v>
      </c>
      <c r="AA138" s="0" t="n">
        <v>90.4200009042</v>
      </c>
      <c r="AB138" s="0" t="n">
        <v>107.20507437352</v>
      </c>
      <c r="AC138" s="0" t="n">
        <v>104.218587158458</v>
      </c>
      <c r="AD138" s="0" t="n">
        <v>87.3322301893731</v>
      </c>
      <c r="AE138" s="0" t="n">
        <v>68.975031038764</v>
      </c>
      <c r="AF138" s="0" t="n">
        <v>86.5123177061877</v>
      </c>
      <c r="AG138" s="0" t="n">
        <v>122.525558065628</v>
      </c>
      <c r="AH138" s="0" t="n">
        <v>103.450823911919</v>
      </c>
    </row>
    <row r="139" customFormat="false" ht="12.75" hidden="false" customHeight="false" outlineLevel="0" collapsed="false">
      <c r="A139" s="0" t="n">
        <v>12181039</v>
      </c>
      <c r="B139" s="0" t="n">
        <v>1</v>
      </c>
      <c r="C139" s="0" t="s">
        <v>5</v>
      </c>
      <c r="D139" s="0" t="n">
        <v>1810</v>
      </c>
      <c r="E139" s="0" t="s">
        <v>7</v>
      </c>
      <c r="F139" s="0" t="n">
        <v>2</v>
      </c>
      <c r="G139" s="0" t="s">
        <v>86</v>
      </c>
      <c r="H139" s="0" t="n">
        <v>39</v>
      </c>
      <c r="I139" s="0" t="s">
        <v>163</v>
      </c>
      <c r="J139" s="0" t="n">
        <v>12.000967672963</v>
      </c>
      <c r="K139" s="0" t="n">
        <v>11.6886936556579</v>
      </c>
      <c r="L139" s="0" t="n">
        <v>12.9672917128769</v>
      </c>
      <c r="M139" s="0" t="n">
        <v>10.9139898022408</v>
      </c>
      <c r="N139" s="0" t="n">
        <v>12.7255952624427</v>
      </c>
      <c r="O139" s="0" t="n">
        <v>12.5187166159678</v>
      </c>
      <c r="P139" s="0" t="n">
        <v>12.5714078617734</v>
      </c>
      <c r="Q139" s="0" t="n">
        <v>10.5269631748717</v>
      </c>
      <c r="R139" s="0" t="n">
        <v>12.7780067065633</v>
      </c>
      <c r="S139" s="0" t="n">
        <v>12.6466385310513</v>
      </c>
      <c r="T139" s="0" t="n">
        <v>12.9260723427919</v>
      </c>
      <c r="U139" s="0" t="n">
        <v>12.8253045535523</v>
      </c>
      <c r="V139" s="0" t="n">
        <v>12.3526518673029</v>
      </c>
      <c r="W139" s="0" t="n">
        <v>12.2031563216722</v>
      </c>
      <c r="X139" s="0" t="n">
        <v>11.3672782819975</v>
      </c>
      <c r="Y139" s="0" t="n">
        <v>13.9522771294806</v>
      </c>
      <c r="Z139" s="0" t="n">
        <v>11.7147648118795</v>
      </c>
      <c r="AA139" s="0" t="n">
        <v>13.0241857241334</v>
      </c>
      <c r="AB139" s="0" t="n">
        <v>12.001590681047</v>
      </c>
      <c r="AC139" s="0" t="n">
        <v>13.1665470954672</v>
      </c>
      <c r="AD139" s="0" t="n">
        <v>12.9111667080915</v>
      </c>
      <c r="AE139" s="0" t="n">
        <v>14.1855529587804</v>
      </c>
      <c r="AF139" s="0" t="n">
        <v>13.5225806831961</v>
      </c>
      <c r="AG139" s="0" t="n">
        <v>14.6907971864009</v>
      </c>
      <c r="AH139" s="0" t="n">
        <v>14.1058155427085</v>
      </c>
    </row>
    <row r="140" customFormat="false" ht="12.75" hidden="false" customHeight="false" outlineLevel="0" collapsed="false">
      <c r="A140" s="0" t="n">
        <v>12181040</v>
      </c>
      <c r="B140" s="0" t="n">
        <v>1</v>
      </c>
      <c r="C140" s="0" t="s">
        <v>5</v>
      </c>
      <c r="D140" s="0" t="n">
        <v>1810</v>
      </c>
      <c r="E140" s="0" t="s">
        <v>7</v>
      </c>
      <c r="F140" s="0" t="n">
        <v>2</v>
      </c>
      <c r="G140" s="0" t="s">
        <v>86</v>
      </c>
      <c r="H140" s="0" t="n">
        <v>40</v>
      </c>
      <c r="I140" s="0" t="s">
        <v>164</v>
      </c>
      <c r="J140" s="0" t="n">
        <v>10.714111610158</v>
      </c>
      <c r="K140" s="0" t="n">
        <v>10.4196163340503</v>
      </c>
      <c r="L140" s="0" t="n">
        <v>11.6292400482734</v>
      </c>
      <c r="M140" s="0" t="n">
        <v>9.68977932507904</v>
      </c>
      <c r="N140" s="0" t="n">
        <v>11.4011332014524</v>
      </c>
      <c r="O140" s="0" t="n">
        <v>11.2062548876127</v>
      </c>
      <c r="P140" s="0" t="n">
        <v>11.2572759207306</v>
      </c>
      <c r="Q140" s="0" t="n">
        <v>9.3278456041925</v>
      </c>
      <c r="R140" s="0" t="n">
        <v>11.4519217954984</v>
      </c>
      <c r="S140" s="0" t="n">
        <v>11.3265681503129</v>
      </c>
      <c r="T140" s="0" t="n">
        <v>11.5903732094688</v>
      </c>
      <c r="U140" s="0" t="n">
        <v>11.4943111334641</v>
      </c>
      <c r="V140" s="0" t="n">
        <v>11.0460348288517</v>
      </c>
      <c r="W140" s="0" t="n">
        <v>10.9045614707939</v>
      </c>
      <c r="X140" s="0" t="n">
        <v>10.11520175938</v>
      </c>
      <c r="Y140" s="0" t="n">
        <v>12.5611716198975</v>
      </c>
      <c r="Z140" s="0" t="n">
        <v>10.4448572289067</v>
      </c>
      <c r="AA140" s="0" t="n">
        <v>11.6859598077151</v>
      </c>
      <c r="AB140" s="0" t="n">
        <v>10.7205613992859</v>
      </c>
      <c r="AC140" s="0" t="n">
        <v>11.8268485273981</v>
      </c>
      <c r="AD140" s="0" t="n">
        <v>11.5882781065408</v>
      </c>
      <c r="AE140" s="0" t="n">
        <v>12.8002765218033</v>
      </c>
      <c r="AF140" s="0" t="n">
        <v>12.1743178643314</v>
      </c>
      <c r="AG140" s="0" t="n">
        <v>13.2879292875033</v>
      </c>
      <c r="AH140" s="0" t="n">
        <v>12.7335514469503</v>
      </c>
    </row>
    <row r="141" customFormat="false" ht="12.75" hidden="false" customHeight="false" outlineLevel="0" collapsed="false">
      <c r="A141" s="0" t="n">
        <v>12181041</v>
      </c>
      <c r="B141" s="0" t="n">
        <v>1</v>
      </c>
      <c r="C141" s="0" t="s">
        <v>5</v>
      </c>
      <c r="D141" s="0" t="n">
        <v>1810</v>
      </c>
      <c r="E141" s="0" t="s">
        <v>7</v>
      </c>
      <c r="F141" s="0" t="n">
        <v>2</v>
      </c>
      <c r="G141" s="0" t="s">
        <v>86</v>
      </c>
      <c r="H141" s="0" t="n">
        <v>41</v>
      </c>
      <c r="I141" s="0" t="s">
        <v>165</v>
      </c>
      <c r="J141" s="0" t="n">
        <v>13.3998191607094</v>
      </c>
      <c r="K141" s="0" t="n">
        <v>13.0697120070726</v>
      </c>
      <c r="L141" s="0" t="n">
        <v>14.4170772226878</v>
      </c>
      <c r="M141" s="0" t="n">
        <v>12.2500514952364</v>
      </c>
      <c r="N141" s="0" t="n">
        <v>14.1616841726919</v>
      </c>
      <c r="O141" s="0" t="n">
        <v>13.9426642425311</v>
      </c>
      <c r="P141" s="0" t="n">
        <v>13.9968165280118</v>
      </c>
      <c r="Q141" s="0" t="n">
        <v>11.8374799309761</v>
      </c>
      <c r="R141" s="0" t="n">
        <v>14.2155090879504</v>
      </c>
      <c r="S141" s="0" t="n">
        <v>14.078313393569</v>
      </c>
      <c r="T141" s="0" t="n">
        <v>14.3734796693</v>
      </c>
      <c r="U141" s="0" t="n">
        <v>14.26812785621</v>
      </c>
      <c r="V141" s="0" t="n">
        <v>13.7713253019563</v>
      </c>
      <c r="W141" s="0" t="n">
        <v>13.6138434887173</v>
      </c>
      <c r="X141" s="0" t="n">
        <v>12.7315256487315</v>
      </c>
      <c r="Y141" s="0" t="n">
        <v>15.4553455548067</v>
      </c>
      <c r="Z141" s="0" t="n">
        <v>13.0964966591425</v>
      </c>
      <c r="AA141" s="0" t="n">
        <v>14.4736512828221</v>
      </c>
      <c r="AB141" s="0" t="n">
        <v>13.393558290244</v>
      </c>
      <c r="AC141" s="0" t="n">
        <v>14.6164454826007</v>
      </c>
      <c r="AD141" s="0" t="n">
        <v>14.3436884958729</v>
      </c>
      <c r="AE141" s="0" t="n">
        <v>15.6798694052579</v>
      </c>
      <c r="AF141" s="0" t="n">
        <v>14.9793582303458</v>
      </c>
      <c r="AG141" s="0" t="n">
        <v>16.2014788498198</v>
      </c>
      <c r="AH141" s="0" t="n">
        <v>15.5856570182406</v>
      </c>
    </row>
    <row r="142" customFormat="false" ht="12.75" hidden="false" customHeight="false" outlineLevel="0" collapsed="false">
      <c r="A142" s="0" t="n">
        <v>12181042</v>
      </c>
      <c r="B142" s="0" t="n">
        <v>1</v>
      </c>
      <c r="C142" s="0" t="s">
        <v>5</v>
      </c>
      <c r="D142" s="0" t="n">
        <v>1810</v>
      </c>
      <c r="E142" s="0" t="s">
        <v>7</v>
      </c>
      <c r="F142" s="0" t="n">
        <v>2</v>
      </c>
      <c r="G142" s="0" t="s">
        <v>86</v>
      </c>
      <c r="H142" s="0" t="n">
        <v>42</v>
      </c>
      <c r="I142" s="0" t="s">
        <v>166</v>
      </c>
      <c r="J142" s="0" t="n">
        <v>13.3220088285361</v>
      </c>
      <c r="K142" s="0" t="n">
        <v>13.158931951736</v>
      </c>
      <c r="L142" s="0" t="n">
        <v>14.4494285117204</v>
      </c>
      <c r="M142" s="0" t="n">
        <v>12.1482473938657</v>
      </c>
      <c r="N142" s="0" t="n">
        <v>14.0296204433507</v>
      </c>
      <c r="O142" s="0" t="n">
        <v>13.880926190717</v>
      </c>
      <c r="P142" s="0" t="n">
        <v>13.9999465531213</v>
      </c>
      <c r="Q142" s="0" t="n">
        <v>11.6463889118277</v>
      </c>
      <c r="R142" s="0" t="n">
        <v>13.9877465505071</v>
      </c>
      <c r="S142" s="0" t="n">
        <v>13.6799958633013</v>
      </c>
      <c r="T142" s="0" t="n">
        <v>14.0863837910444</v>
      </c>
      <c r="U142" s="0" t="n">
        <v>13.7930650367619</v>
      </c>
      <c r="V142" s="0" t="n">
        <v>13.2197806573946</v>
      </c>
      <c r="W142" s="0" t="n">
        <v>12.9079922844234</v>
      </c>
      <c r="X142" s="0" t="n">
        <v>12.0895888242031</v>
      </c>
      <c r="Y142" s="0" t="n">
        <v>14.7580879255071</v>
      </c>
      <c r="Z142" s="0" t="n">
        <v>12.3549703819787</v>
      </c>
      <c r="AA142" s="0" t="n">
        <v>13.7578166200074</v>
      </c>
      <c r="AB142" s="0" t="n">
        <v>12.5894382753049</v>
      </c>
      <c r="AC142" s="0" t="n">
        <v>13.5531579058647</v>
      </c>
      <c r="AD142" s="0" t="n">
        <v>13.1764668430672</v>
      </c>
      <c r="AE142" s="0" t="n">
        <v>14.4387268464325</v>
      </c>
      <c r="AF142" s="0" t="n">
        <v>13.7218343460527</v>
      </c>
      <c r="AG142" s="0" t="n">
        <v>14.9503004535974</v>
      </c>
      <c r="AH142" s="0" t="n">
        <v>14.1852518445155</v>
      </c>
    </row>
    <row r="143" customFormat="false" ht="12.75" hidden="false" customHeight="false" outlineLevel="0" collapsed="false">
      <c r="A143" s="0" t="n">
        <v>12181044</v>
      </c>
      <c r="B143" s="0" t="n">
        <v>1</v>
      </c>
      <c r="C143" s="0" t="s">
        <v>5</v>
      </c>
      <c r="D143" s="0" t="n">
        <v>1810</v>
      </c>
      <c r="E143" s="0" t="s">
        <v>7</v>
      </c>
      <c r="F143" s="0" t="n">
        <v>2</v>
      </c>
      <c r="G143" s="0" t="s">
        <v>86</v>
      </c>
      <c r="H143" s="0" t="n">
        <v>44</v>
      </c>
      <c r="I143" s="0" t="s">
        <v>167</v>
      </c>
      <c r="J143" s="0" t="n">
        <v>11.8785852538125</v>
      </c>
      <c r="K143" s="0" t="n">
        <v>11.7105374443945</v>
      </c>
      <c r="L143" s="0" t="n">
        <v>12.9423007327501</v>
      </c>
      <c r="M143" s="0" t="n">
        <v>10.7762591288342</v>
      </c>
      <c r="N143" s="0" t="n">
        <v>12.5591118374737</v>
      </c>
      <c r="O143" s="0" t="n">
        <v>12.4167844293018</v>
      </c>
      <c r="P143" s="0" t="n">
        <v>12.5249967264088</v>
      </c>
      <c r="Q143" s="0" t="n">
        <v>10.3128623131814</v>
      </c>
      <c r="R143" s="0" t="n">
        <v>12.5296104912313</v>
      </c>
      <c r="S143" s="0" t="n">
        <v>12.2461254474755</v>
      </c>
      <c r="T143" s="0" t="n">
        <v>12.6262104878007</v>
      </c>
      <c r="U143" s="0" t="n">
        <v>12.3576956055997</v>
      </c>
      <c r="V143" s="0" t="n">
        <v>11.8177458717879</v>
      </c>
      <c r="W143" s="0" t="n">
        <v>11.530100738303</v>
      </c>
      <c r="X143" s="0" t="n">
        <v>10.7521471638805</v>
      </c>
      <c r="Y143" s="0" t="n">
        <v>13.2799847757055</v>
      </c>
      <c r="Z143" s="0" t="n">
        <v>11.009806404582</v>
      </c>
      <c r="AA143" s="0" t="n">
        <v>12.3387337368536</v>
      </c>
      <c r="AB143" s="0" t="n">
        <v>11.2395390719182</v>
      </c>
      <c r="AC143" s="0" t="n">
        <v>12.1664369538936</v>
      </c>
      <c r="AD143" s="0" t="n">
        <v>11.8187013725155</v>
      </c>
      <c r="AE143" s="0" t="n">
        <v>13.0205781133861</v>
      </c>
      <c r="AF143" s="0" t="n">
        <v>12.3469719872281</v>
      </c>
      <c r="AG143" s="0" t="n">
        <v>13.5166416131921</v>
      </c>
      <c r="AH143" s="0" t="n">
        <v>12.7994136738601</v>
      </c>
    </row>
    <row r="144" customFormat="false" ht="12.75" hidden="false" customHeight="false" outlineLevel="0" collapsed="false">
      <c r="A144" s="0" t="n">
        <v>12181045</v>
      </c>
      <c r="B144" s="0" t="n">
        <v>1</v>
      </c>
      <c r="C144" s="0" t="s">
        <v>5</v>
      </c>
      <c r="D144" s="0" t="n">
        <v>1810</v>
      </c>
      <c r="E144" s="0" t="s">
        <v>7</v>
      </c>
      <c r="F144" s="0" t="n">
        <v>2</v>
      </c>
      <c r="G144" s="0" t="s">
        <v>86</v>
      </c>
      <c r="H144" s="0" t="n">
        <v>45</v>
      </c>
      <c r="I144" s="0" t="s">
        <v>168</v>
      </c>
      <c r="J144" s="0" t="n">
        <v>14.8470009063425</v>
      </c>
      <c r="K144" s="0" t="n">
        <v>14.6905533882672</v>
      </c>
      <c r="L144" s="0" t="n">
        <v>16.0383652547608</v>
      </c>
      <c r="M144" s="0" t="n">
        <v>13.6012527157755</v>
      </c>
      <c r="N144" s="0" t="n">
        <v>15.5803634127481</v>
      </c>
      <c r="O144" s="0" t="n">
        <v>15.4254899975992</v>
      </c>
      <c r="P144" s="0" t="n">
        <v>15.5558108051626</v>
      </c>
      <c r="Q144" s="0" t="n">
        <v>13.0598201386913</v>
      </c>
      <c r="R144" s="0" t="n">
        <v>15.5249841456362</v>
      </c>
      <c r="S144" s="0" t="n">
        <v>15.1921019353851</v>
      </c>
      <c r="T144" s="0" t="n">
        <v>15.6252994043253</v>
      </c>
      <c r="U144" s="0" t="n">
        <v>15.3061594884301</v>
      </c>
      <c r="V144" s="0" t="n">
        <v>14.6992716072891</v>
      </c>
      <c r="W144" s="0" t="n">
        <v>14.3625311319748</v>
      </c>
      <c r="X144" s="0" t="n">
        <v>13.50429497257</v>
      </c>
      <c r="Y144" s="0" t="n">
        <v>16.3130610130444</v>
      </c>
      <c r="Z144" s="0" t="n">
        <v>13.7765419700239</v>
      </c>
      <c r="AA144" s="0" t="n">
        <v>15.2530275598763</v>
      </c>
      <c r="AB144" s="0" t="n">
        <v>14.0147831758555</v>
      </c>
      <c r="AC144" s="0" t="n">
        <v>15.0136389724105</v>
      </c>
      <c r="AD144" s="0" t="n">
        <v>14.6069944326346</v>
      </c>
      <c r="AE144" s="0" t="n">
        <v>15.9291257176504</v>
      </c>
      <c r="AF144" s="0" t="n">
        <v>15.1682274264328</v>
      </c>
      <c r="AG144" s="0" t="n">
        <v>16.4551827379771</v>
      </c>
      <c r="AH144" s="0" t="n">
        <v>15.6412985203072</v>
      </c>
    </row>
    <row r="145" customFormat="false" ht="12.75" hidden="false" customHeight="false" outlineLevel="0" collapsed="false">
      <c r="A145" s="0" t="n">
        <v>12181046</v>
      </c>
      <c r="B145" s="0" t="n">
        <v>1</v>
      </c>
      <c r="C145" s="0" t="s">
        <v>5</v>
      </c>
      <c r="D145" s="0" t="n">
        <v>1810</v>
      </c>
      <c r="E145" s="0" t="s">
        <v>7</v>
      </c>
      <c r="F145" s="0" t="n">
        <v>2</v>
      </c>
      <c r="G145" s="0" t="s">
        <v>86</v>
      </c>
      <c r="H145" s="0" t="n">
        <v>46</v>
      </c>
      <c r="I145" s="0" t="s">
        <v>169</v>
      </c>
      <c r="J145" s="0" t="n">
        <v>5.43199378622837</v>
      </c>
      <c r="K145" s="0" t="n">
        <v>5.40118342977032</v>
      </c>
      <c r="L145" s="0" t="n">
        <v>5.68154321165966</v>
      </c>
      <c r="M145" s="0" t="n">
        <v>5.07373449146274</v>
      </c>
      <c r="N145" s="0" t="n">
        <v>5.43181229923868</v>
      </c>
      <c r="O145" s="0" t="n">
        <v>5.4155823905394</v>
      </c>
      <c r="P145" s="0" t="n">
        <v>5.33193878217286</v>
      </c>
      <c r="Q145" s="0" t="n">
        <v>4.89240221673469</v>
      </c>
      <c r="R145" s="0" t="n">
        <v>5.61592462246209</v>
      </c>
      <c r="S145" s="0" t="n">
        <v>5.36599863067001</v>
      </c>
      <c r="T145" s="0" t="n">
        <v>5.85837546368301</v>
      </c>
      <c r="U145" s="0" t="n">
        <v>5.37894687058769</v>
      </c>
      <c r="V145" s="0" t="n">
        <v>4.99475687516018</v>
      </c>
      <c r="W145" s="0" t="n">
        <v>5.09345550480213</v>
      </c>
      <c r="X145" s="0" t="n">
        <v>5.05231031636901</v>
      </c>
      <c r="Y145" s="0" t="n">
        <v>5.88607350256108</v>
      </c>
      <c r="Z145" s="0" t="n">
        <v>5.02006679088981</v>
      </c>
      <c r="AA145" s="0" t="n">
        <v>5.61529901351307</v>
      </c>
      <c r="AB145" s="0" t="n">
        <v>5.10192086940697</v>
      </c>
      <c r="AC145" s="0" t="n">
        <v>5.23444618374469</v>
      </c>
      <c r="AD145" s="0" t="n">
        <v>5.27664998849504</v>
      </c>
      <c r="AE145" s="0" t="n">
        <v>5.7185820547278</v>
      </c>
      <c r="AF145" s="0" t="n">
        <v>5.35565545686312</v>
      </c>
      <c r="AG145" s="0" t="n">
        <v>6.06248370131078</v>
      </c>
      <c r="AH145" s="0" t="n">
        <v>5.31257462129102</v>
      </c>
    </row>
    <row r="146" customFormat="false" ht="12.75" hidden="false" customHeight="false" outlineLevel="0" collapsed="false">
      <c r="A146" s="0" t="n">
        <v>12181048</v>
      </c>
      <c r="B146" s="0" t="n">
        <v>1</v>
      </c>
      <c r="C146" s="0" t="s">
        <v>5</v>
      </c>
      <c r="D146" s="0" t="n">
        <v>1810</v>
      </c>
      <c r="E146" s="0" t="s">
        <v>7</v>
      </c>
      <c r="F146" s="0" t="n">
        <v>2</v>
      </c>
      <c r="G146" s="0" t="s">
        <v>86</v>
      </c>
      <c r="H146" s="0" t="n">
        <v>48</v>
      </c>
      <c r="I146" s="0" t="s">
        <v>170</v>
      </c>
      <c r="J146" s="0" t="n">
        <v>4.77836630404531</v>
      </c>
      <c r="K146" s="0" t="n">
        <v>4.74149177232889</v>
      </c>
      <c r="L146" s="0" t="n">
        <v>5.02188824581279</v>
      </c>
      <c r="M146" s="0" t="n">
        <v>4.43724661454879</v>
      </c>
      <c r="N146" s="0" t="n">
        <v>4.79365015499927</v>
      </c>
      <c r="O146" s="0" t="n">
        <v>4.7765267495152</v>
      </c>
      <c r="P146" s="0" t="n">
        <v>4.70054681977264</v>
      </c>
      <c r="Q146" s="0" t="n">
        <v>4.26806857932773</v>
      </c>
      <c r="R146" s="0" t="n">
        <v>4.95567410510213</v>
      </c>
      <c r="S146" s="0" t="n">
        <v>4.72449099780058</v>
      </c>
      <c r="T146" s="0" t="n">
        <v>5.18031111953687</v>
      </c>
      <c r="U146" s="0" t="n">
        <v>4.74699252350718</v>
      </c>
      <c r="V146" s="0" t="n">
        <v>4.39440829520551</v>
      </c>
      <c r="W146" s="0" t="n">
        <v>4.47939006439039</v>
      </c>
      <c r="X146" s="0" t="n">
        <v>4.4281771579464</v>
      </c>
      <c r="Y146" s="0" t="n">
        <v>5.22473979927986</v>
      </c>
      <c r="Z146" s="0" t="n">
        <v>4.41031032362214</v>
      </c>
      <c r="AA146" s="0" t="n">
        <v>4.9742332024827</v>
      </c>
      <c r="AB146" s="0" t="n">
        <v>4.49143584601088</v>
      </c>
      <c r="AC146" s="0" t="n">
        <v>4.63059211121972</v>
      </c>
      <c r="AD146" s="0" t="n">
        <v>4.66634036866821</v>
      </c>
      <c r="AE146" s="0" t="n">
        <v>5.08890654640726</v>
      </c>
      <c r="AF146" s="0" t="n">
        <v>4.75363510199896</v>
      </c>
      <c r="AG146" s="0" t="n">
        <v>5.41508887234558</v>
      </c>
      <c r="AH146" s="0" t="n">
        <v>4.73292036529193</v>
      </c>
    </row>
    <row r="147" customFormat="false" ht="12.75" hidden="false" customHeight="false" outlineLevel="0" collapsed="false">
      <c r="A147" s="0" t="n">
        <v>12181049</v>
      </c>
      <c r="B147" s="0" t="n">
        <v>1</v>
      </c>
      <c r="C147" s="0" t="s">
        <v>5</v>
      </c>
      <c r="D147" s="0" t="n">
        <v>1810</v>
      </c>
      <c r="E147" s="0" t="s">
        <v>7</v>
      </c>
      <c r="F147" s="0" t="n">
        <v>2</v>
      </c>
      <c r="G147" s="0" t="s">
        <v>86</v>
      </c>
      <c r="H147" s="0" t="n">
        <v>49</v>
      </c>
      <c r="I147" s="0" t="s">
        <v>171</v>
      </c>
      <c r="J147" s="0" t="n">
        <v>6.12691210987555</v>
      </c>
      <c r="K147" s="0" t="n">
        <v>6.10321767996826</v>
      </c>
      <c r="L147" s="0" t="n">
        <v>6.38131379997718</v>
      </c>
      <c r="M147" s="0" t="n">
        <v>5.75225916649406</v>
      </c>
      <c r="N147" s="0" t="n">
        <v>6.10927441599844</v>
      </c>
      <c r="O147" s="0" t="n">
        <v>6.0941774447298</v>
      </c>
      <c r="P147" s="0" t="n">
        <v>6.00254190207736</v>
      </c>
      <c r="Q147" s="0" t="n">
        <v>5.55873191321537</v>
      </c>
      <c r="R147" s="0" t="n">
        <v>6.31686541803658</v>
      </c>
      <c r="S147" s="0" t="n">
        <v>6.04775204813627</v>
      </c>
      <c r="T147" s="0" t="n">
        <v>6.5775382417592</v>
      </c>
      <c r="U147" s="0" t="n">
        <v>6.04981920173486</v>
      </c>
      <c r="V147" s="0" t="n">
        <v>5.63298590435219</v>
      </c>
      <c r="W147" s="0" t="n">
        <v>5.74639198518882</v>
      </c>
      <c r="X147" s="0" t="n">
        <v>5.71699291867839</v>
      </c>
      <c r="Y147" s="0" t="n">
        <v>6.58624675172793</v>
      </c>
      <c r="Z147" s="0" t="n">
        <v>5.66873037940624</v>
      </c>
      <c r="AA147" s="0" t="n">
        <v>6.29465786103047</v>
      </c>
      <c r="AB147" s="0" t="n">
        <v>5.75074225233599</v>
      </c>
      <c r="AC147" s="0" t="n">
        <v>5.87477273373267</v>
      </c>
      <c r="AD147" s="0" t="n">
        <v>5.92392413721443</v>
      </c>
      <c r="AE147" s="0" t="n">
        <v>6.38445454142569</v>
      </c>
      <c r="AF147" s="0" t="n">
        <v>5.99304952830836</v>
      </c>
      <c r="AG147" s="0" t="n">
        <v>6.74590571406847</v>
      </c>
      <c r="AH147" s="0" t="n">
        <v>5.92522966431947</v>
      </c>
    </row>
    <row r="148" customFormat="false" ht="12.75" hidden="false" customHeight="false" outlineLevel="0" collapsed="false">
      <c r="A148" s="0" t="n">
        <v>12181050</v>
      </c>
      <c r="B148" s="0" t="n">
        <v>1</v>
      </c>
      <c r="C148" s="0" t="s">
        <v>5</v>
      </c>
      <c r="D148" s="0" t="n">
        <v>1810</v>
      </c>
      <c r="E148" s="0" t="s">
        <v>7</v>
      </c>
      <c r="F148" s="0" t="n">
        <v>2</v>
      </c>
      <c r="G148" s="0" t="s">
        <v>86</v>
      </c>
      <c r="H148" s="0" t="n">
        <v>50</v>
      </c>
      <c r="I148" s="0" t="s">
        <v>172</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20181000</v>
      </c>
      <c r="B149" s="0" t="n">
        <v>2</v>
      </c>
      <c r="C149" s="0" t="s">
        <v>55</v>
      </c>
      <c r="D149" s="0" t="n">
        <v>1810</v>
      </c>
      <c r="E149" s="0" t="s">
        <v>7</v>
      </c>
      <c r="F149" s="0" t="n">
        <v>0</v>
      </c>
      <c r="G149" s="0" t="s">
        <v>6</v>
      </c>
      <c r="H149" s="0" t="n">
        <v>0</v>
      </c>
      <c r="I149" s="0" t="s">
        <v>124</v>
      </c>
      <c r="J149" s="0" t="n">
        <v>0</v>
      </c>
      <c r="K149" s="0" t="n">
        <v>0</v>
      </c>
      <c r="L149" s="0" t="n">
        <v>0</v>
      </c>
      <c r="M149" s="0" t="n">
        <v>0</v>
      </c>
      <c r="N149" s="0" t="n">
        <v>0</v>
      </c>
      <c r="O149" s="0" t="n">
        <v>0</v>
      </c>
      <c r="P149" s="0" t="n">
        <v>0</v>
      </c>
      <c r="Q149" s="0" t="n">
        <v>0</v>
      </c>
      <c r="R149" s="0" t="n">
        <v>0</v>
      </c>
      <c r="S149" s="0" t="n">
        <v>0</v>
      </c>
      <c r="T149" s="0" t="n">
        <v>0</v>
      </c>
      <c r="U149" s="0" t="n">
        <v>0</v>
      </c>
      <c r="V149" s="0" t="n">
        <v>0</v>
      </c>
      <c r="W149" s="0" t="n">
        <v>0</v>
      </c>
      <c r="X149" s="0" t="n">
        <v>0</v>
      </c>
      <c r="Y149" s="0" t="n">
        <v>0</v>
      </c>
      <c r="Z149" s="0" t="n">
        <v>0</v>
      </c>
      <c r="AA149" s="0" t="n">
        <v>0</v>
      </c>
      <c r="AB149" s="0" t="n">
        <v>0</v>
      </c>
      <c r="AC149" s="0" t="n">
        <v>0</v>
      </c>
      <c r="AD149" s="0" t="n">
        <v>0</v>
      </c>
      <c r="AE149" s="0" t="n">
        <v>0</v>
      </c>
      <c r="AF149" s="0" t="n">
        <v>0</v>
      </c>
      <c r="AG149" s="0" t="n">
        <v>0</v>
      </c>
      <c r="AH149" s="0" t="n">
        <v>0</v>
      </c>
    </row>
    <row r="150" customFormat="false" ht="12.75" hidden="false" customHeight="false" outlineLevel="0" collapsed="false">
      <c r="A150" s="0" t="n">
        <v>20181001</v>
      </c>
      <c r="B150" s="0" t="n">
        <v>2</v>
      </c>
      <c r="C150" s="0" t="s">
        <v>55</v>
      </c>
      <c r="D150" s="0" t="n">
        <v>1810</v>
      </c>
      <c r="E150" s="0" t="s">
        <v>7</v>
      </c>
      <c r="F150" s="0" t="n">
        <v>0</v>
      </c>
      <c r="G150" s="0" t="s">
        <v>6</v>
      </c>
      <c r="H150" s="0" t="n">
        <v>1</v>
      </c>
      <c r="I150" s="0" t="s">
        <v>125</v>
      </c>
      <c r="J150" s="0" t="n">
        <v>0</v>
      </c>
      <c r="K150" s="0" t="n">
        <v>0</v>
      </c>
      <c r="L150" s="0" t="n">
        <v>0</v>
      </c>
      <c r="M150" s="0" t="n">
        <v>0</v>
      </c>
      <c r="N150" s="0" t="n">
        <v>0</v>
      </c>
      <c r="O150" s="0" t="n">
        <v>0</v>
      </c>
      <c r="P150" s="0" t="n">
        <v>0</v>
      </c>
      <c r="Q150" s="0" t="n">
        <v>0</v>
      </c>
      <c r="R150" s="0" t="n">
        <v>0</v>
      </c>
      <c r="S150" s="0" t="n">
        <v>0</v>
      </c>
      <c r="T150" s="0" t="n">
        <v>0</v>
      </c>
      <c r="U150" s="0" t="n">
        <v>0</v>
      </c>
      <c r="V150" s="0" t="n">
        <v>0</v>
      </c>
      <c r="W150" s="0" t="n">
        <v>0</v>
      </c>
      <c r="X150" s="0" t="n">
        <v>0</v>
      </c>
      <c r="Y150" s="0" t="n">
        <v>0</v>
      </c>
      <c r="Z150" s="0" t="n">
        <v>0</v>
      </c>
      <c r="AA150" s="0" t="n">
        <v>0</v>
      </c>
      <c r="AB150" s="0" t="n">
        <v>0</v>
      </c>
      <c r="AC150" s="0" t="n">
        <v>0</v>
      </c>
      <c r="AD150" s="0" t="n">
        <v>0</v>
      </c>
      <c r="AE150" s="0" t="n">
        <v>0</v>
      </c>
      <c r="AF150" s="0" t="n">
        <v>0</v>
      </c>
      <c r="AG150" s="0" t="n">
        <v>0</v>
      </c>
      <c r="AH150" s="0" t="n">
        <v>0</v>
      </c>
    </row>
    <row r="151" customFormat="false" ht="12.75" hidden="false" customHeight="false" outlineLevel="0" collapsed="false">
      <c r="A151" s="0" t="n">
        <v>20181002</v>
      </c>
      <c r="B151" s="0" t="n">
        <v>2</v>
      </c>
      <c r="C151" s="0" t="s">
        <v>55</v>
      </c>
      <c r="D151" s="0" t="n">
        <v>1810</v>
      </c>
      <c r="E151" s="0" t="s">
        <v>7</v>
      </c>
      <c r="F151" s="0" t="n">
        <v>0</v>
      </c>
      <c r="G151" s="0" t="s">
        <v>6</v>
      </c>
      <c r="H151" s="0" t="n">
        <v>2</v>
      </c>
      <c r="I151" s="0" t="s">
        <v>126</v>
      </c>
      <c r="J151" s="0" t="n">
        <v>0</v>
      </c>
      <c r="K151" s="0" t="n">
        <v>0</v>
      </c>
      <c r="L151" s="0" t="n">
        <v>0</v>
      </c>
      <c r="M151" s="0" t="n">
        <v>0</v>
      </c>
      <c r="N151" s="0" t="n">
        <v>0</v>
      </c>
      <c r="O151" s="0" t="n">
        <v>0</v>
      </c>
      <c r="P151" s="0" t="n">
        <v>0</v>
      </c>
      <c r="Q151" s="0" t="n">
        <v>0</v>
      </c>
      <c r="R151" s="0" t="n">
        <v>0</v>
      </c>
      <c r="S151" s="0" t="n">
        <v>0</v>
      </c>
      <c r="T151" s="0" t="n">
        <v>0</v>
      </c>
      <c r="U151" s="0" t="n">
        <v>0</v>
      </c>
      <c r="V151" s="0" t="n">
        <v>0</v>
      </c>
      <c r="W151" s="0" t="n">
        <v>0</v>
      </c>
      <c r="X151" s="0" t="n">
        <v>0</v>
      </c>
      <c r="Y151" s="0" t="n">
        <v>0</v>
      </c>
      <c r="Z151" s="0" t="n">
        <v>0</v>
      </c>
      <c r="AA151" s="0" t="n">
        <v>0</v>
      </c>
      <c r="AB151" s="0" t="n">
        <v>0</v>
      </c>
      <c r="AC151" s="0" t="n">
        <v>0</v>
      </c>
      <c r="AD151" s="0" t="n">
        <v>0</v>
      </c>
      <c r="AE151" s="0" t="n">
        <v>0</v>
      </c>
      <c r="AF151" s="0" t="n">
        <v>0</v>
      </c>
      <c r="AG151" s="0" t="n">
        <v>0</v>
      </c>
      <c r="AH151" s="0" t="n">
        <v>0</v>
      </c>
    </row>
    <row r="152" customFormat="false" ht="12.75" hidden="false" customHeight="false" outlineLevel="0" collapsed="false">
      <c r="A152" s="0" t="n">
        <v>20181003</v>
      </c>
      <c r="B152" s="0" t="n">
        <v>2</v>
      </c>
      <c r="C152" s="0" t="s">
        <v>55</v>
      </c>
      <c r="D152" s="0" t="n">
        <v>1810</v>
      </c>
      <c r="E152" s="0" t="s">
        <v>7</v>
      </c>
      <c r="F152" s="0" t="n">
        <v>0</v>
      </c>
      <c r="G152" s="0" t="s">
        <v>6</v>
      </c>
      <c r="H152" s="0" t="n">
        <v>3</v>
      </c>
      <c r="I152" s="0" t="s">
        <v>127</v>
      </c>
      <c r="J152" s="0" t="n">
        <v>0</v>
      </c>
      <c r="K152" s="0" t="n">
        <v>0</v>
      </c>
      <c r="L152" s="0" t="n">
        <v>0</v>
      </c>
      <c r="M152" s="0" t="n">
        <v>0</v>
      </c>
      <c r="N152" s="0" t="n">
        <v>0</v>
      </c>
      <c r="O152" s="0" t="n">
        <v>0</v>
      </c>
      <c r="P152" s="0" t="n">
        <v>0</v>
      </c>
      <c r="Q152" s="0" t="n">
        <v>0</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0</v>
      </c>
    </row>
    <row r="153" customFormat="false" ht="12.75" hidden="false" customHeight="false" outlineLevel="0" collapsed="false">
      <c r="A153" s="0" t="n">
        <v>20181004</v>
      </c>
      <c r="B153" s="0" t="n">
        <v>2</v>
      </c>
      <c r="C153" s="0" t="s">
        <v>55</v>
      </c>
      <c r="D153" s="0" t="n">
        <v>1810</v>
      </c>
      <c r="E153" s="0" t="s">
        <v>7</v>
      </c>
      <c r="F153" s="0" t="n">
        <v>0</v>
      </c>
      <c r="G153" s="0" t="s">
        <v>6</v>
      </c>
      <c r="H153" s="0" t="n">
        <v>4</v>
      </c>
      <c r="I153" s="0" t="s">
        <v>128</v>
      </c>
      <c r="J153" s="0" t="n">
        <v>0</v>
      </c>
      <c r="K153" s="0" t="n">
        <v>1</v>
      </c>
      <c r="L153" s="0" t="n">
        <v>0</v>
      </c>
      <c r="M153" s="0" t="n">
        <v>0</v>
      </c>
      <c r="N153" s="0" t="n">
        <v>0</v>
      </c>
      <c r="O153" s="0" t="n">
        <v>0</v>
      </c>
      <c r="P153" s="0" t="n">
        <v>0</v>
      </c>
      <c r="Q153" s="0" t="n">
        <v>0</v>
      </c>
      <c r="R153" s="0" t="n">
        <v>0</v>
      </c>
      <c r="S153" s="0" t="n">
        <v>0</v>
      </c>
      <c r="T153" s="0" t="n">
        <v>0</v>
      </c>
      <c r="U153" s="0" t="n">
        <v>0</v>
      </c>
      <c r="V153" s="0" t="n">
        <v>0</v>
      </c>
      <c r="W153" s="0" t="n">
        <v>0</v>
      </c>
      <c r="X153" s="0" t="n">
        <v>0</v>
      </c>
      <c r="Y153" s="0" t="n">
        <v>0</v>
      </c>
      <c r="Z153" s="0" t="n">
        <v>0</v>
      </c>
      <c r="AA153" s="0" t="n">
        <v>0</v>
      </c>
      <c r="AB153" s="0" t="n">
        <v>0</v>
      </c>
      <c r="AC153" s="0" t="n">
        <v>0</v>
      </c>
      <c r="AD153" s="0" t="n">
        <v>0</v>
      </c>
      <c r="AE153" s="0" t="n">
        <v>1</v>
      </c>
      <c r="AF153" s="0" t="n">
        <v>0</v>
      </c>
      <c r="AG153" s="0" t="n">
        <v>2</v>
      </c>
      <c r="AH153" s="0" t="n">
        <v>0</v>
      </c>
    </row>
    <row r="154" customFormat="false" ht="12.75" hidden="false" customHeight="false" outlineLevel="0" collapsed="false">
      <c r="A154" s="0" t="n">
        <v>20181005</v>
      </c>
      <c r="B154" s="0" t="n">
        <v>2</v>
      </c>
      <c r="C154" s="0" t="s">
        <v>55</v>
      </c>
      <c r="D154" s="0" t="n">
        <v>1810</v>
      </c>
      <c r="E154" s="0" t="s">
        <v>7</v>
      </c>
      <c r="F154" s="0" t="n">
        <v>0</v>
      </c>
      <c r="G154" s="0" t="s">
        <v>6</v>
      </c>
      <c r="H154" s="0" t="n">
        <v>5</v>
      </c>
      <c r="I154" s="0" t="s">
        <v>129</v>
      </c>
      <c r="J154" s="0" t="n">
        <v>0</v>
      </c>
      <c r="K154" s="0" t="n">
        <v>0</v>
      </c>
      <c r="L154" s="0" t="n">
        <v>1</v>
      </c>
      <c r="M154" s="0" t="n">
        <v>0</v>
      </c>
      <c r="N154" s="0" t="n">
        <v>0</v>
      </c>
      <c r="O154" s="0" t="n">
        <v>0</v>
      </c>
      <c r="P154" s="0" t="n">
        <v>0</v>
      </c>
      <c r="Q154" s="0" t="n">
        <v>0</v>
      </c>
      <c r="R154" s="0" t="n">
        <v>0</v>
      </c>
      <c r="S154" s="0" t="n">
        <v>0</v>
      </c>
      <c r="T154" s="0" t="n">
        <v>1</v>
      </c>
      <c r="U154" s="0" t="n">
        <v>0</v>
      </c>
      <c r="V154" s="0" t="n">
        <v>0</v>
      </c>
      <c r="W154" s="0" t="n">
        <v>0</v>
      </c>
      <c r="X154" s="0" t="n">
        <v>0</v>
      </c>
      <c r="Y154" s="0" t="n">
        <v>0</v>
      </c>
      <c r="Z154" s="0" t="n">
        <v>0</v>
      </c>
      <c r="AA154" s="0" t="n">
        <v>0</v>
      </c>
      <c r="AB154" s="0" t="n">
        <v>0</v>
      </c>
      <c r="AC154" s="0" t="n">
        <v>0</v>
      </c>
      <c r="AD154" s="0" t="n">
        <v>0</v>
      </c>
      <c r="AE154" s="0" t="n">
        <v>0</v>
      </c>
      <c r="AF154" s="0" t="n">
        <v>1</v>
      </c>
      <c r="AG154" s="0" t="n">
        <v>0</v>
      </c>
      <c r="AH154" s="0" t="n">
        <v>0</v>
      </c>
    </row>
    <row r="155" customFormat="false" ht="12.75" hidden="false" customHeight="false" outlineLevel="0" collapsed="false">
      <c r="A155" s="0" t="n">
        <v>20181006</v>
      </c>
      <c r="B155" s="0" t="n">
        <v>2</v>
      </c>
      <c r="C155" s="0" t="s">
        <v>55</v>
      </c>
      <c r="D155" s="0" t="n">
        <v>1810</v>
      </c>
      <c r="E155" s="0" t="s">
        <v>7</v>
      </c>
      <c r="F155" s="0" t="n">
        <v>0</v>
      </c>
      <c r="G155" s="0" t="s">
        <v>6</v>
      </c>
      <c r="H155" s="0" t="n">
        <v>6</v>
      </c>
      <c r="I155" s="0" t="s">
        <v>130</v>
      </c>
      <c r="J155" s="0" t="n">
        <v>0</v>
      </c>
      <c r="K155" s="0" t="n">
        <v>0</v>
      </c>
      <c r="L155" s="0" t="n">
        <v>1</v>
      </c>
      <c r="M155" s="0" t="n">
        <v>1</v>
      </c>
      <c r="N155" s="0" t="n">
        <v>1</v>
      </c>
      <c r="O155" s="0" t="n">
        <v>0</v>
      </c>
      <c r="P155" s="0" t="n">
        <v>1</v>
      </c>
      <c r="Q155" s="0" t="n">
        <v>1</v>
      </c>
      <c r="R155" s="0" t="n">
        <v>0</v>
      </c>
      <c r="S155" s="0" t="n">
        <v>0</v>
      </c>
      <c r="T155" s="0" t="n">
        <v>2</v>
      </c>
      <c r="U155" s="0" t="n">
        <v>0</v>
      </c>
      <c r="V155" s="0" t="n">
        <v>0</v>
      </c>
      <c r="W155" s="0" t="n">
        <v>0</v>
      </c>
      <c r="X155" s="0" t="n">
        <v>1</v>
      </c>
      <c r="Y155" s="0" t="n">
        <v>1</v>
      </c>
      <c r="Z155" s="0" t="n">
        <v>0</v>
      </c>
      <c r="AA155" s="0" t="n">
        <v>1</v>
      </c>
      <c r="AB155" s="0" t="n">
        <v>1</v>
      </c>
      <c r="AC155" s="0" t="n">
        <v>0</v>
      </c>
      <c r="AD155" s="0" t="n">
        <v>0</v>
      </c>
      <c r="AE155" s="0" t="n">
        <v>0</v>
      </c>
      <c r="AF155" s="0" t="n">
        <v>0</v>
      </c>
      <c r="AG155" s="0" t="n">
        <v>0</v>
      </c>
      <c r="AH155" s="0" t="n">
        <v>0</v>
      </c>
    </row>
    <row r="156" customFormat="false" ht="12.75" hidden="false" customHeight="false" outlineLevel="0" collapsed="false">
      <c r="A156" s="0" t="n">
        <v>20181007</v>
      </c>
      <c r="B156" s="0" t="n">
        <v>2</v>
      </c>
      <c r="C156" s="0" t="s">
        <v>55</v>
      </c>
      <c r="D156" s="0" t="n">
        <v>1810</v>
      </c>
      <c r="E156" s="0" t="s">
        <v>7</v>
      </c>
      <c r="F156" s="0" t="n">
        <v>0</v>
      </c>
      <c r="G156" s="0" t="s">
        <v>6</v>
      </c>
      <c r="H156" s="0" t="n">
        <v>7</v>
      </c>
      <c r="I156" s="0" t="s">
        <v>131</v>
      </c>
      <c r="J156" s="0" t="n">
        <v>3</v>
      </c>
      <c r="K156" s="0" t="n">
        <v>1</v>
      </c>
      <c r="L156" s="0" t="n">
        <v>1</v>
      </c>
      <c r="M156" s="0" t="n">
        <v>0</v>
      </c>
      <c r="N156" s="0" t="n">
        <v>0</v>
      </c>
      <c r="O156" s="0" t="n">
        <v>0</v>
      </c>
      <c r="P156" s="0" t="n">
        <v>0</v>
      </c>
      <c r="Q156" s="0" t="n">
        <v>0</v>
      </c>
      <c r="R156" s="0" t="n">
        <v>0</v>
      </c>
      <c r="S156" s="0" t="n">
        <v>0</v>
      </c>
      <c r="T156" s="0" t="n">
        <v>1</v>
      </c>
      <c r="U156" s="0" t="n">
        <v>0</v>
      </c>
      <c r="V156" s="0" t="n">
        <v>0</v>
      </c>
      <c r="W156" s="0" t="n">
        <v>0</v>
      </c>
      <c r="X156" s="0" t="n">
        <v>0</v>
      </c>
      <c r="Y156" s="0" t="n">
        <v>0</v>
      </c>
      <c r="Z156" s="0" t="n">
        <v>0</v>
      </c>
      <c r="AA156" s="0" t="n">
        <v>1</v>
      </c>
      <c r="AB156" s="0" t="n">
        <v>0</v>
      </c>
      <c r="AC156" s="0" t="n">
        <v>1</v>
      </c>
      <c r="AD156" s="0" t="n">
        <v>0</v>
      </c>
      <c r="AE156" s="0" t="n">
        <v>1</v>
      </c>
      <c r="AF156" s="0" t="n">
        <v>0</v>
      </c>
      <c r="AG156" s="0" t="n">
        <v>0</v>
      </c>
      <c r="AH156" s="0" t="n">
        <v>0</v>
      </c>
    </row>
    <row r="157" customFormat="false" ht="12.75" hidden="false" customHeight="false" outlineLevel="0" collapsed="false">
      <c r="A157" s="0" t="n">
        <v>20181008</v>
      </c>
      <c r="B157" s="0" t="n">
        <v>2</v>
      </c>
      <c r="C157" s="0" t="s">
        <v>55</v>
      </c>
      <c r="D157" s="0" t="n">
        <v>1810</v>
      </c>
      <c r="E157" s="0" t="s">
        <v>7</v>
      </c>
      <c r="F157" s="0" t="n">
        <v>0</v>
      </c>
      <c r="G157" s="0" t="s">
        <v>6</v>
      </c>
      <c r="H157" s="0" t="n">
        <v>8</v>
      </c>
      <c r="I157" s="0" t="s">
        <v>132</v>
      </c>
      <c r="J157" s="0" t="n">
        <v>0</v>
      </c>
      <c r="K157" s="0" t="n">
        <v>2</v>
      </c>
      <c r="L157" s="0" t="n">
        <v>3</v>
      </c>
      <c r="M157" s="0" t="n">
        <v>1</v>
      </c>
      <c r="N157" s="0" t="n">
        <v>2</v>
      </c>
      <c r="O157" s="0" t="n">
        <v>0</v>
      </c>
      <c r="P157" s="0" t="n">
        <v>3</v>
      </c>
      <c r="Q157" s="0" t="n">
        <v>3</v>
      </c>
      <c r="R157" s="0" t="n">
        <v>3</v>
      </c>
      <c r="S157" s="0" t="n">
        <v>1</v>
      </c>
      <c r="T157" s="0" t="n">
        <v>2</v>
      </c>
      <c r="U157" s="0" t="n">
        <v>2</v>
      </c>
      <c r="V157" s="0" t="n">
        <v>1</v>
      </c>
      <c r="W157" s="0" t="n">
        <v>2</v>
      </c>
      <c r="X157" s="0" t="n">
        <v>2</v>
      </c>
      <c r="Y157" s="0" t="n">
        <v>3</v>
      </c>
      <c r="Z157" s="0" t="n">
        <v>0</v>
      </c>
      <c r="AA157" s="0" t="n">
        <v>2</v>
      </c>
      <c r="AB157" s="0" t="n">
        <v>1</v>
      </c>
      <c r="AC157" s="0" t="n">
        <v>2</v>
      </c>
      <c r="AD157" s="0" t="n">
        <v>2</v>
      </c>
      <c r="AE157" s="0" t="n">
        <v>1</v>
      </c>
      <c r="AF157" s="0" t="n">
        <v>4</v>
      </c>
      <c r="AG157" s="0" t="n">
        <v>1</v>
      </c>
      <c r="AH157" s="0" t="n">
        <v>1</v>
      </c>
    </row>
    <row r="158" customFormat="false" ht="12.75" hidden="false" customHeight="false" outlineLevel="0" collapsed="false">
      <c r="A158" s="0" t="n">
        <v>20181009</v>
      </c>
      <c r="B158" s="0" t="n">
        <v>2</v>
      </c>
      <c r="C158" s="0" t="s">
        <v>55</v>
      </c>
      <c r="D158" s="0" t="n">
        <v>1810</v>
      </c>
      <c r="E158" s="0" t="s">
        <v>7</v>
      </c>
      <c r="F158" s="0" t="n">
        <v>0</v>
      </c>
      <c r="G158" s="0" t="s">
        <v>6</v>
      </c>
      <c r="H158" s="0" t="n">
        <v>9</v>
      </c>
      <c r="I158" s="0" t="s">
        <v>133</v>
      </c>
      <c r="J158" s="0" t="n">
        <v>4</v>
      </c>
      <c r="K158" s="0" t="n">
        <v>2</v>
      </c>
      <c r="L158" s="0" t="n">
        <v>5</v>
      </c>
      <c r="M158" s="0" t="n">
        <v>5</v>
      </c>
      <c r="N158" s="0" t="n">
        <v>3</v>
      </c>
      <c r="O158" s="0" t="n">
        <v>4</v>
      </c>
      <c r="P158" s="0" t="n">
        <v>2</v>
      </c>
      <c r="Q158" s="0" t="n">
        <v>1</v>
      </c>
      <c r="R158" s="0" t="n">
        <v>7</v>
      </c>
      <c r="S158" s="0" t="n">
        <v>3</v>
      </c>
      <c r="T158" s="0" t="n">
        <v>6</v>
      </c>
      <c r="U158" s="0" t="n">
        <v>2</v>
      </c>
      <c r="V158" s="0" t="n">
        <v>3</v>
      </c>
      <c r="W158" s="0" t="n">
        <v>5</v>
      </c>
      <c r="X158" s="0" t="n">
        <v>1</v>
      </c>
      <c r="Y158" s="0" t="n">
        <v>5</v>
      </c>
      <c r="Z158" s="0" t="n">
        <v>3</v>
      </c>
      <c r="AA158" s="0" t="n">
        <v>2</v>
      </c>
      <c r="AB158" s="0" t="n">
        <v>6</v>
      </c>
      <c r="AC158" s="0" t="n">
        <v>1</v>
      </c>
      <c r="AD158" s="0" t="n">
        <v>3</v>
      </c>
      <c r="AE158" s="0" t="n">
        <v>6</v>
      </c>
      <c r="AF158" s="0" t="n">
        <v>3</v>
      </c>
      <c r="AG158" s="0" t="n">
        <v>2</v>
      </c>
      <c r="AH158" s="0" t="n">
        <v>2</v>
      </c>
    </row>
    <row r="159" customFormat="false" ht="12.75" hidden="false" customHeight="false" outlineLevel="0" collapsed="false">
      <c r="A159" s="0" t="n">
        <v>20181010</v>
      </c>
      <c r="B159" s="0" t="n">
        <v>2</v>
      </c>
      <c r="C159" s="0" t="s">
        <v>55</v>
      </c>
      <c r="D159" s="0" t="n">
        <v>1810</v>
      </c>
      <c r="E159" s="0" t="s">
        <v>7</v>
      </c>
      <c r="F159" s="0" t="n">
        <v>0</v>
      </c>
      <c r="G159" s="0" t="s">
        <v>6</v>
      </c>
      <c r="H159" s="0" t="n">
        <v>10</v>
      </c>
      <c r="I159" s="0" t="s">
        <v>134</v>
      </c>
      <c r="J159" s="0" t="n">
        <v>3</v>
      </c>
      <c r="K159" s="0" t="n">
        <v>8</v>
      </c>
      <c r="L159" s="0" t="n">
        <v>8</v>
      </c>
      <c r="M159" s="0" t="n">
        <v>5</v>
      </c>
      <c r="N159" s="0" t="n">
        <v>11</v>
      </c>
      <c r="O159" s="0" t="n">
        <v>2</v>
      </c>
      <c r="P159" s="0" t="n">
        <v>3</v>
      </c>
      <c r="Q159" s="0" t="n">
        <v>9</v>
      </c>
      <c r="R159" s="0" t="n">
        <v>2</v>
      </c>
      <c r="S159" s="0" t="n">
        <v>5</v>
      </c>
      <c r="T159" s="0" t="n">
        <v>10</v>
      </c>
      <c r="U159" s="0" t="n">
        <v>8</v>
      </c>
      <c r="V159" s="0" t="n">
        <v>8</v>
      </c>
      <c r="W159" s="0" t="n">
        <v>5</v>
      </c>
      <c r="X159" s="0" t="n">
        <v>8</v>
      </c>
      <c r="Y159" s="0" t="n">
        <v>3</v>
      </c>
      <c r="Z159" s="0" t="n">
        <v>8</v>
      </c>
      <c r="AA159" s="0" t="n">
        <v>8</v>
      </c>
      <c r="AB159" s="0" t="n">
        <v>7</v>
      </c>
      <c r="AC159" s="0" t="n">
        <v>6</v>
      </c>
      <c r="AD159" s="0" t="n">
        <v>4</v>
      </c>
      <c r="AE159" s="0" t="n">
        <v>7</v>
      </c>
      <c r="AF159" s="0" t="n">
        <v>8</v>
      </c>
      <c r="AG159" s="0" t="n">
        <v>16</v>
      </c>
      <c r="AH159" s="0" t="n">
        <v>2</v>
      </c>
    </row>
    <row r="160" customFormat="false" ht="12.75" hidden="false" customHeight="false" outlineLevel="0" collapsed="false">
      <c r="A160" s="0" t="n">
        <v>20181011</v>
      </c>
      <c r="B160" s="0" t="n">
        <v>2</v>
      </c>
      <c r="C160" s="0" t="s">
        <v>55</v>
      </c>
      <c r="D160" s="0" t="n">
        <v>1810</v>
      </c>
      <c r="E160" s="0" t="s">
        <v>7</v>
      </c>
      <c r="F160" s="0" t="n">
        <v>0</v>
      </c>
      <c r="G160" s="0" t="s">
        <v>6</v>
      </c>
      <c r="H160" s="0" t="n">
        <v>11</v>
      </c>
      <c r="I160" s="0" t="s">
        <v>135</v>
      </c>
      <c r="J160" s="0" t="n">
        <v>12</v>
      </c>
      <c r="K160" s="0" t="n">
        <v>15</v>
      </c>
      <c r="L160" s="0" t="n">
        <v>10</v>
      </c>
      <c r="M160" s="0" t="n">
        <v>7</v>
      </c>
      <c r="N160" s="0" t="n">
        <v>11</v>
      </c>
      <c r="O160" s="0" t="n">
        <v>6</v>
      </c>
      <c r="P160" s="0" t="n">
        <v>6</v>
      </c>
      <c r="Q160" s="0" t="n">
        <v>10</v>
      </c>
      <c r="R160" s="0" t="n">
        <v>17</v>
      </c>
      <c r="S160" s="0" t="n">
        <v>10</v>
      </c>
      <c r="T160" s="0" t="n">
        <v>12</v>
      </c>
      <c r="U160" s="0" t="n">
        <v>12</v>
      </c>
      <c r="V160" s="0" t="n">
        <v>13</v>
      </c>
      <c r="W160" s="0" t="n">
        <v>15</v>
      </c>
      <c r="X160" s="0" t="n">
        <v>10</v>
      </c>
      <c r="Y160" s="0" t="n">
        <v>12</v>
      </c>
      <c r="Z160" s="0" t="n">
        <v>11</v>
      </c>
      <c r="AA160" s="0" t="n">
        <v>13</v>
      </c>
      <c r="AB160" s="0" t="n">
        <v>12</v>
      </c>
      <c r="AC160" s="0" t="n">
        <v>18</v>
      </c>
      <c r="AD160" s="0" t="n">
        <v>17</v>
      </c>
      <c r="AE160" s="0" t="n">
        <v>21</v>
      </c>
      <c r="AF160" s="0" t="n">
        <v>10</v>
      </c>
      <c r="AG160" s="0" t="n">
        <v>12</v>
      </c>
      <c r="AH160" s="0" t="n">
        <v>7</v>
      </c>
    </row>
    <row r="161" customFormat="false" ht="12.75" hidden="false" customHeight="false" outlineLevel="0" collapsed="false">
      <c r="A161" s="0" t="n">
        <v>20181012</v>
      </c>
      <c r="B161" s="0" t="n">
        <v>2</v>
      </c>
      <c r="C161" s="0" t="s">
        <v>55</v>
      </c>
      <c r="D161" s="0" t="n">
        <v>1810</v>
      </c>
      <c r="E161" s="0" t="s">
        <v>7</v>
      </c>
      <c r="F161" s="0" t="n">
        <v>0</v>
      </c>
      <c r="G161" s="0" t="s">
        <v>6</v>
      </c>
      <c r="H161" s="0" t="n">
        <v>12</v>
      </c>
      <c r="I161" s="0" t="s">
        <v>136</v>
      </c>
      <c r="J161" s="0" t="n">
        <v>14</v>
      </c>
      <c r="K161" s="0" t="n">
        <v>13</v>
      </c>
      <c r="L161" s="0" t="n">
        <v>27</v>
      </c>
      <c r="M161" s="0" t="n">
        <v>18</v>
      </c>
      <c r="N161" s="0" t="n">
        <v>14</v>
      </c>
      <c r="O161" s="0" t="n">
        <v>12</v>
      </c>
      <c r="P161" s="0" t="n">
        <v>20</v>
      </c>
      <c r="Q161" s="0" t="n">
        <v>19</v>
      </c>
      <c r="R161" s="0" t="n">
        <v>14</v>
      </c>
      <c r="S161" s="0" t="n">
        <v>22</v>
      </c>
      <c r="T161" s="0" t="n">
        <v>14</v>
      </c>
      <c r="U161" s="0" t="n">
        <v>13</v>
      </c>
      <c r="V161" s="0" t="n">
        <v>17</v>
      </c>
      <c r="W161" s="0" t="n">
        <v>17</v>
      </c>
      <c r="X161" s="0" t="n">
        <v>11</v>
      </c>
      <c r="Y161" s="0" t="n">
        <v>24</v>
      </c>
      <c r="Z161" s="0" t="n">
        <v>17</v>
      </c>
      <c r="AA161" s="0" t="n">
        <v>12</v>
      </c>
      <c r="AB161" s="0" t="n">
        <v>24</v>
      </c>
      <c r="AC161" s="0" t="n">
        <v>20</v>
      </c>
      <c r="AD161" s="0" t="n">
        <v>18</v>
      </c>
      <c r="AE161" s="0" t="n">
        <v>32</v>
      </c>
      <c r="AF161" s="0" t="n">
        <v>26</v>
      </c>
      <c r="AG161" s="0" t="n">
        <v>16</v>
      </c>
      <c r="AH161" s="0" t="n">
        <v>16</v>
      </c>
    </row>
    <row r="162" customFormat="false" ht="12.75" hidden="false" customHeight="false" outlineLevel="0" collapsed="false">
      <c r="A162" s="0" t="n">
        <v>20181013</v>
      </c>
      <c r="B162" s="0" t="n">
        <v>2</v>
      </c>
      <c r="C162" s="0" t="s">
        <v>55</v>
      </c>
      <c r="D162" s="0" t="n">
        <v>1810</v>
      </c>
      <c r="E162" s="0" t="s">
        <v>7</v>
      </c>
      <c r="F162" s="0" t="n">
        <v>0</v>
      </c>
      <c r="G162" s="0" t="s">
        <v>6</v>
      </c>
      <c r="H162" s="0" t="n">
        <v>13</v>
      </c>
      <c r="I162" s="0" t="s">
        <v>137</v>
      </c>
      <c r="J162" s="0" t="n">
        <v>16</v>
      </c>
      <c r="K162" s="0" t="n">
        <v>14</v>
      </c>
      <c r="L162" s="0" t="n">
        <v>26</v>
      </c>
      <c r="M162" s="0" t="n">
        <v>20</v>
      </c>
      <c r="N162" s="0" t="n">
        <v>17</v>
      </c>
      <c r="O162" s="0" t="n">
        <v>18</v>
      </c>
      <c r="P162" s="0" t="n">
        <v>25</v>
      </c>
      <c r="Q162" s="0" t="n">
        <v>17</v>
      </c>
      <c r="R162" s="0" t="n">
        <v>27</v>
      </c>
      <c r="S162" s="0" t="n">
        <v>23</v>
      </c>
      <c r="T162" s="0" t="n">
        <v>25</v>
      </c>
      <c r="U162" s="0" t="n">
        <v>36</v>
      </c>
      <c r="V162" s="0" t="n">
        <v>16</v>
      </c>
      <c r="W162" s="0" t="n">
        <v>27</v>
      </c>
      <c r="X162" s="0" t="n">
        <v>25</v>
      </c>
      <c r="Y162" s="0" t="n">
        <v>19</v>
      </c>
      <c r="Z162" s="0" t="n">
        <v>21</v>
      </c>
      <c r="AA162" s="0" t="n">
        <v>14</v>
      </c>
      <c r="AB162" s="0" t="n">
        <v>20</v>
      </c>
      <c r="AC162" s="0" t="n">
        <v>25</v>
      </c>
      <c r="AD162" s="0" t="n">
        <v>27</v>
      </c>
      <c r="AE162" s="0" t="n">
        <v>31</v>
      </c>
      <c r="AF162" s="0" t="n">
        <v>16</v>
      </c>
      <c r="AG162" s="0" t="n">
        <v>23</v>
      </c>
      <c r="AH162" s="0" t="n">
        <v>24</v>
      </c>
    </row>
    <row r="163" customFormat="false" ht="12.75" hidden="false" customHeight="false" outlineLevel="0" collapsed="false">
      <c r="A163" s="0" t="n">
        <v>20181014</v>
      </c>
      <c r="B163" s="0" t="n">
        <v>2</v>
      </c>
      <c r="C163" s="0" t="s">
        <v>55</v>
      </c>
      <c r="D163" s="0" t="n">
        <v>1810</v>
      </c>
      <c r="E163" s="0" t="s">
        <v>7</v>
      </c>
      <c r="F163" s="0" t="n">
        <v>0</v>
      </c>
      <c r="G163" s="0" t="s">
        <v>6</v>
      </c>
      <c r="H163" s="0" t="n">
        <v>14</v>
      </c>
      <c r="I163" s="0" t="s">
        <v>138</v>
      </c>
      <c r="J163" s="0" t="n">
        <v>30</v>
      </c>
      <c r="K163" s="0" t="n">
        <v>25</v>
      </c>
      <c r="L163" s="0" t="n">
        <v>23</v>
      </c>
      <c r="M163" s="0" t="n">
        <v>21</v>
      </c>
      <c r="N163" s="0" t="n">
        <v>28</v>
      </c>
      <c r="O163" s="0" t="n">
        <v>28</v>
      </c>
      <c r="P163" s="0" t="n">
        <v>35</v>
      </c>
      <c r="Q163" s="0" t="n">
        <v>30</v>
      </c>
      <c r="R163" s="0" t="n">
        <v>15</v>
      </c>
      <c r="S163" s="0" t="n">
        <v>28</v>
      </c>
      <c r="T163" s="0" t="n">
        <v>26</v>
      </c>
      <c r="U163" s="0" t="n">
        <v>26</v>
      </c>
      <c r="V163" s="0" t="n">
        <v>29</v>
      </c>
      <c r="W163" s="0" t="n">
        <v>21</v>
      </c>
      <c r="X163" s="0" t="n">
        <v>30</v>
      </c>
      <c r="Y163" s="0" t="n">
        <v>33</v>
      </c>
      <c r="Z163" s="0" t="n">
        <v>21</v>
      </c>
      <c r="AA163" s="0" t="n">
        <v>37</v>
      </c>
      <c r="AB163" s="0" t="n">
        <v>25</v>
      </c>
      <c r="AC163" s="0" t="n">
        <v>28</v>
      </c>
      <c r="AD163" s="0" t="n">
        <v>29</v>
      </c>
      <c r="AE163" s="0" t="n">
        <v>31</v>
      </c>
      <c r="AF163" s="0" t="n">
        <v>26</v>
      </c>
      <c r="AG163" s="0" t="n">
        <v>34</v>
      </c>
      <c r="AH163" s="0" t="n">
        <v>32</v>
      </c>
    </row>
    <row r="164" customFormat="false" ht="12.75" hidden="false" customHeight="false" outlineLevel="0" collapsed="false">
      <c r="A164" s="0" t="n">
        <v>20181015</v>
      </c>
      <c r="B164" s="0" t="n">
        <v>2</v>
      </c>
      <c r="C164" s="0" t="s">
        <v>55</v>
      </c>
      <c r="D164" s="0" t="n">
        <v>1810</v>
      </c>
      <c r="E164" s="0" t="s">
        <v>7</v>
      </c>
      <c r="F164" s="0" t="n">
        <v>0</v>
      </c>
      <c r="G164" s="0" t="s">
        <v>6</v>
      </c>
      <c r="H164" s="0" t="n">
        <v>15</v>
      </c>
      <c r="I164" s="0" t="s">
        <v>139</v>
      </c>
      <c r="J164" s="0" t="n">
        <v>17</v>
      </c>
      <c r="K164" s="0" t="n">
        <v>21</v>
      </c>
      <c r="L164" s="0" t="n">
        <v>31</v>
      </c>
      <c r="M164" s="0" t="n">
        <v>28</v>
      </c>
      <c r="N164" s="0" t="n">
        <v>16</v>
      </c>
      <c r="O164" s="0" t="n">
        <v>27</v>
      </c>
      <c r="P164" s="0" t="n">
        <v>32</v>
      </c>
      <c r="Q164" s="0" t="n">
        <v>15</v>
      </c>
      <c r="R164" s="0" t="n">
        <v>30</v>
      </c>
      <c r="S164" s="0" t="n">
        <v>21</v>
      </c>
      <c r="T164" s="0" t="n">
        <v>27</v>
      </c>
      <c r="U164" s="0" t="n">
        <v>31</v>
      </c>
      <c r="V164" s="0" t="n">
        <v>31</v>
      </c>
      <c r="W164" s="0" t="n">
        <v>29</v>
      </c>
      <c r="X164" s="0" t="n">
        <v>29</v>
      </c>
      <c r="Y164" s="0" t="n">
        <v>34</v>
      </c>
      <c r="Z164" s="0" t="n">
        <v>33</v>
      </c>
      <c r="AA164" s="0" t="n">
        <v>36</v>
      </c>
      <c r="AB164" s="0" t="n">
        <v>34</v>
      </c>
      <c r="AC164" s="0" t="n">
        <v>26</v>
      </c>
      <c r="AD164" s="0" t="n">
        <v>31</v>
      </c>
      <c r="AE164" s="0" t="n">
        <v>32</v>
      </c>
      <c r="AF164" s="0" t="n">
        <v>35</v>
      </c>
      <c r="AG164" s="0" t="n">
        <v>34</v>
      </c>
      <c r="AH164" s="0" t="n">
        <v>35</v>
      </c>
    </row>
    <row r="165" customFormat="false" ht="12.75" hidden="false" customHeight="false" outlineLevel="0" collapsed="false">
      <c r="A165" s="0" t="n">
        <v>20181016</v>
      </c>
      <c r="B165" s="0" t="n">
        <v>2</v>
      </c>
      <c r="C165" s="0" t="s">
        <v>55</v>
      </c>
      <c r="D165" s="0" t="n">
        <v>1810</v>
      </c>
      <c r="E165" s="0" t="s">
        <v>7</v>
      </c>
      <c r="F165" s="0" t="n">
        <v>0</v>
      </c>
      <c r="G165" s="0" t="s">
        <v>6</v>
      </c>
      <c r="H165" s="0" t="n">
        <v>16</v>
      </c>
      <c r="I165" s="0" t="s">
        <v>140</v>
      </c>
      <c r="J165" s="0" t="n">
        <v>32</v>
      </c>
      <c r="K165" s="0" t="n">
        <v>19</v>
      </c>
      <c r="L165" s="0" t="n">
        <v>29</v>
      </c>
      <c r="M165" s="0" t="n">
        <v>16</v>
      </c>
      <c r="N165" s="0" t="n">
        <v>18</v>
      </c>
      <c r="O165" s="0" t="n">
        <v>20</v>
      </c>
      <c r="P165" s="0" t="n">
        <v>22</v>
      </c>
      <c r="Q165" s="0" t="n">
        <v>15</v>
      </c>
      <c r="R165" s="0" t="n">
        <v>20</v>
      </c>
      <c r="S165" s="0" t="n">
        <v>14</v>
      </c>
      <c r="T165" s="0" t="n">
        <v>17</v>
      </c>
      <c r="U165" s="0" t="n">
        <v>15</v>
      </c>
      <c r="V165" s="0" t="n">
        <v>22</v>
      </c>
      <c r="W165" s="0" t="n">
        <v>21</v>
      </c>
      <c r="X165" s="0" t="n">
        <v>17</v>
      </c>
      <c r="Y165" s="0" t="n">
        <v>24</v>
      </c>
      <c r="Z165" s="0" t="n">
        <v>28</v>
      </c>
      <c r="AA165" s="0" t="n">
        <v>13</v>
      </c>
      <c r="AB165" s="0" t="n">
        <v>22</v>
      </c>
      <c r="AC165" s="0" t="n">
        <v>30</v>
      </c>
      <c r="AD165" s="0" t="n">
        <v>27</v>
      </c>
      <c r="AE165" s="0" t="n">
        <v>27</v>
      </c>
      <c r="AF165" s="0" t="n">
        <v>33</v>
      </c>
      <c r="AG165" s="0" t="n">
        <v>37</v>
      </c>
      <c r="AH165" s="0" t="n">
        <v>26</v>
      </c>
    </row>
    <row r="166" customFormat="false" ht="12.75" hidden="false" customHeight="false" outlineLevel="0" collapsed="false">
      <c r="A166" s="0" t="n">
        <v>20181017</v>
      </c>
      <c r="B166" s="0" t="n">
        <v>2</v>
      </c>
      <c r="C166" s="0" t="s">
        <v>55</v>
      </c>
      <c r="D166" s="0" t="n">
        <v>1810</v>
      </c>
      <c r="E166" s="0" t="s">
        <v>7</v>
      </c>
      <c r="F166" s="0" t="n">
        <v>0</v>
      </c>
      <c r="G166" s="0" t="s">
        <v>6</v>
      </c>
      <c r="H166" s="0" t="n">
        <v>17</v>
      </c>
      <c r="I166" s="0" t="s">
        <v>141</v>
      </c>
      <c r="J166" s="0" t="n">
        <v>5</v>
      </c>
      <c r="K166" s="0" t="n">
        <v>18</v>
      </c>
      <c r="L166" s="0" t="n">
        <v>12</v>
      </c>
      <c r="M166" s="0" t="n">
        <v>13</v>
      </c>
      <c r="N166" s="0" t="n">
        <v>12</v>
      </c>
      <c r="O166" s="0" t="n">
        <v>13</v>
      </c>
      <c r="P166" s="0" t="n">
        <v>19</v>
      </c>
      <c r="Q166" s="0" t="n">
        <v>9</v>
      </c>
      <c r="R166" s="0" t="n">
        <v>17</v>
      </c>
      <c r="S166" s="0" t="n">
        <v>15</v>
      </c>
      <c r="T166" s="0" t="n">
        <v>10</v>
      </c>
      <c r="U166" s="0" t="n">
        <v>22</v>
      </c>
      <c r="V166" s="0" t="n">
        <v>22</v>
      </c>
      <c r="W166" s="0" t="n">
        <v>15</v>
      </c>
      <c r="X166" s="0" t="n">
        <v>9</v>
      </c>
      <c r="Y166" s="0" t="n">
        <v>11</v>
      </c>
      <c r="Z166" s="0" t="n">
        <v>8</v>
      </c>
      <c r="AA166" s="0" t="n">
        <v>11</v>
      </c>
      <c r="AB166" s="0" t="n">
        <v>21</v>
      </c>
      <c r="AC166" s="0" t="n">
        <v>18</v>
      </c>
      <c r="AD166" s="0" t="n">
        <v>26</v>
      </c>
      <c r="AE166" s="0" t="n">
        <v>6</v>
      </c>
      <c r="AF166" s="0" t="n">
        <v>27</v>
      </c>
      <c r="AG166" s="0" t="n">
        <v>20</v>
      </c>
      <c r="AH166" s="0" t="n">
        <v>23</v>
      </c>
    </row>
    <row r="167" customFormat="false" ht="12.75" hidden="false" customHeight="false" outlineLevel="0" collapsed="false">
      <c r="A167" s="0" t="n">
        <v>20181018</v>
      </c>
      <c r="B167" s="0" t="n">
        <v>2</v>
      </c>
      <c r="C167" s="0" t="s">
        <v>55</v>
      </c>
      <c r="D167" s="0" t="n">
        <v>1810</v>
      </c>
      <c r="E167" s="0" t="s">
        <v>7</v>
      </c>
      <c r="F167" s="0" t="n">
        <v>0</v>
      </c>
      <c r="G167" s="0" t="s">
        <v>6</v>
      </c>
      <c r="H167" s="0" t="n">
        <v>18</v>
      </c>
      <c r="I167" s="0" t="s">
        <v>142</v>
      </c>
      <c r="J167" s="0" t="n">
        <v>3</v>
      </c>
      <c r="K167" s="0" t="n">
        <v>4</v>
      </c>
      <c r="L167" s="0" t="n">
        <v>4</v>
      </c>
      <c r="M167" s="0" t="n">
        <v>6</v>
      </c>
      <c r="N167" s="0" t="n">
        <v>3</v>
      </c>
      <c r="O167" s="0" t="n">
        <v>5</v>
      </c>
      <c r="P167" s="0" t="n">
        <v>14</v>
      </c>
      <c r="Q167" s="0" t="n">
        <v>4</v>
      </c>
      <c r="R167" s="0" t="n">
        <v>7</v>
      </c>
      <c r="S167" s="0" t="n">
        <v>8</v>
      </c>
      <c r="T167" s="0" t="n">
        <v>8</v>
      </c>
      <c r="U167" s="0" t="n">
        <v>9</v>
      </c>
      <c r="V167" s="0" t="n">
        <v>9</v>
      </c>
      <c r="W167" s="0" t="n">
        <v>5</v>
      </c>
      <c r="X167" s="0" t="n">
        <v>8</v>
      </c>
      <c r="Y167" s="0" t="n">
        <v>6</v>
      </c>
      <c r="Z167" s="0" t="n">
        <v>5</v>
      </c>
      <c r="AA167" s="0" t="n">
        <v>9</v>
      </c>
      <c r="AB167" s="0" t="n">
        <v>8</v>
      </c>
      <c r="AC167" s="0" t="n">
        <v>10</v>
      </c>
      <c r="AD167" s="0" t="n">
        <v>7</v>
      </c>
      <c r="AE167" s="0" t="n">
        <v>5</v>
      </c>
      <c r="AF167" s="0" t="n">
        <v>6</v>
      </c>
      <c r="AG167" s="0" t="n">
        <v>15</v>
      </c>
      <c r="AH167" s="0" t="n">
        <v>13</v>
      </c>
    </row>
    <row r="168" customFormat="false" ht="12.75" hidden="false" customHeight="false" outlineLevel="0" collapsed="false">
      <c r="A168" s="0" t="n">
        <v>20181019</v>
      </c>
      <c r="B168" s="0" t="n">
        <v>2</v>
      </c>
      <c r="C168" s="0" t="s">
        <v>55</v>
      </c>
      <c r="D168" s="0" t="n">
        <v>1810</v>
      </c>
      <c r="E168" s="0" t="s">
        <v>7</v>
      </c>
      <c r="F168" s="0" t="n">
        <v>0</v>
      </c>
      <c r="G168" s="0" t="s">
        <v>6</v>
      </c>
      <c r="H168" s="0" t="n">
        <v>19</v>
      </c>
      <c r="I168" s="0" t="s">
        <v>143</v>
      </c>
      <c r="J168" s="0" t="n">
        <v>139</v>
      </c>
      <c r="K168" s="0" t="n">
        <v>143</v>
      </c>
      <c r="L168" s="0" t="n">
        <v>181</v>
      </c>
      <c r="M168" s="0" t="n">
        <v>141</v>
      </c>
      <c r="N168" s="0" t="n">
        <v>136</v>
      </c>
      <c r="O168" s="0" t="n">
        <v>135</v>
      </c>
      <c r="P168" s="0" t="n">
        <v>182</v>
      </c>
      <c r="Q168" s="0" t="n">
        <v>133</v>
      </c>
      <c r="R168" s="0" t="n">
        <v>159</v>
      </c>
      <c r="S168" s="0" t="n">
        <v>150</v>
      </c>
      <c r="T168" s="0" t="n">
        <v>161</v>
      </c>
      <c r="U168" s="0" t="n">
        <v>176</v>
      </c>
      <c r="V168" s="0" t="n">
        <v>171</v>
      </c>
      <c r="W168" s="0" t="n">
        <v>162</v>
      </c>
      <c r="X168" s="0" t="n">
        <v>151</v>
      </c>
      <c r="Y168" s="0" t="n">
        <v>175</v>
      </c>
      <c r="Z168" s="0" t="n">
        <v>155</v>
      </c>
      <c r="AA168" s="0" t="n">
        <v>159</v>
      </c>
      <c r="AB168" s="0" t="n">
        <v>181</v>
      </c>
      <c r="AC168" s="0" t="n">
        <v>185</v>
      </c>
      <c r="AD168" s="0" t="n">
        <v>191</v>
      </c>
      <c r="AE168" s="0" t="n">
        <v>201</v>
      </c>
      <c r="AF168" s="0" t="n">
        <v>195</v>
      </c>
      <c r="AG168" s="0" t="n">
        <v>212</v>
      </c>
      <c r="AH168" s="0" t="n">
        <v>181</v>
      </c>
    </row>
    <row r="169" customFormat="false" ht="12.75" hidden="false" customHeight="false" outlineLevel="0" collapsed="false">
      <c r="A169" s="0" t="n">
        <v>20181020</v>
      </c>
      <c r="B169" s="0" t="n">
        <v>2</v>
      </c>
      <c r="C169" s="0" t="s">
        <v>55</v>
      </c>
      <c r="D169" s="0" t="n">
        <v>1810</v>
      </c>
      <c r="E169" s="0" t="s">
        <v>7</v>
      </c>
      <c r="F169" s="0" t="n">
        <v>0</v>
      </c>
      <c r="G169" s="0" t="s">
        <v>6</v>
      </c>
      <c r="H169" s="0" t="n">
        <v>20</v>
      </c>
      <c r="I169" s="0" t="s">
        <v>144</v>
      </c>
      <c r="J169" s="0" t="n">
        <v>0</v>
      </c>
      <c r="K169" s="0" t="n">
        <v>0</v>
      </c>
      <c r="L169" s="0" t="n">
        <v>0</v>
      </c>
      <c r="M169" s="0" t="n">
        <v>0</v>
      </c>
      <c r="N169" s="0" t="n">
        <v>0</v>
      </c>
      <c r="O169" s="0" t="n">
        <v>0</v>
      </c>
      <c r="P169" s="0" t="n">
        <v>0</v>
      </c>
      <c r="Q169" s="0" t="n">
        <v>0</v>
      </c>
      <c r="R169" s="0" t="n">
        <v>0</v>
      </c>
      <c r="S169" s="0" t="n">
        <v>0</v>
      </c>
      <c r="T169" s="0" t="n">
        <v>0</v>
      </c>
      <c r="U169" s="0" t="n">
        <v>0</v>
      </c>
      <c r="V169" s="0" t="n">
        <v>0</v>
      </c>
      <c r="W169" s="0" t="n">
        <v>0</v>
      </c>
      <c r="X169" s="0" t="n">
        <v>0</v>
      </c>
      <c r="Y169" s="0" t="n">
        <v>0</v>
      </c>
      <c r="Z169" s="0" t="n">
        <v>0</v>
      </c>
      <c r="AA169" s="0" t="n">
        <v>0</v>
      </c>
      <c r="AB169" s="0" t="n">
        <v>0</v>
      </c>
      <c r="AC169" s="0" t="n">
        <v>0</v>
      </c>
      <c r="AD169" s="0" t="n">
        <v>0</v>
      </c>
      <c r="AE169" s="0" t="n">
        <v>0</v>
      </c>
      <c r="AF169" s="0" t="n">
        <v>0</v>
      </c>
      <c r="AG169" s="0" t="n">
        <v>0</v>
      </c>
      <c r="AH169" s="0" t="n">
        <v>0</v>
      </c>
    </row>
    <row r="170" customFormat="false" ht="12.75" hidden="false" customHeight="false" outlineLevel="0" collapsed="false">
      <c r="A170" s="0" t="n">
        <v>20181021</v>
      </c>
      <c r="B170" s="0" t="n">
        <v>2</v>
      </c>
      <c r="C170" s="0" t="s">
        <v>55</v>
      </c>
      <c r="D170" s="0" t="n">
        <v>1810</v>
      </c>
      <c r="E170" s="0" t="s">
        <v>7</v>
      </c>
      <c r="F170" s="0" t="n">
        <v>0</v>
      </c>
      <c r="G170" s="0" t="s">
        <v>6</v>
      </c>
      <c r="H170" s="0" t="n">
        <v>21</v>
      </c>
      <c r="I170" s="0" t="s">
        <v>145</v>
      </c>
      <c r="J170" s="0" t="n">
        <v>0</v>
      </c>
      <c r="K170" s="0" t="n">
        <v>0</v>
      </c>
      <c r="L170" s="0" t="n">
        <v>0</v>
      </c>
      <c r="M170" s="0" t="n">
        <v>0</v>
      </c>
      <c r="N170" s="0" t="n">
        <v>0</v>
      </c>
      <c r="O170" s="0" t="n">
        <v>0</v>
      </c>
      <c r="P170" s="0" t="n">
        <v>0</v>
      </c>
      <c r="Q170" s="0" t="n">
        <v>0</v>
      </c>
      <c r="R170" s="0" t="n">
        <v>0</v>
      </c>
      <c r="S170" s="0" t="n">
        <v>0</v>
      </c>
      <c r="T170" s="0" t="n">
        <v>0</v>
      </c>
      <c r="U170" s="0" t="n">
        <v>0</v>
      </c>
      <c r="V170" s="0" t="n">
        <v>0</v>
      </c>
      <c r="W170" s="0" t="n">
        <v>0</v>
      </c>
      <c r="X170" s="0" t="n">
        <v>0</v>
      </c>
      <c r="Y170" s="0" t="n">
        <v>0</v>
      </c>
      <c r="Z170" s="0" t="n">
        <v>0</v>
      </c>
      <c r="AA170" s="0" t="n">
        <v>0</v>
      </c>
      <c r="AB170" s="0" t="n">
        <v>0</v>
      </c>
      <c r="AC170" s="0" t="n">
        <v>0</v>
      </c>
      <c r="AD170" s="0" t="n">
        <v>0</v>
      </c>
      <c r="AE170" s="0" t="n">
        <v>0</v>
      </c>
      <c r="AF170" s="0" t="n">
        <v>0</v>
      </c>
      <c r="AG170" s="0" t="n">
        <v>0</v>
      </c>
      <c r="AH170" s="0" t="n">
        <v>0</v>
      </c>
    </row>
    <row r="171" customFormat="false" ht="12.75" hidden="false" customHeight="false" outlineLevel="0" collapsed="false">
      <c r="A171" s="0" t="n">
        <v>20181022</v>
      </c>
      <c r="B171" s="0" t="n">
        <v>2</v>
      </c>
      <c r="C171" s="0" t="s">
        <v>55</v>
      </c>
      <c r="D171" s="0" t="n">
        <v>1810</v>
      </c>
      <c r="E171" s="0" t="s">
        <v>7</v>
      </c>
      <c r="F171" s="0" t="n">
        <v>0</v>
      </c>
      <c r="G171" s="0" t="s">
        <v>6</v>
      </c>
      <c r="H171" s="0" t="n">
        <v>22</v>
      </c>
      <c r="I171" s="0" t="s">
        <v>146</v>
      </c>
      <c r="J171" s="0" t="n">
        <v>0</v>
      </c>
      <c r="K171" s="0" t="n">
        <v>0</v>
      </c>
      <c r="L171" s="0" t="n">
        <v>0</v>
      </c>
      <c r="M171" s="0" t="n">
        <v>0</v>
      </c>
      <c r="N171" s="0" t="n">
        <v>0</v>
      </c>
      <c r="O171" s="0" t="n">
        <v>0</v>
      </c>
      <c r="P171" s="0" t="n">
        <v>0</v>
      </c>
      <c r="Q171" s="0" t="n">
        <v>0</v>
      </c>
      <c r="R171" s="0" t="n">
        <v>0</v>
      </c>
      <c r="S171" s="0" t="n">
        <v>0</v>
      </c>
      <c r="T171" s="0" t="n">
        <v>0</v>
      </c>
      <c r="U171" s="0" t="n">
        <v>0</v>
      </c>
      <c r="V171" s="0" t="n">
        <v>0</v>
      </c>
      <c r="W171" s="0" t="n">
        <v>0</v>
      </c>
      <c r="X171" s="0" t="n">
        <v>0</v>
      </c>
      <c r="Y171" s="0" t="n">
        <v>0</v>
      </c>
      <c r="Z171" s="0" t="n">
        <v>0</v>
      </c>
      <c r="AA171" s="0" t="n">
        <v>0</v>
      </c>
      <c r="AB171" s="0" t="n">
        <v>0</v>
      </c>
      <c r="AC171" s="0" t="n">
        <v>0</v>
      </c>
      <c r="AD171" s="0" t="n">
        <v>0</v>
      </c>
      <c r="AE171" s="0" t="n">
        <v>0</v>
      </c>
      <c r="AF171" s="0" t="n">
        <v>0</v>
      </c>
      <c r="AG171" s="0" t="n">
        <v>0</v>
      </c>
      <c r="AH171" s="0" t="n">
        <v>0</v>
      </c>
    </row>
    <row r="172" customFormat="false" ht="12.75" hidden="false" customHeight="false" outlineLevel="0" collapsed="false">
      <c r="A172" s="0" t="n">
        <v>20181023</v>
      </c>
      <c r="B172" s="0" t="n">
        <v>2</v>
      </c>
      <c r="C172" s="0" t="s">
        <v>55</v>
      </c>
      <c r="D172" s="0" t="n">
        <v>1810</v>
      </c>
      <c r="E172" s="0" t="s">
        <v>7</v>
      </c>
      <c r="F172" s="0" t="n">
        <v>0</v>
      </c>
      <c r="G172" s="0" t="s">
        <v>6</v>
      </c>
      <c r="H172" s="0" t="n">
        <v>23</v>
      </c>
      <c r="I172" s="0" t="s">
        <v>147</v>
      </c>
      <c r="J172" s="0" t="n">
        <v>0</v>
      </c>
      <c r="K172" s="0" t="n">
        <v>0</v>
      </c>
      <c r="L172" s="0" t="n">
        <v>0</v>
      </c>
      <c r="M172" s="0" t="n">
        <v>0</v>
      </c>
      <c r="N172" s="0" t="n">
        <v>0</v>
      </c>
      <c r="O172" s="0" t="n">
        <v>0</v>
      </c>
      <c r="P172" s="0" t="n">
        <v>0</v>
      </c>
      <c r="Q172" s="0" t="n">
        <v>0</v>
      </c>
      <c r="R172" s="0" t="n">
        <v>0</v>
      </c>
      <c r="S172" s="0" t="n">
        <v>0</v>
      </c>
      <c r="T172" s="0" t="n">
        <v>0</v>
      </c>
      <c r="U172" s="0" t="n">
        <v>0</v>
      </c>
      <c r="V172" s="0" t="n">
        <v>0</v>
      </c>
      <c r="W172" s="0" t="n">
        <v>0</v>
      </c>
      <c r="X172" s="0" t="n">
        <v>0</v>
      </c>
      <c r="Y172" s="0" t="n">
        <v>0</v>
      </c>
      <c r="Z172" s="0" t="n">
        <v>0</v>
      </c>
      <c r="AA172" s="0" t="n">
        <v>0</v>
      </c>
      <c r="AB172" s="0" t="n">
        <v>0</v>
      </c>
      <c r="AC172" s="0" t="n">
        <v>0</v>
      </c>
      <c r="AD172" s="0" t="n">
        <v>0</v>
      </c>
      <c r="AE172" s="0" t="n">
        <v>0</v>
      </c>
      <c r="AF172" s="0" t="n">
        <v>0</v>
      </c>
      <c r="AG172" s="0" t="n">
        <v>0</v>
      </c>
      <c r="AH172" s="0" t="n">
        <v>0</v>
      </c>
    </row>
    <row r="173" customFormat="false" ht="12.75" hidden="false" customHeight="false" outlineLevel="0" collapsed="false">
      <c r="A173" s="0" t="n">
        <v>20181024</v>
      </c>
      <c r="B173" s="0" t="n">
        <v>2</v>
      </c>
      <c r="C173" s="0" t="s">
        <v>55</v>
      </c>
      <c r="D173" s="0" t="n">
        <v>1810</v>
      </c>
      <c r="E173" s="0" t="s">
        <v>7</v>
      </c>
      <c r="F173" s="0" t="n">
        <v>0</v>
      </c>
      <c r="G173" s="0" t="s">
        <v>6</v>
      </c>
      <c r="H173" s="0" t="n">
        <v>24</v>
      </c>
      <c r="I173" s="0" t="s">
        <v>148</v>
      </c>
      <c r="J173" s="0" t="n">
        <v>0</v>
      </c>
      <c r="K173" s="0" t="n">
        <v>1.01128595121557</v>
      </c>
      <c r="L173" s="0" t="n">
        <v>0</v>
      </c>
      <c r="M173" s="0" t="n">
        <v>0</v>
      </c>
      <c r="N173" s="0" t="n">
        <v>0</v>
      </c>
      <c r="O173" s="0" t="n">
        <v>0</v>
      </c>
      <c r="P173" s="0" t="n">
        <v>0</v>
      </c>
      <c r="Q173" s="0" t="n">
        <v>0</v>
      </c>
      <c r="R173" s="0" t="n">
        <v>0</v>
      </c>
      <c r="S173" s="0" t="n">
        <v>0</v>
      </c>
      <c r="T173" s="0" t="n">
        <v>0</v>
      </c>
      <c r="U173" s="0" t="n">
        <v>0</v>
      </c>
      <c r="V173" s="0" t="n">
        <v>0</v>
      </c>
      <c r="W173" s="0" t="n">
        <v>0</v>
      </c>
      <c r="X173" s="0" t="n">
        <v>0</v>
      </c>
      <c r="Y173" s="0" t="n">
        <v>0</v>
      </c>
      <c r="Z173" s="0" t="n">
        <v>0</v>
      </c>
      <c r="AA173" s="0" t="n">
        <v>0</v>
      </c>
      <c r="AB173" s="0" t="n">
        <v>0</v>
      </c>
      <c r="AC173" s="0" t="n">
        <v>0</v>
      </c>
      <c r="AD173" s="0" t="n">
        <v>0</v>
      </c>
      <c r="AE173" s="0" t="n">
        <v>1.16796505448557</v>
      </c>
      <c r="AF173" s="0" t="n">
        <v>0</v>
      </c>
      <c r="AG173" s="0" t="n">
        <v>2.20828548714778</v>
      </c>
      <c r="AH173" s="0" t="n">
        <v>0</v>
      </c>
    </row>
    <row r="174" customFormat="false" ht="12.75" hidden="false" customHeight="false" outlineLevel="0" collapsed="false">
      <c r="A174" s="0" t="n">
        <v>20181025</v>
      </c>
      <c r="B174" s="0" t="n">
        <v>2</v>
      </c>
      <c r="C174" s="0" t="s">
        <v>55</v>
      </c>
      <c r="D174" s="0" t="n">
        <v>1810</v>
      </c>
      <c r="E174" s="0" t="s">
        <v>7</v>
      </c>
      <c r="F174" s="0" t="n">
        <v>0</v>
      </c>
      <c r="G174" s="0" t="s">
        <v>6</v>
      </c>
      <c r="H174" s="0" t="n">
        <v>25</v>
      </c>
      <c r="I174" s="0" t="s">
        <v>149</v>
      </c>
      <c r="J174" s="0" t="n">
        <v>0</v>
      </c>
      <c r="K174" s="0" t="n">
        <v>0</v>
      </c>
      <c r="L174" s="0" t="n">
        <v>1.0218575326228</v>
      </c>
      <c r="M174" s="0" t="n">
        <v>0</v>
      </c>
      <c r="N174" s="0" t="n">
        <v>0</v>
      </c>
      <c r="O174" s="0" t="n">
        <v>0</v>
      </c>
      <c r="P174" s="0" t="n">
        <v>0</v>
      </c>
      <c r="Q174" s="0" t="n">
        <v>0</v>
      </c>
      <c r="R174" s="0" t="n">
        <v>0</v>
      </c>
      <c r="S174" s="0" t="n">
        <v>0</v>
      </c>
      <c r="T174" s="0" t="n">
        <v>1.1321310102005</v>
      </c>
      <c r="U174" s="0" t="n">
        <v>0</v>
      </c>
      <c r="V174" s="0" t="n">
        <v>0</v>
      </c>
      <c r="W174" s="0" t="n">
        <v>0</v>
      </c>
      <c r="X174" s="0" t="n">
        <v>0</v>
      </c>
      <c r="Y174" s="0" t="n">
        <v>0</v>
      </c>
      <c r="Z174" s="0" t="n">
        <v>0</v>
      </c>
      <c r="AA174" s="0" t="n">
        <v>0</v>
      </c>
      <c r="AB174" s="0" t="n">
        <v>0</v>
      </c>
      <c r="AC174" s="0" t="n">
        <v>0</v>
      </c>
      <c r="AD174" s="0" t="n">
        <v>0</v>
      </c>
      <c r="AE174" s="0" t="n">
        <v>0</v>
      </c>
      <c r="AF174" s="0" t="n">
        <v>1.17573748133517</v>
      </c>
      <c r="AG174" s="0" t="n">
        <v>0</v>
      </c>
      <c r="AH174" s="0" t="n">
        <v>0</v>
      </c>
    </row>
    <row r="175" customFormat="false" ht="12.75" hidden="false" customHeight="false" outlineLevel="0" collapsed="false">
      <c r="A175" s="0" t="n">
        <v>20181026</v>
      </c>
      <c r="B175" s="0" t="n">
        <v>2</v>
      </c>
      <c r="C175" s="0" t="s">
        <v>55</v>
      </c>
      <c r="D175" s="0" t="n">
        <v>1810</v>
      </c>
      <c r="E175" s="0" t="s">
        <v>7</v>
      </c>
      <c r="F175" s="0" t="n">
        <v>0</v>
      </c>
      <c r="G175" s="0" t="s">
        <v>6</v>
      </c>
      <c r="H175" s="0" t="n">
        <v>26</v>
      </c>
      <c r="I175" s="0" t="s">
        <v>150</v>
      </c>
      <c r="J175" s="0" t="n">
        <v>0</v>
      </c>
      <c r="K175" s="0" t="n">
        <v>0</v>
      </c>
      <c r="L175" s="0" t="n">
        <v>1.08985886327721</v>
      </c>
      <c r="M175" s="0" t="n">
        <v>1.065632292921</v>
      </c>
      <c r="N175" s="0" t="n">
        <v>1.04310093044603</v>
      </c>
      <c r="O175" s="0" t="n">
        <v>0</v>
      </c>
      <c r="P175" s="0" t="n">
        <v>1.00295872824833</v>
      </c>
      <c r="Q175" s="0" t="n">
        <v>0.994886284497682</v>
      </c>
      <c r="R175" s="0" t="n">
        <v>0</v>
      </c>
      <c r="S175" s="0" t="n">
        <v>0</v>
      </c>
      <c r="T175" s="0" t="n">
        <v>2.04993645196999</v>
      </c>
      <c r="U175" s="0" t="n">
        <v>0</v>
      </c>
      <c r="V175" s="0" t="n">
        <v>0</v>
      </c>
      <c r="W175" s="0" t="n">
        <v>0</v>
      </c>
      <c r="X175" s="0" t="n">
        <v>1.13124731328763</v>
      </c>
      <c r="Y175" s="0" t="n">
        <v>1.15968920329352</v>
      </c>
      <c r="Z175" s="0" t="n">
        <v>0</v>
      </c>
      <c r="AA175" s="0" t="n">
        <v>1.23647604327666</v>
      </c>
      <c r="AB175" s="0" t="n">
        <v>1.2772697082716</v>
      </c>
      <c r="AC175" s="0" t="n">
        <v>0</v>
      </c>
      <c r="AD175" s="0" t="n">
        <v>0</v>
      </c>
      <c r="AE175" s="0" t="n">
        <v>0</v>
      </c>
      <c r="AF175" s="0" t="n">
        <v>0</v>
      </c>
      <c r="AG175" s="0" t="n">
        <v>0</v>
      </c>
      <c r="AH175" s="0" t="n">
        <v>0</v>
      </c>
    </row>
    <row r="176" customFormat="false" ht="12.75" hidden="false" customHeight="false" outlineLevel="0" collapsed="false">
      <c r="A176" s="0" t="n">
        <v>20181027</v>
      </c>
      <c r="B176" s="0" t="n">
        <v>2</v>
      </c>
      <c r="C176" s="0" t="s">
        <v>55</v>
      </c>
      <c r="D176" s="0" t="n">
        <v>1810</v>
      </c>
      <c r="E176" s="0" t="s">
        <v>7</v>
      </c>
      <c r="F176" s="0" t="n">
        <v>0</v>
      </c>
      <c r="G176" s="0" t="s">
        <v>6</v>
      </c>
      <c r="H176" s="0" t="n">
        <v>27</v>
      </c>
      <c r="I176" s="0" t="s">
        <v>151</v>
      </c>
      <c r="J176" s="0" t="n">
        <v>3.47306637029834</v>
      </c>
      <c r="K176" s="0" t="n">
        <v>1.16563702063178</v>
      </c>
      <c r="L176" s="0" t="n">
        <v>1.16061791297687</v>
      </c>
      <c r="M176" s="0" t="n">
        <v>0</v>
      </c>
      <c r="N176" s="0" t="n">
        <v>0</v>
      </c>
      <c r="O176" s="0" t="n">
        <v>0</v>
      </c>
      <c r="P176" s="0" t="n">
        <v>0</v>
      </c>
      <c r="Q176" s="0" t="n">
        <v>0</v>
      </c>
      <c r="R176" s="0" t="n">
        <v>0</v>
      </c>
      <c r="S176" s="0" t="n">
        <v>0</v>
      </c>
      <c r="T176" s="0" t="n">
        <v>1.01916021198532</v>
      </c>
      <c r="U176" s="0" t="n">
        <v>0</v>
      </c>
      <c r="V176" s="0" t="n">
        <v>0</v>
      </c>
      <c r="W176" s="0" t="n">
        <v>0</v>
      </c>
      <c r="X176" s="0" t="n">
        <v>0</v>
      </c>
      <c r="Y176" s="0" t="n">
        <v>0</v>
      </c>
      <c r="Z176" s="0" t="n">
        <v>0</v>
      </c>
      <c r="AA176" s="0" t="n">
        <v>1.04736169588806</v>
      </c>
      <c r="AB176" s="0" t="n">
        <v>0</v>
      </c>
      <c r="AC176" s="0" t="n">
        <v>1.07098487769353</v>
      </c>
      <c r="AD176" s="0" t="n">
        <v>0</v>
      </c>
      <c r="AE176" s="0" t="n">
        <v>1.1264686334809</v>
      </c>
      <c r="AF176" s="0" t="n">
        <v>0</v>
      </c>
      <c r="AG176" s="0" t="n">
        <v>0</v>
      </c>
      <c r="AH176" s="0" t="n">
        <v>0</v>
      </c>
    </row>
    <row r="177" customFormat="false" ht="12.75" hidden="false" customHeight="false" outlineLevel="0" collapsed="false">
      <c r="A177" s="0" t="n">
        <v>20181028</v>
      </c>
      <c r="B177" s="0" t="n">
        <v>2</v>
      </c>
      <c r="C177" s="0" t="s">
        <v>55</v>
      </c>
      <c r="D177" s="0" t="n">
        <v>1810</v>
      </c>
      <c r="E177" s="0" t="s">
        <v>7</v>
      </c>
      <c r="F177" s="0" t="n">
        <v>0</v>
      </c>
      <c r="G177" s="0" t="s">
        <v>6</v>
      </c>
      <c r="H177" s="0" t="n">
        <v>28</v>
      </c>
      <c r="I177" s="0" t="s">
        <v>152</v>
      </c>
      <c r="J177" s="0" t="n">
        <v>0</v>
      </c>
      <c r="K177" s="0" t="n">
        <v>2.24613103928483</v>
      </c>
      <c r="L177" s="0" t="n">
        <v>3.26491522103476</v>
      </c>
      <c r="M177" s="0" t="n">
        <v>1.06453192531244</v>
      </c>
      <c r="N177" s="0" t="n">
        <v>2.21842624841937</v>
      </c>
      <c r="O177" s="0" t="n">
        <v>0</v>
      </c>
      <c r="P177" s="0" t="n">
        <v>3.39243712683192</v>
      </c>
      <c r="Q177" s="0" t="n">
        <v>3.39370354868268</v>
      </c>
      <c r="R177" s="0" t="n">
        <v>3.37188522102708</v>
      </c>
      <c r="S177" s="0" t="n">
        <v>1.10697839178179</v>
      </c>
      <c r="T177" s="0" t="n">
        <v>2.18457471791679</v>
      </c>
      <c r="U177" s="0" t="n">
        <v>2.15326974010034</v>
      </c>
      <c r="V177" s="0" t="n">
        <v>1.05999576001696</v>
      </c>
      <c r="W177" s="0" t="n">
        <v>2.09514032202307</v>
      </c>
      <c r="X177" s="0" t="n">
        <v>2.05771901846803</v>
      </c>
      <c r="Y177" s="0" t="n">
        <v>3.03646798044515</v>
      </c>
      <c r="Z177" s="0" t="n">
        <v>0</v>
      </c>
      <c r="AA177" s="0" t="n">
        <v>1.95074372104365</v>
      </c>
      <c r="AB177" s="0" t="n">
        <v>0.96669727874716</v>
      </c>
      <c r="AC177" s="0" t="n">
        <v>1.92563208873313</v>
      </c>
      <c r="AD177" s="0" t="n">
        <v>1.94314361774479</v>
      </c>
      <c r="AE177" s="0" t="n">
        <v>0.983100502364357</v>
      </c>
      <c r="AF177" s="0" t="n">
        <v>4.01905029841448</v>
      </c>
      <c r="AG177" s="0" t="n">
        <v>1.01688021151108</v>
      </c>
      <c r="AH177" s="0" t="n">
        <v>1.03786117568914</v>
      </c>
    </row>
    <row r="178" customFormat="false" ht="12.75" hidden="false" customHeight="false" outlineLevel="0" collapsed="false">
      <c r="A178" s="0" t="n">
        <v>20181029</v>
      </c>
      <c r="B178" s="0" t="n">
        <v>2</v>
      </c>
      <c r="C178" s="0" t="s">
        <v>55</v>
      </c>
      <c r="D178" s="0" t="n">
        <v>1810</v>
      </c>
      <c r="E178" s="0" t="s">
        <v>7</v>
      </c>
      <c r="F178" s="0" t="n">
        <v>0</v>
      </c>
      <c r="G178" s="0" t="s">
        <v>6</v>
      </c>
      <c r="H178" s="0" t="n">
        <v>29</v>
      </c>
      <c r="I178" s="0" t="s">
        <v>153</v>
      </c>
      <c r="J178" s="0" t="n">
        <v>5.59753708368318</v>
      </c>
      <c r="K178" s="0" t="n">
        <v>2.74213008665131</v>
      </c>
      <c r="L178" s="0" t="n">
        <v>6.77433340559289</v>
      </c>
      <c r="M178" s="0" t="n">
        <v>6.52630754571679</v>
      </c>
      <c r="N178" s="0" t="n">
        <v>3.60581256986262</v>
      </c>
      <c r="O178" s="0" t="n">
        <v>4.58111435606711</v>
      </c>
      <c r="P178" s="0" t="n">
        <v>2.20570395041578</v>
      </c>
      <c r="Q178" s="0" t="n">
        <v>1.07154720701221</v>
      </c>
      <c r="R178" s="0" t="n">
        <v>7.3895005753254</v>
      </c>
      <c r="S178" s="0" t="n">
        <v>3.31414809823135</v>
      </c>
      <c r="T178" s="0" t="n">
        <v>6.74771421181075</v>
      </c>
      <c r="U178" s="0" t="n">
        <v>2.26772796335352</v>
      </c>
      <c r="V178" s="0" t="n">
        <v>3.40916839019069</v>
      </c>
      <c r="W178" s="0" t="n">
        <v>5.6290458767239</v>
      </c>
      <c r="X178" s="0" t="n">
        <v>1.10339957408776</v>
      </c>
      <c r="Y178" s="0" t="n">
        <v>5.42899954396404</v>
      </c>
      <c r="Z178" s="0" t="n">
        <v>3.20163923929052</v>
      </c>
      <c r="AA178" s="0" t="n">
        <v>2.09097847337662</v>
      </c>
      <c r="AB178" s="0" t="n">
        <v>6.16491137939892</v>
      </c>
      <c r="AC178" s="0" t="n">
        <v>1.00686683179283</v>
      </c>
      <c r="AD178" s="0" t="n">
        <v>2.95744240380919</v>
      </c>
      <c r="AE178" s="0" t="n">
        <v>5.82252930673084</v>
      </c>
      <c r="AF178" s="0" t="n">
        <v>2.86297787872426</v>
      </c>
      <c r="AG178" s="0" t="n">
        <v>1.89724519996964</v>
      </c>
      <c r="AH178" s="0" t="n">
        <v>1.90516108136943</v>
      </c>
    </row>
    <row r="179" customFormat="false" ht="12.75" hidden="false" customHeight="false" outlineLevel="0" collapsed="false">
      <c r="A179" s="0" t="n">
        <v>20181030</v>
      </c>
      <c r="B179" s="0" t="n">
        <v>2</v>
      </c>
      <c r="C179" s="0" t="s">
        <v>55</v>
      </c>
      <c r="D179" s="0" t="n">
        <v>1810</v>
      </c>
      <c r="E179" s="0" t="s">
        <v>7</v>
      </c>
      <c r="F179" s="0" t="n">
        <v>0</v>
      </c>
      <c r="G179" s="0" t="s">
        <v>6</v>
      </c>
      <c r="H179" s="0" t="n">
        <v>30</v>
      </c>
      <c r="I179" s="0" t="s">
        <v>154</v>
      </c>
      <c r="J179" s="0" t="n">
        <v>4.39753737906772</v>
      </c>
      <c r="K179" s="0" t="n">
        <v>11.5952111777836</v>
      </c>
      <c r="L179" s="0" t="n">
        <v>11.4243281067032</v>
      </c>
      <c r="M179" s="0" t="n">
        <v>7.16630118530622</v>
      </c>
      <c r="N179" s="0" t="n">
        <v>15.5143719500155</v>
      </c>
      <c r="O179" s="0" t="n">
        <v>2.76399618568526</v>
      </c>
      <c r="P179" s="0" t="n">
        <v>4.0632787951024</v>
      </c>
      <c r="Q179" s="0" t="n">
        <v>12.0701679094469</v>
      </c>
      <c r="R179" s="0" t="n">
        <v>2.59460581451163</v>
      </c>
      <c r="S179" s="0" t="n">
        <v>6.0008161109911</v>
      </c>
      <c r="T179" s="0" t="n">
        <v>11.4838250324418</v>
      </c>
      <c r="U179" s="0" t="n">
        <v>8.89037061732511</v>
      </c>
      <c r="V179" s="0" t="n">
        <v>8.65229664399044</v>
      </c>
      <c r="W179" s="0" t="n">
        <v>5.32577782985205</v>
      </c>
      <c r="X179" s="0" t="n">
        <v>8.84730654811276</v>
      </c>
      <c r="Y179" s="0" t="n">
        <v>3.36221098994699</v>
      </c>
      <c r="Z179" s="0" t="n">
        <v>8.98735030444649</v>
      </c>
      <c r="AA179" s="0" t="n">
        <v>8.95405450780682</v>
      </c>
      <c r="AB179" s="0" t="n">
        <v>7.7491918699907</v>
      </c>
      <c r="AC179" s="0" t="n">
        <v>6.50978094587117</v>
      </c>
      <c r="AD179" s="0" t="n">
        <v>4.27104021184359</v>
      </c>
      <c r="AE179" s="0" t="n">
        <v>7.36586238464533</v>
      </c>
      <c r="AF179" s="0" t="n">
        <v>8.28981182127166</v>
      </c>
      <c r="AG179" s="0" t="n">
        <v>16.3472148432711</v>
      </c>
      <c r="AH179" s="0" t="n">
        <v>2.01223438506117</v>
      </c>
    </row>
    <row r="180" customFormat="false" ht="12.75" hidden="false" customHeight="false" outlineLevel="0" collapsed="false">
      <c r="A180" s="0" t="n">
        <v>20181031</v>
      </c>
      <c r="B180" s="0" t="n">
        <v>2</v>
      </c>
      <c r="C180" s="0" t="s">
        <v>55</v>
      </c>
      <c r="D180" s="0" t="n">
        <v>1810</v>
      </c>
      <c r="E180" s="0" t="s">
        <v>7</v>
      </c>
      <c r="F180" s="0" t="n">
        <v>0</v>
      </c>
      <c r="G180" s="0" t="s">
        <v>6</v>
      </c>
      <c r="H180" s="0" t="n">
        <v>31</v>
      </c>
      <c r="I180" s="0" t="s">
        <v>155</v>
      </c>
      <c r="J180" s="0" t="n">
        <v>17.8723023993566</v>
      </c>
      <c r="K180" s="0" t="n">
        <v>22.2813089526299</v>
      </c>
      <c r="L180" s="0" t="n">
        <v>14.8555299710317</v>
      </c>
      <c r="M180" s="0" t="n">
        <v>10.391769718383</v>
      </c>
      <c r="N180" s="0" t="n">
        <v>16.3054756751949</v>
      </c>
      <c r="O180" s="0" t="n">
        <v>8.76117049237778</v>
      </c>
      <c r="P180" s="0" t="n">
        <v>8.70246279697154</v>
      </c>
      <c r="Q180" s="0" t="n">
        <v>14.3194673158159</v>
      </c>
      <c r="R180" s="0" t="n">
        <v>24.4643037027443</v>
      </c>
      <c r="S180" s="0" t="n">
        <v>14.1835924202882</v>
      </c>
      <c r="T180" s="0" t="n">
        <v>16.6963490650045</v>
      </c>
      <c r="U180" s="0" t="n">
        <v>16.3405367866334</v>
      </c>
      <c r="V180" s="0" t="n">
        <v>17.5727919111087</v>
      </c>
      <c r="W180" s="0" t="n">
        <v>19.5776449398314</v>
      </c>
      <c r="X180" s="0" t="n">
        <v>12.0633082416522</v>
      </c>
      <c r="Y180" s="0" t="n">
        <v>13.7970681230239</v>
      </c>
      <c r="Z180" s="0" t="n">
        <v>12.1643738665015</v>
      </c>
      <c r="AA180" s="0" t="n">
        <v>13.9086522515968</v>
      </c>
      <c r="AB180" s="0" t="n">
        <v>12.580330653024</v>
      </c>
      <c r="AC180" s="0" t="n">
        <v>19.6018643550987</v>
      </c>
      <c r="AD180" s="0" t="n">
        <v>18.8417844278193</v>
      </c>
      <c r="AE180" s="0" t="n">
        <v>23.5125512237723</v>
      </c>
      <c r="AF180" s="0" t="n">
        <v>11.204607334536</v>
      </c>
      <c r="AG180" s="0" t="n">
        <v>13.324894233652</v>
      </c>
      <c r="AH180" s="0" t="n">
        <v>7.64968800201078</v>
      </c>
    </row>
    <row r="181" customFormat="false" ht="12.75" hidden="false" customHeight="false" outlineLevel="0" collapsed="false">
      <c r="A181" s="0" t="n">
        <v>20181032</v>
      </c>
      <c r="B181" s="0" t="n">
        <v>2</v>
      </c>
      <c r="C181" s="0" t="s">
        <v>55</v>
      </c>
      <c r="D181" s="0" t="n">
        <v>1810</v>
      </c>
      <c r="E181" s="0" t="s">
        <v>7</v>
      </c>
      <c r="F181" s="0" t="n">
        <v>0</v>
      </c>
      <c r="G181" s="0" t="s">
        <v>6</v>
      </c>
      <c r="H181" s="0" t="n">
        <v>32</v>
      </c>
      <c r="I181" s="0" t="s">
        <v>156</v>
      </c>
      <c r="J181" s="0" t="n">
        <v>21.6359899238104</v>
      </c>
      <c r="K181" s="0" t="n">
        <v>19.9613057764948</v>
      </c>
      <c r="L181" s="0" t="n">
        <v>41.2081622685856</v>
      </c>
      <c r="M181" s="0" t="n">
        <v>27.3976772858034</v>
      </c>
      <c r="N181" s="0" t="n">
        <v>21.1576243010428</v>
      </c>
      <c r="O181" s="0" t="n">
        <v>18.2094081942337</v>
      </c>
      <c r="P181" s="0" t="n">
        <v>30.3683683075708</v>
      </c>
      <c r="Q181" s="0" t="n">
        <v>28.8920653264803</v>
      </c>
      <c r="R181" s="0" t="n">
        <v>21.2869480598467</v>
      </c>
      <c r="S181" s="0" t="n">
        <v>33.4753499695679</v>
      </c>
      <c r="T181" s="0" t="n">
        <v>21.0077728759641</v>
      </c>
      <c r="U181" s="0" t="n">
        <v>19.3550308191645</v>
      </c>
      <c r="V181" s="0" t="n">
        <v>24.9255897834406</v>
      </c>
      <c r="W181" s="0" t="n">
        <v>24.9937515621095</v>
      </c>
      <c r="X181" s="0" t="n">
        <v>15.9118195888964</v>
      </c>
      <c r="Y181" s="0" t="n">
        <v>33.9851881221768</v>
      </c>
      <c r="Z181" s="0" t="n">
        <v>23.4253351889873</v>
      </c>
      <c r="AA181" s="0" t="n">
        <v>16.3367549759033</v>
      </c>
      <c r="AB181" s="0" t="n">
        <v>31.5026777276068</v>
      </c>
      <c r="AC181" s="0" t="n">
        <v>24.211316369271</v>
      </c>
      <c r="AD181" s="0" t="n">
        <v>20.7876198175309</v>
      </c>
      <c r="AE181" s="0" t="n">
        <v>35.7190695182391</v>
      </c>
      <c r="AF181" s="0" t="n">
        <v>28.193450444589</v>
      </c>
      <c r="AG181" s="0" t="n">
        <v>17.0783254701876</v>
      </c>
      <c r="AH181" s="0" t="n">
        <v>17.8659162981821</v>
      </c>
    </row>
    <row r="182" customFormat="false" ht="12.75" hidden="false" customHeight="false" outlineLevel="0" collapsed="false">
      <c r="A182" s="0" t="n">
        <v>20181033</v>
      </c>
      <c r="B182" s="0" t="n">
        <v>2</v>
      </c>
      <c r="C182" s="0" t="s">
        <v>55</v>
      </c>
      <c r="D182" s="0" t="n">
        <v>1810</v>
      </c>
      <c r="E182" s="0" t="s">
        <v>7</v>
      </c>
      <c r="F182" s="0" t="n">
        <v>0</v>
      </c>
      <c r="G182" s="0" t="s">
        <v>6</v>
      </c>
      <c r="H182" s="0" t="n">
        <v>33</v>
      </c>
      <c r="I182" s="0" t="s">
        <v>157</v>
      </c>
      <c r="J182" s="0" t="n">
        <v>26.450653000496</v>
      </c>
      <c r="K182" s="0" t="n">
        <v>22.1312382427797</v>
      </c>
      <c r="L182" s="0" t="n">
        <v>41.9381895606168</v>
      </c>
      <c r="M182" s="0" t="n">
        <v>32.5388432441227</v>
      </c>
      <c r="N182" s="0" t="n">
        <v>27.8578919769271</v>
      </c>
      <c r="O182" s="0" t="n">
        <v>29.5721889991457</v>
      </c>
      <c r="P182" s="0" t="n">
        <v>41.036078920587</v>
      </c>
      <c r="Q182" s="0" t="n">
        <v>27.7927640721304</v>
      </c>
      <c r="R182" s="0" t="n">
        <v>44.0917107583774</v>
      </c>
      <c r="S182" s="0" t="n">
        <v>37.3110116150801</v>
      </c>
      <c r="T182" s="0" t="n">
        <v>40.5442662298698</v>
      </c>
      <c r="U182" s="0" t="n">
        <v>58.3203732503888</v>
      </c>
      <c r="V182" s="0" t="n">
        <v>25.8916434720694</v>
      </c>
      <c r="W182" s="0" t="n">
        <v>43.4719605854224</v>
      </c>
      <c r="X182" s="0" t="n">
        <v>40.2084405558415</v>
      </c>
      <c r="Y182" s="0" t="n">
        <v>30.0305046705338</v>
      </c>
      <c r="Z182" s="0" t="n">
        <v>32.69042170644</v>
      </c>
      <c r="AA182" s="0" t="n">
        <v>21.4093467090776</v>
      </c>
      <c r="AB182" s="0" t="n">
        <v>30.6241195565628</v>
      </c>
      <c r="AC182" s="0" t="n">
        <v>37.5736443429121</v>
      </c>
      <c r="AD182" s="0" t="n">
        <v>39.7415328456409</v>
      </c>
      <c r="AE182" s="0" t="n">
        <v>44.7750415252401</v>
      </c>
      <c r="AF182" s="0" t="n">
        <v>22.9186959262018</v>
      </c>
      <c r="AG182" s="0" t="n">
        <v>31.7868347222798</v>
      </c>
      <c r="AH182" s="0" t="n">
        <v>30.5732484076433</v>
      </c>
    </row>
    <row r="183" customFormat="false" ht="12.75" hidden="false" customHeight="false" outlineLevel="0" collapsed="false">
      <c r="A183" s="0" t="n">
        <v>20181034</v>
      </c>
      <c r="B183" s="0" t="n">
        <v>2</v>
      </c>
      <c r="C183" s="0" t="s">
        <v>55</v>
      </c>
      <c r="D183" s="0" t="n">
        <v>1810</v>
      </c>
      <c r="E183" s="0" t="s">
        <v>7</v>
      </c>
      <c r="F183" s="0" t="n">
        <v>0</v>
      </c>
      <c r="G183" s="0" t="s">
        <v>6</v>
      </c>
      <c r="H183" s="0" t="n">
        <v>34</v>
      </c>
      <c r="I183" s="0" t="s">
        <v>158</v>
      </c>
      <c r="J183" s="0" t="n">
        <v>64.3417835542401</v>
      </c>
      <c r="K183" s="0" t="n">
        <v>56.0437589670014</v>
      </c>
      <c r="L183" s="0" t="n">
        <v>49.7340310513342</v>
      </c>
      <c r="M183" s="0" t="n">
        <v>43.614612972232</v>
      </c>
      <c r="N183" s="0" t="n">
        <v>55.5225064445766</v>
      </c>
      <c r="O183" s="0" t="n">
        <v>52.922053375671</v>
      </c>
      <c r="P183" s="0" t="n">
        <v>63.5151075220035</v>
      </c>
      <c r="Q183" s="0" t="n">
        <v>55.5144337527757</v>
      </c>
      <c r="R183" s="0" t="n">
        <v>28.0473439165311</v>
      </c>
      <c r="S183" s="0" t="n">
        <v>52.6058693119904</v>
      </c>
      <c r="T183" s="0" t="n">
        <v>48.7804878048781</v>
      </c>
      <c r="U183" s="0" t="n">
        <v>48.5836011660064</v>
      </c>
      <c r="V183" s="0" t="n">
        <v>53.9665407447383</v>
      </c>
      <c r="W183" s="0" t="n">
        <v>38.7990762124711</v>
      </c>
      <c r="X183" s="0" t="n">
        <v>54.6169531022429</v>
      </c>
      <c r="Y183" s="0" t="n">
        <v>59.7155368969636</v>
      </c>
      <c r="Z183" s="0" t="n">
        <v>37.803099854188</v>
      </c>
      <c r="AA183" s="0" t="n">
        <v>65.9313245068515</v>
      </c>
      <c r="AB183" s="0" t="n">
        <v>44.2133559705716</v>
      </c>
      <c r="AC183" s="0" t="n">
        <v>49.1236688362954</v>
      </c>
      <c r="AD183" s="0" t="n">
        <v>49.95004995005</v>
      </c>
      <c r="AE183" s="0" t="n">
        <v>52.7480006806194</v>
      </c>
      <c r="AF183" s="0" t="n">
        <v>43.5934408638208</v>
      </c>
      <c r="AG183" s="0" t="n">
        <v>56.970509383378</v>
      </c>
      <c r="AH183" s="0" t="n">
        <v>52.9599655760224</v>
      </c>
    </row>
    <row r="184" customFormat="false" ht="12.75" hidden="false" customHeight="false" outlineLevel="0" collapsed="false">
      <c r="A184" s="0" t="n">
        <v>20181035</v>
      </c>
      <c r="B184" s="0" t="n">
        <v>2</v>
      </c>
      <c r="C184" s="0" t="s">
        <v>55</v>
      </c>
      <c r="D184" s="0" t="n">
        <v>1810</v>
      </c>
      <c r="E184" s="0" t="s">
        <v>7</v>
      </c>
      <c r="F184" s="0" t="n">
        <v>0</v>
      </c>
      <c r="G184" s="0" t="s">
        <v>6</v>
      </c>
      <c r="H184" s="0" t="n">
        <v>35</v>
      </c>
      <c r="I184" s="0" t="s">
        <v>159</v>
      </c>
      <c r="J184" s="0" t="n">
        <v>41.126378943294</v>
      </c>
      <c r="K184" s="0" t="n">
        <v>51.0799766491535</v>
      </c>
      <c r="L184" s="0" t="n">
        <v>76.4922150664989</v>
      </c>
      <c r="M184" s="0" t="n">
        <v>70.1824744335272</v>
      </c>
      <c r="N184" s="0" t="n">
        <v>41.1776816965205</v>
      </c>
      <c r="O184" s="0" t="n">
        <v>73.5033893229521</v>
      </c>
      <c r="P184" s="0" t="n">
        <v>91.1395289225599</v>
      </c>
      <c r="Q184" s="0" t="n">
        <v>40.835216290529</v>
      </c>
      <c r="R184" s="0" t="n">
        <v>78.1820077139581</v>
      </c>
      <c r="S184" s="0" t="n">
        <v>51.9159456118665</v>
      </c>
      <c r="T184" s="0" t="n">
        <v>63.448794472905</v>
      </c>
      <c r="U184" s="0" t="n">
        <v>69.6238068500842</v>
      </c>
      <c r="V184" s="0" t="n">
        <v>70.6279048573772</v>
      </c>
      <c r="W184" s="0" t="n">
        <v>66.0742766005924</v>
      </c>
      <c r="X184" s="0" t="n">
        <v>66.4893617021277</v>
      </c>
      <c r="Y184" s="0" t="n">
        <v>77.3078672123693</v>
      </c>
      <c r="Z184" s="0" t="n">
        <v>74.406439539131</v>
      </c>
      <c r="AA184" s="0" t="n">
        <v>80.2442993112364</v>
      </c>
      <c r="AB184" s="0" t="n">
        <v>74.769643524729</v>
      </c>
      <c r="AC184" s="0" t="n">
        <v>56.1143005136617</v>
      </c>
      <c r="AD184" s="0" t="n">
        <v>66.1178176854498</v>
      </c>
      <c r="AE184" s="0" t="n">
        <v>67.8469203858794</v>
      </c>
      <c r="AF184" s="0" t="n">
        <v>72.979002898309</v>
      </c>
      <c r="AG184" s="0" t="n">
        <v>70.1522716956217</v>
      </c>
      <c r="AH184" s="0" t="n">
        <v>71.814022200792</v>
      </c>
    </row>
    <row r="185" customFormat="false" ht="12.75" hidden="false" customHeight="false" outlineLevel="0" collapsed="false">
      <c r="A185" s="0" t="n">
        <v>20181036</v>
      </c>
      <c r="B185" s="0" t="n">
        <v>2</v>
      </c>
      <c r="C185" s="0" t="s">
        <v>55</v>
      </c>
      <c r="D185" s="0" t="n">
        <v>1810</v>
      </c>
      <c r="E185" s="0" t="s">
        <v>7</v>
      </c>
      <c r="F185" s="0" t="n">
        <v>0</v>
      </c>
      <c r="G185" s="0" t="s">
        <v>6</v>
      </c>
      <c r="H185" s="0" t="n">
        <v>36</v>
      </c>
      <c r="I185" s="0" t="s">
        <v>160</v>
      </c>
      <c r="J185" s="0" t="n">
        <v>118.457096320426</v>
      </c>
      <c r="K185" s="0" t="n">
        <v>68.9479986936169</v>
      </c>
      <c r="L185" s="0" t="n">
        <v>103.94637800638</v>
      </c>
      <c r="M185" s="0" t="n">
        <v>56.8787771062922</v>
      </c>
      <c r="N185" s="0" t="n">
        <v>63.6334712058543</v>
      </c>
      <c r="O185" s="0" t="n">
        <v>70.5990327932507</v>
      </c>
      <c r="P185" s="0" t="n">
        <v>78.1083575942626</v>
      </c>
      <c r="Q185" s="0" t="n">
        <v>53.3883826879271</v>
      </c>
      <c r="R185" s="0" t="n">
        <v>72.0513005259745</v>
      </c>
      <c r="S185" s="0" t="n">
        <v>52.0600922207348</v>
      </c>
      <c r="T185" s="0" t="n">
        <v>66.1864901693595</v>
      </c>
      <c r="U185" s="0" t="n">
        <v>60.842054027744</v>
      </c>
      <c r="V185" s="0" t="n">
        <v>83.6438293665881</v>
      </c>
      <c r="W185" s="0" t="n">
        <v>75.4310344827586</v>
      </c>
      <c r="X185" s="0" t="n">
        <v>55.7980766074769</v>
      </c>
      <c r="Y185" s="0" t="n">
        <v>75.767142315949</v>
      </c>
      <c r="Z185" s="0" t="n">
        <v>84.4874928336502</v>
      </c>
      <c r="AA185" s="0" t="n">
        <v>39.7979488749426</v>
      </c>
      <c r="AB185" s="0" t="n">
        <v>67.7006400787789</v>
      </c>
      <c r="AC185" s="0" t="n">
        <v>91.9709371838499</v>
      </c>
      <c r="AD185" s="0" t="n">
        <v>81.8926296633303</v>
      </c>
      <c r="AE185" s="0" t="n">
        <v>80.5609428614053</v>
      </c>
      <c r="AF185" s="0" t="n">
        <v>97.090235076054</v>
      </c>
      <c r="AG185" s="0" t="n">
        <v>106.566820276498</v>
      </c>
      <c r="AH185" s="0" t="n">
        <v>73.1323132313231</v>
      </c>
    </row>
    <row r="186" customFormat="false" ht="12.75" hidden="false" customHeight="false" outlineLevel="0" collapsed="false">
      <c r="A186" s="0" t="n">
        <v>20181037</v>
      </c>
      <c r="B186" s="0" t="n">
        <v>2</v>
      </c>
      <c r="C186" s="0" t="s">
        <v>55</v>
      </c>
      <c r="D186" s="0" t="n">
        <v>1810</v>
      </c>
      <c r="E186" s="0" t="s">
        <v>7</v>
      </c>
      <c r="F186" s="0" t="n">
        <v>0</v>
      </c>
      <c r="G186" s="0" t="s">
        <v>6</v>
      </c>
      <c r="H186" s="0" t="n">
        <v>37</v>
      </c>
      <c r="I186" s="0" t="s">
        <v>161</v>
      </c>
      <c r="J186" s="0" t="n">
        <v>39.2834695160277</v>
      </c>
      <c r="K186" s="0" t="n">
        <v>134.599566290286</v>
      </c>
      <c r="L186" s="0" t="n">
        <v>87.7321245796169</v>
      </c>
      <c r="M186" s="0" t="n">
        <v>92.0223685141927</v>
      </c>
      <c r="N186" s="0" t="n">
        <v>82.1074238795758</v>
      </c>
      <c r="O186" s="0" t="n">
        <v>86.863557396766</v>
      </c>
      <c r="P186" s="0" t="n">
        <v>123.923819462562</v>
      </c>
      <c r="Q186" s="0" t="n">
        <v>56.7572680834963</v>
      </c>
      <c r="R186" s="0" t="n">
        <v>106.143856143856</v>
      </c>
      <c r="S186" s="0" t="n">
        <v>93.4113837339644</v>
      </c>
      <c r="T186" s="0" t="n">
        <v>61.2182430364249</v>
      </c>
      <c r="U186" s="0" t="n">
        <v>134.911387747593</v>
      </c>
      <c r="V186" s="0" t="n">
        <v>135.417949033608</v>
      </c>
      <c r="W186" s="0" t="n">
        <v>91.9342976219662</v>
      </c>
      <c r="X186" s="0" t="n">
        <v>55.952751010258</v>
      </c>
      <c r="Y186" s="0" t="n">
        <v>70.8488986216669</v>
      </c>
      <c r="Z186" s="0" t="n">
        <v>53.0222693531283</v>
      </c>
      <c r="AA186" s="0" t="n">
        <v>66.4732898235436</v>
      </c>
      <c r="AB186" s="0" t="n">
        <v>117.082961641392</v>
      </c>
      <c r="AC186" s="0" t="n">
        <v>95.3692910882696</v>
      </c>
      <c r="AD186" s="0" t="n">
        <v>132.376151927091</v>
      </c>
      <c r="AE186" s="0" t="n">
        <v>29.1871382010994</v>
      </c>
      <c r="AF186" s="0" t="n">
        <v>132.165059474277</v>
      </c>
      <c r="AG186" s="0" t="n">
        <v>98.1065437064652</v>
      </c>
      <c r="AH186" s="0" t="n">
        <v>111.81332036947</v>
      </c>
    </row>
    <row r="187" customFormat="false" ht="12.75" hidden="false" customHeight="false" outlineLevel="0" collapsed="false">
      <c r="A187" s="0" t="n">
        <v>20181038</v>
      </c>
      <c r="B187" s="0" t="n">
        <v>2</v>
      </c>
      <c r="C187" s="0" t="s">
        <v>55</v>
      </c>
      <c r="D187" s="0" t="n">
        <v>1810</v>
      </c>
      <c r="E187" s="0" t="s">
        <v>7</v>
      </c>
      <c r="F187" s="0" t="n">
        <v>0</v>
      </c>
      <c r="G187" s="0" t="s">
        <v>6</v>
      </c>
      <c r="H187" s="0" t="n">
        <v>38</v>
      </c>
      <c r="I187" s="0" t="s">
        <v>162</v>
      </c>
      <c r="J187" s="0" t="n">
        <v>61.7410989915621</v>
      </c>
      <c r="K187" s="0" t="n">
        <v>77.6096235933256</v>
      </c>
      <c r="L187" s="0" t="n">
        <v>75.4005655042413</v>
      </c>
      <c r="M187" s="0" t="n">
        <v>106.382978723404</v>
      </c>
      <c r="N187" s="0" t="n">
        <v>49.2287495897604</v>
      </c>
      <c r="O187" s="0" t="n">
        <v>77.3395204949729</v>
      </c>
      <c r="P187" s="0" t="n">
        <v>210.368144252442</v>
      </c>
      <c r="Q187" s="0" t="n">
        <v>57.4382538770821</v>
      </c>
      <c r="R187" s="0" t="n">
        <v>96.6450365870496</v>
      </c>
      <c r="S187" s="0" t="n">
        <v>106.624017059843</v>
      </c>
      <c r="T187" s="0" t="n">
        <v>105.666358473121</v>
      </c>
      <c r="U187" s="0" t="n">
        <v>114.971895758815</v>
      </c>
      <c r="V187" s="0" t="n">
        <v>108.355405730797</v>
      </c>
      <c r="W187" s="0" t="n">
        <v>58.2614775110697</v>
      </c>
      <c r="X187" s="0" t="n">
        <v>106.368833931658</v>
      </c>
      <c r="Y187" s="0" t="n">
        <v>78.5854616895874</v>
      </c>
      <c r="Z187" s="0" t="n">
        <v>64.077918749199</v>
      </c>
      <c r="AA187" s="0" t="n">
        <v>112.275449101796</v>
      </c>
      <c r="AB187" s="0" t="n">
        <v>98.0392156862745</v>
      </c>
      <c r="AC187" s="0" t="n">
        <v>123.88503468781</v>
      </c>
      <c r="AD187" s="0" t="n">
        <v>87.467199800075</v>
      </c>
      <c r="AE187" s="0" t="n">
        <v>61.56877231868</v>
      </c>
      <c r="AF187" s="0" t="n">
        <v>66.0865734111686</v>
      </c>
      <c r="AG187" s="0" t="n">
        <v>151.960287711478</v>
      </c>
      <c r="AH187" s="0" t="n">
        <v>124.712202609363</v>
      </c>
    </row>
    <row r="188" customFormat="false" ht="12.75" hidden="false" customHeight="false" outlineLevel="0" collapsed="false">
      <c r="A188" s="0" t="n">
        <v>20181039</v>
      </c>
      <c r="B188" s="0" t="n">
        <v>2</v>
      </c>
      <c r="C188" s="0" t="s">
        <v>55</v>
      </c>
      <c r="D188" s="0" t="n">
        <v>1810</v>
      </c>
      <c r="E188" s="0" t="s">
        <v>7</v>
      </c>
      <c r="F188" s="0" t="n">
        <v>0</v>
      </c>
      <c r="G188" s="0" t="s">
        <v>6</v>
      </c>
      <c r="H188" s="0" t="n">
        <v>39</v>
      </c>
      <c r="I188" s="0" t="s">
        <v>163</v>
      </c>
      <c r="J188" s="0" t="n">
        <v>11.0710217995588</v>
      </c>
      <c r="K188" s="0" t="n">
        <v>11.3489361364412</v>
      </c>
      <c r="L188" s="0" t="n">
        <v>14.2962079505873</v>
      </c>
      <c r="M188" s="0" t="n">
        <v>11.067590797416</v>
      </c>
      <c r="N188" s="0" t="n">
        <v>10.5876949186849</v>
      </c>
      <c r="O188" s="0" t="n">
        <v>10.4409160163652</v>
      </c>
      <c r="P188" s="0" t="n">
        <v>14.0017232890202</v>
      </c>
      <c r="Q188" s="0" t="n">
        <v>10.2086243686772</v>
      </c>
      <c r="R188" s="0" t="n">
        <v>12.2284176119977</v>
      </c>
      <c r="S188" s="0" t="n">
        <v>11.568718186025</v>
      </c>
      <c r="T188" s="0" t="n">
        <v>12.4509887322419</v>
      </c>
      <c r="U188" s="0" t="n">
        <v>13.6288311728538</v>
      </c>
      <c r="V188" s="0" t="n">
        <v>13.2975621136125</v>
      </c>
      <c r="W188" s="0" t="n">
        <v>12.6320714257866</v>
      </c>
      <c r="X188" s="0" t="n">
        <v>11.7605825772032</v>
      </c>
      <c r="Y188" s="0" t="n">
        <v>13.5809463203396</v>
      </c>
      <c r="Z188" s="0" t="n">
        <v>11.9622763826076</v>
      </c>
      <c r="AA188" s="0" t="n">
        <v>12.1652639632747</v>
      </c>
      <c r="AB188" s="0" t="n">
        <v>13.7316784511274</v>
      </c>
      <c r="AC188" s="0" t="n">
        <v>13.8930609792731</v>
      </c>
      <c r="AD188" s="0" t="n">
        <v>14.2218912881608</v>
      </c>
      <c r="AE188" s="0" t="n">
        <v>14.8564248494032</v>
      </c>
      <c r="AF188" s="0" t="n">
        <v>14.3049972123595</v>
      </c>
      <c r="AG188" s="0" t="n">
        <v>15.4311439791243</v>
      </c>
      <c r="AH188" s="0" t="n">
        <v>13.141844795539</v>
      </c>
    </row>
    <row r="189" customFormat="false" ht="12.75" hidden="false" customHeight="false" outlineLevel="0" collapsed="false">
      <c r="A189" s="0" t="n">
        <v>20181040</v>
      </c>
      <c r="B189" s="0" t="n">
        <v>2</v>
      </c>
      <c r="C189" s="0" t="s">
        <v>55</v>
      </c>
      <c r="D189" s="0" t="n">
        <v>1810</v>
      </c>
      <c r="E189" s="0" t="s">
        <v>7</v>
      </c>
      <c r="F189" s="0" t="n">
        <v>0</v>
      </c>
      <c r="G189" s="0" t="s">
        <v>6</v>
      </c>
      <c r="H189" s="0" t="n">
        <v>40</v>
      </c>
      <c r="I189" s="0" t="s">
        <v>164</v>
      </c>
      <c r="J189" s="0" t="n">
        <v>9.30711266951561</v>
      </c>
      <c r="K189" s="0" t="n">
        <v>9.56511155465778</v>
      </c>
      <c r="L189" s="0" t="n">
        <v>12.2892829786023</v>
      </c>
      <c r="M189" s="0" t="n">
        <v>9.31623066682797</v>
      </c>
      <c r="N189" s="0" t="n">
        <v>8.88311210434819</v>
      </c>
      <c r="O189" s="0" t="n">
        <v>8.75402761331976</v>
      </c>
      <c r="P189" s="0" t="n">
        <v>12.041339771142</v>
      </c>
      <c r="Q189" s="0" t="n">
        <v>8.54746785082855</v>
      </c>
      <c r="R189" s="0" t="n">
        <v>10.401548812356</v>
      </c>
      <c r="S189" s="0" t="n">
        <v>9.79146701382429</v>
      </c>
      <c r="T189" s="0" t="n">
        <v>10.6019867148285</v>
      </c>
      <c r="U189" s="0" t="n">
        <v>11.6896538579762</v>
      </c>
      <c r="V189" s="0" t="n">
        <v>11.3791386794182</v>
      </c>
      <c r="W189" s="0" t="n">
        <v>10.7617417174294</v>
      </c>
      <c r="X189" s="0" t="n">
        <v>9.95959621955664</v>
      </c>
      <c r="Y189" s="0" t="n">
        <v>11.6432837001034</v>
      </c>
      <c r="Z189" s="0" t="n">
        <v>10.1532060567536</v>
      </c>
      <c r="AA189" s="0" t="n">
        <v>10.3478300254521</v>
      </c>
      <c r="AB189" s="0" t="n">
        <v>11.8040030503437</v>
      </c>
      <c r="AC189" s="0" t="n">
        <v>11.9631286388517</v>
      </c>
      <c r="AD189" s="0" t="n">
        <v>12.2763949512131</v>
      </c>
      <c r="AE189" s="0" t="n">
        <v>12.873472441642</v>
      </c>
      <c r="AF189" s="0" t="n">
        <v>12.3675648699012</v>
      </c>
      <c r="AG189" s="0" t="n">
        <v>13.4237213083073</v>
      </c>
      <c r="AH189" s="0" t="n">
        <v>11.2969712046345</v>
      </c>
    </row>
    <row r="190" customFormat="false" ht="12.75" hidden="false" customHeight="false" outlineLevel="0" collapsed="false">
      <c r="A190" s="0" t="n">
        <v>20181041</v>
      </c>
      <c r="B190" s="0" t="n">
        <v>2</v>
      </c>
      <c r="C190" s="0" t="s">
        <v>55</v>
      </c>
      <c r="D190" s="0" t="n">
        <v>1810</v>
      </c>
      <c r="E190" s="0" t="s">
        <v>7</v>
      </c>
      <c r="F190" s="0" t="n">
        <v>0</v>
      </c>
      <c r="G190" s="0" t="s">
        <v>6</v>
      </c>
      <c r="H190" s="0" t="n">
        <v>41</v>
      </c>
      <c r="I190" s="0" t="s">
        <v>165</v>
      </c>
      <c r="J190" s="0" t="n">
        <v>13.0719902594886</v>
      </c>
      <c r="K190" s="0" t="n">
        <v>13.3688830028283</v>
      </c>
      <c r="L190" s="0" t="n">
        <v>16.5374272495689</v>
      </c>
      <c r="M190" s="0" t="n">
        <v>13.052530101747</v>
      </c>
      <c r="N190" s="0" t="n">
        <v>12.524057787852</v>
      </c>
      <c r="O190" s="0" t="n">
        <v>12.358087725705</v>
      </c>
      <c r="P190" s="0" t="n">
        <v>16.1902990814529</v>
      </c>
      <c r="Q190" s="0" t="n">
        <v>12.0983738220936</v>
      </c>
      <c r="R190" s="0" t="n">
        <v>14.2837877286715</v>
      </c>
      <c r="S190" s="0" t="n">
        <v>13.5752866031987</v>
      </c>
      <c r="T190" s="0" t="n">
        <v>14.5297243482247</v>
      </c>
      <c r="U190" s="0" t="n">
        <v>15.7977885272989</v>
      </c>
      <c r="V190" s="0" t="n">
        <v>15.4468172325903</v>
      </c>
      <c r="W190" s="0" t="n">
        <v>14.7340190086458</v>
      </c>
      <c r="X190" s="0" t="n">
        <v>13.7931253714148</v>
      </c>
      <c r="Y190" s="0" t="n">
        <v>15.748906031851</v>
      </c>
      <c r="Z190" s="0" t="n">
        <v>14.0007183139022</v>
      </c>
      <c r="AA190" s="0" t="n">
        <v>14.2100191233398</v>
      </c>
      <c r="AB190" s="0" t="n">
        <v>15.8843963507584</v>
      </c>
      <c r="AC190" s="0" t="n">
        <v>16.0456995946659</v>
      </c>
      <c r="AD190" s="0" t="n">
        <v>16.3881204696779</v>
      </c>
      <c r="AE190" s="0" t="n">
        <v>17.0583576746269</v>
      </c>
      <c r="AF190" s="0" t="n">
        <v>16.459845522995</v>
      </c>
      <c r="AG190" s="0" t="n">
        <v>17.6540871630452</v>
      </c>
      <c r="AH190" s="0" t="n">
        <v>15.2020943583452</v>
      </c>
    </row>
    <row r="191" customFormat="false" ht="12.75" hidden="false" customHeight="false" outlineLevel="0" collapsed="false">
      <c r="A191" s="0" t="n">
        <v>20181042</v>
      </c>
      <c r="B191" s="0" t="n">
        <v>2</v>
      </c>
      <c r="C191" s="0" t="s">
        <v>55</v>
      </c>
      <c r="D191" s="0" t="n">
        <v>1810</v>
      </c>
      <c r="E191" s="0" t="s">
        <v>7</v>
      </c>
      <c r="F191" s="0" t="n">
        <v>0</v>
      </c>
      <c r="G191" s="0" t="s">
        <v>6</v>
      </c>
      <c r="H191" s="0" t="n">
        <v>42</v>
      </c>
      <c r="I191" s="0" t="s">
        <v>166</v>
      </c>
      <c r="J191" s="0" t="n">
        <v>13.9893332603572</v>
      </c>
      <c r="K191" s="0" t="n">
        <v>15.382486493506</v>
      </c>
      <c r="L191" s="0" t="n">
        <v>18.4698181065448</v>
      </c>
      <c r="M191" s="0" t="n">
        <v>15.005661156551</v>
      </c>
      <c r="N191" s="0" t="n">
        <v>13.4582139685342</v>
      </c>
      <c r="O191" s="0" t="n">
        <v>13.6029056043677</v>
      </c>
      <c r="P191" s="0" t="n">
        <v>17.6194234466947</v>
      </c>
      <c r="Q191" s="0" t="n">
        <v>12.9895990972707</v>
      </c>
      <c r="R191" s="0" t="n">
        <v>15.8459073382128</v>
      </c>
      <c r="S191" s="0" t="n">
        <v>14.7254748228194</v>
      </c>
      <c r="T191" s="0" t="n">
        <v>14.2730295525911</v>
      </c>
      <c r="U191" s="0" t="n">
        <v>16.3147602578152</v>
      </c>
      <c r="V191" s="0" t="n">
        <v>16.462469089351</v>
      </c>
      <c r="W191" s="0" t="n">
        <v>14.5146277047516</v>
      </c>
      <c r="X191" s="0" t="n">
        <v>14.0560665272694</v>
      </c>
      <c r="Y191" s="0" t="n">
        <v>15.1977612270421</v>
      </c>
      <c r="Z191" s="0" t="n">
        <v>13.6305462213741</v>
      </c>
      <c r="AA191" s="0" t="n">
        <v>13.8186501985782</v>
      </c>
      <c r="AB191" s="0" t="n">
        <v>15.7072151454618</v>
      </c>
      <c r="AC191" s="0" t="n">
        <v>15.1358479058017</v>
      </c>
      <c r="AD191" s="0" t="n">
        <v>15.6239583459886</v>
      </c>
      <c r="AE191" s="0" t="n">
        <v>15.8118670574141</v>
      </c>
      <c r="AF191" s="0" t="n">
        <v>15.0711967857133</v>
      </c>
      <c r="AG191" s="0" t="n">
        <v>16.3664348065439</v>
      </c>
      <c r="AH191" s="0" t="n">
        <v>13.9100489150386</v>
      </c>
    </row>
    <row r="192" customFormat="false" ht="12.75" hidden="false" customHeight="false" outlineLevel="0" collapsed="false">
      <c r="A192" s="0" t="n">
        <v>20181044</v>
      </c>
      <c r="B192" s="0" t="n">
        <v>2</v>
      </c>
      <c r="C192" s="0" t="s">
        <v>55</v>
      </c>
      <c r="D192" s="0" t="n">
        <v>1810</v>
      </c>
      <c r="E192" s="0" t="s">
        <v>7</v>
      </c>
      <c r="F192" s="0" t="n">
        <v>0</v>
      </c>
      <c r="G192" s="0" t="s">
        <v>6</v>
      </c>
      <c r="H192" s="0" t="n">
        <v>44</v>
      </c>
      <c r="I192" s="0" t="s">
        <v>167</v>
      </c>
      <c r="J192" s="0" t="n">
        <v>11.5767281372261</v>
      </c>
      <c r="K192" s="0" t="n">
        <v>12.7390240504419</v>
      </c>
      <c r="L192" s="0" t="n">
        <v>15.685006278745</v>
      </c>
      <c r="M192" s="0" t="n">
        <v>12.3613671058586</v>
      </c>
      <c r="N192" s="0" t="n">
        <v>11.1610832842114</v>
      </c>
      <c r="O192" s="0" t="n">
        <v>11.3332749994707</v>
      </c>
      <c r="P192" s="0" t="n">
        <v>15.0105589642487</v>
      </c>
      <c r="Q192" s="0" t="n">
        <v>10.7666894260305</v>
      </c>
      <c r="R192" s="0" t="n">
        <v>13.2779220247707</v>
      </c>
      <c r="S192" s="0" t="n">
        <v>12.3632090944115</v>
      </c>
      <c r="T192" s="0" t="n">
        <v>12.1140913427534</v>
      </c>
      <c r="U192" s="0" t="n">
        <v>13.87371043411</v>
      </c>
      <c r="V192" s="0" t="n">
        <v>13.9724170962529</v>
      </c>
      <c r="W192" s="0" t="n">
        <v>12.2986866071118</v>
      </c>
      <c r="X192" s="0" t="n">
        <v>11.7527379385416</v>
      </c>
      <c r="Y192" s="0" t="n">
        <v>12.9878358726953</v>
      </c>
      <c r="Z192" s="0" t="n">
        <v>11.4994283482191</v>
      </c>
      <c r="AA192" s="0" t="n">
        <v>11.6695271103919</v>
      </c>
      <c r="AB192" s="0" t="n">
        <v>13.3946356276005</v>
      </c>
      <c r="AC192" s="0" t="n">
        <v>12.95222961337</v>
      </c>
      <c r="AD192" s="0" t="n">
        <v>13.4269065303193</v>
      </c>
      <c r="AE192" s="0" t="n">
        <v>13.634900664127</v>
      </c>
      <c r="AF192" s="0" t="n">
        <v>12.983418862627</v>
      </c>
      <c r="AG192" s="0" t="n">
        <v>14.1816576506546</v>
      </c>
      <c r="AH192" s="0" t="n">
        <v>11.9015403486461</v>
      </c>
    </row>
    <row r="193" customFormat="false" ht="12.75" hidden="false" customHeight="false" outlineLevel="0" collapsed="false">
      <c r="A193" s="0" t="n">
        <v>20181045</v>
      </c>
      <c r="B193" s="0" t="n">
        <v>2</v>
      </c>
      <c r="C193" s="0" t="s">
        <v>55</v>
      </c>
      <c r="D193" s="0" t="n">
        <v>1810</v>
      </c>
      <c r="E193" s="0" t="s">
        <v>7</v>
      </c>
      <c r="F193" s="0" t="n">
        <v>0</v>
      </c>
      <c r="G193" s="0" t="s">
        <v>6</v>
      </c>
      <c r="H193" s="0" t="n">
        <v>45</v>
      </c>
      <c r="I193" s="0" t="s">
        <v>168</v>
      </c>
      <c r="J193" s="0" t="n">
        <v>16.6268913112875</v>
      </c>
      <c r="K193" s="0" t="n">
        <v>18.2714660312994</v>
      </c>
      <c r="L193" s="0" t="n">
        <v>21.4788394423604</v>
      </c>
      <c r="M193" s="0" t="n">
        <v>17.9024348336365</v>
      </c>
      <c r="N193" s="0" t="n">
        <v>15.9671095734894</v>
      </c>
      <c r="O193" s="0" t="n">
        <v>16.0766102665817</v>
      </c>
      <c r="P193" s="0" t="n">
        <v>20.4342420706482</v>
      </c>
      <c r="Q193" s="0" t="n">
        <v>15.4180168822205</v>
      </c>
      <c r="R193" s="0" t="n">
        <v>18.6375496469517</v>
      </c>
      <c r="S193" s="0" t="n">
        <v>17.2912082394277</v>
      </c>
      <c r="T193" s="0" t="n">
        <v>16.606392388016</v>
      </c>
      <c r="U193" s="0" t="n">
        <v>18.9507106231457</v>
      </c>
      <c r="V193" s="0" t="n">
        <v>19.1536913543936</v>
      </c>
      <c r="W193" s="0" t="n">
        <v>16.9114113522089</v>
      </c>
      <c r="X193" s="0" t="n">
        <v>16.5624496109228</v>
      </c>
      <c r="Y193" s="0" t="n">
        <v>17.5787606920254</v>
      </c>
      <c r="Z193" s="0" t="n">
        <v>15.9401484949989</v>
      </c>
      <c r="AA193" s="0" t="n">
        <v>16.1467314195069</v>
      </c>
      <c r="AB193" s="0" t="n">
        <v>18.2012408608205</v>
      </c>
      <c r="AC193" s="0" t="n">
        <v>17.4870668753844</v>
      </c>
      <c r="AD193" s="0" t="n">
        <v>17.985042356374</v>
      </c>
      <c r="AE193" s="0" t="n">
        <v>18.1477045146038</v>
      </c>
      <c r="AF193" s="0" t="n">
        <v>17.3123485084761</v>
      </c>
      <c r="AG193" s="0" t="n">
        <v>18.7054422164376</v>
      </c>
      <c r="AH193" s="0" t="n">
        <v>16.0728616813718</v>
      </c>
    </row>
    <row r="194" customFormat="false" ht="12.75" hidden="false" customHeight="false" outlineLevel="0" collapsed="false">
      <c r="A194" s="0" t="n">
        <v>20181046</v>
      </c>
      <c r="B194" s="0" t="n">
        <v>2</v>
      </c>
      <c r="C194" s="0" t="s">
        <v>55</v>
      </c>
      <c r="D194" s="0" t="n">
        <v>1810</v>
      </c>
      <c r="E194" s="0" t="s">
        <v>7</v>
      </c>
      <c r="F194" s="0" t="n">
        <v>0</v>
      </c>
      <c r="G194" s="0" t="s">
        <v>6</v>
      </c>
      <c r="H194" s="0" t="n">
        <v>46</v>
      </c>
      <c r="I194" s="0" t="s">
        <v>169</v>
      </c>
      <c r="J194" s="0" t="n">
        <v>5.65234333542672</v>
      </c>
      <c r="K194" s="0" t="n">
        <v>6.1786891504339</v>
      </c>
      <c r="L194" s="0" t="n">
        <v>7.85243388350203</v>
      </c>
      <c r="M194" s="0" t="n">
        <v>5.88991747687656</v>
      </c>
      <c r="N194" s="0" t="n">
        <v>5.80816818513224</v>
      </c>
      <c r="O194" s="0" t="n">
        <v>5.09231667966283</v>
      </c>
      <c r="P194" s="0" t="n">
        <v>6.67532889531303</v>
      </c>
      <c r="Q194" s="0" t="n">
        <v>5.66042318770082</v>
      </c>
      <c r="R194" s="0" t="n">
        <v>6.29438518050591</v>
      </c>
      <c r="S194" s="0" t="n">
        <v>6.06404431949974</v>
      </c>
      <c r="T194" s="0" t="n">
        <v>6.33052683626941</v>
      </c>
      <c r="U194" s="0" t="n">
        <v>6.52628454354012</v>
      </c>
      <c r="V194" s="0" t="n">
        <v>6.21706896375973</v>
      </c>
      <c r="W194" s="0" t="n">
        <v>6.06671901955249</v>
      </c>
      <c r="X194" s="0" t="n">
        <v>5.50408518989943</v>
      </c>
      <c r="Y194" s="0" t="n">
        <v>6.2745831928928</v>
      </c>
      <c r="Z194" s="0" t="n">
        <v>5.35248572995424</v>
      </c>
      <c r="AA194" s="0" t="n">
        <v>5.41435679726178</v>
      </c>
      <c r="AB194" s="0" t="n">
        <v>6.21794007978637</v>
      </c>
      <c r="AC194" s="0" t="n">
        <v>5.96197678896004</v>
      </c>
      <c r="AD194" s="0" t="n">
        <v>6.07077091636461</v>
      </c>
      <c r="AE194" s="0" t="n">
        <v>7.00879761773395</v>
      </c>
      <c r="AF194" s="0" t="n">
        <v>5.87635318380993</v>
      </c>
      <c r="AG194" s="0" t="n">
        <v>6.28389916169667</v>
      </c>
      <c r="AH194" s="0" t="n">
        <v>4.96302552760803</v>
      </c>
    </row>
    <row r="195" customFormat="false" ht="12.75" hidden="false" customHeight="false" outlineLevel="0" collapsed="false">
      <c r="A195" s="0" t="n">
        <v>20181048</v>
      </c>
      <c r="B195" s="0" t="n">
        <v>2</v>
      </c>
      <c r="C195" s="0" t="s">
        <v>55</v>
      </c>
      <c r="D195" s="0" t="n">
        <v>1810</v>
      </c>
      <c r="E195" s="0" t="s">
        <v>7</v>
      </c>
      <c r="F195" s="0" t="n">
        <v>0</v>
      </c>
      <c r="G195" s="0" t="s">
        <v>6</v>
      </c>
      <c r="H195" s="0" t="n">
        <v>48</v>
      </c>
      <c r="I195" s="0" t="s">
        <v>170</v>
      </c>
      <c r="J195" s="0" t="n">
        <v>4.65900749793432</v>
      </c>
      <c r="K195" s="0" t="n">
        <v>5.11802460548787</v>
      </c>
      <c r="L195" s="0" t="n">
        <v>6.64445960956534</v>
      </c>
      <c r="M195" s="0" t="n">
        <v>4.87640007778508</v>
      </c>
      <c r="N195" s="0" t="n">
        <v>4.79090315039396</v>
      </c>
      <c r="O195" s="0" t="n">
        <v>4.19882622714385</v>
      </c>
      <c r="P195" s="0" t="n">
        <v>5.6459789213938</v>
      </c>
      <c r="Q195" s="0" t="n">
        <v>4.67193118838261</v>
      </c>
      <c r="R195" s="0" t="n">
        <v>5.26890302796361</v>
      </c>
      <c r="S195" s="0" t="n">
        <v>5.06257457928684</v>
      </c>
      <c r="T195" s="0" t="n">
        <v>5.30088304301698</v>
      </c>
      <c r="U195" s="0" t="n">
        <v>5.51466794011348</v>
      </c>
      <c r="V195" s="0" t="n">
        <v>5.24070215449814</v>
      </c>
      <c r="W195" s="0" t="n">
        <v>5.08459645995621</v>
      </c>
      <c r="X195" s="0" t="n">
        <v>4.59540477956313</v>
      </c>
      <c r="Y195" s="0" t="n">
        <v>5.29797317687926</v>
      </c>
      <c r="Z195" s="0" t="n">
        <v>4.4701719315671</v>
      </c>
      <c r="AA195" s="0" t="n">
        <v>4.53987296733243</v>
      </c>
      <c r="AB195" s="0" t="n">
        <v>5.26682198114549</v>
      </c>
      <c r="AC195" s="0" t="n">
        <v>5.05937262653767</v>
      </c>
      <c r="AD195" s="0" t="n">
        <v>5.16977694098996</v>
      </c>
      <c r="AE195" s="0" t="n">
        <v>6.00207337343589</v>
      </c>
      <c r="AF195" s="0" t="n">
        <v>4.99462559968771</v>
      </c>
      <c r="AG195" s="0" t="n">
        <v>5.37746795757625</v>
      </c>
      <c r="AH195" s="0" t="n">
        <v>4.20019974181398</v>
      </c>
    </row>
    <row r="196" customFormat="false" ht="12.75" hidden="false" customHeight="false" outlineLevel="0" collapsed="false">
      <c r="A196" s="0" t="n">
        <v>20181049</v>
      </c>
      <c r="B196" s="0" t="n">
        <v>2</v>
      </c>
      <c r="C196" s="0" t="s">
        <v>55</v>
      </c>
      <c r="D196" s="0" t="n">
        <v>1810</v>
      </c>
      <c r="E196" s="0" t="s">
        <v>7</v>
      </c>
      <c r="F196" s="0" t="n">
        <v>0</v>
      </c>
      <c r="G196" s="0" t="s">
        <v>6</v>
      </c>
      <c r="H196" s="0" t="n">
        <v>49</v>
      </c>
      <c r="I196" s="0" t="s">
        <v>171</v>
      </c>
      <c r="J196" s="0" t="n">
        <v>6.7402393303908</v>
      </c>
      <c r="K196" s="0" t="n">
        <v>7.33774998842767</v>
      </c>
      <c r="L196" s="0" t="n">
        <v>9.15980945937311</v>
      </c>
      <c r="M196" s="0" t="n">
        <v>6.99770538374212</v>
      </c>
      <c r="N196" s="0" t="n">
        <v>6.921910110245</v>
      </c>
      <c r="O196" s="0" t="n">
        <v>6.07071323299811</v>
      </c>
      <c r="P196" s="0" t="n">
        <v>7.78960203889514</v>
      </c>
      <c r="Q196" s="0" t="n">
        <v>6.74236168760688</v>
      </c>
      <c r="R196" s="0" t="n">
        <v>7.40970040122636</v>
      </c>
      <c r="S196" s="0" t="n">
        <v>7.15455757946611</v>
      </c>
      <c r="T196" s="0" t="n">
        <v>7.45020327600114</v>
      </c>
      <c r="U196" s="0" t="n">
        <v>7.62183521640531</v>
      </c>
      <c r="V196" s="0" t="n">
        <v>7.2756065516295</v>
      </c>
      <c r="W196" s="0" t="n">
        <v>7.13428040809085</v>
      </c>
      <c r="X196" s="0" t="n">
        <v>6.49352889252361</v>
      </c>
      <c r="Y196" s="0" t="n">
        <v>7.33258654595823</v>
      </c>
      <c r="Z196" s="0" t="n">
        <v>6.31308940027253</v>
      </c>
      <c r="AA196" s="0" t="n">
        <v>6.36472332560645</v>
      </c>
      <c r="AB196" s="0" t="n">
        <v>7.24684252785782</v>
      </c>
      <c r="AC196" s="0" t="n">
        <v>6.93757508463217</v>
      </c>
      <c r="AD196" s="0" t="n">
        <v>7.04307509098302</v>
      </c>
      <c r="AE196" s="0" t="n">
        <v>8.0924276070114</v>
      </c>
      <c r="AF196" s="0" t="n">
        <v>6.8286983720064</v>
      </c>
      <c r="AG196" s="0" t="n">
        <v>7.25989223633029</v>
      </c>
      <c r="AH196" s="0" t="n">
        <v>5.78856424446465</v>
      </c>
    </row>
    <row r="197" customFormat="false" ht="12.75" hidden="false" customHeight="false" outlineLevel="0" collapsed="false">
      <c r="A197" s="0" t="n">
        <v>20181050</v>
      </c>
      <c r="B197" s="0" t="n">
        <v>2</v>
      </c>
      <c r="C197" s="0" t="s">
        <v>55</v>
      </c>
      <c r="D197" s="0" t="n">
        <v>1810</v>
      </c>
      <c r="E197" s="0" t="s">
        <v>7</v>
      </c>
      <c r="F197" s="0" t="n">
        <v>0</v>
      </c>
      <c r="G197" s="0" t="s">
        <v>6</v>
      </c>
      <c r="H197" s="0" t="n">
        <v>50</v>
      </c>
      <c r="I197" s="0" t="s">
        <v>172</v>
      </c>
      <c r="J197" s="0" t="n">
        <v>87.8617087262706</v>
      </c>
      <c r="K197" s="0" t="n">
        <v>92.0480809852312</v>
      </c>
      <c r="L197" s="0" t="n">
        <v>106.686115797407</v>
      </c>
      <c r="M197" s="0" t="n">
        <v>96.011046422863</v>
      </c>
      <c r="N197" s="0" t="n">
        <v>79.8506230349263</v>
      </c>
      <c r="O197" s="0" t="n">
        <v>85.1234092979944</v>
      </c>
      <c r="P197" s="0" t="n">
        <v>115.091337441975</v>
      </c>
      <c r="Q197" s="0" t="n">
        <v>95.3021646802537</v>
      </c>
      <c r="R197" s="0" t="n">
        <v>92.2368689194987</v>
      </c>
      <c r="S197" s="0" t="n">
        <v>89.5478286030779</v>
      </c>
      <c r="T197" s="0" t="n">
        <v>97.9526913843034</v>
      </c>
      <c r="U197" s="0" t="n">
        <v>110.897872392233</v>
      </c>
      <c r="V197" s="0" t="n">
        <v>100.353413805737</v>
      </c>
      <c r="W197" s="0" t="n">
        <v>104.132831349161</v>
      </c>
      <c r="X197" s="0" t="n">
        <v>97.5636334823789</v>
      </c>
      <c r="Y197" s="0" t="n">
        <v>97.1892922516192</v>
      </c>
      <c r="Z197" s="0" t="n">
        <v>96.148046169041</v>
      </c>
      <c r="AA197" s="0" t="n">
        <v>92.9599320795933</v>
      </c>
      <c r="AB197" s="0" t="n">
        <v>107.862187040035</v>
      </c>
      <c r="AC197" s="0" t="n">
        <v>100.9310644403</v>
      </c>
      <c r="AD197" s="0" t="n">
        <v>99.6584292220356</v>
      </c>
      <c r="AE197" s="0" t="n">
        <v>97.7421328300628</v>
      </c>
      <c r="AF197" s="0" t="n">
        <v>98.9424560288129</v>
      </c>
      <c r="AG197" s="0" t="n">
        <v>99.0926777265624</v>
      </c>
      <c r="AH197" s="0" t="n">
        <v>85.7501226543347</v>
      </c>
    </row>
    <row r="198" customFormat="false" ht="12.75" hidden="false" customHeight="false" outlineLevel="0" collapsed="false">
      <c r="A198" s="0" t="n">
        <v>20181051</v>
      </c>
      <c r="B198" s="0" t="n">
        <v>2</v>
      </c>
      <c r="C198" s="0" t="s">
        <v>55</v>
      </c>
      <c r="D198" s="0" t="n">
        <v>1810</v>
      </c>
      <c r="E198" s="0" t="s">
        <v>7</v>
      </c>
      <c r="F198" s="0" t="n">
        <v>0</v>
      </c>
      <c r="G198" s="0" t="s">
        <v>6</v>
      </c>
      <c r="H198" s="0" t="n">
        <v>51</v>
      </c>
      <c r="I198" s="0" t="s">
        <v>173</v>
      </c>
      <c r="J198" s="0" t="n">
        <v>73.8629945145763</v>
      </c>
      <c r="K198" s="0" t="n">
        <v>77.5799733499956</v>
      </c>
      <c r="L198" s="0" t="n">
        <v>91.7093449853191</v>
      </c>
      <c r="M198" s="0" t="n">
        <v>80.8180453552507</v>
      </c>
      <c r="N198" s="0" t="n">
        <v>66.994944741891</v>
      </c>
      <c r="O198" s="0" t="n">
        <v>71.3704309436619</v>
      </c>
      <c r="P198" s="0" t="n">
        <v>98.9773808728768</v>
      </c>
      <c r="Q198" s="0" t="n">
        <v>79.7945109253139</v>
      </c>
      <c r="R198" s="0" t="n">
        <v>78.4571090722113</v>
      </c>
      <c r="S198" s="0" t="n">
        <v>75.7909904820577</v>
      </c>
      <c r="T198" s="0" t="n">
        <v>83.4064792018404</v>
      </c>
      <c r="U198" s="0" t="n">
        <v>95.118776174536</v>
      </c>
      <c r="V198" s="0" t="n">
        <v>85.8755464266303</v>
      </c>
      <c r="W198" s="0" t="n">
        <v>88.7147164950834</v>
      </c>
      <c r="X198" s="0" t="n">
        <v>82.6229813717607</v>
      </c>
      <c r="Y198" s="0" t="n">
        <v>83.3228020791974</v>
      </c>
      <c r="Z198" s="0" t="n">
        <v>81.6074544246343</v>
      </c>
      <c r="AA198" s="0" t="n">
        <v>79.0721499542598</v>
      </c>
      <c r="AB198" s="0" t="n">
        <v>92.7203174301523</v>
      </c>
      <c r="AC198" s="0" t="n">
        <v>86.9103870887006</v>
      </c>
      <c r="AD198" s="0" t="n">
        <v>86.0255652752526</v>
      </c>
      <c r="AE198" s="0" t="n">
        <v>84.6960601982028</v>
      </c>
      <c r="AF198" s="0" t="n">
        <v>85.5419421030321</v>
      </c>
      <c r="AG198" s="0" t="n">
        <v>86.2018066382379</v>
      </c>
      <c r="AH198" s="0" t="n">
        <v>73.7123806810384</v>
      </c>
    </row>
    <row r="199" customFormat="false" ht="12.75" hidden="false" customHeight="false" outlineLevel="0" collapsed="false">
      <c r="A199" s="0" t="n">
        <v>20181052</v>
      </c>
      <c r="B199" s="0" t="n">
        <v>2</v>
      </c>
      <c r="C199" s="0" t="s">
        <v>55</v>
      </c>
      <c r="D199" s="0" t="n">
        <v>1810</v>
      </c>
      <c r="E199" s="0" t="s">
        <v>7</v>
      </c>
      <c r="F199" s="0" t="n">
        <v>0</v>
      </c>
      <c r="G199" s="0" t="s">
        <v>6</v>
      </c>
      <c r="H199" s="0" t="n">
        <v>52</v>
      </c>
      <c r="I199" s="0" t="s">
        <v>174</v>
      </c>
      <c r="J199" s="0" t="n">
        <v>103.741770312259</v>
      </c>
      <c r="K199" s="0" t="n">
        <v>108.431311140703</v>
      </c>
      <c r="L199" s="0" t="n">
        <v>123.41131890616</v>
      </c>
      <c r="M199" s="0" t="n">
        <v>113.230340412228</v>
      </c>
      <c r="N199" s="0" t="n">
        <v>94.4543477089174</v>
      </c>
      <c r="O199" s="0" t="n">
        <v>100.75385703389</v>
      </c>
      <c r="P199" s="0" t="n">
        <v>133.080988418847</v>
      </c>
      <c r="Q199" s="0" t="n">
        <v>112.943837750966</v>
      </c>
      <c r="R199" s="0" t="n">
        <v>107.740175238273</v>
      </c>
      <c r="S199" s="0" t="n">
        <v>105.079700139068</v>
      </c>
      <c r="T199" s="0" t="n">
        <v>114.306231865362</v>
      </c>
      <c r="U199" s="0" t="n">
        <v>128.546690024998</v>
      </c>
      <c r="V199" s="0" t="n">
        <v>116.573310842961</v>
      </c>
      <c r="W199" s="0" t="n">
        <v>121.460294579287</v>
      </c>
      <c r="X199" s="0" t="n">
        <v>114.425235270381</v>
      </c>
      <c r="Y199" s="0" t="n">
        <v>112.703856923468</v>
      </c>
      <c r="Z199" s="0" t="n">
        <v>112.532236155487</v>
      </c>
      <c r="AA199" s="0" t="n">
        <v>108.584771899993</v>
      </c>
      <c r="AB199" s="0" t="n">
        <v>124.771763066072</v>
      </c>
      <c r="AC199" s="0" t="n">
        <v>116.569670441601</v>
      </c>
      <c r="AD199" s="0" t="n">
        <v>114.83805570003</v>
      </c>
      <c r="AE199" s="0" t="n">
        <v>112.228902888644</v>
      </c>
      <c r="AF199" s="0" t="n">
        <v>113.846757026481</v>
      </c>
      <c r="AG199" s="0" t="n">
        <v>113.367535950083</v>
      </c>
      <c r="AH199" s="0" t="n">
        <v>99.1931860489913</v>
      </c>
    </row>
    <row r="200" customFormat="false" ht="12.75" hidden="false" customHeight="false" outlineLevel="0" collapsed="false">
      <c r="A200" s="0" t="n">
        <v>21181000</v>
      </c>
      <c r="B200" s="0" t="n">
        <v>2</v>
      </c>
      <c r="C200" s="0" t="s">
        <v>55</v>
      </c>
      <c r="D200" s="0" t="n">
        <v>1810</v>
      </c>
      <c r="E200" s="0" t="s">
        <v>7</v>
      </c>
      <c r="F200" s="0" t="n">
        <v>1</v>
      </c>
      <c r="G200" s="0" t="s">
        <v>85</v>
      </c>
      <c r="H200" s="0" t="n">
        <v>0</v>
      </c>
      <c r="I200" s="0" t="s">
        <v>124</v>
      </c>
      <c r="J200" s="0" t="n">
        <v>0</v>
      </c>
      <c r="K200" s="0" t="n">
        <v>0</v>
      </c>
      <c r="L200" s="0" t="n">
        <v>0</v>
      </c>
      <c r="M200" s="0" t="n">
        <v>0</v>
      </c>
      <c r="N200" s="0" t="n">
        <v>0</v>
      </c>
      <c r="O200" s="0" t="n">
        <v>0</v>
      </c>
      <c r="P200" s="0" t="n">
        <v>0</v>
      </c>
      <c r="Q200" s="0" t="n">
        <v>0</v>
      </c>
      <c r="R200" s="0" t="n">
        <v>0</v>
      </c>
      <c r="S200" s="0" t="n">
        <v>0</v>
      </c>
      <c r="T200" s="0" t="n">
        <v>0</v>
      </c>
      <c r="U200" s="0" t="n">
        <v>0</v>
      </c>
      <c r="V200" s="0" t="n">
        <v>0</v>
      </c>
      <c r="W200" s="0" t="n">
        <v>0</v>
      </c>
      <c r="X200" s="0" t="n">
        <v>0</v>
      </c>
      <c r="Y200" s="0" t="n">
        <v>0</v>
      </c>
      <c r="Z200" s="0" t="n">
        <v>0</v>
      </c>
      <c r="AA200" s="0" t="n">
        <v>0</v>
      </c>
      <c r="AB200" s="0" t="n">
        <v>0</v>
      </c>
      <c r="AC200" s="0" t="n">
        <v>0</v>
      </c>
      <c r="AD200" s="0" t="n">
        <v>0</v>
      </c>
      <c r="AE200" s="0" t="n">
        <v>0</v>
      </c>
      <c r="AF200" s="0" t="n">
        <v>0</v>
      </c>
      <c r="AG200" s="0" t="n">
        <v>0</v>
      </c>
      <c r="AH200" s="0" t="n">
        <v>0</v>
      </c>
    </row>
    <row r="201" customFormat="false" ht="12.75" hidden="false" customHeight="false" outlineLevel="0" collapsed="false">
      <c r="A201" s="0" t="n">
        <v>21181001</v>
      </c>
      <c r="B201" s="0" t="n">
        <v>2</v>
      </c>
      <c r="C201" s="0" t="s">
        <v>55</v>
      </c>
      <c r="D201" s="0" t="n">
        <v>1810</v>
      </c>
      <c r="E201" s="0" t="s">
        <v>7</v>
      </c>
      <c r="F201" s="0" t="n">
        <v>1</v>
      </c>
      <c r="G201" s="0" t="s">
        <v>85</v>
      </c>
      <c r="H201" s="0" t="n">
        <v>1</v>
      </c>
      <c r="I201" s="0" t="s">
        <v>125</v>
      </c>
      <c r="J201" s="0" t="n">
        <v>0</v>
      </c>
      <c r="K201" s="0" t="n">
        <v>0</v>
      </c>
      <c r="L201" s="0" t="n">
        <v>0</v>
      </c>
      <c r="M201" s="0" t="n">
        <v>0</v>
      </c>
      <c r="N201" s="0" t="n">
        <v>0</v>
      </c>
      <c r="O201" s="0" t="n">
        <v>0</v>
      </c>
      <c r="P201" s="0" t="n">
        <v>0</v>
      </c>
      <c r="Q201" s="0" t="n">
        <v>0</v>
      </c>
      <c r="R201" s="0" t="n">
        <v>0</v>
      </c>
      <c r="S201" s="0" t="n">
        <v>0</v>
      </c>
      <c r="T201" s="0" t="n">
        <v>0</v>
      </c>
      <c r="U201" s="0" t="n">
        <v>0</v>
      </c>
      <c r="V201" s="0" t="n">
        <v>0</v>
      </c>
      <c r="W201" s="0" t="n">
        <v>0</v>
      </c>
      <c r="X201" s="0" t="n">
        <v>0</v>
      </c>
      <c r="Y201" s="0" t="n">
        <v>0</v>
      </c>
      <c r="Z201" s="0" t="n">
        <v>0</v>
      </c>
      <c r="AA201" s="0" t="n">
        <v>0</v>
      </c>
      <c r="AB201" s="0" t="n">
        <v>0</v>
      </c>
      <c r="AC201" s="0" t="n">
        <v>0</v>
      </c>
      <c r="AD201" s="0" t="n">
        <v>0</v>
      </c>
      <c r="AE201" s="0" t="n">
        <v>0</v>
      </c>
      <c r="AF201" s="0" t="n">
        <v>0</v>
      </c>
      <c r="AG201" s="0" t="n">
        <v>0</v>
      </c>
      <c r="AH201" s="0" t="n">
        <v>0</v>
      </c>
    </row>
    <row r="202" customFormat="false" ht="12.75" hidden="false" customHeight="false" outlineLevel="0" collapsed="false">
      <c r="A202" s="0" t="n">
        <v>21181002</v>
      </c>
      <c r="B202" s="0" t="n">
        <v>2</v>
      </c>
      <c r="C202" s="0" t="s">
        <v>55</v>
      </c>
      <c r="D202" s="0" t="n">
        <v>1810</v>
      </c>
      <c r="E202" s="0" t="s">
        <v>7</v>
      </c>
      <c r="F202" s="0" t="n">
        <v>1</v>
      </c>
      <c r="G202" s="0" t="s">
        <v>85</v>
      </c>
      <c r="H202" s="0" t="n">
        <v>2</v>
      </c>
      <c r="I202" s="0" t="s">
        <v>126</v>
      </c>
      <c r="J202" s="0" t="n">
        <v>0</v>
      </c>
      <c r="K202" s="0" t="n">
        <v>0</v>
      </c>
      <c r="L202" s="0" t="n">
        <v>0</v>
      </c>
      <c r="M202" s="0" t="n">
        <v>0</v>
      </c>
      <c r="N202" s="0" t="n">
        <v>0</v>
      </c>
      <c r="O202" s="0" t="n">
        <v>0</v>
      </c>
      <c r="P202" s="0" t="n">
        <v>0</v>
      </c>
      <c r="Q202" s="0" t="n">
        <v>0</v>
      </c>
      <c r="R202" s="0" t="n">
        <v>0</v>
      </c>
      <c r="S202" s="0" t="n">
        <v>0</v>
      </c>
      <c r="T202" s="0" t="n">
        <v>0</v>
      </c>
      <c r="U202" s="0" t="n">
        <v>0</v>
      </c>
      <c r="V202" s="0" t="n">
        <v>0</v>
      </c>
      <c r="W202" s="0" t="n">
        <v>0</v>
      </c>
      <c r="X202" s="0" t="n">
        <v>0</v>
      </c>
      <c r="Y202" s="0" t="n">
        <v>0</v>
      </c>
      <c r="Z202" s="0" t="n">
        <v>0</v>
      </c>
      <c r="AA202" s="0" t="n">
        <v>0</v>
      </c>
      <c r="AB202" s="0" t="n">
        <v>0</v>
      </c>
      <c r="AC202" s="0" t="n">
        <v>0</v>
      </c>
      <c r="AD202" s="0" t="n">
        <v>0</v>
      </c>
      <c r="AE202" s="0" t="n">
        <v>0</v>
      </c>
      <c r="AF202" s="0" t="n">
        <v>0</v>
      </c>
      <c r="AG202" s="0" t="n">
        <v>0</v>
      </c>
      <c r="AH202" s="0" t="n">
        <v>0</v>
      </c>
    </row>
    <row r="203" customFormat="false" ht="12.75" hidden="false" customHeight="false" outlineLevel="0" collapsed="false">
      <c r="A203" s="0" t="n">
        <v>21181003</v>
      </c>
      <c r="B203" s="0" t="n">
        <v>2</v>
      </c>
      <c r="C203" s="0" t="s">
        <v>55</v>
      </c>
      <c r="D203" s="0" t="n">
        <v>1810</v>
      </c>
      <c r="E203" s="0" t="s">
        <v>7</v>
      </c>
      <c r="F203" s="0" t="n">
        <v>1</v>
      </c>
      <c r="G203" s="0" t="s">
        <v>85</v>
      </c>
      <c r="H203" s="0" t="n">
        <v>3</v>
      </c>
      <c r="I203" s="0" t="s">
        <v>127</v>
      </c>
      <c r="J203" s="0" t="n">
        <v>0</v>
      </c>
      <c r="K203" s="0" t="n">
        <v>0</v>
      </c>
      <c r="L203" s="0" t="n">
        <v>0</v>
      </c>
      <c r="M203" s="0" t="n">
        <v>0</v>
      </c>
      <c r="N203" s="0" t="n">
        <v>0</v>
      </c>
      <c r="O203" s="0" t="n">
        <v>0</v>
      </c>
      <c r="P203" s="0" t="n">
        <v>0</v>
      </c>
      <c r="Q203" s="0" t="n">
        <v>0</v>
      </c>
      <c r="R203" s="0" t="n">
        <v>0</v>
      </c>
      <c r="S203" s="0" t="n">
        <v>0</v>
      </c>
      <c r="T203" s="0" t="n">
        <v>0</v>
      </c>
      <c r="U203" s="0" t="n">
        <v>0</v>
      </c>
      <c r="V203" s="0" t="n">
        <v>0</v>
      </c>
      <c r="W203" s="0" t="n">
        <v>0</v>
      </c>
      <c r="X203" s="0" t="n">
        <v>0</v>
      </c>
      <c r="Y203" s="0" t="n">
        <v>0</v>
      </c>
      <c r="Z203" s="0" t="n">
        <v>0</v>
      </c>
      <c r="AA203" s="0" t="n">
        <v>0</v>
      </c>
      <c r="AB203" s="0" t="n">
        <v>0</v>
      </c>
      <c r="AC203" s="0" t="n">
        <v>0</v>
      </c>
      <c r="AD203" s="0" t="n">
        <v>0</v>
      </c>
      <c r="AE203" s="0" t="n">
        <v>0</v>
      </c>
      <c r="AF203" s="0" t="n">
        <v>0</v>
      </c>
      <c r="AG203" s="0" t="n">
        <v>0</v>
      </c>
      <c r="AH203" s="0" t="n">
        <v>0</v>
      </c>
    </row>
    <row r="204" customFormat="false" ht="12.75" hidden="false" customHeight="false" outlineLevel="0" collapsed="false">
      <c r="A204" s="0" t="n">
        <v>21181004</v>
      </c>
      <c r="B204" s="0" t="n">
        <v>2</v>
      </c>
      <c r="C204" s="0" t="s">
        <v>55</v>
      </c>
      <c r="D204" s="0" t="n">
        <v>1810</v>
      </c>
      <c r="E204" s="0" t="s">
        <v>7</v>
      </c>
      <c r="F204" s="0" t="n">
        <v>1</v>
      </c>
      <c r="G204" s="0" t="s">
        <v>85</v>
      </c>
      <c r="H204" s="0" t="n">
        <v>4</v>
      </c>
      <c r="I204" s="0" t="s">
        <v>128</v>
      </c>
      <c r="J204" s="0" t="n">
        <v>0</v>
      </c>
      <c r="K204" s="0" t="n">
        <v>0</v>
      </c>
      <c r="L204" s="0" t="n">
        <v>0</v>
      </c>
      <c r="M204" s="0" t="n">
        <v>0</v>
      </c>
      <c r="N204" s="0" t="n">
        <v>0</v>
      </c>
      <c r="O204" s="0" t="n">
        <v>0</v>
      </c>
      <c r="P204" s="0" t="n">
        <v>0</v>
      </c>
      <c r="Q204" s="0" t="n">
        <v>0</v>
      </c>
      <c r="R204" s="0" t="n">
        <v>0</v>
      </c>
      <c r="S204" s="0" t="n">
        <v>0</v>
      </c>
      <c r="T204" s="0" t="n">
        <v>0</v>
      </c>
      <c r="U204" s="0" t="n">
        <v>0</v>
      </c>
      <c r="V204" s="0" t="n">
        <v>0</v>
      </c>
      <c r="W204" s="0" t="n">
        <v>0</v>
      </c>
      <c r="X204" s="0" t="n">
        <v>0</v>
      </c>
      <c r="Y204" s="0" t="n">
        <v>0</v>
      </c>
      <c r="Z204" s="0" t="n">
        <v>0</v>
      </c>
      <c r="AA204" s="0" t="n">
        <v>0</v>
      </c>
      <c r="AB204" s="0" t="n">
        <v>0</v>
      </c>
      <c r="AC204" s="0" t="n">
        <v>0</v>
      </c>
      <c r="AD204" s="0" t="n">
        <v>0</v>
      </c>
      <c r="AE204" s="0" t="n">
        <v>0</v>
      </c>
      <c r="AF204" s="0" t="n">
        <v>0</v>
      </c>
      <c r="AG204" s="0" t="n">
        <v>2</v>
      </c>
      <c r="AH204" s="0" t="n">
        <v>0</v>
      </c>
    </row>
    <row r="205" customFormat="false" ht="12.75" hidden="false" customHeight="false" outlineLevel="0" collapsed="false">
      <c r="A205" s="0" t="n">
        <v>21181005</v>
      </c>
      <c r="B205" s="0" t="n">
        <v>2</v>
      </c>
      <c r="C205" s="0" t="s">
        <v>55</v>
      </c>
      <c r="D205" s="0" t="n">
        <v>1810</v>
      </c>
      <c r="E205" s="0" t="s">
        <v>7</v>
      </c>
      <c r="F205" s="0" t="n">
        <v>1</v>
      </c>
      <c r="G205" s="0" t="s">
        <v>85</v>
      </c>
      <c r="H205" s="0" t="n">
        <v>5</v>
      </c>
      <c r="I205" s="0" t="s">
        <v>129</v>
      </c>
      <c r="J205" s="0" t="n">
        <v>0</v>
      </c>
      <c r="K205" s="0" t="n">
        <v>0</v>
      </c>
      <c r="L205" s="0" t="n">
        <v>0</v>
      </c>
      <c r="M205" s="0" t="n">
        <v>0</v>
      </c>
      <c r="N205" s="0" t="n">
        <v>0</v>
      </c>
      <c r="O205" s="0" t="n">
        <v>0</v>
      </c>
      <c r="P205" s="0" t="n">
        <v>0</v>
      </c>
      <c r="Q205" s="0" t="n">
        <v>0</v>
      </c>
      <c r="R205" s="0" t="n">
        <v>0</v>
      </c>
      <c r="S205" s="0" t="n">
        <v>0</v>
      </c>
      <c r="T205" s="0" t="n">
        <v>0</v>
      </c>
      <c r="U205" s="0" t="n">
        <v>0</v>
      </c>
      <c r="V205" s="0" t="n">
        <v>0</v>
      </c>
      <c r="W205" s="0" t="n">
        <v>0</v>
      </c>
      <c r="X205" s="0" t="n">
        <v>0</v>
      </c>
      <c r="Y205" s="0" t="n">
        <v>0</v>
      </c>
      <c r="Z205" s="0" t="n">
        <v>0</v>
      </c>
      <c r="AA205" s="0" t="n">
        <v>0</v>
      </c>
      <c r="AB205" s="0" t="n">
        <v>0</v>
      </c>
      <c r="AC205" s="0" t="n">
        <v>0</v>
      </c>
      <c r="AD205" s="0" t="n">
        <v>0</v>
      </c>
      <c r="AE205" s="0" t="n">
        <v>0</v>
      </c>
      <c r="AF205" s="0" t="n">
        <v>0</v>
      </c>
      <c r="AG205" s="0" t="n">
        <v>0</v>
      </c>
      <c r="AH205" s="0" t="n">
        <v>0</v>
      </c>
    </row>
    <row r="206" customFormat="false" ht="12.75" hidden="false" customHeight="false" outlineLevel="0" collapsed="false">
      <c r="A206" s="0" t="n">
        <v>21181006</v>
      </c>
      <c r="B206" s="0" t="n">
        <v>2</v>
      </c>
      <c r="C206" s="0" t="s">
        <v>55</v>
      </c>
      <c r="D206" s="0" t="n">
        <v>1810</v>
      </c>
      <c r="E206" s="0" t="s">
        <v>7</v>
      </c>
      <c r="F206" s="0" t="n">
        <v>1</v>
      </c>
      <c r="G206" s="0" t="s">
        <v>85</v>
      </c>
      <c r="H206" s="0" t="n">
        <v>6</v>
      </c>
      <c r="I206" s="0" t="s">
        <v>130</v>
      </c>
      <c r="J206" s="0" t="n">
        <v>0</v>
      </c>
      <c r="K206" s="0" t="n">
        <v>0</v>
      </c>
      <c r="L206" s="0" t="n">
        <v>0</v>
      </c>
      <c r="M206" s="0" t="n">
        <v>1</v>
      </c>
      <c r="N206" s="0" t="n">
        <v>0</v>
      </c>
      <c r="O206" s="0" t="n">
        <v>0</v>
      </c>
      <c r="P206" s="0" t="n">
        <v>1</v>
      </c>
      <c r="Q206" s="0" t="n">
        <v>0</v>
      </c>
      <c r="R206" s="0" t="n">
        <v>0</v>
      </c>
      <c r="S206" s="0" t="n">
        <v>0</v>
      </c>
      <c r="T206" s="0" t="n">
        <v>1</v>
      </c>
      <c r="U206" s="0" t="n">
        <v>0</v>
      </c>
      <c r="V206" s="0" t="n">
        <v>0</v>
      </c>
      <c r="W206" s="0" t="n">
        <v>0</v>
      </c>
      <c r="X206" s="0" t="n">
        <v>0</v>
      </c>
      <c r="Y206" s="0" t="n">
        <v>1</v>
      </c>
      <c r="Z206" s="0" t="n">
        <v>0</v>
      </c>
      <c r="AA206" s="0" t="n">
        <v>1</v>
      </c>
      <c r="AB206" s="0" t="n">
        <v>0</v>
      </c>
      <c r="AC206" s="0" t="n">
        <v>0</v>
      </c>
      <c r="AD206" s="0" t="n">
        <v>0</v>
      </c>
      <c r="AE206" s="0" t="n">
        <v>0</v>
      </c>
      <c r="AF206" s="0" t="n">
        <v>0</v>
      </c>
      <c r="AG206" s="0" t="n">
        <v>0</v>
      </c>
      <c r="AH206" s="0" t="n">
        <v>0</v>
      </c>
    </row>
    <row r="207" customFormat="false" ht="12.75" hidden="false" customHeight="false" outlineLevel="0" collapsed="false">
      <c r="A207" s="0" t="n">
        <v>21181007</v>
      </c>
      <c r="B207" s="0" t="n">
        <v>2</v>
      </c>
      <c r="C207" s="0" t="s">
        <v>55</v>
      </c>
      <c r="D207" s="0" t="n">
        <v>1810</v>
      </c>
      <c r="E207" s="0" t="s">
        <v>7</v>
      </c>
      <c r="F207" s="0" t="n">
        <v>1</v>
      </c>
      <c r="G207" s="0" t="s">
        <v>85</v>
      </c>
      <c r="H207" s="0" t="n">
        <v>7</v>
      </c>
      <c r="I207" s="0" t="s">
        <v>131</v>
      </c>
      <c r="J207" s="0" t="n">
        <v>3</v>
      </c>
      <c r="K207" s="0" t="n">
        <v>0</v>
      </c>
      <c r="L207" s="0" t="n">
        <v>1</v>
      </c>
      <c r="M207" s="0" t="n">
        <v>0</v>
      </c>
      <c r="N207" s="0" t="n">
        <v>0</v>
      </c>
      <c r="O207" s="0" t="n">
        <v>0</v>
      </c>
      <c r="P207" s="0" t="n">
        <v>0</v>
      </c>
      <c r="Q207" s="0" t="n">
        <v>0</v>
      </c>
      <c r="R207" s="0" t="n">
        <v>0</v>
      </c>
      <c r="S207" s="0" t="n">
        <v>0</v>
      </c>
      <c r="T207" s="0" t="n">
        <v>0</v>
      </c>
      <c r="U207" s="0" t="n">
        <v>0</v>
      </c>
      <c r="V207" s="0" t="n">
        <v>0</v>
      </c>
      <c r="W207" s="0" t="n">
        <v>0</v>
      </c>
      <c r="X207" s="0" t="n">
        <v>0</v>
      </c>
      <c r="Y207" s="0" t="n">
        <v>0</v>
      </c>
      <c r="Z207" s="0" t="n">
        <v>0</v>
      </c>
      <c r="AA207" s="0" t="n">
        <v>1</v>
      </c>
      <c r="AB207" s="0" t="n">
        <v>0</v>
      </c>
      <c r="AC207" s="0" t="n">
        <v>0</v>
      </c>
      <c r="AD207" s="0" t="n">
        <v>0</v>
      </c>
      <c r="AE207" s="0" t="n">
        <v>1</v>
      </c>
      <c r="AF207" s="0" t="n">
        <v>0</v>
      </c>
      <c r="AG207" s="0" t="n">
        <v>0</v>
      </c>
      <c r="AH207" s="0" t="n">
        <v>0</v>
      </c>
    </row>
    <row r="208" customFormat="false" ht="12.75" hidden="false" customHeight="false" outlineLevel="0" collapsed="false">
      <c r="A208" s="0" t="n">
        <v>21181008</v>
      </c>
      <c r="B208" s="0" t="n">
        <v>2</v>
      </c>
      <c r="C208" s="0" t="s">
        <v>55</v>
      </c>
      <c r="D208" s="0" t="n">
        <v>1810</v>
      </c>
      <c r="E208" s="0" t="s">
        <v>7</v>
      </c>
      <c r="F208" s="0" t="n">
        <v>1</v>
      </c>
      <c r="G208" s="0" t="s">
        <v>85</v>
      </c>
      <c r="H208" s="0" t="n">
        <v>8</v>
      </c>
      <c r="I208" s="0" t="s">
        <v>132</v>
      </c>
      <c r="J208" s="0" t="n">
        <v>0</v>
      </c>
      <c r="K208" s="0" t="n">
        <v>2</v>
      </c>
      <c r="L208" s="0" t="n">
        <v>2</v>
      </c>
      <c r="M208" s="0" t="n">
        <v>1</v>
      </c>
      <c r="N208" s="0" t="n">
        <v>2</v>
      </c>
      <c r="O208" s="0" t="n">
        <v>0</v>
      </c>
      <c r="P208" s="0" t="n">
        <v>2</v>
      </c>
      <c r="Q208" s="0" t="n">
        <v>3</v>
      </c>
      <c r="R208" s="0" t="n">
        <v>3</v>
      </c>
      <c r="S208" s="0" t="n">
        <v>0</v>
      </c>
      <c r="T208" s="0" t="n">
        <v>2</v>
      </c>
      <c r="U208" s="0" t="n">
        <v>1</v>
      </c>
      <c r="V208" s="0" t="n">
        <v>1</v>
      </c>
      <c r="W208" s="0" t="n">
        <v>2</v>
      </c>
      <c r="X208" s="0" t="n">
        <v>2</v>
      </c>
      <c r="Y208" s="0" t="n">
        <v>2</v>
      </c>
      <c r="Z208" s="0" t="n">
        <v>0</v>
      </c>
      <c r="AA208" s="0" t="n">
        <v>2</v>
      </c>
      <c r="AB208" s="0" t="n">
        <v>1</v>
      </c>
      <c r="AC208" s="0" t="n">
        <v>1</v>
      </c>
      <c r="AD208" s="0" t="n">
        <v>1</v>
      </c>
      <c r="AE208" s="0" t="n">
        <v>1</v>
      </c>
      <c r="AF208" s="0" t="n">
        <v>3</v>
      </c>
      <c r="AG208" s="0" t="n">
        <v>0</v>
      </c>
      <c r="AH208" s="0" t="n">
        <v>1</v>
      </c>
    </row>
    <row r="209" customFormat="false" ht="12.75" hidden="false" customHeight="false" outlineLevel="0" collapsed="false">
      <c r="A209" s="0" t="n">
        <v>21181009</v>
      </c>
      <c r="B209" s="0" t="n">
        <v>2</v>
      </c>
      <c r="C209" s="0" t="s">
        <v>55</v>
      </c>
      <c r="D209" s="0" t="n">
        <v>1810</v>
      </c>
      <c r="E209" s="0" t="s">
        <v>7</v>
      </c>
      <c r="F209" s="0" t="n">
        <v>1</v>
      </c>
      <c r="G209" s="0" t="s">
        <v>85</v>
      </c>
      <c r="H209" s="0" t="n">
        <v>9</v>
      </c>
      <c r="I209" s="0" t="s">
        <v>133</v>
      </c>
      <c r="J209" s="0" t="n">
        <v>2</v>
      </c>
      <c r="K209" s="0" t="n">
        <v>1</v>
      </c>
      <c r="L209" s="0" t="n">
        <v>3</v>
      </c>
      <c r="M209" s="0" t="n">
        <v>3</v>
      </c>
      <c r="N209" s="0" t="n">
        <v>1</v>
      </c>
      <c r="O209" s="0" t="n">
        <v>2</v>
      </c>
      <c r="P209" s="0" t="n">
        <v>1</v>
      </c>
      <c r="Q209" s="0" t="n">
        <v>1</v>
      </c>
      <c r="R209" s="0" t="n">
        <v>3</v>
      </c>
      <c r="S209" s="0" t="n">
        <v>1</v>
      </c>
      <c r="T209" s="0" t="n">
        <v>6</v>
      </c>
      <c r="U209" s="0" t="n">
        <v>1</v>
      </c>
      <c r="V209" s="0" t="n">
        <v>2</v>
      </c>
      <c r="W209" s="0" t="n">
        <v>3</v>
      </c>
      <c r="X209" s="0" t="n">
        <v>0</v>
      </c>
      <c r="Y209" s="0" t="n">
        <v>3</v>
      </c>
      <c r="Z209" s="0" t="n">
        <v>3</v>
      </c>
      <c r="AA209" s="0" t="n">
        <v>2</v>
      </c>
      <c r="AB209" s="0" t="n">
        <v>3</v>
      </c>
      <c r="AC209" s="0" t="n">
        <v>1</v>
      </c>
      <c r="AD209" s="0" t="n">
        <v>1</v>
      </c>
      <c r="AE209" s="0" t="n">
        <v>3</v>
      </c>
      <c r="AF209" s="0" t="n">
        <v>3</v>
      </c>
      <c r="AG209" s="0" t="n">
        <v>2</v>
      </c>
      <c r="AH209" s="0" t="n">
        <v>1</v>
      </c>
    </row>
    <row r="210" customFormat="false" ht="12.75" hidden="false" customHeight="false" outlineLevel="0" collapsed="false">
      <c r="A210" s="0" t="n">
        <v>21181010</v>
      </c>
      <c r="B210" s="0" t="n">
        <v>2</v>
      </c>
      <c r="C210" s="0" t="s">
        <v>55</v>
      </c>
      <c r="D210" s="0" t="n">
        <v>1810</v>
      </c>
      <c r="E210" s="0" t="s">
        <v>7</v>
      </c>
      <c r="F210" s="0" t="n">
        <v>1</v>
      </c>
      <c r="G210" s="0" t="s">
        <v>85</v>
      </c>
      <c r="H210" s="0" t="n">
        <v>10</v>
      </c>
      <c r="I210" s="0" t="s">
        <v>134</v>
      </c>
      <c r="J210" s="0" t="n">
        <v>3</v>
      </c>
      <c r="K210" s="0" t="n">
        <v>4</v>
      </c>
      <c r="L210" s="0" t="n">
        <v>7</v>
      </c>
      <c r="M210" s="0" t="n">
        <v>1</v>
      </c>
      <c r="N210" s="0" t="n">
        <v>9</v>
      </c>
      <c r="O210" s="0" t="n">
        <v>2</v>
      </c>
      <c r="P210" s="0" t="n">
        <v>0</v>
      </c>
      <c r="Q210" s="0" t="n">
        <v>7</v>
      </c>
      <c r="R210" s="0" t="n">
        <v>2</v>
      </c>
      <c r="S210" s="0" t="n">
        <v>4</v>
      </c>
      <c r="T210" s="0" t="n">
        <v>6</v>
      </c>
      <c r="U210" s="0" t="n">
        <v>6</v>
      </c>
      <c r="V210" s="0" t="n">
        <v>7</v>
      </c>
      <c r="W210" s="0" t="n">
        <v>1</v>
      </c>
      <c r="X210" s="0" t="n">
        <v>4</v>
      </c>
      <c r="Y210" s="0" t="n">
        <v>1</v>
      </c>
      <c r="Z210" s="0" t="n">
        <v>6</v>
      </c>
      <c r="AA210" s="0" t="n">
        <v>5</v>
      </c>
      <c r="AB210" s="0" t="n">
        <v>3</v>
      </c>
      <c r="AC210" s="0" t="n">
        <v>5</v>
      </c>
      <c r="AD210" s="0" t="n">
        <v>2</v>
      </c>
      <c r="AE210" s="0" t="n">
        <v>4</v>
      </c>
      <c r="AF210" s="0" t="n">
        <v>5</v>
      </c>
      <c r="AG210" s="0" t="n">
        <v>8</v>
      </c>
      <c r="AH210" s="0" t="n">
        <v>2</v>
      </c>
    </row>
    <row r="211" customFormat="false" ht="12.75" hidden="false" customHeight="false" outlineLevel="0" collapsed="false">
      <c r="A211" s="0" t="n">
        <v>21181011</v>
      </c>
      <c r="B211" s="0" t="n">
        <v>2</v>
      </c>
      <c r="C211" s="0" t="s">
        <v>55</v>
      </c>
      <c r="D211" s="0" t="n">
        <v>1810</v>
      </c>
      <c r="E211" s="0" t="s">
        <v>7</v>
      </c>
      <c r="F211" s="0" t="n">
        <v>1</v>
      </c>
      <c r="G211" s="0" t="s">
        <v>85</v>
      </c>
      <c r="H211" s="0" t="n">
        <v>11</v>
      </c>
      <c r="I211" s="0" t="s">
        <v>135</v>
      </c>
      <c r="J211" s="0" t="n">
        <v>7</v>
      </c>
      <c r="K211" s="0" t="n">
        <v>9</v>
      </c>
      <c r="L211" s="0" t="n">
        <v>1</v>
      </c>
      <c r="M211" s="0" t="n">
        <v>3</v>
      </c>
      <c r="N211" s="0" t="n">
        <v>9</v>
      </c>
      <c r="O211" s="0" t="n">
        <v>4</v>
      </c>
      <c r="P211" s="0" t="n">
        <v>4</v>
      </c>
      <c r="Q211" s="0" t="n">
        <v>6</v>
      </c>
      <c r="R211" s="0" t="n">
        <v>15</v>
      </c>
      <c r="S211" s="0" t="n">
        <v>5</v>
      </c>
      <c r="T211" s="0" t="n">
        <v>7</v>
      </c>
      <c r="U211" s="0" t="n">
        <v>7</v>
      </c>
      <c r="V211" s="0" t="n">
        <v>11</v>
      </c>
      <c r="W211" s="0" t="n">
        <v>9</v>
      </c>
      <c r="X211" s="0" t="n">
        <v>7</v>
      </c>
      <c r="Y211" s="0" t="n">
        <v>8</v>
      </c>
      <c r="Z211" s="0" t="n">
        <v>7</v>
      </c>
      <c r="AA211" s="0" t="n">
        <v>9</v>
      </c>
      <c r="AB211" s="0" t="n">
        <v>8</v>
      </c>
      <c r="AC211" s="0" t="n">
        <v>13</v>
      </c>
      <c r="AD211" s="0" t="n">
        <v>11</v>
      </c>
      <c r="AE211" s="0" t="n">
        <v>10</v>
      </c>
      <c r="AF211" s="0" t="n">
        <v>6</v>
      </c>
      <c r="AG211" s="0" t="n">
        <v>6</v>
      </c>
      <c r="AH211" s="0" t="n">
        <v>4</v>
      </c>
    </row>
    <row r="212" customFormat="false" ht="12.75" hidden="false" customHeight="false" outlineLevel="0" collapsed="false">
      <c r="A212" s="0" t="n">
        <v>21181012</v>
      </c>
      <c r="B212" s="0" t="n">
        <v>2</v>
      </c>
      <c r="C212" s="0" t="s">
        <v>55</v>
      </c>
      <c r="D212" s="0" t="n">
        <v>1810</v>
      </c>
      <c r="E212" s="0" t="s">
        <v>7</v>
      </c>
      <c r="F212" s="0" t="n">
        <v>1</v>
      </c>
      <c r="G212" s="0" t="s">
        <v>85</v>
      </c>
      <c r="H212" s="0" t="n">
        <v>12</v>
      </c>
      <c r="I212" s="0" t="s">
        <v>136</v>
      </c>
      <c r="J212" s="0" t="n">
        <v>2</v>
      </c>
      <c r="K212" s="0" t="n">
        <v>7</v>
      </c>
      <c r="L212" s="0" t="n">
        <v>18</v>
      </c>
      <c r="M212" s="0" t="n">
        <v>6</v>
      </c>
      <c r="N212" s="0" t="n">
        <v>7</v>
      </c>
      <c r="O212" s="0" t="n">
        <v>6</v>
      </c>
      <c r="P212" s="0" t="n">
        <v>11</v>
      </c>
      <c r="Q212" s="0" t="n">
        <v>11</v>
      </c>
      <c r="R212" s="0" t="n">
        <v>11</v>
      </c>
      <c r="S212" s="0" t="n">
        <v>11</v>
      </c>
      <c r="T212" s="0" t="n">
        <v>8</v>
      </c>
      <c r="U212" s="0" t="n">
        <v>6</v>
      </c>
      <c r="V212" s="0" t="n">
        <v>8</v>
      </c>
      <c r="W212" s="0" t="n">
        <v>11</v>
      </c>
      <c r="X212" s="0" t="n">
        <v>6</v>
      </c>
      <c r="Y212" s="0" t="n">
        <v>13</v>
      </c>
      <c r="Z212" s="0" t="n">
        <v>8</v>
      </c>
      <c r="AA212" s="0" t="n">
        <v>3</v>
      </c>
      <c r="AB212" s="0" t="n">
        <v>17</v>
      </c>
      <c r="AC212" s="0" t="n">
        <v>10</v>
      </c>
      <c r="AD212" s="0" t="n">
        <v>9</v>
      </c>
      <c r="AE212" s="0" t="n">
        <v>17</v>
      </c>
      <c r="AF212" s="0" t="n">
        <v>13</v>
      </c>
      <c r="AG212" s="0" t="n">
        <v>12</v>
      </c>
      <c r="AH212" s="0" t="n">
        <v>11</v>
      </c>
    </row>
    <row r="213" customFormat="false" ht="12.75" hidden="false" customHeight="false" outlineLevel="0" collapsed="false">
      <c r="A213" s="0" t="n">
        <v>21181013</v>
      </c>
      <c r="B213" s="0" t="n">
        <v>2</v>
      </c>
      <c r="C213" s="0" t="s">
        <v>55</v>
      </c>
      <c r="D213" s="0" t="n">
        <v>1810</v>
      </c>
      <c r="E213" s="0" t="s">
        <v>7</v>
      </c>
      <c r="F213" s="0" t="n">
        <v>1</v>
      </c>
      <c r="G213" s="0" t="s">
        <v>85</v>
      </c>
      <c r="H213" s="0" t="n">
        <v>13</v>
      </c>
      <c r="I213" s="0" t="s">
        <v>137</v>
      </c>
      <c r="J213" s="0" t="n">
        <v>3</v>
      </c>
      <c r="K213" s="0" t="n">
        <v>8</v>
      </c>
      <c r="L213" s="0" t="n">
        <v>17</v>
      </c>
      <c r="M213" s="0" t="n">
        <v>12</v>
      </c>
      <c r="N213" s="0" t="n">
        <v>12</v>
      </c>
      <c r="O213" s="0" t="n">
        <v>8</v>
      </c>
      <c r="P213" s="0" t="n">
        <v>10</v>
      </c>
      <c r="Q213" s="0" t="n">
        <v>7</v>
      </c>
      <c r="R213" s="0" t="n">
        <v>9</v>
      </c>
      <c r="S213" s="0" t="n">
        <v>13</v>
      </c>
      <c r="T213" s="0" t="n">
        <v>14</v>
      </c>
      <c r="U213" s="0" t="n">
        <v>21</v>
      </c>
      <c r="V213" s="0" t="n">
        <v>9</v>
      </c>
      <c r="W213" s="0" t="n">
        <v>15</v>
      </c>
      <c r="X213" s="0" t="n">
        <v>15</v>
      </c>
      <c r="Y213" s="0" t="n">
        <v>6</v>
      </c>
      <c r="Z213" s="0" t="n">
        <v>14</v>
      </c>
      <c r="AA213" s="0" t="n">
        <v>2</v>
      </c>
      <c r="AB213" s="0" t="n">
        <v>10</v>
      </c>
      <c r="AC213" s="0" t="n">
        <v>9</v>
      </c>
      <c r="AD213" s="0" t="n">
        <v>20</v>
      </c>
      <c r="AE213" s="0" t="n">
        <v>20</v>
      </c>
      <c r="AF213" s="0" t="n">
        <v>7</v>
      </c>
      <c r="AG213" s="0" t="n">
        <v>9</v>
      </c>
      <c r="AH213" s="0" t="n">
        <v>17</v>
      </c>
    </row>
    <row r="214" customFormat="false" ht="12.75" hidden="false" customHeight="false" outlineLevel="0" collapsed="false">
      <c r="A214" s="0" t="n">
        <v>21181014</v>
      </c>
      <c r="B214" s="0" t="n">
        <v>2</v>
      </c>
      <c r="C214" s="0" t="s">
        <v>55</v>
      </c>
      <c r="D214" s="0" t="n">
        <v>1810</v>
      </c>
      <c r="E214" s="0" t="s">
        <v>7</v>
      </c>
      <c r="F214" s="0" t="n">
        <v>1</v>
      </c>
      <c r="G214" s="0" t="s">
        <v>85</v>
      </c>
      <c r="H214" s="0" t="n">
        <v>14</v>
      </c>
      <c r="I214" s="0" t="s">
        <v>138</v>
      </c>
      <c r="J214" s="0" t="n">
        <v>17</v>
      </c>
      <c r="K214" s="0" t="n">
        <v>8</v>
      </c>
      <c r="L214" s="0" t="n">
        <v>13</v>
      </c>
      <c r="M214" s="0" t="n">
        <v>12</v>
      </c>
      <c r="N214" s="0" t="n">
        <v>12</v>
      </c>
      <c r="O214" s="0" t="n">
        <v>18</v>
      </c>
      <c r="P214" s="0" t="n">
        <v>18</v>
      </c>
      <c r="Q214" s="0" t="n">
        <v>13</v>
      </c>
      <c r="R214" s="0" t="n">
        <v>10</v>
      </c>
      <c r="S214" s="0" t="n">
        <v>12</v>
      </c>
      <c r="T214" s="0" t="n">
        <v>9</v>
      </c>
      <c r="U214" s="0" t="n">
        <v>14</v>
      </c>
      <c r="V214" s="0" t="n">
        <v>18</v>
      </c>
      <c r="W214" s="0" t="n">
        <v>11</v>
      </c>
      <c r="X214" s="0" t="n">
        <v>10</v>
      </c>
      <c r="Y214" s="0" t="n">
        <v>16</v>
      </c>
      <c r="Z214" s="0" t="n">
        <v>12</v>
      </c>
      <c r="AA214" s="0" t="n">
        <v>18</v>
      </c>
      <c r="AB214" s="0" t="n">
        <v>12</v>
      </c>
      <c r="AC214" s="0" t="n">
        <v>17</v>
      </c>
      <c r="AD214" s="0" t="n">
        <v>21</v>
      </c>
      <c r="AE214" s="0" t="n">
        <v>15</v>
      </c>
      <c r="AF214" s="0" t="n">
        <v>16</v>
      </c>
      <c r="AG214" s="0" t="n">
        <v>14</v>
      </c>
      <c r="AH214" s="0" t="n">
        <v>22</v>
      </c>
    </row>
    <row r="215" customFormat="false" ht="12.75" hidden="false" customHeight="false" outlineLevel="0" collapsed="false">
      <c r="A215" s="0" t="n">
        <v>21181015</v>
      </c>
      <c r="B215" s="0" t="n">
        <v>2</v>
      </c>
      <c r="C215" s="0" t="s">
        <v>55</v>
      </c>
      <c r="D215" s="0" t="n">
        <v>1810</v>
      </c>
      <c r="E215" s="0" t="s">
        <v>7</v>
      </c>
      <c r="F215" s="0" t="n">
        <v>1</v>
      </c>
      <c r="G215" s="0" t="s">
        <v>85</v>
      </c>
      <c r="H215" s="0" t="n">
        <v>15</v>
      </c>
      <c r="I215" s="0" t="s">
        <v>139</v>
      </c>
      <c r="J215" s="0" t="n">
        <v>9</v>
      </c>
      <c r="K215" s="0" t="n">
        <v>9</v>
      </c>
      <c r="L215" s="0" t="n">
        <v>14</v>
      </c>
      <c r="M215" s="0" t="n">
        <v>15</v>
      </c>
      <c r="N215" s="0" t="n">
        <v>9</v>
      </c>
      <c r="O215" s="0" t="n">
        <v>15</v>
      </c>
      <c r="P215" s="0" t="n">
        <v>15</v>
      </c>
      <c r="Q215" s="0" t="n">
        <v>8</v>
      </c>
      <c r="R215" s="0" t="n">
        <v>14</v>
      </c>
      <c r="S215" s="0" t="n">
        <v>13</v>
      </c>
      <c r="T215" s="0" t="n">
        <v>11</v>
      </c>
      <c r="U215" s="0" t="n">
        <v>12</v>
      </c>
      <c r="V215" s="0" t="n">
        <v>15</v>
      </c>
      <c r="W215" s="0" t="n">
        <v>13</v>
      </c>
      <c r="X215" s="0" t="n">
        <v>13</v>
      </c>
      <c r="Y215" s="0" t="n">
        <v>14</v>
      </c>
      <c r="Z215" s="0" t="n">
        <v>16</v>
      </c>
      <c r="AA215" s="0" t="n">
        <v>20</v>
      </c>
      <c r="AB215" s="0" t="n">
        <v>17</v>
      </c>
      <c r="AC215" s="0" t="n">
        <v>13</v>
      </c>
      <c r="AD215" s="0" t="n">
        <v>14</v>
      </c>
      <c r="AE215" s="0" t="n">
        <v>19</v>
      </c>
      <c r="AF215" s="0" t="n">
        <v>19</v>
      </c>
      <c r="AG215" s="0" t="n">
        <v>20</v>
      </c>
      <c r="AH215" s="0" t="n">
        <v>11</v>
      </c>
    </row>
    <row r="216" customFormat="false" ht="12.75" hidden="false" customHeight="false" outlineLevel="0" collapsed="false">
      <c r="A216" s="0" t="n">
        <v>21181016</v>
      </c>
      <c r="B216" s="0" t="n">
        <v>2</v>
      </c>
      <c r="C216" s="0" t="s">
        <v>55</v>
      </c>
      <c r="D216" s="0" t="n">
        <v>1810</v>
      </c>
      <c r="E216" s="0" t="s">
        <v>7</v>
      </c>
      <c r="F216" s="0" t="n">
        <v>1</v>
      </c>
      <c r="G216" s="0" t="s">
        <v>85</v>
      </c>
      <c r="H216" s="0" t="n">
        <v>16</v>
      </c>
      <c r="I216" s="0" t="s">
        <v>140</v>
      </c>
      <c r="J216" s="0" t="n">
        <v>8</v>
      </c>
      <c r="K216" s="0" t="n">
        <v>6</v>
      </c>
      <c r="L216" s="0" t="n">
        <v>9</v>
      </c>
      <c r="M216" s="0" t="n">
        <v>8</v>
      </c>
      <c r="N216" s="0" t="n">
        <v>7</v>
      </c>
      <c r="O216" s="0" t="n">
        <v>11</v>
      </c>
      <c r="P216" s="0" t="n">
        <v>4</v>
      </c>
      <c r="Q216" s="0" t="n">
        <v>6</v>
      </c>
      <c r="R216" s="0" t="n">
        <v>6</v>
      </c>
      <c r="S216" s="0" t="n">
        <v>9</v>
      </c>
      <c r="T216" s="0" t="n">
        <v>4</v>
      </c>
      <c r="U216" s="0" t="n">
        <v>6</v>
      </c>
      <c r="V216" s="0" t="n">
        <v>11</v>
      </c>
      <c r="W216" s="0" t="n">
        <v>5</v>
      </c>
      <c r="X216" s="0" t="n">
        <v>6</v>
      </c>
      <c r="Y216" s="0" t="n">
        <v>11</v>
      </c>
      <c r="Z216" s="0" t="n">
        <v>15</v>
      </c>
      <c r="AA216" s="0" t="n">
        <v>5</v>
      </c>
      <c r="AB216" s="0" t="n">
        <v>11</v>
      </c>
      <c r="AC216" s="0" t="n">
        <v>11</v>
      </c>
      <c r="AD216" s="0" t="n">
        <v>13</v>
      </c>
      <c r="AE216" s="0" t="n">
        <v>6</v>
      </c>
      <c r="AF216" s="0" t="n">
        <v>15</v>
      </c>
      <c r="AG216" s="0" t="n">
        <v>13</v>
      </c>
      <c r="AH216" s="0" t="n">
        <v>10</v>
      </c>
    </row>
    <row r="217" customFormat="false" ht="12.75" hidden="false" customHeight="false" outlineLevel="0" collapsed="false">
      <c r="A217" s="0" t="n">
        <v>21181017</v>
      </c>
      <c r="B217" s="0" t="n">
        <v>2</v>
      </c>
      <c r="C217" s="0" t="s">
        <v>55</v>
      </c>
      <c r="D217" s="0" t="n">
        <v>1810</v>
      </c>
      <c r="E217" s="0" t="s">
        <v>7</v>
      </c>
      <c r="F217" s="0" t="n">
        <v>1</v>
      </c>
      <c r="G217" s="0" t="s">
        <v>85</v>
      </c>
      <c r="H217" s="0" t="n">
        <v>17</v>
      </c>
      <c r="I217" s="0" t="s">
        <v>141</v>
      </c>
      <c r="J217" s="0" t="n">
        <v>1</v>
      </c>
      <c r="K217" s="0" t="n">
        <v>10</v>
      </c>
      <c r="L217" s="0" t="n">
        <v>6</v>
      </c>
      <c r="M217" s="0" t="n">
        <v>4</v>
      </c>
      <c r="N217" s="0" t="n">
        <v>2</v>
      </c>
      <c r="O217" s="0" t="n">
        <v>3</v>
      </c>
      <c r="P217" s="0" t="n">
        <v>5</v>
      </c>
      <c r="Q217" s="0" t="n">
        <v>4</v>
      </c>
      <c r="R217" s="0" t="n">
        <v>6</v>
      </c>
      <c r="S217" s="0" t="n">
        <v>6</v>
      </c>
      <c r="T217" s="0" t="n">
        <v>2</v>
      </c>
      <c r="U217" s="0" t="n">
        <v>5</v>
      </c>
      <c r="V217" s="0" t="n">
        <v>10</v>
      </c>
      <c r="W217" s="0" t="n">
        <v>5</v>
      </c>
      <c r="X217" s="0" t="n">
        <v>5</v>
      </c>
      <c r="Y217" s="0" t="n">
        <v>4</v>
      </c>
      <c r="Z217" s="0" t="n">
        <v>3</v>
      </c>
      <c r="AA217" s="0" t="n">
        <v>3</v>
      </c>
      <c r="AB217" s="0" t="n">
        <v>9</v>
      </c>
      <c r="AC217" s="0" t="n">
        <v>5</v>
      </c>
      <c r="AD217" s="0" t="n">
        <v>11</v>
      </c>
      <c r="AE217" s="0" t="n">
        <v>2</v>
      </c>
      <c r="AF217" s="0" t="n">
        <v>9</v>
      </c>
      <c r="AG217" s="0" t="n">
        <v>8</v>
      </c>
      <c r="AH217" s="0" t="n">
        <v>8</v>
      </c>
    </row>
    <row r="218" customFormat="false" ht="12.75" hidden="false" customHeight="false" outlineLevel="0" collapsed="false">
      <c r="A218" s="0" t="n">
        <v>21181018</v>
      </c>
      <c r="B218" s="0" t="n">
        <v>2</v>
      </c>
      <c r="C218" s="0" t="s">
        <v>55</v>
      </c>
      <c r="D218" s="0" t="n">
        <v>1810</v>
      </c>
      <c r="E218" s="0" t="s">
        <v>7</v>
      </c>
      <c r="F218" s="0" t="n">
        <v>1</v>
      </c>
      <c r="G218" s="0" t="s">
        <v>85</v>
      </c>
      <c r="H218" s="0" t="n">
        <v>18</v>
      </c>
      <c r="I218" s="0" t="s">
        <v>142</v>
      </c>
      <c r="J218" s="0" t="n">
        <v>1</v>
      </c>
      <c r="K218" s="0" t="n">
        <v>1</v>
      </c>
      <c r="L218" s="0" t="n">
        <v>1</v>
      </c>
      <c r="M218" s="0" t="n">
        <v>2</v>
      </c>
      <c r="N218" s="0" t="n">
        <v>1</v>
      </c>
      <c r="O218" s="0" t="n">
        <v>0</v>
      </c>
      <c r="P218" s="0" t="n">
        <v>1</v>
      </c>
      <c r="Q218" s="0" t="n">
        <v>1</v>
      </c>
      <c r="R218" s="0" t="n">
        <v>3</v>
      </c>
      <c r="S218" s="0" t="n">
        <v>1</v>
      </c>
      <c r="T218" s="0" t="n">
        <v>0</v>
      </c>
      <c r="U218" s="0" t="n">
        <v>2</v>
      </c>
      <c r="V218" s="0" t="n">
        <v>2</v>
      </c>
      <c r="W218" s="0" t="n">
        <v>1</v>
      </c>
      <c r="X218" s="0" t="n">
        <v>3</v>
      </c>
      <c r="Y218" s="0" t="n">
        <v>0</v>
      </c>
      <c r="Z218" s="0" t="n">
        <v>1</v>
      </c>
      <c r="AA218" s="0" t="n">
        <v>2</v>
      </c>
      <c r="AB218" s="0" t="n">
        <v>3</v>
      </c>
      <c r="AC218" s="0" t="n">
        <v>2</v>
      </c>
      <c r="AD218" s="0" t="n">
        <v>1</v>
      </c>
      <c r="AE218" s="0" t="n">
        <v>2</v>
      </c>
      <c r="AF218" s="0" t="n">
        <v>1</v>
      </c>
      <c r="AG218" s="0" t="n">
        <v>3</v>
      </c>
      <c r="AH218" s="0" t="n">
        <v>4</v>
      </c>
    </row>
    <row r="219" customFormat="false" ht="12.75" hidden="false" customHeight="false" outlineLevel="0" collapsed="false">
      <c r="A219" s="0" t="n">
        <v>21181019</v>
      </c>
      <c r="B219" s="0" t="n">
        <v>2</v>
      </c>
      <c r="C219" s="0" t="s">
        <v>55</v>
      </c>
      <c r="D219" s="0" t="n">
        <v>1810</v>
      </c>
      <c r="E219" s="0" t="s">
        <v>7</v>
      </c>
      <c r="F219" s="0" t="n">
        <v>1</v>
      </c>
      <c r="G219" s="0" t="s">
        <v>85</v>
      </c>
      <c r="H219" s="0" t="n">
        <v>19</v>
      </c>
      <c r="I219" s="0" t="s">
        <v>143</v>
      </c>
      <c r="J219" s="0" t="n">
        <v>56</v>
      </c>
      <c r="K219" s="0" t="n">
        <v>65</v>
      </c>
      <c r="L219" s="0" t="n">
        <v>92</v>
      </c>
      <c r="M219" s="0" t="n">
        <v>68</v>
      </c>
      <c r="N219" s="0" t="n">
        <v>71</v>
      </c>
      <c r="O219" s="0" t="n">
        <v>69</v>
      </c>
      <c r="P219" s="0" t="n">
        <v>72</v>
      </c>
      <c r="Q219" s="0" t="n">
        <v>67</v>
      </c>
      <c r="R219" s="0" t="n">
        <v>82</v>
      </c>
      <c r="S219" s="0" t="n">
        <v>75</v>
      </c>
      <c r="T219" s="0" t="n">
        <v>70</v>
      </c>
      <c r="U219" s="0" t="n">
        <v>81</v>
      </c>
      <c r="V219" s="0" t="n">
        <v>94</v>
      </c>
      <c r="W219" s="0" t="n">
        <v>76</v>
      </c>
      <c r="X219" s="0" t="n">
        <v>71</v>
      </c>
      <c r="Y219" s="0" t="n">
        <v>79</v>
      </c>
      <c r="Z219" s="0" t="n">
        <v>85</v>
      </c>
      <c r="AA219" s="0" t="n">
        <v>73</v>
      </c>
      <c r="AB219" s="0" t="n">
        <v>94</v>
      </c>
      <c r="AC219" s="0" t="n">
        <v>87</v>
      </c>
      <c r="AD219" s="0" t="n">
        <v>104</v>
      </c>
      <c r="AE219" s="0" t="n">
        <v>100</v>
      </c>
      <c r="AF219" s="0" t="n">
        <v>97</v>
      </c>
      <c r="AG219" s="0" t="n">
        <v>97</v>
      </c>
      <c r="AH219" s="0" t="n">
        <v>91</v>
      </c>
    </row>
    <row r="220" customFormat="false" ht="12.75" hidden="false" customHeight="false" outlineLevel="0" collapsed="false">
      <c r="A220" s="0" t="n">
        <v>21181020</v>
      </c>
      <c r="B220" s="0" t="n">
        <v>2</v>
      </c>
      <c r="C220" s="0" t="s">
        <v>55</v>
      </c>
      <c r="D220" s="0" t="n">
        <v>1810</v>
      </c>
      <c r="E220" s="0" t="s">
        <v>7</v>
      </c>
      <c r="F220" s="0" t="n">
        <v>1</v>
      </c>
      <c r="G220" s="0" t="s">
        <v>85</v>
      </c>
      <c r="H220" s="0" t="n">
        <v>20</v>
      </c>
      <c r="I220" s="0" t="s">
        <v>144</v>
      </c>
      <c r="J220" s="0" t="n">
        <v>0</v>
      </c>
      <c r="K220" s="0" t="n">
        <v>0</v>
      </c>
      <c r="L220" s="0" t="n">
        <v>0</v>
      </c>
      <c r="M220" s="0" t="n">
        <v>0</v>
      </c>
      <c r="N220" s="0" t="n">
        <v>0</v>
      </c>
      <c r="O220" s="0" t="n">
        <v>0</v>
      </c>
      <c r="P220" s="0" t="n">
        <v>0</v>
      </c>
      <c r="Q220" s="0" t="n">
        <v>0</v>
      </c>
      <c r="R220" s="0" t="n">
        <v>0</v>
      </c>
      <c r="S220" s="0" t="n">
        <v>0</v>
      </c>
      <c r="T220" s="0" t="n">
        <v>0</v>
      </c>
      <c r="U220" s="0" t="n">
        <v>0</v>
      </c>
      <c r="V220" s="0" t="n">
        <v>0</v>
      </c>
      <c r="W220" s="0" t="n">
        <v>0</v>
      </c>
      <c r="X220" s="0" t="n">
        <v>0</v>
      </c>
      <c r="Y220" s="0" t="n">
        <v>0</v>
      </c>
      <c r="Z220" s="0" t="n">
        <v>0</v>
      </c>
      <c r="AA220" s="0" t="n">
        <v>0</v>
      </c>
      <c r="AB220" s="0" t="n">
        <v>0</v>
      </c>
      <c r="AC220" s="0" t="n">
        <v>0</v>
      </c>
      <c r="AD220" s="0" t="n">
        <v>0</v>
      </c>
      <c r="AE220" s="0" t="n">
        <v>0</v>
      </c>
      <c r="AF220" s="0" t="n">
        <v>0</v>
      </c>
      <c r="AG220" s="0" t="n">
        <v>0</v>
      </c>
      <c r="AH220" s="0" t="n">
        <v>0</v>
      </c>
    </row>
    <row r="221" customFormat="false" ht="12.75" hidden="false" customHeight="false" outlineLevel="0" collapsed="false">
      <c r="A221" s="0" t="n">
        <v>21181021</v>
      </c>
      <c r="B221" s="0" t="n">
        <v>2</v>
      </c>
      <c r="C221" s="0" t="s">
        <v>55</v>
      </c>
      <c r="D221" s="0" t="n">
        <v>1810</v>
      </c>
      <c r="E221" s="0" t="s">
        <v>7</v>
      </c>
      <c r="F221" s="0" t="n">
        <v>1</v>
      </c>
      <c r="G221" s="0" t="s">
        <v>85</v>
      </c>
      <c r="H221" s="0" t="n">
        <v>21</v>
      </c>
      <c r="I221" s="0" t="s">
        <v>145</v>
      </c>
      <c r="J221" s="0" t="n">
        <v>0</v>
      </c>
      <c r="K221" s="0" t="n">
        <v>0</v>
      </c>
      <c r="L221" s="0" t="n">
        <v>0</v>
      </c>
      <c r="M221" s="0" t="n">
        <v>0</v>
      </c>
      <c r="N221" s="0" t="n">
        <v>0</v>
      </c>
      <c r="O221" s="0" t="n">
        <v>0</v>
      </c>
      <c r="P221" s="0" t="n">
        <v>0</v>
      </c>
      <c r="Q221" s="0" t="n">
        <v>0</v>
      </c>
      <c r="R221" s="0" t="n">
        <v>0</v>
      </c>
      <c r="S221" s="0" t="n">
        <v>0</v>
      </c>
      <c r="T221" s="0" t="n">
        <v>0</v>
      </c>
      <c r="U221" s="0" t="n">
        <v>0</v>
      </c>
      <c r="V221" s="0" t="n">
        <v>0</v>
      </c>
      <c r="W221" s="0" t="n">
        <v>0</v>
      </c>
      <c r="X221" s="0" t="n">
        <v>0</v>
      </c>
      <c r="Y221" s="0" t="n">
        <v>0</v>
      </c>
      <c r="Z221" s="0" t="n">
        <v>0</v>
      </c>
      <c r="AA221" s="0" t="n">
        <v>0</v>
      </c>
      <c r="AB221" s="0" t="n">
        <v>0</v>
      </c>
      <c r="AC221" s="0" t="n">
        <v>0</v>
      </c>
      <c r="AD221" s="0" t="n">
        <v>0</v>
      </c>
      <c r="AE221" s="0" t="n">
        <v>0</v>
      </c>
      <c r="AF221" s="0" t="n">
        <v>0</v>
      </c>
      <c r="AG221" s="0" t="n">
        <v>0</v>
      </c>
      <c r="AH221" s="0" t="n">
        <v>0</v>
      </c>
    </row>
    <row r="222" customFormat="false" ht="12.75" hidden="false" customHeight="false" outlineLevel="0" collapsed="false">
      <c r="A222" s="0" t="n">
        <v>21181022</v>
      </c>
      <c r="B222" s="0" t="n">
        <v>2</v>
      </c>
      <c r="C222" s="0" t="s">
        <v>55</v>
      </c>
      <c r="D222" s="0" t="n">
        <v>1810</v>
      </c>
      <c r="E222" s="0" t="s">
        <v>7</v>
      </c>
      <c r="F222" s="0" t="n">
        <v>1</v>
      </c>
      <c r="G222" s="0" t="s">
        <v>85</v>
      </c>
      <c r="H222" s="0" t="n">
        <v>22</v>
      </c>
      <c r="I222" s="0" t="s">
        <v>146</v>
      </c>
      <c r="J222" s="0" t="n">
        <v>0</v>
      </c>
      <c r="K222" s="0" t="n">
        <v>0</v>
      </c>
      <c r="L222" s="0" t="n">
        <v>0</v>
      </c>
      <c r="M222" s="0" t="n">
        <v>0</v>
      </c>
      <c r="N222" s="0" t="n">
        <v>0</v>
      </c>
      <c r="O222" s="0" t="n">
        <v>0</v>
      </c>
      <c r="P222" s="0" t="n">
        <v>0</v>
      </c>
      <c r="Q222" s="0" t="n">
        <v>0</v>
      </c>
      <c r="R222" s="0" t="n">
        <v>0</v>
      </c>
      <c r="S222" s="0" t="n">
        <v>0</v>
      </c>
      <c r="T222" s="0" t="n">
        <v>0</v>
      </c>
      <c r="U222" s="0" t="n">
        <v>0</v>
      </c>
      <c r="V222" s="0" t="n">
        <v>0</v>
      </c>
      <c r="W222" s="0" t="n">
        <v>0</v>
      </c>
      <c r="X222" s="0" t="n">
        <v>0</v>
      </c>
      <c r="Y222" s="0" t="n">
        <v>0</v>
      </c>
      <c r="Z222" s="0" t="n">
        <v>0</v>
      </c>
      <c r="AA222" s="0" t="n">
        <v>0</v>
      </c>
      <c r="AB222" s="0" t="n">
        <v>0</v>
      </c>
      <c r="AC222" s="0" t="n">
        <v>0</v>
      </c>
      <c r="AD222" s="0" t="n">
        <v>0</v>
      </c>
      <c r="AE222" s="0" t="n">
        <v>0</v>
      </c>
      <c r="AF222" s="0" t="n">
        <v>0</v>
      </c>
      <c r="AG222" s="0" t="n">
        <v>0</v>
      </c>
      <c r="AH222" s="0" t="n">
        <v>0</v>
      </c>
    </row>
    <row r="223" customFormat="false" ht="12.75" hidden="false" customHeight="false" outlineLevel="0" collapsed="false">
      <c r="A223" s="0" t="n">
        <v>21181023</v>
      </c>
      <c r="B223" s="0" t="n">
        <v>2</v>
      </c>
      <c r="C223" s="0" t="s">
        <v>55</v>
      </c>
      <c r="D223" s="0" t="n">
        <v>1810</v>
      </c>
      <c r="E223" s="0" t="s">
        <v>7</v>
      </c>
      <c r="F223" s="0" t="n">
        <v>1</v>
      </c>
      <c r="G223" s="0" t="s">
        <v>85</v>
      </c>
      <c r="H223" s="0" t="n">
        <v>23</v>
      </c>
      <c r="I223" s="0" t="s">
        <v>147</v>
      </c>
      <c r="J223" s="0" t="n">
        <v>0</v>
      </c>
      <c r="K223" s="0" t="n">
        <v>0</v>
      </c>
      <c r="L223" s="0" t="n">
        <v>0</v>
      </c>
      <c r="M223" s="0" t="n">
        <v>0</v>
      </c>
      <c r="N223" s="0" t="n">
        <v>0</v>
      </c>
      <c r="O223" s="0" t="n">
        <v>0</v>
      </c>
      <c r="P223" s="0" t="n">
        <v>0</v>
      </c>
      <c r="Q223" s="0" t="n">
        <v>0</v>
      </c>
      <c r="R223" s="0" t="n">
        <v>0</v>
      </c>
      <c r="S223" s="0" t="n">
        <v>0</v>
      </c>
      <c r="T223" s="0" t="n">
        <v>0</v>
      </c>
      <c r="U223" s="0" t="n">
        <v>0</v>
      </c>
      <c r="V223" s="0" t="n">
        <v>0</v>
      </c>
      <c r="W223" s="0" t="n">
        <v>0</v>
      </c>
      <c r="X223" s="0" t="n">
        <v>0</v>
      </c>
      <c r="Y223" s="0" t="n">
        <v>0</v>
      </c>
      <c r="Z223" s="0" t="n">
        <v>0</v>
      </c>
      <c r="AA223" s="0" t="n">
        <v>0</v>
      </c>
      <c r="AB223" s="0" t="n">
        <v>0</v>
      </c>
      <c r="AC223" s="0" t="n">
        <v>0</v>
      </c>
      <c r="AD223" s="0" t="n">
        <v>0</v>
      </c>
      <c r="AE223" s="0" t="n">
        <v>0</v>
      </c>
      <c r="AF223" s="0" t="n">
        <v>0</v>
      </c>
      <c r="AG223" s="0" t="n">
        <v>0</v>
      </c>
      <c r="AH223" s="0" t="n">
        <v>0</v>
      </c>
    </row>
    <row r="224" customFormat="false" ht="12.75" hidden="false" customHeight="false" outlineLevel="0" collapsed="false">
      <c r="A224" s="0" t="n">
        <v>21181024</v>
      </c>
      <c r="B224" s="0" t="n">
        <v>2</v>
      </c>
      <c r="C224" s="0" t="s">
        <v>55</v>
      </c>
      <c r="D224" s="0" t="n">
        <v>1810</v>
      </c>
      <c r="E224" s="0" t="s">
        <v>7</v>
      </c>
      <c r="F224" s="0" t="n">
        <v>1</v>
      </c>
      <c r="G224" s="0" t="s">
        <v>85</v>
      </c>
      <c r="H224" s="0" t="n">
        <v>24</v>
      </c>
      <c r="I224" s="0" t="s">
        <v>148</v>
      </c>
      <c r="J224" s="0" t="n">
        <v>0</v>
      </c>
      <c r="K224" s="0" t="n">
        <v>0</v>
      </c>
      <c r="L224" s="0" t="n">
        <v>0</v>
      </c>
      <c r="M224" s="0" t="n">
        <v>0</v>
      </c>
      <c r="N224" s="0" t="n">
        <v>0</v>
      </c>
      <c r="O224" s="0" t="n">
        <v>0</v>
      </c>
      <c r="P224" s="0" t="n">
        <v>0</v>
      </c>
      <c r="Q224" s="0" t="n">
        <v>0</v>
      </c>
      <c r="R224" s="0" t="n">
        <v>0</v>
      </c>
      <c r="S224" s="0" t="n">
        <v>0</v>
      </c>
      <c r="T224" s="0" t="n">
        <v>0</v>
      </c>
      <c r="U224" s="0" t="n">
        <v>0</v>
      </c>
      <c r="V224" s="0" t="n">
        <v>0</v>
      </c>
      <c r="W224" s="0" t="n">
        <v>0</v>
      </c>
      <c r="X224" s="0" t="n">
        <v>0</v>
      </c>
      <c r="Y224" s="0" t="n">
        <v>0</v>
      </c>
      <c r="Z224" s="0" t="n">
        <v>0</v>
      </c>
      <c r="AA224" s="0" t="n">
        <v>0</v>
      </c>
      <c r="AB224" s="0" t="n">
        <v>0</v>
      </c>
      <c r="AC224" s="0" t="n">
        <v>0</v>
      </c>
      <c r="AD224" s="0" t="n">
        <v>0</v>
      </c>
      <c r="AE224" s="0" t="n">
        <v>0</v>
      </c>
      <c r="AF224" s="0" t="n">
        <v>0</v>
      </c>
      <c r="AG224" s="0" t="n">
        <v>4.29941098069565</v>
      </c>
      <c r="AH224" s="0" t="n">
        <v>0</v>
      </c>
    </row>
    <row r="225" customFormat="false" ht="12.75" hidden="false" customHeight="false" outlineLevel="0" collapsed="false">
      <c r="A225" s="0" t="n">
        <v>21181025</v>
      </c>
      <c r="B225" s="0" t="n">
        <v>2</v>
      </c>
      <c r="C225" s="0" t="s">
        <v>55</v>
      </c>
      <c r="D225" s="0" t="n">
        <v>1810</v>
      </c>
      <c r="E225" s="0" t="s">
        <v>7</v>
      </c>
      <c r="F225" s="0" t="n">
        <v>1</v>
      </c>
      <c r="G225" s="0" t="s">
        <v>85</v>
      </c>
      <c r="H225" s="0" t="n">
        <v>25</v>
      </c>
      <c r="I225" s="0" t="s">
        <v>149</v>
      </c>
      <c r="J225" s="0" t="n">
        <v>0</v>
      </c>
      <c r="K225" s="0" t="n">
        <v>0</v>
      </c>
      <c r="L225" s="0" t="n">
        <v>0</v>
      </c>
      <c r="M225" s="0" t="n">
        <v>0</v>
      </c>
      <c r="N225" s="0" t="n">
        <v>0</v>
      </c>
      <c r="O225" s="0" t="n">
        <v>0</v>
      </c>
      <c r="P225" s="0" t="n">
        <v>0</v>
      </c>
      <c r="Q225" s="0" t="n">
        <v>0</v>
      </c>
      <c r="R225" s="0" t="n">
        <v>0</v>
      </c>
      <c r="S225" s="0" t="n">
        <v>0</v>
      </c>
      <c r="T225" s="0" t="n">
        <v>0</v>
      </c>
      <c r="U225" s="0" t="n">
        <v>0</v>
      </c>
      <c r="V225" s="0" t="n">
        <v>0</v>
      </c>
      <c r="W225" s="0" t="n">
        <v>0</v>
      </c>
      <c r="X225" s="0" t="n">
        <v>0</v>
      </c>
      <c r="Y225" s="0" t="n">
        <v>0</v>
      </c>
      <c r="Z225" s="0" t="n">
        <v>0</v>
      </c>
      <c r="AA225" s="0" t="n">
        <v>0</v>
      </c>
      <c r="AB225" s="0" t="n">
        <v>0</v>
      </c>
      <c r="AC225" s="0" t="n">
        <v>0</v>
      </c>
      <c r="AD225" s="0" t="n">
        <v>0</v>
      </c>
      <c r="AE225" s="0" t="n">
        <v>0</v>
      </c>
      <c r="AF225" s="0" t="n">
        <v>0</v>
      </c>
      <c r="AG225" s="0" t="n">
        <v>0</v>
      </c>
      <c r="AH225" s="0" t="n">
        <v>0</v>
      </c>
    </row>
    <row r="226" customFormat="false" ht="12.75" hidden="false" customHeight="false" outlineLevel="0" collapsed="false">
      <c r="A226" s="0" t="n">
        <v>21181026</v>
      </c>
      <c r="B226" s="0" t="n">
        <v>2</v>
      </c>
      <c r="C226" s="0" t="s">
        <v>55</v>
      </c>
      <c r="D226" s="0" t="n">
        <v>1810</v>
      </c>
      <c r="E226" s="0" t="s">
        <v>7</v>
      </c>
      <c r="F226" s="0" t="n">
        <v>1</v>
      </c>
      <c r="G226" s="0" t="s">
        <v>85</v>
      </c>
      <c r="H226" s="0" t="n">
        <v>26</v>
      </c>
      <c r="I226" s="0" t="s">
        <v>150</v>
      </c>
      <c r="J226" s="0" t="n">
        <v>0</v>
      </c>
      <c r="K226" s="0" t="n">
        <v>0</v>
      </c>
      <c r="L226" s="0" t="n">
        <v>0</v>
      </c>
      <c r="M226" s="0" t="n">
        <v>2.12359311955829</v>
      </c>
      <c r="N226" s="0" t="n">
        <v>0</v>
      </c>
      <c r="O226" s="0" t="n">
        <v>0</v>
      </c>
      <c r="P226" s="0" t="n">
        <v>2.00172148047321</v>
      </c>
      <c r="Q226" s="0" t="n">
        <v>0</v>
      </c>
      <c r="R226" s="0" t="n">
        <v>0</v>
      </c>
      <c r="S226" s="0" t="n">
        <v>0</v>
      </c>
      <c r="T226" s="0" t="n">
        <v>2.05237665216321</v>
      </c>
      <c r="U226" s="0" t="n">
        <v>0</v>
      </c>
      <c r="V226" s="0" t="n">
        <v>0</v>
      </c>
      <c r="W226" s="0" t="n">
        <v>0</v>
      </c>
      <c r="X226" s="0" t="n">
        <v>0</v>
      </c>
      <c r="Y226" s="0" t="n">
        <v>2.37908310137273</v>
      </c>
      <c r="Z226" s="0" t="n">
        <v>0</v>
      </c>
      <c r="AA226" s="0" t="n">
        <v>2.53826433484783</v>
      </c>
      <c r="AB226" s="0" t="n">
        <v>0</v>
      </c>
      <c r="AC226" s="0" t="n">
        <v>0</v>
      </c>
      <c r="AD226" s="0" t="n">
        <v>0</v>
      </c>
      <c r="AE226" s="0" t="n">
        <v>0</v>
      </c>
      <c r="AF226" s="0" t="n">
        <v>0</v>
      </c>
      <c r="AG226" s="0" t="n">
        <v>0</v>
      </c>
      <c r="AH226" s="0" t="n">
        <v>0</v>
      </c>
    </row>
    <row r="227" customFormat="false" ht="12.75" hidden="false" customHeight="false" outlineLevel="0" collapsed="false">
      <c r="A227" s="0" t="n">
        <v>21181027</v>
      </c>
      <c r="B227" s="0" t="n">
        <v>2</v>
      </c>
      <c r="C227" s="0" t="s">
        <v>55</v>
      </c>
      <c r="D227" s="0" t="n">
        <v>1810</v>
      </c>
      <c r="E227" s="0" t="s">
        <v>7</v>
      </c>
      <c r="F227" s="0" t="n">
        <v>1</v>
      </c>
      <c r="G227" s="0" t="s">
        <v>85</v>
      </c>
      <c r="H227" s="0" t="n">
        <v>27</v>
      </c>
      <c r="I227" s="0" t="s">
        <v>151</v>
      </c>
      <c r="J227" s="0" t="n">
        <v>6.8649885583524</v>
      </c>
      <c r="K227" s="0" t="n">
        <v>0</v>
      </c>
      <c r="L227" s="0" t="n">
        <v>2.30792310000231</v>
      </c>
      <c r="M227" s="0" t="n">
        <v>0</v>
      </c>
      <c r="N227" s="0" t="n">
        <v>0</v>
      </c>
      <c r="O227" s="0" t="n">
        <v>0</v>
      </c>
      <c r="P227" s="0" t="n">
        <v>0</v>
      </c>
      <c r="Q227" s="0" t="n">
        <v>0</v>
      </c>
      <c r="R227" s="0" t="n">
        <v>0</v>
      </c>
      <c r="S227" s="0" t="n">
        <v>0</v>
      </c>
      <c r="T227" s="0" t="n">
        <v>0</v>
      </c>
      <c r="U227" s="0" t="n">
        <v>0</v>
      </c>
      <c r="V227" s="0" t="n">
        <v>0</v>
      </c>
      <c r="W227" s="0" t="n">
        <v>0</v>
      </c>
      <c r="X227" s="0" t="n">
        <v>0</v>
      </c>
      <c r="Y227" s="0" t="n">
        <v>0</v>
      </c>
      <c r="Z227" s="0" t="n">
        <v>0</v>
      </c>
      <c r="AA227" s="0" t="n">
        <v>2.15007525263384</v>
      </c>
      <c r="AB227" s="0" t="n">
        <v>0</v>
      </c>
      <c r="AC227" s="0" t="n">
        <v>0</v>
      </c>
      <c r="AD227" s="0" t="n">
        <v>0</v>
      </c>
      <c r="AE227" s="0" t="n">
        <v>2.31647710162385</v>
      </c>
      <c r="AF227" s="0" t="n">
        <v>0</v>
      </c>
      <c r="AG227" s="0" t="n">
        <v>0</v>
      </c>
      <c r="AH227" s="0" t="n">
        <v>0</v>
      </c>
    </row>
    <row r="228" customFormat="false" ht="12.75" hidden="false" customHeight="false" outlineLevel="0" collapsed="false">
      <c r="A228" s="0" t="n">
        <v>21181028</v>
      </c>
      <c r="B228" s="0" t="n">
        <v>2</v>
      </c>
      <c r="C228" s="0" t="s">
        <v>55</v>
      </c>
      <c r="D228" s="0" t="n">
        <v>1810</v>
      </c>
      <c r="E228" s="0" t="s">
        <v>7</v>
      </c>
      <c r="F228" s="0" t="n">
        <v>1</v>
      </c>
      <c r="G228" s="0" t="s">
        <v>85</v>
      </c>
      <c r="H228" s="0" t="n">
        <v>28</v>
      </c>
      <c r="I228" s="0" t="s">
        <v>152</v>
      </c>
      <c r="J228" s="0" t="n">
        <v>0</v>
      </c>
      <c r="K228" s="0" t="n">
        <v>4.44286475919673</v>
      </c>
      <c r="L228" s="0" t="n">
        <v>4.29258241758242</v>
      </c>
      <c r="M228" s="0" t="n">
        <v>2.10358029365981</v>
      </c>
      <c r="N228" s="0" t="n">
        <v>4.38519557972286</v>
      </c>
      <c r="O228" s="0" t="n">
        <v>0</v>
      </c>
      <c r="P228" s="0" t="n">
        <v>4.48671931083991</v>
      </c>
      <c r="Q228" s="0" t="n">
        <v>6.74687956819971</v>
      </c>
      <c r="R228" s="0" t="n">
        <v>6.70391061452514</v>
      </c>
      <c r="S228" s="0" t="n">
        <v>0</v>
      </c>
      <c r="T228" s="0" t="n">
        <v>4.3525571273123</v>
      </c>
      <c r="U228" s="0" t="n">
        <v>2.15568345944082</v>
      </c>
      <c r="V228" s="0" t="n">
        <v>2.12544368636953</v>
      </c>
      <c r="W228" s="0" t="n">
        <v>4.22832980972516</v>
      </c>
      <c r="X228" s="0" t="n">
        <v>4.13428146188193</v>
      </c>
      <c r="Y228" s="0" t="n">
        <v>4.0823824784144</v>
      </c>
      <c r="Z228" s="0" t="n">
        <v>0</v>
      </c>
      <c r="AA228" s="0" t="n">
        <v>3.96864768330192</v>
      </c>
      <c r="AB228" s="0" t="n">
        <v>1.9620153822006</v>
      </c>
      <c r="AC228" s="0" t="n">
        <v>1.95595196181982</v>
      </c>
      <c r="AD228" s="0" t="n">
        <v>1.9755818088427</v>
      </c>
      <c r="AE228" s="0" t="n">
        <v>2.00180162145931</v>
      </c>
      <c r="AF228" s="0" t="n">
        <v>6.14716308423663</v>
      </c>
      <c r="AG228" s="0" t="n">
        <v>0</v>
      </c>
      <c r="AH228" s="0" t="n">
        <v>2.13743721278187</v>
      </c>
    </row>
    <row r="229" customFormat="false" ht="12.75" hidden="false" customHeight="false" outlineLevel="0" collapsed="false">
      <c r="A229" s="0" t="n">
        <v>21181029</v>
      </c>
      <c r="B229" s="0" t="n">
        <v>2</v>
      </c>
      <c r="C229" s="0" t="s">
        <v>55</v>
      </c>
      <c r="D229" s="0" t="n">
        <v>1810</v>
      </c>
      <c r="E229" s="0" t="s">
        <v>7</v>
      </c>
      <c r="F229" s="0" t="n">
        <v>1</v>
      </c>
      <c r="G229" s="0" t="s">
        <v>85</v>
      </c>
      <c r="H229" s="0" t="n">
        <v>29</v>
      </c>
      <c r="I229" s="0" t="s">
        <v>153</v>
      </c>
      <c r="J229" s="0" t="n">
        <v>5.63380281690141</v>
      </c>
      <c r="K229" s="0" t="n">
        <v>2.74649821477616</v>
      </c>
      <c r="L229" s="0" t="n">
        <v>8.14177544983309</v>
      </c>
      <c r="M229" s="0" t="n">
        <v>7.79058896852602</v>
      </c>
      <c r="N229" s="0" t="n">
        <v>2.3901144864839</v>
      </c>
      <c r="O229" s="0" t="n">
        <v>4.53844059181265</v>
      </c>
      <c r="P229" s="0" t="n">
        <v>2.18316777644362</v>
      </c>
      <c r="Q229" s="0" t="n">
        <v>2.11429900416517</v>
      </c>
      <c r="R229" s="0" t="n">
        <v>6.26330953275711</v>
      </c>
      <c r="S229" s="0" t="n">
        <v>2.18646143082036</v>
      </c>
      <c r="T229" s="0" t="n">
        <v>13.4153158188932</v>
      </c>
      <c r="U229" s="0" t="n">
        <v>2.25682690137666</v>
      </c>
      <c r="V229" s="0" t="n">
        <v>4.5355587808418</v>
      </c>
      <c r="W229" s="0" t="n">
        <v>6.73566986236781</v>
      </c>
      <c r="X229" s="0" t="n">
        <v>0</v>
      </c>
      <c r="Y229" s="0" t="n">
        <v>6.49182030641392</v>
      </c>
      <c r="Z229" s="0" t="n">
        <v>6.43500643500644</v>
      </c>
      <c r="AA229" s="0" t="n">
        <v>4.2093742765138</v>
      </c>
      <c r="AB229" s="0" t="n">
        <v>6.22871854497135</v>
      </c>
      <c r="AC229" s="0" t="n">
        <v>2.03107545445313</v>
      </c>
      <c r="AD229" s="0" t="n">
        <v>1.98846689202625</v>
      </c>
      <c r="AE229" s="0" t="n">
        <v>5.8890502924895</v>
      </c>
      <c r="AF229" s="0" t="n">
        <v>5.82128650431745</v>
      </c>
      <c r="AG229" s="0" t="n">
        <v>3.85549600956163</v>
      </c>
      <c r="AH229" s="0" t="n">
        <v>1.93933752230238</v>
      </c>
    </row>
    <row r="230" customFormat="false" ht="12.75" hidden="false" customHeight="false" outlineLevel="0" collapsed="false">
      <c r="A230" s="0" t="n">
        <v>21181030</v>
      </c>
      <c r="B230" s="0" t="n">
        <v>2</v>
      </c>
      <c r="C230" s="0" t="s">
        <v>55</v>
      </c>
      <c r="D230" s="0" t="n">
        <v>1810</v>
      </c>
      <c r="E230" s="0" t="s">
        <v>7</v>
      </c>
      <c r="F230" s="0" t="n">
        <v>1</v>
      </c>
      <c r="G230" s="0" t="s">
        <v>85</v>
      </c>
      <c r="H230" s="0" t="n">
        <v>30</v>
      </c>
      <c r="I230" s="0" t="s">
        <v>154</v>
      </c>
      <c r="J230" s="0" t="n">
        <v>8.95870039119658</v>
      </c>
      <c r="K230" s="0" t="n">
        <v>11.8032399893771</v>
      </c>
      <c r="L230" s="0" t="n">
        <v>20.2992692263079</v>
      </c>
      <c r="M230" s="0" t="n">
        <v>2.91069973221562</v>
      </c>
      <c r="N230" s="0" t="n">
        <v>25.6922637739081</v>
      </c>
      <c r="O230" s="0" t="n">
        <v>5.58051284913084</v>
      </c>
      <c r="P230" s="0" t="n">
        <v>0</v>
      </c>
      <c r="Q230" s="0" t="n">
        <v>18.8253012048193</v>
      </c>
      <c r="R230" s="0" t="n">
        <v>5.17759138448794</v>
      </c>
      <c r="S230" s="0" t="n">
        <v>9.56434412510162</v>
      </c>
      <c r="T230" s="0" t="n">
        <v>13.6739670457394</v>
      </c>
      <c r="U230" s="0" t="n">
        <v>13.2394801297469</v>
      </c>
      <c r="V230" s="0" t="n">
        <v>15.008254539997</v>
      </c>
      <c r="W230" s="0" t="n">
        <v>2.11157565775582</v>
      </c>
      <c r="X230" s="0" t="n">
        <v>8.76962202929054</v>
      </c>
      <c r="Y230" s="0" t="n">
        <v>2.23393798588151</v>
      </c>
      <c r="Z230" s="0" t="n">
        <v>13.4643866971859</v>
      </c>
      <c r="AA230" s="0" t="n">
        <v>11.213025049898</v>
      </c>
      <c r="AB230" s="0" t="n">
        <v>6.65719865080774</v>
      </c>
      <c r="AC230" s="0" t="n">
        <v>10.8873162765378</v>
      </c>
      <c r="AD230" s="0" t="n">
        <v>4.27944795121429</v>
      </c>
      <c r="AE230" s="0" t="n">
        <v>8.4774499830451</v>
      </c>
      <c r="AF230" s="0" t="n">
        <v>10.4512865533747</v>
      </c>
      <c r="AG230" s="0" t="n">
        <v>16.5145947731308</v>
      </c>
      <c r="AH230" s="0" t="n">
        <v>4.06338886631451</v>
      </c>
    </row>
    <row r="231" customFormat="false" ht="12.75" hidden="false" customHeight="false" outlineLevel="0" collapsed="false">
      <c r="A231" s="0" t="n">
        <v>21181031</v>
      </c>
      <c r="B231" s="0" t="n">
        <v>2</v>
      </c>
      <c r="C231" s="0" t="s">
        <v>55</v>
      </c>
      <c r="D231" s="0" t="n">
        <v>1810</v>
      </c>
      <c r="E231" s="0" t="s">
        <v>7</v>
      </c>
      <c r="F231" s="0" t="n">
        <v>1</v>
      </c>
      <c r="G231" s="0" t="s">
        <v>85</v>
      </c>
      <c r="H231" s="0" t="n">
        <v>31</v>
      </c>
      <c r="I231" s="0" t="s">
        <v>155</v>
      </c>
      <c r="J231" s="0" t="n">
        <v>21.6698139491688</v>
      </c>
      <c r="K231" s="0" t="n">
        <v>27.7093596059113</v>
      </c>
      <c r="L231" s="0" t="n">
        <v>3.06729648487823</v>
      </c>
      <c r="M231" s="0" t="n">
        <v>9.18554807103491</v>
      </c>
      <c r="N231" s="0" t="n">
        <v>27.4189617353156</v>
      </c>
      <c r="O231" s="0" t="n">
        <v>11.9789171058936</v>
      </c>
      <c r="P231" s="0" t="n">
        <v>11.85536455246</v>
      </c>
      <c r="Q231" s="0" t="n">
        <v>17.5228527204229</v>
      </c>
      <c r="R231" s="0" t="n">
        <v>44.1085658834946</v>
      </c>
      <c r="S231" s="0" t="n">
        <v>14.4395991567274</v>
      </c>
      <c r="T231" s="0" t="n">
        <v>19.7684269980232</v>
      </c>
      <c r="U231" s="0" t="n">
        <v>19.2286561916273</v>
      </c>
      <c r="V231" s="0" t="n">
        <v>29.9719353696085</v>
      </c>
      <c r="W231" s="0" t="n">
        <v>23.549112983411</v>
      </c>
      <c r="X231" s="0" t="n">
        <v>16.9192468518116</v>
      </c>
      <c r="Y231" s="0" t="n">
        <v>18.3364276054918</v>
      </c>
      <c r="Z231" s="0" t="n">
        <v>15.4665370423562</v>
      </c>
      <c r="AA231" s="0" t="n">
        <v>19.2135263225311</v>
      </c>
      <c r="AB231" s="0" t="n">
        <v>16.7651619933778</v>
      </c>
      <c r="AC231" s="0" t="n">
        <v>28.2910056364388</v>
      </c>
      <c r="AD231" s="0" t="n">
        <v>24.4683690719815</v>
      </c>
      <c r="AE231" s="0" t="n">
        <v>22.4931395924243</v>
      </c>
      <c r="AF231" s="0" t="n">
        <v>13.533325814819</v>
      </c>
      <c r="AG231" s="0" t="n">
        <v>13.4156157767642</v>
      </c>
      <c r="AH231" s="0" t="n">
        <v>8.807080893038</v>
      </c>
    </row>
    <row r="232" customFormat="false" ht="12.75" hidden="false" customHeight="false" outlineLevel="0" collapsed="false">
      <c r="A232" s="0" t="n">
        <v>21181032</v>
      </c>
      <c r="B232" s="0" t="n">
        <v>2</v>
      </c>
      <c r="C232" s="0" t="s">
        <v>55</v>
      </c>
      <c r="D232" s="0" t="n">
        <v>1810</v>
      </c>
      <c r="E232" s="0" t="s">
        <v>7</v>
      </c>
      <c r="F232" s="0" t="n">
        <v>1</v>
      </c>
      <c r="G232" s="0" t="s">
        <v>85</v>
      </c>
      <c r="H232" s="0" t="n">
        <v>32</v>
      </c>
      <c r="I232" s="0" t="s">
        <v>156</v>
      </c>
      <c r="J232" s="0" t="n">
        <v>6.57418973111564</v>
      </c>
      <c r="K232" s="0" t="n">
        <v>22.8035312897026</v>
      </c>
      <c r="L232" s="0" t="n">
        <v>58.188401112045</v>
      </c>
      <c r="M232" s="0" t="n">
        <v>19.2542198831911</v>
      </c>
      <c r="N232" s="0" t="n">
        <v>22.3000955718382</v>
      </c>
      <c r="O232" s="0" t="n">
        <v>19.14486279515</v>
      </c>
      <c r="P232" s="0" t="n">
        <v>35.0296159480288</v>
      </c>
      <c r="Q232" s="0" t="n">
        <v>34.9561459260201</v>
      </c>
      <c r="R232" s="0" t="n">
        <v>34.9217435474142</v>
      </c>
      <c r="S232" s="0" t="n">
        <v>34.7606256912624</v>
      </c>
      <c r="T232" s="0" t="n">
        <v>24.8208246718997</v>
      </c>
      <c r="U232" s="0" t="n">
        <v>18.4212950170397</v>
      </c>
      <c r="V232" s="0" t="n">
        <v>24.1596955878356</v>
      </c>
      <c r="W232" s="0" t="n">
        <v>33.3262641257915</v>
      </c>
      <c r="X232" s="0" t="n">
        <v>17.821605726676</v>
      </c>
      <c r="Y232" s="0" t="n">
        <v>37.8412994120044</v>
      </c>
      <c r="Z232" s="0" t="n">
        <v>22.5415610030995</v>
      </c>
      <c r="AA232" s="0" t="n">
        <v>8.33981985989103</v>
      </c>
      <c r="AB232" s="0" t="n">
        <v>45.2741750778982</v>
      </c>
      <c r="AC232" s="0" t="n">
        <v>24.5573536995653</v>
      </c>
      <c r="AD232" s="0" t="n">
        <v>20.9804881460242</v>
      </c>
      <c r="AE232" s="0" t="n">
        <v>38.2796667417248</v>
      </c>
      <c r="AF232" s="0" t="n">
        <v>28.3391101519412</v>
      </c>
      <c r="AG232" s="0" t="n">
        <v>25.7754102586133</v>
      </c>
      <c r="AH232" s="0" t="n">
        <v>24.6924665529317</v>
      </c>
    </row>
    <row r="233" customFormat="false" ht="12.75" hidden="false" customHeight="false" outlineLevel="0" collapsed="false">
      <c r="A233" s="0" t="n">
        <v>21181033</v>
      </c>
      <c r="B233" s="0" t="n">
        <v>2</v>
      </c>
      <c r="C233" s="0" t="s">
        <v>55</v>
      </c>
      <c r="D233" s="0" t="n">
        <v>1810</v>
      </c>
      <c r="E233" s="0" t="s">
        <v>7</v>
      </c>
      <c r="F233" s="0" t="n">
        <v>1</v>
      </c>
      <c r="G233" s="0" t="s">
        <v>85</v>
      </c>
      <c r="H233" s="0" t="n">
        <v>33</v>
      </c>
      <c r="I233" s="0" t="s">
        <v>157</v>
      </c>
      <c r="J233" s="0" t="n">
        <v>11.054609772275</v>
      </c>
      <c r="K233" s="0" t="n">
        <v>28.1165430710294</v>
      </c>
      <c r="L233" s="0" t="n">
        <v>60.4573420107401</v>
      </c>
      <c r="M233" s="0" t="n">
        <v>42.6469542966807</v>
      </c>
      <c r="N233" s="0" t="n">
        <v>42.9384191505349</v>
      </c>
      <c r="O233" s="0" t="n">
        <v>28.589807733543</v>
      </c>
      <c r="P233" s="0" t="n">
        <v>35.6036600562538</v>
      </c>
      <c r="Q233" s="0" t="n">
        <v>24.7533505428056</v>
      </c>
      <c r="R233" s="0" t="n">
        <v>31.6890250343298</v>
      </c>
      <c r="S233" s="0" t="n">
        <v>45.4943132108486</v>
      </c>
      <c r="T233" s="0" t="n">
        <v>48.8042947779405</v>
      </c>
      <c r="U233" s="0" t="n">
        <v>72.8306859956995</v>
      </c>
      <c r="V233" s="0" t="n">
        <v>31.0269934843314</v>
      </c>
      <c r="W233" s="0" t="n">
        <v>51.2925728354534</v>
      </c>
      <c r="X233" s="0" t="n">
        <v>50.8940386116106</v>
      </c>
      <c r="Y233" s="0" t="n">
        <v>19.9295821430944</v>
      </c>
      <c r="Z233" s="0" t="n">
        <v>45.662100456621</v>
      </c>
      <c r="AA233" s="0" t="n">
        <v>6.40102416386622</v>
      </c>
      <c r="AB233" s="0" t="n">
        <v>32.0852183399108</v>
      </c>
      <c r="AC233" s="0" t="n">
        <v>28.2512477634429</v>
      </c>
      <c r="AD233" s="0" t="n">
        <v>61.4288346950058</v>
      </c>
      <c r="AE233" s="0" t="n">
        <v>60.1087969224296</v>
      </c>
      <c r="AF233" s="0" t="n">
        <v>20.8618942599988</v>
      </c>
      <c r="AG233" s="0" t="n">
        <v>25.6585699623674</v>
      </c>
      <c r="AH233" s="0" t="n">
        <v>44.4607176482896</v>
      </c>
    </row>
    <row r="234" customFormat="false" ht="12.75" hidden="false" customHeight="false" outlineLevel="0" collapsed="false">
      <c r="A234" s="0" t="n">
        <v>21181034</v>
      </c>
      <c r="B234" s="0" t="n">
        <v>2</v>
      </c>
      <c r="C234" s="0" t="s">
        <v>55</v>
      </c>
      <c r="D234" s="0" t="n">
        <v>1810</v>
      </c>
      <c r="E234" s="0" t="s">
        <v>7</v>
      </c>
      <c r="F234" s="0" t="n">
        <v>1</v>
      </c>
      <c r="G234" s="0" t="s">
        <v>85</v>
      </c>
      <c r="H234" s="0" t="n">
        <v>34</v>
      </c>
      <c r="I234" s="0" t="s">
        <v>158</v>
      </c>
      <c r="J234" s="0" t="n">
        <v>87.5611640484162</v>
      </c>
      <c r="K234" s="0" t="n">
        <v>43.0640038757604</v>
      </c>
      <c r="L234" s="0" t="n">
        <v>67.3086879983432</v>
      </c>
      <c r="M234" s="0" t="n">
        <v>59.1657627452914</v>
      </c>
      <c r="N234" s="0" t="n">
        <v>56.0983591229957</v>
      </c>
      <c r="O234" s="0" t="n">
        <v>79.5509789189906</v>
      </c>
      <c r="P234" s="0" t="n">
        <v>76.1743546339399</v>
      </c>
      <c r="Q234" s="0" t="n">
        <v>55.5033728972761</v>
      </c>
      <c r="R234" s="0" t="n">
        <v>42.9074058182442</v>
      </c>
      <c r="S234" s="0" t="n">
        <v>51.5707593794319</v>
      </c>
      <c r="T234" s="0" t="n">
        <v>38.405735256465</v>
      </c>
      <c r="U234" s="0" t="n">
        <v>59.0194342565659</v>
      </c>
      <c r="V234" s="0" t="n">
        <v>75.3516409912927</v>
      </c>
      <c r="W234" s="0" t="n">
        <v>45.387027562304</v>
      </c>
      <c r="X234" s="0" t="n">
        <v>40.7249032783547</v>
      </c>
      <c r="Y234" s="0" t="n">
        <v>64.347476372411</v>
      </c>
      <c r="Z234" s="0" t="n">
        <v>47.7213075638272</v>
      </c>
      <c r="AA234" s="0" t="n">
        <v>70.3757281932987</v>
      </c>
      <c r="AB234" s="0" t="n">
        <v>46.2730883430378</v>
      </c>
      <c r="AC234" s="0" t="n">
        <v>64.5896656534954</v>
      </c>
      <c r="AD234" s="0" t="n">
        <v>77.901843676967</v>
      </c>
      <c r="AE234" s="0" t="n">
        <v>54.7345374931582</v>
      </c>
      <c r="AF234" s="0" t="n">
        <v>57.3558933180384</v>
      </c>
      <c r="AG234" s="0" t="n">
        <v>50.2170092184081</v>
      </c>
      <c r="AH234" s="0" t="n">
        <v>77.7110561638997</v>
      </c>
    </row>
    <row r="235" customFormat="false" ht="12.75" hidden="false" customHeight="false" outlineLevel="0" collapsed="false">
      <c r="A235" s="0" t="n">
        <v>21181035</v>
      </c>
      <c r="B235" s="0" t="n">
        <v>2</v>
      </c>
      <c r="C235" s="0" t="s">
        <v>55</v>
      </c>
      <c r="D235" s="0" t="n">
        <v>1810</v>
      </c>
      <c r="E235" s="0" t="s">
        <v>7</v>
      </c>
      <c r="F235" s="0" t="n">
        <v>1</v>
      </c>
      <c r="G235" s="0" t="s">
        <v>85</v>
      </c>
      <c r="H235" s="0" t="n">
        <v>35</v>
      </c>
      <c r="I235" s="0" t="s">
        <v>159</v>
      </c>
      <c r="J235" s="0" t="n">
        <v>57.2956455309397</v>
      </c>
      <c r="K235" s="0" t="n">
        <v>56.9259962049336</v>
      </c>
      <c r="L235" s="0" t="n">
        <v>89.6975909789851</v>
      </c>
      <c r="M235" s="0" t="n">
        <v>98.0135912179822</v>
      </c>
      <c r="N235" s="0" t="n">
        <v>60.3095892246867</v>
      </c>
      <c r="O235" s="0" t="n">
        <v>107.043459644616</v>
      </c>
      <c r="P235" s="0" t="n">
        <v>111.573936328474</v>
      </c>
      <c r="Q235" s="0" t="n">
        <v>56.2034565125755</v>
      </c>
      <c r="R235" s="0" t="n">
        <v>92.5191646841131</v>
      </c>
      <c r="S235" s="0" t="n">
        <v>80.7603901348077</v>
      </c>
      <c r="T235" s="0" t="n">
        <v>64.5236977944627</v>
      </c>
      <c r="U235" s="0" t="n">
        <v>67.4422525712359</v>
      </c>
      <c r="V235" s="0" t="n">
        <v>84.2176183257538</v>
      </c>
      <c r="W235" s="0" t="n">
        <v>72.346819522511</v>
      </c>
      <c r="X235" s="0" t="n">
        <v>72.3589001447178</v>
      </c>
      <c r="Y235" s="0" t="n">
        <v>76.5320067785492</v>
      </c>
      <c r="Z235" s="0" t="n">
        <v>85.6989823245849</v>
      </c>
      <c r="AA235" s="0" t="n">
        <v>105.46854400675</v>
      </c>
      <c r="AB235" s="0" t="n">
        <v>87.2779546154636</v>
      </c>
      <c r="AC235" s="0" t="n">
        <v>65.3069426303627</v>
      </c>
      <c r="AD235" s="0" t="n">
        <v>68.8298918387414</v>
      </c>
      <c r="AE235" s="0" t="n">
        <v>91.9829589465531</v>
      </c>
      <c r="AF235" s="0" t="n">
        <v>90.0815475061635</v>
      </c>
      <c r="AG235" s="0" t="n">
        <v>93.2096751642821</v>
      </c>
      <c r="AH235" s="0" t="n">
        <v>50.6329113924051</v>
      </c>
    </row>
    <row r="236" customFormat="false" ht="12.75" hidden="false" customHeight="false" outlineLevel="0" collapsed="false">
      <c r="A236" s="0" t="n">
        <v>21181036</v>
      </c>
      <c r="B236" s="0" t="n">
        <v>2</v>
      </c>
      <c r="C236" s="0" t="s">
        <v>55</v>
      </c>
      <c r="D236" s="0" t="n">
        <v>1810</v>
      </c>
      <c r="E236" s="0" t="s">
        <v>7</v>
      </c>
      <c r="F236" s="0" t="n">
        <v>1</v>
      </c>
      <c r="G236" s="0" t="s">
        <v>85</v>
      </c>
      <c r="H236" s="0" t="n">
        <v>36</v>
      </c>
      <c r="I236" s="0" t="s">
        <v>160</v>
      </c>
      <c r="J236" s="0" t="n">
        <v>92.0598388952819</v>
      </c>
      <c r="K236" s="0" t="n">
        <v>67.0091579182488</v>
      </c>
      <c r="L236" s="0" t="n">
        <v>99.0534888839974</v>
      </c>
      <c r="M236" s="0" t="n">
        <v>85.9014281112424</v>
      </c>
      <c r="N236" s="0" t="n">
        <v>74.834295488561</v>
      </c>
      <c r="O236" s="0" t="n">
        <v>116.119497519265</v>
      </c>
      <c r="P236" s="0" t="n">
        <v>41.8235048097031</v>
      </c>
      <c r="Q236" s="0" t="n">
        <v>62.467464862051</v>
      </c>
      <c r="R236" s="0" t="n">
        <v>63.7822897842033</v>
      </c>
      <c r="S236" s="0" t="n">
        <v>97.8260869565217</v>
      </c>
      <c r="T236" s="0" t="n">
        <v>45.5788514129444</v>
      </c>
      <c r="U236" s="0" t="n">
        <v>70.4721634954193</v>
      </c>
      <c r="V236" s="0" t="n">
        <v>118.73920552677</v>
      </c>
      <c r="W236" s="0" t="n">
        <v>49.8952200379204</v>
      </c>
      <c r="X236" s="0" t="n">
        <v>54.1809644211667</v>
      </c>
      <c r="Y236" s="0" t="n">
        <v>95.2051237666609</v>
      </c>
      <c r="Z236" s="0" t="n">
        <v>123.436471362739</v>
      </c>
      <c r="AA236" s="0" t="n">
        <v>40.9701737135365</v>
      </c>
      <c r="AB236" s="0" t="n">
        <v>89.7812602024159</v>
      </c>
      <c r="AC236" s="0" t="n">
        <v>88.1127843639859</v>
      </c>
      <c r="AD236" s="0" t="n">
        <v>101.665754281692</v>
      </c>
      <c r="AE236" s="0" t="n">
        <v>45.5407969639469</v>
      </c>
      <c r="AF236" s="0" t="n">
        <v>110.782865583456</v>
      </c>
      <c r="AG236" s="0" t="n">
        <v>92.9301594109658</v>
      </c>
      <c r="AH236" s="0" t="n">
        <v>69.1419484201065</v>
      </c>
    </row>
    <row r="237" customFormat="false" ht="12.75" hidden="false" customHeight="false" outlineLevel="0" collapsed="false">
      <c r="A237" s="0" t="n">
        <v>21181037</v>
      </c>
      <c r="B237" s="0" t="n">
        <v>2</v>
      </c>
      <c r="C237" s="0" t="s">
        <v>55</v>
      </c>
      <c r="D237" s="0" t="n">
        <v>1810</v>
      </c>
      <c r="E237" s="0" t="s">
        <v>7</v>
      </c>
      <c r="F237" s="0" t="n">
        <v>1</v>
      </c>
      <c r="G237" s="0" t="s">
        <v>85</v>
      </c>
      <c r="H237" s="0" t="n">
        <v>37</v>
      </c>
      <c r="I237" s="0" t="s">
        <v>161</v>
      </c>
      <c r="J237" s="0" t="n">
        <v>31.0077519379845</v>
      </c>
      <c r="K237" s="0" t="n">
        <v>294.724432655467</v>
      </c>
      <c r="L237" s="0" t="n">
        <v>168.397417906259</v>
      </c>
      <c r="M237" s="0" t="n">
        <v>107.296137339056</v>
      </c>
      <c r="N237" s="0" t="n">
        <v>51.8806744487678</v>
      </c>
      <c r="O237" s="0" t="n">
        <v>75.9878419452888</v>
      </c>
      <c r="P237" s="0" t="n">
        <v>122.518990443519</v>
      </c>
      <c r="Q237" s="0" t="n">
        <v>93.6329588014981</v>
      </c>
      <c r="R237" s="0" t="n">
        <v>136.054421768707</v>
      </c>
      <c r="S237" s="0" t="n">
        <v>133.898683329614</v>
      </c>
      <c r="T237" s="0" t="n">
        <v>43.6205016357688</v>
      </c>
      <c r="U237" s="0" t="n">
        <v>105.596620908131</v>
      </c>
      <c r="V237" s="0" t="n">
        <v>209.599664640537</v>
      </c>
      <c r="W237" s="0" t="n">
        <v>105.01995379122</v>
      </c>
      <c r="X237" s="0" t="n">
        <v>104.997900041999</v>
      </c>
      <c r="Y237" s="0" t="n">
        <v>85.8922052823706</v>
      </c>
      <c r="Z237" s="0" t="n">
        <v>65.4878847413229</v>
      </c>
      <c r="AA237" s="0" t="n">
        <v>58.399844267082</v>
      </c>
      <c r="AB237" s="0" t="n">
        <v>157.756354075372</v>
      </c>
      <c r="AC237" s="0" t="n">
        <v>82.1152898669732</v>
      </c>
      <c r="AD237" s="0" t="n">
        <v>171.68721710629</v>
      </c>
      <c r="AE237" s="0" t="n">
        <v>29.1928185666326</v>
      </c>
      <c r="AF237" s="0" t="n">
        <v>128.902893153824</v>
      </c>
      <c r="AG237" s="0" t="n">
        <v>112.898673440587</v>
      </c>
      <c r="AH237" s="0" t="n">
        <v>111.389585073796</v>
      </c>
    </row>
    <row r="238" customFormat="false" ht="12.75" hidden="false" customHeight="false" outlineLevel="0" collapsed="false">
      <c r="A238" s="0" t="n">
        <v>21181038</v>
      </c>
      <c r="B238" s="0" t="n">
        <v>2</v>
      </c>
      <c r="C238" s="0" t="s">
        <v>55</v>
      </c>
      <c r="D238" s="0" t="n">
        <v>1810</v>
      </c>
      <c r="E238" s="0" t="s">
        <v>7</v>
      </c>
      <c r="F238" s="0" t="n">
        <v>1</v>
      </c>
      <c r="G238" s="0" t="s">
        <v>85</v>
      </c>
      <c r="H238" s="0" t="n">
        <v>38</v>
      </c>
      <c r="I238" s="0" t="s">
        <v>162</v>
      </c>
      <c r="J238" s="0" t="n">
        <v>100.200400801603</v>
      </c>
      <c r="K238" s="0" t="n">
        <v>95.8772770853308</v>
      </c>
      <c r="L238" s="0" t="n">
        <v>97.5609756097561</v>
      </c>
      <c r="M238" s="0" t="n">
        <v>197.628458498024</v>
      </c>
      <c r="N238" s="0" t="n">
        <v>83.6820083682008</v>
      </c>
      <c r="O238" s="0" t="n">
        <v>0</v>
      </c>
      <c r="P238" s="0" t="n">
        <v>78.003120124805</v>
      </c>
      <c r="Q238" s="0" t="n">
        <v>72.6216412490922</v>
      </c>
      <c r="R238" s="0" t="n">
        <v>213.371266002845</v>
      </c>
      <c r="S238" s="0" t="n">
        <v>67.7506775067751</v>
      </c>
      <c r="T238" s="0" t="n">
        <v>0</v>
      </c>
      <c r="U238" s="0" t="n">
        <v>123.304562268804</v>
      </c>
      <c r="V238" s="0" t="n">
        <v>113.122171945701</v>
      </c>
      <c r="W238" s="0" t="n">
        <v>52.1648408972353</v>
      </c>
      <c r="X238" s="0" t="n">
        <v>188.087774294671</v>
      </c>
      <c r="Y238" s="0" t="n">
        <v>0</v>
      </c>
      <c r="Z238" s="0" t="n">
        <v>57.2737686139748</v>
      </c>
      <c r="AA238" s="0" t="n">
        <v>107.816711590296</v>
      </c>
      <c r="AB238" s="0" t="n">
        <v>156.576200417537</v>
      </c>
      <c r="AC238" s="0" t="n">
        <v>103.039670273055</v>
      </c>
      <c r="AD238" s="0" t="n">
        <v>51.3347022587269</v>
      </c>
      <c r="AE238" s="0" t="n">
        <v>98.0872976949485</v>
      </c>
      <c r="AF238" s="0" t="n">
        <v>42.247570764681</v>
      </c>
      <c r="AG238" s="0" t="n">
        <v>112.485939257593</v>
      </c>
      <c r="AH238" s="0" t="n">
        <v>137.931034482759</v>
      </c>
    </row>
    <row r="239" customFormat="false" ht="12.75" hidden="false" customHeight="false" outlineLevel="0" collapsed="false">
      <c r="A239" s="0" t="n">
        <v>21181039</v>
      </c>
      <c r="B239" s="0" t="n">
        <v>2</v>
      </c>
      <c r="C239" s="0" t="s">
        <v>55</v>
      </c>
      <c r="D239" s="0" t="n">
        <v>1810</v>
      </c>
      <c r="E239" s="0" t="s">
        <v>7</v>
      </c>
      <c r="F239" s="0" t="n">
        <v>1</v>
      </c>
      <c r="G239" s="0" t="s">
        <v>85</v>
      </c>
      <c r="H239" s="0" t="n">
        <v>39</v>
      </c>
      <c r="I239" s="0" t="s">
        <v>163</v>
      </c>
      <c r="J239" s="0" t="n">
        <v>9.15379686417073</v>
      </c>
      <c r="K239" s="0" t="n">
        <v>10.5893546032739</v>
      </c>
      <c r="L239" s="0" t="n">
        <v>14.9122849672821</v>
      </c>
      <c r="M239" s="0" t="n">
        <v>10.9465374331336</v>
      </c>
      <c r="N239" s="0" t="n">
        <v>11.3369994954237</v>
      </c>
      <c r="O239" s="0" t="n">
        <v>10.9464212341535</v>
      </c>
      <c r="P239" s="0" t="n">
        <v>11.3521158294218</v>
      </c>
      <c r="Q239" s="0" t="n">
        <v>10.5394632109812</v>
      </c>
      <c r="R239" s="0" t="n">
        <v>12.932835997445</v>
      </c>
      <c r="S239" s="0" t="n">
        <v>11.8576700152727</v>
      </c>
      <c r="T239" s="0" t="n">
        <v>11.0895832376197</v>
      </c>
      <c r="U239" s="0" t="n">
        <v>12.8398803513372</v>
      </c>
      <c r="V239" s="0" t="n">
        <v>14.951606104709</v>
      </c>
      <c r="W239" s="0" t="n">
        <v>12.1202262654872</v>
      </c>
      <c r="X239" s="0" t="n">
        <v>11.3034645914992</v>
      </c>
      <c r="Y239" s="0" t="n">
        <v>12.5344896796724</v>
      </c>
      <c r="Z239" s="0" t="n">
        <v>13.4316636458592</v>
      </c>
      <c r="AA239" s="0" t="n">
        <v>11.4382771760931</v>
      </c>
      <c r="AB239" s="0" t="n">
        <v>14.5842707088886</v>
      </c>
      <c r="AC239" s="0" t="n">
        <v>13.3523847819648</v>
      </c>
      <c r="AD239" s="0" t="n">
        <v>15.8038619167957</v>
      </c>
      <c r="AE239" s="0" t="n">
        <v>15.0799311751941</v>
      </c>
      <c r="AF239" s="0" t="n">
        <v>14.5211102511553</v>
      </c>
      <c r="AG239" s="0" t="n">
        <v>14.3901114714408</v>
      </c>
      <c r="AH239" s="0" t="n">
        <v>13.4717219673451</v>
      </c>
    </row>
    <row r="240" customFormat="false" ht="12.75" hidden="false" customHeight="false" outlineLevel="0" collapsed="false">
      <c r="A240" s="0" t="n">
        <v>21181040</v>
      </c>
      <c r="B240" s="0" t="n">
        <v>2</v>
      </c>
      <c r="C240" s="0" t="s">
        <v>55</v>
      </c>
      <c r="D240" s="0" t="n">
        <v>1810</v>
      </c>
      <c r="E240" s="0" t="s">
        <v>7</v>
      </c>
      <c r="F240" s="0" t="n">
        <v>1</v>
      </c>
      <c r="G240" s="0" t="s">
        <v>85</v>
      </c>
      <c r="H240" s="0" t="n">
        <v>40</v>
      </c>
      <c r="I240" s="0" t="s">
        <v>164</v>
      </c>
      <c r="J240" s="0" t="n">
        <v>6.91467977773114</v>
      </c>
      <c r="K240" s="0" t="n">
        <v>8.17264032185678</v>
      </c>
      <c r="L240" s="0" t="n">
        <v>12.0214063850939</v>
      </c>
      <c r="M240" s="0" t="n">
        <v>8.50041464077208</v>
      </c>
      <c r="N240" s="0" t="n">
        <v>8.85429066382109</v>
      </c>
      <c r="O240" s="0" t="n">
        <v>8.51696910362214</v>
      </c>
      <c r="P240" s="0" t="n">
        <v>8.88233148654196</v>
      </c>
      <c r="Q240" s="0" t="n">
        <v>8.16793922429562</v>
      </c>
      <c r="R240" s="0" t="n">
        <v>10.2858682692718</v>
      </c>
      <c r="S240" s="0" t="n">
        <v>9.32680967039652</v>
      </c>
      <c r="T240" s="0" t="n">
        <v>8.64487417409465</v>
      </c>
      <c r="U240" s="0" t="n">
        <v>10.1967183792814</v>
      </c>
      <c r="V240" s="0" t="n">
        <v>12.0824196787139</v>
      </c>
      <c r="W240" s="0" t="n">
        <v>9.54935976124012</v>
      </c>
      <c r="X240" s="0" t="n">
        <v>8.82809962563228</v>
      </c>
      <c r="Y240" s="0" t="n">
        <v>9.92367351931893</v>
      </c>
      <c r="Z240" s="0" t="n">
        <v>10.7287358599811</v>
      </c>
      <c r="AA240" s="0" t="n">
        <v>8.96578340016093</v>
      </c>
      <c r="AB240" s="0" t="n">
        <v>11.7855752872776</v>
      </c>
      <c r="AC240" s="0" t="n">
        <v>10.694712844813</v>
      </c>
      <c r="AD240" s="0" t="n">
        <v>12.9129004052976</v>
      </c>
      <c r="AE240" s="0" t="n">
        <v>12.2696338820302</v>
      </c>
      <c r="AF240" s="0" t="n">
        <v>11.7756421959859</v>
      </c>
      <c r="AG240" s="0" t="n">
        <v>11.6694110103983</v>
      </c>
      <c r="AH240" s="0" t="n">
        <v>10.8465901734641</v>
      </c>
    </row>
    <row r="241" customFormat="false" ht="12.75" hidden="false" customHeight="false" outlineLevel="0" collapsed="false">
      <c r="A241" s="0" t="n">
        <v>21181041</v>
      </c>
      <c r="B241" s="0" t="n">
        <v>2</v>
      </c>
      <c r="C241" s="0" t="s">
        <v>55</v>
      </c>
      <c r="D241" s="0" t="n">
        <v>1810</v>
      </c>
      <c r="E241" s="0" t="s">
        <v>7</v>
      </c>
      <c r="F241" s="0" t="n">
        <v>1</v>
      </c>
      <c r="G241" s="0" t="s">
        <v>85</v>
      </c>
      <c r="H241" s="0" t="n">
        <v>41</v>
      </c>
      <c r="I241" s="0" t="s">
        <v>165</v>
      </c>
      <c r="J241" s="0" t="n">
        <v>11.8869666291118</v>
      </c>
      <c r="K241" s="0" t="n">
        <v>13.497001716432</v>
      </c>
      <c r="L241" s="0" t="n">
        <v>18.2885937231722</v>
      </c>
      <c r="M241" s="0" t="n">
        <v>13.8773445561146</v>
      </c>
      <c r="N241" s="0" t="n">
        <v>14.3000822502668</v>
      </c>
      <c r="O241" s="0" t="n">
        <v>13.8533966578585</v>
      </c>
      <c r="P241" s="0" t="n">
        <v>14.2961111190282</v>
      </c>
      <c r="Q241" s="0" t="n">
        <v>13.3847457201594</v>
      </c>
      <c r="R241" s="0" t="n">
        <v>16.05305950462</v>
      </c>
      <c r="S241" s="0" t="n">
        <v>14.863692043477</v>
      </c>
      <c r="T241" s="0" t="n">
        <v>14.0110212764806</v>
      </c>
      <c r="U241" s="0" t="n">
        <v>15.9587989132276</v>
      </c>
      <c r="V241" s="0" t="n">
        <v>18.2969792552561</v>
      </c>
      <c r="W241" s="0" t="n">
        <v>15.1702705144129</v>
      </c>
      <c r="X241" s="0" t="n">
        <v>14.257782532024</v>
      </c>
      <c r="Y241" s="0" t="n">
        <v>15.6217140461929</v>
      </c>
      <c r="Z241" s="0" t="n">
        <v>16.6084601022544</v>
      </c>
      <c r="AA241" s="0" t="n">
        <v>14.3819162691445</v>
      </c>
      <c r="AB241" s="0" t="n">
        <v>17.8474537614746</v>
      </c>
      <c r="AC241" s="0" t="n">
        <v>16.4701172987855</v>
      </c>
      <c r="AD241" s="0" t="n">
        <v>19.1490238828274</v>
      </c>
      <c r="AE241" s="0" t="n">
        <v>18.3412367944932</v>
      </c>
      <c r="AF241" s="0" t="n">
        <v>17.7145230462616</v>
      </c>
      <c r="AG241" s="0" t="n">
        <v>17.5547156443379</v>
      </c>
      <c r="AH241" s="0" t="n">
        <v>16.540289318782</v>
      </c>
    </row>
    <row r="242" customFormat="false" ht="12.75" hidden="false" customHeight="false" outlineLevel="0" collapsed="false">
      <c r="A242" s="0" t="n">
        <v>21181042</v>
      </c>
      <c r="B242" s="0" t="n">
        <v>2</v>
      </c>
      <c r="C242" s="0" t="s">
        <v>55</v>
      </c>
      <c r="D242" s="0" t="n">
        <v>1810</v>
      </c>
      <c r="E242" s="0" t="s">
        <v>7</v>
      </c>
      <c r="F242" s="0" t="n">
        <v>1</v>
      </c>
      <c r="G242" s="0" t="s">
        <v>85</v>
      </c>
      <c r="H242" s="0" t="n">
        <v>42</v>
      </c>
      <c r="I242" s="0" t="s">
        <v>166</v>
      </c>
      <c r="J242" s="0" t="n">
        <v>14.3515175348158</v>
      </c>
      <c r="K242" s="0" t="n">
        <v>17.5303205787344</v>
      </c>
      <c r="L242" s="0" t="n">
        <v>22.3999869482592</v>
      </c>
      <c r="M242" s="0" t="n">
        <v>17.7443648201366</v>
      </c>
      <c r="N242" s="0" t="n">
        <v>16.4577705819581</v>
      </c>
      <c r="O242" s="0" t="n">
        <v>16.5101799446981</v>
      </c>
      <c r="P242" s="0" t="n">
        <v>17.3626598112055</v>
      </c>
      <c r="Q242" s="0" t="n">
        <v>15.2515463680774</v>
      </c>
      <c r="R242" s="0" t="n">
        <v>19.5906176888249</v>
      </c>
      <c r="S242" s="0" t="n">
        <v>17.2895478754631</v>
      </c>
      <c r="T242" s="0" t="n">
        <v>14.0877802142609</v>
      </c>
      <c r="U242" s="0" t="n">
        <v>17.8239282569544</v>
      </c>
      <c r="V242" s="0" t="n">
        <v>21.0010737762666</v>
      </c>
      <c r="W242" s="0" t="n">
        <v>15.7742023463129</v>
      </c>
      <c r="X242" s="0" t="n">
        <v>15.6124642808013</v>
      </c>
      <c r="Y242" s="0" t="n">
        <v>15.5568482956509</v>
      </c>
      <c r="Z242" s="0" t="n">
        <v>16.7171840248096</v>
      </c>
      <c r="AA242" s="0" t="n">
        <v>14.4901377643826</v>
      </c>
      <c r="AB242" s="0" t="n">
        <v>18.5916397455339</v>
      </c>
      <c r="AC242" s="0" t="n">
        <v>16.2140859215526</v>
      </c>
      <c r="AD242" s="0" t="n">
        <v>19.0834909459333</v>
      </c>
      <c r="AE242" s="0" t="n">
        <v>17.3460828507156</v>
      </c>
      <c r="AF242" s="0" t="n">
        <v>16.8934458120037</v>
      </c>
      <c r="AG242" s="0" t="n">
        <v>16.8944629495174</v>
      </c>
      <c r="AH242" s="0" t="n">
        <v>15.7587312693056</v>
      </c>
    </row>
    <row r="243" customFormat="false" ht="12.75" hidden="false" customHeight="false" outlineLevel="0" collapsed="false">
      <c r="A243" s="0" t="n">
        <v>21181044</v>
      </c>
      <c r="B243" s="0" t="n">
        <v>2</v>
      </c>
      <c r="C243" s="0" t="s">
        <v>55</v>
      </c>
      <c r="D243" s="0" t="n">
        <v>1810</v>
      </c>
      <c r="E243" s="0" t="s">
        <v>7</v>
      </c>
      <c r="F243" s="0" t="n">
        <v>1</v>
      </c>
      <c r="G243" s="0" t="s">
        <v>85</v>
      </c>
      <c r="H243" s="0" t="n">
        <v>44</v>
      </c>
      <c r="I243" s="0" t="s">
        <v>167</v>
      </c>
      <c r="J243" s="0" t="n">
        <v>10.5523310745397</v>
      </c>
      <c r="K243" s="0" t="n">
        <v>13.1732818082735</v>
      </c>
      <c r="L243" s="0" t="n">
        <v>17.7442305129265</v>
      </c>
      <c r="M243" s="0" t="n">
        <v>13.3017373162608</v>
      </c>
      <c r="N243" s="0" t="n">
        <v>12.6408473707979</v>
      </c>
      <c r="O243" s="0" t="n">
        <v>12.778478884423</v>
      </c>
      <c r="P243" s="0" t="n">
        <v>13.3698679414814</v>
      </c>
      <c r="Q243" s="0" t="n">
        <v>11.6387017742017</v>
      </c>
      <c r="R243" s="0" t="n">
        <v>15.2428105128488</v>
      </c>
      <c r="S243" s="0" t="n">
        <v>13.4485060015303</v>
      </c>
      <c r="T243" s="0" t="n">
        <v>10.9261406484488</v>
      </c>
      <c r="U243" s="0" t="n">
        <v>13.9555666675906</v>
      </c>
      <c r="V243" s="0" t="n">
        <v>16.7952289573327</v>
      </c>
      <c r="W243" s="0" t="n">
        <v>12.3283124826515</v>
      </c>
      <c r="X243" s="0" t="n">
        <v>11.9141796871794</v>
      </c>
      <c r="Y243" s="0" t="n">
        <v>12.2597917202934</v>
      </c>
      <c r="Z243" s="0" t="n">
        <v>13.2374076256615</v>
      </c>
      <c r="AA243" s="0" t="n">
        <v>11.1984163681654</v>
      </c>
      <c r="AB243" s="0" t="n">
        <v>14.8319809874572</v>
      </c>
      <c r="AC243" s="0" t="n">
        <v>12.843220610596</v>
      </c>
      <c r="AD243" s="0" t="n">
        <v>15.5060616176192</v>
      </c>
      <c r="AE243" s="0" t="n">
        <v>13.9856159798991</v>
      </c>
      <c r="AF243" s="0" t="n">
        <v>13.6364588644034</v>
      </c>
      <c r="AG243" s="0" t="n">
        <v>13.6081460957674</v>
      </c>
      <c r="AH243" s="0" t="n">
        <v>12.6001315630686</v>
      </c>
    </row>
    <row r="244" customFormat="false" ht="12.75" hidden="false" customHeight="false" outlineLevel="0" collapsed="false">
      <c r="A244" s="0" t="n">
        <v>21181045</v>
      </c>
      <c r="B244" s="0" t="n">
        <v>2</v>
      </c>
      <c r="C244" s="0" t="s">
        <v>55</v>
      </c>
      <c r="D244" s="0" t="n">
        <v>1810</v>
      </c>
      <c r="E244" s="0" t="s">
        <v>7</v>
      </c>
      <c r="F244" s="0" t="n">
        <v>1</v>
      </c>
      <c r="G244" s="0" t="s">
        <v>85</v>
      </c>
      <c r="H244" s="0" t="n">
        <v>45</v>
      </c>
      <c r="I244" s="0" t="s">
        <v>168</v>
      </c>
      <c r="J244" s="0" t="n">
        <v>18.725826257651</v>
      </c>
      <c r="K244" s="0" t="n">
        <v>22.5003002107118</v>
      </c>
      <c r="L244" s="0" t="n">
        <v>27.5899524289558</v>
      </c>
      <c r="M244" s="0" t="n">
        <v>22.8172860116057</v>
      </c>
      <c r="N244" s="0" t="n">
        <v>20.7705928777504</v>
      </c>
      <c r="O244" s="0" t="n">
        <v>20.7126695066224</v>
      </c>
      <c r="P244" s="0" t="n">
        <v>21.8692000281496</v>
      </c>
      <c r="Q244" s="0" t="n">
        <v>19.3452886879723</v>
      </c>
      <c r="R244" s="0" t="n">
        <v>24.4756665431855</v>
      </c>
      <c r="S244" s="0" t="n">
        <v>21.6057631923152</v>
      </c>
      <c r="T244" s="0" t="n">
        <v>17.6450788063828</v>
      </c>
      <c r="U244" s="0" t="n">
        <v>22.1583414077657</v>
      </c>
      <c r="V244" s="0" t="n">
        <v>25.6698031661799</v>
      </c>
      <c r="W244" s="0" t="n">
        <v>19.6383194082717</v>
      </c>
      <c r="X244" s="0" t="n">
        <v>19.8030096934224</v>
      </c>
      <c r="Y244" s="0" t="n">
        <v>19.2406074746887</v>
      </c>
      <c r="Z244" s="0" t="n">
        <v>20.5969024244919</v>
      </c>
      <c r="AA244" s="0" t="n">
        <v>18.1995364985578</v>
      </c>
      <c r="AB244" s="0" t="n">
        <v>22.7696036644769</v>
      </c>
      <c r="AC244" s="0" t="n">
        <v>19.9718345377768</v>
      </c>
      <c r="AD244" s="0" t="n">
        <v>23.0266853594386</v>
      </c>
      <c r="AE244" s="0" t="n">
        <v>21.0629359245059</v>
      </c>
      <c r="AF244" s="0" t="n">
        <v>20.493987707332</v>
      </c>
      <c r="AG244" s="0" t="n">
        <v>20.5308855264774</v>
      </c>
      <c r="AH244" s="0" t="n">
        <v>19.2652817523807</v>
      </c>
    </row>
    <row r="245" customFormat="false" ht="12.75" hidden="false" customHeight="false" outlineLevel="0" collapsed="false">
      <c r="A245" s="0" t="n">
        <v>21181046</v>
      </c>
      <c r="B245" s="0" t="n">
        <v>2</v>
      </c>
      <c r="C245" s="0" t="s">
        <v>55</v>
      </c>
      <c r="D245" s="0" t="n">
        <v>1810</v>
      </c>
      <c r="E245" s="0" t="s">
        <v>7</v>
      </c>
      <c r="F245" s="0" t="n">
        <v>1</v>
      </c>
      <c r="G245" s="0" t="s">
        <v>85</v>
      </c>
      <c r="H245" s="0" t="n">
        <v>46</v>
      </c>
      <c r="I245" s="0" t="s">
        <v>169</v>
      </c>
      <c r="J245" s="0" t="n">
        <v>5.68053835769852</v>
      </c>
      <c r="K245" s="0" t="n">
        <v>6.89097726089762</v>
      </c>
      <c r="L245" s="0" t="n">
        <v>9.66472523156367</v>
      </c>
      <c r="M245" s="0" t="n">
        <v>6.50946977663181</v>
      </c>
      <c r="N245" s="0" t="n">
        <v>7.36431091458989</v>
      </c>
      <c r="O245" s="0" t="n">
        <v>6.18163465206092</v>
      </c>
      <c r="P245" s="0" t="n">
        <v>6.87153791779842</v>
      </c>
      <c r="Q245" s="0" t="n">
        <v>6.74169178874427</v>
      </c>
      <c r="R245" s="0" t="n">
        <v>8.02477476632256</v>
      </c>
      <c r="S245" s="0" t="n">
        <v>6.85793687187361</v>
      </c>
      <c r="T245" s="0" t="n">
        <v>6.92493710866509</v>
      </c>
      <c r="U245" s="0" t="n">
        <v>7.37538945488091</v>
      </c>
      <c r="V245" s="0" t="n">
        <v>8.10662444268973</v>
      </c>
      <c r="W245" s="0" t="n">
        <v>6.90713217759876</v>
      </c>
      <c r="X245" s="0" t="n">
        <v>6.04121276287802</v>
      </c>
      <c r="Y245" s="0" t="n">
        <v>6.57694816594825</v>
      </c>
      <c r="Z245" s="0" t="n">
        <v>6.6942105670761</v>
      </c>
      <c r="AA245" s="0" t="n">
        <v>5.65139987746096</v>
      </c>
      <c r="AB245" s="0" t="n">
        <v>7.30287987006874</v>
      </c>
      <c r="AC245" s="0" t="n">
        <v>6.56635143069884</v>
      </c>
      <c r="AD245" s="0" t="n">
        <v>7.58543206709657</v>
      </c>
      <c r="AE245" s="0" t="n">
        <v>7.73768460378908</v>
      </c>
      <c r="AF245" s="0" t="n">
        <v>6.67808979671267</v>
      </c>
      <c r="AG245" s="0" t="n">
        <v>6.70342729851039</v>
      </c>
      <c r="AH245" s="0" t="n">
        <v>6.1229593498807</v>
      </c>
    </row>
    <row r="246" customFormat="false" ht="12.75" hidden="false" customHeight="false" outlineLevel="0" collapsed="false">
      <c r="A246" s="0" t="n">
        <v>21181048</v>
      </c>
      <c r="B246" s="0" t="n">
        <v>2</v>
      </c>
      <c r="C246" s="0" t="s">
        <v>55</v>
      </c>
      <c r="D246" s="0" t="n">
        <v>1810</v>
      </c>
      <c r="E246" s="0" t="s">
        <v>7</v>
      </c>
      <c r="F246" s="0" t="n">
        <v>1</v>
      </c>
      <c r="G246" s="0" t="s">
        <v>85</v>
      </c>
      <c r="H246" s="0" t="n">
        <v>48</v>
      </c>
      <c r="I246" s="0" t="s">
        <v>170</v>
      </c>
      <c r="J246" s="0" t="n">
        <v>4.23184918285656</v>
      </c>
      <c r="K246" s="0" t="n">
        <v>5.26835171239516</v>
      </c>
      <c r="L246" s="0" t="n">
        <v>7.72239943965026</v>
      </c>
      <c r="M246" s="0" t="n">
        <v>4.997459828371</v>
      </c>
      <c r="N246" s="0" t="n">
        <v>5.69826526057911</v>
      </c>
      <c r="O246" s="0" t="n">
        <v>4.75963774067212</v>
      </c>
      <c r="P246" s="0" t="n">
        <v>5.33886817333636</v>
      </c>
      <c r="Q246" s="0" t="n">
        <v>5.1765224824428</v>
      </c>
      <c r="R246" s="0" t="n">
        <v>6.33134245631304</v>
      </c>
      <c r="S246" s="0" t="n">
        <v>5.34295159205927</v>
      </c>
      <c r="T246" s="0" t="n">
        <v>5.35180808206177</v>
      </c>
      <c r="U246" s="0" t="n">
        <v>5.81496219663381</v>
      </c>
      <c r="V246" s="0" t="n">
        <v>6.49539465763069</v>
      </c>
      <c r="W246" s="0" t="n">
        <v>5.38919714521482</v>
      </c>
      <c r="X246" s="0" t="n">
        <v>4.67257780772641</v>
      </c>
      <c r="Y246" s="0" t="n">
        <v>5.13890535567659</v>
      </c>
      <c r="Z246" s="0" t="n">
        <v>5.27640627002085</v>
      </c>
      <c r="AA246" s="0" t="n">
        <v>4.37099767593922</v>
      </c>
      <c r="AB246" s="0" t="n">
        <v>5.83565827494816</v>
      </c>
      <c r="AC246" s="0" t="n">
        <v>5.20730946927316</v>
      </c>
      <c r="AD246" s="0" t="n">
        <v>6.14508085121615</v>
      </c>
      <c r="AE246" s="0" t="n">
        <v>6.24130274633233</v>
      </c>
      <c r="AF246" s="0" t="n">
        <v>5.34196731931716</v>
      </c>
      <c r="AG246" s="0" t="n">
        <v>5.34738517641348</v>
      </c>
      <c r="AH246" s="0" t="n">
        <v>4.87967739144269</v>
      </c>
    </row>
    <row r="247" customFormat="false" ht="12.75" hidden="false" customHeight="false" outlineLevel="0" collapsed="false">
      <c r="A247" s="0" t="n">
        <v>21181049</v>
      </c>
      <c r="B247" s="0" t="n">
        <v>2</v>
      </c>
      <c r="C247" s="0" t="s">
        <v>55</v>
      </c>
      <c r="D247" s="0" t="n">
        <v>1810</v>
      </c>
      <c r="E247" s="0" t="s">
        <v>7</v>
      </c>
      <c r="F247" s="0" t="n">
        <v>1</v>
      </c>
      <c r="G247" s="0" t="s">
        <v>85</v>
      </c>
      <c r="H247" s="0" t="n">
        <v>49</v>
      </c>
      <c r="I247" s="0" t="s">
        <v>171</v>
      </c>
      <c r="J247" s="0" t="n">
        <v>7.33919860265594</v>
      </c>
      <c r="K247" s="0" t="n">
        <v>8.72811076817016</v>
      </c>
      <c r="L247" s="0" t="n">
        <v>11.8216584504555</v>
      </c>
      <c r="M247" s="0" t="n">
        <v>8.21826635723897</v>
      </c>
      <c r="N247" s="0" t="n">
        <v>9.24076341860625</v>
      </c>
      <c r="O247" s="0" t="n">
        <v>7.78666340713293</v>
      </c>
      <c r="P247" s="0" t="n">
        <v>8.59467308413425</v>
      </c>
      <c r="Q247" s="0" t="n">
        <v>8.51045019001786</v>
      </c>
      <c r="R247" s="0" t="n">
        <v>9.9158632810067</v>
      </c>
      <c r="S247" s="0" t="n">
        <v>8.55914431083557</v>
      </c>
      <c r="T247" s="0" t="n">
        <v>8.6976756012897</v>
      </c>
      <c r="U247" s="0" t="n">
        <v>9.1184810737856</v>
      </c>
      <c r="V247" s="0" t="n">
        <v>9.893684781255</v>
      </c>
      <c r="W247" s="0" t="n">
        <v>8.61055459595181</v>
      </c>
      <c r="X247" s="0" t="n">
        <v>7.58297141810139</v>
      </c>
      <c r="Y247" s="0" t="n">
        <v>8.18970660924239</v>
      </c>
      <c r="Z247" s="0" t="n">
        <v>8.27818199313334</v>
      </c>
      <c r="AA247" s="0" t="n">
        <v>7.09377660509136</v>
      </c>
      <c r="AB247" s="0" t="n">
        <v>8.93216124417619</v>
      </c>
      <c r="AC247" s="0" t="n">
        <v>8.0805940556126</v>
      </c>
      <c r="AD247" s="0" t="n">
        <v>9.17516484471739</v>
      </c>
      <c r="AE247" s="0" t="n">
        <v>9.39245074176971</v>
      </c>
      <c r="AF247" s="0" t="n">
        <v>8.16110570347181</v>
      </c>
      <c r="AG247" s="0" t="n">
        <v>8.21040260894582</v>
      </c>
      <c r="AH247" s="0" t="n">
        <v>7.50520821079801</v>
      </c>
    </row>
    <row r="248" customFormat="false" ht="12.75" hidden="false" customHeight="false" outlineLevel="0" collapsed="false">
      <c r="A248" s="0" t="n">
        <v>21181050</v>
      </c>
      <c r="B248" s="0" t="n">
        <v>2</v>
      </c>
      <c r="C248" s="0" t="s">
        <v>55</v>
      </c>
      <c r="D248" s="0" t="n">
        <v>1810</v>
      </c>
      <c r="E248" s="0" t="s">
        <v>7</v>
      </c>
      <c r="F248" s="0" t="n">
        <v>1</v>
      </c>
      <c r="G248" s="0" t="s">
        <v>85</v>
      </c>
      <c r="H248" s="0" t="n">
        <v>50</v>
      </c>
      <c r="I248" s="0" t="s">
        <v>172</v>
      </c>
      <c r="J248" s="0" t="n">
        <v>71.4942398950134</v>
      </c>
      <c r="K248" s="0" t="n">
        <v>84.1771197481082</v>
      </c>
      <c r="L248" s="0" t="n">
        <v>111.270929229472</v>
      </c>
      <c r="M248" s="0" t="n">
        <v>92.2615660613723</v>
      </c>
      <c r="N248" s="0" t="n">
        <v>84.7910582183901</v>
      </c>
      <c r="O248" s="0" t="n">
        <v>94.1988764764565</v>
      </c>
      <c r="P248" s="0" t="n">
        <v>100.276796354948</v>
      </c>
      <c r="Q248" s="0" t="n">
        <v>98.8190327805808</v>
      </c>
      <c r="R248" s="0" t="n">
        <v>96.1690589969037</v>
      </c>
      <c r="S248" s="0" t="n">
        <v>92.8933216783175</v>
      </c>
      <c r="T248" s="0" t="n">
        <v>91.9530482660606</v>
      </c>
      <c r="U248" s="0" t="n">
        <v>114.33799846616</v>
      </c>
      <c r="V248" s="0" t="n">
        <v>109.744478974813</v>
      </c>
      <c r="W248" s="0" t="n">
        <v>105.667576503154</v>
      </c>
      <c r="X248" s="0" t="n">
        <v>92.532841089896</v>
      </c>
      <c r="Y248" s="0" t="n">
        <v>94.3700972852214</v>
      </c>
      <c r="Z248" s="0" t="n">
        <v>106.621271681722</v>
      </c>
      <c r="AA248" s="0" t="n">
        <v>91.7996338155166</v>
      </c>
      <c r="AB248" s="0" t="n">
        <v>113.405301085678</v>
      </c>
      <c r="AC248" s="0" t="n">
        <v>97.6172220152464</v>
      </c>
      <c r="AD248" s="0" t="n">
        <v>105.607612708489</v>
      </c>
      <c r="AE248" s="0" t="n">
        <v>97.3407921683827</v>
      </c>
      <c r="AF248" s="0" t="n">
        <v>98.7179907144393</v>
      </c>
      <c r="AG248" s="0" t="n">
        <v>91.5133439620423</v>
      </c>
      <c r="AH248" s="0" t="n">
        <v>85.0836647898928</v>
      </c>
    </row>
    <row r="249" customFormat="false" ht="12.75" hidden="false" customHeight="false" outlineLevel="0" collapsed="false">
      <c r="A249" s="0" t="n">
        <v>21181051</v>
      </c>
      <c r="B249" s="0" t="n">
        <v>2</v>
      </c>
      <c r="C249" s="0" t="s">
        <v>55</v>
      </c>
      <c r="D249" s="0" t="n">
        <v>1810</v>
      </c>
      <c r="E249" s="0" t="s">
        <v>7</v>
      </c>
      <c r="F249" s="0" t="n">
        <v>1</v>
      </c>
      <c r="G249" s="0" t="s">
        <v>85</v>
      </c>
      <c r="H249" s="0" t="n">
        <v>51</v>
      </c>
      <c r="I249" s="0" t="s">
        <v>173</v>
      </c>
      <c r="J249" s="0" t="n">
        <v>54.0059804867751</v>
      </c>
      <c r="K249" s="0" t="n">
        <v>64.9661238861963</v>
      </c>
      <c r="L249" s="0" t="n">
        <v>89.7000736003439</v>
      </c>
      <c r="M249" s="0" t="n">
        <v>71.6447161231829</v>
      </c>
      <c r="N249" s="0" t="n">
        <v>66.2225199411587</v>
      </c>
      <c r="O249" s="0" t="n">
        <v>73.2923485570526</v>
      </c>
      <c r="P249" s="0" t="n">
        <v>78.4604173368863</v>
      </c>
      <c r="Q249" s="0" t="n">
        <v>76.5833930815836</v>
      </c>
      <c r="R249" s="0" t="n">
        <v>76.486106575341</v>
      </c>
      <c r="S249" s="0" t="n">
        <v>73.0664902825484</v>
      </c>
      <c r="T249" s="0" t="n">
        <v>71.681912219018</v>
      </c>
      <c r="U249" s="0" t="n">
        <v>90.8008749698926</v>
      </c>
      <c r="V249" s="0" t="n">
        <v>88.6847100645508</v>
      </c>
      <c r="W249" s="0" t="n">
        <v>83.254031816247</v>
      </c>
      <c r="X249" s="0" t="n">
        <v>72.2689165938335</v>
      </c>
      <c r="Y249" s="0" t="n">
        <v>74.7136947237393</v>
      </c>
      <c r="Z249" s="0" t="n">
        <v>85.165284888677</v>
      </c>
      <c r="AA249" s="0" t="n">
        <v>71.956258825784</v>
      </c>
      <c r="AB249" s="0" t="n">
        <v>91.6430269706296</v>
      </c>
      <c r="AC249" s="0" t="n">
        <v>78.1873931293194</v>
      </c>
      <c r="AD249" s="0" t="n">
        <v>86.2890723878499</v>
      </c>
      <c r="AE249" s="0" t="n">
        <v>79.2003536234624</v>
      </c>
      <c r="AF249" s="0" t="n">
        <v>80.0536403108301</v>
      </c>
      <c r="AG249" s="0" t="n">
        <v>74.2111571372072</v>
      </c>
      <c r="AH249" s="0" t="n">
        <v>68.504059441648</v>
      </c>
    </row>
    <row r="250" customFormat="false" ht="12.75" hidden="false" customHeight="false" outlineLevel="0" collapsed="false">
      <c r="A250" s="0" t="n">
        <v>21181052</v>
      </c>
      <c r="B250" s="0" t="n">
        <v>2</v>
      </c>
      <c r="C250" s="0" t="s">
        <v>55</v>
      </c>
      <c r="D250" s="0" t="n">
        <v>1810</v>
      </c>
      <c r="E250" s="0" t="s">
        <v>7</v>
      </c>
      <c r="F250" s="0" t="n">
        <v>1</v>
      </c>
      <c r="G250" s="0" t="s">
        <v>85</v>
      </c>
      <c r="H250" s="0" t="n">
        <v>52</v>
      </c>
      <c r="I250" s="0" t="s">
        <v>174</v>
      </c>
      <c r="J250" s="0" t="n">
        <v>92.8412173020982</v>
      </c>
      <c r="K250" s="0" t="n">
        <v>107.290649174527</v>
      </c>
      <c r="L250" s="0" t="n">
        <v>136.463916988072</v>
      </c>
      <c r="M250" s="0" t="n">
        <v>116.963519226178</v>
      </c>
      <c r="N250" s="0" t="n">
        <v>106.952382515284</v>
      </c>
      <c r="O250" s="0" t="n">
        <v>119.214707038806</v>
      </c>
      <c r="P250" s="0" t="n">
        <v>126.282029261457</v>
      </c>
      <c r="Q250" s="0" t="n">
        <v>125.496678493271</v>
      </c>
      <c r="R250" s="0" t="n">
        <v>119.37115934089</v>
      </c>
      <c r="S250" s="0" t="n">
        <v>116.442583116562</v>
      </c>
      <c r="T250" s="0" t="n">
        <v>116.177144630871</v>
      </c>
      <c r="U250" s="0" t="n">
        <v>142.111692300337</v>
      </c>
      <c r="V250" s="0" t="n">
        <v>134.299448575537</v>
      </c>
      <c r="W250" s="0" t="n">
        <v>132.25872892488</v>
      </c>
      <c r="X250" s="0" t="n">
        <v>116.717588191701</v>
      </c>
      <c r="Y250" s="0" t="n">
        <v>117.613298345279</v>
      </c>
      <c r="Z250" s="0" t="n">
        <v>131.838853582626</v>
      </c>
      <c r="AA250" s="0" t="n">
        <v>115.424257232752</v>
      </c>
      <c r="AB250" s="0" t="n">
        <v>138.779367706003</v>
      </c>
      <c r="AC250" s="0" t="n">
        <v>120.410482713494</v>
      </c>
      <c r="AD250" s="0" t="n">
        <v>127.96129886544</v>
      </c>
      <c r="AE250" s="0" t="n">
        <v>118.392484566553</v>
      </c>
      <c r="AF250" s="0" t="n">
        <v>120.427576910136</v>
      </c>
      <c r="AG250" s="0" t="n">
        <v>111.638518860986</v>
      </c>
      <c r="AH250" s="0" t="n">
        <v>104.463886304835</v>
      </c>
    </row>
    <row r="251" customFormat="false" ht="12.75" hidden="false" customHeight="false" outlineLevel="0" collapsed="false">
      <c r="A251" s="0" t="n">
        <v>22181000</v>
      </c>
      <c r="B251" s="0" t="n">
        <v>2</v>
      </c>
      <c r="C251" s="0" t="s">
        <v>55</v>
      </c>
      <c r="D251" s="0" t="n">
        <v>1810</v>
      </c>
      <c r="E251" s="0" t="s">
        <v>7</v>
      </c>
      <c r="F251" s="0" t="n">
        <v>2</v>
      </c>
      <c r="G251" s="0" t="s">
        <v>86</v>
      </c>
      <c r="H251" s="0" t="n">
        <v>0</v>
      </c>
      <c r="I251" s="0" t="s">
        <v>124</v>
      </c>
      <c r="J251" s="0" t="n">
        <v>0</v>
      </c>
      <c r="K251" s="0" t="n">
        <v>0</v>
      </c>
      <c r="L251" s="0" t="n">
        <v>0</v>
      </c>
      <c r="M251" s="0" t="n">
        <v>0</v>
      </c>
      <c r="N251" s="0" t="n">
        <v>0</v>
      </c>
      <c r="O251" s="0" t="n">
        <v>0</v>
      </c>
      <c r="P251" s="0" t="n">
        <v>0</v>
      </c>
      <c r="Q251" s="0" t="n">
        <v>0</v>
      </c>
      <c r="R251" s="0" t="n">
        <v>0</v>
      </c>
      <c r="S251" s="0" t="n">
        <v>0</v>
      </c>
      <c r="T251" s="0" t="n">
        <v>0</v>
      </c>
      <c r="U251" s="0" t="n">
        <v>0</v>
      </c>
      <c r="V251" s="0" t="n">
        <v>0</v>
      </c>
      <c r="W251" s="0" t="n">
        <v>0</v>
      </c>
      <c r="X251" s="0" t="n">
        <v>0</v>
      </c>
      <c r="Y251" s="0" t="n">
        <v>0</v>
      </c>
      <c r="Z251" s="0" t="n">
        <v>0</v>
      </c>
      <c r="AA251" s="0" t="n">
        <v>0</v>
      </c>
      <c r="AB251" s="0" t="n">
        <v>0</v>
      </c>
      <c r="AC251" s="0" t="n">
        <v>0</v>
      </c>
      <c r="AD251" s="0" t="n">
        <v>0</v>
      </c>
      <c r="AE251" s="0" t="n">
        <v>0</v>
      </c>
      <c r="AF251" s="0" t="n">
        <v>0</v>
      </c>
      <c r="AG251" s="0" t="n">
        <v>0</v>
      </c>
      <c r="AH251" s="0" t="n">
        <v>0</v>
      </c>
    </row>
    <row r="252" customFormat="false" ht="12.75" hidden="false" customHeight="false" outlineLevel="0" collapsed="false">
      <c r="A252" s="0" t="n">
        <v>22181001</v>
      </c>
      <c r="B252" s="0" t="n">
        <v>2</v>
      </c>
      <c r="C252" s="0" t="s">
        <v>55</v>
      </c>
      <c r="D252" s="0" t="n">
        <v>1810</v>
      </c>
      <c r="E252" s="0" t="s">
        <v>7</v>
      </c>
      <c r="F252" s="0" t="n">
        <v>2</v>
      </c>
      <c r="G252" s="0" t="s">
        <v>86</v>
      </c>
      <c r="H252" s="0" t="n">
        <v>1</v>
      </c>
      <c r="I252" s="0" t="s">
        <v>125</v>
      </c>
      <c r="J252" s="0" t="n">
        <v>0</v>
      </c>
      <c r="K252" s="0" t="n">
        <v>0</v>
      </c>
      <c r="L252" s="0" t="n">
        <v>0</v>
      </c>
      <c r="M252" s="0" t="n">
        <v>0</v>
      </c>
      <c r="N252" s="0" t="n">
        <v>0</v>
      </c>
      <c r="O252" s="0" t="n">
        <v>0</v>
      </c>
      <c r="P252" s="0" t="n">
        <v>0</v>
      </c>
      <c r="Q252" s="0" t="n">
        <v>0</v>
      </c>
      <c r="R252" s="0" t="n">
        <v>0</v>
      </c>
      <c r="S252" s="0" t="n">
        <v>0</v>
      </c>
      <c r="T252" s="0" t="n">
        <v>0</v>
      </c>
      <c r="U252" s="0" t="n">
        <v>0</v>
      </c>
      <c r="V252" s="0" t="n">
        <v>0</v>
      </c>
      <c r="W252" s="0" t="n">
        <v>0</v>
      </c>
      <c r="X252" s="0" t="n">
        <v>0</v>
      </c>
      <c r="Y252" s="0" t="n">
        <v>0</v>
      </c>
      <c r="Z252" s="0" t="n">
        <v>0</v>
      </c>
      <c r="AA252" s="0" t="n">
        <v>0</v>
      </c>
      <c r="AB252" s="0" t="n">
        <v>0</v>
      </c>
      <c r="AC252" s="0" t="n">
        <v>0</v>
      </c>
      <c r="AD252" s="0" t="n">
        <v>0</v>
      </c>
      <c r="AE252" s="0" t="n">
        <v>0</v>
      </c>
      <c r="AF252" s="0" t="n">
        <v>0</v>
      </c>
      <c r="AG252" s="0" t="n">
        <v>0</v>
      </c>
      <c r="AH252" s="0" t="n">
        <v>0</v>
      </c>
    </row>
    <row r="253" customFormat="false" ht="12.75" hidden="false" customHeight="false" outlineLevel="0" collapsed="false">
      <c r="A253" s="0" t="n">
        <v>22181002</v>
      </c>
      <c r="B253" s="0" t="n">
        <v>2</v>
      </c>
      <c r="C253" s="0" t="s">
        <v>55</v>
      </c>
      <c r="D253" s="0" t="n">
        <v>1810</v>
      </c>
      <c r="E253" s="0" t="s">
        <v>7</v>
      </c>
      <c r="F253" s="0" t="n">
        <v>2</v>
      </c>
      <c r="G253" s="0" t="s">
        <v>86</v>
      </c>
      <c r="H253" s="0" t="n">
        <v>2</v>
      </c>
      <c r="I253" s="0" t="s">
        <v>126</v>
      </c>
      <c r="J253" s="0" t="n">
        <v>0</v>
      </c>
      <c r="K253" s="0" t="n">
        <v>0</v>
      </c>
      <c r="L253" s="0" t="n">
        <v>0</v>
      </c>
      <c r="M253" s="0" t="n">
        <v>0</v>
      </c>
      <c r="N253" s="0" t="n">
        <v>0</v>
      </c>
      <c r="O253" s="0" t="n">
        <v>0</v>
      </c>
      <c r="P253" s="0" t="n">
        <v>0</v>
      </c>
      <c r="Q253" s="0" t="n">
        <v>0</v>
      </c>
      <c r="R253" s="0" t="n">
        <v>0</v>
      </c>
      <c r="S253" s="0" t="n">
        <v>0</v>
      </c>
      <c r="T253" s="0" t="n">
        <v>0</v>
      </c>
      <c r="U253" s="0" t="n">
        <v>0</v>
      </c>
      <c r="V253" s="0" t="n">
        <v>0</v>
      </c>
      <c r="W253" s="0" t="n">
        <v>0</v>
      </c>
      <c r="X253" s="0" t="n">
        <v>0</v>
      </c>
      <c r="Y253" s="0" t="n">
        <v>0</v>
      </c>
      <c r="Z253" s="0" t="n">
        <v>0</v>
      </c>
      <c r="AA253" s="0" t="n">
        <v>0</v>
      </c>
      <c r="AB253" s="0" t="n">
        <v>0</v>
      </c>
      <c r="AC253" s="0" t="n">
        <v>0</v>
      </c>
      <c r="AD253" s="0" t="n">
        <v>0</v>
      </c>
      <c r="AE253" s="0" t="n">
        <v>0</v>
      </c>
      <c r="AF253" s="0" t="n">
        <v>0</v>
      </c>
      <c r="AG253" s="0" t="n">
        <v>0</v>
      </c>
      <c r="AH253" s="0" t="n">
        <v>0</v>
      </c>
    </row>
    <row r="254" customFormat="false" ht="12.75" hidden="false" customHeight="false" outlineLevel="0" collapsed="false">
      <c r="A254" s="0" t="n">
        <v>22181003</v>
      </c>
      <c r="B254" s="0" t="n">
        <v>2</v>
      </c>
      <c r="C254" s="0" t="s">
        <v>55</v>
      </c>
      <c r="D254" s="0" t="n">
        <v>1810</v>
      </c>
      <c r="E254" s="0" t="s">
        <v>7</v>
      </c>
      <c r="F254" s="0" t="n">
        <v>2</v>
      </c>
      <c r="G254" s="0" t="s">
        <v>86</v>
      </c>
      <c r="H254" s="0" t="n">
        <v>3</v>
      </c>
      <c r="I254" s="0" t="s">
        <v>127</v>
      </c>
      <c r="J254" s="0" t="n">
        <v>0</v>
      </c>
      <c r="K254" s="0" t="n">
        <v>0</v>
      </c>
      <c r="L254" s="0" t="n">
        <v>0</v>
      </c>
      <c r="M254" s="0" t="n">
        <v>0</v>
      </c>
      <c r="N254" s="0" t="n">
        <v>0</v>
      </c>
      <c r="O254" s="0" t="n">
        <v>0</v>
      </c>
      <c r="P254" s="0" t="n">
        <v>0</v>
      </c>
      <c r="Q254" s="0" t="n">
        <v>0</v>
      </c>
      <c r="R254" s="0" t="n">
        <v>0</v>
      </c>
      <c r="S254" s="0" t="n">
        <v>0</v>
      </c>
      <c r="T254" s="0" t="n">
        <v>0</v>
      </c>
      <c r="U254" s="0" t="n">
        <v>0</v>
      </c>
      <c r="V254" s="0" t="n">
        <v>0</v>
      </c>
      <c r="W254" s="0" t="n">
        <v>0</v>
      </c>
      <c r="X254" s="0" t="n">
        <v>0</v>
      </c>
      <c r="Y254" s="0" t="n">
        <v>0</v>
      </c>
      <c r="Z254" s="0" t="n">
        <v>0</v>
      </c>
      <c r="AA254" s="0" t="n">
        <v>0</v>
      </c>
      <c r="AB254" s="0" t="n">
        <v>0</v>
      </c>
      <c r="AC254" s="0" t="n">
        <v>0</v>
      </c>
      <c r="AD254" s="0" t="n">
        <v>0</v>
      </c>
      <c r="AE254" s="0" t="n">
        <v>0</v>
      </c>
      <c r="AF254" s="0" t="n">
        <v>0</v>
      </c>
      <c r="AG254" s="0" t="n">
        <v>0</v>
      </c>
      <c r="AH254" s="0" t="n">
        <v>0</v>
      </c>
    </row>
    <row r="255" customFormat="false" ht="12.75" hidden="false" customHeight="false" outlineLevel="0" collapsed="false">
      <c r="A255" s="0" t="n">
        <v>22181004</v>
      </c>
      <c r="B255" s="0" t="n">
        <v>2</v>
      </c>
      <c r="C255" s="0" t="s">
        <v>55</v>
      </c>
      <c r="D255" s="0" t="n">
        <v>1810</v>
      </c>
      <c r="E255" s="0" t="s">
        <v>7</v>
      </c>
      <c r="F255" s="0" t="n">
        <v>2</v>
      </c>
      <c r="G255" s="0" t="s">
        <v>86</v>
      </c>
      <c r="H255" s="0" t="n">
        <v>4</v>
      </c>
      <c r="I255" s="0" t="s">
        <v>128</v>
      </c>
      <c r="J255" s="0" t="n">
        <v>0</v>
      </c>
      <c r="K255" s="0" t="n">
        <v>1</v>
      </c>
      <c r="L255" s="0" t="n">
        <v>0</v>
      </c>
      <c r="M255" s="0" t="n">
        <v>0</v>
      </c>
      <c r="N255" s="0" t="n">
        <v>0</v>
      </c>
      <c r="O255" s="0" t="n">
        <v>0</v>
      </c>
      <c r="P255" s="0" t="n">
        <v>0</v>
      </c>
      <c r="Q255" s="0" t="n">
        <v>0</v>
      </c>
      <c r="R255" s="0" t="n">
        <v>0</v>
      </c>
      <c r="S255" s="0" t="n">
        <v>0</v>
      </c>
      <c r="T255" s="0" t="n">
        <v>0</v>
      </c>
      <c r="U255" s="0" t="n">
        <v>0</v>
      </c>
      <c r="V255" s="0" t="n">
        <v>0</v>
      </c>
      <c r="W255" s="0" t="n">
        <v>0</v>
      </c>
      <c r="X255" s="0" t="n">
        <v>0</v>
      </c>
      <c r="Y255" s="0" t="n">
        <v>0</v>
      </c>
      <c r="Z255" s="0" t="n">
        <v>0</v>
      </c>
      <c r="AA255" s="0" t="n">
        <v>0</v>
      </c>
      <c r="AB255" s="0" t="n">
        <v>0</v>
      </c>
      <c r="AC255" s="0" t="n">
        <v>0</v>
      </c>
      <c r="AD255" s="0" t="n">
        <v>0</v>
      </c>
      <c r="AE255" s="0" t="n">
        <v>1</v>
      </c>
      <c r="AF255" s="0" t="n">
        <v>0</v>
      </c>
      <c r="AG255" s="0" t="n">
        <v>0</v>
      </c>
      <c r="AH255" s="0" t="n">
        <v>0</v>
      </c>
    </row>
    <row r="256" customFormat="false" ht="12.75" hidden="false" customHeight="false" outlineLevel="0" collapsed="false">
      <c r="A256" s="0" t="n">
        <v>22181005</v>
      </c>
      <c r="B256" s="0" t="n">
        <v>2</v>
      </c>
      <c r="C256" s="0" t="s">
        <v>55</v>
      </c>
      <c r="D256" s="0" t="n">
        <v>1810</v>
      </c>
      <c r="E256" s="0" t="s">
        <v>7</v>
      </c>
      <c r="F256" s="0" t="n">
        <v>2</v>
      </c>
      <c r="G256" s="0" t="s">
        <v>86</v>
      </c>
      <c r="H256" s="0" t="n">
        <v>5</v>
      </c>
      <c r="I256" s="0" t="s">
        <v>129</v>
      </c>
      <c r="J256" s="0" t="n">
        <v>0</v>
      </c>
      <c r="K256" s="0" t="n">
        <v>0</v>
      </c>
      <c r="L256" s="0" t="n">
        <v>1</v>
      </c>
      <c r="M256" s="0" t="n">
        <v>0</v>
      </c>
      <c r="N256" s="0" t="n">
        <v>0</v>
      </c>
      <c r="O256" s="0" t="n">
        <v>0</v>
      </c>
      <c r="P256" s="0" t="n">
        <v>0</v>
      </c>
      <c r="Q256" s="0" t="n">
        <v>0</v>
      </c>
      <c r="R256" s="0" t="n">
        <v>0</v>
      </c>
      <c r="S256" s="0" t="n">
        <v>0</v>
      </c>
      <c r="T256" s="0" t="n">
        <v>1</v>
      </c>
      <c r="U256" s="0" t="n">
        <v>0</v>
      </c>
      <c r="V256" s="0" t="n">
        <v>0</v>
      </c>
      <c r="W256" s="0" t="n">
        <v>0</v>
      </c>
      <c r="X256" s="0" t="n">
        <v>0</v>
      </c>
      <c r="Y256" s="0" t="n">
        <v>0</v>
      </c>
      <c r="Z256" s="0" t="n">
        <v>0</v>
      </c>
      <c r="AA256" s="0" t="n">
        <v>0</v>
      </c>
      <c r="AB256" s="0" t="n">
        <v>0</v>
      </c>
      <c r="AC256" s="0" t="n">
        <v>0</v>
      </c>
      <c r="AD256" s="0" t="n">
        <v>0</v>
      </c>
      <c r="AE256" s="0" t="n">
        <v>0</v>
      </c>
      <c r="AF256" s="0" t="n">
        <v>1</v>
      </c>
      <c r="AG256" s="0" t="n">
        <v>0</v>
      </c>
      <c r="AH256" s="0" t="n">
        <v>0</v>
      </c>
    </row>
    <row r="257" customFormat="false" ht="12.75" hidden="false" customHeight="false" outlineLevel="0" collapsed="false">
      <c r="A257" s="0" t="n">
        <v>22181006</v>
      </c>
      <c r="B257" s="0" t="n">
        <v>2</v>
      </c>
      <c r="C257" s="0" t="s">
        <v>55</v>
      </c>
      <c r="D257" s="0" t="n">
        <v>1810</v>
      </c>
      <c r="E257" s="0" t="s">
        <v>7</v>
      </c>
      <c r="F257" s="0" t="n">
        <v>2</v>
      </c>
      <c r="G257" s="0" t="s">
        <v>86</v>
      </c>
      <c r="H257" s="0" t="n">
        <v>6</v>
      </c>
      <c r="I257" s="0" t="s">
        <v>130</v>
      </c>
      <c r="J257" s="0" t="n">
        <v>0</v>
      </c>
      <c r="K257" s="0" t="n">
        <v>0</v>
      </c>
      <c r="L257" s="0" t="n">
        <v>1</v>
      </c>
      <c r="M257" s="0" t="n">
        <v>0</v>
      </c>
      <c r="N257" s="0" t="n">
        <v>1</v>
      </c>
      <c r="O257" s="0" t="n">
        <v>0</v>
      </c>
      <c r="P257" s="0" t="n">
        <v>0</v>
      </c>
      <c r="Q257" s="0" t="n">
        <v>1</v>
      </c>
      <c r="R257" s="0" t="n">
        <v>0</v>
      </c>
      <c r="S257" s="0" t="n">
        <v>0</v>
      </c>
      <c r="T257" s="0" t="n">
        <v>1</v>
      </c>
      <c r="U257" s="0" t="n">
        <v>0</v>
      </c>
      <c r="V257" s="0" t="n">
        <v>0</v>
      </c>
      <c r="W257" s="0" t="n">
        <v>0</v>
      </c>
      <c r="X257" s="0" t="n">
        <v>1</v>
      </c>
      <c r="Y257" s="0" t="n">
        <v>0</v>
      </c>
      <c r="Z257" s="0" t="n">
        <v>0</v>
      </c>
      <c r="AA257" s="0" t="n">
        <v>0</v>
      </c>
      <c r="AB257" s="0" t="n">
        <v>1</v>
      </c>
      <c r="AC257" s="0" t="n">
        <v>0</v>
      </c>
      <c r="AD257" s="0" t="n">
        <v>0</v>
      </c>
      <c r="AE257" s="0" t="n">
        <v>0</v>
      </c>
      <c r="AF257" s="0" t="n">
        <v>0</v>
      </c>
      <c r="AG257" s="0" t="n">
        <v>0</v>
      </c>
      <c r="AH257" s="0" t="n">
        <v>0</v>
      </c>
    </row>
    <row r="258" customFormat="false" ht="12.75" hidden="false" customHeight="false" outlineLevel="0" collapsed="false">
      <c r="A258" s="0" t="n">
        <v>22181007</v>
      </c>
      <c r="B258" s="0" t="n">
        <v>2</v>
      </c>
      <c r="C258" s="0" t="s">
        <v>55</v>
      </c>
      <c r="D258" s="0" t="n">
        <v>1810</v>
      </c>
      <c r="E258" s="0" t="s">
        <v>7</v>
      </c>
      <c r="F258" s="0" t="n">
        <v>2</v>
      </c>
      <c r="G258" s="0" t="s">
        <v>86</v>
      </c>
      <c r="H258" s="0" t="n">
        <v>7</v>
      </c>
      <c r="I258" s="0" t="s">
        <v>131</v>
      </c>
      <c r="J258" s="0" t="n">
        <v>0</v>
      </c>
      <c r="K258" s="0" t="n">
        <v>1</v>
      </c>
      <c r="L258" s="0" t="n">
        <v>0</v>
      </c>
      <c r="M258" s="0" t="n">
        <v>0</v>
      </c>
      <c r="N258" s="0" t="n">
        <v>0</v>
      </c>
      <c r="O258" s="0" t="n">
        <v>0</v>
      </c>
      <c r="P258" s="0" t="n">
        <v>0</v>
      </c>
      <c r="Q258" s="0" t="n">
        <v>0</v>
      </c>
      <c r="R258" s="0" t="n">
        <v>0</v>
      </c>
      <c r="S258" s="0" t="n">
        <v>0</v>
      </c>
      <c r="T258" s="0" t="n">
        <v>1</v>
      </c>
      <c r="U258" s="0" t="n">
        <v>0</v>
      </c>
      <c r="V258" s="0" t="n">
        <v>0</v>
      </c>
      <c r="W258" s="0" t="n">
        <v>0</v>
      </c>
      <c r="X258" s="0" t="n">
        <v>0</v>
      </c>
      <c r="Y258" s="0" t="n">
        <v>0</v>
      </c>
      <c r="Z258" s="0" t="n">
        <v>0</v>
      </c>
      <c r="AA258" s="0" t="n">
        <v>0</v>
      </c>
      <c r="AB258" s="0" t="n">
        <v>0</v>
      </c>
      <c r="AC258" s="0" t="n">
        <v>1</v>
      </c>
      <c r="AD258" s="0" t="n">
        <v>0</v>
      </c>
      <c r="AE258" s="0" t="n">
        <v>0</v>
      </c>
      <c r="AF258" s="0" t="n">
        <v>0</v>
      </c>
      <c r="AG258" s="0" t="n">
        <v>0</v>
      </c>
      <c r="AH258" s="0" t="n">
        <v>0</v>
      </c>
    </row>
    <row r="259" customFormat="false" ht="12.75" hidden="false" customHeight="false" outlineLevel="0" collapsed="false">
      <c r="A259" s="0" t="n">
        <v>22181008</v>
      </c>
      <c r="B259" s="0" t="n">
        <v>2</v>
      </c>
      <c r="C259" s="0" t="s">
        <v>55</v>
      </c>
      <c r="D259" s="0" t="n">
        <v>1810</v>
      </c>
      <c r="E259" s="0" t="s">
        <v>7</v>
      </c>
      <c r="F259" s="0" t="n">
        <v>2</v>
      </c>
      <c r="G259" s="0" t="s">
        <v>86</v>
      </c>
      <c r="H259" s="0" t="n">
        <v>8</v>
      </c>
      <c r="I259" s="0" t="s">
        <v>132</v>
      </c>
      <c r="J259" s="0" t="n">
        <v>0</v>
      </c>
      <c r="K259" s="0" t="n">
        <v>0</v>
      </c>
      <c r="L259" s="0" t="n">
        <v>1</v>
      </c>
      <c r="M259" s="0" t="n">
        <v>0</v>
      </c>
      <c r="N259" s="0" t="n">
        <v>0</v>
      </c>
      <c r="O259" s="0" t="n">
        <v>0</v>
      </c>
      <c r="P259" s="0" t="n">
        <v>1</v>
      </c>
      <c r="Q259" s="0" t="n">
        <v>0</v>
      </c>
      <c r="R259" s="0" t="n">
        <v>0</v>
      </c>
      <c r="S259" s="0" t="n">
        <v>1</v>
      </c>
      <c r="T259" s="0" t="n">
        <v>0</v>
      </c>
      <c r="U259" s="0" t="n">
        <v>1</v>
      </c>
      <c r="V259" s="0" t="n">
        <v>0</v>
      </c>
      <c r="W259" s="0" t="n">
        <v>0</v>
      </c>
      <c r="X259" s="0" t="n">
        <v>0</v>
      </c>
      <c r="Y259" s="0" t="n">
        <v>1</v>
      </c>
      <c r="Z259" s="0" t="n">
        <v>0</v>
      </c>
      <c r="AA259" s="0" t="n">
        <v>0</v>
      </c>
      <c r="AB259" s="0" t="n">
        <v>0</v>
      </c>
      <c r="AC259" s="0" t="n">
        <v>1</v>
      </c>
      <c r="AD259" s="0" t="n">
        <v>1</v>
      </c>
      <c r="AE259" s="0" t="n">
        <v>0</v>
      </c>
      <c r="AF259" s="0" t="n">
        <v>1</v>
      </c>
      <c r="AG259" s="0" t="n">
        <v>1</v>
      </c>
      <c r="AH259" s="0" t="n">
        <v>0</v>
      </c>
    </row>
    <row r="260" customFormat="false" ht="12.75" hidden="false" customHeight="false" outlineLevel="0" collapsed="false">
      <c r="A260" s="0" t="n">
        <v>22181009</v>
      </c>
      <c r="B260" s="0" t="n">
        <v>2</v>
      </c>
      <c r="C260" s="0" t="s">
        <v>55</v>
      </c>
      <c r="D260" s="0" t="n">
        <v>1810</v>
      </c>
      <c r="E260" s="0" t="s">
        <v>7</v>
      </c>
      <c r="F260" s="0" t="n">
        <v>2</v>
      </c>
      <c r="G260" s="0" t="s">
        <v>86</v>
      </c>
      <c r="H260" s="0" t="n">
        <v>9</v>
      </c>
      <c r="I260" s="0" t="s">
        <v>133</v>
      </c>
      <c r="J260" s="0" t="n">
        <v>2</v>
      </c>
      <c r="K260" s="0" t="n">
        <v>1</v>
      </c>
      <c r="L260" s="0" t="n">
        <v>2</v>
      </c>
      <c r="M260" s="0" t="n">
        <v>2</v>
      </c>
      <c r="N260" s="0" t="n">
        <v>2</v>
      </c>
      <c r="O260" s="0" t="n">
        <v>2</v>
      </c>
      <c r="P260" s="0" t="n">
        <v>1</v>
      </c>
      <c r="Q260" s="0" t="n">
        <v>0</v>
      </c>
      <c r="R260" s="0" t="n">
        <v>4</v>
      </c>
      <c r="S260" s="0" t="n">
        <v>2</v>
      </c>
      <c r="T260" s="0" t="n">
        <v>0</v>
      </c>
      <c r="U260" s="0" t="n">
        <v>1</v>
      </c>
      <c r="V260" s="0" t="n">
        <v>1</v>
      </c>
      <c r="W260" s="0" t="n">
        <v>2</v>
      </c>
      <c r="X260" s="0" t="n">
        <v>1</v>
      </c>
      <c r="Y260" s="0" t="n">
        <v>2</v>
      </c>
      <c r="Z260" s="0" t="n">
        <v>0</v>
      </c>
      <c r="AA260" s="0" t="n">
        <v>0</v>
      </c>
      <c r="AB260" s="0" t="n">
        <v>3</v>
      </c>
      <c r="AC260" s="0" t="n">
        <v>0</v>
      </c>
      <c r="AD260" s="0" t="n">
        <v>2</v>
      </c>
      <c r="AE260" s="0" t="n">
        <v>3</v>
      </c>
      <c r="AF260" s="0" t="n">
        <v>0</v>
      </c>
      <c r="AG260" s="0" t="n">
        <v>0</v>
      </c>
      <c r="AH260" s="0" t="n">
        <v>1</v>
      </c>
    </row>
    <row r="261" customFormat="false" ht="12.75" hidden="false" customHeight="false" outlineLevel="0" collapsed="false">
      <c r="A261" s="0" t="n">
        <v>22181010</v>
      </c>
      <c r="B261" s="0" t="n">
        <v>2</v>
      </c>
      <c r="C261" s="0" t="s">
        <v>55</v>
      </c>
      <c r="D261" s="0" t="n">
        <v>1810</v>
      </c>
      <c r="E261" s="0" t="s">
        <v>7</v>
      </c>
      <c r="F261" s="0" t="n">
        <v>2</v>
      </c>
      <c r="G261" s="0" t="s">
        <v>86</v>
      </c>
      <c r="H261" s="0" t="n">
        <v>10</v>
      </c>
      <c r="I261" s="0" t="s">
        <v>134</v>
      </c>
      <c r="J261" s="0" t="n">
        <v>0</v>
      </c>
      <c r="K261" s="0" t="n">
        <v>4</v>
      </c>
      <c r="L261" s="0" t="n">
        <v>1</v>
      </c>
      <c r="M261" s="0" t="n">
        <v>4</v>
      </c>
      <c r="N261" s="0" t="n">
        <v>2</v>
      </c>
      <c r="O261" s="0" t="n">
        <v>0</v>
      </c>
      <c r="P261" s="0" t="n">
        <v>3</v>
      </c>
      <c r="Q261" s="0" t="n">
        <v>2</v>
      </c>
      <c r="R261" s="0" t="n">
        <v>0</v>
      </c>
      <c r="S261" s="0" t="n">
        <v>1</v>
      </c>
      <c r="T261" s="0" t="n">
        <v>4</v>
      </c>
      <c r="U261" s="0" t="n">
        <v>2</v>
      </c>
      <c r="V261" s="0" t="n">
        <v>1</v>
      </c>
      <c r="W261" s="0" t="n">
        <v>4</v>
      </c>
      <c r="X261" s="0" t="n">
        <v>4</v>
      </c>
      <c r="Y261" s="0" t="n">
        <v>2</v>
      </c>
      <c r="Z261" s="0" t="n">
        <v>2</v>
      </c>
      <c r="AA261" s="0" t="n">
        <v>3</v>
      </c>
      <c r="AB261" s="0" t="n">
        <v>4</v>
      </c>
      <c r="AC261" s="0" t="n">
        <v>1</v>
      </c>
      <c r="AD261" s="0" t="n">
        <v>2</v>
      </c>
      <c r="AE261" s="0" t="n">
        <v>3</v>
      </c>
      <c r="AF261" s="0" t="n">
        <v>3</v>
      </c>
      <c r="AG261" s="0" t="n">
        <v>8</v>
      </c>
      <c r="AH261" s="0" t="n">
        <v>0</v>
      </c>
    </row>
    <row r="262" customFormat="false" ht="12.75" hidden="false" customHeight="false" outlineLevel="0" collapsed="false">
      <c r="A262" s="0" t="n">
        <v>22181011</v>
      </c>
      <c r="B262" s="0" t="n">
        <v>2</v>
      </c>
      <c r="C262" s="0" t="s">
        <v>55</v>
      </c>
      <c r="D262" s="0" t="n">
        <v>1810</v>
      </c>
      <c r="E262" s="0" t="s">
        <v>7</v>
      </c>
      <c r="F262" s="0" t="n">
        <v>2</v>
      </c>
      <c r="G262" s="0" t="s">
        <v>86</v>
      </c>
      <c r="H262" s="0" t="n">
        <v>11</v>
      </c>
      <c r="I262" s="0" t="s">
        <v>135</v>
      </c>
      <c r="J262" s="0" t="n">
        <v>5</v>
      </c>
      <c r="K262" s="0" t="n">
        <v>6</v>
      </c>
      <c r="L262" s="0" t="n">
        <v>9</v>
      </c>
      <c r="M262" s="0" t="n">
        <v>4</v>
      </c>
      <c r="N262" s="0" t="n">
        <v>2</v>
      </c>
      <c r="O262" s="0" t="n">
        <v>2</v>
      </c>
      <c r="P262" s="0" t="n">
        <v>2</v>
      </c>
      <c r="Q262" s="0" t="n">
        <v>4</v>
      </c>
      <c r="R262" s="0" t="n">
        <v>2</v>
      </c>
      <c r="S262" s="0" t="n">
        <v>5</v>
      </c>
      <c r="T262" s="0" t="n">
        <v>5</v>
      </c>
      <c r="U262" s="0" t="n">
        <v>5</v>
      </c>
      <c r="V262" s="0" t="n">
        <v>2</v>
      </c>
      <c r="W262" s="0" t="n">
        <v>6</v>
      </c>
      <c r="X262" s="0" t="n">
        <v>3</v>
      </c>
      <c r="Y262" s="0" t="n">
        <v>4</v>
      </c>
      <c r="Z262" s="0" t="n">
        <v>4</v>
      </c>
      <c r="AA262" s="0" t="n">
        <v>4</v>
      </c>
      <c r="AB262" s="0" t="n">
        <v>4</v>
      </c>
      <c r="AC262" s="0" t="n">
        <v>5</v>
      </c>
      <c r="AD262" s="0" t="n">
        <v>6</v>
      </c>
      <c r="AE262" s="0" t="n">
        <v>11</v>
      </c>
      <c r="AF262" s="0" t="n">
        <v>4</v>
      </c>
      <c r="AG262" s="0" t="n">
        <v>6</v>
      </c>
      <c r="AH262" s="0" t="n">
        <v>3</v>
      </c>
    </row>
    <row r="263" customFormat="false" ht="12.75" hidden="false" customHeight="false" outlineLevel="0" collapsed="false">
      <c r="A263" s="0" t="n">
        <v>22181012</v>
      </c>
      <c r="B263" s="0" t="n">
        <v>2</v>
      </c>
      <c r="C263" s="0" t="s">
        <v>55</v>
      </c>
      <c r="D263" s="0" t="n">
        <v>1810</v>
      </c>
      <c r="E263" s="0" t="s">
        <v>7</v>
      </c>
      <c r="F263" s="0" t="n">
        <v>2</v>
      </c>
      <c r="G263" s="0" t="s">
        <v>86</v>
      </c>
      <c r="H263" s="0" t="n">
        <v>12</v>
      </c>
      <c r="I263" s="0" t="s">
        <v>136</v>
      </c>
      <c r="J263" s="0" t="n">
        <v>12</v>
      </c>
      <c r="K263" s="0" t="n">
        <v>6</v>
      </c>
      <c r="L263" s="0" t="n">
        <v>9</v>
      </c>
      <c r="M263" s="0" t="n">
        <v>12</v>
      </c>
      <c r="N263" s="0" t="n">
        <v>7</v>
      </c>
      <c r="O263" s="0" t="n">
        <v>6</v>
      </c>
      <c r="P263" s="0" t="n">
        <v>9</v>
      </c>
      <c r="Q263" s="0" t="n">
        <v>8</v>
      </c>
      <c r="R263" s="0" t="n">
        <v>3</v>
      </c>
      <c r="S263" s="0" t="n">
        <v>11</v>
      </c>
      <c r="T263" s="0" t="n">
        <v>6</v>
      </c>
      <c r="U263" s="0" t="n">
        <v>7</v>
      </c>
      <c r="V263" s="0" t="n">
        <v>9</v>
      </c>
      <c r="W263" s="0" t="n">
        <v>6</v>
      </c>
      <c r="X263" s="0" t="n">
        <v>5</v>
      </c>
      <c r="Y263" s="0" t="n">
        <v>11</v>
      </c>
      <c r="Z263" s="0" t="n">
        <v>9</v>
      </c>
      <c r="AA263" s="0" t="n">
        <v>9</v>
      </c>
      <c r="AB263" s="0" t="n">
        <v>7</v>
      </c>
      <c r="AC263" s="0" t="n">
        <v>10</v>
      </c>
      <c r="AD263" s="0" t="n">
        <v>9</v>
      </c>
      <c r="AE263" s="0" t="n">
        <v>15</v>
      </c>
      <c r="AF263" s="0" t="n">
        <v>13</v>
      </c>
      <c r="AG263" s="0" t="n">
        <v>4</v>
      </c>
      <c r="AH263" s="0" t="n">
        <v>5</v>
      </c>
    </row>
    <row r="264" customFormat="false" ht="12.75" hidden="false" customHeight="false" outlineLevel="0" collapsed="false">
      <c r="A264" s="0" t="n">
        <v>22181013</v>
      </c>
      <c r="B264" s="0" t="n">
        <v>2</v>
      </c>
      <c r="C264" s="0" t="s">
        <v>55</v>
      </c>
      <c r="D264" s="0" t="n">
        <v>1810</v>
      </c>
      <c r="E264" s="0" t="s">
        <v>7</v>
      </c>
      <c r="F264" s="0" t="n">
        <v>2</v>
      </c>
      <c r="G264" s="0" t="s">
        <v>86</v>
      </c>
      <c r="H264" s="0" t="n">
        <v>13</v>
      </c>
      <c r="I264" s="0" t="s">
        <v>137</v>
      </c>
      <c r="J264" s="0" t="n">
        <v>13</v>
      </c>
      <c r="K264" s="0" t="n">
        <v>6</v>
      </c>
      <c r="L264" s="0" t="n">
        <v>9</v>
      </c>
      <c r="M264" s="0" t="n">
        <v>8</v>
      </c>
      <c r="N264" s="0" t="n">
        <v>5</v>
      </c>
      <c r="O264" s="0" t="n">
        <v>10</v>
      </c>
      <c r="P264" s="0" t="n">
        <v>15</v>
      </c>
      <c r="Q264" s="0" t="n">
        <v>10</v>
      </c>
      <c r="R264" s="0" t="n">
        <v>18</v>
      </c>
      <c r="S264" s="0" t="n">
        <v>10</v>
      </c>
      <c r="T264" s="0" t="n">
        <v>11</v>
      </c>
      <c r="U264" s="0" t="n">
        <v>15</v>
      </c>
      <c r="V264" s="0" t="n">
        <v>7</v>
      </c>
      <c r="W264" s="0" t="n">
        <v>12</v>
      </c>
      <c r="X264" s="0" t="n">
        <v>10</v>
      </c>
      <c r="Y264" s="0" t="n">
        <v>13</v>
      </c>
      <c r="Z264" s="0" t="n">
        <v>7</v>
      </c>
      <c r="AA264" s="0" t="n">
        <v>12</v>
      </c>
      <c r="AB264" s="0" t="n">
        <v>10</v>
      </c>
      <c r="AC264" s="0" t="n">
        <v>16</v>
      </c>
      <c r="AD264" s="0" t="n">
        <v>7</v>
      </c>
      <c r="AE264" s="0" t="n">
        <v>11</v>
      </c>
      <c r="AF264" s="0" t="n">
        <v>9</v>
      </c>
      <c r="AG264" s="0" t="n">
        <v>14</v>
      </c>
      <c r="AH264" s="0" t="n">
        <v>7</v>
      </c>
    </row>
    <row r="265" customFormat="false" ht="12.75" hidden="false" customHeight="false" outlineLevel="0" collapsed="false">
      <c r="A265" s="0" t="n">
        <v>22181014</v>
      </c>
      <c r="B265" s="0" t="n">
        <v>2</v>
      </c>
      <c r="C265" s="0" t="s">
        <v>55</v>
      </c>
      <c r="D265" s="0" t="n">
        <v>1810</v>
      </c>
      <c r="E265" s="0" t="s">
        <v>7</v>
      </c>
      <c r="F265" s="0" t="n">
        <v>2</v>
      </c>
      <c r="G265" s="0" t="s">
        <v>86</v>
      </c>
      <c r="H265" s="0" t="n">
        <v>14</v>
      </c>
      <c r="I265" s="0" t="s">
        <v>138</v>
      </c>
      <c r="J265" s="0" t="n">
        <v>13</v>
      </c>
      <c r="K265" s="0" t="n">
        <v>17</v>
      </c>
      <c r="L265" s="0" t="n">
        <v>10</v>
      </c>
      <c r="M265" s="0" t="n">
        <v>9</v>
      </c>
      <c r="N265" s="0" t="n">
        <v>16</v>
      </c>
      <c r="O265" s="0" t="n">
        <v>10</v>
      </c>
      <c r="P265" s="0" t="n">
        <v>17</v>
      </c>
      <c r="Q265" s="0" t="n">
        <v>17</v>
      </c>
      <c r="R265" s="0" t="n">
        <v>5</v>
      </c>
      <c r="S265" s="0" t="n">
        <v>16</v>
      </c>
      <c r="T265" s="0" t="n">
        <v>17</v>
      </c>
      <c r="U265" s="0" t="n">
        <v>12</v>
      </c>
      <c r="V265" s="0" t="n">
        <v>11</v>
      </c>
      <c r="W265" s="0" t="n">
        <v>10</v>
      </c>
      <c r="X265" s="0" t="n">
        <v>20</v>
      </c>
      <c r="Y265" s="0" t="n">
        <v>17</v>
      </c>
      <c r="Z265" s="0" t="n">
        <v>9</v>
      </c>
      <c r="AA265" s="0" t="n">
        <v>19</v>
      </c>
      <c r="AB265" s="0" t="n">
        <v>13</v>
      </c>
      <c r="AC265" s="0" t="n">
        <v>11</v>
      </c>
      <c r="AD265" s="0" t="n">
        <v>8</v>
      </c>
      <c r="AE265" s="0" t="n">
        <v>16</v>
      </c>
      <c r="AF265" s="0" t="n">
        <v>10</v>
      </c>
      <c r="AG265" s="0" t="n">
        <v>20</v>
      </c>
      <c r="AH265" s="0" t="n">
        <v>10</v>
      </c>
    </row>
    <row r="266" customFormat="false" ht="12.75" hidden="false" customHeight="false" outlineLevel="0" collapsed="false">
      <c r="A266" s="0" t="n">
        <v>22181015</v>
      </c>
      <c r="B266" s="0" t="n">
        <v>2</v>
      </c>
      <c r="C266" s="0" t="s">
        <v>55</v>
      </c>
      <c r="D266" s="0" t="n">
        <v>1810</v>
      </c>
      <c r="E266" s="0" t="s">
        <v>7</v>
      </c>
      <c r="F266" s="0" t="n">
        <v>2</v>
      </c>
      <c r="G266" s="0" t="s">
        <v>86</v>
      </c>
      <c r="H266" s="0" t="n">
        <v>15</v>
      </c>
      <c r="I266" s="0" t="s">
        <v>139</v>
      </c>
      <c r="J266" s="0" t="n">
        <v>8</v>
      </c>
      <c r="K266" s="0" t="n">
        <v>12</v>
      </c>
      <c r="L266" s="0" t="n">
        <v>17</v>
      </c>
      <c r="M266" s="0" t="n">
        <v>13</v>
      </c>
      <c r="N266" s="0" t="n">
        <v>7</v>
      </c>
      <c r="O266" s="0" t="n">
        <v>12</v>
      </c>
      <c r="P266" s="0" t="n">
        <v>17</v>
      </c>
      <c r="Q266" s="0" t="n">
        <v>7</v>
      </c>
      <c r="R266" s="0" t="n">
        <v>16</v>
      </c>
      <c r="S266" s="0" t="n">
        <v>8</v>
      </c>
      <c r="T266" s="0" t="n">
        <v>16</v>
      </c>
      <c r="U266" s="0" t="n">
        <v>19</v>
      </c>
      <c r="V266" s="0" t="n">
        <v>16</v>
      </c>
      <c r="W266" s="0" t="n">
        <v>16</v>
      </c>
      <c r="X266" s="0" t="n">
        <v>16</v>
      </c>
      <c r="Y266" s="0" t="n">
        <v>20</v>
      </c>
      <c r="Z266" s="0" t="n">
        <v>17</v>
      </c>
      <c r="AA266" s="0" t="n">
        <v>16</v>
      </c>
      <c r="AB266" s="0" t="n">
        <v>17</v>
      </c>
      <c r="AC266" s="0" t="n">
        <v>13</v>
      </c>
      <c r="AD266" s="0" t="n">
        <v>17</v>
      </c>
      <c r="AE266" s="0" t="n">
        <v>13</v>
      </c>
      <c r="AF266" s="0" t="n">
        <v>16</v>
      </c>
      <c r="AG266" s="0" t="n">
        <v>14</v>
      </c>
      <c r="AH266" s="0" t="n">
        <v>24</v>
      </c>
    </row>
    <row r="267" customFormat="false" ht="12.75" hidden="false" customHeight="false" outlineLevel="0" collapsed="false">
      <c r="A267" s="0" t="n">
        <v>22181016</v>
      </c>
      <c r="B267" s="0" t="n">
        <v>2</v>
      </c>
      <c r="C267" s="0" t="s">
        <v>55</v>
      </c>
      <c r="D267" s="0" t="n">
        <v>1810</v>
      </c>
      <c r="E267" s="0" t="s">
        <v>7</v>
      </c>
      <c r="F267" s="0" t="n">
        <v>2</v>
      </c>
      <c r="G267" s="0" t="s">
        <v>86</v>
      </c>
      <c r="H267" s="0" t="n">
        <v>16</v>
      </c>
      <c r="I267" s="0" t="s">
        <v>140</v>
      </c>
      <c r="J267" s="0" t="n">
        <v>24</v>
      </c>
      <c r="K267" s="0" t="n">
        <v>13</v>
      </c>
      <c r="L267" s="0" t="n">
        <v>20</v>
      </c>
      <c r="M267" s="0" t="n">
        <v>8</v>
      </c>
      <c r="N267" s="0" t="n">
        <v>11</v>
      </c>
      <c r="O267" s="0" t="n">
        <v>9</v>
      </c>
      <c r="P267" s="0" t="n">
        <v>18</v>
      </c>
      <c r="Q267" s="0" t="n">
        <v>9</v>
      </c>
      <c r="R267" s="0" t="n">
        <v>14</v>
      </c>
      <c r="S267" s="0" t="n">
        <v>5</v>
      </c>
      <c r="T267" s="0" t="n">
        <v>13</v>
      </c>
      <c r="U267" s="0" t="n">
        <v>9</v>
      </c>
      <c r="V267" s="0" t="n">
        <v>11</v>
      </c>
      <c r="W267" s="0" t="n">
        <v>16</v>
      </c>
      <c r="X267" s="0" t="n">
        <v>11</v>
      </c>
      <c r="Y267" s="0" t="n">
        <v>13</v>
      </c>
      <c r="Z267" s="0" t="n">
        <v>13</v>
      </c>
      <c r="AA267" s="0" t="n">
        <v>8</v>
      </c>
      <c r="AB267" s="0" t="n">
        <v>11</v>
      </c>
      <c r="AC267" s="0" t="n">
        <v>19</v>
      </c>
      <c r="AD267" s="0" t="n">
        <v>14</v>
      </c>
      <c r="AE267" s="0" t="n">
        <v>21</v>
      </c>
      <c r="AF267" s="0" t="n">
        <v>18</v>
      </c>
      <c r="AG267" s="0" t="n">
        <v>24</v>
      </c>
      <c r="AH267" s="0" t="n">
        <v>16</v>
      </c>
    </row>
    <row r="268" customFormat="false" ht="12.75" hidden="false" customHeight="false" outlineLevel="0" collapsed="false">
      <c r="A268" s="0" t="n">
        <v>22181017</v>
      </c>
      <c r="B268" s="0" t="n">
        <v>2</v>
      </c>
      <c r="C268" s="0" t="s">
        <v>55</v>
      </c>
      <c r="D268" s="0" t="n">
        <v>1810</v>
      </c>
      <c r="E268" s="0" t="s">
        <v>7</v>
      </c>
      <c r="F268" s="0" t="n">
        <v>2</v>
      </c>
      <c r="G268" s="0" t="s">
        <v>86</v>
      </c>
      <c r="H268" s="0" t="n">
        <v>17</v>
      </c>
      <c r="I268" s="0" t="s">
        <v>141</v>
      </c>
      <c r="J268" s="0" t="n">
        <v>4</v>
      </c>
      <c r="K268" s="0" t="n">
        <v>8</v>
      </c>
      <c r="L268" s="0" t="n">
        <v>6</v>
      </c>
      <c r="M268" s="0" t="n">
        <v>9</v>
      </c>
      <c r="N268" s="0" t="n">
        <v>10</v>
      </c>
      <c r="O268" s="0" t="n">
        <v>10</v>
      </c>
      <c r="P268" s="0" t="n">
        <v>14</v>
      </c>
      <c r="Q268" s="0" t="n">
        <v>5</v>
      </c>
      <c r="R268" s="0" t="n">
        <v>11</v>
      </c>
      <c r="S268" s="0" t="n">
        <v>9</v>
      </c>
      <c r="T268" s="0" t="n">
        <v>8</v>
      </c>
      <c r="U268" s="0" t="n">
        <v>17</v>
      </c>
      <c r="V268" s="0" t="n">
        <v>12</v>
      </c>
      <c r="W268" s="0" t="n">
        <v>10</v>
      </c>
      <c r="X268" s="0" t="n">
        <v>4</v>
      </c>
      <c r="Y268" s="0" t="n">
        <v>7</v>
      </c>
      <c r="Z268" s="0" t="n">
        <v>5</v>
      </c>
      <c r="AA268" s="0" t="n">
        <v>8</v>
      </c>
      <c r="AB268" s="0" t="n">
        <v>12</v>
      </c>
      <c r="AC268" s="0" t="n">
        <v>13</v>
      </c>
      <c r="AD268" s="0" t="n">
        <v>15</v>
      </c>
      <c r="AE268" s="0" t="n">
        <v>4</v>
      </c>
      <c r="AF268" s="0" t="n">
        <v>18</v>
      </c>
      <c r="AG268" s="0" t="n">
        <v>12</v>
      </c>
      <c r="AH268" s="0" t="n">
        <v>15</v>
      </c>
    </row>
    <row r="269" customFormat="false" ht="12.75" hidden="false" customHeight="false" outlineLevel="0" collapsed="false">
      <c r="A269" s="0" t="n">
        <v>22181018</v>
      </c>
      <c r="B269" s="0" t="n">
        <v>2</v>
      </c>
      <c r="C269" s="0" t="s">
        <v>55</v>
      </c>
      <c r="D269" s="0" t="n">
        <v>1810</v>
      </c>
      <c r="E269" s="0" t="s">
        <v>7</v>
      </c>
      <c r="F269" s="0" t="n">
        <v>2</v>
      </c>
      <c r="G269" s="0" t="s">
        <v>86</v>
      </c>
      <c r="H269" s="0" t="n">
        <v>18</v>
      </c>
      <c r="I269" s="0" t="s">
        <v>142</v>
      </c>
      <c r="J269" s="0" t="n">
        <v>2</v>
      </c>
      <c r="K269" s="0" t="n">
        <v>3</v>
      </c>
      <c r="L269" s="0" t="n">
        <v>3</v>
      </c>
      <c r="M269" s="0" t="n">
        <v>4</v>
      </c>
      <c r="N269" s="0" t="n">
        <v>2</v>
      </c>
      <c r="O269" s="0" t="n">
        <v>5</v>
      </c>
      <c r="P269" s="0" t="n">
        <v>13</v>
      </c>
      <c r="Q269" s="0" t="n">
        <v>3</v>
      </c>
      <c r="R269" s="0" t="n">
        <v>4</v>
      </c>
      <c r="S269" s="0" t="n">
        <v>7</v>
      </c>
      <c r="T269" s="0" t="n">
        <v>8</v>
      </c>
      <c r="U269" s="0" t="n">
        <v>7</v>
      </c>
      <c r="V269" s="0" t="n">
        <v>7</v>
      </c>
      <c r="W269" s="0" t="n">
        <v>4</v>
      </c>
      <c r="X269" s="0" t="n">
        <v>5</v>
      </c>
      <c r="Y269" s="0" t="n">
        <v>6</v>
      </c>
      <c r="Z269" s="0" t="n">
        <v>4</v>
      </c>
      <c r="AA269" s="0" t="n">
        <v>7</v>
      </c>
      <c r="AB269" s="0" t="n">
        <v>5</v>
      </c>
      <c r="AC269" s="0" t="n">
        <v>8</v>
      </c>
      <c r="AD269" s="0" t="n">
        <v>6</v>
      </c>
      <c r="AE269" s="0" t="n">
        <v>3</v>
      </c>
      <c r="AF269" s="0" t="n">
        <v>5</v>
      </c>
      <c r="AG269" s="0" t="n">
        <v>12</v>
      </c>
      <c r="AH269" s="0" t="n">
        <v>9</v>
      </c>
    </row>
    <row r="270" customFormat="false" ht="12.75" hidden="false" customHeight="false" outlineLevel="0" collapsed="false">
      <c r="A270" s="0" t="n">
        <v>22181019</v>
      </c>
      <c r="B270" s="0" t="n">
        <v>2</v>
      </c>
      <c r="C270" s="0" t="s">
        <v>55</v>
      </c>
      <c r="D270" s="0" t="n">
        <v>1810</v>
      </c>
      <c r="E270" s="0" t="s">
        <v>7</v>
      </c>
      <c r="F270" s="0" t="n">
        <v>2</v>
      </c>
      <c r="G270" s="0" t="s">
        <v>86</v>
      </c>
      <c r="H270" s="0" t="n">
        <v>19</v>
      </c>
      <c r="I270" s="0" t="s">
        <v>143</v>
      </c>
      <c r="J270" s="0" t="n">
        <v>83</v>
      </c>
      <c r="K270" s="0" t="n">
        <v>78</v>
      </c>
      <c r="L270" s="0" t="n">
        <v>89</v>
      </c>
      <c r="M270" s="0" t="n">
        <v>73</v>
      </c>
      <c r="N270" s="0" t="n">
        <v>65</v>
      </c>
      <c r="O270" s="0" t="n">
        <v>66</v>
      </c>
      <c r="P270" s="0" t="n">
        <v>110</v>
      </c>
      <c r="Q270" s="0" t="n">
        <v>66</v>
      </c>
      <c r="R270" s="0" t="n">
        <v>77</v>
      </c>
      <c r="S270" s="0" t="n">
        <v>75</v>
      </c>
      <c r="T270" s="0" t="n">
        <v>91</v>
      </c>
      <c r="U270" s="0" t="n">
        <v>95</v>
      </c>
      <c r="V270" s="0" t="n">
        <v>77</v>
      </c>
      <c r="W270" s="0" t="n">
        <v>86</v>
      </c>
      <c r="X270" s="0" t="n">
        <v>80</v>
      </c>
      <c r="Y270" s="0" t="n">
        <v>96</v>
      </c>
      <c r="Z270" s="0" t="n">
        <v>70</v>
      </c>
      <c r="AA270" s="0" t="n">
        <v>86</v>
      </c>
      <c r="AB270" s="0" t="n">
        <v>87</v>
      </c>
      <c r="AC270" s="0" t="n">
        <v>98</v>
      </c>
      <c r="AD270" s="0" t="n">
        <v>87</v>
      </c>
      <c r="AE270" s="0" t="n">
        <v>101</v>
      </c>
      <c r="AF270" s="0" t="n">
        <v>98</v>
      </c>
      <c r="AG270" s="0" t="n">
        <v>115</v>
      </c>
      <c r="AH270" s="0" t="n">
        <v>90</v>
      </c>
    </row>
    <row r="271" customFormat="false" ht="12.75" hidden="false" customHeight="false" outlineLevel="0" collapsed="false">
      <c r="A271" s="0" t="n">
        <v>22181020</v>
      </c>
      <c r="B271" s="0" t="n">
        <v>2</v>
      </c>
      <c r="C271" s="0" t="s">
        <v>55</v>
      </c>
      <c r="D271" s="0" t="n">
        <v>1810</v>
      </c>
      <c r="E271" s="0" t="s">
        <v>7</v>
      </c>
      <c r="F271" s="0" t="n">
        <v>2</v>
      </c>
      <c r="G271" s="0" t="s">
        <v>86</v>
      </c>
      <c r="H271" s="0" t="n">
        <v>20</v>
      </c>
      <c r="I271" s="0" t="s">
        <v>144</v>
      </c>
      <c r="J271" s="0" t="n">
        <v>0</v>
      </c>
      <c r="K271" s="0" t="n">
        <v>0</v>
      </c>
      <c r="L271" s="0" t="n">
        <v>0</v>
      </c>
      <c r="M271" s="0" t="n">
        <v>0</v>
      </c>
      <c r="N271" s="0" t="n">
        <v>0</v>
      </c>
      <c r="O271" s="0" t="n">
        <v>0</v>
      </c>
      <c r="P271" s="0" t="n">
        <v>0</v>
      </c>
      <c r="Q271" s="0" t="n">
        <v>0</v>
      </c>
      <c r="R271" s="0" t="n">
        <v>0</v>
      </c>
      <c r="S271" s="0" t="n">
        <v>0</v>
      </c>
      <c r="T271" s="0" t="n">
        <v>0</v>
      </c>
      <c r="U271" s="0" t="n">
        <v>0</v>
      </c>
      <c r="V271" s="0" t="n">
        <v>0</v>
      </c>
      <c r="W271" s="0" t="n">
        <v>0</v>
      </c>
      <c r="X271" s="0" t="n">
        <v>0</v>
      </c>
      <c r="Y271" s="0" t="n">
        <v>0</v>
      </c>
      <c r="Z271" s="0" t="n">
        <v>0</v>
      </c>
      <c r="AA271" s="0" t="n">
        <v>0</v>
      </c>
      <c r="AB271" s="0" t="n">
        <v>0</v>
      </c>
      <c r="AC271" s="0" t="n">
        <v>0</v>
      </c>
      <c r="AD271" s="0" t="n">
        <v>0</v>
      </c>
      <c r="AE271" s="0" t="n">
        <v>0</v>
      </c>
      <c r="AF271" s="0" t="n">
        <v>0</v>
      </c>
      <c r="AG271" s="0" t="n">
        <v>0</v>
      </c>
      <c r="AH271" s="0" t="n">
        <v>0</v>
      </c>
    </row>
    <row r="272" customFormat="false" ht="12.75" hidden="false" customHeight="false" outlineLevel="0" collapsed="false">
      <c r="A272" s="0" t="n">
        <v>22181021</v>
      </c>
      <c r="B272" s="0" t="n">
        <v>2</v>
      </c>
      <c r="C272" s="0" t="s">
        <v>55</v>
      </c>
      <c r="D272" s="0" t="n">
        <v>1810</v>
      </c>
      <c r="E272" s="0" t="s">
        <v>7</v>
      </c>
      <c r="F272" s="0" t="n">
        <v>2</v>
      </c>
      <c r="G272" s="0" t="s">
        <v>86</v>
      </c>
      <c r="H272" s="0" t="n">
        <v>21</v>
      </c>
      <c r="I272" s="0" t="s">
        <v>145</v>
      </c>
      <c r="J272" s="0" t="n">
        <v>0</v>
      </c>
      <c r="K272" s="0" t="n">
        <v>0</v>
      </c>
      <c r="L272" s="0" t="n">
        <v>0</v>
      </c>
      <c r="M272" s="0" t="n">
        <v>0</v>
      </c>
      <c r="N272" s="0" t="n">
        <v>0</v>
      </c>
      <c r="O272" s="0" t="n">
        <v>0</v>
      </c>
      <c r="P272" s="0" t="n">
        <v>0</v>
      </c>
      <c r="Q272" s="0" t="n">
        <v>0</v>
      </c>
      <c r="R272" s="0" t="n">
        <v>0</v>
      </c>
      <c r="S272" s="0" t="n">
        <v>0</v>
      </c>
      <c r="T272" s="0" t="n">
        <v>0</v>
      </c>
      <c r="U272" s="0" t="n">
        <v>0</v>
      </c>
      <c r="V272" s="0" t="n">
        <v>0</v>
      </c>
      <c r="W272" s="0" t="n">
        <v>0</v>
      </c>
      <c r="X272" s="0" t="n">
        <v>0</v>
      </c>
      <c r="Y272" s="0" t="n">
        <v>0</v>
      </c>
      <c r="Z272" s="0" t="n">
        <v>0</v>
      </c>
      <c r="AA272" s="0" t="n">
        <v>0</v>
      </c>
      <c r="AB272" s="0" t="n">
        <v>0</v>
      </c>
      <c r="AC272" s="0" t="n">
        <v>0</v>
      </c>
      <c r="AD272" s="0" t="n">
        <v>0</v>
      </c>
      <c r="AE272" s="0" t="n">
        <v>0</v>
      </c>
      <c r="AF272" s="0" t="n">
        <v>0</v>
      </c>
      <c r="AG272" s="0" t="n">
        <v>0</v>
      </c>
      <c r="AH272" s="0" t="n">
        <v>0</v>
      </c>
    </row>
    <row r="273" customFormat="false" ht="12.75" hidden="false" customHeight="false" outlineLevel="0" collapsed="false">
      <c r="A273" s="0" t="n">
        <v>22181022</v>
      </c>
      <c r="B273" s="0" t="n">
        <v>2</v>
      </c>
      <c r="C273" s="0" t="s">
        <v>55</v>
      </c>
      <c r="D273" s="0" t="n">
        <v>1810</v>
      </c>
      <c r="E273" s="0" t="s">
        <v>7</v>
      </c>
      <c r="F273" s="0" t="n">
        <v>2</v>
      </c>
      <c r="G273" s="0" t="s">
        <v>86</v>
      </c>
      <c r="H273" s="0" t="n">
        <v>22</v>
      </c>
      <c r="I273" s="0" t="s">
        <v>146</v>
      </c>
      <c r="J273" s="0" t="n">
        <v>0</v>
      </c>
      <c r="K273" s="0" t="n">
        <v>0</v>
      </c>
      <c r="L273" s="0" t="n">
        <v>0</v>
      </c>
      <c r="M273" s="0" t="n">
        <v>0</v>
      </c>
      <c r="N273" s="0" t="n">
        <v>0</v>
      </c>
      <c r="O273" s="0" t="n">
        <v>0</v>
      </c>
      <c r="P273" s="0" t="n">
        <v>0</v>
      </c>
      <c r="Q273" s="0" t="n">
        <v>0</v>
      </c>
      <c r="R273" s="0" t="n">
        <v>0</v>
      </c>
      <c r="S273" s="0" t="n">
        <v>0</v>
      </c>
      <c r="T273" s="0" t="n">
        <v>0</v>
      </c>
      <c r="U273" s="0" t="n">
        <v>0</v>
      </c>
      <c r="V273" s="0" t="n">
        <v>0</v>
      </c>
      <c r="W273" s="0" t="n">
        <v>0</v>
      </c>
      <c r="X273" s="0" t="n">
        <v>0</v>
      </c>
      <c r="Y273" s="0" t="n">
        <v>0</v>
      </c>
      <c r="Z273" s="0" t="n">
        <v>0</v>
      </c>
      <c r="AA273" s="0" t="n">
        <v>0</v>
      </c>
      <c r="AB273" s="0" t="n">
        <v>0</v>
      </c>
      <c r="AC273" s="0" t="n">
        <v>0</v>
      </c>
      <c r="AD273" s="0" t="n">
        <v>0</v>
      </c>
      <c r="AE273" s="0" t="n">
        <v>0</v>
      </c>
      <c r="AF273" s="0" t="n">
        <v>0</v>
      </c>
      <c r="AG273" s="0" t="n">
        <v>0</v>
      </c>
      <c r="AH273" s="0" t="n">
        <v>0</v>
      </c>
    </row>
    <row r="274" customFormat="false" ht="12.75" hidden="false" customHeight="false" outlineLevel="0" collapsed="false">
      <c r="A274" s="0" t="n">
        <v>22181023</v>
      </c>
      <c r="B274" s="0" t="n">
        <v>2</v>
      </c>
      <c r="C274" s="0" t="s">
        <v>55</v>
      </c>
      <c r="D274" s="0" t="n">
        <v>1810</v>
      </c>
      <c r="E274" s="0" t="s">
        <v>7</v>
      </c>
      <c r="F274" s="0" t="n">
        <v>2</v>
      </c>
      <c r="G274" s="0" t="s">
        <v>86</v>
      </c>
      <c r="H274" s="0" t="n">
        <v>23</v>
      </c>
      <c r="I274" s="0" t="s">
        <v>147</v>
      </c>
      <c r="J274" s="0" t="n">
        <v>0</v>
      </c>
      <c r="K274" s="0" t="n">
        <v>0</v>
      </c>
      <c r="L274" s="0" t="n">
        <v>0</v>
      </c>
      <c r="M274" s="0" t="n">
        <v>0</v>
      </c>
      <c r="N274" s="0" t="n">
        <v>0</v>
      </c>
      <c r="O274" s="0" t="n">
        <v>0</v>
      </c>
      <c r="P274" s="0" t="n">
        <v>0</v>
      </c>
      <c r="Q274" s="0" t="n">
        <v>0</v>
      </c>
      <c r="R274" s="0" t="n">
        <v>0</v>
      </c>
      <c r="S274" s="0" t="n">
        <v>0</v>
      </c>
      <c r="T274" s="0" t="n">
        <v>0</v>
      </c>
      <c r="U274" s="0" t="n">
        <v>0</v>
      </c>
      <c r="V274" s="0" t="n">
        <v>0</v>
      </c>
      <c r="W274" s="0" t="n">
        <v>0</v>
      </c>
      <c r="X274" s="0" t="n">
        <v>0</v>
      </c>
      <c r="Y274" s="0" t="n">
        <v>0</v>
      </c>
      <c r="Z274" s="0" t="n">
        <v>0</v>
      </c>
      <c r="AA274" s="0" t="n">
        <v>0</v>
      </c>
      <c r="AB274" s="0" t="n">
        <v>0</v>
      </c>
      <c r="AC274" s="0" t="n">
        <v>0</v>
      </c>
      <c r="AD274" s="0" t="n">
        <v>0</v>
      </c>
      <c r="AE274" s="0" t="n">
        <v>0</v>
      </c>
      <c r="AF274" s="0" t="n">
        <v>0</v>
      </c>
      <c r="AG274" s="0" t="n">
        <v>0</v>
      </c>
      <c r="AH274" s="0" t="n">
        <v>0</v>
      </c>
    </row>
    <row r="275" customFormat="false" ht="12.75" hidden="false" customHeight="false" outlineLevel="0" collapsed="false">
      <c r="A275" s="0" t="n">
        <v>22181024</v>
      </c>
      <c r="B275" s="0" t="n">
        <v>2</v>
      </c>
      <c r="C275" s="0" t="s">
        <v>55</v>
      </c>
      <c r="D275" s="0" t="n">
        <v>1810</v>
      </c>
      <c r="E275" s="0" t="s">
        <v>7</v>
      </c>
      <c r="F275" s="0" t="n">
        <v>2</v>
      </c>
      <c r="G275" s="0" t="s">
        <v>86</v>
      </c>
      <c r="H275" s="0" t="n">
        <v>24</v>
      </c>
      <c r="I275" s="0" t="s">
        <v>148</v>
      </c>
      <c r="J275" s="0" t="n">
        <v>0</v>
      </c>
      <c r="K275" s="0" t="n">
        <v>2.10154673839946</v>
      </c>
      <c r="L275" s="0" t="n">
        <v>0</v>
      </c>
      <c r="M275" s="0" t="n">
        <v>0</v>
      </c>
      <c r="N275" s="0" t="n">
        <v>0</v>
      </c>
      <c r="O275" s="0" t="n">
        <v>0</v>
      </c>
      <c r="P275" s="0" t="n">
        <v>0</v>
      </c>
      <c r="Q275" s="0" t="n">
        <v>0</v>
      </c>
      <c r="R275" s="0" t="n">
        <v>0</v>
      </c>
      <c r="S275" s="0" t="n">
        <v>0</v>
      </c>
      <c r="T275" s="0" t="n">
        <v>0</v>
      </c>
      <c r="U275" s="0" t="n">
        <v>0</v>
      </c>
      <c r="V275" s="0" t="n">
        <v>0</v>
      </c>
      <c r="W275" s="0" t="n">
        <v>0</v>
      </c>
      <c r="X275" s="0" t="n">
        <v>0</v>
      </c>
      <c r="Y275" s="0" t="n">
        <v>0</v>
      </c>
      <c r="Z275" s="0" t="n">
        <v>0</v>
      </c>
      <c r="AA275" s="0" t="n">
        <v>0</v>
      </c>
      <c r="AB275" s="0" t="n">
        <v>0</v>
      </c>
      <c r="AC275" s="0" t="n">
        <v>0</v>
      </c>
      <c r="AD275" s="0" t="n">
        <v>0</v>
      </c>
      <c r="AE275" s="0" t="n">
        <v>2.38248397779525</v>
      </c>
      <c r="AF275" s="0" t="n">
        <v>0</v>
      </c>
      <c r="AG275" s="0" t="n">
        <v>0</v>
      </c>
      <c r="AH275" s="0" t="n">
        <v>0</v>
      </c>
    </row>
    <row r="276" customFormat="false" ht="12.75" hidden="false" customHeight="false" outlineLevel="0" collapsed="false">
      <c r="A276" s="0" t="n">
        <v>22181025</v>
      </c>
      <c r="B276" s="0" t="n">
        <v>2</v>
      </c>
      <c r="C276" s="0" t="s">
        <v>55</v>
      </c>
      <c r="D276" s="0" t="n">
        <v>1810</v>
      </c>
      <c r="E276" s="0" t="s">
        <v>7</v>
      </c>
      <c r="F276" s="0" t="n">
        <v>2</v>
      </c>
      <c r="G276" s="0" t="s">
        <v>86</v>
      </c>
      <c r="H276" s="0" t="n">
        <v>25</v>
      </c>
      <c r="I276" s="0" t="s">
        <v>149</v>
      </c>
      <c r="J276" s="0" t="n">
        <v>0</v>
      </c>
      <c r="K276" s="0" t="n">
        <v>0</v>
      </c>
      <c r="L276" s="0" t="n">
        <v>2.07822436510246</v>
      </c>
      <c r="M276" s="0" t="n">
        <v>0</v>
      </c>
      <c r="N276" s="0" t="n">
        <v>0</v>
      </c>
      <c r="O276" s="0" t="n">
        <v>0</v>
      </c>
      <c r="P276" s="0" t="n">
        <v>0</v>
      </c>
      <c r="Q276" s="0" t="n">
        <v>0</v>
      </c>
      <c r="R276" s="0" t="n">
        <v>0</v>
      </c>
      <c r="S276" s="0" t="n">
        <v>0</v>
      </c>
      <c r="T276" s="0" t="n">
        <v>2.27143668370244</v>
      </c>
      <c r="U276" s="0" t="n">
        <v>0</v>
      </c>
      <c r="V276" s="0" t="n">
        <v>0</v>
      </c>
      <c r="W276" s="0" t="n">
        <v>0</v>
      </c>
      <c r="X276" s="0" t="n">
        <v>0</v>
      </c>
      <c r="Y276" s="0" t="n">
        <v>0</v>
      </c>
      <c r="Z276" s="0" t="n">
        <v>0</v>
      </c>
      <c r="AA276" s="0" t="n">
        <v>0</v>
      </c>
      <c r="AB276" s="0" t="n">
        <v>0</v>
      </c>
      <c r="AC276" s="0" t="n">
        <v>0</v>
      </c>
      <c r="AD276" s="0" t="n">
        <v>0</v>
      </c>
      <c r="AE276" s="0" t="n">
        <v>0</v>
      </c>
      <c r="AF276" s="0" t="n">
        <v>2.36378678643186</v>
      </c>
      <c r="AG276" s="0" t="n">
        <v>0</v>
      </c>
      <c r="AH276" s="0" t="n">
        <v>0</v>
      </c>
    </row>
    <row r="277" customFormat="false" ht="12.75" hidden="false" customHeight="false" outlineLevel="0" collapsed="false">
      <c r="A277" s="0" t="n">
        <v>22181026</v>
      </c>
      <c r="B277" s="0" t="n">
        <v>2</v>
      </c>
      <c r="C277" s="0" t="s">
        <v>55</v>
      </c>
      <c r="D277" s="0" t="n">
        <v>1810</v>
      </c>
      <c r="E277" s="0" t="s">
        <v>7</v>
      </c>
      <c r="F277" s="0" t="n">
        <v>2</v>
      </c>
      <c r="G277" s="0" t="s">
        <v>86</v>
      </c>
      <c r="H277" s="0" t="n">
        <v>26</v>
      </c>
      <c r="I277" s="0" t="s">
        <v>150</v>
      </c>
      <c r="J277" s="0" t="n">
        <v>0</v>
      </c>
      <c r="K277" s="0" t="n">
        <v>0</v>
      </c>
      <c r="L277" s="0" t="n">
        <v>2.20274020881977</v>
      </c>
      <c r="M277" s="0" t="n">
        <v>0</v>
      </c>
      <c r="N277" s="0" t="n">
        <v>2.09165638268945</v>
      </c>
      <c r="O277" s="0" t="n">
        <v>0</v>
      </c>
      <c r="P277" s="0" t="n">
        <v>0</v>
      </c>
      <c r="Q277" s="0" t="n">
        <v>1.98235702249975</v>
      </c>
      <c r="R277" s="0" t="n">
        <v>0</v>
      </c>
      <c r="S277" s="0" t="n">
        <v>0</v>
      </c>
      <c r="T277" s="0" t="n">
        <v>2.04750204750205</v>
      </c>
      <c r="U277" s="0" t="n">
        <v>0</v>
      </c>
      <c r="V277" s="0" t="n">
        <v>0</v>
      </c>
      <c r="W277" s="0" t="n">
        <v>0</v>
      </c>
      <c r="X277" s="0" t="n">
        <v>2.20390532022744</v>
      </c>
      <c r="Y277" s="0" t="n">
        <v>0</v>
      </c>
      <c r="Z277" s="0" t="n">
        <v>0</v>
      </c>
      <c r="AA277" s="0" t="n">
        <v>0</v>
      </c>
      <c r="AB277" s="0" t="n">
        <v>2.51414204902577</v>
      </c>
      <c r="AC277" s="0" t="n">
        <v>0</v>
      </c>
      <c r="AD277" s="0" t="n">
        <v>0</v>
      </c>
      <c r="AE277" s="0" t="n">
        <v>0</v>
      </c>
      <c r="AF277" s="0" t="n">
        <v>0</v>
      </c>
      <c r="AG277" s="0" t="n">
        <v>0</v>
      </c>
      <c r="AH277" s="0" t="n">
        <v>0</v>
      </c>
    </row>
    <row r="278" customFormat="false" ht="12.75" hidden="false" customHeight="false" outlineLevel="0" collapsed="false">
      <c r="A278" s="0" t="n">
        <v>22181027</v>
      </c>
      <c r="B278" s="0" t="n">
        <v>2</v>
      </c>
      <c r="C278" s="0" t="s">
        <v>55</v>
      </c>
      <c r="D278" s="0" t="n">
        <v>1810</v>
      </c>
      <c r="E278" s="0" t="s">
        <v>7</v>
      </c>
      <c r="F278" s="0" t="n">
        <v>2</v>
      </c>
      <c r="G278" s="0" t="s">
        <v>86</v>
      </c>
      <c r="H278" s="0" t="n">
        <v>27</v>
      </c>
      <c r="I278" s="0" t="s">
        <v>151</v>
      </c>
      <c r="J278" s="0" t="n">
        <v>0</v>
      </c>
      <c r="K278" s="0" t="n">
        <v>2.35128144838937</v>
      </c>
      <c r="L278" s="0" t="n">
        <v>0</v>
      </c>
      <c r="M278" s="0" t="n">
        <v>0</v>
      </c>
      <c r="N278" s="0" t="n">
        <v>0</v>
      </c>
      <c r="O278" s="0" t="n">
        <v>0</v>
      </c>
      <c r="P278" s="0" t="n">
        <v>0</v>
      </c>
      <c r="Q278" s="0" t="n">
        <v>0</v>
      </c>
      <c r="R278" s="0" t="n">
        <v>0</v>
      </c>
      <c r="S278" s="0" t="n">
        <v>0</v>
      </c>
      <c r="T278" s="0" t="n">
        <v>2.02724618877717</v>
      </c>
      <c r="U278" s="0" t="n">
        <v>0</v>
      </c>
      <c r="V278" s="0" t="n">
        <v>0</v>
      </c>
      <c r="W278" s="0" t="n">
        <v>0</v>
      </c>
      <c r="X278" s="0" t="n">
        <v>0</v>
      </c>
      <c r="Y278" s="0" t="n">
        <v>0</v>
      </c>
      <c r="Z278" s="0" t="n">
        <v>0</v>
      </c>
      <c r="AA278" s="0" t="n">
        <v>0</v>
      </c>
      <c r="AB278" s="0" t="n">
        <v>0</v>
      </c>
      <c r="AC278" s="0" t="n">
        <v>2.07887241959961</v>
      </c>
      <c r="AD278" s="0" t="n">
        <v>0</v>
      </c>
      <c r="AE278" s="0" t="n">
        <v>0</v>
      </c>
      <c r="AF278" s="0" t="n">
        <v>0</v>
      </c>
      <c r="AG278" s="0" t="n">
        <v>0</v>
      </c>
      <c r="AH278" s="0" t="n">
        <v>0</v>
      </c>
    </row>
    <row r="279" customFormat="false" ht="12.75" hidden="false" customHeight="false" outlineLevel="0" collapsed="false">
      <c r="A279" s="0" t="n">
        <v>22181028</v>
      </c>
      <c r="B279" s="0" t="n">
        <v>2</v>
      </c>
      <c r="C279" s="0" t="s">
        <v>55</v>
      </c>
      <c r="D279" s="0" t="n">
        <v>1810</v>
      </c>
      <c r="E279" s="0" t="s">
        <v>7</v>
      </c>
      <c r="F279" s="0" t="n">
        <v>2</v>
      </c>
      <c r="G279" s="0" t="s">
        <v>86</v>
      </c>
      <c r="H279" s="0" t="n">
        <v>28</v>
      </c>
      <c r="I279" s="0" t="s">
        <v>152</v>
      </c>
      <c r="J279" s="0" t="n">
        <v>0</v>
      </c>
      <c r="K279" s="0" t="n">
        <v>0</v>
      </c>
      <c r="L279" s="0" t="n">
        <v>2.20779794233232</v>
      </c>
      <c r="M279" s="0" t="n">
        <v>0</v>
      </c>
      <c r="N279" s="0" t="n">
        <v>0</v>
      </c>
      <c r="O279" s="0" t="n">
        <v>0</v>
      </c>
      <c r="P279" s="0" t="n">
        <v>2.28018971178402</v>
      </c>
      <c r="Q279" s="0" t="n">
        <v>0</v>
      </c>
      <c r="R279" s="0" t="n">
        <v>0</v>
      </c>
      <c r="S279" s="0" t="n">
        <v>2.22251855802996</v>
      </c>
      <c r="T279" s="0" t="n">
        <v>0</v>
      </c>
      <c r="U279" s="0" t="n">
        <v>2.15086141999871</v>
      </c>
      <c r="V279" s="0" t="n">
        <v>0</v>
      </c>
      <c r="W279" s="0" t="n">
        <v>0</v>
      </c>
      <c r="X279" s="0" t="n">
        <v>0</v>
      </c>
      <c r="Y279" s="0" t="n">
        <v>2.00770960488275</v>
      </c>
      <c r="Z279" s="0" t="n">
        <v>0</v>
      </c>
      <c r="AA279" s="0" t="n">
        <v>0</v>
      </c>
      <c r="AB279" s="0" t="n">
        <v>0</v>
      </c>
      <c r="AC279" s="0" t="n">
        <v>1.89623786407767</v>
      </c>
      <c r="AD279" s="0" t="n">
        <v>1.91175346027376</v>
      </c>
      <c r="AE279" s="0" t="n">
        <v>0</v>
      </c>
      <c r="AF279" s="0" t="n">
        <v>1.97149222246318</v>
      </c>
      <c r="AG279" s="0" t="n">
        <v>1.99111960655477</v>
      </c>
      <c r="AH279" s="0" t="n">
        <v>0</v>
      </c>
    </row>
    <row r="280" customFormat="false" ht="12.75" hidden="false" customHeight="false" outlineLevel="0" collapsed="false">
      <c r="A280" s="0" t="n">
        <v>22181029</v>
      </c>
      <c r="B280" s="0" t="n">
        <v>2</v>
      </c>
      <c r="C280" s="0" t="s">
        <v>55</v>
      </c>
      <c r="D280" s="0" t="n">
        <v>1810</v>
      </c>
      <c r="E280" s="0" t="s">
        <v>7</v>
      </c>
      <c r="F280" s="0" t="n">
        <v>2</v>
      </c>
      <c r="G280" s="0" t="s">
        <v>86</v>
      </c>
      <c r="H280" s="0" t="n">
        <v>29</v>
      </c>
      <c r="I280" s="0" t="s">
        <v>153</v>
      </c>
      <c r="J280" s="0" t="n">
        <v>5.56173526140156</v>
      </c>
      <c r="K280" s="0" t="n">
        <v>2.73777583091497</v>
      </c>
      <c r="L280" s="0" t="n">
        <v>5.41110900679094</v>
      </c>
      <c r="M280" s="0" t="n">
        <v>5.24865503214801</v>
      </c>
      <c r="N280" s="0" t="n">
        <v>4.83558994197292</v>
      </c>
      <c r="O280" s="0" t="n">
        <v>4.62459823802807</v>
      </c>
      <c r="P280" s="0" t="n">
        <v>2.228710245381</v>
      </c>
      <c r="Q280" s="0" t="n">
        <v>0</v>
      </c>
      <c r="R280" s="0" t="n">
        <v>8.54135081463133</v>
      </c>
      <c r="S280" s="0" t="n">
        <v>4.46578095344423</v>
      </c>
      <c r="T280" s="0" t="n">
        <v>0</v>
      </c>
      <c r="U280" s="0" t="n">
        <v>2.27873484641327</v>
      </c>
      <c r="V280" s="0" t="n">
        <v>2.27780055578334</v>
      </c>
      <c r="W280" s="0" t="n">
        <v>4.5160998961297</v>
      </c>
      <c r="X280" s="0" t="n">
        <v>2.21459417561732</v>
      </c>
      <c r="Y280" s="0" t="n">
        <v>4.35862790393584</v>
      </c>
      <c r="Z280" s="0" t="n">
        <v>0</v>
      </c>
      <c r="AA280" s="0" t="n">
        <v>0</v>
      </c>
      <c r="AB280" s="0" t="n">
        <v>6.10239824250931</v>
      </c>
      <c r="AC280" s="0" t="n">
        <v>0</v>
      </c>
      <c r="AD280" s="0" t="n">
        <v>3.91014487086747</v>
      </c>
      <c r="AE280" s="0" t="n">
        <v>5.7574943384639</v>
      </c>
      <c r="AF280" s="0" t="n">
        <v>0</v>
      </c>
      <c r="AG280" s="0" t="n">
        <v>0</v>
      </c>
      <c r="AH280" s="0" t="n">
        <v>1.87216834537762</v>
      </c>
    </row>
    <row r="281" customFormat="false" ht="12.75" hidden="false" customHeight="false" outlineLevel="0" collapsed="false">
      <c r="A281" s="0" t="n">
        <v>22181030</v>
      </c>
      <c r="B281" s="0" t="n">
        <v>2</v>
      </c>
      <c r="C281" s="0" t="s">
        <v>55</v>
      </c>
      <c r="D281" s="0" t="n">
        <v>1810</v>
      </c>
      <c r="E281" s="0" t="s">
        <v>7</v>
      </c>
      <c r="F281" s="0" t="n">
        <v>2</v>
      </c>
      <c r="G281" s="0" t="s">
        <v>86</v>
      </c>
      <c r="H281" s="0" t="n">
        <v>30</v>
      </c>
      <c r="I281" s="0" t="s">
        <v>154</v>
      </c>
      <c r="J281" s="0" t="n">
        <v>0</v>
      </c>
      <c r="K281" s="0" t="n">
        <v>11.3943882637801</v>
      </c>
      <c r="L281" s="0" t="n">
        <v>2.81357267458218</v>
      </c>
      <c r="M281" s="0" t="n">
        <v>11.2946491599605</v>
      </c>
      <c r="N281" s="0" t="n">
        <v>5.57537912578055</v>
      </c>
      <c r="O281" s="0" t="n">
        <v>0</v>
      </c>
      <c r="P281" s="0" t="n">
        <v>8.10657443186424</v>
      </c>
      <c r="Q281" s="0" t="n">
        <v>5.35045478865704</v>
      </c>
      <c r="R281" s="0" t="n">
        <v>0</v>
      </c>
      <c r="S281" s="0" t="n">
        <v>2.40963855421687</v>
      </c>
      <c r="T281" s="0" t="n">
        <v>9.25925925925926</v>
      </c>
      <c r="U281" s="0" t="n">
        <v>4.47767877132495</v>
      </c>
      <c r="V281" s="0" t="n">
        <v>2.18245307725884</v>
      </c>
      <c r="W281" s="0" t="n">
        <v>8.59752821063944</v>
      </c>
      <c r="X281" s="0" t="n">
        <v>8.92637968355984</v>
      </c>
      <c r="Y281" s="0" t="n">
        <v>4.49812203405078</v>
      </c>
      <c r="Z281" s="0" t="n">
        <v>4.4992351300279</v>
      </c>
      <c r="AA281" s="0" t="n">
        <v>6.70331143584931</v>
      </c>
      <c r="AB281" s="0" t="n">
        <v>8.83626402756914</v>
      </c>
      <c r="AC281" s="0" t="n">
        <v>2.16244269526858</v>
      </c>
      <c r="AD281" s="0" t="n">
        <v>4.26266544470257</v>
      </c>
      <c r="AE281" s="0" t="n">
        <v>6.26972350519342</v>
      </c>
      <c r="AF281" s="0" t="n">
        <v>6.1648480364959</v>
      </c>
      <c r="AG281" s="0" t="n">
        <v>16.1831937532872</v>
      </c>
      <c r="AH281" s="0" t="n">
        <v>0</v>
      </c>
    </row>
    <row r="282" customFormat="false" ht="12.75" hidden="false" customHeight="false" outlineLevel="0" collapsed="false">
      <c r="A282" s="0" t="n">
        <v>22181031</v>
      </c>
      <c r="B282" s="0" t="n">
        <v>2</v>
      </c>
      <c r="C282" s="0" t="s">
        <v>55</v>
      </c>
      <c r="D282" s="0" t="n">
        <v>1810</v>
      </c>
      <c r="E282" s="0" t="s">
        <v>7</v>
      </c>
      <c r="F282" s="0" t="n">
        <v>2</v>
      </c>
      <c r="G282" s="0" t="s">
        <v>86</v>
      </c>
      <c r="H282" s="0" t="n">
        <v>31</v>
      </c>
      <c r="I282" s="0" t="s">
        <v>155</v>
      </c>
      <c r="J282" s="0" t="n">
        <v>14.3513203214696</v>
      </c>
      <c r="K282" s="0" t="n">
        <v>17.221090095003</v>
      </c>
      <c r="L282" s="0" t="n">
        <v>25.9268861809697</v>
      </c>
      <c r="M282" s="0" t="n">
        <v>11.5270453301058</v>
      </c>
      <c r="N282" s="0" t="n">
        <v>5.7740054275651</v>
      </c>
      <c r="O282" s="0" t="n">
        <v>5.69930468482845</v>
      </c>
      <c r="P282" s="0" t="n">
        <v>5.68084985513833</v>
      </c>
      <c r="Q282" s="0" t="n">
        <v>11.2378490756869</v>
      </c>
      <c r="R282" s="0" t="n">
        <v>5.63666084211713</v>
      </c>
      <c r="S282" s="0" t="n">
        <v>13.9365052819355</v>
      </c>
      <c r="T282" s="0" t="n">
        <v>13.7129065876803</v>
      </c>
      <c r="U282" s="0" t="n">
        <v>13.501471660411</v>
      </c>
      <c r="V282" s="0" t="n">
        <v>5.36523861898758</v>
      </c>
      <c r="W282" s="0" t="n">
        <v>15.625</v>
      </c>
      <c r="X282" s="0" t="n">
        <v>7.22491149483419</v>
      </c>
      <c r="Y282" s="0" t="n">
        <v>9.22807179439856</v>
      </c>
      <c r="Z282" s="0" t="n">
        <v>8.85563107440944</v>
      </c>
      <c r="AA282" s="0" t="n">
        <v>8.57908847184987</v>
      </c>
      <c r="AB282" s="0" t="n">
        <v>8.39119763368227</v>
      </c>
      <c r="AC282" s="0" t="n">
        <v>10.8987074133008</v>
      </c>
      <c r="AD282" s="0" t="n">
        <v>13.2541032494643</v>
      </c>
      <c r="AE282" s="0" t="n">
        <v>24.5229177813448</v>
      </c>
      <c r="AF282" s="0" t="n">
        <v>8.90590907066839</v>
      </c>
      <c r="AG282" s="0" t="n">
        <v>13.2353914367017</v>
      </c>
      <c r="AH282" s="0" t="n">
        <v>6.50914534921565</v>
      </c>
    </row>
    <row r="283" customFormat="false" ht="12.75" hidden="false" customHeight="false" outlineLevel="0" collapsed="false">
      <c r="A283" s="0" t="n">
        <v>22181032</v>
      </c>
      <c r="B283" s="0" t="n">
        <v>2</v>
      </c>
      <c r="C283" s="0" t="s">
        <v>55</v>
      </c>
      <c r="D283" s="0" t="n">
        <v>1810</v>
      </c>
      <c r="E283" s="0" t="s">
        <v>7</v>
      </c>
      <c r="F283" s="0" t="n">
        <v>2</v>
      </c>
      <c r="G283" s="0" t="s">
        <v>86</v>
      </c>
      <c r="H283" s="0" t="n">
        <v>32</v>
      </c>
      <c r="I283" s="0" t="s">
        <v>156</v>
      </c>
      <c r="J283" s="0" t="n">
        <v>35.000729181858</v>
      </c>
      <c r="K283" s="0" t="n">
        <v>17.427168956403</v>
      </c>
      <c r="L283" s="0" t="n">
        <v>26.0213374967473</v>
      </c>
      <c r="M283" s="0" t="n">
        <v>34.7453455714162</v>
      </c>
      <c r="N283" s="0" t="n">
        <v>20.1265094882116</v>
      </c>
      <c r="O283" s="0" t="n">
        <v>17.3611111111111</v>
      </c>
      <c r="P283" s="0" t="n">
        <v>26.1202693289993</v>
      </c>
      <c r="Q283" s="0" t="n">
        <v>23.3276958068467</v>
      </c>
      <c r="R283" s="0" t="n">
        <v>8.75426770550643</v>
      </c>
      <c r="S283" s="0" t="n">
        <v>32.2817314746882</v>
      </c>
      <c r="T283" s="0" t="n">
        <v>17.4362849088954</v>
      </c>
      <c r="U283" s="0" t="n">
        <v>20.2341378811967</v>
      </c>
      <c r="V283" s="0" t="n">
        <v>25.6483328583642</v>
      </c>
      <c r="W283" s="0" t="n">
        <v>17.1379605826907</v>
      </c>
      <c r="X283" s="0" t="n">
        <v>14.0988044213851</v>
      </c>
      <c r="Y283" s="0" t="n">
        <v>30.3322762994623</v>
      </c>
      <c r="Z283" s="0" t="n">
        <v>24.2711900973544</v>
      </c>
      <c r="AA283" s="0" t="n">
        <v>24.0115255322555</v>
      </c>
      <c r="AB283" s="0" t="n">
        <v>18.1182865277598</v>
      </c>
      <c r="AC283" s="0" t="n">
        <v>23.874895547332</v>
      </c>
      <c r="AD283" s="0" t="n">
        <v>20.5982651683336</v>
      </c>
      <c r="AE283" s="0" t="n">
        <v>33.2020009739254</v>
      </c>
      <c r="AF283" s="0" t="n">
        <v>28.0492804280752</v>
      </c>
      <c r="AG283" s="0" t="n">
        <v>8.48716316571186</v>
      </c>
      <c r="AH283" s="0" t="n">
        <v>11.1091361535727</v>
      </c>
    </row>
    <row r="284" customFormat="false" ht="12.75" hidden="false" customHeight="false" outlineLevel="0" collapsed="false">
      <c r="A284" s="0" t="n">
        <v>22181033</v>
      </c>
      <c r="B284" s="0" t="n">
        <v>2</v>
      </c>
      <c r="C284" s="0" t="s">
        <v>55</v>
      </c>
      <c r="D284" s="0" t="n">
        <v>1810</v>
      </c>
      <c r="E284" s="0" t="s">
        <v>7</v>
      </c>
      <c r="F284" s="0" t="n">
        <v>2</v>
      </c>
      <c r="G284" s="0" t="s">
        <v>86</v>
      </c>
      <c r="H284" s="0" t="n">
        <v>33</v>
      </c>
      <c r="I284" s="0" t="s">
        <v>157</v>
      </c>
      <c r="J284" s="0" t="n">
        <v>38.9781722235548</v>
      </c>
      <c r="K284" s="0" t="n">
        <v>17.2384071711774</v>
      </c>
      <c r="L284" s="0" t="n">
        <v>26.5666971691708</v>
      </c>
      <c r="M284" s="0" t="n">
        <v>24.0045608665647</v>
      </c>
      <c r="N284" s="0" t="n">
        <v>15.1162439157118</v>
      </c>
      <c r="O284" s="0" t="n">
        <v>30.4080763850879</v>
      </c>
      <c r="P284" s="0" t="n">
        <v>45.6829602558246</v>
      </c>
      <c r="Q284" s="0" t="n">
        <v>30.4062271953296</v>
      </c>
      <c r="R284" s="0" t="n">
        <v>54.8195523069895</v>
      </c>
      <c r="S284" s="0" t="n">
        <v>30.2398016269013</v>
      </c>
      <c r="T284" s="0" t="n">
        <v>33.3586050037908</v>
      </c>
      <c r="U284" s="0" t="n">
        <v>45.6010214628808</v>
      </c>
      <c r="V284" s="0" t="n">
        <v>21.3486230138156</v>
      </c>
      <c r="W284" s="0" t="n">
        <v>36.5130077590142</v>
      </c>
      <c r="X284" s="0" t="n">
        <v>30.578234412745</v>
      </c>
      <c r="Y284" s="0" t="n">
        <v>39.2003136025088</v>
      </c>
      <c r="Z284" s="0" t="n">
        <v>20.8463623097769</v>
      </c>
      <c r="AA284" s="0" t="n">
        <v>35.1421794008258</v>
      </c>
      <c r="AB284" s="0" t="n">
        <v>29.2902961248938</v>
      </c>
      <c r="AC284" s="0" t="n">
        <v>46.1374318751982</v>
      </c>
      <c r="AD284" s="0" t="n">
        <v>19.7846301687346</v>
      </c>
      <c r="AE284" s="0" t="n">
        <v>30.5878427228741</v>
      </c>
      <c r="AF284" s="0" t="n">
        <v>24.8221082243919</v>
      </c>
      <c r="AG284" s="0" t="n">
        <v>37.5526407553446</v>
      </c>
      <c r="AH284" s="0" t="n">
        <v>17.3852573018081</v>
      </c>
    </row>
    <row r="285" customFormat="false" ht="12.75" hidden="false" customHeight="false" outlineLevel="0" collapsed="false">
      <c r="A285" s="0" t="n">
        <v>22181034</v>
      </c>
      <c r="B285" s="0" t="n">
        <v>2</v>
      </c>
      <c r="C285" s="0" t="s">
        <v>55</v>
      </c>
      <c r="D285" s="0" t="n">
        <v>1810</v>
      </c>
      <c r="E285" s="0" t="s">
        <v>7</v>
      </c>
      <c r="F285" s="0" t="n">
        <v>2</v>
      </c>
      <c r="G285" s="0" t="s">
        <v>86</v>
      </c>
      <c r="H285" s="0" t="n">
        <v>34</v>
      </c>
      <c r="I285" s="0" t="s">
        <v>158</v>
      </c>
      <c r="J285" s="0" t="n">
        <v>47.7747969571129</v>
      </c>
      <c r="K285" s="0" t="n">
        <v>65.3067496446545</v>
      </c>
      <c r="L285" s="0" t="n">
        <v>37.1305510173771</v>
      </c>
      <c r="M285" s="0" t="n">
        <v>32.2962643987512</v>
      </c>
      <c r="N285" s="0" t="n">
        <v>55.0983160577155</v>
      </c>
      <c r="O285" s="0" t="n">
        <v>33.0240084541462</v>
      </c>
      <c r="P285" s="0" t="n">
        <v>54.0111199364575</v>
      </c>
      <c r="Q285" s="0" t="n">
        <v>55.5228950290679</v>
      </c>
      <c r="R285" s="0" t="n">
        <v>16.5700082850041</v>
      </c>
      <c r="S285" s="0" t="n">
        <v>53.4098875054244</v>
      </c>
      <c r="T285" s="0" t="n">
        <v>56.9209134132458</v>
      </c>
      <c r="U285" s="0" t="n">
        <v>40.2752139620742</v>
      </c>
      <c r="V285" s="0" t="n">
        <v>36.8521558511173</v>
      </c>
      <c r="W285" s="0" t="n">
        <v>33.4571246947037</v>
      </c>
      <c r="X285" s="0" t="n">
        <v>65.847957067132</v>
      </c>
      <c r="Y285" s="0" t="n">
        <v>55.9265717011547</v>
      </c>
      <c r="Z285" s="0" t="n">
        <v>29.600394671929</v>
      </c>
      <c r="AA285" s="0" t="n">
        <v>62.2094165411564</v>
      </c>
      <c r="AB285" s="0" t="n">
        <v>42.4683937146777</v>
      </c>
      <c r="AC285" s="0" t="n">
        <v>35.8551452133381</v>
      </c>
      <c r="AD285" s="0" t="n">
        <v>25.7226455740973</v>
      </c>
      <c r="AE285" s="0" t="n">
        <v>51.0122748286306</v>
      </c>
      <c r="AF285" s="0" t="n">
        <v>31.5000315000315</v>
      </c>
      <c r="AG285" s="0" t="n">
        <v>62.8911040533317</v>
      </c>
      <c r="AH285" s="0" t="n">
        <v>31.1400367452434</v>
      </c>
    </row>
    <row r="286" customFormat="false" ht="12.75" hidden="false" customHeight="false" outlineLevel="0" collapsed="false">
      <c r="A286" s="0" t="n">
        <v>22181035</v>
      </c>
      <c r="B286" s="0" t="n">
        <v>2</v>
      </c>
      <c r="C286" s="0" t="s">
        <v>55</v>
      </c>
      <c r="D286" s="0" t="n">
        <v>1810</v>
      </c>
      <c r="E286" s="0" t="s">
        <v>7</v>
      </c>
      <c r="F286" s="0" t="n">
        <v>2</v>
      </c>
      <c r="G286" s="0" t="s">
        <v>86</v>
      </c>
      <c r="H286" s="0" t="n">
        <v>35</v>
      </c>
      <c r="I286" s="0" t="s">
        <v>159</v>
      </c>
      <c r="J286" s="0" t="n">
        <v>31.2158576556891</v>
      </c>
      <c r="K286" s="0" t="n">
        <v>47.4270808631729</v>
      </c>
      <c r="L286" s="0" t="n">
        <v>68.2210361571492</v>
      </c>
      <c r="M286" s="0" t="n">
        <v>52.8627195836044</v>
      </c>
      <c r="N286" s="0" t="n">
        <v>29.2483182217023</v>
      </c>
      <c r="O286" s="0" t="n">
        <v>52.8169014084507</v>
      </c>
      <c r="P286" s="0" t="n">
        <v>78.4603313795172</v>
      </c>
      <c r="Q286" s="0" t="n">
        <v>31.1124938886173</v>
      </c>
      <c r="R286" s="0" t="n">
        <v>68.8468158347676</v>
      </c>
      <c r="S286" s="0" t="n">
        <v>32.8501621976759</v>
      </c>
      <c r="T286" s="0" t="n">
        <v>62.7303379596958</v>
      </c>
      <c r="U286" s="0" t="n">
        <v>71.0758641328745</v>
      </c>
      <c r="V286" s="0" t="n">
        <v>61.3473409761896</v>
      </c>
      <c r="W286" s="0" t="n">
        <v>61.7260136568805</v>
      </c>
      <c r="X286" s="0" t="n">
        <v>62.3781676413255</v>
      </c>
      <c r="Y286" s="0" t="n">
        <v>77.8603963094172</v>
      </c>
      <c r="Z286" s="0" t="n">
        <v>66.1967991900627</v>
      </c>
      <c r="AA286" s="0" t="n">
        <v>61.7760617760618</v>
      </c>
      <c r="AB286" s="0" t="n">
        <v>65.3971917676476</v>
      </c>
      <c r="AC286" s="0" t="n">
        <v>49.1902527622219</v>
      </c>
      <c r="AD286" s="0" t="n">
        <v>64.0397800045205</v>
      </c>
      <c r="AE286" s="0" t="n">
        <v>49.0399486966691</v>
      </c>
      <c r="AF286" s="0" t="n">
        <v>59.552611009789</v>
      </c>
      <c r="AG286" s="0" t="n">
        <v>51.8345736606316</v>
      </c>
      <c r="AH286" s="0" t="n">
        <v>88.8494002665482</v>
      </c>
    </row>
    <row r="287" customFormat="false" ht="12.75" hidden="false" customHeight="false" outlineLevel="0" collapsed="false">
      <c r="A287" s="0" t="n">
        <v>22181036</v>
      </c>
      <c r="B287" s="0" t="n">
        <v>2</v>
      </c>
      <c r="C287" s="0" t="s">
        <v>55</v>
      </c>
      <c r="D287" s="0" t="n">
        <v>1810</v>
      </c>
      <c r="E287" s="0" t="s">
        <v>7</v>
      </c>
      <c r="F287" s="0" t="n">
        <v>2</v>
      </c>
      <c r="G287" s="0" t="s">
        <v>86</v>
      </c>
      <c r="H287" s="0" t="n">
        <v>36</v>
      </c>
      <c r="I287" s="0" t="s">
        <v>160</v>
      </c>
      <c r="J287" s="0" t="n">
        <v>130.975769482646</v>
      </c>
      <c r="K287" s="0" t="n">
        <v>69.8812019566737</v>
      </c>
      <c r="L287" s="0" t="n">
        <v>106.309466858024</v>
      </c>
      <c r="M287" s="0" t="n">
        <v>42.5147473029707</v>
      </c>
      <c r="N287" s="0" t="n">
        <v>58.0996144298315</v>
      </c>
      <c r="O287" s="0" t="n">
        <v>47.7301654645736</v>
      </c>
      <c r="P287" s="0" t="n">
        <v>96.7637888399097</v>
      </c>
      <c r="Q287" s="0" t="n">
        <v>48.672327078038</v>
      </c>
      <c r="R287" s="0" t="n">
        <v>76.2901204294044</v>
      </c>
      <c r="S287" s="0" t="n">
        <v>28.261361067149</v>
      </c>
      <c r="T287" s="0" t="n">
        <v>76.8821337749128</v>
      </c>
      <c r="U287" s="0" t="n">
        <v>55.7620817843866</v>
      </c>
      <c r="V287" s="0" t="n">
        <v>64.5615682591854</v>
      </c>
      <c r="W287" s="0" t="n">
        <v>89.7917952747068</v>
      </c>
      <c r="X287" s="0" t="n">
        <v>56.7214974475326</v>
      </c>
      <c r="Y287" s="0" t="n">
        <v>64.6059039856873</v>
      </c>
      <c r="Z287" s="0" t="n">
        <v>61.9372052027252</v>
      </c>
      <c r="AA287" s="0" t="n">
        <v>39.0987732759885</v>
      </c>
      <c r="AB287" s="0" t="n">
        <v>54.3370875321083</v>
      </c>
      <c r="AC287" s="0" t="n">
        <v>94.363049416439</v>
      </c>
      <c r="AD287" s="0" t="n">
        <v>69.3653074369519</v>
      </c>
      <c r="AE287" s="0" t="n">
        <v>103.244837758112</v>
      </c>
      <c r="AF287" s="0" t="n">
        <v>88.0238642476405</v>
      </c>
      <c r="AG287" s="0" t="n">
        <v>115.768655636486</v>
      </c>
      <c r="AH287" s="0" t="n">
        <v>75.8689364123477</v>
      </c>
    </row>
    <row r="288" customFormat="false" ht="12.75" hidden="false" customHeight="false" outlineLevel="0" collapsed="false">
      <c r="A288" s="0" t="n">
        <v>22181037</v>
      </c>
      <c r="B288" s="0" t="n">
        <v>2</v>
      </c>
      <c r="C288" s="0" t="s">
        <v>55</v>
      </c>
      <c r="D288" s="0" t="n">
        <v>1810</v>
      </c>
      <c r="E288" s="0" t="s">
        <v>7</v>
      </c>
      <c r="F288" s="0" t="n">
        <v>2</v>
      </c>
      <c r="G288" s="0" t="s">
        <v>86</v>
      </c>
      <c r="H288" s="0" t="n">
        <v>37</v>
      </c>
      <c r="I288" s="0" t="s">
        <v>161</v>
      </c>
      <c r="J288" s="0" t="n">
        <v>42.09197095654</v>
      </c>
      <c r="K288" s="0" t="n">
        <v>80.1603206412826</v>
      </c>
      <c r="L288" s="0" t="n">
        <v>59.3178447849728</v>
      </c>
      <c r="M288" s="0" t="n">
        <v>86.5467833445524</v>
      </c>
      <c r="N288" s="0" t="n">
        <v>92.9368029739777</v>
      </c>
      <c r="O288" s="0" t="n">
        <v>90.7605736068252</v>
      </c>
      <c r="P288" s="0" t="n">
        <v>124.433383699227</v>
      </c>
      <c r="Q288" s="0" t="n">
        <v>43.1592576607682</v>
      </c>
      <c r="R288" s="0" t="n">
        <v>94.7785628123385</v>
      </c>
      <c r="S288" s="0" t="n">
        <v>77.7403472402177</v>
      </c>
      <c r="T288" s="0" t="n">
        <v>68.0851063829787</v>
      </c>
      <c r="U288" s="0" t="n">
        <v>146.90632561355</v>
      </c>
      <c r="V288" s="0" t="n">
        <v>104.575163398693</v>
      </c>
      <c r="W288" s="0" t="n">
        <v>86.5426222414539</v>
      </c>
      <c r="X288" s="0" t="n">
        <v>35.3263269451559</v>
      </c>
      <c r="Y288" s="0" t="n">
        <v>64.4033489741467</v>
      </c>
      <c r="Z288" s="0" t="n">
        <v>47.5873227372228</v>
      </c>
      <c r="AA288" s="0" t="n">
        <v>70.1077907282447</v>
      </c>
      <c r="AB288" s="0" t="n">
        <v>98.1113563895021</v>
      </c>
      <c r="AC288" s="0" t="n">
        <v>101.681658193195</v>
      </c>
      <c r="AD288" s="0" t="n">
        <v>113.344415898443</v>
      </c>
      <c r="AE288" s="0" t="n">
        <v>29.1842988472202</v>
      </c>
      <c r="AF288" s="0" t="n">
        <v>133.858853275824</v>
      </c>
      <c r="AG288" s="0" t="n">
        <v>90.2255639097744</v>
      </c>
      <c r="AH288" s="0" t="n">
        <v>112.040633403048</v>
      </c>
    </row>
    <row r="289" customFormat="false" ht="12.75" hidden="false" customHeight="false" outlineLevel="0" collapsed="false">
      <c r="A289" s="0" t="n">
        <v>22181038</v>
      </c>
      <c r="B289" s="0" t="n">
        <v>2</v>
      </c>
      <c r="C289" s="0" t="s">
        <v>55</v>
      </c>
      <c r="D289" s="0" t="n">
        <v>1810</v>
      </c>
      <c r="E289" s="0" t="s">
        <v>7</v>
      </c>
      <c r="F289" s="0" t="n">
        <v>2</v>
      </c>
      <c r="G289" s="0" t="s">
        <v>86</v>
      </c>
      <c r="H289" s="0" t="n">
        <v>38</v>
      </c>
      <c r="I289" s="0" t="s">
        <v>162</v>
      </c>
      <c r="J289" s="0" t="n">
        <v>51.8000518000518</v>
      </c>
      <c r="K289" s="0" t="n">
        <v>72.9749452687911</v>
      </c>
      <c r="L289" s="0" t="n">
        <v>70.0934579439252</v>
      </c>
      <c r="M289" s="0" t="n">
        <v>86.4304235090752</v>
      </c>
      <c r="N289" s="0" t="n">
        <v>40.8246580934885</v>
      </c>
      <c r="O289" s="0" t="n">
        <v>96.8804495252858</v>
      </c>
      <c r="P289" s="0" t="n">
        <v>241.950493206775</v>
      </c>
      <c r="Q289" s="0" t="n">
        <v>53.6960801861464</v>
      </c>
      <c r="R289" s="0" t="n">
        <v>68.5283536063046</v>
      </c>
      <c r="S289" s="0" t="n">
        <v>116.144018583043</v>
      </c>
      <c r="T289" s="0" t="n">
        <v>132.802124833997</v>
      </c>
      <c r="U289" s="0" t="n">
        <v>112.794070254592</v>
      </c>
      <c r="V289" s="0" t="n">
        <v>107.066381156317</v>
      </c>
      <c r="W289" s="0" t="n">
        <v>60.0150037509377</v>
      </c>
      <c r="X289" s="0" t="n">
        <v>84.3739453256834</v>
      </c>
      <c r="Y289" s="0" t="n">
        <v>101.044122600202</v>
      </c>
      <c r="Z289" s="0" t="n">
        <v>66.0392933795609</v>
      </c>
      <c r="AA289" s="0" t="n">
        <v>113.617919168966</v>
      </c>
      <c r="AB289" s="0" t="n">
        <v>80.0768737988469</v>
      </c>
      <c r="AC289" s="0" t="n">
        <v>130.484423421954</v>
      </c>
      <c r="AD289" s="0" t="n">
        <v>99.0916597853014</v>
      </c>
      <c r="AE289" s="0" t="n">
        <v>49.3258796448537</v>
      </c>
      <c r="AF289" s="0" t="n">
        <v>74.4934445768772</v>
      </c>
      <c r="AG289" s="0" t="n">
        <v>166.574125485841</v>
      </c>
      <c r="AH289" s="0" t="n">
        <v>119.617224880383</v>
      </c>
    </row>
    <row r="290" customFormat="false" ht="12.75" hidden="false" customHeight="false" outlineLevel="0" collapsed="false">
      <c r="A290" s="0" t="n">
        <v>22181039</v>
      </c>
      <c r="B290" s="0" t="n">
        <v>2</v>
      </c>
      <c r="C290" s="0" t="s">
        <v>55</v>
      </c>
      <c r="D290" s="0" t="n">
        <v>1810</v>
      </c>
      <c r="E290" s="0" t="s">
        <v>7</v>
      </c>
      <c r="F290" s="0" t="n">
        <v>2</v>
      </c>
      <c r="G290" s="0" t="s">
        <v>86</v>
      </c>
      <c r="H290" s="0" t="n">
        <v>39</v>
      </c>
      <c r="I290" s="0" t="s">
        <v>163</v>
      </c>
      <c r="J290" s="0" t="n">
        <v>12.8929635486406</v>
      </c>
      <c r="K290" s="0" t="n">
        <v>12.0704543133304</v>
      </c>
      <c r="L290" s="0" t="n">
        <v>13.7106800035124</v>
      </c>
      <c r="M290" s="0" t="n">
        <v>11.1827864746495</v>
      </c>
      <c r="N290" s="0" t="n">
        <v>9.87478769206462</v>
      </c>
      <c r="O290" s="0" t="n">
        <v>9.96005414647618</v>
      </c>
      <c r="P290" s="0" t="n">
        <v>16.5265167961995</v>
      </c>
      <c r="Q290" s="0" t="n">
        <v>9.893361554397</v>
      </c>
      <c r="R290" s="0" t="n">
        <v>11.558003917713</v>
      </c>
      <c r="S290" s="0" t="n">
        <v>11.2935139090917</v>
      </c>
      <c r="T290" s="0" t="n">
        <v>13.7494012966743</v>
      </c>
      <c r="U290" s="0" t="n">
        <v>14.3823245772732</v>
      </c>
      <c r="V290" s="0" t="n">
        <v>11.7153920472267</v>
      </c>
      <c r="W290" s="0" t="n">
        <v>13.12177772624</v>
      </c>
      <c r="X290" s="0" t="n">
        <v>12.1983946912586</v>
      </c>
      <c r="Y290" s="0" t="n">
        <v>14.582817491482</v>
      </c>
      <c r="Z290" s="0" t="n">
        <v>10.5595505855271</v>
      </c>
      <c r="AA290" s="0" t="n">
        <v>12.8590054904963</v>
      </c>
      <c r="AB290" s="0" t="n">
        <v>12.915868703514</v>
      </c>
      <c r="AC290" s="0" t="n">
        <v>14.4111077289124</v>
      </c>
      <c r="AD290" s="0" t="n">
        <v>12.7019723097004</v>
      </c>
      <c r="AE290" s="0" t="n">
        <v>14.6415643569236</v>
      </c>
      <c r="AF290" s="0" t="n">
        <v>14.0973320079923</v>
      </c>
      <c r="AG290" s="0" t="n">
        <v>16.4339476771687</v>
      </c>
      <c r="AH290" s="0" t="n">
        <v>12.8243308905358</v>
      </c>
    </row>
    <row r="291" customFormat="false" ht="12.75" hidden="false" customHeight="false" outlineLevel="0" collapsed="false">
      <c r="A291" s="0" t="n">
        <v>22181040</v>
      </c>
      <c r="B291" s="0" t="n">
        <v>2</v>
      </c>
      <c r="C291" s="0" t="s">
        <v>55</v>
      </c>
      <c r="D291" s="0" t="n">
        <v>1810</v>
      </c>
      <c r="E291" s="0" t="s">
        <v>7</v>
      </c>
      <c r="F291" s="0" t="n">
        <v>2</v>
      </c>
      <c r="G291" s="0" t="s">
        <v>86</v>
      </c>
      <c r="H291" s="0" t="n">
        <v>40</v>
      </c>
      <c r="I291" s="0" t="s">
        <v>164</v>
      </c>
      <c r="J291" s="0" t="n">
        <v>10.2691734985605</v>
      </c>
      <c r="K291" s="0" t="n">
        <v>9.54119324256044</v>
      </c>
      <c r="L291" s="0" t="n">
        <v>11.0108018810361</v>
      </c>
      <c r="M291" s="0" t="n">
        <v>8.76551947451612</v>
      </c>
      <c r="N291" s="0" t="n">
        <v>7.62115266562057</v>
      </c>
      <c r="O291" s="0" t="n">
        <v>7.70310515533027</v>
      </c>
      <c r="P291" s="0" t="n">
        <v>13.5827868954331</v>
      </c>
      <c r="Q291" s="0" t="n">
        <v>7.65152510944776</v>
      </c>
      <c r="R291" s="0" t="n">
        <v>9.12139594485881</v>
      </c>
      <c r="S291" s="0" t="n">
        <v>8.88306510506754</v>
      </c>
      <c r="T291" s="0" t="n">
        <v>11.0701602480379</v>
      </c>
      <c r="U291" s="0" t="n">
        <v>11.6361594444684</v>
      </c>
      <c r="V291" s="0" t="n">
        <v>9.24560419539549</v>
      </c>
      <c r="W291" s="0" t="n">
        <v>10.4957284408689</v>
      </c>
      <c r="X291" s="0" t="n">
        <v>9.67256834013249</v>
      </c>
      <c r="Y291" s="0" t="n">
        <v>11.8121289872984</v>
      </c>
      <c r="Z291" s="0" t="n">
        <v>8.2316877190836</v>
      </c>
      <c r="AA291" s="0" t="n">
        <v>10.2855445705347</v>
      </c>
      <c r="AB291" s="0" t="n">
        <v>10.3450813604448</v>
      </c>
      <c r="AC291" s="0" t="n">
        <v>11.699633851155</v>
      </c>
      <c r="AD291" s="0" t="n">
        <v>10.1737591174348</v>
      </c>
      <c r="AE291" s="0" t="n">
        <v>11.925794637279</v>
      </c>
      <c r="AF291" s="0" t="n">
        <v>11.4448955537803</v>
      </c>
      <c r="AG291" s="0" t="n">
        <v>13.5679092533197</v>
      </c>
      <c r="AH291" s="0" t="n">
        <v>10.312276465658</v>
      </c>
    </row>
    <row r="292" customFormat="false" ht="12.75" hidden="false" customHeight="false" outlineLevel="0" collapsed="false">
      <c r="A292" s="0" t="n">
        <v>22181041</v>
      </c>
      <c r="B292" s="0" t="n">
        <v>2</v>
      </c>
      <c r="C292" s="0" t="s">
        <v>55</v>
      </c>
      <c r="D292" s="0" t="n">
        <v>1810</v>
      </c>
      <c r="E292" s="0" t="s">
        <v>7</v>
      </c>
      <c r="F292" s="0" t="n">
        <v>2</v>
      </c>
      <c r="G292" s="0" t="s">
        <v>86</v>
      </c>
      <c r="H292" s="0" t="n">
        <v>41</v>
      </c>
      <c r="I292" s="0" t="s">
        <v>165</v>
      </c>
      <c r="J292" s="0" t="n">
        <v>15.9827681343829</v>
      </c>
      <c r="K292" s="0" t="n">
        <v>15.0644732563408</v>
      </c>
      <c r="L292" s="0" t="n">
        <v>16.8721715396718</v>
      </c>
      <c r="M292" s="0" t="n">
        <v>14.0606750700428</v>
      </c>
      <c r="N292" s="0" t="n">
        <v>12.5862275296733</v>
      </c>
      <c r="O292" s="0" t="n">
        <v>12.6716309652812</v>
      </c>
      <c r="P292" s="0" t="n">
        <v>19.9189219643154</v>
      </c>
      <c r="Q292" s="0" t="n">
        <v>12.5867816358983</v>
      </c>
      <c r="R292" s="0" t="n">
        <v>14.4455217988641</v>
      </c>
      <c r="S292" s="0" t="n">
        <v>14.1565174791722</v>
      </c>
      <c r="T292" s="0" t="n">
        <v>16.8812180030351</v>
      </c>
      <c r="U292" s="0" t="n">
        <v>17.581645977348</v>
      </c>
      <c r="V292" s="0" t="n">
        <v>14.6422299564283</v>
      </c>
      <c r="W292" s="0" t="n">
        <v>16.205288745016</v>
      </c>
      <c r="X292" s="0" t="n">
        <v>15.1819581118468</v>
      </c>
      <c r="Y292" s="0" t="n">
        <v>17.8081160973537</v>
      </c>
      <c r="Z292" s="0" t="n">
        <v>13.3413569070834</v>
      </c>
      <c r="AA292" s="0" t="n">
        <v>15.8807671715492</v>
      </c>
      <c r="AB292" s="0" t="n">
        <v>15.9316763287049</v>
      </c>
      <c r="AC292" s="0" t="n">
        <v>17.5625243986135</v>
      </c>
      <c r="AD292" s="0" t="n">
        <v>15.6678359171662</v>
      </c>
      <c r="AE292" s="0" t="n">
        <v>17.7908279595647</v>
      </c>
      <c r="AF292" s="0" t="n">
        <v>17.1801322981579</v>
      </c>
      <c r="AG292" s="0" t="n">
        <v>19.7264653177883</v>
      </c>
      <c r="AH292" s="0" t="n">
        <v>15.7632799209318</v>
      </c>
    </row>
    <row r="293" customFormat="false" ht="12.75" hidden="false" customHeight="false" outlineLevel="0" collapsed="false">
      <c r="A293" s="0" t="n">
        <v>22181042</v>
      </c>
      <c r="B293" s="0" t="n">
        <v>2</v>
      </c>
      <c r="C293" s="0" t="s">
        <v>55</v>
      </c>
      <c r="D293" s="0" t="n">
        <v>1810</v>
      </c>
      <c r="E293" s="0" t="s">
        <v>7</v>
      </c>
      <c r="F293" s="0" t="n">
        <v>2</v>
      </c>
      <c r="G293" s="0" t="s">
        <v>86</v>
      </c>
      <c r="H293" s="0" t="n">
        <v>42</v>
      </c>
      <c r="I293" s="0" t="s">
        <v>166</v>
      </c>
      <c r="J293" s="0" t="n">
        <v>13.6271489858986</v>
      </c>
      <c r="K293" s="0" t="n">
        <v>13.2346524082776</v>
      </c>
      <c r="L293" s="0" t="n">
        <v>14.5396492648303</v>
      </c>
      <c r="M293" s="0" t="n">
        <v>12.2669574929655</v>
      </c>
      <c r="N293" s="0" t="n">
        <v>10.4586573551103</v>
      </c>
      <c r="O293" s="0" t="n">
        <v>10.6956312640372</v>
      </c>
      <c r="P293" s="0" t="n">
        <v>17.8761870821838</v>
      </c>
      <c r="Q293" s="0" t="n">
        <v>10.7276518264641</v>
      </c>
      <c r="R293" s="0" t="n">
        <v>12.1011969876008</v>
      </c>
      <c r="S293" s="0" t="n">
        <v>12.1614017701757</v>
      </c>
      <c r="T293" s="0" t="n">
        <v>14.4582788909214</v>
      </c>
      <c r="U293" s="0" t="n">
        <v>14.8055922586761</v>
      </c>
      <c r="V293" s="0" t="n">
        <v>11.9238644024355</v>
      </c>
      <c r="W293" s="0" t="n">
        <v>13.2550530631903</v>
      </c>
      <c r="X293" s="0" t="n">
        <v>12.4996687737376</v>
      </c>
      <c r="Y293" s="0" t="n">
        <v>14.8386741584333</v>
      </c>
      <c r="Z293" s="0" t="n">
        <v>10.5439084179386</v>
      </c>
      <c r="AA293" s="0" t="n">
        <v>13.1471626327738</v>
      </c>
      <c r="AB293" s="0" t="n">
        <v>12.8227905453898</v>
      </c>
      <c r="AC293" s="0" t="n">
        <v>14.0576098900508</v>
      </c>
      <c r="AD293" s="0" t="n">
        <v>12.1644257460438</v>
      </c>
      <c r="AE293" s="0" t="n">
        <v>14.2776512641127</v>
      </c>
      <c r="AF293" s="0" t="n">
        <v>13.2489477594228</v>
      </c>
      <c r="AG293" s="0" t="n">
        <v>15.8384066635703</v>
      </c>
      <c r="AH293" s="0" t="n">
        <v>12.0613665607716</v>
      </c>
    </row>
    <row r="294" customFormat="false" ht="12.75" hidden="false" customHeight="false" outlineLevel="0" collapsed="false">
      <c r="A294" s="0" t="n">
        <v>22181044</v>
      </c>
      <c r="B294" s="0" t="n">
        <v>2</v>
      </c>
      <c r="C294" s="0" t="s">
        <v>55</v>
      </c>
      <c r="D294" s="0" t="n">
        <v>1810</v>
      </c>
      <c r="E294" s="0" t="s">
        <v>7</v>
      </c>
      <c r="F294" s="0" t="n">
        <v>2</v>
      </c>
      <c r="G294" s="0" t="s">
        <v>86</v>
      </c>
      <c r="H294" s="0" t="n">
        <v>44</v>
      </c>
      <c r="I294" s="0" t="s">
        <v>167</v>
      </c>
      <c r="J294" s="0" t="n">
        <v>10.8261549426108</v>
      </c>
      <c r="K294" s="0" t="n">
        <v>10.4302188148054</v>
      </c>
      <c r="L294" s="0" t="n">
        <v>11.6480312794748</v>
      </c>
      <c r="M294" s="0" t="n">
        <v>9.59629248203157</v>
      </c>
      <c r="N294" s="0" t="n">
        <v>8.05499412299204</v>
      </c>
      <c r="O294" s="0" t="n">
        <v>8.25629197004269</v>
      </c>
      <c r="P294" s="0" t="n">
        <v>14.6678529634385</v>
      </c>
      <c r="Q294" s="0" t="n">
        <v>8.28374404452034</v>
      </c>
      <c r="R294" s="0" t="n">
        <v>9.53504980454848</v>
      </c>
      <c r="S294" s="0" t="n">
        <v>9.55554841861831</v>
      </c>
      <c r="T294" s="0" t="n">
        <v>11.6313064797878</v>
      </c>
      <c r="U294" s="0" t="n">
        <v>11.9668017664913</v>
      </c>
      <c r="V294" s="0" t="n">
        <v>9.40130196524583</v>
      </c>
      <c r="W294" s="0" t="n">
        <v>10.592487879335</v>
      </c>
      <c r="X294" s="0" t="n">
        <v>9.90207090221718</v>
      </c>
      <c r="Y294" s="0" t="n">
        <v>12.0077776394844</v>
      </c>
      <c r="Z294" s="0" t="n">
        <v>8.20663101719911</v>
      </c>
      <c r="AA294" s="0" t="n">
        <v>10.5060966388854</v>
      </c>
      <c r="AB294" s="0" t="n">
        <v>10.2566790691084</v>
      </c>
      <c r="AC294" s="0" t="n">
        <v>11.3953830557232</v>
      </c>
      <c r="AD294" s="0" t="n">
        <v>9.72614012730508</v>
      </c>
      <c r="AE294" s="0" t="n">
        <v>11.6156522646292</v>
      </c>
      <c r="AF294" s="0" t="n">
        <v>10.7393890170184</v>
      </c>
      <c r="AG294" s="0" t="n">
        <v>13.0607806053105</v>
      </c>
      <c r="AH294" s="0" t="n">
        <v>9.68449987385967</v>
      </c>
    </row>
    <row r="295" customFormat="false" ht="12.75" hidden="false" customHeight="false" outlineLevel="0" collapsed="false">
      <c r="A295" s="0" t="n">
        <v>22181045</v>
      </c>
      <c r="B295" s="0" t="n">
        <v>2</v>
      </c>
      <c r="C295" s="0" t="s">
        <v>55</v>
      </c>
      <c r="D295" s="0" t="n">
        <v>1810</v>
      </c>
      <c r="E295" s="0" t="s">
        <v>7</v>
      </c>
      <c r="F295" s="0" t="n">
        <v>2</v>
      </c>
      <c r="G295" s="0" t="s">
        <v>86</v>
      </c>
      <c r="H295" s="0" t="n">
        <v>45</v>
      </c>
      <c r="I295" s="0" t="s">
        <v>168</v>
      </c>
      <c r="J295" s="0" t="n">
        <v>16.7455337240611</v>
      </c>
      <c r="K295" s="0" t="n">
        <v>16.3679460447233</v>
      </c>
      <c r="L295" s="0" t="n">
        <v>17.7470397150785</v>
      </c>
      <c r="M295" s="0" t="n">
        <v>15.2605177161673</v>
      </c>
      <c r="N295" s="0" t="n">
        <v>13.1713813315253</v>
      </c>
      <c r="O295" s="0" t="n">
        <v>13.4458856980289</v>
      </c>
      <c r="P295" s="0" t="n">
        <v>21.3971065517053</v>
      </c>
      <c r="Q295" s="0" t="n">
        <v>13.4826601896115</v>
      </c>
      <c r="R295" s="0" t="n">
        <v>14.9685119745635</v>
      </c>
      <c r="S295" s="0" t="n">
        <v>15.0766911295028</v>
      </c>
      <c r="T295" s="0" t="n">
        <v>17.5881573653702</v>
      </c>
      <c r="U295" s="0" t="n">
        <v>17.9419938459793</v>
      </c>
      <c r="V295" s="0" t="n">
        <v>14.7416899337462</v>
      </c>
      <c r="W295" s="0" t="n">
        <v>16.2116404932495</v>
      </c>
      <c r="X295" s="0" t="n">
        <v>15.395262217026</v>
      </c>
      <c r="Y295" s="0" t="n">
        <v>17.9647019694634</v>
      </c>
      <c r="Z295" s="0" t="n">
        <v>13.1696047010388</v>
      </c>
      <c r="AA295" s="0" t="n">
        <v>16.0798981507886</v>
      </c>
      <c r="AB295" s="0" t="n">
        <v>15.671088018418</v>
      </c>
      <c r="AC295" s="0" t="n">
        <v>16.9951221105636</v>
      </c>
      <c r="AD295" s="0" t="n">
        <v>14.8713251354123</v>
      </c>
      <c r="AE295" s="0" t="n">
        <v>17.2101795237289</v>
      </c>
      <c r="AF295" s="0" t="n">
        <v>16.0180601953176</v>
      </c>
      <c r="AG295" s="0" t="n">
        <v>18.8798383828734</v>
      </c>
      <c r="AH295" s="0" t="n">
        <v>14.6951492516661</v>
      </c>
    </row>
    <row r="296" customFormat="false" ht="12.75" hidden="false" customHeight="false" outlineLevel="0" collapsed="false">
      <c r="A296" s="0" t="n">
        <v>22181046</v>
      </c>
      <c r="B296" s="0" t="n">
        <v>2</v>
      </c>
      <c r="C296" s="0" t="s">
        <v>55</v>
      </c>
      <c r="D296" s="0" t="n">
        <v>1810</v>
      </c>
      <c r="E296" s="0" t="s">
        <v>7</v>
      </c>
      <c r="F296" s="0" t="n">
        <v>2</v>
      </c>
      <c r="G296" s="0" t="s">
        <v>86</v>
      </c>
      <c r="H296" s="0" t="n">
        <v>46</v>
      </c>
      <c r="I296" s="0" t="s">
        <v>169</v>
      </c>
      <c r="J296" s="0" t="n">
        <v>5.62414831315492</v>
      </c>
      <c r="K296" s="0" t="n">
        <v>5.46640103997018</v>
      </c>
      <c r="L296" s="0" t="n">
        <v>6.0401425354404</v>
      </c>
      <c r="M296" s="0" t="n">
        <v>5.27036517712132</v>
      </c>
      <c r="N296" s="0" t="n">
        <v>4.25202545567459</v>
      </c>
      <c r="O296" s="0" t="n">
        <v>4.00299870726474</v>
      </c>
      <c r="P296" s="0" t="n">
        <v>6.47911987282765</v>
      </c>
      <c r="Q296" s="0" t="n">
        <v>4.57915458665737</v>
      </c>
      <c r="R296" s="0" t="n">
        <v>4.56399559468927</v>
      </c>
      <c r="S296" s="0" t="n">
        <v>5.27015176712586</v>
      </c>
      <c r="T296" s="0" t="n">
        <v>5.73611656387373</v>
      </c>
      <c r="U296" s="0" t="n">
        <v>5.67717963219933</v>
      </c>
      <c r="V296" s="0" t="n">
        <v>4.32751348482974</v>
      </c>
      <c r="W296" s="0" t="n">
        <v>5.22630586150621</v>
      </c>
      <c r="X296" s="0" t="n">
        <v>4.96695761692083</v>
      </c>
      <c r="Y296" s="0" t="n">
        <v>5.97221821983735</v>
      </c>
      <c r="Z296" s="0" t="n">
        <v>4.01076089283239</v>
      </c>
      <c r="AA296" s="0" t="n">
        <v>5.1773137170626</v>
      </c>
      <c r="AB296" s="0" t="n">
        <v>5.13300028950401</v>
      </c>
      <c r="AC296" s="0" t="n">
        <v>5.35760214722123</v>
      </c>
      <c r="AD296" s="0" t="n">
        <v>4.55610976563265</v>
      </c>
      <c r="AE296" s="0" t="n">
        <v>6.27991063167882</v>
      </c>
      <c r="AF296" s="0" t="n">
        <v>5.07461657090718</v>
      </c>
      <c r="AG296" s="0" t="n">
        <v>5.86437102488294</v>
      </c>
      <c r="AH296" s="0" t="n">
        <v>3.80309170533536</v>
      </c>
    </row>
    <row r="297" customFormat="false" ht="12.75" hidden="false" customHeight="false" outlineLevel="0" collapsed="false">
      <c r="A297" s="0" t="n">
        <v>22181048</v>
      </c>
      <c r="B297" s="0" t="n">
        <v>2</v>
      </c>
      <c r="C297" s="0" t="s">
        <v>55</v>
      </c>
      <c r="D297" s="0" t="n">
        <v>1810</v>
      </c>
      <c r="E297" s="0" t="s">
        <v>7</v>
      </c>
      <c r="F297" s="0" t="n">
        <v>2</v>
      </c>
      <c r="G297" s="0" t="s">
        <v>86</v>
      </c>
      <c r="H297" s="0" t="n">
        <v>48</v>
      </c>
      <c r="I297" s="0" t="s">
        <v>170</v>
      </c>
      <c r="J297" s="0" t="n">
        <v>4.3257407524158</v>
      </c>
      <c r="K297" s="0" t="n">
        <v>4.16510081189479</v>
      </c>
      <c r="L297" s="0" t="n">
        <v>4.67105222731985</v>
      </c>
      <c r="M297" s="0" t="n">
        <v>3.98101084757147</v>
      </c>
      <c r="N297" s="0" t="n">
        <v>3.15103235195014</v>
      </c>
      <c r="O297" s="0" t="n">
        <v>2.97838625727757</v>
      </c>
      <c r="P297" s="0" t="n">
        <v>5.16033857013382</v>
      </c>
      <c r="Q297" s="0" t="n">
        <v>3.43470335830633</v>
      </c>
      <c r="R297" s="0" t="n">
        <v>3.4693667074885</v>
      </c>
      <c r="S297" s="0" t="n">
        <v>4.01789184190225</v>
      </c>
      <c r="T297" s="0" t="n">
        <v>4.46706078862023</v>
      </c>
      <c r="U297" s="0" t="n">
        <v>4.44498673601275</v>
      </c>
      <c r="V297" s="0" t="n">
        <v>3.28113939455517</v>
      </c>
      <c r="W297" s="0" t="n">
        <v>4.03642358405688</v>
      </c>
      <c r="X297" s="0" t="n">
        <v>3.82381517320443</v>
      </c>
      <c r="Y297" s="0" t="n">
        <v>4.70238999865122</v>
      </c>
      <c r="Z297" s="0" t="n">
        <v>3.01350846285726</v>
      </c>
      <c r="AA297" s="0" t="n">
        <v>4.03411336200793</v>
      </c>
      <c r="AB297" s="0" t="n">
        <v>3.97359818166435</v>
      </c>
      <c r="AC297" s="0" t="n">
        <v>4.21665765090586</v>
      </c>
      <c r="AD297" s="0" t="n">
        <v>3.52157510268208</v>
      </c>
      <c r="AE297" s="0" t="n">
        <v>4.9817861700817</v>
      </c>
      <c r="AF297" s="0" t="n">
        <v>3.96956465283438</v>
      </c>
      <c r="AG297" s="0" t="n">
        <v>4.706174032732</v>
      </c>
      <c r="AH297" s="0" t="n">
        <v>2.96215517296625</v>
      </c>
    </row>
    <row r="298" customFormat="false" ht="12.75" hidden="false" customHeight="false" outlineLevel="0" collapsed="false">
      <c r="A298" s="0" t="n">
        <v>22181049</v>
      </c>
      <c r="B298" s="0" t="n">
        <v>2</v>
      </c>
      <c r="C298" s="0" t="s">
        <v>55</v>
      </c>
      <c r="D298" s="0" t="n">
        <v>1810</v>
      </c>
      <c r="E298" s="0" t="s">
        <v>7</v>
      </c>
      <c r="F298" s="0" t="n">
        <v>2</v>
      </c>
      <c r="G298" s="0" t="s">
        <v>86</v>
      </c>
      <c r="H298" s="0" t="n">
        <v>49</v>
      </c>
      <c r="I298" s="0" t="s">
        <v>171</v>
      </c>
      <c r="J298" s="0" t="n">
        <v>7.09036675823396</v>
      </c>
      <c r="K298" s="0" t="n">
        <v>6.9418971058483</v>
      </c>
      <c r="L298" s="0" t="n">
        <v>7.58251429246365</v>
      </c>
      <c r="M298" s="0" t="n">
        <v>6.73782169861956</v>
      </c>
      <c r="N298" s="0" t="n">
        <v>5.51544205350026</v>
      </c>
      <c r="O298" s="0" t="n">
        <v>5.17675031242039</v>
      </c>
      <c r="P298" s="0" t="n">
        <v>7.94570629717399</v>
      </c>
      <c r="Q298" s="0" t="n">
        <v>5.8856425843274</v>
      </c>
      <c r="R298" s="0" t="n">
        <v>5.80641819922324</v>
      </c>
      <c r="S298" s="0" t="n">
        <v>6.68968712842779</v>
      </c>
      <c r="T298" s="0" t="n">
        <v>7.16142979066697</v>
      </c>
      <c r="U298" s="0" t="n">
        <v>7.05783451548292</v>
      </c>
      <c r="V298" s="0" t="n">
        <v>5.51649199419943</v>
      </c>
      <c r="W298" s="0" t="n">
        <v>6.56755089732396</v>
      </c>
      <c r="X298" s="0" t="n">
        <v>6.25732367046539</v>
      </c>
      <c r="Y298" s="0" t="n">
        <v>7.39152688686523</v>
      </c>
      <c r="Z298" s="0" t="n">
        <v>5.14837272079607</v>
      </c>
      <c r="AA298" s="0" t="n">
        <v>6.4609654590197</v>
      </c>
      <c r="AB298" s="0" t="n">
        <v>6.43856099893151</v>
      </c>
      <c r="AC298" s="0" t="n">
        <v>6.63309466785647</v>
      </c>
      <c r="AD298" s="0" t="n">
        <v>5.72184672385169</v>
      </c>
      <c r="AE298" s="0" t="n">
        <v>7.72606993051064</v>
      </c>
      <c r="AF298" s="0" t="n">
        <v>6.31331035487083</v>
      </c>
      <c r="AG298" s="0" t="n">
        <v>7.14806740912811</v>
      </c>
      <c r="AH298" s="0" t="n">
        <v>4.74750899195446</v>
      </c>
    </row>
    <row r="299" customFormat="false" ht="12.75" hidden="false" customHeight="false" outlineLevel="0" collapsed="false">
      <c r="A299" s="0" t="n">
        <v>22181050</v>
      </c>
      <c r="B299" s="0" t="n">
        <v>2</v>
      </c>
      <c r="C299" s="0" t="s">
        <v>55</v>
      </c>
      <c r="D299" s="0" t="n">
        <v>1810</v>
      </c>
      <c r="E299" s="0" t="s">
        <v>7</v>
      </c>
      <c r="F299" s="0" t="n">
        <v>2</v>
      </c>
      <c r="G299" s="0" t="s">
        <v>86</v>
      </c>
      <c r="H299" s="0" t="n">
        <v>50</v>
      </c>
      <c r="I299" s="0" t="s">
        <v>172</v>
      </c>
      <c r="J299" s="0" t="n">
        <v>103.912139410834</v>
      </c>
      <c r="K299" s="0" t="n">
        <v>99.8266355067063</v>
      </c>
      <c r="L299" s="0" t="n">
        <v>102.327677608108</v>
      </c>
      <c r="M299" s="0" t="n">
        <v>99.7886597638975</v>
      </c>
      <c r="N299" s="0" t="n">
        <v>75.0726686751694</v>
      </c>
      <c r="O299" s="0" t="n">
        <v>77.3340917019714</v>
      </c>
      <c r="P299" s="0" t="n">
        <v>127.412120387273</v>
      </c>
      <c r="Q299" s="0" t="n">
        <v>91.9791242952389</v>
      </c>
      <c r="R299" s="0" t="n">
        <v>88.3881490413473</v>
      </c>
      <c r="S299" s="0" t="n">
        <v>86.4349303274549</v>
      </c>
      <c r="T299" s="0" t="n">
        <v>103.128706113866</v>
      </c>
      <c r="U299" s="0" t="n">
        <v>108.124119482441</v>
      </c>
      <c r="V299" s="0" t="n">
        <v>90.8615906691269</v>
      </c>
      <c r="W299" s="0" t="n">
        <v>102.81318224774</v>
      </c>
      <c r="X299" s="0" t="n">
        <v>102.509865976183</v>
      </c>
      <c r="Y299" s="0" t="n">
        <v>99.6387782451566</v>
      </c>
      <c r="Z299" s="0" t="n">
        <v>85.9019062127865</v>
      </c>
      <c r="AA299" s="0" t="n">
        <v>93.968101581624</v>
      </c>
      <c r="AB299" s="0" t="n">
        <v>102.451559573206</v>
      </c>
      <c r="AC299" s="0" t="n">
        <v>104.067331261958</v>
      </c>
      <c r="AD299" s="0" t="n">
        <v>93.3707948287122</v>
      </c>
      <c r="AE299" s="0" t="n">
        <v>98.142773690651</v>
      </c>
      <c r="AF299" s="0" t="n">
        <v>99.165638357224</v>
      </c>
      <c r="AG299" s="0" t="n">
        <v>106.535079939272</v>
      </c>
      <c r="AH299" s="0" t="n">
        <v>86.4346856969304</v>
      </c>
    </row>
    <row r="300" customFormat="false" ht="12.75" hidden="false" customHeight="false" outlineLevel="0" collapsed="false">
      <c r="A300" s="0" t="n">
        <v>22181051</v>
      </c>
      <c r="B300" s="0" t="n">
        <v>2</v>
      </c>
      <c r="C300" s="0" t="s">
        <v>55</v>
      </c>
      <c r="D300" s="0" t="n">
        <v>1810</v>
      </c>
      <c r="E300" s="0" t="s">
        <v>7</v>
      </c>
      <c r="F300" s="0" t="n">
        <v>2</v>
      </c>
      <c r="G300" s="0" t="s">
        <v>86</v>
      </c>
      <c r="H300" s="0" t="n">
        <v>51</v>
      </c>
      <c r="I300" s="0" t="s">
        <v>173</v>
      </c>
      <c r="J300" s="0" t="n">
        <v>82.765439007929</v>
      </c>
      <c r="K300" s="0" t="n">
        <v>78.9088128250684</v>
      </c>
      <c r="L300" s="0" t="n">
        <v>82.1775276500345</v>
      </c>
      <c r="M300" s="0" t="n">
        <v>78.2183798715265</v>
      </c>
      <c r="N300" s="0" t="n">
        <v>57.9395007599798</v>
      </c>
      <c r="O300" s="0" t="n">
        <v>59.8101809198497</v>
      </c>
      <c r="P300" s="0" t="n">
        <v>104.717267434936</v>
      </c>
      <c r="Q300" s="0" t="n">
        <v>71.1366480665259</v>
      </c>
      <c r="R300" s="0" t="n">
        <v>69.7545449871113</v>
      </c>
      <c r="S300" s="0" t="n">
        <v>67.9865557904563</v>
      </c>
      <c r="T300" s="0" t="n">
        <v>83.0328010812691</v>
      </c>
      <c r="U300" s="0" t="n">
        <v>87.47886945053</v>
      </c>
      <c r="V300" s="0" t="n">
        <v>71.7065464394467</v>
      </c>
      <c r="W300" s="0" t="n">
        <v>82.2372748210735</v>
      </c>
      <c r="X300" s="0" t="n">
        <v>81.2839483627286</v>
      </c>
      <c r="Y300" s="0" t="n">
        <v>80.7077302761338</v>
      </c>
      <c r="Z300" s="0" t="n">
        <v>66.9647501274193</v>
      </c>
      <c r="AA300" s="0" t="n">
        <v>75.162351998422</v>
      </c>
      <c r="AB300" s="0" t="n">
        <v>82.0594993351789</v>
      </c>
      <c r="AC300" s="0" t="n">
        <v>84.4868898723896</v>
      </c>
      <c r="AD300" s="0" t="n">
        <v>74.7861790302671</v>
      </c>
      <c r="AE300" s="0" t="n">
        <v>79.9389010378654</v>
      </c>
      <c r="AF300" s="0" t="n">
        <v>80.5074586367784</v>
      </c>
      <c r="AG300" s="0" t="n">
        <v>87.9556345989435</v>
      </c>
      <c r="AH300" s="0" t="n">
        <v>69.5036944022397</v>
      </c>
    </row>
    <row r="301" customFormat="false" ht="12.75" hidden="false" customHeight="false" outlineLevel="0" collapsed="false">
      <c r="A301" s="0" t="n">
        <v>22181052</v>
      </c>
      <c r="B301" s="0" t="n">
        <v>2</v>
      </c>
      <c r="C301" s="0" t="s">
        <v>55</v>
      </c>
      <c r="D301" s="0" t="n">
        <v>1810</v>
      </c>
      <c r="E301" s="0" t="s">
        <v>7</v>
      </c>
      <c r="F301" s="0" t="n">
        <v>2</v>
      </c>
      <c r="G301" s="0" t="s">
        <v>86</v>
      </c>
      <c r="H301" s="0" t="n">
        <v>52</v>
      </c>
      <c r="I301" s="0" t="s">
        <v>174</v>
      </c>
      <c r="J301" s="0" t="n">
        <v>128.81473094106</v>
      </c>
      <c r="K301" s="0" t="n">
        <v>124.588158972645</v>
      </c>
      <c r="L301" s="0" t="n">
        <v>125.92301252877</v>
      </c>
      <c r="M301" s="0" t="n">
        <v>125.469257934587</v>
      </c>
      <c r="N301" s="0" t="n">
        <v>95.6862789024582</v>
      </c>
      <c r="O301" s="0" t="n">
        <v>98.3879260766165</v>
      </c>
      <c r="P301" s="0" t="n">
        <v>153.566060809963</v>
      </c>
      <c r="Q301" s="0" t="n">
        <v>117.019998329161</v>
      </c>
      <c r="R301" s="0" t="n">
        <v>110.470020846876</v>
      </c>
      <c r="S301" s="0" t="n">
        <v>108.346933632993</v>
      </c>
      <c r="T301" s="0" t="n">
        <v>126.619198371947</v>
      </c>
      <c r="U301" s="0" t="n">
        <v>132.176129118702</v>
      </c>
      <c r="V301" s="0" t="n">
        <v>113.56139849363</v>
      </c>
      <c r="W301" s="0" t="n">
        <v>126.973443681095</v>
      </c>
      <c r="X301" s="0" t="n">
        <v>127.582401675909</v>
      </c>
      <c r="Y301" s="0" t="n">
        <v>121.676002036278</v>
      </c>
      <c r="Z301" s="0" t="n">
        <v>108.531890680495</v>
      </c>
      <c r="AA301" s="0" t="n">
        <v>116.049841014</v>
      </c>
      <c r="AB301" s="0" t="n">
        <v>126.373620231001</v>
      </c>
      <c r="AC301" s="0" t="n">
        <v>126.82474371626</v>
      </c>
      <c r="AD301" s="0" t="n">
        <v>115.172530467133</v>
      </c>
      <c r="AE301" s="0" t="n">
        <v>119.252366730827</v>
      </c>
      <c r="AF301" s="0" t="n">
        <v>120.851150092976</v>
      </c>
      <c r="AG301" s="0" t="n">
        <v>127.879229071023</v>
      </c>
      <c r="AH301" s="0" t="n">
        <v>106.242903208617</v>
      </c>
    </row>
    <row r="302" customFormat="false" ht="12.75" hidden="false" customHeight="false" outlineLevel="0" collapsed="false">
      <c r="A302" s="0" t="n">
        <v>30181000</v>
      </c>
      <c r="B302" s="0" t="n">
        <v>3</v>
      </c>
      <c r="C302" s="0" t="s">
        <v>64</v>
      </c>
      <c r="D302" s="0" t="n">
        <v>1810</v>
      </c>
      <c r="E302" s="0" t="s">
        <v>7</v>
      </c>
      <c r="F302" s="0" t="n">
        <v>0</v>
      </c>
      <c r="G302" s="0" t="s">
        <v>6</v>
      </c>
      <c r="H302" s="0" t="n">
        <v>0</v>
      </c>
      <c r="I302" s="0" t="s">
        <v>124</v>
      </c>
      <c r="J302" s="0" t="n">
        <v>0</v>
      </c>
      <c r="K302" s="0" t="n">
        <v>0</v>
      </c>
      <c r="L302" s="0" t="n">
        <v>0</v>
      </c>
      <c r="M302" s="0" t="n">
        <v>0</v>
      </c>
      <c r="N302" s="0" t="n">
        <v>0</v>
      </c>
      <c r="O302" s="0" t="n">
        <v>0</v>
      </c>
      <c r="P302" s="0" t="n">
        <v>0</v>
      </c>
      <c r="Q302" s="0" t="n">
        <v>0</v>
      </c>
      <c r="R302" s="0" t="n">
        <v>1</v>
      </c>
      <c r="S302" s="0" t="n">
        <v>0</v>
      </c>
      <c r="T302" s="0" t="n">
        <v>0</v>
      </c>
      <c r="U302" s="0" t="n">
        <v>0</v>
      </c>
      <c r="V302" s="0" t="n">
        <v>0</v>
      </c>
      <c r="W302" s="0" t="n">
        <v>0</v>
      </c>
      <c r="X302" s="0" t="n">
        <v>0</v>
      </c>
      <c r="Y302" s="0" t="n">
        <v>0</v>
      </c>
      <c r="Z302" s="0" t="n">
        <v>0</v>
      </c>
      <c r="AA302" s="0" t="n">
        <v>0</v>
      </c>
      <c r="AB302" s="0" t="n">
        <v>0</v>
      </c>
      <c r="AC302" s="0" t="n">
        <v>0</v>
      </c>
      <c r="AD302" s="0" t="n">
        <v>0</v>
      </c>
      <c r="AE302" s="0" t="n">
        <v>0</v>
      </c>
      <c r="AF302" s="0" t="n">
        <v>0</v>
      </c>
      <c r="AG302" s="0" t="n">
        <v>0</v>
      </c>
      <c r="AH302" s="0" t="n">
        <v>0</v>
      </c>
    </row>
    <row r="303" customFormat="false" ht="12.75" hidden="false" customHeight="false" outlineLevel="0" collapsed="false">
      <c r="A303" s="0" t="n">
        <v>30181001</v>
      </c>
      <c r="B303" s="0" t="n">
        <v>3</v>
      </c>
      <c r="C303" s="0" t="s">
        <v>64</v>
      </c>
      <c r="D303" s="0" t="n">
        <v>1810</v>
      </c>
      <c r="E303" s="0" t="s">
        <v>7</v>
      </c>
      <c r="F303" s="0" t="n">
        <v>0</v>
      </c>
      <c r="G303" s="0" t="s">
        <v>6</v>
      </c>
      <c r="H303" s="0" t="n">
        <v>1</v>
      </c>
      <c r="I303" s="0" t="s">
        <v>125</v>
      </c>
      <c r="J303" s="0" t="n">
        <v>0</v>
      </c>
      <c r="K303" s="0" t="n">
        <v>0</v>
      </c>
      <c r="L303" s="0" t="n">
        <v>0</v>
      </c>
      <c r="M303" s="0" t="n">
        <v>0</v>
      </c>
      <c r="N303" s="0" t="n">
        <v>0</v>
      </c>
      <c r="O303" s="0" t="n">
        <v>0</v>
      </c>
      <c r="P303" s="0" t="n">
        <v>0</v>
      </c>
      <c r="Q303" s="0" t="n">
        <v>0</v>
      </c>
      <c r="R303" s="0" t="n">
        <v>0</v>
      </c>
      <c r="S303" s="0" t="n">
        <v>0</v>
      </c>
      <c r="T303" s="0" t="n">
        <v>0</v>
      </c>
      <c r="U303" s="0" t="n">
        <v>0</v>
      </c>
      <c r="V303" s="0" t="n">
        <v>0</v>
      </c>
      <c r="W303" s="0" t="n">
        <v>0</v>
      </c>
      <c r="X303" s="0" t="n">
        <v>0</v>
      </c>
      <c r="Y303" s="0" t="n">
        <v>0</v>
      </c>
      <c r="Z303" s="0" t="n">
        <v>0</v>
      </c>
      <c r="AA303" s="0" t="n">
        <v>0</v>
      </c>
      <c r="AB303" s="0" t="n">
        <v>0</v>
      </c>
      <c r="AC303" s="0" t="n">
        <v>0</v>
      </c>
      <c r="AD303" s="0" t="n">
        <v>0</v>
      </c>
      <c r="AE303" s="0" t="n">
        <v>0</v>
      </c>
      <c r="AF303" s="0" t="n">
        <v>0</v>
      </c>
      <c r="AG303" s="0" t="n">
        <v>0</v>
      </c>
      <c r="AH303" s="0" t="n">
        <v>0</v>
      </c>
    </row>
    <row r="304" customFormat="false" ht="12.75" hidden="false" customHeight="false" outlineLevel="0" collapsed="false">
      <c r="A304" s="0" t="n">
        <v>30181002</v>
      </c>
      <c r="B304" s="0" t="n">
        <v>3</v>
      </c>
      <c r="C304" s="0" t="s">
        <v>64</v>
      </c>
      <c r="D304" s="0" t="n">
        <v>1810</v>
      </c>
      <c r="E304" s="0" t="s">
        <v>7</v>
      </c>
      <c r="F304" s="0" t="n">
        <v>0</v>
      </c>
      <c r="G304" s="0" t="s">
        <v>6</v>
      </c>
      <c r="H304" s="0" t="n">
        <v>2</v>
      </c>
      <c r="I304" s="0" t="s">
        <v>126</v>
      </c>
      <c r="J304" s="0" t="n">
        <v>0</v>
      </c>
      <c r="K304" s="0" t="n">
        <v>0</v>
      </c>
      <c r="L304" s="0" t="n">
        <v>0</v>
      </c>
      <c r="M304" s="0" t="n">
        <v>0</v>
      </c>
      <c r="N304" s="0" t="n">
        <v>0</v>
      </c>
      <c r="O304" s="0" t="n">
        <v>0</v>
      </c>
      <c r="P304" s="0" t="n">
        <v>0</v>
      </c>
      <c r="Q304" s="0" t="n">
        <v>0</v>
      </c>
      <c r="R304" s="0" t="n">
        <v>0</v>
      </c>
      <c r="S304" s="0" t="n">
        <v>0</v>
      </c>
      <c r="T304" s="0" t="n">
        <v>0</v>
      </c>
      <c r="U304" s="0" t="n">
        <v>0</v>
      </c>
      <c r="V304" s="0" t="n">
        <v>0</v>
      </c>
      <c r="W304" s="0" t="n">
        <v>0</v>
      </c>
      <c r="X304" s="0" t="n">
        <v>0</v>
      </c>
      <c r="Y304" s="0" t="n">
        <v>0</v>
      </c>
      <c r="Z304" s="0" t="n">
        <v>0</v>
      </c>
      <c r="AA304" s="0" t="n">
        <v>0</v>
      </c>
      <c r="AB304" s="0" t="n">
        <v>0</v>
      </c>
      <c r="AC304" s="0" t="n">
        <v>0</v>
      </c>
      <c r="AD304" s="0" t="n">
        <v>0</v>
      </c>
      <c r="AE304" s="0" t="n">
        <v>0</v>
      </c>
      <c r="AF304" s="0" t="n">
        <v>0</v>
      </c>
      <c r="AG304" s="0" t="n">
        <v>0</v>
      </c>
      <c r="AH304" s="0" t="n">
        <v>0</v>
      </c>
    </row>
    <row r="305" customFormat="false" ht="12.75" hidden="false" customHeight="false" outlineLevel="0" collapsed="false">
      <c r="A305" s="0" t="n">
        <v>30181003</v>
      </c>
      <c r="B305" s="0" t="n">
        <v>3</v>
      </c>
      <c r="C305" s="0" t="s">
        <v>64</v>
      </c>
      <c r="D305" s="0" t="n">
        <v>1810</v>
      </c>
      <c r="E305" s="0" t="s">
        <v>7</v>
      </c>
      <c r="F305" s="0" t="n">
        <v>0</v>
      </c>
      <c r="G305" s="0" t="s">
        <v>6</v>
      </c>
      <c r="H305" s="0" t="n">
        <v>3</v>
      </c>
      <c r="I305" s="0" t="s">
        <v>127</v>
      </c>
      <c r="J305" s="0" t="n">
        <v>0</v>
      </c>
      <c r="K305" s="0" t="n">
        <v>0</v>
      </c>
      <c r="L305" s="0" t="n">
        <v>0</v>
      </c>
      <c r="M305" s="0" t="n">
        <v>0</v>
      </c>
      <c r="N305" s="0" t="n">
        <v>0</v>
      </c>
      <c r="O305" s="0" t="n">
        <v>0</v>
      </c>
      <c r="P305" s="0" t="n">
        <v>0</v>
      </c>
      <c r="Q305" s="0" t="n">
        <v>0</v>
      </c>
      <c r="R305" s="0" t="n">
        <v>0</v>
      </c>
      <c r="S305" s="0" t="n">
        <v>1</v>
      </c>
      <c r="T305" s="0" t="n">
        <v>0</v>
      </c>
      <c r="U305" s="0" t="n">
        <v>0</v>
      </c>
      <c r="V305" s="0" t="n">
        <v>0</v>
      </c>
      <c r="W305" s="0" t="n">
        <v>0</v>
      </c>
      <c r="X305" s="0" t="n">
        <v>0</v>
      </c>
      <c r="Y305" s="0" t="n">
        <v>0</v>
      </c>
      <c r="Z305" s="0" t="n">
        <v>0</v>
      </c>
      <c r="AA305" s="0" t="n">
        <v>0</v>
      </c>
      <c r="AB305" s="0" t="n">
        <v>0</v>
      </c>
      <c r="AC305" s="0" t="n">
        <v>0</v>
      </c>
      <c r="AD305" s="0" t="n">
        <v>0</v>
      </c>
      <c r="AE305" s="0" t="n">
        <v>0</v>
      </c>
      <c r="AF305" s="0" t="n">
        <v>0</v>
      </c>
      <c r="AG305" s="0" t="n">
        <v>0</v>
      </c>
      <c r="AH305" s="0" t="n">
        <v>0</v>
      </c>
    </row>
    <row r="306" customFormat="false" ht="12.75" hidden="false" customHeight="false" outlineLevel="0" collapsed="false">
      <c r="A306" s="0" t="n">
        <v>30181004</v>
      </c>
      <c r="B306" s="0" t="n">
        <v>3</v>
      </c>
      <c r="C306" s="0" t="s">
        <v>64</v>
      </c>
      <c r="D306" s="0" t="n">
        <v>1810</v>
      </c>
      <c r="E306" s="0" t="s">
        <v>7</v>
      </c>
      <c r="F306" s="0" t="n">
        <v>0</v>
      </c>
      <c r="G306" s="0" t="s">
        <v>6</v>
      </c>
      <c r="H306" s="0" t="n">
        <v>4</v>
      </c>
      <c r="I306" s="0" t="s">
        <v>128</v>
      </c>
      <c r="J306" s="0" t="n">
        <v>0</v>
      </c>
      <c r="K306" s="0" t="n">
        <v>0</v>
      </c>
      <c r="L306" s="0" t="n">
        <v>0</v>
      </c>
      <c r="M306" s="0" t="n">
        <v>0</v>
      </c>
      <c r="N306" s="0" t="n">
        <v>0</v>
      </c>
      <c r="O306" s="0" t="n">
        <v>0</v>
      </c>
      <c r="P306" s="0" t="n">
        <v>0</v>
      </c>
      <c r="Q306" s="0" t="n">
        <v>0</v>
      </c>
      <c r="R306" s="0" t="n">
        <v>0</v>
      </c>
      <c r="S306" s="0" t="n">
        <v>0</v>
      </c>
      <c r="T306" s="0" t="n">
        <v>0</v>
      </c>
      <c r="U306" s="0" t="n">
        <v>0</v>
      </c>
      <c r="V306" s="0" t="n">
        <v>0</v>
      </c>
      <c r="W306" s="0" t="n">
        <v>0</v>
      </c>
      <c r="X306" s="0" t="n">
        <v>0</v>
      </c>
      <c r="Y306" s="0" t="n">
        <v>0</v>
      </c>
      <c r="Z306" s="0" t="n">
        <v>0</v>
      </c>
      <c r="AA306" s="0" t="n">
        <v>0</v>
      </c>
      <c r="AB306" s="0" t="n">
        <v>0</v>
      </c>
      <c r="AC306" s="0" t="n">
        <v>0</v>
      </c>
      <c r="AD306" s="0" t="n">
        <v>0</v>
      </c>
      <c r="AE306" s="0" t="n">
        <v>1</v>
      </c>
      <c r="AF306" s="0" t="n">
        <v>0</v>
      </c>
      <c r="AG306" s="0" t="n">
        <v>1</v>
      </c>
      <c r="AH306" s="0" t="n">
        <v>0</v>
      </c>
    </row>
    <row r="307" customFormat="false" ht="12.75" hidden="false" customHeight="false" outlineLevel="0" collapsed="false">
      <c r="A307" s="0" t="n">
        <v>30181005</v>
      </c>
      <c r="B307" s="0" t="n">
        <v>3</v>
      </c>
      <c r="C307" s="0" t="s">
        <v>64</v>
      </c>
      <c r="D307" s="0" t="n">
        <v>1810</v>
      </c>
      <c r="E307" s="0" t="s">
        <v>7</v>
      </c>
      <c r="F307" s="0" t="n">
        <v>0</v>
      </c>
      <c r="G307" s="0" t="s">
        <v>6</v>
      </c>
      <c r="H307" s="0" t="n">
        <v>5</v>
      </c>
      <c r="I307" s="0" t="s">
        <v>129</v>
      </c>
      <c r="J307" s="0" t="n">
        <v>0</v>
      </c>
      <c r="K307" s="0" t="n">
        <v>0</v>
      </c>
      <c r="L307" s="0" t="n">
        <v>0</v>
      </c>
      <c r="M307" s="0" t="n">
        <v>0</v>
      </c>
      <c r="N307" s="0" t="n">
        <v>0</v>
      </c>
      <c r="O307" s="0" t="n">
        <v>0</v>
      </c>
      <c r="P307" s="0" t="n">
        <v>0</v>
      </c>
      <c r="Q307" s="0" t="n">
        <v>0</v>
      </c>
      <c r="R307" s="0" t="n">
        <v>0</v>
      </c>
      <c r="S307" s="0" t="n">
        <v>0</v>
      </c>
      <c r="T307" s="0" t="n">
        <v>0</v>
      </c>
      <c r="U307" s="0" t="n">
        <v>0</v>
      </c>
      <c r="V307" s="0" t="n">
        <v>0</v>
      </c>
      <c r="W307" s="0" t="n">
        <v>0</v>
      </c>
      <c r="X307" s="0" t="n">
        <v>0</v>
      </c>
      <c r="Y307" s="0" t="n">
        <v>0</v>
      </c>
      <c r="Z307" s="0" t="n">
        <v>0</v>
      </c>
      <c r="AA307" s="0" t="n">
        <v>0</v>
      </c>
      <c r="AB307" s="0" t="n">
        <v>0</v>
      </c>
      <c r="AC307" s="0" t="n">
        <v>0</v>
      </c>
      <c r="AD307" s="0" t="n">
        <v>0</v>
      </c>
      <c r="AE307" s="0" t="n">
        <v>0</v>
      </c>
      <c r="AF307" s="0" t="n">
        <v>0</v>
      </c>
      <c r="AG307" s="0" t="n">
        <v>0</v>
      </c>
      <c r="AH307" s="0" t="n">
        <v>0</v>
      </c>
    </row>
    <row r="308" customFormat="false" ht="12.75" hidden="false" customHeight="false" outlineLevel="0" collapsed="false">
      <c r="A308" s="0" t="n">
        <v>30181006</v>
      </c>
      <c r="B308" s="0" t="n">
        <v>3</v>
      </c>
      <c r="C308" s="0" t="s">
        <v>64</v>
      </c>
      <c r="D308" s="0" t="n">
        <v>1810</v>
      </c>
      <c r="E308" s="0" t="s">
        <v>7</v>
      </c>
      <c r="F308" s="0" t="n">
        <v>0</v>
      </c>
      <c r="G308" s="0" t="s">
        <v>6</v>
      </c>
      <c r="H308" s="0" t="n">
        <v>6</v>
      </c>
      <c r="I308" s="0" t="s">
        <v>130</v>
      </c>
      <c r="J308" s="0" t="n">
        <v>0</v>
      </c>
      <c r="K308" s="0" t="n">
        <v>0</v>
      </c>
      <c r="L308" s="0" t="n">
        <v>0</v>
      </c>
      <c r="M308" s="0" t="n">
        <v>0</v>
      </c>
      <c r="N308" s="0" t="n">
        <v>0</v>
      </c>
      <c r="O308" s="0" t="n">
        <v>0</v>
      </c>
      <c r="P308" s="0" t="n">
        <v>0</v>
      </c>
      <c r="Q308" s="0" t="n">
        <v>2</v>
      </c>
      <c r="R308" s="0" t="n">
        <v>0</v>
      </c>
      <c r="S308" s="0" t="n">
        <v>0</v>
      </c>
      <c r="T308" s="0" t="n">
        <v>1</v>
      </c>
      <c r="U308" s="0" t="n">
        <v>0</v>
      </c>
      <c r="V308" s="0" t="n">
        <v>0</v>
      </c>
      <c r="W308" s="0" t="n">
        <v>0</v>
      </c>
      <c r="X308" s="0" t="n">
        <v>2</v>
      </c>
      <c r="Y308" s="0" t="n">
        <v>0</v>
      </c>
      <c r="Z308" s="0" t="n">
        <v>1</v>
      </c>
      <c r="AA308" s="0" t="n">
        <v>0</v>
      </c>
      <c r="AB308" s="0" t="n">
        <v>0</v>
      </c>
      <c r="AC308" s="0" t="n">
        <v>1</v>
      </c>
      <c r="AD308" s="0" t="n">
        <v>0</v>
      </c>
      <c r="AE308" s="0" t="n">
        <v>0</v>
      </c>
      <c r="AF308" s="0" t="n">
        <v>0</v>
      </c>
      <c r="AG308" s="0" t="n">
        <v>0</v>
      </c>
      <c r="AH308" s="0" t="n">
        <v>1</v>
      </c>
    </row>
    <row r="309" customFormat="false" ht="12.75" hidden="false" customHeight="false" outlineLevel="0" collapsed="false">
      <c r="A309" s="0" t="n">
        <v>30181007</v>
      </c>
      <c r="B309" s="0" t="n">
        <v>3</v>
      </c>
      <c r="C309" s="0" t="s">
        <v>64</v>
      </c>
      <c r="D309" s="0" t="n">
        <v>1810</v>
      </c>
      <c r="E309" s="0" t="s">
        <v>7</v>
      </c>
      <c r="F309" s="0" t="n">
        <v>0</v>
      </c>
      <c r="G309" s="0" t="s">
        <v>6</v>
      </c>
      <c r="H309" s="0" t="n">
        <v>7</v>
      </c>
      <c r="I309" s="0" t="s">
        <v>131</v>
      </c>
      <c r="J309" s="0" t="n">
        <v>1</v>
      </c>
      <c r="K309" s="0" t="n">
        <v>1</v>
      </c>
      <c r="L309" s="0" t="n">
        <v>0</v>
      </c>
      <c r="M309" s="0" t="n">
        <v>1</v>
      </c>
      <c r="N309" s="0" t="n">
        <v>3</v>
      </c>
      <c r="O309" s="0" t="n">
        <v>0</v>
      </c>
      <c r="P309" s="0" t="n">
        <v>0</v>
      </c>
      <c r="Q309" s="0" t="n">
        <v>0</v>
      </c>
      <c r="R309" s="0" t="n">
        <v>3</v>
      </c>
      <c r="S309" s="0" t="n">
        <v>0</v>
      </c>
      <c r="T309" s="0" t="n">
        <v>0</v>
      </c>
      <c r="U309" s="0" t="n">
        <v>0</v>
      </c>
      <c r="V309" s="0" t="n">
        <v>1</v>
      </c>
      <c r="W309" s="0" t="n">
        <v>1</v>
      </c>
      <c r="X309" s="0" t="n">
        <v>3</v>
      </c>
      <c r="Y309" s="0" t="n">
        <v>2</v>
      </c>
      <c r="Z309" s="0" t="n">
        <v>1</v>
      </c>
      <c r="AA309" s="0" t="n">
        <v>2</v>
      </c>
      <c r="AB309" s="0" t="n">
        <v>1</v>
      </c>
      <c r="AC309" s="0" t="n">
        <v>0</v>
      </c>
      <c r="AD309" s="0" t="n">
        <v>1</v>
      </c>
      <c r="AE309" s="0" t="n">
        <v>0</v>
      </c>
      <c r="AF309" s="0" t="n">
        <v>2</v>
      </c>
      <c r="AG309" s="0" t="n">
        <v>3</v>
      </c>
      <c r="AH309" s="0" t="n">
        <v>0</v>
      </c>
    </row>
    <row r="310" customFormat="false" ht="12.75" hidden="false" customHeight="false" outlineLevel="0" collapsed="false">
      <c r="A310" s="0" t="n">
        <v>30181008</v>
      </c>
      <c r="B310" s="0" t="n">
        <v>3</v>
      </c>
      <c r="C310" s="0" t="s">
        <v>64</v>
      </c>
      <c r="D310" s="0" t="n">
        <v>1810</v>
      </c>
      <c r="E310" s="0" t="s">
        <v>7</v>
      </c>
      <c r="F310" s="0" t="n">
        <v>0</v>
      </c>
      <c r="G310" s="0" t="s">
        <v>6</v>
      </c>
      <c r="H310" s="0" t="n">
        <v>8</v>
      </c>
      <c r="I310" s="0" t="s">
        <v>132</v>
      </c>
      <c r="J310" s="0" t="n">
        <v>0</v>
      </c>
      <c r="K310" s="0" t="n">
        <v>2</v>
      </c>
      <c r="L310" s="0" t="n">
        <v>1</v>
      </c>
      <c r="M310" s="0" t="n">
        <v>3</v>
      </c>
      <c r="N310" s="0" t="n">
        <v>1</v>
      </c>
      <c r="O310" s="0" t="n">
        <v>3</v>
      </c>
      <c r="P310" s="0" t="n">
        <v>0</v>
      </c>
      <c r="Q310" s="0" t="n">
        <v>0</v>
      </c>
      <c r="R310" s="0" t="n">
        <v>3</v>
      </c>
      <c r="S310" s="0" t="n">
        <v>1</v>
      </c>
      <c r="T310" s="0" t="n">
        <v>1</v>
      </c>
      <c r="U310" s="0" t="n">
        <v>1</v>
      </c>
      <c r="V310" s="0" t="n">
        <v>3</v>
      </c>
      <c r="W310" s="0" t="n">
        <v>1</v>
      </c>
      <c r="X310" s="0" t="n">
        <v>2</v>
      </c>
      <c r="Y310" s="0" t="n">
        <v>0</v>
      </c>
      <c r="Z310" s="0" t="n">
        <v>2</v>
      </c>
      <c r="AA310" s="0" t="n">
        <v>2</v>
      </c>
      <c r="AB310" s="0" t="n">
        <v>1</v>
      </c>
      <c r="AC310" s="0" t="n">
        <v>3</v>
      </c>
      <c r="AD310" s="0" t="n">
        <v>2</v>
      </c>
      <c r="AE310" s="0" t="n">
        <v>4</v>
      </c>
      <c r="AF310" s="0" t="n">
        <v>2</v>
      </c>
      <c r="AG310" s="0" t="n">
        <v>3</v>
      </c>
      <c r="AH310" s="0" t="n">
        <v>1</v>
      </c>
    </row>
    <row r="311" customFormat="false" ht="12.75" hidden="false" customHeight="false" outlineLevel="0" collapsed="false">
      <c r="A311" s="0" t="n">
        <v>30181009</v>
      </c>
      <c r="B311" s="0" t="n">
        <v>3</v>
      </c>
      <c r="C311" s="0" t="s">
        <v>64</v>
      </c>
      <c r="D311" s="0" t="n">
        <v>1810</v>
      </c>
      <c r="E311" s="0" t="s">
        <v>7</v>
      </c>
      <c r="F311" s="0" t="n">
        <v>0</v>
      </c>
      <c r="G311" s="0" t="s">
        <v>6</v>
      </c>
      <c r="H311" s="0" t="n">
        <v>9</v>
      </c>
      <c r="I311" s="0" t="s">
        <v>133</v>
      </c>
      <c r="J311" s="0" t="n">
        <v>3</v>
      </c>
      <c r="K311" s="0" t="n">
        <v>2</v>
      </c>
      <c r="L311" s="0" t="n">
        <v>3</v>
      </c>
      <c r="M311" s="0" t="n">
        <v>5</v>
      </c>
      <c r="N311" s="0" t="n">
        <v>4</v>
      </c>
      <c r="O311" s="0" t="n">
        <v>2</v>
      </c>
      <c r="P311" s="0" t="n">
        <v>2</v>
      </c>
      <c r="Q311" s="0" t="n">
        <v>2</v>
      </c>
      <c r="R311" s="0" t="n">
        <v>4</v>
      </c>
      <c r="S311" s="0" t="n">
        <v>3</v>
      </c>
      <c r="T311" s="0" t="n">
        <v>4</v>
      </c>
      <c r="U311" s="0" t="n">
        <v>2</v>
      </c>
      <c r="V311" s="0" t="n">
        <v>1</v>
      </c>
      <c r="W311" s="0" t="n">
        <v>4</v>
      </c>
      <c r="X311" s="0" t="n">
        <v>3</v>
      </c>
      <c r="Y311" s="0" t="n">
        <v>10</v>
      </c>
      <c r="Z311" s="0" t="n">
        <v>2</v>
      </c>
      <c r="AA311" s="0" t="n">
        <v>3</v>
      </c>
      <c r="AB311" s="0" t="n">
        <v>4</v>
      </c>
      <c r="AC311" s="0" t="n">
        <v>4</v>
      </c>
      <c r="AD311" s="0" t="n">
        <v>5</v>
      </c>
      <c r="AE311" s="0" t="n">
        <v>4</v>
      </c>
      <c r="AF311" s="0" t="n">
        <v>4</v>
      </c>
      <c r="AG311" s="0" t="n">
        <v>3</v>
      </c>
      <c r="AH311" s="0" t="n">
        <v>2</v>
      </c>
    </row>
    <row r="312" customFormat="false" ht="12.75" hidden="false" customHeight="false" outlineLevel="0" collapsed="false">
      <c r="A312" s="0" t="n">
        <v>30181010</v>
      </c>
      <c r="B312" s="0" t="n">
        <v>3</v>
      </c>
      <c r="C312" s="0" t="s">
        <v>64</v>
      </c>
      <c r="D312" s="0" t="n">
        <v>1810</v>
      </c>
      <c r="E312" s="0" t="s">
        <v>7</v>
      </c>
      <c r="F312" s="0" t="n">
        <v>0</v>
      </c>
      <c r="G312" s="0" t="s">
        <v>6</v>
      </c>
      <c r="H312" s="0" t="n">
        <v>10</v>
      </c>
      <c r="I312" s="0" t="s">
        <v>134</v>
      </c>
      <c r="J312" s="0" t="n">
        <v>5</v>
      </c>
      <c r="K312" s="0" t="n">
        <v>6</v>
      </c>
      <c r="L312" s="0" t="n">
        <v>9</v>
      </c>
      <c r="M312" s="0" t="n">
        <v>5</v>
      </c>
      <c r="N312" s="0" t="n">
        <v>6</v>
      </c>
      <c r="O312" s="0" t="n">
        <v>5</v>
      </c>
      <c r="P312" s="0" t="n">
        <v>6</v>
      </c>
      <c r="Q312" s="0" t="n">
        <v>8</v>
      </c>
      <c r="R312" s="0" t="n">
        <v>7</v>
      </c>
      <c r="S312" s="0" t="n">
        <v>4</v>
      </c>
      <c r="T312" s="0" t="n">
        <v>7</v>
      </c>
      <c r="U312" s="0" t="n">
        <v>8</v>
      </c>
      <c r="V312" s="0" t="n">
        <v>5</v>
      </c>
      <c r="W312" s="0" t="n">
        <v>12</v>
      </c>
      <c r="X312" s="0" t="n">
        <v>6</v>
      </c>
      <c r="Y312" s="0" t="n">
        <v>7</v>
      </c>
      <c r="Z312" s="0" t="n">
        <v>12</v>
      </c>
      <c r="AA312" s="0" t="n">
        <v>6</v>
      </c>
      <c r="AB312" s="0" t="n">
        <v>16</v>
      </c>
      <c r="AC312" s="0" t="n">
        <v>5</v>
      </c>
      <c r="AD312" s="0" t="n">
        <v>10</v>
      </c>
      <c r="AE312" s="0" t="n">
        <v>8</v>
      </c>
      <c r="AF312" s="0" t="n">
        <v>5</v>
      </c>
      <c r="AG312" s="0" t="n">
        <v>8</v>
      </c>
      <c r="AH312" s="0" t="n">
        <v>14</v>
      </c>
    </row>
    <row r="313" customFormat="false" ht="12.75" hidden="false" customHeight="false" outlineLevel="0" collapsed="false">
      <c r="A313" s="0" t="n">
        <v>30181011</v>
      </c>
      <c r="B313" s="0" t="n">
        <v>3</v>
      </c>
      <c r="C313" s="0" t="s">
        <v>64</v>
      </c>
      <c r="D313" s="0" t="n">
        <v>1810</v>
      </c>
      <c r="E313" s="0" t="s">
        <v>7</v>
      </c>
      <c r="F313" s="0" t="n">
        <v>0</v>
      </c>
      <c r="G313" s="0" t="s">
        <v>6</v>
      </c>
      <c r="H313" s="0" t="n">
        <v>11</v>
      </c>
      <c r="I313" s="0" t="s">
        <v>135</v>
      </c>
      <c r="J313" s="0" t="n">
        <v>11</v>
      </c>
      <c r="K313" s="0" t="n">
        <v>11</v>
      </c>
      <c r="L313" s="0" t="n">
        <v>13</v>
      </c>
      <c r="M313" s="0" t="n">
        <v>11</v>
      </c>
      <c r="N313" s="0" t="n">
        <v>11</v>
      </c>
      <c r="O313" s="0" t="n">
        <v>9</v>
      </c>
      <c r="P313" s="0" t="n">
        <v>14</v>
      </c>
      <c r="Q313" s="0" t="n">
        <v>9</v>
      </c>
      <c r="R313" s="0" t="n">
        <v>18</v>
      </c>
      <c r="S313" s="0" t="n">
        <v>7</v>
      </c>
      <c r="T313" s="0" t="n">
        <v>7</v>
      </c>
      <c r="U313" s="0" t="n">
        <v>12</v>
      </c>
      <c r="V313" s="0" t="n">
        <v>20</v>
      </c>
      <c r="W313" s="0" t="n">
        <v>9</v>
      </c>
      <c r="X313" s="0" t="n">
        <v>16</v>
      </c>
      <c r="Y313" s="0" t="n">
        <v>14</v>
      </c>
      <c r="Z313" s="0" t="n">
        <v>12</v>
      </c>
      <c r="AA313" s="0" t="n">
        <v>15</v>
      </c>
      <c r="AB313" s="0" t="n">
        <v>14</v>
      </c>
      <c r="AC313" s="0" t="n">
        <v>11</v>
      </c>
      <c r="AD313" s="0" t="n">
        <v>18</v>
      </c>
      <c r="AE313" s="0" t="n">
        <v>15</v>
      </c>
      <c r="AF313" s="0" t="n">
        <v>15</v>
      </c>
      <c r="AG313" s="0" t="n">
        <v>10</v>
      </c>
      <c r="AH313" s="0" t="n">
        <v>17</v>
      </c>
    </row>
    <row r="314" customFormat="false" ht="12.75" hidden="false" customHeight="false" outlineLevel="0" collapsed="false">
      <c r="A314" s="0" t="n">
        <v>30181012</v>
      </c>
      <c r="B314" s="0" t="n">
        <v>3</v>
      </c>
      <c r="C314" s="0" t="s">
        <v>64</v>
      </c>
      <c r="D314" s="0" t="n">
        <v>1810</v>
      </c>
      <c r="E314" s="0" t="s">
        <v>7</v>
      </c>
      <c r="F314" s="0" t="n">
        <v>0</v>
      </c>
      <c r="G314" s="0" t="s">
        <v>6</v>
      </c>
      <c r="H314" s="0" t="n">
        <v>12</v>
      </c>
      <c r="I314" s="0" t="s">
        <v>136</v>
      </c>
      <c r="J314" s="0" t="n">
        <v>23</v>
      </c>
      <c r="K314" s="0" t="n">
        <v>19</v>
      </c>
      <c r="L314" s="0" t="n">
        <v>19</v>
      </c>
      <c r="M314" s="0" t="n">
        <v>13</v>
      </c>
      <c r="N314" s="0" t="n">
        <v>29</v>
      </c>
      <c r="O314" s="0" t="n">
        <v>19</v>
      </c>
      <c r="P314" s="0" t="n">
        <v>27</v>
      </c>
      <c r="Q314" s="0" t="n">
        <v>8</v>
      </c>
      <c r="R314" s="0" t="n">
        <v>23</v>
      </c>
      <c r="S314" s="0" t="n">
        <v>21</v>
      </c>
      <c r="T314" s="0" t="n">
        <v>19</v>
      </c>
      <c r="U314" s="0" t="n">
        <v>17</v>
      </c>
      <c r="V314" s="0" t="n">
        <v>20</v>
      </c>
      <c r="W314" s="0" t="n">
        <v>17</v>
      </c>
      <c r="X314" s="0" t="n">
        <v>24</v>
      </c>
      <c r="Y314" s="0" t="n">
        <v>19</v>
      </c>
      <c r="Z314" s="0" t="n">
        <v>20</v>
      </c>
      <c r="AA314" s="0" t="n">
        <v>19</v>
      </c>
      <c r="AB314" s="0" t="n">
        <v>17</v>
      </c>
      <c r="AC314" s="0" t="n">
        <v>19</v>
      </c>
      <c r="AD314" s="0" t="n">
        <v>21</v>
      </c>
      <c r="AE314" s="0" t="n">
        <v>17</v>
      </c>
      <c r="AF314" s="0" t="n">
        <v>13</v>
      </c>
      <c r="AG314" s="0" t="n">
        <v>26</v>
      </c>
      <c r="AH314" s="0" t="n">
        <v>28</v>
      </c>
    </row>
    <row r="315" customFormat="false" ht="12.75" hidden="false" customHeight="false" outlineLevel="0" collapsed="false">
      <c r="A315" s="0" t="n">
        <v>30181013</v>
      </c>
      <c r="B315" s="0" t="n">
        <v>3</v>
      </c>
      <c r="C315" s="0" t="s">
        <v>64</v>
      </c>
      <c r="D315" s="0" t="n">
        <v>1810</v>
      </c>
      <c r="E315" s="0" t="s">
        <v>7</v>
      </c>
      <c r="F315" s="0" t="n">
        <v>0</v>
      </c>
      <c r="G315" s="0" t="s">
        <v>6</v>
      </c>
      <c r="H315" s="0" t="n">
        <v>13</v>
      </c>
      <c r="I315" s="0" t="s">
        <v>137</v>
      </c>
      <c r="J315" s="0" t="n">
        <v>23</v>
      </c>
      <c r="K315" s="0" t="n">
        <v>28</v>
      </c>
      <c r="L315" s="0" t="n">
        <v>27</v>
      </c>
      <c r="M315" s="0" t="n">
        <v>25</v>
      </c>
      <c r="N315" s="0" t="n">
        <v>28</v>
      </c>
      <c r="O315" s="0" t="n">
        <v>23</v>
      </c>
      <c r="P315" s="0" t="n">
        <v>19</v>
      </c>
      <c r="Q315" s="0" t="n">
        <v>20</v>
      </c>
      <c r="R315" s="0" t="n">
        <v>17</v>
      </c>
      <c r="S315" s="0" t="n">
        <v>29</v>
      </c>
      <c r="T315" s="0" t="n">
        <v>22</v>
      </c>
      <c r="U315" s="0" t="n">
        <v>27</v>
      </c>
      <c r="V315" s="0" t="n">
        <v>15</v>
      </c>
      <c r="W315" s="0" t="n">
        <v>25</v>
      </c>
      <c r="X315" s="0" t="n">
        <v>20</v>
      </c>
      <c r="Y315" s="0" t="n">
        <v>17</v>
      </c>
      <c r="Z315" s="0" t="n">
        <v>24</v>
      </c>
      <c r="AA315" s="0" t="n">
        <v>19</v>
      </c>
      <c r="AB315" s="0" t="n">
        <v>22</v>
      </c>
      <c r="AC315" s="0" t="n">
        <v>27</v>
      </c>
      <c r="AD315" s="0" t="n">
        <v>24</v>
      </c>
      <c r="AE315" s="0" t="n">
        <v>27</v>
      </c>
      <c r="AF315" s="0" t="n">
        <v>33</v>
      </c>
      <c r="AG315" s="0" t="n">
        <v>28</v>
      </c>
      <c r="AH315" s="0" t="n">
        <v>26</v>
      </c>
    </row>
    <row r="316" customFormat="false" ht="12.75" hidden="false" customHeight="false" outlineLevel="0" collapsed="false">
      <c r="A316" s="0" t="n">
        <v>30181014</v>
      </c>
      <c r="B316" s="0" t="n">
        <v>3</v>
      </c>
      <c r="C316" s="0" t="s">
        <v>64</v>
      </c>
      <c r="D316" s="0" t="n">
        <v>1810</v>
      </c>
      <c r="E316" s="0" t="s">
        <v>7</v>
      </c>
      <c r="F316" s="0" t="n">
        <v>0</v>
      </c>
      <c r="G316" s="0" t="s">
        <v>6</v>
      </c>
      <c r="H316" s="0" t="n">
        <v>14</v>
      </c>
      <c r="I316" s="0" t="s">
        <v>138</v>
      </c>
      <c r="J316" s="0" t="n">
        <v>27</v>
      </c>
      <c r="K316" s="0" t="n">
        <v>25</v>
      </c>
      <c r="L316" s="0" t="n">
        <v>26</v>
      </c>
      <c r="M316" s="0" t="n">
        <v>28</v>
      </c>
      <c r="N316" s="0" t="n">
        <v>39</v>
      </c>
      <c r="O316" s="0" t="n">
        <v>35</v>
      </c>
      <c r="P316" s="0" t="n">
        <v>25</v>
      </c>
      <c r="Q316" s="0" t="n">
        <v>27</v>
      </c>
      <c r="R316" s="0" t="n">
        <v>31</v>
      </c>
      <c r="S316" s="0" t="n">
        <v>26</v>
      </c>
      <c r="T316" s="0" t="n">
        <v>33</v>
      </c>
      <c r="U316" s="0" t="n">
        <v>25</v>
      </c>
      <c r="V316" s="0" t="n">
        <v>30</v>
      </c>
      <c r="W316" s="0" t="n">
        <v>18</v>
      </c>
      <c r="X316" s="0" t="n">
        <v>36</v>
      </c>
      <c r="Y316" s="0" t="n">
        <v>33</v>
      </c>
      <c r="Z316" s="0" t="n">
        <v>20</v>
      </c>
      <c r="AA316" s="0" t="n">
        <v>30</v>
      </c>
      <c r="AB316" s="0" t="n">
        <v>30</v>
      </c>
      <c r="AC316" s="0" t="n">
        <v>26</v>
      </c>
      <c r="AD316" s="0" t="n">
        <v>30</v>
      </c>
      <c r="AE316" s="0" t="n">
        <v>39</v>
      </c>
      <c r="AF316" s="0" t="n">
        <v>24</v>
      </c>
      <c r="AG316" s="0" t="n">
        <v>29</v>
      </c>
      <c r="AH316" s="0" t="n">
        <v>33</v>
      </c>
    </row>
    <row r="317" customFormat="false" ht="12.75" hidden="false" customHeight="false" outlineLevel="0" collapsed="false">
      <c r="A317" s="0" t="n">
        <v>30181015</v>
      </c>
      <c r="B317" s="0" t="n">
        <v>3</v>
      </c>
      <c r="C317" s="0" t="s">
        <v>64</v>
      </c>
      <c r="D317" s="0" t="n">
        <v>1810</v>
      </c>
      <c r="E317" s="0" t="s">
        <v>7</v>
      </c>
      <c r="F317" s="0" t="n">
        <v>0</v>
      </c>
      <c r="G317" s="0" t="s">
        <v>6</v>
      </c>
      <c r="H317" s="0" t="n">
        <v>15</v>
      </c>
      <c r="I317" s="0" t="s">
        <v>139</v>
      </c>
      <c r="J317" s="0" t="n">
        <v>42</v>
      </c>
      <c r="K317" s="0" t="n">
        <v>25</v>
      </c>
      <c r="L317" s="0" t="n">
        <v>29</v>
      </c>
      <c r="M317" s="0" t="n">
        <v>29</v>
      </c>
      <c r="N317" s="0" t="n">
        <v>38</v>
      </c>
      <c r="O317" s="0" t="n">
        <v>33</v>
      </c>
      <c r="P317" s="0" t="n">
        <v>13</v>
      </c>
      <c r="Q317" s="0" t="n">
        <v>34</v>
      </c>
      <c r="R317" s="0" t="n">
        <v>39</v>
      </c>
      <c r="S317" s="0" t="n">
        <v>27</v>
      </c>
      <c r="T317" s="0" t="n">
        <v>31</v>
      </c>
      <c r="U317" s="0" t="n">
        <v>38</v>
      </c>
      <c r="V317" s="0" t="n">
        <v>37</v>
      </c>
      <c r="W317" s="0" t="n">
        <v>18</v>
      </c>
      <c r="X317" s="0" t="n">
        <v>22</v>
      </c>
      <c r="Y317" s="0" t="n">
        <v>30</v>
      </c>
      <c r="Z317" s="0" t="n">
        <v>24</v>
      </c>
      <c r="AA317" s="0" t="n">
        <v>30</v>
      </c>
      <c r="AB317" s="0" t="n">
        <v>24</v>
      </c>
      <c r="AC317" s="0" t="n">
        <v>29</v>
      </c>
      <c r="AD317" s="0" t="n">
        <v>22</v>
      </c>
      <c r="AE317" s="0" t="n">
        <v>33</v>
      </c>
      <c r="AF317" s="0" t="n">
        <v>34</v>
      </c>
      <c r="AG317" s="0" t="n">
        <v>35</v>
      </c>
      <c r="AH317" s="0" t="n">
        <v>38</v>
      </c>
    </row>
    <row r="318" customFormat="false" ht="12.75" hidden="false" customHeight="false" outlineLevel="0" collapsed="false">
      <c r="A318" s="0" t="n">
        <v>30181016</v>
      </c>
      <c r="B318" s="0" t="n">
        <v>3</v>
      </c>
      <c r="C318" s="0" t="s">
        <v>64</v>
      </c>
      <c r="D318" s="0" t="n">
        <v>1810</v>
      </c>
      <c r="E318" s="0" t="s">
        <v>7</v>
      </c>
      <c r="F318" s="0" t="n">
        <v>0</v>
      </c>
      <c r="G318" s="0" t="s">
        <v>6</v>
      </c>
      <c r="H318" s="0" t="n">
        <v>16</v>
      </c>
      <c r="I318" s="0" t="s">
        <v>140</v>
      </c>
      <c r="J318" s="0" t="n">
        <v>24</v>
      </c>
      <c r="K318" s="0" t="n">
        <v>31</v>
      </c>
      <c r="L318" s="0" t="n">
        <v>25</v>
      </c>
      <c r="M318" s="0" t="n">
        <v>25</v>
      </c>
      <c r="N318" s="0" t="n">
        <v>29</v>
      </c>
      <c r="O318" s="0" t="n">
        <v>23</v>
      </c>
      <c r="P318" s="0" t="n">
        <v>24</v>
      </c>
      <c r="Q318" s="0" t="n">
        <v>13</v>
      </c>
      <c r="R318" s="0" t="n">
        <v>28</v>
      </c>
      <c r="S318" s="0" t="n">
        <v>34</v>
      </c>
      <c r="T318" s="0" t="n">
        <v>26</v>
      </c>
      <c r="U318" s="0" t="n">
        <v>19</v>
      </c>
      <c r="V318" s="0" t="n">
        <v>22</v>
      </c>
      <c r="W318" s="0" t="n">
        <v>31</v>
      </c>
      <c r="X318" s="0" t="n">
        <v>23</v>
      </c>
      <c r="Y318" s="0" t="n">
        <v>31</v>
      </c>
      <c r="Z318" s="0" t="n">
        <v>31</v>
      </c>
      <c r="AA318" s="0" t="n">
        <v>14</v>
      </c>
      <c r="AB318" s="0" t="n">
        <v>30</v>
      </c>
      <c r="AC318" s="0" t="n">
        <v>35</v>
      </c>
      <c r="AD318" s="0" t="n">
        <v>39</v>
      </c>
      <c r="AE318" s="0" t="n">
        <v>35</v>
      </c>
      <c r="AF318" s="0" t="n">
        <v>35</v>
      </c>
      <c r="AG318" s="0" t="n">
        <v>25</v>
      </c>
      <c r="AH318" s="0" t="n">
        <v>31</v>
      </c>
    </row>
    <row r="319" customFormat="false" ht="12.75" hidden="false" customHeight="false" outlineLevel="0" collapsed="false">
      <c r="A319" s="0" t="n">
        <v>30181017</v>
      </c>
      <c r="B319" s="0" t="n">
        <v>3</v>
      </c>
      <c r="C319" s="0" t="s">
        <v>64</v>
      </c>
      <c r="D319" s="0" t="n">
        <v>1810</v>
      </c>
      <c r="E319" s="0" t="s">
        <v>7</v>
      </c>
      <c r="F319" s="0" t="n">
        <v>0</v>
      </c>
      <c r="G319" s="0" t="s">
        <v>6</v>
      </c>
      <c r="H319" s="0" t="n">
        <v>17</v>
      </c>
      <c r="I319" s="0" t="s">
        <v>141</v>
      </c>
      <c r="J319" s="0" t="n">
        <v>12</v>
      </c>
      <c r="K319" s="0" t="n">
        <v>6</v>
      </c>
      <c r="L319" s="0" t="n">
        <v>11</v>
      </c>
      <c r="M319" s="0" t="n">
        <v>15</v>
      </c>
      <c r="N319" s="0" t="n">
        <v>21</v>
      </c>
      <c r="O319" s="0" t="n">
        <v>14</v>
      </c>
      <c r="P319" s="0" t="n">
        <v>16</v>
      </c>
      <c r="Q319" s="0" t="n">
        <v>20</v>
      </c>
      <c r="R319" s="0" t="n">
        <v>15</v>
      </c>
      <c r="S319" s="0" t="n">
        <v>17</v>
      </c>
      <c r="T319" s="0" t="n">
        <v>14</v>
      </c>
      <c r="U319" s="0" t="n">
        <v>9</v>
      </c>
      <c r="V319" s="0" t="n">
        <v>24</v>
      </c>
      <c r="W319" s="0" t="n">
        <v>15</v>
      </c>
      <c r="X319" s="0" t="n">
        <v>15</v>
      </c>
      <c r="Y319" s="0" t="n">
        <v>8</v>
      </c>
      <c r="Z319" s="0" t="n">
        <v>14</v>
      </c>
      <c r="AA319" s="0" t="n">
        <v>14</v>
      </c>
      <c r="AB319" s="0" t="n">
        <v>13</v>
      </c>
      <c r="AC319" s="0" t="n">
        <v>14</v>
      </c>
      <c r="AD319" s="0" t="n">
        <v>22</v>
      </c>
      <c r="AE319" s="0" t="n">
        <v>19</v>
      </c>
      <c r="AF319" s="0" t="n">
        <v>15</v>
      </c>
      <c r="AG319" s="0" t="n">
        <v>16</v>
      </c>
      <c r="AH319" s="0" t="n">
        <v>17</v>
      </c>
    </row>
    <row r="320" customFormat="false" ht="12.75" hidden="false" customHeight="false" outlineLevel="0" collapsed="false">
      <c r="A320" s="0" t="n">
        <v>30181018</v>
      </c>
      <c r="B320" s="0" t="n">
        <v>3</v>
      </c>
      <c r="C320" s="0" t="s">
        <v>64</v>
      </c>
      <c r="D320" s="0" t="n">
        <v>1810</v>
      </c>
      <c r="E320" s="0" t="s">
        <v>7</v>
      </c>
      <c r="F320" s="0" t="n">
        <v>0</v>
      </c>
      <c r="G320" s="0" t="s">
        <v>6</v>
      </c>
      <c r="H320" s="0" t="n">
        <v>18</v>
      </c>
      <c r="I320" s="0" t="s">
        <v>142</v>
      </c>
      <c r="J320" s="0" t="n">
        <v>8</v>
      </c>
      <c r="K320" s="0" t="n">
        <v>4</v>
      </c>
      <c r="L320" s="0" t="n">
        <v>3</v>
      </c>
      <c r="M320" s="0" t="n">
        <v>1</v>
      </c>
      <c r="N320" s="0" t="n">
        <v>10</v>
      </c>
      <c r="O320" s="0" t="n">
        <v>7</v>
      </c>
      <c r="P320" s="0" t="n">
        <v>4</v>
      </c>
      <c r="Q320" s="0" t="n">
        <v>5</v>
      </c>
      <c r="R320" s="0" t="n">
        <v>8</v>
      </c>
      <c r="S320" s="0" t="n">
        <v>7</v>
      </c>
      <c r="T320" s="0" t="n">
        <v>9</v>
      </c>
      <c r="U320" s="0" t="n">
        <v>5</v>
      </c>
      <c r="V320" s="0" t="n">
        <v>8</v>
      </c>
      <c r="W320" s="0" t="n">
        <v>4</v>
      </c>
      <c r="X320" s="0" t="n">
        <v>4</v>
      </c>
      <c r="Y320" s="0" t="n">
        <v>6</v>
      </c>
      <c r="Z320" s="0" t="n">
        <v>5</v>
      </c>
      <c r="AA320" s="0" t="n">
        <v>5</v>
      </c>
      <c r="AB320" s="0" t="n">
        <v>15</v>
      </c>
      <c r="AC320" s="0" t="n">
        <v>14</v>
      </c>
      <c r="AD320" s="0" t="n">
        <v>11</v>
      </c>
      <c r="AE320" s="0" t="n">
        <v>6</v>
      </c>
      <c r="AF320" s="0" t="n">
        <v>12</v>
      </c>
      <c r="AG320" s="0" t="n">
        <v>15</v>
      </c>
      <c r="AH320" s="0" t="n">
        <v>9</v>
      </c>
    </row>
    <row r="321" customFormat="false" ht="12.75" hidden="false" customHeight="false" outlineLevel="0" collapsed="false">
      <c r="A321" s="0" t="n">
        <v>30181019</v>
      </c>
      <c r="B321" s="0" t="n">
        <v>3</v>
      </c>
      <c r="C321" s="0" t="s">
        <v>64</v>
      </c>
      <c r="D321" s="0" t="n">
        <v>1810</v>
      </c>
      <c r="E321" s="0" t="s">
        <v>7</v>
      </c>
      <c r="F321" s="0" t="n">
        <v>0</v>
      </c>
      <c r="G321" s="0" t="s">
        <v>6</v>
      </c>
      <c r="H321" s="0" t="n">
        <v>19</v>
      </c>
      <c r="I321" s="0" t="s">
        <v>143</v>
      </c>
      <c r="J321" s="0" t="n">
        <v>179</v>
      </c>
      <c r="K321" s="0" t="n">
        <v>160</v>
      </c>
      <c r="L321" s="0" t="n">
        <v>166</v>
      </c>
      <c r="M321" s="0" t="n">
        <v>161</v>
      </c>
      <c r="N321" s="0" t="n">
        <v>219</v>
      </c>
      <c r="O321" s="0" t="n">
        <v>173</v>
      </c>
      <c r="P321" s="0" t="n">
        <v>150</v>
      </c>
      <c r="Q321" s="0" t="n">
        <v>148</v>
      </c>
      <c r="R321" s="0" t="n">
        <v>197</v>
      </c>
      <c r="S321" s="0" t="n">
        <v>177</v>
      </c>
      <c r="T321" s="0" t="n">
        <v>174</v>
      </c>
      <c r="U321" s="0" t="n">
        <v>163</v>
      </c>
      <c r="V321" s="0" t="n">
        <v>186</v>
      </c>
      <c r="W321" s="0" t="n">
        <v>155</v>
      </c>
      <c r="X321" s="0" t="n">
        <v>176</v>
      </c>
      <c r="Y321" s="0" t="n">
        <v>177</v>
      </c>
      <c r="Z321" s="0" t="n">
        <v>168</v>
      </c>
      <c r="AA321" s="0" t="n">
        <v>159</v>
      </c>
      <c r="AB321" s="0" t="n">
        <v>187</v>
      </c>
      <c r="AC321" s="0" t="n">
        <v>188</v>
      </c>
      <c r="AD321" s="0" t="n">
        <v>205</v>
      </c>
      <c r="AE321" s="0" t="n">
        <v>208</v>
      </c>
      <c r="AF321" s="0" t="n">
        <v>194</v>
      </c>
      <c r="AG321" s="0" t="n">
        <v>202</v>
      </c>
      <c r="AH321" s="0" t="n">
        <v>217</v>
      </c>
    </row>
    <row r="322" customFormat="false" ht="12.75" hidden="false" customHeight="false" outlineLevel="0" collapsed="false">
      <c r="A322" s="0" t="n">
        <v>30181020</v>
      </c>
      <c r="B322" s="0" t="n">
        <v>3</v>
      </c>
      <c r="C322" s="0" t="s">
        <v>64</v>
      </c>
      <c r="D322" s="0" t="n">
        <v>1810</v>
      </c>
      <c r="E322" s="0" t="s">
        <v>7</v>
      </c>
      <c r="F322" s="0" t="n">
        <v>0</v>
      </c>
      <c r="G322" s="0" t="s">
        <v>6</v>
      </c>
      <c r="H322" s="0" t="n">
        <v>20</v>
      </c>
      <c r="I322" s="0" t="s">
        <v>144</v>
      </c>
      <c r="J322" s="0" t="n">
        <v>0</v>
      </c>
      <c r="K322" s="0" t="n">
        <v>0</v>
      </c>
      <c r="L322" s="0" t="n">
        <v>0</v>
      </c>
      <c r="M322" s="0" t="n">
        <v>0</v>
      </c>
      <c r="N322" s="0" t="n">
        <v>0</v>
      </c>
      <c r="O322" s="0" t="n">
        <v>0</v>
      </c>
      <c r="P322" s="0" t="n">
        <v>0</v>
      </c>
      <c r="Q322" s="0" t="n">
        <v>0</v>
      </c>
      <c r="R322" s="0" t="n">
        <v>1.22101612962307</v>
      </c>
      <c r="S322" s="0" t="n">
        <v>0</v>
      </c>
      <c r="T322" s="0" t="n">
        <v>0</v>
      </c>
      <c r="U322" s="0" t="n">
        <v>0</v>
      </c>
      <c r="V322" s="0" t="n">
        <v>0</v>
      </c>
      <c r="W322" s="0" t="n">
        <v>0</v>
      </c>
      <c r="X322" s="0" t="n">
        <v>0</v>
      </c>
      <c r="Y322" s="0" t="n">
        <v>0</v>
      </c>
      <c r="Z322" s="0" t="n">
        <v>0</v>
      </c>
      <c r="AA322" s="0" t="n">
        <v>0</v>
      </c>
      <c r="AB322" s="0" t="n">
        <v>0</v>
      </c>
      <c r="AC322" s="0" t="n">
        <v>0</v>
      </c>
      <c r="AD322" s="0" t="n">
        <v>0</v>
      </c>
      <c r="AE322" s="0" t="n">
        <v>0</v>
      </c>
      <c r="AF322" s="0" t="n">
        <v>0</v>
      </c>
      <c r="AG322" s="0" t="n">
        <v>0</v>
      </c>
      <c r="AH322" s="0" t="n">
        <v>0</v>
      </c>
    </row>
    <row r="323" customFormat="false" ht="12.75" hidden="false" customHeight="false" outlineLevel="0" collapsed="false">
      <c r="A323" s="0" t="n">
        <v>30181021</v>
      </c>
      <c r="B323" s="0" t="n">
        <v>3</v>
      </c>
      <c r="C323" s="0" t="s">
        <v>64</v>
      </c>
      <c r="D323" s="0" t="n">
        <v>1810</v>
      </c>
      <c r="E323" s="0" t="s">
        <v>7</v>
      </c>
      <c r="F323" s="0" t="n">
        <v>0</v>
      </c>
      <c r="G323" s="0" t="s">
        <v>6</v>
      </c>
      <c r="H323" s="0" t="n">
        <v>21</v>
      </c>
      <c r="I323" s="0" t="s">
        <v>145</v>
      </c>
      <c r="J323" s="0" t="n">
        <v>0</v>
      </c>
      <c r="K323" s="0" t="n">
        <v>0</v>
      </c>
      <c r="L323" s="0" t="n">
        <v>0</v>
      </c>
      <c r="M323" s="0" t="n">
        <v>0</v>
      </c>
      <c r="N323" s="0" t="n">
        <v>0</v>
      </c>
      <c r="O323" s="0" t="n">
        <v>0</v>
      </c>
      <c r="P323" s="0" t="n">
        <v>0</v>
      </c>
      <c r="Q323" s="0" t="n">
        <v>0</v>
      </c>
      <c r="R323" s="0" t="n">
        <v>0</v>
      </c>
      <c r="S323" s="0" t="n">
        <v>0</v>
      </c>
      <c r="T323" s="0" t="n">
        <v>0</v>
      </c>
      <c r="U323" s="0" t="n">
        <v>0</v>
      </c>
      <c r="V323" s="0" t="n">
        <v>0</v>
      </c>
      <c r="W323" s="0" t="n">
        <v>0</v>
      </c>
      <c r="X323" s="0" t="n">
        <v>0</v>
      </c>
      <c r="Y323" s="0" t="n">
        <v>0</v>
      </c>
      <c r="Z323" s="0" t="n">
        <v>0</v>
      </c>
      <c r="AA323" s="0" t="n">
        <v>0</v>
      </c>
      <c r="AB323" s="0" t="n">
        <v>0</v>
      </c>
      <c r="AC323" s="0" t="n">
        <v>0</v>
      </c>
      <c r="AD323" s="0" t="n">
        <v>0</v>
      </c>
      <c r="AE323" s="0" t="n">
        <v>0</v>
      </c>
      <c r="AF323" s="0" t="n">
        <v>0</v>
      </c>
      <c r="AG323" s="0" t="n">
        <v>0</v>
      </c>
      <c r="AH323" s="0" t="n">
        <v>0</v>
      </c>
    </row>
    <row r="324" customFormat="false" ht="12.75" hidden="false" customHeight="false" outlineLevel="0" collapsed="false">
      <c r="A324" s="0" t="n">
        <v>30181022</v>
      </c>
      <c r="B324" s="0" t="n">
        <v>3</v>
      </c>
      <c r="C324" s="0" t="s">
        <v>64</v>
      </c>
      <c r="D324" s="0" t="n">
        <v>1810</v>
      </c>
      <c r="E324" s="0" t="s">
        <v>7</v>
      </c>
      <c r="F324" s="0" t="n">
        <v>0</v>
      </c>
      <c r="G324" s="0" t="s">
        <v>6</v>
      </c>
      <c r="H324" s="0" t="n">
        <v>22</v>
      </c>
      <c r="I324" s="0" t="s">
        <v>146</v>
      </c>
      <c r="J324" s="0" t="n">
        <v>0</v>
      </c>
      <c r="K324" s="0" t="n">
        <v>0</v>
      </c>
      <c r="L324" s="0" t="n">
        <v>0</v>
      </c>
      <c r="M324" s="0" t="n">
        <v>0</v>
      </c>
      <c r="N324" s="0" t="n">
        <v>0</v>
      </c>
      <c r="O324" s="0" t="n">
        <v>0</v>
      </c>
      <c r="P324" s="0" t="n">
        <v>0</v>
      </c>
      <c r="Q324" s="0" t="n">
        <v>0</v>
      </c>
      <c r="R324" s="0" t="n">
        <v>0</v>
      </c>
      <c r="S324" s="0" t="n">
        <v>0</v>
      </c>
      <c r="T324" s="0" t="n">
        <v>0</v>
      </c>
      <c r="U324" s="0" t="n">
        <v>0</v>
      </c>
      <c r="V324" s="0" t="n">
        <v>0</v>
      </c>
      <c r="W324" s="0" t="n">
        <v>0</v>
      </c>
      <c r="X324" s="0" t="n">
        <v>0</v>
      </c>
      <c r="Y324" s="0" t="n">
        <v>0</v>
      </c>
      <c r="Z324" s="0" t="n">
        <v>0</v>
      </c>
      <c r="AA324" s="0" t="n">
        <v>0</v>
      </c>
      <c r="AB324" s="0" t="n">
        <v>0</v>
      </c>
      <c r="AC324" s="0" t="n">
        <v>0</v>
      </c>
      <c r="AD324" s="0" t="n">
        <v>0</v>
      </c>
      <c r="AE324" s="0" t="n">
        <v>0</v>
      </c>
      <c r="AF324" s="0" t="n">
        <v>0</v>
      </c>
      <c r="AG324" s="0" t="n">
        <v>0</v>
      </c>
      <c r="AH324" s="0" t="n">
        <v>0</v>
      </c>
    </row>
    <row r="325" customFormat="false" ht="12.75" hidden="false" customHeight="false" outlineLevel="0" collapsed="false">
      <c r="A325" s="0" t="n">
        <v>30181023</v>
      </c>
      <c r="B325" s="0" t="n">
        <v>3</v>
      </c>
      <c r="C325" s="0" t="s">
        <v>64</v>
      </c>
      <c r="D325" s="0" t="n">
        <v>1810</v>
      </c>
      <c r="E325" s="0" t="s">
        <v>7</v>
      </c>
      <c r="F325" s="0" t="n">
        <v>0</v>
      </c>
      <c r="G325" s="0" t="s">
        <v>6</v>
      </c>
      <c r="H325" s="0" t="n">
        <v>23</v>
      </c>
      <c r="I325" s="0" t="s">
        <v>147</v>
      </c>
      <c r="J325" s="0" t="n">
        <v>0</v>
      </c>
      <c r="K325" s="0" t="n">
        <v>0</v>
      </c>
      <c r="L325" s="0" t="n">
        <v>0</v>
      </c>
      <c r="M325" s="0" t="n">
        <v>0</v>
      </c>
      <c r="N325" s="0" t="n">
        <v>0</v>
      </c>
      <c r="O325" s="0" t="n">
        <v>0</v>
      </c>
      <c r="P325" s="0" t="n">
        <v>0</v>
      </c>
      <c r="Q325" s="0" t="n">
        <v>0</v>
      </c>
      <c r="R325" s="0" t="n">
        <v>0</v>
      </c>
      <c r="S325" s="0" t="n">
        <v>1.22930163374187</v>
      </c>
      <c r="T325" s="0" t="n">
        <v>0</v>
      </c>
      <c r="U325" s="0" t="n">
        <v>0</v>
      </c>
      <c r="V325" s="0" t="n">
        <v>0</v>
      </c>
      <c r="W325" s="0" t="n">
        <v>0</v>
      </c>
      <c r="X325" s="0" t="n">
        <v>0</v>
      </c>
      <c r="Y325" s="0" t="n">
        <v>0</v>
      </c>
      <c r="Z325" s="0" t="n">
        <v>0</v>
      </c>
      <c r="AA325" s="0" t="n">
        <v>0</v>
      </c>
      <c r="AB325" s="0" t="n">
        <v>0</v>
      </c>
      <c r="AC325" s="0" t="n">
        <v>0</v>
      </c>
      <c r="AD325" s="0" t="n">
        <v>0</v>
      </c>
      <c r="AE325" s="0" t="n">
        <v>0</v>
      </c>
      <c r="AF325" s="0" t="n">
        <v>0</v>
      </c>
      <c r="AG325" s="0" t="n">
        <v>0</v>
      </c>
      <c r="AH325" s="0" t="n">
        <v>0</v>
      </c>
    </row>
    <row r="326" customFormat="false" ht="12.75" hidden="false" customHeight="false" outlineLevel="0" collapsed="false">
      <c r="A326" s="0" t="n">
        <v>30181024</v>
      </c>
      <c r="B326" s="0" t="n">
        <v>3</v>
      </c>
      <c r="C326" s="0" t="s">
        <v>64</v>
      </c>
      <c r="D326" s="0" t="n">
        <v>1810</v>
      </c>
      <c r="E326" s="0" t="s">
        <v>7</v>
      </c>
      <c r="F326" s="0" t="n">
        <v>0</v>
      </c>
      <c r="G326" s="0" t="s">
        <v>6</v>
      </c>
      <c r="H326" s="0" t="n">
        <v>24</v>
      </c>
      <c r="I326" s="0" t="s">
        <v>148</v>
      </c>
      <c r="J326" s="0" t="n">
        <v>0</v>
      </c>
      <c r="K326" s="0" t="n">
        <v>0</v>
      </c>
      <c r="L326" s="0" t="n">
        <v>0</v>
      </c>
      <c r="M326" s="0" t="n">
        <v>0</v>
      </c>
      <c r="N326" s="0" t="n">
        <v>0</v>
      </c>
      <c r="O326" s="0" t="n">
        <v>0</v>
      </c>
      <c r="P326" s="0" t="n">
        <v>0</v>
      </c>
      <c r="Q326" s="0" t="n">
        <v>0</v>
      </c>
      <c r="R326" s="0" t="n">
        <v>0</v>
      </c>
      <c r="S326" s="0" t="n">
        <v>0</v>
      </c>
      <c r="T326" s="0" t="n">
        <v>0</v>
      </c>
      <c r="U326" s="0" t="n">
        <v>0</v>
      </c>
      <c r="V326" s="0" t="n">
        <v>0</v>
      </c>
      <c r="W326" s="0" t="n">
        <v>0</v>
      </c>
      <c r="X326" s="0" t="n">
        <v>0</v>
      </c>
      <c r="Y326" s="0" t="n">
        <v>0</v>
      </c>
      <c r="Z326" s="0" t="n">
        <v>0</v>
      </c>
      <c r="AA326" s="0" t="n">
        <v>0</v>
      </c>
      <c r="AB326" s="0" t="n">
        <v>0</v>
      </c>
      <c r="AC326" s="0" t="n">
        <v>0</v>
      </c>
      <c r="AD326" s="0" t="n">
        <v>0</v>
      </c>
      <c r="AE326" s="0" t="n">
        <v>1.00984599848523</v>
      </c>
      <c r="AF326" s="0" t="n">
        <v>0</v>
      </c>
      <c r="AG326" s="0" t="n">
        <v>0.946225977687991</v>
      </c>
      <c r="AH326" s="0" t="n">
        <v>0</v>
      </c>
    </row>
    <row r="327" customFormat="false" ht="12.75" hidden="false" customHeight="false" outlineLevel="0" collapsed="false">
      <c r="A327" s="0" t="n">
        <v>30181025</v>
      </c>
      <c r="B327" s="0" t="n">
        <v>3</v>
      </c>
      <c r="C327" s="0" t="s">
        <v>64</v>
      </c>
      <c r="D327" s="0" t="n">
        <v>1810</v>
      </c>
      <c r="E327" s="0" t="s">
        <v>7</v>
      </c>
      <c r="F327" s="0" t="n">
        <v>0</v>
      </c>
      <c r="G327" s="0" t="s">
        <v>6</v>
      </c>
      <c r="H327" s="0" t="n">
        <v>25</v>
      </c>
      <c r="I327" s="0" t="s">
        <v>149</v>
      </c>
      <c r="J327" s="0" t="n">
        <v>0</v>
      </c>
      <c r="K327" s="0" t="n">
        <v>0</v>
      </c>
      <c r="L327" s="0" t="n">
        <v>0</v>
      </c>
      <c r="M327" s="0" t="n">
        <v>0</v>
      </c>
      <c r="N327" s="0" t="n">
        <v>0</v>
      </c>
      <c r="O327" s="0" t="n">
        <v>0</v>
      </c>
      <c r="P327" s="0" t="n">
        <v>0</v>
      </c>
      <c r="Q327" s="0" t="n">
        <v>0</v>
      </c>
      <c r="R327" s="0" t="n">
        <v>0</v>
      </c>
      <c r="S327" s="0" t="n">
        <v>0</v>
      </c>
      <c r="T327" s="0" t="n">
        <v>0</v>
      </c>
      <c r="U327" s="0" t="n">
        <v>0</v>
      </c>
      <c r="V327" s="0" t="n">
        <v>0</v>
      </c>
      <c r="W327" s="0" t="n">
        <v>0</v>
      </c>
      <c r="X327" s="0" t="n">
        <v>0</v>
      </c>
      <c r="Y327" s="0" t="n">
        <v>0</v>
      </c>
      <c r="Z327" s="0" t="n">
        <v>0</v>
      </c>
      <c r="AA327" s="0" t="n">
        <v>0</v>
      </c>
      <c r="AB327" s="0" t="n">
        <v>0</v>
      </c>
      <c r="AC327" s="0" t="n">
        <v>0</v>
      </c>
      <c r="AD327" s="0" t="n">
        <v>0</v>
      </c>
      <c r="AE327" s="0" t="n">
        <v>0</v>
      </c>
      <c r="AF327" s="0" t="n">
        <v>0</v>
      </c>
      <c r="AG327" s="0" t="n">
        <v>0</v>
      </c>
      <c r="AH327" s="0" t="n">
        <v>0</v>
      </c>
    </row>
    <row r="328" customFormat="false" ht="12.75" hidden="false" customHeight="false" outlineLevel="0" collapsed="false">
      <c r="A328" s="0" t="n">
        <v>30181026</v>
      </c>
      <c r="B328" s="0" t="n">
        <v>3</v>
      </c>
      <c r="C328" s="0" t="s">
        <v>64</v>
      </c>
      <c r="D328" s="0" t="n">
        <v>1810</v>
      </c>
      <c r="E328" s="0" t="s">
        <v>7</v>
      </c>
      <c r="F328" s="0" t="n">
        <v>0</v>
      </c>
      <c r="G328" s="0" t="s">
        <v>6</v>
      </c>
      <c r="H328" s="0" t="n">
        <v>26</v>
      </c>
      <c r="I328" s="0" t="s">
        <v>150</v>
      </c>
      <c r="J328" s="0" t="n">
        <v>0</v>
      </c>
      <c r="K328" s="0" t="n">
        <v>0</v>
      </c>
      <c r="L328" s="0" t="n">
        <v>0</v>
      </c>
      <c r="M328" s="0" t="n">
        <v>0</v>
      </c>
      <c r="N328" s="0" t="n">
        <v>0</v>
      </c>
      <c r="O328" s="0" t="n">
        <v>0</v>
      </c>
      <c r="P328" s="0" t="n">
        <v>0</v>
      </c>
      <c r="Q328" s="0" t="n">
        <v>1.81419059886432</v>
      </c>
      <c r="R328" s="0" t="n">
        <v>0</v>
      </c>
      <c r="S328" s="0" t="n">
        <v>0</v>
      </c>
      <c r="T328" s="0" t="n">
        <v>0.903726062555918</v>
      </c>
      <c r="U328" s="0" t="n">
        <v>0</v>
      </c>
      <c r="V328" s="0" t="n">
        <v>0</v>
      </c>
      <c r="W328" s="0" t="n">
        <v>0</v>
      </c>
      <c r="X328" s="0" t="n">
        <v>1.90663222017789</v>
      </c>
      <c r="Y328" s="0" t="n">
        <v>0</v>
      </c>
      <c r="Z328" s="0" t="n">
        <v>1.02129397947199</v>
      </c>
      <c r="AA328" s="0" t="n">
        <v>0</v>
      </c>
      <c r="AB328" s="0" t="n">
        <v>0</v>
      </c>
      <c r="AC328" s="0" t="n">
        <v>1.11424337303754</v>
      </c>
      <c r="AD328" s="0" t="n">
        <v>0</v>
      </c>
      <c r="AE328" s="0" t="n">
        <v>0</v>
      </c>
      <c r="AF328" s="0" t="n">
        <v>0</v>
      </c>
      <c r="AG328" s="0" t="n">
        <v>0</v>
      </c>
      <c r="AH328" s="0" t="n">
        <v>1.05281997831191</v>
      </c>
    </row>
    <row r="329" customFormat="false" ht="12.75" hidden="false" customHeight="false" outlineLevel="0" collapsed="false">
      <c r="A329" s="0" t="n">
        <v>30181027</v>
      </c>
      <c r="B329" s="0" t="n">
        <v>3</v>
      </c>
      <c r="C329" s="0" t="s">
        <v>64</v>
      </c>
      <c r="D329" s="0" t="n">
        <v>1810</v>
      </c>
      <c r="E329" s="0" t="s">
        <v>7</v>
      </c>
      <c r="F329" s="0" t="n">
        <v>0</v>
      </c>
      <c r="G329" s="0" t="s">
        <v>6</v>
      </c>
      <c r="H329" s="0" t="n">
        <v>27</v>
      </c>
      <c r="I329" s="0" t="s">
        <v>151</v>
      </c>
      <c r="J329" s="0" t="n">
        <v>1.11542408423683</v>
      </c>
      <c r="K329" s="0" t="n">
        <v>1.12268726423567</v>
      </c>
      <c r="L329" s="0" t="n">
        <v>0</v>
      </c>
      <c r="M329" s="0" t="n">
        <v>1.10896710803558</v>
      </c>
      <c r="N329" s="0" t="n">
        <v>3.26242985775806</v>
      </c>
      <c r="O329" s="0" t="n">
        <v>0</v>
      </c>
      <c r="P329" s="0" t="n">
        <v>0</v>
      </c>
      <c r="Q329" s="0" t="n">
        <v>0</v>
      </c>
      <c r="R329" s="0" t="n">
        <v>2.92997363023733</v>
      </c>
      <c r="S329" s="0" t="n">
        <v>0</v>
      </c>
      <c r="T329" s="0" t="n">
        <v>0</v>
      </c>
      <c r="U329" s="0" t="n">
        <v>0</v>
      </c>
      <c r="V329" s="0" t="n">
        <v>0.909992629059705</v>
      </c>
      <c r="W329" s="0" t="n">
        <v>0.908050778199517</v>
      </c>
      <c r="X329" s="0" t="n">
        <v>2.70550570410786</v>
      </c>
      <c r="Y329" s="0" t="n">
        <v>1.80692957491982</v>
      </c>
      <c r="Z329" s="0" t="n">
        <v>0.906412871062769</v>
      </c>
      <c r="AA329" s="0" t="n">
        <v>1.83994332974544</v>
      </c>
      <c r="AB329" s="0" t="n">
        <v>0.923463356973995</v>
      </c>
      <c r="AC329" s="0" t="n">
        <v>0</v>
      </c>
      <c r="AD329" s="0" t="n">
        <v>0.963920457283865</v>
      </c>
      <c r="AE329" s="0" t="n">
        <v>0</v>
      </c>
      <c r="AF329" s="0" t="n">
        <v>2.03264426692685</v>
      </c>
      <c r="AG329" s="0" t="n">
        <v>3.13437046169277</v>
      </c>
      <c r="AH329" s="0" t="n">
        <v>0</v>
      </c>
    </row>
    <row r="330" customFormat="false" ht="12.75" hidden="false" customHeight="false" outlineLevel="0" collapsed="false">
      <c r="A330" s="0" t="n">
        <v>30181028</v>
      </c>
      <c r="B330" s="0" t="n">
        <v>3</v>
      </c>
      <c r="C330" s="0" t="s">
        <v>64</v>
      </c>
      <c r="D330" s="0" t="n">
        <v>1810</v>
      </c>
      <c r="E330" s="0" t="s">
        <v>7</v>
      </c>
      <c r="F330" s="0" t="n">
        <v>0</v>
      </c>
      <c r="G330" s="0" t="s">
        <v>6</v>
      </c>
      <c r="H330" s="0" t="n">
        <v>28</v>
      </c>
      <c r="I330" s="0" t="s">
        <v>152</v>
      </c>
      <c r="J330" s="0" t="n">
        <v>0</v>
      </c>
      <c r="K330" s="0" t="n">
        <v>2.14933585522074</v>
      </c>
      <c r="L330" s="0" t="n">
        <v>1.0489877268436</v>
      </c>
      <c r="M330" s="0" t="n">
        <v>3.11368047410975</v>
      </c>
      <c r="N330" s="0" t="n">
        <v>1.08699196712936</v>
      </c>
      <c r="O330" s="0" t="n">
        <v>3.32708580554293</v>
      </c>
      <c r="P330" s="0" t="n">
        <v>0</v>
      </c>
      <c r="Q330" s="0" t="n">
        <v>0</v>
      </c>
      <c r="R330" s="0" t="n">
        <v>3.32027359054386</v>
      </c>
      <c r="S330" s="0" t="n">
        <v>1.08252054082726</v>
      </c>
      <c r="T330" s="0" t="n">
        <v>1.05421845514828</v>
      </c>
      <c r="U330" s="0" t="n">
        <v>1.02800279616761</v>
      </c>
      <c r="V330" s="0" t="n">
        <v>2.99547682998672</v>
      </c>
      <c r="W330" s="0" t="n">
        <v>0.973719315670065</v>
      </c>
      <c r="X330" s="0" t="n">
        <v>1.9108949676581</v>
      </c>
      <c r="Y330" s="0" t="n">
        <v>0</v>
      </c>
      <c r="Z330" s="0" t="n">
        <v>1.84182414263086</v>
      </c>
      <c r="AA330" s="0" t="n">
        <v>1.80977459257449</v>
      </c>
      <c r="AB330" s="0" t="n">
        <v>0.901152574142328</v>
      </c>
      <c r="AC330" s="0" t="n">
        <v>2.68029447501966</v>
      </c>
      <c r="AD330" s="0" t="n">
        <v>1.78994943392849</v>
      </c>
      <c r="AE330" s="0" t="n">
        <v>3.60233791730833</v>
      </c>
      <c r="AF330" s="0" t="n">
        <v>1.83556966904679</v>
      </c>
      <c r="AG330" s="0" t="n">
        <v>2.75910273978902</v>
      </c>
      <c r="AH330" s="0" t="n">
        <v>0.934326210653187</v>
      </c>
    </row>
    <row r="331" customFormat="false" ht="12.75" hidden="false" customHeight="false" outlineLevel="0" collapsed="false">
      <c r="A331" s="0" t="n">
        <v>30181029</v>
      </c>
      <c r="B331" s="0" t="n">
        <v>3</v>
      </c>
      <c r="C331" s="0" t="s">
        <v>64</v>
      </c>
      <c r="D331" s="0" t="n">
        <v>1810</v>
      </c>
      <c r="E331" s="0" t="s">
        <v>7</v>
      </c>
      <c r="F331" s="0" t="n">
        <v>0</v>
      </c>
      <c r="G331" s="0" t="s">
        <v>6</v>
      </c>
      <c r="H331" s="0" t="n">
        <v>29</v>
      </c>
      <c r="I331" s="0" t="s">
        <v>153</v>
      </c>
      <c r="J331" s="0" t="n">
        <v>4.00742709822204</v>
      </c>
      <c r="K331" s="0" t="n">
        <v>2.61533633225233</v>
      </c>
      <c r="L331" s="0" t="n">
        <v>3.86433604266227</v>
      </c>
      <c r="M331" s="0" t="n">
        <v>6.25844890602313</v>
      </c>
      <c r="N331" s="0" t="n">
        <v>4.61488762748627</v>
      </c>
      <c r="O331" s="0" t="n">
        <v>2.20894401431396</v>
      </c>
      <c r="P331" s="0" t="n">
        <v>2.14825078679685</v>
      </c>
      <c r="Q331" s="0" t="n">
        <v>2.09520616828696</v>
      </c>
      <c r="R331" s="0" t="n">
        <v>4.13676132955509</v>
      </c>
      <c r="S331" s="0" t="n">
        <v>3.24373418679584</v>
      </c>
      <c r="T331" s="0" t="n">
        <v>4.42433828490526</v>
      </c>
      <c r="U331" s="0" t="n">
        <v>2.23418753770192</v>
      </c>
      <c r="V331" s="0" t="n">
        <v>1.11718112857638</v>
      </c>
      <c r="W331" s="0" t="n">
        <v>4.41818081404982</v>
      </c>
      <c r="X331" s="0" t="n">
        <v>3.24086077262121</v>
      </c>
      <c r="Y331" s="0" t="n">
        <v>10.5321916437592</v>
      </c>
      <c r="Z331" s="0" t="n">
        <v>2.05081930231127</v>
      </c>
      <c r="AA331" s="0" t="n">
        <v>2.99245900331165</v>
      </c>
      <c r="AB331" s="0" t="n">
        <v>3.89483933787731</v>
      </c>
      <c r="AC331" s="0" t="n">
        <v>3.81039475689681</v>
      </c>
      <c r="AD331" s="0" t="n">
        <v>4.65588364015607</v>
      </c>
      <c r="AE331" s="0" t="n">
        <v>3.67107195301028</v>
      </c>
      <c r="AF331" s="0" t="n">
        <v>3.60932649967516</v>
      </c>
      <c r="AG331" s="0" t="n">
        <v>2.69258730714343</v>
      </c>
      <c r="AH331" s="0" t="n">
        <v>1.78620868276041</v>
      </c>
    </row>
    <row r="332" customFormat="false" ht="12.75" hidden="false" customHeight="false" outlineLevel="0" collapsed="false">
      <c r="A332" s="0" t="n">
        <v>30181030</v>
      </c>
      <c r="B332" s="0" t="n">
        <v>3</v>
      </c>
      <c r="C332" s="0" t="s">
        <v>64</v>
      </c>
      <c r="D332" s="0" t="n">
        <v>1810</v>
      </c>
      <c r="E332" s="0" t="s">
        <v>7</v>
      </c>
      <c r="F332" s="0" t="n">
        <v>0</v>
      </c>
      <c r="G332" s="0" t="s">
        <v>6</v>
      </c>
      <c r="H332" s="0" t="n">
        <v>30</v>
      </c>
      <c r="I332" s="0" t="s">
        <v>154</v>
      </c>
      <c r="J332" s="0" t="n">
        <v>6.92348168046747</v>
      </c>
      <c r="K332" s="0" t="n">
        <v>8.2162517459535</v>
      </c>
      <c r="L332" s="0" t="n">
        <v>12.2493977379446</v>
      </c>
      <c r="M332" s="0" t="n">
        <v>6.86511423550088</v>
      </c>
      <c r="N332" s="0" t="n">
        <v>8.21209093522029</v>
      </c>
      <c r="O332" s="0" t="n">
        <v>6.72296025385898</v>
      </c>
      <c r="P332" s="0" t="n">
        <v>7.89411362260874</v>
      </c>
      <c r="Q332" s="0" t="n">
        <v>10.3444708803145</v>
      </c>
      <c r="R332" s="0" t="n">
        <v>8.78139348169707</v>
      </c>
      <c r="S332" s="0" t="n">
        <v>4.62668440229021</v>
      </c>
      <c r="T332" s="0" t="n">
        <v>7.75125127341985</v>
      </c>
      <c r="U332" s="0" t="n">
        <v>8.60705563385585</v>
      </c>
      <c r="V332" s="0" t="n">
        <v>5.24895808182076</v>
      </c>
      <c r="W332" s="0" t="n">
        <v>12.4209458550269</v>
      </c>
      <c r="X332" s="0" t="n">
        <v>6.50131651659461</v>
      </c>
      <c r="Y332" s="0" t="n">
        <v>7.75829583490347</v>
      </c>
      <c r="Z332" s="0" t="n">
        <v>13.4214676374862</v>
      </c>
      <c r="AA332" s="0" t="n">
        <v>6.71516508114158</v>
      </c>
      <c r="AB332" s="0" t="n">
        <v>17.7136151274273</v>
      </c>
      <c r="AC332" s="0" t="n">
        <v>5.40867984942235</v>
      </c>
      <c r="AD332" s="0" t="n">
        <v>10.5407399599452</v>
      </c>
      <c r="AE332" s="0" t="n">
        <v>8.21929067521473</v>
      </c>
      <c r="AF332" s="0" t="n">
        <v>5.00595708893583</v>
      </c>
      <c r="AG332" s="0" t="n">
        <v>7.80609656141446</v>
      </c>
      <c r="AH332" s="0" t="n">
        <v>13.4108608814767</v>
      </c>
    </row>
    <row r="333" customFormat="false" ht="12.75" hidden="false" customHeight="false" outlineLevel="0" collapsed="false">
      <c r="A333" s="0" t="n">
        <v>30181031</v>
      </c>
      <c r="B333" s="0" t="n">
        <v>3</v>
      </c>
      <c r="C333" s="0" t="s">
        <v>64</v>
      </c>
      <c r="D333" s="0" t="n">
        <v>1810</v>
      </c>
      <c r="E333" s="0" t="s">
        <v>7</v>
      </c>
      <c r="F333" s="0" t="n">
        <v>0</v>
      </c>
      <c r="G333" s="0" t="s">
        <v>6</v>
      </c>
      <c r="H333" s="0" t="n">
        <v>31</v>
      </c>
      <c r="I333" s="0" t="s">
        <v>155</v>
      </c>
      <c r="J333" s="0" t="n">
        <v>15.4124224124644</v>
      </c>
      <c r="K333" s="0" t="n">
        <v>15.4842342342342</v>
      </c>
      <c r="L333" s="0" t="n">
        <v>18.4866540578206</v>
      </c>
      <c r="M333" s="0" t="n">
        <v>15.6574714606997</v>
      </c>
      <c r="N333" s="0" t="n">
        <v>15.6372165754496</v>
      </c>
      <c r="O333" s="0" t="n">
        <v>12.6724866234863</v>
      </c>
      <c r="P333" s="0" t="n">
        <v>19.526891318902</v>
      </c>
      <c r="Q333" s="0" t="n">
        <v>12.4783362218371</v>
      </c>
      <c r="R333" s="0" t="n">
        <v>25.1487970492078</v>
      </c>
      <c r="S333" s="0" t="n">
        <v>9.74604588995322</v>
      </c>
      <c r="T333" s="0" t="n">
        <v>9.55931555300641</v>
      </c>
      <c r="U333" s="0" t="n">
        <v>16.0348490719831</v>
      </c>
      <c r="V333" s="0" t="n">
        <v>26.188636750514</v>
      </c>
      <c r="W333" s="0" t="n">
        <v>11.3960113960114</v>
      </c>
      <c r="X333" s="0" t="n">
        <v>18.6649868178531</v>
      </c>
      <c r="Y333" s="0" t="n">
        <v>15.6610063315211</v>
      </c>
      <c r="Z333" s="0" t="n">
        <v>13.0386596257905</v>
      </c>
      <c r="AA333" s="0" t="n">
        <v>15.914275104769</v>
      </c>
      <c r="AB333" s="0" t="n">
        <v>14.6692093296171</v>
      </c>
      <c r="AC333" s="0" t="n">
        <v>12.0434439870369</v>
      </c>
      <c r="AD333" s="0" t="n">
        <v>20.1322014562292</v>
      </c>
      <c r="AE333" s="0" t="n">
        <v>16.9418780636563</v>
      </c>
      <c r="AF333" s="0" t="n">
        <v>16.9359482437422</v>
      </c>
      <c r="AG333" s="0" t="n">
        <v>11.1625830217112</v>
      </c>
      <c r="AH333" s="0" t="n">
        <v>18.5887833094595</v>
      </c>
    </row>
    <row r="334" customFormat="false" ht="12.75" hidden="false" customHeight="false" outlineLevel="0" collapsed="false">
      <c r="A334" s="0" t="n">
        <v>30181032</v>
      </c>
      <c r="B334" s="0" t="n">
        <v>3</v>
      </c>
      <c r="C334" s="0" t="s">
        <v>64</v>
      </c>
      <c r="D334" s="0" t="n">
        <v>1810</v>
      </c>
      <c r="E334" s="0" t="s">
        <v>7</v>
      </c>
      <c r="F334" s="0" t="n">
        <v>0</v>
      </c>
      <c r="G334" s="0" t="s">
        <v>6</v>
      </c>
      <c r="H334" s="0" t="n">
        <v>32</v>
      </c>
      <c r="I334" s="0" t="s">
        <v>156</v>
      </c>
      <c r="J334" s="0" t="n">
        <v>32.6199492263399</v>
      </c>
      <c r="K334" s="0" t="n">
        <v>27.0971790410451</v>
      </c>
      <c r="L334" s="0" t="n">
        <v>27.173135779869</v>
      </c>
      <c r="M334" s="0" t="n">
        <v>18.7257825216427</v>
      </c>
      <c r="N334" s="0" t="n">
        <v>42.1542263245875</v>
      </c>
      <c r="O334" s="0" t="n">
        <v>27.7867150253005</v>
      </c>
      <c r="P334" s="0" t="n">
        <v>39.6860393332745</v>
      </c>
      <c r="Q334" s="0" t="n">
        <v>11.836070424619</v>
      </c>
      <c r="R334" s="0" t="n">
        <v>33.9714049391469</v>
      </c>
      <c r="S334" s="0" t="n">
        <v>30.926924096492</v>
      </c>
      <c r="T334" s="0" t="n">
        <v>27.693159789532</v>
      </c>
      <c r="U334" s="0" t="n">
        <v>24.515812699191</v>
      </c>
      <c r="V334" s="0" t="n">
        <v>28.6426259559476</v>
      </c>
      <c r="W334" s="0" t="n">
        <v>24.4555053658256</v>
      </c>
      <c r="X334" s="0" t="n">
        <v>34.3470483005367</v>
      </c>
      <c r="Y334" s="0" t="n">
        <v>26.6558172813872</v>
      </c>
      <c r="Z334" s="0" t="n">
        <v>27.3882559158633</v>
      </c>
      <c r="AA334" s="0" t="n">
        <v>25.5232261357836</v>
      </c>
      <c r="AB334" s="0" t="n">
        <v>22.1109449177343</v>
      </c>
      <c r="AC334" s="0" t="n">
        <v>22.6998482694353</v>
      </c>
      <c r="AD334" s="0" t="n">
        <v>24.0183912252811</v>
      </c>
      <c r="AE334" s="0" t="n">
        <v>18.9351748719091</v>
      </c>
      <c r="AF334" s="0" t="n">
        <v>14.1491978493219</v>
      </c>
      <c r="AG334" s="0" t="n">
        <v>27.9212620410443</v>
      </c>
      <c r="AH334" s="0" t="n">
        <v>31.4338317840945</v>
      </c>
    </row>
    <row r="335" customFormat="false" ht="12.75" hidden="false" customHeight="false" outlineLevel="0" collapsed="false">
      <c r="A335" s="0" t="n">
        <v>30181033</v>
      </c>
      <c r="B335" s="0" t="n">
        <v>3</v>
      </c>
      <c r="C335" s="0" t="s">
        <v>64</v>
      </c>
      <c r="D335" s="0" t="n">
        <v>1810</v>
      </c>
      <c r="E335" s="0" t="s">
        <v>7</v>
      </c>
      <c r="F335" s="0" t="n">
        <v>0</v>
      </c>
      <c r="G335" s="0" t="s">
        <v>6</v>
      </c>
      <c r="H335" s="0" t="n">
        <v>33</v>
      </c>
      <c r="I335" s="0" t="s">
        <v>157</v>
      </c>
      <c r="J335" s="0" t="n">
        <v>34.3329701004613</v>
      </c>
      <c r="K335" s="0" t="n">
        <v>40.246654496845</v>
      </c>
      <c r="L335" s="0" t="n">
        <v>40.1039732640178</v>
      </c>
      <c r="M335" s="0" t="n">
        <v>37.6988614943829</v>
      </c>
      <c r="N335" s="0" t="n">
        <v>42.7663734115347</v>
      </c>
      <c r="O335" s="0" t="n">
        <v>35.4943749131931</v>
      </c>
      <c r="P335" s="0" t="n">
        <v>29.5457726219541</v>
      </c>
      <c r="Q335" s="0" t="n">
        <v>31.1579865709078</v>
      </c>
      <c r="R335" s="0" t="n">
        <v>26.6528698869605</v>
      </c>
      <c r="S335" s="0" t="n">
        <v>45.7088817085665</v>
      </c>
      <c r="T335" s="0" t="n">
        <v>34.7326376280766</v>
      </c>
      <c r="U335" s="0" t="n">
        <v>42.7093549305578</v>
      </c>
      <c r="V335" s="0" t="n">
        <v>23.7424419893001</v>
      </c>
      <c r="W335" s="0" t="n">
        <v>39.3057040437708</v>
      </c>
      <c r="X335" s="0" t="n">
        <v>31.2587915351193</v>
      </c>
      <c r="Y335" s="0" t="n">
        <v>26.2629383593388</v>
      </c>
      <c r="Z335" s="0" t="n">
        <v>36.6194174461008</v>
      </c>
      <c r="AA335" s="0" t="n">
        <v>28.8097043214556</v>
      </c>
      <c r="AB335" s="0" t="n">
        <v>33.5289186923722</v>
      </c>
      <c r="AC335" s="0" t="n">
        <v>40.86389296687</v>
      </c>
      <c r="AD335" s="0" t="n">
        <v>35.472523574448</v>
      </c>
      <c r="AE335" s="0" t="n">
        <v>38.972286374134</v>
      </c>
      <c r="AF335" s="0" t="n">
        <v>46.6378360044094</v>
      </c>
      <c r="AG335" s="0" t="n">
        <v>38.2398732621343</v>
      </c>
      <c r="AH335" s="0" t="n">
        <v>32.6370757180157</v>
      </c>
    </row>
    <row r="336" customFormat="false" ht="12.75" hidden="false" customHeight="false" outlineLevel="0" collapsed="false">
      <c r="A336" s="0" t="n">
        <v>30181034</v>
      </c>
      <c r="B336" s="0" t="n">
        <v>3</v>
      </c>
      <c r="C336" s="0" t="s">
        <v>64</v>
      </c>
      <c r="D336" s="0" t="n">
        <v>1810</v>
      </c>
      <c r="E336" s="0" t="s">
        <v>7</v>
      </c>
      <c r="F336" s="0" t="n">
        <v>0</v>
      </c>
      <c r="G336" s="0" t="s">
        <v>6</v>
      </c>
      <c r="H336" s="0" t="n">
        <v>34</v>
      </c>
      <c r="I336" s="0" t="s">
        <v>158</v>
      </c>
      <c r="J336" s="0" t="n">
        <v>53.2523371859098</v>
      </c>
      <c r="K336" s="0" t="n">
        <v>51.5347034693162</v>
      </c>
      <c r="L336" s="0" t="n">
        <v>51.2689054088695</v>
      </c>
      <c r="M336" s="0" t="n">
        <v>53.0122306789352</v>
      </c>
      <c r="N336" s="0" t="n">
        <v>70.7252053751156</v>
      </c>
      <c r="O336" s="0" t="n">
        <v>60.8103412328862</v>
      </c>
      <c r="P336" s="0" t="n">
        <v>41.9695468967717</v>
      </c>
      <c r="Q336" s="0" t="n">
        <v>46.6869553188546</v>
      </c>
      <c r="R336" s="0" t="n">
        <v>54.3306810613762</v>
      </c>
      <c r="S336" s="0" t="n">
        <v>46.0087416609156</v>
      </c>
      <c r="T336" s="0" t="n">
        <v>58.6666666666667</v>
      </c>
      <c r="U336" s="0" t="n">
        <v>44.634089732374</v>
      </c>
      <c r="V336" s="0" t="n">
        <v>53.457830681231</v>
      </c>
      <c r="W336" s="0" t="n">
        <v>32.0045517584723</v>
      </c>
      <c r="X336" s="0" t="n">
        <v>63.9647483164834</v>
      </c>
      <c r="Y336" s="0" t="n">
        <v>58.4370738963362</v>
      </c>
      <c r="Z336" s="0" t="n">
        <v>35.3207120655552</v>
      </c>
      <c r="AA336" s="0" t="n">
        <v>52.9063205417607</v>
      </c>
      <c r="AB336" s="0" t="n">
        <v>52.4961940259331</v>
      </c>
      <c r="AC336" s="0" t="n">
        <v>45.0122918181503</v>
      </c>
      <c r="AD336" s="0" t="n">
        <v>51.2540148978337</v>
      </c>
      <c r="AE336" s="0" t="n">
        <v>65.6300484652666</v>
      </c>
      <c r="AF336" s="0" t="n">
        <v>40.1022607649506</v>
      </c>
      <c r="AG336" s="0" t="n">
        <v>48.6332383028677</v>
      </c>
      <c r="AH336" s="0" t="n">
        <v>54.6583850931677</v>
      </c>
    </row>
    <row r="337" customFormat="false" ht="12.75" hidden="false" customHeight="false" outlineLevel="0" collapsed="false">
      <c r="A337" s="0" t="n">
        <v>30181035</v>
      </c>
      <c r="B337" s="0" t="n">
        <v>3</v>
      </c>
      <c r="C337" s="0" t="s">
        <v>64</v>
      </c>
      <c r="D337" s="0" t="n">
        <v>1810</v>
      </c>
      <c r="E337" s="0" t="s">
        <v>7</v>
      </c>
      <c r="F337" s="0" t="n">
        <v>0</v>
      </c>
      <c r="G337" s="0" t="s">
        <v>6</v>
      </c>
      <c r="H337" s="0" t="n">
        <v>35</v>
      </c>
      <c r="I337" s="0" t="s">
        <v>159</v>
      </c>
      <c r="J337" s="0" t="n">
        <v>96.1824718895276</v>
      </c>
      <c r="K337" s="0" t="n">
        <v>57.1376331306852</v>
      </c>
      <c r="L337" s="0" t="n">
        <v>66.2160927938625</v>
      </c>
      <c r="M337" s="0" t="n">
        <v>67.3588367825703</v>
      </c>
      <c r="N337" s="0" t="n">
        <v>91.3681173358981</v>
      </c>
      <c r="O337" s="0" t="n">
        <v>83.6671568378885</v>
      </c>
      <c r="P337" s="0" t="n">
        <v>34.6241943216321</v>
      </c>
      <c r="Q337" s="0" t="n">
        <v>85.478680611424</v>
      </c>
      <c r="R337" s="0" t="n">
        <v>93.2256059664388</v>
      </c>
      <c r="S337" s="0" t="n">
        <v>61.4754098360656</v>
      </c>
      <c r="T337" s="0" t="n">
        <v>67.3898393513184</v>
      </c>
      <c r="U337" s="0" t="n">
        <v>79.9528698872244</v>
      </c>
      <c r="V337" s="0" t="n">
        <v>79.8739287179155</v>
      </c>
      <c r="W337" s="0" t="n">
        <v>39.1696043869957</v>
      </c>
      <c r="X337" s="0" t="n">
        <v>48.0475233685682</v>
      </c>
      <c r="Y337" s="0" t="n">
        <v>65.7606313020605</v>
      </c>
      <c r="Z337" s="0" t="n">
        <v>52.5106662290778</v>
      </c>
      <c r="AA337" s="0" t="n">
        <v>64.9772579597141</v>
      </c>
      <c r="AB337" s="0" t="n">
        <v>51.7587181090815</v>
      </c>
      <c r="AC337" s="0" t="n">
        <v>62.1251071122536</v>
      </c>
      <c r="AD337" s="0" t="n">
        <v>46.7240097695657</v>
      </c>
      <c r="AE337" s="0" t="n">
        <v>69.3524998423807</v>
      </c>
      <c r="AF337" s="0" t="n">
        <v>70.8731995080566</v>
      </c>
      <c r="AG337" s="0" t="n">
        <v>71.9335744820783</v>
      </c>
      <c r="AH337" s="0" t="n">
        <v>77.2326328198041</v>
      </c>
    </row>
    <row r="338" customFormat="false" ht="12.75" hidden="false" customHeight="false" outlineLevel="0" collapsed="false">
      <c r="A338" s="0" t="n">
        <v>30181036</v>
      </c>
      <c r="B338" s="0" t="n">
        <v>3</v>
      </c>
      <c r="C338" s="0" t="s">
        <v>64</v>
      </c>
      <c r="D338" s="0" t="n">
        <v>1810</v>
      </c>
      <c r="E338" s="0" t="s">
        <v>7</v>
      </c>
      <c r="F338" s="0" t="n">
        <v>0</v>
      </c>
      <c r="G338" s="0" t="s">
        <v>6</v>
      </c>
      <c r="H338" s="0" t="n">
        <v>36</v>
      </c>
      <c r="I338" s="0" t="s">
        <v>160</v>
      </c>
      <c r="J338" s="0" t="n">
        <v>86.4677907479464</v>
      </c>
      <c r="K338" s="0" t="n">
        <v>109.247251198196</v>
      </c>
      <c r="L338" s="0" t="n">
        <v>87.5840807174888</v>
      </c>
      <c r="M338" s="0" t="n">
        <v>87.2326319829722</v>
      </c>
      <c r="N338" s="0" t="n">
        <v>99.441072591983</v>
      </c>
      <c r="O338" s="0" t="n">
        <v>78.1117337408728</v>
      </c>
      <c r="P338" s="0" t="n">
        <v>81.4194117447502</v>
      </c>
      <c r="Q338" s="0" t="n">
        <v>43.6066013685764</v>
      </c>
      <c r="R338" s="0" t="n">
        <v>95.4361089335015</v>
      </c>
      <c r="S338" s="0" t="n">
        <v>119.189511323004</v>
      </c>
      <c r="T338" s="0" t="n">
        <v>95.6444967628017</v>
      </c>
      <c r="U338" s="0" t="n">
        <v>72.480354009308</v>
      </c>
      <c r="V338" s="0" t="n">
        <v>78.4957362543262</v>
      </c>
      <c r="W338" s="0" t="n">
        <v>103.620015375873</v>
      </c>
      <c r="X338" s="0" t="n">
        <v>71.209634973219</v>
      </c>
      <c r="Y338" s="0" t="n">
        <v>92.8088138434824</v>
      </c>
      <c r="Z338" s="0" t="n">
        <v>90.339501675652</v>
      </c>
      <c r="AA338" s="0" t="n">
        <v>42.0470927438731</v>
      </c>
      <c r="AB338" s="0" t="n">
        <v>90.8072766897721</v>
      </c>
      <c r="AC338" s="0" t="n">
        <v>105.218855218855</v>
      </c>
      <c r="AD338" s="0" t="n">
        <v>116.522258739169</v>
      </c>
      <c r="AE338" s="0" t="n">
        <v>103.703703703704</v>
      </c>
      <c r="AF338" s="0" t="n">
        <v>101.705750733734</v>
      </c>
      <c r="AG338" s="0" t="n">
        <v>71.6209247693806</v>
      </c>
      <c r="AH338" s="0" t="n">
        <v>87.3436267327849</v>
      </c>
    </row>
    <row r="339" customFormat="false" ht="12.75" hidden="false" customHeight="false" outlineLevel="0" collapsed="false">
      <c r="A339" s="0" t="n">
        <v>30181037</v>
      </c>
      <c r="B339" s="0" t="n">
        <v>3</v>
      </c>
      <c r="C339" s="0" t="s">
        <v>64</v>
      </c>
      <c r="D339" s="0" t="n">
        <v>1810</v>
      </c>
      <c r="E339" s="0" t="s">
        <v>7</v>
      </c>
      <c r="F339" s="0" t="n">
        <v>0</v>
      </c>
      <c r="G339" s="0" t="s">
        <v>6</v>
      </c>
      <c r="H339" s="0" t="n">
        <v>37</v>
      </c>
      <c r="I339" s="0" t="s">
        <v>161</v>
      </c>
      <c r="J339" s="0" t="n">
        <v>92.4072077622055</v>
      </c>
      <c r="K339" s="0" t="n">
        <v>44.0625688477638</v>
      </c>
      <c r="L339" s="0" t="n">
        <v>79.4510653665583</v>
      </c>
      <c r="M339" s="0" t="n">
        <v>104.311543810848</v>
      </c>
      <c r="N339" s="0" t="n">
        <v>144.488784918123</v>
      </c>
      <c r="O339" s="0" t="n">
        <v>94.4159697868897</v>
      </c>
      <c r="P339" s="0" t="n">
        <v>104.746317512275</v>
      </c>
      <c r="Q339" s="0" t="n">
        <v>128</v>
      </c>
      <c r="R339" s="0" t="n">
        <v>95.4259176792417</v>
      </c>
      <c r="S339" s="0" t="n">
        <v>105.491777846727</v>
      </c>
      <c r="T339" s="0" t="n">
        <v>85.0081972190176</v>
      </c>
      <c r="U339" s="0" t="n">
        <v>54.0151242347857</v>
      </c>
      <c r="V339" s="0" t="n">
        <v>140.498770635757</v>
      </c>
      <c r="W339" s="0" t="n">
        <v>88.6891740081594</v>
      </c>
      <c r="X339" s="0" t="n">
        <v>89.9172761059825</v>
      </c>
      <c r="Y339" s="0" t="n">
        <v>50.1064762620569</v>
      </c>
      <c r="Z339" s="0" t="n">
        <v>89.5828001023804</v>
      </c>
      <c r="AA339" s="0" t="n">
        <v>81.5993472052224</v>
      </c>
      <c r="AB339" s="0" t="n">
        <v>70.198174847454</v>
      </c>
      <c r="AC339" s="0" t="n">
        <v>72.3215208182664</v>
      </c>
      <c r="AD339" s="0" t="n">
        <v>110.038513479718</v>
      </c>
      <c r="AE339" s="0" t="n">
        <v>92.5429837806244</v>
      </c>
      <c r="AF339" s="0" t="n">
        <v>74.1033494713961</v>
      </c>
      <c r="AG339" s="0" t="n">
        <v>78.6975554571836</v>
      </c>
      <c r="AH339" s="0" t="n">
        <v>82.6165135831268</v>
      </c>
    </row>
    <row r="340" customFormat="false" ht="12.75" hidden="false" customHeight="false" outlineLevel="0" collapsed="false">
      <c r="A340" s="0" t="n">
        <v>30181038</v>
      </c>
      <c r="B340" s="0" t="n">
        <v>3</v>
      </c>
      <c r="C340" s="0" t="s">
        <v>64</v>
      </c>
      <c r="D340" s="0" t="n">
        <v>1810</v>
      </c>
      <c r="E340" s="0" t="s">
        <v>7</v>
      </c>
      <c r="F340" s="0" t="n">
        <v>0</v>
      </c>
      <c r="G340" s="0" t="s">
        <v>6</v>
      </c>
      <c r="H340" s="0" t="n">
        <v>38</v>
      </c>
      <c r="I340" s="0" t="s">
        <v>162</v>
      </c>
      <c r="J340" s="0" t="n">
        <v>162.60162601626</v>
      </c>
      <c r="K340" s="0" t="n">
        <v>77.35447689035</v>
      </c>
      <c r="L340" s="0" t="n">
        <v>55.6792873051225</v>
      </c>
      <c r="M340" s="0" t="n">
        <v>18.138944313441</v>
      </c>
      <c r="N340" s="0" t="n">
        <v>171.791788352517</v>
      </c>
      <c r="O340" s="0" t="n">
        <v>114.566284779051</v>
      </c>
      <c r="P340" s="0" t="n">
        <v>62.6762770291445</v>
      </c>
      <c r="Q340" s="0" t="n">
        <v>74.1179958493922</v>
      </c>
      <c r="R340" s="0" t="n">
        <v>114.761153349591</v>
      </c>
      <c r="S340" s="0" t="n">
        <v>97.4930362116992</v>
      </c>
      <c r="T340" s="0" t="n">
        <v>120.369132004815</v>
      </c>
      <c r="U340" s="0" t="n">
        <v>64.1272284211876</v>
      </c>
      <c r="V340" s="0" t="n">
        <v>99.8377636340946</v>
      </c>
      <c r="W340" s="0" t="n">
        <v>47.9616306954436</v>
      </c>
      <c r="X340" s="0" t="n">
        <v>52.6662277814352</v>
      </c>
      <c r="Y340" s="0" t="n">
        <v>77.379417075058</v>
      </c>
      <c r="Z340" s="0" t="n">
        <v>63.0119722747322</v>
      </c>
      <c r="AA340" s="0" t="n">
        <v>61.7207752129367</v>
      </c>
      <c r="AB340" s="0" t="n">
        <v>182.083029861617</v>
      </c>
      <c r="AC340" s="0" t="n">
        <v>170.25416514654</v>
      </c>
      <c r="AD340" s="0" t="n">
        <v>134.68838006612</v>
      </c>
      <c r="AE340" s="0" t="n">
        <v>72.7978645959718</v>
      </c>
      <c r="AF340" s="0" t="n">
        <v>129.659643435981</v>
      </c>
      <c r="AG340" s="0" t="n">
        <v>148.868598650258</v>
      </c>
      <c r="AH340" s="0" t="n">
        <v>85.8287240129697</v>
      </c>
    </row>
    <row r="341" customFormat="false" ht="12.75" hidden="false" customHeight="false" outlineLevel="0" collapsed="false">
      <c r="A341" s="0" t="n">
        <v>30181039</v>
      </c>
      <c r="B341" s="0" t="n">
        <v>3</v>
      </c>
      <c r="C341" s="0" t="s">
        <v>64</v>
      </c>
      <c r="D341" s="0" t="n">
        <v>1810</v>
      </c>
      <c r="E341" s="0" t="s">
        <v>7</v>
      </c>
      <c r="F341" s="0" t="n">
        <v>0</v>
      </c>
      <c r="G341" s="0" t="s">
        <v>6</v>
      </c>
      <c r="H341" s="0" t="n">
        <v>39</v>
      </c>
      <c r="I341" s="0" t="s">
        <v>163</v>
      </c>
      <c r="J341" s="0" t="n">
        <v>13.4414657955996</v>
      </c>
      <c r="K341" s="0" t="n">
        <v>11.9585933704548</v>
      </c>
      <c r="L341" s="0" t="n">
        <v>12.3625043752839</v>
      </c>
      <c r="M341" s="0" t="n">
        <v>11.9819303559601</v>
      </c>
      <c r="N341" s="0" t="n">
        <v>16.284586155871</v>
      </c>
      <c r="O341" s="0" t="n">
        <v>12.8135809144305</v>
      </c>
      <c r="P341" s="0" t="n">
        <v>11.0611311850159</v>
      </c>
      <c r="Q341" s="0" t="n">
        <v>10.8646978072397</v>
      </c>
      <c r="R341" s="0" t="n">
        <v>14.4560631076867</v>
      </c>
      <c r="S341" s="0" t="n">
        <v>12.9594376921951</v>
      </c>
      <c r="T341" s="0" t="n">
        <v>12.7077794981157</v>
      </c>
      <c r="U341" s="0" t="n">
        <v>11.8738890993327</v>
      </c>
      <c r="V341" s="0" t="n">
        <v>13.4916547587097</v>
      </c>
      <c r="W341" s="0" t="n">
        <v>11.2041173324081</v>
      </c>
      <c r="X341" s="0" t="n">
        <v>12.70180351176</v>
      </c>
      <c r="Y341" s="0" t="n">
        <v>12.7666940753884</v>
      </c>
      <c r="Z341" s="0" t="n">
        <v>12.060820997315</v>
      </c>
      <c r="AA341" s="0" t="n">
        <v>11.336736731027</v>
      </c>
      <c r="AB341" s="0" t="n">
        <v>13.2528241980978</v>
      </c>
      <c r="AC341" s="0" t="n">
        <v>13.2138464241785</v>
      </c>
      <c r="AD341" s="0" t="n">
        <v>14.3015606141997</v>
      </c>
      <c r="AE341" s="0" t="n">
        <v>14.4164125311894</v>
      </c>
      <c r="AF341" s="0" t="n">
        <v>13.3526970383167</v>
      </c>
      <c r="AG341" s="0" t="n">
        <v>13.7677489798575</v>
      </c>
      <c r="AH341" s="0" t="n">
        <v>14.7169829235524</v>
      </c>
    </row>
    <row r="342" customFormat="false" ht="12.75" hidden="false" customHeight="false" outlineLevel="0" collapsed="false">
      <c r="A342" s="0" t="n">
        <v>30181040</v>
      </c>
      <c r="B342" s="0" t="n">
        <v>3</v>
      </c>
      <c r="C342" s="0" t="s">
        <v>64</v>
      </c>
      <c r="D342" s="0" t="n">
        <v>1810</v>
      </c>
      <c r="E342" s="0" t="s">
        <v>7</v>
      </c>
      <c r="F342" s="0" t="n">
        <v>0</v>
      </c>
      <c r="G342" s="0" t="s">
        <v>6</v>
      </c>
      <c r="H342" s="0" t="n">
        <v>40</v>
      </c>
      <c r="I342" s="0" t="s">
        <v>164</v>
      </c>
      <c r="J342" s="0" t="n">
        <v>11.5444228737827</v>
      </c>
      <c r="K342" s="0" t="n">
        <v>10.1773984668109</v>
      </c>
      <c r="L342" s="0" t="n">
        <v>10.553386136221</v>
      </c>
      <c r="M342" s="0" t="n">
        <v>10.2025846447792</v>
      </c>
      <c r="N342" s="0" t="n">
        <v>14.1990907907678</v>
      </c>
      <c r="O342" s="0" t="n">
        <v>10.9752776414399</v>
      </c>
      <c r="P342" s="0" t="n">
        <v>9.36185836599408</v>
      </c>
      <c r="Q342" s="0" t="n">
        <v>9.18484056894196</v>
      </c>
      <c r="R342" s="0" t="n">
        <v>12.5077703525578</v>
      </c>
      <c r="S342" s="0" t="n">
        <v>11.1205193550866</v>
      </c>
      <c r="T342" s="0" t="n">
        <v>10.88969658402</v>
      </c>
      <c r="U342" s="0" t="n">
        <v>10.121000152178</v>
      </c>
      <c r="V342" s="0" t="n">
        <v>11.6223378581251</v>
      </c>
      <c r="W342" s="0" t="n">
        <v>9.50970436742124</v>
      </c>
      <c r="X342" s="0" t="n">
        <v>10.8945282644814</v>
      </c>
      <c r="Y342" s="0" t="n">
        <v>10.9551256727235</v>
      </c>
      <c r="Z342" s="0" t="n">
        <v>10.3059687627877</v>
      </c>
      <c r="AA342" s="0" t="n">
        <v>9.64308091383079</v>
      </c>
      <c r="AB342" s="0" t="n">
        <v>11.4213296257303</v>
      </c>
      <c r="AC342" s="0" t="n">
        <v>11.3924193300881</v>
      </c>
      <c r="AD342" s="0" t="n">
        <v>12.4107132727887</v>
      </c>
      <c r="AE342" s="0" t="n">
        <v>12.5236854935845</v>
      </c>
      <c r="AF342" s="0" t="n">
        <v>11.5397583605246</v>
      </c>
      <c r="AG342" s="0" t="n">
        <v>11.9344968857087</v>
      </c>
      <c r="AH342" s="0" t="n">
        <v>12.8238790131573</v>
      </c>
    </row>
    <row r="343" customFormat="false" ht="12.75" hidden="false" customHeight="false" outlineLevel="0" collapsed="false">
      <c r="A343" s="0" t="n">
        <v>30181041</v>
      </c>
      <c r="B343" s="0" t="n">
        <v>3</v>
      </c>
      <c r="C343" s="0" t="s">
        <v>64</v>
      </c>
      <c r="D343" s="0" t="n">
        <v>1810</v>
      </c>
      <c r="E343" s="0" t="s">
        <v>7</v>
      </c>
      <c r="F343" s="0" t="n">
        <v>0</v>
      </c>
      <c r="G343" s="0" t="s">
        <v>6</v>
      </c>
      <c r="H343" s="0" t="n">
        <v>41</v>
      </c>
      <c r="I343" s="0" t="s">
        <v>165</v>
      </c>
      <c r="J343" s="0" t="n">
        <v>15.5612861071832</v>
      </c>
      <c r="K343" s="0" t="n">
        <v>13.9618332842167</v>
      </c>
      <c r="L343" s="0" t="n">
        <v>14.3927679424393</v>
      </c>
      <c r="M343" s="0" t="n">
        <v>13.9823550543346</v>
      </c>
      <c r="N343" s="0" t="n">
        <v>18.5901730089188</v>
      </c>
      <c r="O343" s="0" t="n">
        <v>14.8717116134993</v>
      </c>
      <c r="P343" s="0" t="n">
        <v>12.9796597667631</v>
      </c>
      <c r="Q343" s="0" t="n">
        <v>12.7628658948535</v>
      </c>
      <c r="R343" s="0" t="n">
        <v>16.6218116204526</v>
      </c>
      <c r="S343" s="0" t="n">
        <v>15.015600827325</v>
      </c>
      <c r="T343" s="0" t="n">
        <v>14.7426064993144</v>
      </c>
      <c r="U343" s="0" t="n">
        <v>13.8431416312051</v>
      </c>
      <c r="V343" s="0" t="n">
        <v>15.5760668824786</v>
      </c>
      <c r="W343" s="0" t="n">
        <v>13.1133645227448</v>
      </c>
      <c r="X343" s="0" t="n">
        <v>14.7232292519528</v>
      </c>
      <c r="Y343" s="0" t="n">
        <v>14.792276229397</v>
      </c>
      <c r="Z343" s="0" t="n">
        <v>14.0288216872456</v>
      </c>
      <c r="AA343" s="0" t="n">
        <v>13.2422318356994</v>
      </c>
      <c r="AB343" s="0" t="n">
        <v>15.2944631555201</v>
      </c>
      <c r="AC343" s="0" t="n">
        <v>15.2436722402807</v>
      </c>
      <c r="AD343" s="0" t="n">
        <v>16.3990503466321</v>
      </c>
      <c r="AE343" s="0" t="n">
        <v>16.5144035033806</v>
      </c>
      <c r="AF343" s="0" t="n">
        <v>15.369636301379</v>
      </c>
      <c r="AG343" s="0" t="n">
        <v>15.8029186088548</v>
      </c>
      <c r="AH343" s="0" t="n">
        <v>16.8108450921965</v>
      </c>
    </row>
    <row r="344" customFormat="false" ht="12.75" hidden="false" customHeight="false" outlineLevel="0" collapsed="false">
      <c r="A344" s="0" t="n">
        <v>30181042</v>
      </c>
      <c r="B344" s="0" t="n">
        <v>3</v>
      </c>
      <c r="C344" s="0" t="s">
        <v>64</v>
      </c>
      <c r="D344" s="0" t="n">
        <v>1810</v>
      </c>
      <c r="E344" s="0" t="s">
        <v>7</v>
      </c>
      <c r="F344" s="0" t="n">
        <v>0</v>
      </c>
      <c r="G344" s="0" t="s">
        <v>6</v>
      </c>
      <c r="H344" s="0" t="n">
        <v>42</v>
      </c>
      <c r="I344" s="0" t="s">
        <v>166</v>
      </c>
      <c r="J344" s="0" t="n">
        <v>19.6024607121797</v>
      </c>
      <c r="K344" s="0" t="n">
        <v>14.7786913383433</v>
      </c>
      <c r="L344" s="0" t="n">
        <v>15.6996812021908</v>
      </c>
      <c r="M344" s="0" t="n">
        <v>15.8824174635765</v>
      </c>
      <c r="N344" s="0" t="n">
        <v>20.1813929938985</v>
      </c>
      <c r="O344" s="0" t="n">
        <v>16.0148823311023</v>
      </c>
      <c r="P344" s="0" t="n">
        <v>14.2698873025205</v>
      </c>
      <c r="Q344" s="0" t="n">
        <v>14.0764295577314</v>
      </c>
      <c r="R344" s="0" t="n">
        <v>18.0622430057755</v>
      </c>
      <c r="S344" s="0" t="n">
        <v>16.7284232966375</v>
      </c>
      <c r="T344" s="0" t="n">
        <v>15.9702641312952</v>
      </c>
      <c r="U344" s="0" t="n">
        <v>14.2973139360998</v>
      </c>
      <c r="V344" s="0" t="n">
        <v>17.008009079572</v>
      </c>
      <c r="W344" s="0" t="n">
        <v>13.1025030006026</v>
      </c>
      <c r="X344" s="0" t="n">
        <v>14.9957294377649</v>
      </c>
      <c r="Y344" s="0" t="n">
        <v>14.8134844463736</v>
      </c>
      <c r="Z344" s="0" t="n">
        <v>14.0533133928528</v>
      </c>
      <c r="AA344" s="0" t="n">
        <v>13.352978819169</v>
      </c>
      <c r="AB344" s="0" t="n">
        <v>15.6460794659293</v>
      </c>
      <c r="AC344" s="0" t="n">
        <v>15.5586603497629</v>
      </c>
      <c r="AD344" s="0" t="n">
        <v>16.6904185767325</v>
      </c>
      <c r="AE344" s="0" t="n">
        <v>16.6668809822015</v>
      </c>
      <c r="AF344" s="0" t="n">
        <v>15.2989313234131</v>
      </c>
      <c r="AG344" s="0" t="n">
        <v>15.5922995413422</v>
      </c>
      <c r="AH344" s="0" t="n">
        <v>16.299123908423</v>
      </c>
    </row>
    <row r="345" customFormat="false" ht="12.75" hidden="false" customHeight="false" outlineLevel="0" collapsed="false">
      <c r="A345" s="0" t="n">
        <v>30181044</v>
      </c>
      <c r="B345" s="0" t="n">
        <v>3</v>
      </c>
      <c r="C345" s="0" t="s">
        <v>64</v>
      </c>
      <c r="D345" s="0" t="n">
        <v>1810</v>
      </c>
      <c r="E345" s="0" t="s">
        <v>7</v>
      </c>
      <c r="F345" s="0" t="n">
        <v>0</v>
      </c>
      <c r="G345" s="0" t="s">
        <v>6</v>
      </c>
      <c r="H345" s="0" t="n">
        <v>44</v>
      </c>
      <c r="I345" s="0" t="s">
        <v>167</v>
      </c>
      <c r="J345" s="0" t="n">
        <v>16.1458640540343</v>
      </c>
      <c r="K345" s="0" t="n">
        <v>12.5059850916582</v>
      </c>
      <c r="L345" s="0" t="n">
        <v>13.3032518623589</v>
      </c>
      <c r="M345" s="0" t="n">
        <v>13.2759122642903</v>
      </c>
      <c r="N345" s="0" t="n">
        <v>17.5098554128769</v>
      </c>
      <c r="O345" s="0" t="n">
        <v>13.5389070247969</v>
      </c>
      <c r="P345" s="0" t="n">
        <v>11.9107829535737</v>
      </c>
      <c r="Q345" s="0" t="n">
        <v>11.7416220731633</v>
      </c>
      <c r="R345" s="0" t="n">
        <v>15.5088335429524</v>
      </c>
      <c r="S345" s="0" t="n">
        <v>14.181714837736</v>
      </c>
      <c r="T345" s="0" t="n">
        <v>13.6180943003919</v>
      </c>
      <c r="U345" s="0" t="n">
        <v>12.1052527743479</v>
      </c>
      <c r="V345" s="0" t="n">
        <v>14.5063150636842</v>
      </c>
      <c r="W345" s="0" t="n">
        <v>11.0513600527757</v>
      </c>
      <c r="X345" s="0" t="n">
        <v>12.8120972496063</v>
      </c>
      <c r="Y345" s="0" t="n">
        <v>12.6107007586677</v>
      </c>
      <c r="Z345" s="0" t="n">
        <v>11.9557233348635</v>
      </c>
      <c r="AA345" s="0" t="n">
        <v>11.2934698553966</v>
      </c>
      <c r="AB345" s="0" t="n">
        <v>13.3808909464333</v>
      </c>
      <c r="AC345" s="0" t="n">
        <v>13.2947278919102</v>
      </c>
      <c r="AD345" s="0" t="n">
        <v>14.3828896600272</v>
      </c>
      <c r="AE345" s="0" t="n">
        <v>14.4265254486393</v>
      </c>
      <c r="AF345" s="0" t="n">
        <v>13.1518000810013</v>
      </c>
      <c r="AG345" s="0" t="n">
        <v>13.4692379766909</v>
      </c>
      <c r="AH345" s="0" t="n">
        <v>14.1624248512853</v>
      </c>
    </row>
    <row r="346" customFormat="false" ht="12.75" hidden="false" customHeight="false" outlineLevel="0" collapsed="false">
      <c r="A346" s="0" t="n">
        <v>30181045</v>
      </c>
      <c r="B346" s="0" t="n">
        <v>3</v>
      </c>
      <c r="C346" s="0" t="s">
        <v>64</v>
      </c>
      <c r="D346" s="0" t="n">
        <v>1810</v>
      </c>
      <c r="E346" s="0" t="s">
        <v>7</v>
      </c>
      <c r="F346" s="0" t="n">
        <v>0</v>
      </c>
      <c r="G346" s="0" t="s">
        <v>6</v>
      </c>
      <c r="H346" s="0" t="n">
        <v>45</v>
      </c>
      <c r="I346" s="0" t="s">
        <v>168</v>
      </c>
      <c r="J346" s="0" t="n">
        <v>23.3893337070352</v>
      </c>
      <c r="K346" s="0" t="n">
        <v>17.2383438658998</v>
      </c>
      <c r="L346" s="0" t="n">
        <v>18.2916448806645</v>
      </c>
      <c r="M346" s="0" t="n">
        <v>18.7190811146548</v>
      </c>
      <c r="N346" s="0" t="n">
        <v>23.0398319448081</v>
      </c>
      <c r="O346" s="0" t="n">
        <v>18.6957080705674</v>
      </c>
      <c r="P346" s="0" t="n">
        <v>16.8389828689906</v>
      </c>
      <c r="Q346" s="0" t="n">
        <v>16.6198172723512</v>
      </c>
      <c r="R346" s="0" t="n">
        <v>20.8073826957281</v>
      </c>
      <c r="S346" s="0" t="n">
        <v>19.482330669309</v>
      </c>
      <c r="T346" s="0" t="n">
        <v>18.5070597653111</v>
      </c>
      <c r="U346" s="0" t="n">
        <v>16.6690972256398</v>
      </c>
      <c r="V346" s="0" t="n">
        <v>19.7057833402574</v>
      </c>
      <c r="W346" s="0" t="n">
        <v>15.3256682892076</v>
      </c>
      <c r="X346" s="0" t="n">
        <v>17.3486590897921</v>
      </c>
      <c r="Y346" s="0" t="n">
        <v>17.1909714612183</v>
      </c>
      <c r="Z346" s="0" t="n">
        <v>16.3179410746729</v>
      </c>
      <c r="AA346" s="0" t="n">
        <v>15.5824396384018</v>
      </c>
      <c r="AB346" s="0" t="n">
        <v>18.0857924866534</v>
      </c>
      <c r="AC346" s="0" t="n">
        <v>17.9979756679914</v>
      </c>
      <c r="AD346" s="0" t="n">
        <v>19.1671049318497</v>
      </c>
      <c r="AE346" s="0" t="n">
        <v>19.0665725164136</v>
      </c>
      <c r="AF346" s="0" t="n">
        <v>17.6060287603437</v>
      </c>
      <c r="AG346" s="0" t="n">
        <v>17.8684594964375</v>
      </c>
      <c r="AH346" s="0" t="n">
        <v>18.5837517021345</v>
      </c>
    </row>
    <row r="347" customFormat="false" ht="12.75" hidden="false" customHeight="false" outlineLevel="0" collapsed="false">
      <c r="A347" s="0" t="n">
        <v>30181046</v>
      </c>
      <c r="B347" s="0" t="n">
        <v>3</v>
      </c>
      <c r="C347" s="0" t="s">
        <v>64</v>
      </c>
      <c r="D347" s="0" t="n">
        <v>1810</v>
      </c>
      <c r="E347" s="0" t="s">
        <v>7</v>
      </c>
      <c r="F347" s="0" t="n">
        <v>0</v>
      </c>
      <c r="G347" s="0" t="s">
        <v>6</v>
      </c>
      <c r="H347" s="0" t="n">
        <v>46</v>
      </c>
      <c r="I347" s="0" t="s">
        <v>169</v>
      </c>
      <c r="J347" s="0" t="n">
        <v>6.96842617450212</v>
      </c>
      <c r="K347" s="0" t="n">
        <v>6.1312453329791</v>
      </c>
      <c r="L347" s="0" t="n">
        <v>6.56470857921931</v>
      </c>
      <c r="M347" s="0" t="n">
        <v>6.32623660375836</v>
      </c>
      <c r="N347" s="0" t="n">
        <v>8.14685214254995</v>
      </c>
      <c r="O347" s="0" t="n">
        <v>6.28158875177566</v>
      </c>
      <c r="P347" s="0" t="n">
        <v>6.00267116187905</v>
      </c>
      <c r="Q347" s="0" t="n">
        <v>5.34818400906057</v>
      </c>
      <c r="R347" s="0" t="n">
        <v>7.43855772308935</v>
      </c>
      <c r="S347" s="0" t="n">
        <v>6.4218529963232</v>
      </c>
      <c r="T347" s="0" t="n">
        <v>6.24266241979263</v>
      </c>
      <c r="U347" s="0" t="n">
        <v>5.8706665124317</v>
      </c>
      <c r="V347" s="0" t="n">
        <v>6.51677967864407</v>
      </c>
      <c r="W347" s="0" t="n">
        <v>5.49940974117005</v>
      </c>
      <c r="X347" s="0" t="n">
        <v>6.55354640362486</v>
      </c>
      <c r="Y347" s="0" t="n">
        <v>6.17052441050363</v>
      </c>
      <c r="Z347" s="0" t="n">
        <v>5.87767842205301</v>
      </c>
      <c r="AA347" s="0" t="n">
        <v>5.59769460003087</v>
      </c>
      <c r="AB347" s="0" t="n">
        <v>6.28399641287888</v>
      </c>
      <c r="AC347" s="0" t="n">
        <v>5.91952725466525</v>
      </c>
      <c r="AD347" s="0" t="n">
        <v>6.57319212862076</v>
      </c>
      <c r="AE347" s="0" t="n">
        <v>6.62553370280637</v>
      </c>
      <c r="AF347" s="0" t="n">
        <v>5.86468930686282</v>
      </c>
      <c r="AG347" s="0" t="n">
        <v>6.31207057965398</v>
      </c>
      <c r="AH347" s="0" t="n">
        <v>6.65352103536771</v>
      </c>
    </row>
    <row r="348" customFormat="false" ht="12.75" hidden="false" customHeight="false" outlineLevel="0" collapsed="false">
      <c r="A348" s="0" t="n">
        <v>30181048</v>
      </c>
      <c r="B348" s="0" t="n">
        <v>3</v>
      </c>
      <c r="C348" s="0" t="s">
        <v>64</v>
      </c>
      <c r="D348" s="0" t="n">
        <v>1810</v>
      </c>
      <c r="E348" s="0" t="s">
        <v>7</v>
      </c>
      <c r="F348" s="0" t="n">
        <v>0</v>
      </c>
      <c r="G348" s="0" t="s">
        <v>6</v>
      </c>
      <c r="H348" s="0" t="n">
        <v>48</v>
      </c>
      <c r="I348" s="0" t="s">
        <v>170</v>
      </c>
      <c r="J348" s="0" t="n">
        <v>5.88967256390288</v>
      </c>
      <c r="K348" s="0" t="n">
        <v>5.13166046403772</v>
      </c>
      <c r="L348" s="0" t="n">
        <v>5.51453651279328</v>
      </c>
      <c r="M348" s="0" t="n">
        <v>5.29999617727534</v>
      </c>
      <c r="N348" s="0" t="n">
        <v>6.99583347993086</v>
      </c>
      <c r="O348" s="0" t="n">
        <v>5.28771538506875</v>
      </c>
      <c r="P348" s="0" t="n">
        <v>4.9984048742431</v>
      </c>
      <c r="Q348" s="0" t="n">
        <v>4.44352409767024</v>
      </c>
      <c r="R348" s="0" t="n">
        <v>6.32040703689775</v>
      </c>
      <c r="S348" s="0" t="n">
        <v>5.41380322534088</v>
      </c>
      <c r="T348" s="0" t="n">
        <v>5.26998494759996</v>
      </c>
      <c r="U348" s="0" t="n">
        <v>4.92180058317737</v>
      </c>
      <c r="V348" s="0" t="n">
        <v>5.52563561811214</v>
      </c>
      <c r="W348" s="0" t="n">
        <v>4.58023585275872</v>
      </c>
      <c r="X348" s="0" t="n">
        <v>5.54382472282912</v>
      </c>
      <c r="Y348" s="0" t="n">
        <v>5.2053951815232</v>
      </c>
      <c r="Z348" s="0" t="n">
        <v>4.94104678183145</v>
      </c>
      <c r="AA348" s="0" t="n">
        <v>4.69611975257166</v>
      </c>
      <c r="AB348" s="0" t="n">
        <v>5.33118350408486</v>
      </c>
      <c r="AC348" s="0" t="n">
        <v>5.02074459670068</v>
      </c>
      <c r="AD348" s="0" t="n">
        <v>5.62441004795082</v>
      </c>
      <c r="AE348" s="0" t="n">
        <v>5.68112565704987</v>
      </c>
      <c r="AF348" s="0" t="n">
        <v>4.99260575010126</v>
      </c>
      <c r="AG348" s="0" t="n">
        <v>5.39783341407605</v>
      </c>
      <c r="AH348" s="0" t="n">
        <v>5.72685930330483</v>
      </c>
    </row>
    <row r="349" customFormat="false" ht="12.75" hidden="false" customHeight="false" outlineLevel="0" collapsed="false">
      <c r="A349" s="0" t="n">
        <v>30181049</v>
      </c>
      <c r="B349" s="0" t="n">
        <v>3</v>
      </c>
      <c r="C349" s="0" t="s">
        <v>64</v>
      </c>
      <c r="D349" s="0" t="n">
        <v>1810</v>
      </c>
      <c r="E349" s="0" t="s">
        <v>7</v>
      </c>
      <c r="F349" s="0" t="n">
        <v>0</v>
      </c>
      <c r="G349" s="0" t="s">
        <v>6</v>
      </c>
      <c r="H349" s="0" t="n">
        <v>49</v>
      </c>
      <c r="I349" s="0" t="s">
        <v>171</v>
      </c>
      <c r="J349" s="0" t="n">
        <v>8.13655789700639</v>
      </c>
      <c r="K349" s="0" t="n">
        <v>7.21845990354358</v>
      </c>
      <c r="L349" s="0" t="n">
        <v>7.70505966996191</v>
      </c>
      <c r="M349" s="0" t="n">
        <v>7.44195400916348</v>
      </c>
      <c r="N349" s="0" t="n">
        <v>9.3842441653759</v>
      </c>
      <c r="O349" s="0" t="n">
        <v>7.35978755843983</v>
      </c>
      <c r="P349" s="0" t="n">
        <v>7.09750641828691</v>
      </c>
      <c r="Q349" s="0" t="n">
        <v>6.33541997249841</v>
      </c>
      <c r="R349" s="0" t="n">
        <v>8.64643633824691</v>
      </c>
      <c r="S349" s="0" t="n">
        <v>7.51469592405007</v>
      </c>
      <c r="T349" s="0" t="n">
        <v>7.2964992425103</v>
      </c>
      <c r="U349" s="0" t="n">
        <v>6.90193390345455</v>
      </c>
      <c r="V349" s="0" t="n">
        <v>7.58847897028734</v>
      </c>
      <c r="W349" s="0" t="n">
        <v>6.50139048998953</v>
      </c>
      <c r="X349" s="0" t="n">
        <v>7.64649593881715</v>
      </c>
      <c r="Y349" s="0" t="n">
        <v>7.21652007275089</v>
      </c>
      <c r="Z349" s="0" t="n">
        <v>6.89440049521351</v>
      </c>
      <c r="AA349" s="0" t="n">
        <v>6.57726454879933</v>
      </c>
      <c r="AB349" s="0" t="n">
        <v>7.31399178854222</v>
      </c>
      <c r="AC349" s="0" t="n">
        <v>6.89122429379571</v>
      </c>
      <c r="AD349" s="0" t="n">
        <v>7.59483761788757</v>
      </c>
      <c r="AE349" s="0" t="n">
        <v>7.64149208841184</v>
      </c>
      <c r="AF349" s="0" t="n">
        <v>6.80593871844604</v>
      </c>
      <c r="AG349" s="0" t="n">
        <v>7.2967803500858</v>
      </c>
      <c r="AH349" s="0" t="n">
        <v>7.64865406364562</v>
      </c>
    </row>
    <row r="350" customFormat="false" ht="12.75" hidden="false" customHeight="false" outlineLevel="0" collapsed="false">
      <c r="A350" s="0" t="n">
        <v>30181050</v>
      </c>
      <c r="B350" s="0" t="n">
        <v>3</v>
      </c>
      <c r="C350" s="0" t="s">
        <v>64</v>
      </c>
      <c r="D350" s="0" t="n">
        <v>1810</v>
      </c>
      <c r="E350" s="0" t="s">
        <v>7</v>
      </c>
      <c r="F350" s="0" t="n">
        <v>0</v>
      </c>
      <c r="G350" s="0" t="s">
        <v>6</v>
      </c>
      <c r="H350" s="0" t="n">
        <v>50</v>
      </c>
      <c r="I350" s="0" t="s">
        <v>172</v>
      </c>
      <c r="J350" s="0" t="n">
        <v>106.716045030261</v>
      </c>
      <c r="K350" s="0" t="n">
        <v>97.2659606469085</v>
      </c>
      <c r="L350" s="0" t="n">
        <v>92.2566398118874</v>
      </c>
      <c r="M350" s="0" t="n">
        <v>103.94880037625</v>
      </c>
      <c r="N350" s="0" t="n">
        <v>122.684448226645</v>
      </c>
      <c r="O350" s="0" t="n">
        <v>104.071670769491</v>
      </c>
      <c r="P350" s="0" t="n">
        <v>91.0054475532597</v>
      </c>
      <c r="Q350" s="0" t="n">
        <v>101.627634052051</v>
      </c>
      <c r="R350" s="0" t="n">
        <v>109.495400802117</v>
      </c>
      <c r="S350" s="0" t="n">
        <v>101.519297955865</v>
      </c>
      <c r="T350" s="0" t="n">
        <v>101.559819850035</v>
      </c>
      <c r="U350" s="0" t="n">
        <v>98.9983009404343</v>
      </c>
      <c r="V350" s="0" t="n">
        <v>105.232312279383</v>
      </c>
      <c r="W350" s="0" t="n">
        <v>96.1516573323837</v>
      </c>
      <c r="X350" s="0" t="n">
        <v>109.907726622501</v>
      </c>
      <c r="Y350" s="0" t="n">
        <v>95.5899803138806</v>
      </c>
      <c r="Z350" s="0" t="n">
        <v>101.92550227642</v>
      </c>
      <c r="AA350" s="0" t="n">
        <v>91.2372871639092</v>
      </c>
      <c r="AB350" s="0" t="n">
        <v>109.907235971585</v>
      </c>
      <c r="AC350" s="0" t="n">
        <v>101.445780101549</v>
      </c>
      <c r="AD350" s="0" t="n">
        <v>105.974014596985</v>
      </c>
      <c r="AE350" s="0" t="n">
        <v>100.523046871527</v>
      </c>
      <c r="AF350" s="0" t="n">
        <v>97.7344181327913</v>
      </c>
      <c r="AG350" s="0" t="n">
        <v>93.6676822891346</v>
      </c>
      <c r="AH350" s="0" t="n">
        <v>102.128544317436</v>
      </c>
    </row>
    <row r="351" customFormat="false" ht="12.75" hidden="false" customHeight="false" outlineLevel="0" collapsed="false">
      <c r="A351" s="0" t="n">
        <v>30181051</v>
      </c>
      <c r="B351" s="0" t="n">
        <v>3</v>
      </c>
      <c r="C351" s="0" t="s">
        <v>64</v>
      </c>
      <c r="D351" s="0" t="n">
        <v>1810</v>
      </c>
      <c r="E351" s="0" t="s">
        <v>7</v>
      </c>
      <c r="F351" s="0" t="n">
        <v>0</v>
      </c>
      <c r="G351" s="0" t="s">
        <v>6</v>
      </c>
      <c r="H351" s="0" t="n">
        <v>51</v>
      </c>
      <c r="I351" s="0" t="s">
        <v>173</v>
      </c>
      <c r="J351" s="0" t="n">
        <v>91.6548217271279</v>
      </c>
      <c r="K351" s="0" t="n">
        <v>82.7785014587451</v>
      </c>
      <c r="L351" s="0" t="n">
        <v>78.7558826277659</v>
      </c>
      <c r="M351" s="0" t="n">
        <v>88.5121514693498</v>
      </c>
      <c r="N351" s="0" t="n">
        <v>106.972790239274</v>
      </c>
      <c r="O351" s="0" t="n">
        <v>89.1410050735575</v>
      </c>
      <c r="P351" s="0" t="n">
        <v>77.0246818590913</v>
      </c>
      <c r="Q351" s="0" t="n">
        <v>85.9143652890989</v>
      </c>
      <c r="R351" s="0" t="n">
        <v>94.7383335069926</v>
      </c>
      <c r="S351" s="0" t="n">
        <v>87.1139122427296</v>
      </c>
      <c r="T351" s="0" t="n">
        <v>87.0298090597653</v>
      </c>
      <c r="U351" s="0" t="n">
        <v>84.3836261650617</v>
      </c>
      <c r="V351" s="0" t="n">
        <v>90.6519999789623</v>
      </c>
      <c r="W351" s="0" t="n">
        <v>81.6105194671354</v>
      </c>
      <c r="X351" s="0" t="n">
        <v>94.26951322819</v>
      </c>
      <c r="Y351" s="0" t="n">
        <v>82.0259529372222</v>
      </c>
      <c r="Z351" s="0" t="n">
        <v>87.0953182064538</v>
      </c>
      <c r="AA351" s="0" t="n">
        <v>77.6068601886187</v>
      </c>
      <c r="AB351" s="0" t="n">
        <v>94.7184352196089</v>
      </c>
      <c r="AC351" s="0" t="n">
        <v>87.4622595938486</v>
      </c>
      <c r="AD351" s="0" t="n">
        <v>91.9629084551552</v>
      </c>
      <c r="AE351" s="0" t="n">
        <v>87.3254022907737</v>
      </c>
      <c r="AF351" s="0" t="n">
        <v>84.4647014399018</v>
      </c>
      <c r="AG351" s="0" t="n">
        <v>81.1953111729962</v>
      </c>
      <c r="AH351" s="0" t="n">
        <v>88.9913444161651</v>
      </c>
    </row>
    <row r="352" customFormat="false" ht="12.75" hidden="false" customHeight="false" outlineLevel="0" collapsed="false">
      <c r="A352" s="0" t="n">
        <v>30181052</v>
      </c>
      <c r="B352" s="0" t="n">
        <v>3</v>
      </c>
      <c r="C352" s="0" t="s">
        <v>64</v>
      </c>
      <c r="D352" s="0" t="n">
        <v>1810</v>
      </c>
      <c r="E352" s="0" t="s">
        <v>7</v>
      </c>
      <c r="F352" s="0" t="n">
        <v>0</v>
      </c>
      <c r="G352" s="0" t="s">
        <v>6</v>
      </c>
      <c r="H352" s="0" t="n">
        <v>52</v>
      </c>
      <c r="I352" s="0" t="s">
        <v>174</v>
      </c>
      <c r="J352" s="0" t="n">
        <v>123.54596843795</v>
      </c>
      <c r="K352" s="0" t="n">
        <v>113.559436692316</v>
      </c>
      <c r="L352" s="0" t="n">
        <v>107.407719961369</v>
      </c>
      <c r="M352" s="0" t="n">
        <v>121.303411984021</v>
      </c>
      <c r="N352" s="0" t="n">
        <v>140.054226506383</v>
      </c>
      <c r="O352" s="0" t="n">
        <v>120.787770815564</v>
      </c>
      <c r="P352" s="0" t="n">
        <v>106.790139851471</v>
      </c>
      <c r="Q352" s="0" t="n">
        <v>119.382967444642</v>
      </c>
      <c r="R352" s="0" t="n">
        <v>125.899555908205</v>
      </c>
      <c r="S352" s="0" t="n">
        <v>117.626496656843</v>
      </c>
      <c r="T352" s="0" t="n">
        <v>117.82203652592</v>
      </c>
      <c r="U352" s="0" t="n">
        <v>115.416902558414</v>
      </c>
      <c r="V352" s="0" t="n">
        <v>121.490325951559</v>
      </c>
      <c r="W352" s="0" t="n">
        <v>112.536462682205</v>
      </c>
      <c r="X352" s="0" t="n">
        <v>127.398967723427</v>
      </c>
      <c r="Y352" s="0" t="n">
        <v>110.756424898708</v>
      </c>
      <c r="Z352" s="0" t="n">
        <v>118.556995177787</v>
      </c>
      <c r="AA352" s="0" t="n">
        <v>106.572582335633</v>
      </c>
      <c r="AB352" s="0" t="n">
        <v>126.838788922721</v>
      </c>
      <c r="AC352" s="0" t="n">
        <v>117.029226190945</v>
      </c>
      <c r="AD352" s="0" t="n">
        <v>121.516332915806</v>
      </c>
      <c r="AE352" s="0" t="n">
        <v>115.151959881429</v>
      </c>
      <c r="AF352" s="0" t="n">
        <v>112.497307211972</v>
      </c>
      <c r="AG352" s="0" t="n">
        <v>107.513781785306</v>
      </c>
      <c r="AH352" s="0" t="n">
        <v>116.658906715475</v>
      </c>
    </row>
    <row r="353" customFormat="false" ht="12.75" hidden="false" customHeight="false" outlineLevel="0" collapsed="false">
      <c r="A353" s="0" t="n">
        <v>31181000</v>
      </c>
      <c r="B353" s="0" t="n">
        <v>3</v>
      </c>
      <c r="C353" s="0" t="s">
        <v>64</v>
      </c>
      <c r="D353" s="0" t="n">
        <v>1810</v>
      </c>
      <c r="E353" s="0" t="s">
        <v>7</v>
      </c>
      <c r="F353" s="0" t="n">
        <v>1</v>
      </c>
      <c r="G353" s="0" t="s">
        <v>85</v>
      </c>
      <c r="H353" s="0" t="n">
        <v>0</v>
      </c>
      <c r="I353" s="0" t="s">
        <v>124</v>
      </c>
      <c r="J353" s="0" t="n">
        <v>0</v>
      </c>
      <c r="K353" s="0" t="n">
        <v>0</v>
      </c>
      <c r="L353" s="0" t="n">
        <v>0</v>
      </c>
      <c r="M353" s="0" t="n">
        <v>0</v>
      </c>
      <c r="N353" s="0" t="n">
        <v>0</v>
      </c>
      <c r="O353" s="0" t="n">
        <v>0</v>
      </c>
      <c r="P353" s="0" t="n">
        <v>0</v>
      </c>
      <c r="Q353" s="0" t="n">
        <v>0</v>
      </c>
      <c r="R353" s="0" t="n">
        <v>1</v>
      </c>
      <c r="S353" s="0" t="n">
        <v>0</v>
      </c>
      <c r="T353" s="0" t="n">
        <v>0</v>
      </c>
      <c r="U353" s="0" t="n">
        <v>0</v>
      </c>
      <c r="V353" s="0" t="n">
        <v>0</v>
      </c>
      <c r="W353" s="0" t="n">
        <v>0</v>
      </c>
      <c r="X353" s="0" t="n">
        <v>0</v>
      </c>
      <c r="Y353" s="0" t="n">
        <v>0</v>
      </c>
      <c r="Z353" s="0" t="n">
        <v>0</v>
      </c>
      <c r="AA353" s="0" t="n">
        <v>0</v>
      </c>
      <c r="AB353" s="0" t="n">
        <v>0</v>
      </c>
      <c r="AC353" s="0" t="n">
        <v>0</v>
      </c>
      <c r="AD353" s="0" t="n">
        <v>0</v>
      </c>
      <c r="AE353" s="0" t="n">
        <v>0</v>
      </c>
      <c r="AF353" s="0" t="n">
        <v>0</v>
      </c>
      <c r="AG353" s="0" t="n">
        <v>0</v>
      </c>
      <c r="AH353" s="0" t="n">
        <v>0</v>
      </c>
    </row>
    <row r="354" customFormat="false" ht="12.75" hidden="false" customHeight="false" outlineLevel="0" collapsed="false">
      <c r="A354" s="0" t="n">
        <v>31181001</v>
      </c>
      <c r="B354" s="0" t="n">
        <v>3</v>
      </c>
      <c r="C354" s="0" t="s">
        <v>64</v>
      </c>
      <c r="D354" s="0" t="n">
        <v>1810</v>
      </c>
      <c r="E354" s="0" t="s">
        <v>7</v>
      </c>
      <c r="F354" s="0" t="n">
        <v>1</v>
      </c>
      <c r="G354" s="0" t="s">
        <v>85</v>
      </c>
      <c r="H354" s="0" t="n">
        <v>1</v>
      </c>
      <c r="I354" s="0" t="s">
        <v>125</v>
      </c>
      <c r="J354" s="0" t="n">
        <v>0</v>
      </c>
      <c r="K354" s="0" t="n">
        <v>0</v>
      </c>
      <c r="L354" s="0" t="n">
        <v>0</v>
      </c>
      <c r="M354" s="0" t="n">
        <v>0</v>
      </c>
      <c r="N354" s="0" t="n">
        <v>0</v>
      </c>
      <c r="O354" s="0" t="n">
        <v>0</v>
      </c>
      <c r="P354" s="0" t="n">
        <v>0</v>
      </c>
      <c r="Q354" s="0" t="n">
        <v>0</v>
      </c>
      <c r="R354" s="0" t="n">
        <v>0</v>
      </c>
      <c r="S354" s="0" t="n">
        <v>0</v>
      </c>
      <c r="T354" s="0" t="n">
        <v>0</v>
      </c>
      <c r="U354" s="0" t="n">
        <v>0</v>
      </c>
      <c r="V354" s="0" t="n">
        <v>0</v>
      </c>
      <c r="W354" s="0" t="n">
        <v>0</v>
      </c>
      <c r="X354" s="0" t="n">
        <v>0</v>
      </c>
      <c r="Y354" s="0" t="n">
        <v>0</v>
      </c>
      <c r="Z354" s="0" t="n">
        <v>0</v>
      </c>
      <c r="AA354" s="0" t="n">
        <v>0</v>
      </c>
      <c r="AB354" s="0" t="n">
        <v>0</v>
      </c>
      <c r="AC354" s="0" t="n">
        <v>0</v>
      </c>
      <c r="AD354" s="0" t="n">
        <v>0</v>
      </c>
      <c r="AE354" s="0" t="n">
        <v>0</v>
      </c>
      <c r="AF354" s="0" t="n">
        <v>0</v>
      </c>
      <c r="AG354" s="0" t="n">
        <v>0</v>
      </c>
      <c r="AH354" s="0" t="n">
        <v>0</v>
      </c>
    </row>
    <row r="355" customFormat="false" ht="12.75" hidden="false" customHeight="false" outlineLevel="0" collapsed="false">
      <c r="A355" s="0" t="n">
        <v>31181002</v>
      </c>
      <c r="B355" s="0" t="n">
        <v>3</v>
      </c>
      <c r="C355" s="0" t="s">
        <v>64</v>
      </c>
      <c r="D355" s="0" t="n">
        <v>1810</v>
      </c>
      <c r="E355" s="0" t="s">
        <v>7</v>
      </c>
      <c r="F355" s="0" t="n">
        <v>1</v>
      </c>
      <c r="G355" s="0" t="s">
        <v>85</v>
      </c>
      <c r="H355" s="0" t="n">
        <v>2</v>
      </c>
      <c r="I355" s="0" t="s">
        <v>126</v>
      </c>
      <c r="J355" s="0" t="n">
        <v>0</v>
      </c>
      <c r="K355" s="0" t="n">
        <v>0</v>
      </c>
      <c r="L355" s="0" t="n">
        <v>0</v>
      </c>
      <c r="M355" s="0" t="n">
        <v>0</v>
      </c>
      <c r="N355" s="0" t="n">
        <v>0</v>
      </c>
      <c r="O355" s="0" t="n">
        <v>0</v>
      </c>
      <c r="P355" s="0" t="n">
        <v>0</v>
      </c>
      <c r="Q355" s="0" t="n">
        <v>0</v>
      </c>
      <c r="R355" s="0" t="n">
        <v>0</v>
      </c>
      <c r="S355" s="0" t="n">
        <v>0</v>
      </c>
      <c r="T355" s="0" t="n">
        <v>0</v>
      </c>
      <c r="U355" s="0" t="n">
        <v>0</v>
      </c>
      <c r="V355" s="0" t="n">
        <v>0</v>
      </c>
      <c r="W355" s="0" t="n">
        <v>0</v>
      </c>
      <c r="X355" s="0" t="n">
        <v>0</v>
      </c>
      <c r="Y355" s="0" t="n">
        <v>0</v>
      </c>
      <c r="Z355" s="0" t="n">
        <v>0</v>
      </c>
      <c r="AA355" s="0" t="n">
        <v>0</v>
      </c>
      <c r="AB355" s="0" t="n">
        <v>0</v>
      </c>
      <c r="AC355" s="0" t="n">
        <v>0</v>
      </c>
      <c r="AD355" s="0" t="n">
        <v>0</v>
      </c>
      <c r="AE355" s="0" t="n">
        <v>0</v>
      </c>
      <c r="AF355" s="0" t="n">
        <v>0</v>
      </c>
      <c r="AG355" s="0" t="n">
        <v>0</v>
      </c>
      <c r="AH355" s="0" t="n">
        <v>0</v>
      </c>
    </row>
    <row r="356" customFormat="false" ht="12.75" hidden="false" customHeight="false" outlineLevel="0" collapsed="false">
      <c r="A356" s="0" t="n">
        <v>31181003</v>
      </c>
      <c r="B356" s="0" t="n">
        <v>3</v>
      </c>
      <c r="C356" s="0" t="s">
        <v>64</v>
      </c>
      <c r="D356" s="0" t="n">
        <v>1810</v>
      </c>
      <c r="E356" s="0" t="s">
        <v>7</v>
      </c>
      <c r="F356" s="0" t="n">
        <v>1</v>
      </c>
      <c r="G356" s="0" t="s">
        <v>85</v>
      </c>
      <c r="H356" s="0" t="n">
        <v>3</v>
      </c>
      <c r="I356" s="0" t="s">
        <v>127</v>
      </c>
      <c r="J356" s="0" t="n">
        <v>0</v>
      </c>
      <c r="K356" s="0" t="n">
        <v>0</v>
      </c>
      <c r="L356" s="0" t="n">
        <v>0</v>
      </c>
      <c r="M356" s="0" t="n">
        <v>0</v>
      </c>
      <c r="N356" s="0" t="n">
        <v>0</v>
      </c>
      <c r="O356" s="0" t="n">
        <v>0</v>
      </c>
      <c r="P356" s="0" t="n">
        <v>0</v>
      </c>
      <c r="Q356" s="0" t="n">
        <v>0</v>
      </c>
      <c r="R356" s="0" t="n">
        <v>0</v>
      </c>
      <c r="S356" s="0" t="n">
        <v>0</v>
      </c>
      <c r="T356" s="0" t="n">
        <v>0</v>
      </c>
      <c r="U356" s="0" t="n">
        <v>0</v>
      </c>
      <c r="V356" s="0" t="n">
        <v>0</v>
      </c>
      <c r="W356" s="0" t="n">
        <v>0</v>
      </c>
      <c r="X356" s="0" t="n">
        <v>0</v>
      </c>
      <c r="Y356" s="0" t="n">
        <v>0</v>
      </c>
      <c r="Z356" s="0" t="n">
        <v>0</v>
      </c>
      <c r="AA356" s="0" t="n">
        <v>0</v>
      </c>
      <c r="AB356" s="0" t="n">
        <v>0</v>
      </c>
      <c r="AC356" s="0" t="n">
        <v>0</v>
      </c>
      <c r="AD356" s="0" t="n">
        <v>0</v>
      </c>
      <c r="AE356" s="0" t="n">
        <v>0</v>
      </c>
      <c r="AF356" s="0" t="n">
        <v>0</v>
      </c>
      <c r="AG356" s="0" t="n">
        <v>0</v>
      </c>
      <c r="AH356" s="0" t="n">
        <v>0</v>
      </c>
    </row>
    <row r="357" customFormat="false" ht="12.75" hidden="false" customHeight="false" outlineLevel="0" collapsed="false">
      <c r="A357" s="0" t="n">
        <v>31181004</v>
      </c>
      <c r="B357" s="0" t="n">
        <v>3</v>
      </c>
      <c r="C357" s="0" t="s">
        <v>64</v>
      </c>
      <c r="D357" s="0" t="n">
        <v>1810</v>
      </c>
      <c r="E357" s="0" t="s">
        <v>7</v>
      </c>
      <c r="F357" s="0" t="n">
        <v>1</v>
      </c>
      <c r="G357" s="0" t="s">
        <v>85</v>
      </c>
      <c r="H357" s="0" t="n">
        <v>4</v>
      </c>
      <c r="I357" s="0" t="s">
        <v>128</v>
      </c>
      <c r="J357" s="0" t="n">
        <v>0</v>
      </c>
      <c r="K357" s="0" t="n">
        <v>0</v>
      </c>
      <c r="L357" s="0" t="n">
        <v>0</v>
      </c>
      <c r="M357" s="0" t="n">
        <v>0</v>
      </c>
      <c r="N357" s="0" t="n">
        <v>0</v>
      </c>
      <c r="O357" s="0" t="n">
        <v>0</v>
      </c>
      <c r="P357" s="0" t="n">
        <v>0</v>
      </c>
      <c r="Q357" s="0" t="n">
        <v>0</v>
      </c>
      <c r="R357" s="0" t="n">
        <v>0</v>
      </c>
      <c r="S357" s="0" t="n">
        <v>0</v>
      </c>
      <c r="T357" s="0" t="n">
        <v>0</v>
      </c>
      <c r="U357" s="0" t="n">
        <v>0</v>
      </c>
      <c r="V357" s="0" t="n">
        <v>0</v>
      </c>
      <c r="W357" s="0" t="n">
        <v>0</v>
      </c>
      <c r="X357" s="0" t="n">
        <v>0</v>
      </c>
      <c r="Y357" s="0" t="n">
        <v>0</v>
      </c>
      <c r="Z357" s="0" t="n">
        <v>0</v>
      </c>
      <c r="AA357" s="0" t="n">
        <v>0</v>
      </c>
      <c r="AB357" s="0" t="n">
        <v>0</v>
      </c>
      <c r="AC357" s="0" t="n">
        <v>0</v>
      </c>
      <c r="AD357" s="0" t="n">
        <v>0</v>
      </c>
      <c r="AE357" s="0" t="n">
        <v>0</v>
      </c>
      <c r="AF357" s="0" t="n">
        <v>0</v>
      </c>
      <c r="AG357" s="0" t="n">
        <v>0</v>
      </c>
      <c r="AH357" s="0" t="n">
        <v>0</v>
      </c>
    </row>
    <row r="358" customFormat="false" ht="12.75" hidden="false" customHeight="false" outlineLevel="0" collapsed="false">
      <c r="A358" s="0" t="n">
        <v>31181005</v>
      </c>
      <c r="B358" s="0" t="n">
        <v>3</v>
      </c>
      <c r="C358" s="0" t="s">
        <v>64</v>
      </c>
      <c r="D358" s="0" t="n">
        <v>1810</v>
      </c>
      <c r="E358" s="0" t="s">
        <v>7</v>
      </c>
      <c r="F358" s="0" t="n">
        <v>1</v>
      </c>
      <c r="G358" s="0" t="s">
        <v>85</v>
      </c>
      <c r="H358" s="0" t="n">
        <v>5</v>
      </c>
      <c r="I358" s="0" t="s">
        <v>129</v>
      </c>
      <c r="J358" s="0" t="n">
        <v>0</v>
      </c>
      <c r="K358" s="0" t="n">
        <v>0</v>
      </c>
      <c r="L358" s="0" t="n">
        <v>0</v>
      </c>
      <c r="M358" s="0" t="n">
        <v>0</v>
      </c>
      <c r="N358" s="0" t="n">
        <v>0</v>
      </c>
      <c r="O358" s="0" t="n">
        <v>0</v>
      </c>
      <c r="P358" s="0" t="n">
        <v>0</v>
      </c>
      <c r="Q358" s="0" t="n">
        <v>0</v>
      </c>
      <c r="R358" s="0" t="n">
        <v>0</v>
      </c>
      <c r="S358" s="0" t="n">
        <v>0</v>
      </c>
      <c r="T358" s="0" t="n">
        <v>0</v>
      </c>
      <c r="U358" s="0" t="n">
        <v>0</v>
      </c>
      <c r="V358" s="0" t="n">
        <v>0</v>
      </c>
      <c r="W358" s="0" t="n">
        <v>0</v>
      </c>
      <c r="X358" s="0" t="n">
        <v>0</v>
      </c>
      <c r="Y358" s="0" t="n">
        <v>0</v>
      </c>
      <c r="Z358" s="0" t="n">
        <v>0</v>
      </c>
      <c r="AA358" s="0" t="n">
        <v>0</v>
      </c>
      <c r="AB358" s="0" t="n">
        <v>0</v>
      </c>
      <c r="AC358" s="0" t="n">
        <v>0</v>
      </c>
      <c r="AD358" s="0" t="n">
        <v>0</v>
      </c>
      <c r="AE358" s="0" t="n">
        <v>0</v>
      </c>
      <c r="AF358" s="0" t="n">
        <v>0</v>
      </c>
      <c r="AG358" s="0" t="n">
        <v>0</v>
      </c>
      <c r="AH358" s="0" t="n">
        <v>0</v>
      </c>
    </row>
    <row r="359" customFormat="false" ht="12.75" hidden="false" customHeight="false" outlineLevel="0" collapsed="false">
      <c r="A359" s="0" t="n">
        <v>31181006</v>
      </c>
      <c r="B359" s="0" t="n">
        <v>3</v>
      </c>
      <c r="C359" s="0" t="s">
        <v>64</v>
      </c>
      <c r="D359" s="0" t="n">
        <v>1810</v>
      </c>
      <c r="E359" s="0" t="s">
        <v>7</v>
      </c>
      <c r="F359" s="0" t="n">
        <v>1</v>
      </c>
      <c r="G359" s="0" t="s">
        <v>85</v>
      </c>
      <c r="H359" s="0" t="n">
        <v>6</v>
      </c>
      <c r="I359" s="0" t="s">
        <v>130</v>
      </c>
      <c r="J359" s="0" t="n">
        <v>0</v>
      </c>
      <c r="K359" s="0" t="n">
        <v>0</v>
      </c>
      <c r="L359" s="0" t="n">
        <v>0</v>
      </c>
      <c r="M359" s="0" t="n">
        <v>0</v>
      </c>
      <c r="N359" s="0" t="n">
        <v>0</v>
      </c>
      <c r="O359" s="0" t="n">
        <v>0</v>
      </c>
      <c r="P359" s="0" t="n">
        <v>0</v>
      </c>
      <c r="Q359" s="0" t="n">
        <v>1</v>
      </c>
      <c r="R359" s="0" t="n">
        <v>0</v>
      </c>
      <c r="S359" s="0" t="n">
        <v>0</v>
      </c>
      <c r="T359" s="0" t="n">
        <v>0</v>
      </c>
      <c r="U359" s="0" t="n">
        <v>0</v>
      </c>
      <c r="V359" s="0" t="n">
        <v>0</v>
      </c>
      <c r="W359" s="0" t="n">
        <v>0</v>
      </c>
      <c r="X359" s="0" t="n">
        <v>2</v>
      </c>
      <c r="Y359" s="0" t="n">
        <v>0</v>
      </c>
      <c r="Z359" s="0" t="n">
        <v>1</v>
      </c>
      <c r="AA359" s="0" t="n">
        <v>0</v>
      </c>
      <c r="AB359" s="0" t="n">
        <v>0</v>
      </c>
      <c r="AC359" s="0" t="n">
        <v>0</v>
      </c>
      <c r="AD359" s="0" t="n">
        <v>0</v>
      </c>
      <c r="AE359" s="0" t="n">
        <v>0</v>
      </c>
      <c r="AF359" s="0" t="n">
        <v>0</v>
      </c>
      <c r="AG359" s="0" t="n">
        <v>0</v>
      </c>
      <c r="AH359" s="0" t="n">
        <v>0</v>
      </c>
    </row>
    <row r="360" customFormat="false" ht="12.75" hidden="false" customHeight="false" outlineLevel="0" collapsed="false">
      <c r="A360" s="0" t="n">
        <v>31181007</v>
      </c>
      <c r="B360" s="0" t="n">
        <v>3</v>
      </c>
      <c r="C360" s="0" t="s">
        <v>64</v>
      </c>
      <c r="D360" s="0" t="n">
        <v>1810</v>
      </c>
      <c r="E360" s="0" t="s">
        <v>7</v>
      </c>
      <c r="F360" s="0" t="n">
        <v>1</v>
      </c>
      <c r="G360" s="0" t="s">
        <v>85</v>
      </c>
      <c r="H360" s="0" t="n">
        <v>7</v>
      </c>
      <c r="I360" s="0" t="s">
        <v>131</v>
      </c>
      <c r="J360" s="0" t="n">
        <v>1</v>
      </c>
      <c r="K360" s="0" t="n">
        <v>0</v>
      </c>
      <c r="L360" s="0" t="n">
        <v>0</v>
      </c>
      <c r="M360" s="0" t="n">
        <v>1</v>
      </c>
      <c r="N360" s="0" t="n">
        <v>0</v>
      </c>
      <c r="O360" s="0" t="n">
        <v>0</v>
      </c>
      <c r="P360" s="0" t="n">
        <v>0</v>
      </c>
      <c r="Q360" s="0" t="n">
        <v>0</v>
      </c>
      <c r="R360" s="0" t="n">
        <v>3</v>
      </c>
      <c r="S360" s="0" t="n">
        <v>0</v>
      </c>
      <c r="T360" s="0" t="n">
        <v>0</v>
      </c>
      <c r="U360" s="0" t="n">
        <v>0</v>
      </c>
      <c r="V360" s="0" t="n">
        <v>0</v>
      </c>
      <c r="W360" s="0" t="n">
        <v>1</v>
      </c>
      <c r="X360" s="0" t="n">
        <v>3</v>
      </c>
      <c r="Y360" s="0" t="n">
        <v>0</v>
      </c>
      <c r="Z360" s="0" t="n">
        <v>0</v>
      </c>
      <c r="AA360" s="0" t="n">
        <v>2</v>
      </c>
      <c r="AB360" s="0" t="n">
        <v>0</v>
      </c>
      <c r="AC360" s="0" t="n">
        <v>0</v>
      </c>
      <c r="AD360" s="0" t="n">
        <v>1</v>
      </c>
      <c r="AE360" s="0" t="n">
        <v>0</v>
      </c>
      <c r="AF360" s="0" t="n">
        <v>0</v>
      </c>
      <c r="AG360" s="0" t="n">
        <v>2</v>
      </c>
      <c r="AH360" s="0" t="n">
        <v>0</v>
      </c>
    </row>
    <row r="361" customFormat="false" ht="12.75" hidden="false" customHeight="false" outlineLevel="0" collapsed="false">
      <c r="A361" s="0" t="n">
        <v>31181008</v>
      </c>
      <c r="B361" s="0" t="n">
        <v>3</v>
      </c>
      <c r="C361" s="0" t="s">
        <v>64</v>
      </c>
      <c r="D361" s="0" t="n">
        <v>1810</v>
      </c>
      <c r="E361" s="0" t="s">
        <v>7</v>
      </c>
      <c r="F361" s="0" t="n">
        <v>1</v>
      </c>
      <c r="G361" s="0" t="s">
        <v>85</v>
      </c>
      <c r="H361" s="0" t="n">
        <v>8</v>
      </c>
      <c r="I361" s="0" t="s">
        <v>132</v>
      </c>
      <c r="J361" s="0" t="n">
        <v>0</v>
      </c>
      <c r="K361" s="0" t="n">
        <v>1</v>
      </c>
      <c r="L361" s="0" t="n">
        <v>1</v>
      </c>
      <c r="M361" s="0" t="n">
        <v>2</v>
      </c>
      <c r="N361" s="0" t="n">
        <v>1</v>
      </c>
      <c r="O361" s="0" t="n">
        <v>1</v>
      </c>
      <c r="P361" s="0" t="n">
        <v>0</v>
      </c>
      <c r="Q361" s="0" t="n">
        <v>0</v>
      </c>
      <c r="R361" s="0" t="n">
        <v>2</v>
      </c>
      <c r="S361" s="0" t="n">
        <v>1</v>
      </c>
      <c r="T361" s="0" t="n">
        <v>1</v>
      </c>
      <c r="U361" s="0" t="n">
        <v>0</v>
      </c>
      <c r="V361" s="0" t="n">
        <v>2</v>
      </c>
      <c r="W361" s="0" t="n">
        <v>0</v>
      </c>
      <c r="X361" s="0" t="n">
        <v>1</v>
      </c>
      <c r="Y361" s="0" t="n">
        <v>0</v>
      </c>
      <c r="Z361" s="0" t="n">
        <v>0</v>
      </c>
      <c r="AA361" s="0" t="n">
        <v>2</v>
      </c>
      <c r="AB361" s="0" t="n">
        <v>0</v>
      </c>
      <c r="AC361" s="0" t="n">
        <v>1</v>
      </c>
      <c r="AD361" s="0" t="n">
        <v>1</v>
      </c>
      <c r="AE361" s="0" t="n">
        <v>1</v>
      </c>
      <c r="AF361" s="0" t="n">
        <v>1</v>
      </c>
      <c r="AG361" s="0" t="n">
        <v>2</v>
      </c>
      <c r="AH361" s="0" t="n">
        <v>0</v>
      </c>
    </row>
    <row r="362" customFormat="false" ht="12.75" hidden="false" customHeight="false" outlineLevel="0" collapsed="false">
      <c r="A362" s="0" t="n">
        <v>31181009</v>
      </c>
      <c r="B362" s="0" t="n">
        <v>3</v>
      </c>
      <c r="C362" s="0" t="s">
        <v>64</v>
      </c>
      <c r="D362" s="0" t="n">
        <v>1810</v>
      </c>
      <c r="E362" s="0" t="s">
        <v>7</v>
      </c>
      <c r="F362" s="0" t="n">
        <v>1</v>
      </c>
      <c r="G362" s="0" t="s">
        <v>85</v>
      </c>
      <c r="H362" s="0" t="n">
        <v>9</v>
      </c>
      <c r="I362" s="0" t="s">
        <v>133</v>
      </c>
      <c r="J362" s="0" t="n">
        <v>1</v>
      </c>
      <c r="K362" s="0" t="n">
        <v>2</v>
      </c>
      <c r="L362" s="0" t="n">
        <v>2</v>
      </c>
      <c r="M362" s="0" t="n">
        <v>4</v>
      </c>
      <c r="N362" s="0" t="n">
        <v>3</v>
      </c>
      <c r="O362" s="0" t="n">
        <v>2</v>
      </c>
      <c r="P362" s="0" t="n">
        <v>1</v>
      </c>
      <c r="Q362" s="0" t="n">
        <v>1</v>
      </c>
      <c r="R362" s="0" t="n">
        <v>2</v>
      </c>
      <c r="S362" s="0" t="n">
        <v>2</v>
      </c>
      <c r="T362" s="0" t="n">
        <v>3</v>
      </c>
      <c r="U362" s="0" t="n">
        <v>1</v>
      </c>
      <c r="V362" s="0" t="n">
        <v>1</v>
      </c>
      <c r="W362" s="0" t="n">
        <v>2</v>
      </c>
      <c r="X362" s="0" t="n">
        <v>2</v>
      </c>
      <c r="Y362" s="0" t="n">
        <v>4</v>
      </c>
      <c r="Z362" s="0" t="n">
        <v>0</v>
      </c>
      <c r="AA362" s="0" t="n">
        <v>1</v>
      </c>
      <c r="AB362" s="0" t="n">
        <v>2</v>
      </c>
      <c r="AC362" s="0" t="n">
        <v>1</v>
      </c>
      <c r="AD362" s="0" t="n">
        <v>5</v>
      </c>
      <c r="AE362" s="0" t="n">
        <v>2</v>
      </c>
      <c r="AF362" s="0" t="n">
        <v>3</v>
      </c>
      <c r="AG362" s="0" t="n">
        <v>2</v>
      </c>
      <c r="AH362" s="0" t="n">
        <v>1</v>
      </c>
    </row>
    <row r="363" customFormat="false" ht="12.75" hidden="false" customHeight="false" outlineLevel="0" collapsed="false">
      <c r="A363" s="0" t="n">
        <v>31181010</v>
      </c>
      <c r="B363" s="0" t="n">
        <v>3</v>
      </c>
      <c r="C363" s="0" t="s">
        <v>64</v>
      </c>
      <c r="D363" s="0" t="n">
        <v>1810</v>
      </c>
      <c r="E363" s="0" t="s">
        <v>7</v>
      </c>
      <c r="F363" s="0" t="n">
        <v>1</v>
      </c>
      <c r="G363" s="0" t="s">
        <v>85</v>
      </c>
      <c r="H363" s="0" t="n">
        <v>10</v>
      </c>
      <c r="I363" s="0" t="s">
        <v>134</v>
      </c>
      <c r="J363" s="0" t="n">
        <v>3</v>
      </c>
      <c r="K363" s="0" t="n">
        <v>3</v>
      </c>
      <c r="L363" s="0" t="n">
        <v>6</v>
      </c>
      <c r="M363" s="0" t="n">
        <v>3</v>
      </c>
      <c r="N363" s="0" t="n">
        <v>3</v>
      </c>
      <c r="O363" s="0" t="n">
        <v>3</v>
      </c>
      <c r="P363" s="0" t="n">
        <v>3</v>
      </c>
      <c r="Q363" s="0" t="n">
        <v>6</v>
      </c>
      <c r="R363" s="0" t="n">
        <v>3</v>
      </c>
      <c r="S363" s="0" t="n">
        <v>1</v>
      </c>
      <c r="T363" s="0" t="n">
        <v>4</v>
      </c>
      <c r="U363" s="0" t="n">
        <v>6</v>
      </c>
      <c r="V363" s="0" t="n">
        <v>4</v>
      </c>
      <c r="W363" s="0" t="n">
        <v>9</v>
      </c>
      <c r="X363" s="0" t="n">
        <v>3</v>
      </c>
      <c r="Y363" s="0" t="n">
        <v>4</v>
      </c>
      <c r="Z363" s="0" t="n">
        <v>5</v>
      </c>
      <c r="AA363" s="0" t="n">
        <v>5</v>
      </c>
      <c r="AB363" s="0" t="n">
        <v>10</v>
      </c>
      <c r="AC363" s="0" t="n">
        <v>2</v>
      </c>
      <c r="AD363" s="0" t="n">
        <v>4</v>
      </c>
      <c r="AE363" s="0" t="n">
        <v>5</v>
      </c>
      <c r="AF363" s="0" t="n">
        <v>3</v>
      </c>
      <c r="AG363" s="0" t="n">
        <v>5</v>
      </c>
      <c r="AH363" s="0" t="n">
        <v>8</v>
      </c>
    </row>
    <row r="364" customFormat="false" ht="12.75" hidden="false" customHeight="false" outlineLevel="0" collapsed="false">
      <c r="A364" s="0" t="n">
        <v>31181011</v>
      </c>
      <c r="B364" s="0" t="n">
        <v>3</v>
      </c>
      <c r="C364" s="0" t="s">
        <v>64</v>
      </c>
      <c r="D364" s="0" t="n">
        <v>1810</v>
      </c>
      <c r="E364" s="0" t="s">
        <v>7</v>
      </c>
      <c r="F364" s="0" t="n">
        <v>1</v>
      </c>
      <c r="G364" s="0" t="s">
        <v>85</v>
      </c>
      <c r="H364" s="0" t="n">
        <v>11</v>
      </c>
      <c r="I364" s="0" t="s">
        <v>135</v>
      </c>
      <c r="J364" s="0" t="n">
        <v>8</v>
      </c>
      <c r="K364" s="0" t="n">
        <v>5</v>
      </c>
      <c r="L364" s="0" t="n">
        <v>8</v>
      </c>
      <c r="M364" s="0" t="n">
        <v>8</v>
      </c>
      <c r="N364" s="0" t="n">
        <v>5</v>
      </c>
      <c r="O364" s="0" t="n">
        <v>5</v>
      </c>
      <c r="P364" s="0" t="n">
        <v>9</v>
      </c>
      <c r="Q364" s="0" t="n">
        <v>5</v>
      </c>
      <c r="R364" s="0" t="n">
        <v>8</v>
      </c>
      <c r="S364" s="0" t="n">
        <v>5</v>
      </c>
      <c r="T364" s="0" t="n">
        <v>1</v>
      </c>
      <c r="U364" s="0" t="n">
        <v>6</v>
      </c>
      <c r="V364" s="0" t="n">
        <v>11</v>
      </c>
      <c r="W364" s="0" t="n">
        <v>3</v>
      </c>
      <c r="X364" s="0" t="n">
        <v>12</v>
      </c>
      <c r="Y364" s="0" t="n">
        <v>9</v>
      </c>
      <c r="Z364" s="0" t="n">
        <v>7</v>
      </c>
      <c r="AA364" s="0" t="n">
        <v>7</v>
      </c>
      <c r="AB364" s="0" t="n">
        <v>7</v>
      </c>
      <c r="AC364" s="0" t="n">
        <v>7</v>
      </c>
      <c r="AD364" s="0" t="n">
        <v>13</v>
      </c>
      <c r="AE364" s="0" t="n">
        <v>4</v>
      </c>
      <c r="AF364" s="0" t="n">
        <v>11</v>
      </c>
      <c r="AG364" s="0" t="n">
        <v>2</v>
      </c>
      <c r="AH364" s="0" t="n">
        <v>11</v>
      </c>
    </row>
    <row r="365" customFormat="false" ht="12.75" hidden="false" customHeight="false" outlineLevel="0" collapsed="false">
      <c r="A365" s="0" t="n">
        <v>31181012</v>
      </c>
      <c r="B365" s="0" t="n">
        <v>3</v>
      </c>
      <c r="C365" s="0" t="s">
        <v>64</v>
      </c>
      <c r="D365" s="0" t="n">
        <v>1810</v>
      </c>
      <c r="E365" s="0" t="s">
        <v>7</v>
      </c>
      <c r="F365" s="0" t="n">
        <v>1</v>
      </c>
      <c r="G365" s="0" t="s">
        <v>85</v>
      </c>
      <c r="H365" s="0" t="n">
        <v>12</v>
      </c>
      <c r="I365" s="0" t="s">
        <v>136</v>
      </c>
      <c r="J365" s="0" t="n">
        <v>10</v>
      </c>
      <c r="K365" s="0" t="n">
        <v>9</v>
      </c>
      <c r="L365" s="0" t="n">
        <v>11</v>
      </c>
      <c r="M365" s="0" t="n">
        <v>7</v>
      </c>
      <c r="N365" s="0" t="n">
        <v>19</v>
      </c>
      <c r="O365" s="0" t="n">
        <v>13</v>
      </c>
      <c r="P365" s="0" t="n">
        <v>18</v>
      </c>
      <c r="Q365" s="0" t="n">
        <v>3</v>
      </c>
      <c r="R365" s="0" t="n">
        <v>12</v>
      </c>
      <c r="S365" s="0" t="n">
        <v>13</v>
      </c>
      <c r="T365" s="0" t="n">
        <v>8</v>
      </c>
      <c r="U365" s="0" t="n">
        <v>11</v>
      </c>
      <c r="V365" s="0" t="n">
        <v>11</v>
      </c>
      <c r="W365" s="0" t="n">
        <v>9</v>
      </c>
      <c r="X365" s="0" t="n">
        <v>10</v>
      </c>
      <c r="Y365" s="0" t="n">
        <v>7</v>
      </c>
      <c r="Z365" s="0" t="n">
        <v>13</v>
      </c>
      <c r="AA365" s="0" t="n">
        <v>12</v>
      </c>
      <c r="AB365" s="0" t="n">
        <v>8</v>
      </c>
      <c r="AC365" s="0" t="n">
        <v>13</v>
      </c>
      <c r="AD365" s="0" t="n">
        <v>11</v>
      </c>
      <c r="AE365" s="0" t="n">
        <v>10</v>
      </c>
      <c r="AF365" s="0" t="n">
        <v>7</v>
      </c>
      <c r="AG365" s="0" t="n">
        <v>14</v>
      </c>
      <c r="AH365" s="0" t="n">
        <v>18</v>
      </c>
    </row>
    <row r="366" customFormat="false" ht="12.75" hidden="false" customHeight="false" outlineLevel="0" collapsed="false">
      <c r="A366" s="0" t="n">
        <v>31181013</v>
      </c>
      <c r="B366" s="0" t="n">
        <v>3</v>
      </c>
      <c r="C366" s="0" t="s">
        <v>64</v>
      </c>
      <c r="D366" s="0" t="n">
        <v>1810</v>
      </c>
      <c r="E366" s="0" t="s">
        <v>7</v>
      </c>
      <c r="F366" s="0" t="n">
        <v>1</v>
      </c>
      <c r="G366" s="0" t="s">
        <v>85</v>
      </c>
      <c r="H366" s="0" t="n">
        <v>13</v>
      </c>
      <c r="I366" s="0" t="s">
        <v>137</v>
      </c>
      <c r="J366" s="0" t="n">
        <v>13</v>
      </c>
      <c r="K366" s="0" t="n">
        <v>18</v>
      </c>
      <c r="L366" s="0" t="n">
        <v>14</v>
      </c>
      <c r="M366" s="0" t="n">
        <v>14</v>
      </c>
      <c r="N366" s="0" t="n">
        <v>9</v>
      </c>
      <c r="O366" s="0" t="n">
        <v>12</v>
      </c>
      <c r="P366" s="0" t="n">
        <v>10</v>
      </c>
      <c r="Q366" s="0" t="n">
        <v>15</v>
      </c>
      <c r="R366" s="0" t="n">
        <v>8</v>
      </c>
      <c r="S366" s="0" t="n">
        <v>10</v>
      </c>
      <c r="T366" s="0" t="n">
        <v>9</v>
      </c>
      <c r="U366" s="0" t="n">
        <v>16</v>
      </c>
      <c r="V366" s="0" t="n">
        <v>9</v>
      </c>
      <c r="W366" s="0" t="n">
        <v>12</v>
      </c>
      <c r="X366" s="0" t="n">
        <v>9</v>
      </c>
      <c r="Y366" s="0" t="n">
        <v>11</v>
      </c>
      <c r="Z366" s="0" t="n">
        <v>10</v>
      </c>
      <c r="AA366" s="0" t="n">
        <v>7</v>
      </c>
      <c r="AB366" s="0" t="n">
        <v>13</v>
      </c>
      <c r="AC366" s="0" t="n">
        <v>15</v>
      </c>
      <c r="AD366" s="0" t="n">
        <v>12</v>
      </c>
      <c r="AE366" s="0" t="n">
        <v>19</v>
      </c>
      <c r="AF366" s="0" t="n">
        <v>17</v>
      </c>
      <c r="AG366" s="0" t="n">
        <v>15</v>
      </c>
      <c r="AH366" s="0" t="n">
        <v>14</v>
      </c>
    </row>
    <row r="367" customFormat="false" ht="12.75" hidden="false" customHeight="false" outlineLevel="0" collapsed="false">
      <c r="A367" s="0" t="n">
        <v>31181014</v>
      </c>
      <c r="B367" s="0" t="n">
        <v>3</v>
      </c>
      <c r="C367" s="0" t="s">
        <v>64</v>
      </c>
      <c r="D367" s="0" t="n">
        <v>1810</v>
      </c>
      <c r="E367" s="0" t="s">
        <v>7</v>
      </c>
      <c r="F367" s="0" t="n">
        <v>1</v>
      </c>
      <c r="G367" s="0" t="s">
        <v>85</v>
      </c>
      <c r="H367" s="0" t="n">
        <v>14</v>
      </c>
      <c r="I367" s="0" t="s">
        <v>138</v>
      </c>
      <c r="J367" s="0" t="n">
        <v>13</v>
      </c>
      <c r="K367" s="0" t="n">
        <v>8</v>
      </c>
      <c r="L367" s="0" t="n">
        <v>10</v>
      </c>
      <c r="M367" s="0" t="n">
        <v>11</v>
      </c>
      <c r="N367" s="0" t="n">
        <v>23</v>
      </c>
      <c r="O367" s="0" t="n">
        <v>12</v>
      </c>
      <c r="P367" s="0" t="n">
        <v>13</v>
      </c>
      <c r="Q367" s="0" t="n">
        <v>11</v>
      </c>
      <c r="R367" s="0" t="n">
        <v>21</v>
      </c>
      <c r="S367" s="0" t="n">
        <v>18</v>
      </c>
      <c r="T367" s="0" t="n">
        <v>15</v>
      </c>
      <c r="U367" s="0" t="n">
        <v>9</v>
      </c>
      <c r="V367" s="0" t="n">
        <v>18</v>
      </c>
      <c r="W367" s="0" t="n">
        <v>6</v>
      </c>
      <c r="X367" s="0" t="n">
        <v>19</v>
      </c>
      <c r="Y367" s="0" t="n">
        <v>16</v>
      </c>
      <c r="Z367" s="0" t="n">
        <v>9</v>
      </c>
      <c r="AA367" s="0" t="n">
        <v>14</v>
      </c>
      <c r="AB367" s="0" t="n">
        <v>19</v>
      </c>
      <c r="AC367" s="0" t="n">
        <v>15</v>
      </c>
      <c r="AD367" s="0" t="n">
        <v>17</v>
      </c>
      <c r="AE367" s="0" t="n">
        <v>27</v>
      </c>
      <c r="AF367" s="0" t="n">
        <v>14</v>
      </c>
      <c r="AG367" s="0" t="n">
        <v>14</v>
      </c>
      <c r="AH367" s="0" t="n">
        <v>18</v>
      </c>
    </row>
    <row r="368" customFormat="false" ht="12.75" hidden="false" customHeight="false" outlineLevel="0" collapsed="false">
      <c r="A368" s="0" t="n">
        <v>31181015</v>
      </c>
      <c r="B368" s="0" t="n">
        <v>3</v>
      </c>
      <c r="C368" s="0" t="s">
        <v>64</v>
      </c>
      <c r="D368" s="0" t="n">
        <v>1810</v>
      </c>
      <c r="E368" s="0" t="s">
        <v>7</v>
      </c>
      <c r="F368" s="0" t="n">
        <v>1</v>
      </c>
      <c r="G368" s="0" t="s">
        <v>85</v>
      </c>
      <c r="H368" s="0" t="n">
        <v>15</v>
      </c>
      <c r="I368" s="0" t="s">
        <v>139</v>
      </c>
      <c r="J368" s="0" t="n">
        <v>19</v>
      </c>
      <c r="K368" s="0" t="n">
        <v>18</v>
      </c>
      <c r="L368" s="0" t="n">
        <v>15</v>
      </c>
      <c r="M368" s="0" t="n">
        <v>13</v>
      </c>
      <c r="N368" s="0" t="n">
        <v>19</v>
      </c>
      <c r="O368" s="0" t="n">
        <v>15</v>
      </c>
      <c r="P368" s="0" t="n">
        <v>2</v>
      </c>
      <c r="Q368" s="0" t="n">
        <v>16</v>
      </c>
      <c r="R368" s="0" t="n">
        <v>18</v>
      </c>
      <c r="S368" s="0" t="n">
        <v>13</v>
      </c>
      <c r="T368" s="0" t="n">
        <v>22</v>
      </c>
      <c r="U368" s="0" t="n">
        <v>16</v>
      </c>
      <c r="V368" s="0" t="n">
        <v>12</v>
      </c>
      <c r="W368" s="0" t="n">
        <v>8</v>
      </c>
      <c r="X368" s="0" t="n">
        <v>13</v>
      </c>
      <c r="Y368" s="0" t="n">
        <v>12</v>
      </c>
      <c r="Z368" s="0" t="n">
        <v>10</v>
      </c>
      <c r="AA368" s="0" t="n">
        <v>16</v>
      </c>
      <c r="AB368" s="0" t="n">
        <v>10</v>
      </c>
      <c r="AC368" s="0" t="n">
        <v>11</v>
      </c>
      <c r="AD368" s="0" t="n">
        <v>12</v>
      </c>
      <c r="AE368" s="0" t="n">
        <v>15</v>
      </c>
      <c r="AF368" s="0" t="n">
        <v>16</v>
      </c>
      <c r="AG368" s="0" t="n">
        <v>23</v>
      </c>
      <c r="AH368" s="0" t="n">
        <v>16</v>
      </c>
    </row>
    <row r="369" customFormat="false" ht="12.75" hidden="false" customHeight="false" outlineLevel="0" collapsed="false">
      <c r="A369" s="0" t="n">
        <v>31181016</v>
      </c>
      <c r="B369" s="0" t="n">
        <v>3</v>
      </c>
      <c r="C369" s="0" t="s">
        <v>64</v>
      </c>
      <c r="D369" s="0" t="n">
        <v>1810</v>
      </c>
      <c r="E369" s="0" t="s">
        <v>7</v>
      </c>
      <c r="F369" s="0" t="n">
        <v>1</v>
      </c>
      <c r="G369" s="0" t="s">
        <v>85</v>
      </c>
      <c r="H369" s="0" t="n">
        <v>16</v>
      </c>
      <c r="I369" s="0" t="s">
        <v>140</v>
      </c>
      <c r="J369" s="0" t="n">
        <v>9</v>
      </c>
      <c r="K369" s="0" t="n">
        <v>8</v>
      </c>
      <c r="L369" s="0" t="n">
        <v>9</v>
      </c>
      <c r="M369" s="0" t="n">
        <v>11</v>
      </c>
      <c r="N369" s="0" t="n">
        <v>9</v>
      </c>
      <c r="O369" s="0" t="n">
        <v>5</v>
      </c>
      <c r="P369" s="0" t="n">
        <v>12</v>
      </c>
      <c r="Q369" s="0" t="n">
        <v>3</v>
      </c>
      <c r="R369" s="0" t="n">
        <v>12</v>
      </c>
      <c r="S369" s="0" t="n">
        <v>14</v>
      </c>
      <c r="T369" s="0" t="n">
        <v>9</v>
      </c>
      <c r="U369" s="0" t="n">
        <v>5</v>
      </c>
      <c r="V369" s="0" t="n">
        <v>11</v>
      </c>
      <c r="W369" s="0" t="n">
        <v>12</v>
      </c>
      <c r="X369" s="0" t="n">
        <v>7</v>
      </c>
      <c r="Y369" s="0" t="n">
        <v>9</v>
      </c>
      <c r="Z369" s="0" t="n">
        <v>15</v>
      </c>
      <c r="AA369" s="0" t="n">
        <v>5</v>
      </c>
      <c r="AB369" s="0" t="n">
        <v>12</v>
      </c>
      <c r="AC369" s="0" t="n">
        <v>13</v>
      </c>
      <c r="AD369" s="0" t="n">
        <v>16</v>
      </c>
      <c r="AE369" s="0" t="n">
        <v>19</v>
      </c>
      <c r="AF369" s="0" t="n">
        <v>12</v>
      </c>
      <c r="AG369" s="0" t="n">
        <v>12</v>
      </c>
      <c r="AH369" s="0" t="n">
        <v>10</v>
      </c>
    </row>
    <row r="370" customFormat="false" ht="12.75" hidden="false" customHeight="false" outlineLevel="0" collapsed="false">
      <c r="A370" s="0" t="n">
        <v>31181017</v>
      </c>
      <c r="B370" s="0" t="n">
        <v>3</v>
      </c>
      <c r="C370" s="0" t="s">
        <v>64</v>
      </c>
      <c r="D370" s="0" t="n">
        <v>1810</v>
      </c>
      <c r="E370" s="0" t="s">
        <v>7</v>
      </c>
      <c r="F370" s="0" t="n">
        <v>1</v>
      </c>
      <c r="G370" s="0" t="s">
        <v>85</v>
      </c>
      <c r="H370" s="0" t="n">
        <v>17</v>
      </c>
      <c r="I370" s="0" t="s">
        <v>141</v>
      </c>
      <c r="J370" s="0" t="n">
        <v>4</v>
      </c>
      <c r="K370" s="0" t="n">
        <v>1</v>
      </c>
      <c r="L370" s="0" t="n">
        <v>4</v>
      </c>
      <c r="M370" s="0" t="n">
        <v>7</v>
      </c>
      <c r="N370" s="0" t="n">
        <v>4</v>
      </c>
      <c r="O370" s="0" t="n">
        <v>3</v>
      </c>
      <c r="P370" s="0" t="n">
        <v>6</v>
      </c>
      <c r="Q370" s="0" t="n">
        <v>7</v>
      </c>
      <c r="R370" s="0" t="n">
        <v>2</v>
      </c>
      <c r="S370" s="0" t="n">
        <v>6</v>
      </c>
      <c r="T370" s="0" t="n">
        <v>8</v>
      </c>
      <c r="U370" s="0" t="n">
        <v>2</v>
      </c>
      <c r="V370" s="0" t="n">
        <v>8</v>
      </c>
      <c r="W370" s="0" t="n">
        <v>2</v>
      </c>
      <c r="X370" s="0" t="n">
        <v>6</v>
      </c>
      <c r="Y370" s="0" t="n">
        <v>1</v>
      </c>
      <c r="Z370" s="0" t="n">
        <v>6</v>
      </c>
      <c r="AA370" s="0" t="n">
        <v>5</v>
      </c>
      <c r="AB370" s="0" t="n">
        <v>4</v>
      </c>
      <c r="AC370" s="0" t="n">
        <v>4</v>
      </c>
      <c r="AD370" s="0" t="n">
        <v>10</v>
      </c>
      <c r="AE370" s="0" t="n">
        <v>8</v>
      </c>
      <c r="AF370" s="0" t="n">
        <v>7</v>
      </c>
      <c r="AG370" s="0" t="n">
        <v>8</v>
      </c>
      <c r="AH370" s="0" t="n">
        <v>10</v>
      </c>
    </row>
    <row r="371" customFormat="false" ht="12.75" hidden="false" customHeight="false" outlineLevel="0" collapsed="false">
      <c r="A371" s="0" t="n">
        <v>31181018</v>
      </c>
      <c r="B371" s="0" t="n">
        <v>3</v>
      </c>
      <c r="C371" s="0" t="s">
        <v>64</v>
      </c>
      <c r="D371" s="0" t="n">
        <v>1810</v>
      </c>
      <c r="E371" s="0" t="s">
        <v>7</v>
      </c>
      <c r="F371" s="0" t="n">
        <v>1</v>
      </c>
      <c r="G371" s="0" t="s">
        <v>85</v>
      </c>
      <c r="H371" s="0" t="n">
        <v>18</v>
      </c>
      <c r="I371" s="0" t="s">
        <v>142</v>
      </c>
      <c r="J371" s="0" t="n">
        <v>5</v>
      </c>
      <c r="K371" s="0" t="n">
        <v>0</v>
      </c>
      <c r="L371" s="0" t="n">
        <v>0</v>
      </c>
      <c r="M371" s="0" t="n">
        <v>1</v>
      </c>
      <c r="N371" s="0" t="n">
        <v>0</v>
      </c>
      <c r="O371" s="0" t="n">
        <v>1</v>
      </c>
      <c r="P371" s="0" t="n">
        <v>1</v>
      </c>
      <c r="Q371" s="0" t="n">
        <v>1</v>
      </c>
      <c r="R371" s="0" t="n">
        <v>1</v>
      </c>
      <c r="S371" s="0" t="n">
        <v>2</v>
      </c>
      <c r="T371" s="0" t="n">
        <v>0</v>
      </c>
      <c r="U371" s="0" t="n">
        <v>1</v>
      </c>
      <c r="V371" s="0" t="n">
        <v>3</v>
      </c>
      <c r="W371" s="0" t="n">
        <v>1</v>
      </c>
      <c r="X371" s="0" t="n">
        <v>0</v>
      </c>
      <c r="Y371" s="0" t="n">
        <v>2</v>
      </c>
      <c r="Z371" s="0" t="n">
        <v>0</v>
      </c>
      <c r="AA371" s="0" t="n">
        <v>1</v>
      </c>
      <c r="AB371" s="0" t="n">
        <v>3</v>
      </c>
      <c r="AC371" s="0" t="n">
        <v>4</v>
      </c>
      <c r="AD371" s="0" t="n">
        <v>3</v>
      </c>
      <c r="AE371" s="0" t="n">
        <v>1</v>
      </c>
      <c r="AF371" s="0" t="n">
        <v>3</v>
      </c>
      <c r="AG371" s="0" t="n">
        <v>2</v>
      </c>
      <c r="AH371" s="0" t="n">
        <v>2</v>
      </c>
    </row>
    <row r="372" customFormat="false" ht="12.75" hidden="false" customHeight="false" outlineLevel="0" collapsed="false">
      <c r="A372" s="0" t="n">
        <v>31181019</v>
      </c>
      <c r="B372" s="0" t="n">
        <v>3</v>
      </c>
      <c r="C372" s="0" t="s">
        <v>64</v>
      </c>
      <c r="D372" s="0" t="n">
        <v>1810</v>
      </c>
      <c r="E372" s="0" t="s">
        <v>7</v>
      </c>
      <c r="F372" s="0" t="n">
        <v>1</v>
      </c>
      <c r="G372" s="0" t="s">
        <v>85</v>
      </c>
      <c r="H372" s="0" t="n">
        <v>19</v>
      </c>
      <c r="I372" s="0" t="s">
        <v>143</v>
      </c>
      <c r="J372" s="0" t="n">
        <v>86</v>
      </c>
      <c r="K372" s="0" t="n">
        <v>73</v>
      </c>
      <c r="L372" s="0" t="n">
        <v>80</v>
      </c>
      <c r="M372" s="0" t="n">
        <v>82</v>
      </c>
      <c r="N372" s="0" t="n">
        <v>95</v>
      </c>
      <c r="O372" s="0" t="n">
        <v>72</v>
      </c>
      <c r="P372" s="0" t="n">
        <v>75</v>
      </c>
      <c r="Q372" s="0" t="n">
        <v>69</v>
      </c>
      <c r="R372" s="0" t="n">
        <v>93</v>
      </c>
      <c r="S372" s="0" t="n">
        <v>85</v>
      </c>
      <c r="T372" s="0" t="n">
        <v>80</v>
      </c>
      <c r="U372" s="0" t="n">
        <v>73</v>
      </c>
      <c r="V372" s="0" t="n">
        <v>90</v>
      </c>
      <c r="W372" s="0" t="n">
        <v>65</v>
      </c>
      <c r="X372" s="0" t="n">
        <v>87</v>
      </c>
      <c r="Y372" s="0" t="n">
        <v>75</v>
      </c>
      <c r="Z372" s="0" t="n">
        <v>76</v>
      </c>
      <c r="AA372" s="0" t="n">
        <v>77</v>
      </c>
      <c r="AB372" s="0" t="n">
        <v>88</v>
      </c>
      <c r="AC372" s="0" t="n">
        <v>86</v>
      </c>
      <c r="AD372" s="0" t="n">
        <v>105</v>
      </c>
      <c r="AE372" s="0" t="n">
        <v>111</v>
      </c>
      <c r="AF372" s="0" t="n">
        <v>94</v>
      </c>
      <c r="AG372" s="0" t="n">
        <v>101</v>
      </c>
      <c r="AH372" s="0" t="n">
        <v>108</v>
      </c>
    </row>
    <row r="373" customFormat="false" ht="12.75" hidden="false" customHeight="false" outlineLevel="0" collapsed="false">
      <c r="A373" s="0" t="n">
        <v>31181020</v>
      </c>
      <c r="B373" s="0" t="n">
        <v>3</v>
      </c>
      <c r="C373" s="0" t="s">
        <v>64</v>
      </c>
      <c r="D373" s="0" t="n">
        <v>1810</v>
      </c>
      <c r="E373" s="0" t="s">
        <v>7</v>
      </c>
      <c r="F373" s="0" t="n">
        <v>1</v>
      </c>
      <c r="G373" s="0" t="s">
        <v>85</v>
      </c>
      <c r="H373" s="0" t="n">
        <v>20</v>
      </c>
      <c r="I373" s="0" t="s">
        <v>144</v>
      </c>
      <c r="J373" s="0" t="n">
        <v>0</v>
      </c>
      <c r="K373" s="0" t="n">
        <v>0</v>
      </c>
      <c r="L373" s="0" t="n">
        <v>0</v>
      </c>
      <c r="M373" s="0" t="n">
        <v>0</v>
      </c>
      <c r="N373" s="0" t="n">
        <v>0</v>
      </c>
      <c r="O373" s="0" t="n">
        <v>0</v>
      </c>
      <c r="P373" s="0" t="n">
        <v>0</v>
      </c>
      <c r="Q373" s="0" t="n">
        <v>0</v>
      </c>
      <c r="R373" s="0" t="n">
        <v>2.38828783645005</v>
      </c>
      <c r="S373" s="0" t="n">
        <v>0</v>
      </c>
      <c r="T373" s="0" t="n">
        <v>0</v>
      </c>
      <c r="U373" s="0" t="n">
        <v>0</v>
      </c>
      <c r="V373" s="0" t="n">
        <v>0</v>
      </c>
      <c r="W373" s="0" t="n">
        <v>0</v>
      </c>
      <c r="X373" s="0" t="n">
        <v>0</v>
      </c>
      <c r="Y373" s="0" t="n">
        <v>0</v>
      </c>
      <c r="Z373" s="0" t="n">
        <v>0</v>
      </c>
      <c r="AA373" s="0" t="n">
        <v>0</v>
      </c>
      <c r="AB373" s="0" t="n">
        <v>0</v>
      </c>
      <c r="AC373" s="0" t="n">
        <v>0</v>
      </c>
      <c r="AD373" s="0" t="n">
        <v>0</v>
      </c>
      <c r="AE373" s="0" t="n">
        <v>0</v>
      </c>
      <c r="AF373" s="0" t="n">
        <v>0</v>
      </c>
      <c r="AG373" s="0" t="n">
        <v>0</v>
      </c>
      <c r="AH373" s="0" t="n">
        <v>0</v>
      </c>
    </row>
    <row r="374" customFormat="false" ht="12.75" hidden="false" customHeight="false" outlineLevel="0" collapsed="false">
      <c r="A374" s="0" t="n">
        <v>31181021</v>
      </c>
      <c r="B374" s="0" t="n">
        <v>3</v>
      </c>
      <c r="C374" s="0" t="s">
        <v>64</v>
      </c>
      <c r="D374" s="0" t="n">
        <v>1810</v>
      </c>
      <c r="E374" s="0" t="s">
        <v>7</v>
      </c>
      <c r="F374" s="0" t="n">
        <v>1</v>
      </c>
      <c r="G374" s="0" t="s">
        <v>85</v>
      </c>
      <c r="H374" s="0" t="n">
        <v>21</v>
      </c>
      <c r="I374" s="0" t="s">
        <v>145</v>
      </c>
      <c r="J374" s="0" t="n">
        <v>0</v>
      </c>
      <c r="K374" s="0" t="n">
        <v>0</v>
      </c>
      <c r="L374" s="0" t="n">
        <v>0</v>
      </c>
      <c r="M374" s="0" t="n">
        <v>0</v>
      </c>
      <c r="N374" s="0" t="n">
        <v>0</v>
      </c>
      <c r="O374" s="0" t="n">
        <v>0</v>
      </c>
      <c r="P374" s="0" t="n">
        <v>0</v>
      </c>
      <c r="Q374" s="0" t="n">
        <v>0</v>
      </c>
      <c r="R374" s="0" t="n">
        <v>0</v>
      </c>
      <c r="S374" s="0" t="n">
        <v>0</v>
      </c>
      <c r="T374" s="0" t="n">
        <v>0</v>
      </c>
      <c r="U374" s="0" t="n">
        <v>0</v>
      </c>
      <c r="V374" s="0" t="n">
        <v>0</v>
      </c>
      <c r="W374" s="0" t="n">
        <v>0</v>
      </c>
      <c r="X374" s="0" t="n">
        <v>0</v>
      </c>
      <c r="Y374" s="0" t="n">
        <v>0</v>
      </c>
      <c r="Z374" s="0" t="n">
        <v>0</v>
      </c>
      <c r="AA374" s="0" t="n">
        <v>0</v>
      </c>
      <c r="AB374" s="0" t="n">
        <v>0</v>
      </c>
      <c r="AC374" s="0" t="n">
        <v>0</v>
      </c>
      <c r="AD374" s="0" t="n">
        <v>0</v>
      </c>
      <c r="AE374" s="0" t="n">
        <v>0</v>
      </c>
      <c r="AF374" s="0" t="n">
        <v>0</v>
      </c>
      <c r="AG374" s="0" t="n">
        <v>0</v>
      </c>
      <c r="AH374" s="0" t="n">
        <v>0</v>
      </c>
    </row>
    <row r="375" customFormat="false" ht="12.75" hidden="false" customHeight="false" outlineLevel="0" collapsed="false">
      <c r="A375" s="0" t="n">
        <v>31181022</v>
      </c>
      <c r="B375" s="0" t="n">
        <v>3</v>
      </c>
      <c r="C375" s="0" t="s">
        <v>64</v>
      </c>
      <c r="D375" s="0" t="n">
        <v>1810</v>
      </c>
      <c r="E375" s="0" t="s">
        <v>7</v>
      </c>
      <c r="F375" s="0" t="n">
        <v>1</v>
      </c>
      <c r="G375" s="0" t="s">
        <v>85</v>
      </c>
      <c r="H375" s="0" t="n">
        <v>22</v>
      </c>
      <c r="I375" s="0" t="s">
        <v>146</v>
      </c>
      <c r="J375" s="0" t="n">
        <v>0</v>
      </c>
      <c r="K375" s="0" t="n">
        <v>0</v>
      </c>
      <c r="L375" s="0" t="n">
        <v>0</v>
      </c>
      <c r="M375" s="0" t="n">
        <v>0</v>
      </c>
      <c r="N375" s="0" t="n">
        <v>0</v>
      </c>
      <c r="O375" s="0" t="n">
        <v>0</v>
      </c>
      <c r="P375" s="0" t="n">
        <v>0</v>
      </c>
      <c r="Q375" s="0" t="n">
        <v>0</v>
      </c>
      <c r="R375" s="0" t="n">
        <v>0</v>
      </c>
      <c r="S375" s="0" t="n">
        <v>0</v>
      </c>
      <c r="T375" s="0" t="n">
        <v>0</v>
      </c>
      <c r="U375" s="0" t="n">
        <v>0</v>
      </c>
      <c r="V375" s="0" t="n">
        <v>0</v>
      </c>
      <c r="W375" s="0" t="n">
        <v>0</v>
      </c>
      <c r="X375" s="0" t="n">
        <v>0</v>
      </c>
      <c r="Y375" s="0" t="n">
        <v>0</v>
      </c>
      <c r="Z375" s="0" t="n">
        <v>0</v>
      </c>
      <c r="AA375" s="0" t="n">
        <v>0</v>
      </c>
      <c r="AB375" s="0" t="n">
        <v>0</v>
      </c>
      <c r="AC375" s="0" t="n">
        <v>0</v>
      </c>
      <c r="AD375" s="0" t="n">
        <v>0</v>
      </c>
      <c r="AE375" s="0" t="n">
        <v>0</v>
      </c>
      <c r="AF375" s="0" t="n">
        <v>0</v>
      </c>
      <c r="AG375" s="0" t="n">
        <v>0</v>
      </c>
      <c r="AH375" s="0" t="n">
        <v>0</v>
      </c>
    </row>
    <row r="376" customFormat="false" ht="12.75" hidden="false" customHeight="false" outlineLevel="0" collapsed="false">
      <c r="A376" s="0" t="n">
        <v>31181023</v>
      </c>
      <c r="B376" s="0" t="n">
        <v>3</v>
      </c>
      <c r="C376" s="0" t="s">
        <v>64</v>
      </c>
      <c r="D376" s="0" t="n">
        <v>1810</v>
      </c>
      <c r="E376" s="0" t="s">
        <v>7</v>
      </c>
      <c r="F376" s="0" t="n">
        <v>1</v>
      </c>
      <c r="G376" s="0" t="s">
        <v>85</v>
      </c>
      <c r="H376" s="0" t="n">
        <v>23</v>
      </c>
      <c r="I376" s="0" t="s">
        <v>147</v>
      </c>
      <c r="J376" s="0" t="n">
        <v>0</v>
      </c>
      <c r="K376" s="0" t="n">
        <v>0</v>
      </c>
      <c r="L376" s="0" t="n">
        <v>0</v>
      </c>
      <c r="M376" s="0" t="n">
        <v>0</v>
      </c>
      <c r="N376" s="0" t="n">
        <v>0</v>
      </c>
      <c r="O376" s="0" t="n">
        <v>0</v>
      </c>
      <c r="P376" s="0" t="n">
        <v>0</v>
      </c>
      <c r="Q376" s="0" t="n">
        <v>0</v>
      </c>
      <c r="R376" s="0" t="n">
        <v>0</v>
      </c>
      <c r="S376" s="0" t="n">
        <v>0</v>
      </c>
      <c r="T376" s="0" t="n">
        <v>0</v>
      </c>
      <c r="U376" s="0" t="n">
        <v>0</v>
      </c>
      <c r="V376" s="0" t="n">
        <v>0</v>
      </c>
      <c r="W376" s="0" t="n">
        <v>0</v>
      </c>
      <c r="X376" s="0" t="n">
        <v>0</v>
      </c>
      <c r="Y376" s="0" t="n">
        <v>0</v>
      </c>
      <c r="Z376" s="0" t="n">
        <v>0</v>
      </c>
      <c r="AA376" s="0" t="n">
        <v>0</v>
      </c>
      <c r="AB376" s="0" t="n">
        <v>0</v>
      </c>
      <c r="AC376" s="0" t="n">
        <v>0</v>
      </c>
      <c r="AD376" s="0" t="n">
        <v>0</v>
      </c>
      <c r="AE376" s="0" t="n">
        <v>0</v>
      </c>
      <c r="AF376" s="0" t="n">
        <v>0</v>
      </c>
      <c r="AG376" s="0" t="n">
        <v>0</v>
      </c>
      <c r="AH376" s="0" t="n">
        <v>0</v>
      </c>
    </row>
    <row r="377" customFormat="false" ht="12.75" hidden="false" customHeight="false" outlineLevel="0" collapsed="false">
      <c r="A377" s="0" t="n">
        <v>31181024</v>
      </c>
      <c r="B377" s="0" t="n">
        <v>3</v>
      </c>
      <c r="C377" s="0" t="s">
        <v>64</v>
      </c>
      <c r="D377" s="0" t="n">
        <v>1810</v>
      </c>
      <c r="E377" s="0" t="s">
        <v>7</v>
      </c>
      <c r="F377" s="0" t="n">
        <v>1</v>
      </c>
      <c r="G377" s="0" t="s">
        <v>85</v>
      </c>
      <c r="H377" s="0" t="n">
        <v>24</v>
      </c>
      <c r="I377" s="0" t="s">
        <v>148</v>
      </c>
      <c r="J377" s="0" t="n">
        <v>0</v>
      </c>
      <c r="K377" s="0" t="n">
        <v>0</v>
      </c>
      <c r="L377" s="0" t="n">
        <v>0</v>
      </c>
      <c r="M377" s="0" t="n">
        <v>0</v>
      </c>
      <c r="N377" s="0" t="n">
        <v>0</v>
      </c>
      <c r="O377" s="0" t="n">
        <v>0</v>
      </c>
      <c r="P377" s="0" t="n">
        <v>0</v>
      </c>
      <c r="Q377" s="0" t="n">
        <v>0</v>
      </c>
      <c r="R377" s="0" t="n">
        <v>0</v>
      </c>
      <c r="S377" s="0" t="n">
        <v>0</v>
      </c>
      <c r="T377" s="0" t="n">
        <v>0</v>
      </c>
      <c r="U377" s="0" t="n">
        <v>0</v>
      </c>
      <c r="V377" s="0" t="n">
        <v>0</v>
      </c>
      <c r="W377" s="0" t="n">
        <v>0</v>
      </c>
      <c r="X377" s="0" t="n">
        <v>0</v>
      </c>
      <c r="Y377" s="0" t="n">
        <v>0</v>
      </c>
      <c r="Z377" s="0" t="n">
        <v>0</v>
      </c>
      <c r="AA377" s="0" t="n">
        <v>0</v>
      </c>
      <c r="AB377" s="0" t="n">
        <v>0</v>
      </c>
      <c r="AC377" s="0" t="n">
        <v>0</v>
      </c>
      <c r="AD377" s="0" t="n">
        <v>0</v>
      </c>
      <c r="AE377" s="0" t="n">
        <v>0</v>
      </c>
      <c r="AF377" s="0" t="n">
        <v>0</v>
      </c>
      <c r="AG377" s="0" t="n">
        <v>0</v>
      </c>
      <c r="AH377" s="0" t="n">
        <v>0</v>
      </c>
    </row>
    <row r="378" customFormat="false" ht="12.75" hidden="false" customHeight="false" outlineLevel="0" collapsed="false">
      <c r="A378" s="0" t="n">
        <v>31181025</v>
      </c>
      <c r="B378" s="0" t="n">
        <v>3</v>
      </c>
      <c r="C378" s="0" t="s">
        <v>64</v>
      </c>
      <c r="D378" s="0" t="n">
        <v>1810</v>
      </c>
      <c r="E378" s="0" t="s">
        <v>7</v>
      </c>
      <c r="F378" s="0" t="n">
        <v>1</v>
      </c>
      <c r="G378" s="0" t="s">
        <v>85</v>
      </c>
      <c r="H378" s="0" t="n">
        <v>25</v>
      </c>
      <c r="I378" s="0" t="s">
        <v>149</v>
      </c>
      <c r="J378" s="0" t="n">
        <v>0</v>
      </c>
      <c r="K378" s="0" t="n">
        <v>0</v>
      </c>
      <c r="L378" s="0" t="n">
        <v>0</v>
      </c>
      <c r="M378" s="0" t="n">
        <v>0</v>
      </c>
      <c r="N378" s="0" t="n">
        <v>0</v>
      </c>
      <c r="O378" s="0" t="n">
        <v>0</v>
      </c>
      <c r="P378" s="0" t="n">
        <v>0</v>
      </c>
      <c r="Q378" s="0" t="n">
        <v>0</v>
      </c>
      <c r="R378" s="0" t="n">
        <v>0</v>
      </c>
      <c r="S378" s="0" t="n">
        <v>0</v>
      </c>
      <c r="T378" s="0" t="n">
        <v>0</v>
      </c>
      <c r="U378" s="0" t="n">
        <v>0</v>
      </c>
      <c r="V378" s="0" t="n">
        <v>0</v>
      </c>
      <c r="W378" s="0" t="n">
        <v>0</v>
      </c>
      <c r="X378" s="0" t="n">
        <v>0</v>
      </c>
      <c r="Y378" s="0" t="n">
        <v>0</v>
      </c>
      <c r="Z378" s="0" t="n">
        <v>0</v>
      </c>
      <c r="AA378" s="0" t="n">
        <v>0</v>
      </c>
      <c r="AB378" s="0" t="n">
        <v>0</v>
      </c>
      <c r="AC378" s="0" t="n">
        <v>0</v>
      </c>
      <c r="AD378" s="0" t="n">
        <v>0</v>
      </c>
      <c r="AE378" s="0" t="n">
        <v>0</v>
      </c>
      <c r="AF378" s="0" t="n">
        <v>0</v>
      </c>
      <c r="AG378" s="0" t="n">
        <v>0</v>
      </c>
      <c r="AH378" s="0" t="n">
        <v>0</v>
      </c>
    </row>
    <row r="379" customFormat="false" ht="12.75" hidden="false" customHeight="false" outlineLevel="0" collapsed="false">
      <c r="A379" s="0" t="n">
        <v>31181026</v>
      </c>
      <c r="B379" s="0" t="n">
        <v>3</v>
      </c>
      <c r="C379" s="0" t="s">
        <v>64</v>
      </c>
      <c r="D379" s="0" t="n">
        <v>1810</v>
      </c>
      <c r="E379" s="0" t="s">
        <v>7</v>
      </c>
      <c r="F379" s="0" t="n">
        <v>1</v>
      </c>
      <c r="G379" s="0" t="s">
        <v>85</v>
      </c>
      <c r="H379" s="0" t="n">
        <v>26</v>
      </c>
      <c r="I379" s="0" t="s">
        <v>150</v>
      </c>
      <c r="J379" s="0" t="n">
        <v>0</v>
      </c>
      <c r="K379" s="0" t="n">
        <v>0</v>
      </c>
      <c r="L379" s="0" t="n">
        <v>0</v>
      </c>
      <c r="M379" s="0" t="n">
        <v>0</v>
      </c>
      <c r="N379" s="0" t="n">
        <v>0</v>
      </c>
      <c r="O379" s="0" t="n">
        <v>0</v>
      </c>
      <c r="P379" s="0" t="n">
        <v>0</v>
      </c>
      <c r="Q379" s="0" t="n">
        <v>1.8490782345001</v>
      </c>
      <c r="R379" s="0" t="n">
        <v>0</v>
      </c>
      <c r="S379" s="0" t="n">
        <v>0</v>
      </c>
      <c r="T379" s="0" t="n">
        <v>0</v>
      </c>
      <c r="U379" s="0" t="n">
        <v>0</v>
      </c>
      <c r="V379" s="0" t="n">
        <v>0</v>
      </c>
      <c r="W379" s="0" t="n">
        <v>0</v>
      </c>
      <c r="X379" s="0" t="n">
        <v>3.93344609212131</v>
      </c>
      <c r="Y379" s="0" t="n">
        <v>0</v>
      </c>
      <c r="Z379" s="0" t="n">
        <v>2.10539613028191</v>
      </c>
      <c r="AA379" s="0" t="n">
        <v>0</v>
      </c>
      <c r="AB379" s="0" t="n">
        <v>0</v>
      </c>
      <c r="AC379" s="0" t="n">
        <v>0</v>
      </c>
      <c r="AD379" s="0" t="n">
        <v>0</v>
      </c>
      <c r="AE379" s="0" t="n">
        <v>0</v>
      </c>
      <c r="AF379" s="0" t="n">
        <v>0</v>
      </c>
      <c r="AG379" s="0" t="n">
        <v>0</v>
      </c>
      <c r="AH379" s="0" t="n">
        <v>0</v>
      </c>
    </row>
    <row r="380" customFormat="false" ht="12.75" hidden="false" customHeight="false" outlineLevel="0" collapsed="false">
      <c r="A380" s="0" t="n">
        <v>31181027</v>
      </c>
      <c r="B380" s="0" t="n">
        <v>3</v>
      </c>
      <c r="C380" s="0" t="s">
        <v>64</v>
      </c>
      <c r="D380" s="0" t="n">
        <v>1810</v>
      </c>
      <c r="E380" s="0" t="s">
        <v>7</v>
      </c>
      <c r="F380" s="0" t="n">
        <v>1</v>
      </c>
      <c r="G380" s="0" t="s">
        <v>85</v>
      </c>
      <c r="H380" s="0" t="n">
        <v>27</v>
      </c>
      <c r="I380" s="0" t="s">
        <v>151</v>
      </c>
      <c r="J380" s="0" t="n">
        <v>2.25017438851511</v>
      </c>
      <c r="K380" s="0" t="n">
        <v>0</v>
      </c>
      <c r="L380" s="0" t="n">
        <v>0</v>
      </c>
      <c r="M380" s="0" t="n">
        <v>2.2306491188936</v>
      </c>
      <c r="N380" s="0" t="n">
        <v>0</v>
      </c>
      <c r="O380" s="0" t="n">
        <v>0</v>
      </c>
      <c r="P380" s="0" t="n">
        <v>0</v>
      </c>
      <c r="Q380" s="0" t="n">
        <v>0</v>
      </c>
      <c r="R380" s="0" t="n">
        <v>5.96919893350312</v>
      </c>
      <c r="S380" s="0" t="n">
        <v>0</v>
      </c>
      <c r="T380" s="0" t="n">
        <v>0</v>
      </c>
      <c r="U380" s="0" t="n">
        <v>0</v>
      </c>
      <c r="V380" s="0" t="n">
        <v>0</v>
      </c>
      <c r="W380" s="0" t="n">
        <v>1.87962858539153</v>
      </c>
      <c r="X380" s="0" t="n">
        <v>5.58544804602409</v>
      </c>
      <c r="Y380" s="0" t="n">
        <v>0</v>
      </c>
      <c r="Z380" s="0" t="n">
        <v>0</v>
      </c>
      <c r="AA380" s="0" t="n">
        <v>3.77408336950163</v>
      </c>
      <c r="AB380" s="0" t="n">
        <v>0</v>
      </c>
      <c r="AC380" s="0" t="n">
        <v>0</v>
      </c>
      <c r="AD380" s="0" t="n">
        <v>1.97382705327359</v>
      </c>
      <c r="AE380" s="0" t="n">
        <v>0</v>
      </c>
      <c r="AF380" s="0" t="n">
        <v>0</v>
      </c>
      <c r="AG380" s="0" t="n">
        <v>4.22431090928292</v>
      </c>
      <c r="AH380" s="0" t="n">
        <v>0</v>
      </c>
    </row>
    <row r="381" customFormat="false" ht="12.75" hidden="false" customHeight="false" outlineLevel="0" collapsed="false">
      <c r="A381" s="0" t="n">
        <v>31181028</v>
      </c>
      <c r="B381" s="0" t="n">
        <v>3</v>
      </c>
      <c r="C381" s="0" t="s">
        <v>64</v>
      </c>
      <c r="D381" s="0" t="n">
        <v>1810</v>
      </c>
      <c r="E381" s="0" t="s">
        <v>7</v>
      </c>
      <c r="F381" s="0" t="n">
        <v>1</v>
      </c>
      <c r="G381" s="0" t="s">
        <v>85</v>
      </c>
      <c r="H381" s="0" t="n">
        <v>28</v>
      </c>
      <c r="I381" s="0" t="s">
        <v>152</v>
      </c>
      <c r="J381" s="0" t="n">
        <v>0</v>
      </c>
      <c r="K381" s="0" t="n">
        <v>2.16665944446852</v>
      </c>
      <c r="L381" s="0" t="n">
        <v>2.11963203187927</v>
      </c>
      <c r="M381" s="0" t="n">
        <v>4.19348751389093</v>
      </c>
      <c r="N381" s="0" t="n">
        <v>2.19862366158785</v>
      </c>
      <c r="O381" s="0" t="n">
        <v>2.24668613794653</v>
      </c>
      <c r="P381" s="0" t="n">
        <v>0</v>
      </c>
      <c r="Q381" s="0" t="n">
        <v>0</v>
      </c>
      <c r="R381" s="0" t="n">
        <v>4.46677833612507</v>
      </c>
      <c r="S381" s="0" t="n">
        <v>2.18890226551385</v>
      </c>
      <c r="T381" s="0" t="n">
        <v>2.13880868356326</v>
      </c>
      <c r="U381" s="0" t="n">
        <v>0</v>
      </c>
      <c r="V381" s="0" t="n">
        <v>4.08588530919937</v>
      </c>
      <c r="W381" s="0" t="n">
        <v>0</v>
      </c>
      <c r="X381" s="0" t="n">
        <v>1.9588638589618</v>
      </c>
      <c r="Y381" s="0" t="n">
        <v>0</v>
      </c>
      <c r="Z381" s="0" t="n">
        <v>0</v>
      </c>
      <c r="AA381" s="0" t="n">
        <v>3.70521323502168</v>
      </c>
      <c r="AB381" s="0" t="n">
        <v>0</v>
      </c>
      <c r="AC381" s="0" t="n">
        <v>1.82718485629191</v>
      </c>
      <c r="AD381" s="0" t="n">
        <v>1.82835411562511</v>
      </c>
      <c r="AE381" s="0" t="n">
        <v>1.83580555147599</v>
      </c>
      <c r="AF381" s="0" t="n">
        <v>1.87490625468727</v>
      </c>
      <c r="AG381" s="0" t="n">
        <v>3.75996390434652</v>
      </c>
      <c r="AH381" s="0" t="n">
        <v>0</v>
      </c>
    </row>
    <row r="382" customFormat="false" ht="12.75" hidden="false" customHeight="false" outlineLevel="0" collapsed="false">
      <c r="A382" s="0" t="n">
        <v>31181029</v>
      </c>
      <c r="B382" s="0" t="n">
        <v>3</v>
      </c>
      <c r="C382" s="0" t="s">
        <v>64</v>
      </c>
      <c r="D382" s="0" t="n">
        <v>1810</v>
      </c>
      <c r="E382" s="0" t="s">
        <v>7</v>
      </c>
      <c r="F382" s="0" t="n">
        <v>1</v>
      </c>
      <c r="G382" s="0" t="s">
        <v>85</v>
      </c>
      <c r="H382" s="0" t="n">
        <v>29</v>
      </c>
      <c r="I382" s="0" t="s">
        <v>153</v>
      </c>
      <c r="J382" s="0" t="n">
        <v>2.72353405779339</v>
      </c>
      <c r="K382" s="0" t="n">
        <v>5.33006422727394</v>
      </c>
      <c r="L382" s="0" t="n">
        <v>5.22425097301674</v>
      </c>
      <c r="M382" s="0" t="n">
        <v>10.1814849695828</v>
      </c>
      <c r="N382" s="0" t="n">
        <v>7.02263629766614</v>
      </c>
      <c r="O382" s="0" t="n">
        <v>4.46578095344423</v>
      </c>
      <c r="P382" s="0" t="n">
        <v>2.17013888888889</v>
      </c>
      <c r="Q382" s="0" t="n">
        <v>2.12111570686181</v>
      </c>
      <c r="R382" s="0" t="n">
        <v>4.18567661462475</v>
      </c>
      <c r="S382" s="0" t="n">
        <v>4.37981779957954</v>
      </c>
      <c r="T382" s="0" t="n">
        <v>6.7315891038011</v>
      </c>
      <c r="U382" s="0" t="n">
        <v>2.26019347256125</v>
      </c>
      <c r="V382" s="0" t="n">
        <v>2.25922327903667</v>
      </c>
      <c r="W382" s="0" t="n">
        <v>4.4543429844098</v>
      </c>
      <c r="X382" s="0" t="n">
        <v>4.37254044599913</v>
      </c>
      <c r="Y382" s="0" t="n">
        <v>8.55066267635742</v>
      </c>
      <c r="Z382" s="0" t="n">
        <v>0</v>
      </c>
      <c r="AA382" s="0" t="n">
        <v>2.03471218996073</v>
      </c>
      <c r="AB382" s="0" t="n">
        <v>3.97203686050207</v>
      </c>
      <c r="AC382" s="0" t="n">
        <v>1.94216240362019</v>
      </c>
      <c r="AD382" s="0" t="n">
        <v>9.4952333928368</v>
      </c>
      <c r="AE382" s="0" t="n">
        <v>3.73838763341371</v>
      </c>
      <c r="AF382" s="0" t="n">
        <v>5.50206327372765</v>
      </c>
      <c r="AG382" s="0" t="n">
        <v>3.64797081623347</v>
      </c>
      <c r="AH382" s="0" t="n">
        <v>1.81620050853614</v>
      </c>
    </row>
    <row r="383" customFormat="false" ht="12.75" hidden="false" customHeight="false" outlineLevel="0" collapsed="false">
      <c r="A383" s="0" t="n">
        <v>31181030</v>
      </c>
      <c r="B383" s="0" t="n">
        <v>3</v>
      </c>
      <c r="C383" s="0" t="s">
        <v>64</v>
      </c>
      <c r="D383" s="0" t="n">
        <v>1810</v>
      </c>
      <c r="E383" s="0" t="s">
        <v>7</v>
      </c>
      <c r="F383" s="0" t="n">
        <v>1</v>
      </c>
      <c r="G383" s="0" t="s">
        <v>85</v>
      </c>
      <c r="H383" s="0" t="n">
        <v>30</v>
      </c>
      <c r="I383" s="0" t="s">
        <v>154</v>
      </c>
      <c r="J383" s="0" t="n">
        <v>8.53582199965857</v>
      </c>
      <c r="K383" s="0" t="n">
        <v>8.43597098025983</v>
      </c>
      <c r="L383" s="0" t="n">
        <v>16.7930812505248</v>
      </c>
      <c r="M383" s="0" t="n">
        <v>8.46596681341009</v>
      </c>
      <c r="N383" s="0" t="n">
        <v>8.43620820561852</v>
      </c>
      <c r="O383" s="0" t="n">
        <v>8.27814569536424</v>
      </c>
      <c r="P383" s="0" t="n">
        <v>8.09541799341573</v>
      </c>
      <c r="Q383" s="0" t="n">
        <v>15.8344769344453</v>
      </c>
      <c r="R383" s="0" t="n">
        <v>7.68186823035362</v>
      </c>
      <c r="S383" s="0" t="n">
        <v>2.35449237144472</v>
      </c>
      <c r="T383" s="0" t="n">
        <v>8.98916805249674</v>
      </c>
      <c r="U383" s="0" t="n">
        <v>13.0907186804556</v>
      </c>
      <c r="V383" s="0" t="n">
        <v>8.53734019166329</v>
      </c>
      <c r="W383" s="0" t="n">
        <v>18.9557488573896</v>
      </c>
      <c r="X383" s="0" t="n">
        <v>6.60909411350018</v>
      </c>
      <c r="Y383" s="0" t="n">
        <v>9.02527075812274</v>
      </c>
      <c r="Z383" s="0" t="n">
        <v>11.3571834185122</v>
      </c>
      <c r="AA383" s="0" t="n">
        <v>11.3533151680291</v>
      </c>
      <c r="AB383" s="0" t="n">
        <v>22.4009318787662</v>
      </c>
      <c r="AC383" s="0" t="n">
        <v>4.38327342859648</v>
      </c>
      <c r="AD383" s="0" t="n">
        <v>8.55541771827009</v>
      </c>
      <c r="AE383" s="0" t="n">
        <v>10.4541272894539</v>
      </c>
      <c r="AF383" s="0" t="n">
        <v>6.10413656988219</v>
      </c>
      <c r="AG383" s="0" t="n">
        <v>9.90609026429449</v>
      </c>
      <c r="AH383" s="0" t="n">
        <v>15.576930565832</v>
      </c>
    </row>
    <row r="384" customFormat="false" ht="12.75" hidden="false" customHeight="false" outlineLevel="0" collapsed="false">
      <c r="A384" s="0" t="n">
        <v>31181031</v>
      </c>
      <c r="B384" s="0" t="n">
        <v>3</v>
      </c>
      <c r="C384" s="0" t="s">
        <v>64</v>
      </c>
      <c r="D384" s="0" t="n">
        <v>1810</v>
      </c>
      <c r="E384" s="0" t="s">
        <v>7</v>
      </c>
      <c r="F384" s="0" t="n">
        <v>1</v>
      </c>
      <c r="G384" s="0" t="s">
        <v>85</v>
      </c>
      <c r="H384" s="0" t="n">
        <v>31</v>
      </c>
      <c r="I384" s="0" t="s">
        <v>155</v>
      </c>
      <c r="J384" s="0" t="n">
        <v>23.5717021715431</v>
      </c>
      <c r="K384" s="0" t="n">
        <v>14.7536146355857</v>
      </c>
      <c r="L384" s="0" t="n">
        <v>23.7727326756211</v>
      </c>
      <c r="M384" s="0" t="n">
        <v>23.6840547101664</v>
      </c>
      <c r="N384" s="0" t="n">
        <v>14.7423045170421</v>
      </c>
      <c r="O384" s="0" t="n">
        <v>14.5891690009337</v>
      </c>
      <c r="P384" s="0" t="n">
        <v>26.0205851740488</v>
      </c>
      <c r="Q384" s="0" t="n">
        <v>14.3303430684131</v>
      </c>
      <c r="R384" s="0" t="n">
        <v>23.1314153534769</v>
      </c>
      <c r="S384" s="0" t="n">
        <v>14.4104677637836</v>
      </c>
      <c r="T384" s="0" t="n">
        <v>2.82925449144151</v>
      </c>
      <c r="U384" s="0" t="n">
        <v>16.5704659062664</v>
      </c>
      <c r="V384" s="0" t="n">
        <v>29.6009257016765</v>
      </c>
      <c r="W384" s="0" t="n">
        <v>7.79666302822392</v>
      </c>
      <c r="X384" s="0" t="n">
        <v>28.6786320292522</v>
      </c>
      <c r="Y384" s="0" t="n">
        <v>20.5343494033631</v>
      </c>
      <c r="Z384" s="0" t="n">
        <v>15.483300154833</v>
      </c>
      <c r="AA384" s="0" t="n">
        <v>15.148891966759</v>
      </c>
      <c r="AB384" s="0" t="n">
        <v>14.9748636217777</v>
      </c>
      <c r="AC384" s="0" t="n">
        <v>15.6281395816124</v>
      </c>
      <c r="AD384" s="0" t="n">
        <v>29.7312750142939</v>
      </c>
      <c r="AE384" s="0" t="n">
        <v>9.22041399658845</v>
      </c>
      <c r="AF384" s="0" t="n">
        <v>25.3619846905838</v>
      </c>
      <c r="AG384" s="0" t="n">
        <v>4.5397798206787</v>
      </c>
      <c r="AH384" s="0" t="n">
        <v>24.4700020020911</v>
      </c>
    </row>
    <row r="385" customFormat="false" ht="12.75" hidden="false" customHeight="false" outlineLevel="0" collapsed="false">
      <c r="A385" s="0" t="n">
        <v>31181032</v>
      </c>
      <c r="B385" s="0" t="n">
        <v>3</v>
      </c>
      <c r="C385" s="0" t="s">
        <v>64</v>
      </c>
      <c r="D385" s="0" t="n">
        <v>1810</v>
      </c>
      <c r="E385" s="0" t="s">
        <v>7</v>
      </c>
      <c r="F385" s="0" t="n">
        <v>1</v>
      </c>
      <c r="G385" s="0" t="s">
        <v>85</v>
      </c>
      <c r="H385" s="0" t="n">
        <v>32</v>
      </c>
      <c r="I385" s="0" t="s">
        <v>156</v>
      </c>
      <c r="J385" s="0" t="n">
        <v>30.3388853493523</v>
      </c>
      <c r="K385" s="0" t="n">
        <v>27.4348422496571</v>
      </c>
      <c r="L385" s="0" t="n">
        <v>33.6545816123604</v>
      </c>
      <c r="M385" s="0" t="n">
        <v>21.5603535897989</v>
      </c>
      <c r="N385" s="0" t="n">
        <v>59.0924641557553</v>
      </c>
      <c r="O385" s="0" t="n">
        <v>40.5755485502044</v>
      </c>
      <c r="P385" s="0" t="n">
        <v>56.2851782363978</v>
      </c>
      <c r="Q385" s="0" t="n">
        <v>9.43247916994183</v>
      </c>
      <c r="R385" s="0" t="n">
        <v>37.4754067643109</v>
      </c>
      <c r="S385" s="0" t="n">
        <v>40.3063280935107</v>
      </c>
      <c r="T385" s="0" t="n">
        <v>24.4783061012178</v>
      </c>
      <c r="U385" s="0" t="n">
        <v>33.2879406869421</v>
      </c>
      <c r="V385" s="0" t="n">
        <v>32.9736211031175</v>
      </c>
      <c r="W385" s="0" t="n">
        <v>27.10027100271</v>
      </c>
      <c r="X385" s="0" t="n">
        <v>29.9571612593991</v>
      </c>
      <c r="Y385" s="0" t="n">
        <v>20.5604182576514</v>
      </c>
      <c r="Z385" s="0" t="n">
        <v>37.1800371800372</v>
      </c>
      <c r="AA385" s="0" t="n">
        <v>33.4709360705121</v>
      </c>
      <c r="AB385" s="0" t="n">
        <v>21.545919741449</v>
      </c>
      <c r="AC385" s="0" t="n">
        <v>32.0433818092186</v>
      </c>
      <c r="AD385" s="0" t="n">
        <v>25.8288719827181</v>
      </c>
      <c r="AE385" s="0" t="n">
        <v>22.8414801279123</v>
      </c>
      <c r="AF385" s="0" t="n">
        <v>15.6121060731093</v>
      </c>
      <c r="AG385" s="0" t="n">
        <v>30.8105372037237</v>
      </c>
      <c r="AH385" s="0" t="n">
        <v>41.4536410114688</v>
      </c>
    </row>
    <row r="386" customFormat="false" ht="12.75" hidden="false" customHeight="false" outlineLevel="0" collapsed="false">
      <c r="A386" s="0" t="n">
        <v>31181033</v>
      </c>
      <c r="B386" s="0" t="n">
        <v>3</v>
      </c>
      <c r="C386" s="0" t="s">
        <v>64</v>
      </c>
      <c r="D386" s="0" t="n">
        <v>1810</v>
      </c>
      <c r="E386" s="0" t="s">
        <v>7</v>
      </c>
      <c r="F386" s="0" t="n">
        <v>1</v>
      </c>
      <c r="G386" s="0" t="s">
        <v>85</v>
      </c>
      <c r="H386" s="0" t="n">
        <v>33</v>
      </c>
      <c r="I386" s="0" t="s">
        <v>157</v>
      </c>
      <c r="J386" s="0" t="n">
        <v>43.2929266018383</v>
      </c>
      <c r="K386" s="0" t="n">
        <v>57.4804406833786</v>
      </c>
      <c r="L386" s="0" t="n">
        <v>45.9106709516626</v>
      </c>
      <c r="M386" s="0" t="n">
        <v>46.4283345493135</v>
      </c>
      <c r="N386" s="0" t="n">
        <v>30.1638904715622</v>
      </c>
      <c r="O386" s="0" t="n">
        <v>40.6586704614759</v>
      </c>
      <c r="P386" s="0" t="n">
        <v>34.0680679998637</v>
      </c>
      <c r="Q386" s="0" t="n">
        <v>51.2032770097286</v>
      </c>
      <c r="R386" s="0" t="n">
        <v>27.5235670542902</v>
      </c>
      <c r="S386" s="0" t="n">
        <v>34.5411212047943</v>
      </c>
      <c r="T386" s="0" t="n">
        <v>31.0591158505021</v>
      </c>
      <c r="U386" s="0" t="n">
        <v>55.1400902918979</v>
      </c>
      <c r="V386" s="0" t="n">
        <v>30.8875008579861</v>
      </c>
      <c r="W386" s="0" t="n">
        <v>40.7318149417875</v>
      </c>
      <c r="X386" s="0" t="n">
        <v>30.1255230125523</v>
      </c>
      <c r="Y386" s="0" t="n">
        <v>36.2820766541329</v>
      </c>
      <c r="Z386" s="0" t="n">
        <v>32.5076392952344</v>
      </c>
      <c r="AA386" s="0" t="n">
        <v>22.5464618159565</v>
      </c>
      <c r="AB386" s="0" t="n">
        <v>42.0439844760673</v>
      </c>
      <c r="AC386" s="0" t="n">
        <v>48.1000481000481</v>
      </c>
      <c r="AD386" s="0" t="n">
        <v>37.5822110867523</v>
      </c>
      <c r="AE386" s="0" t="n">
        <v>57.9356609239213</v>
      </c>
      <c r="AF386" s="0" t="n">
        <v>50.4750593824228</v>
      </c>
      <c r="AG386" s="0" t="n">
        <v>42.8033329528593</v>
      </c>
      <c r="AH386" s="0" t="n">
        <v>36.566891291856</v>
      </c>
    </row>
    <row r="387" customFormat="false" ht="12.75" hidden="false" customHeight="false" outlineLevel="0" collapsed="false">
      <c r="A387" s="0" t="n">
        <v>31181034</v>
      </c>
      <c r="B387" s="0" t="n">
        <v>3</v>
      </c>
      <c r="C387" s="0" t="s">
        <v>64</v>
      </c>
      <c r="D387" s="0" t="n">
        <v>1810</v>
      </c>
      <c r="E387" s="0" t="s">
        <v>7</v>
      </c>
      <c r="F387" s="0" t="n">
        <v>1</v>
      </c>
      <c r="G387" s="0" t="s">
        <v>85</v>
      </c>
      <c r="H387" s="0" t="n">
        <v>34</v>
      </c>
      <c r="I387" s="0" t="s">
        <v>158</v>
      </c>
      <c r="J387" s="0" t="n">
        <v>62.6868550487029</v>
      </c>
      <c r="K387" s="0" t="n">
        <v>39.9082111144368</v>
      </c>
      <c r="L387" s="0" t="n">
        <v>47.0920649870497</v>
      </c>
      <c r="M387" s="0" t="n">
        <v>49.3030343776612</v>
      </c>
      <c r="N387" s="0" t="n">
        <v>98.1103101138933</v>
      </c>
      <c r="O387" s="0" t="n">
        <v>48.8659038156127</v>
      </c>
      <c r="P387" s="0" t="n">
        <v>51.0404397330192</v>
      </c>
      <c r="Q387" s="0" t="n">
        <v>44.2513476546786</v>
      </c>
      <c r="R387" s="0" t="n">
        <v>85.1167315175097</v>
      </c>
      <c r="S387" s="0" t="n">
        <v>73.3645812105156</v>
      </c>
      <c r="T387" s="0" t="n">
        <v>61.0004066693778</v>
      </c>
      <c r="U387" s="0" t="n">
        <v>36.5704997968306</v>
      </c>
      <c r="V387" s="0" t="n">
        <v>72.9512847531815</v>
      </c>
      <c r="W387" s="0" t="n">
        <v>24.1555618181086</v>
      </c>
      <c r="X387" s="0" t="n">
        <v>76.3358778625954</v>
      </c>
      <c r="Y387" s="0" t="n">
        <v>63.8365783593999</v>
      </c>
      <c r="Z387" s="0" t="n">
        <v>35.5450236966825</v>
      </c>
      <c r="AA387" s="0" t="n">
        <v>54.8181213046713</v>
      </c>
      <c r="AB387" s="0" t="n">
        <v>73.4413049360288</v>
      </c>
      <c r="AC387" s="0" t="n">
        <v>56.930317291635</v>
      </c>
      <c r="AD387" s="0" t="n">
        <v>63.390260272951</v>
      </c>
      <c r="AE387" s="0" t="n">
        <v>98.9010989010989</v>
      </c>
      <c r="AF387" s="0" t="n">
        <v>50.7632619021719</v>
      </c>
      <c r="AG387" s="0" t="n">
        <v>50.7945722371381</v>
      </c>
      <c r="AH387" s="0" t="n">
        <v>64.3477639152039</v>
      </c>
    </row>
    <row r="388" customFormat="false" ht="12.75" hidden="false" customHeight="false" outlineLevel="0" collapsed="false">
      <c r="A388" s="0" t="n">
        <v>31181035</v>
      </c>
      <c r="B388" s="0" t="n">
        <v>3</v>
      </c>
      <c r="C388" s="0" t="s">
        <v>64</v>
      </c>
      <c r="D388" s="0" t="n">
        <v>1810</v>
      </c>
      <c r="E388" s="0" t="s">
        <v>7</v>
      </c>
      <c r="F388" s="0" t="n">
        <v>1</v>
      </c>
      <c r="G388" s="0" t="s">
        <v>85</v>
      </c>
      <c r="H388" s="0" t="n">
        <v>35</v>
      </c>
      <c r="I388" s="0" t="s">
        <v>159</v>
      </c>
      <c r="J388" s="0" t="n">
        <v>116.357400943107</v>
      </c>
      <c r="K388" s="0" t="n">
        <v>109.896819097625</v>
      </c>
      <c r="L388" s="0" t="n">
        <v>91.3464466232264</v>
      </c>
      <c r="M388" s="0" t="n">
        <v>80.1232665639445</v>
      </c>
      <c r="N388" s="0" t="n">
        <v>120.788302606484</v>
      </c>
      <c r="O388" s="0" t="n">
        <v>100.840336134454</v>
      </c>
      <c r="P388" s="0" t="n">
        <v>14.0056022408964</v>
      </c>
      <c r="Q388" s="0" t="n">
        <v>103.842159916926</v>
      </c>
      <c r="R388" s="0" t="n">
        <v>109.937091553167</v>
      </c>
      <c r="S388" s="0" t="n">
        <v>74.8934209010255</v>
      </c>
      <c r="T388" s="0" t="n">
        <v>120.534735919351</v>
      </c>
      <c r="U388" s="0" t="n">
        <v>84.383735035072</v>
      </c>
      <c r="V388" s="0" t="n">
        <v>64.5473616265935</v>
      </c>
      <c r="W388" s="0" t="n">
        <v>43.1592576607682</v>
      </c>
      <c r="X388" s="0" t="n">
        <v>69.3703308431163</v>
      </c>
      <c r="Y388" s="0" t="n">
        <v>63.5559557226842</v>
      </c>
      <c r="Z388" s="0" t="n">
        <v>52.3532799329878</v>
      </c>
      <c r="AA388" s="0" t="n">
        <v>82.7172620586259</v>
      </c>
      <c r="AB388" s="0" t="n">
        <v>51.0490581448772</v>
      </c>
      <c r="AC388" s="0" t="n">
        <v>55.5920553899025</v>
      </c>
      <c r="AD388" s="0" t="n">
        <v>59.5592614651578</v>
      </c>
      <c r="AE388" s="0" t="n">
        <v>73.0140186915888</v>
      </c>
      <c r="AF388" s="0" t="n">
        <v>76.2558383376227</v>
      </c>
      <c r="AG388" s="0" t="n">
        <v>107.401354190988</v>
      </c>
      <c r="AH388" s="0" t="n">
        <v>73.4349183036534</v>
      </c>
    </row>
    <row r="389" customFormat="false" ht="12.75" hidden="false" customHeight="false" outlineLevel="0" collapsed="false">
      <c r="A389" s="0" t="n">
        <v>31181036</v>
      </c>
      <c r="B389" s="0" t="n">
        <v>3</v>
      </c>
      <c r="C389" s="0" t="s">
        <v>64</v>
      </c>
      <c r="D389" s="0" t="n">
        <v>1810</v>
      </c>
      <c r="E389" s="0" t="s">
        <v>7</v>
      </c>
      <c r="F389" s="0" t="n">
        <v>1</v>
      </c>
      <c r="G389" s="0" t="s">
        <v>85</v>
      </c>
      <c r="H389" s="0" t="n">
        <v>36</v>
      </c>
      <c r="I389" s="0" t="s">
        <v>160</v>
      </c>
      <c r="J389" s="0" t="n">
        <v>103.770321687997</v>
      </c>
      <c r="K389" s="0" t="n">
        <v>89.4254415381176</v>
      </c>
      <c r="L389" s="0" t="n">
        <v>98.5977212971078</v>
      </c>
      <c r="M389" s="0" t="n">
        <v>118.764845605701</v>
      </c>
      <c r="N389" s="0" t="n">
        <v>94.4981100377993</v>
      </c>
      <c r="O389" s="0" t="n">
        <v>51.0933987328837</v>
      </c>
      <c r="P389" s="0" t="n">
        <v>122.299225438239</v>
      </c>
      <c r="Q389" s="0" t="n">
        <v>30.1598471901076</v>
      </c>
      <c r="R389" s="0" t="n">
        <v>121.938827354944</v>
      </c>
      <c r="S389" s="0" t="n">
        <v>146.198830409357</v>
      </c>
      <c r="T389" s="0" t="n">
        <v>99.0316901408451</v>
      </c>
      <c r="U389" s="0" t="n">
        <v>56.249296883789</v>
      </c>
      <c r="V389" s="0" t="n">
        <v>112.531969309463</v>
      </c>
      <c r="W389" s="0" t="n">
        <v>112.139052425007</v>
      </c>
      <c r="X389" s="0" t="n">
        <v>60.5379226844245</v>
      </c>
      <c r="Y389" s="0" t="n">
        <v>74.8627516220263</v>
      </c>
      <c r="Z389" s="0" t="n">
        <v>120.80212611742</v>
      </c>
      <c r="AA389" s="0" t="n">
        <v>40.7797080172906</v>
      </c>
      <c r="AB389" s="0" t="n">
        <v>97.2999270250547</v>
      </c>
      <c r="AC389" s="0" t="n">
        <v>102.153072450102</v>
      </c>
      <c r="AD389" s="0" t="n">
        <v>122.699386503067</v>
      </c>
      <c r="AE389" s="0" t="n">
        <v>142.546327556456</v>
      </c>
      <c r="AF389" s="0" t="n">
        <v>88.1510321016675</v>
      </c>
      <c r="AG389" s="0" t="n">
        <v>85.8000858000858</v>
      </c>
      <c r="AH389" s="0" t="n">
        <v>69.8324022346369</v>
      </c>
    </row>
    <row r="390" customFormat="false" ht="12.75" hidden="false" customHeight="false" outlineLevel="0" collapsed="false">
      <c r="A390" s="0" t="n">
        <v>31181037</v>
      </c>
      <c r="B390" s="0" t="n">
        <v>3</v>
      </c>
      <c r="C390" s="0" t="s">
        <v>64</v>
      </c>
      <c r="D390" s="0" t="n">
        <v>1810</v>
      </c>
      <c r="E390" s="0" t="s">
        <v>7</v>
      </c>
      <c r="F390" s="0" t="n">
        <v>1</v>
      </c>
      <c r="G390" s="0" t="s">
        <v>85</v>
      </c>
      <c r="H390" s="0" t="n">
        <v>37</v>
      </c>
      <c r="I390" s="0" t="s">
        <v>161</v>
      </c>
      <c r="J390" s="0" t="n">
        <v>132.84623048821</v>
      </c>
      <c r="K390" s="0" t="n">
        <v>30.8641975308642</v>
      </c>
      <c r="L390" s="0" t="n">
        <v>120.336943441637</v>
      </c>
      <c r="M390" s="0" t="n">
        <v>194.390447098028</v>
      </c>
      <c r="N390" s="0" t="n">
        <v>108.5776330076</v>
      </c>
      <c r="O390" s="0" t="n">
        <v>77.8008298755187</v>
      </c>
      <c r="P390" s="0" t="n">
        <v>150.753768844221</v>
      </c>
      <c r="Q390" s="0" t="n">
        <v>166.547704020937</v>
      </c>
      <c r="R390" s="0" t="n">
        <v>47.0145745181006</v>
      </c>
      <c r="S390" s="0" t="n">
        <v>135.196034249662</v>
      </c>
      <c r="T390" s="0" t="n">
        <v>170.466652461112</v>
      </c>
      <c r="U390" s="0" t="n">
        <v>41.7623721027354</v>
      </c>
      <c r="V390" s="0" t="n">
        <v>164.778578784758</v>
      </c>
      <c r="W390" s="0" t="n">
        <v>41.8760469011725</v>
      </c>
      <c r="X390" s="0" t="n">
        <v>122.274302017526</v>
      </c>
      <c r="Y390" s="0" t="n">
        <v>21.2630236019562</v>
      </c>
      <c r="Z390" s="0" t="n">
        <v>127.118644067797</v>
      </c>
      <c r="AA390" s="0" t="n">
        <v>94.4287063267233</v>
      </c>
      <c r="AB390" s="0" t="n">
        <v>68.1663258350375</v>
      </c>
      <c r="AC390" s="0" t="n">
        <v>64.1745547890262</v>
      </c>
      <c r="AD390" s="0" t="n">
        <v>154.106950223455</v>
      </c>
      <c r="AE390" s="0" t="n">
        <v>118.32569146576</v>
      </c>
      <c r="AF390" s="0" t="n">
        <v>101.537568900493</v>
      </c>
      <c r="AG390" s="0" t="n">
        <v>113.475177304965</v>
      </c>
      <c r="AH390" s="0" t="n">
        <v>137.475941710201</v>
      </c>
    </row>
    <row r="391" customFormat="false" ht="12.75" hidden="false" customHeight="false" outlineLevel="0" collapsed="false">
      <c r="A391" s="0" t="n">
        <v>31181038</v>
      </c>
      <c r="B391" s="0" t="n">
        <v>3</v>
      </c>
      <c r="C391" s="0" t="s">
        <v>64</v>
      </c>
      <c r="D391" s="0" t="n">
        <v>1810</v>
      </c>
      <c r="E391" s="0" t="s">
        <v>7</v>
      </c>
      <c r="F391" s="0" t="n">
        <v>1</v>
      </c>
      <c r="G391" s="0" t="s">
        <v>85</v>
      </c>
      <c r="H391" s="0" t="n">
        <v>38</v>
      </c>
      <c r="I391" s="0" t="s">
        <v>162</v>
      </c>
      <c r="J391" s="0" t="n">
        <v>570.776255707763</v>
      </c>
      <c r="K391" s="0" t="n">
        <v>0</v>
      </c>
      <c r="L391" s="0" t="n">
        <v>0</v>
      </c>
      <c r="M391" s="0" t="n">
        <v>110.619469026549</v>
      </c>
      <c r="N391" s="0" t="n">
        <v>0</v>
      </c>
      <c r="O391" s="0" t="n">
        <v>96.1538461538462</v>
      </c>
      <c r="P391" s="0" t="n">
        <v>89.6057347670251</v>
      </c>
      <c r="Q391" s="0" t="n">
        <v>83.6120401337793</v>
      </c>
      <c r="R391" s="0" t="n">
        <v>78.6163522012579</v>
      </c>
      <c r="S391" s="0" t="n">
        <v>147.167034584253</v>
      </c>
      <c r="T391" s="0" t="n">
        <v>0</v>
      </c>
      <c r="U391" s="0" t="n">
        <v>63.8569604086846</v>
      </c>
      <c r="V391" s="0" t="n">
        <v>173.110213502597</v>
      </c>
      <c r="W391" s="0" t="n">
        <v>53.850296176629</v>
      </c>
      <c r="X391" s="0" t="n">
        <v>0</v>
      </c>
      <c r="Y391" s="0" t="n">
        <v>115.942028985507</v>
      </c>
      <c r="Z391" s="0" t="n">
        <v>0</v>
      </c>
      <c r="AA391" s="0" t="n">
        <v>53.134962805526</v>
      </c>
      <c r="AB391" s="0" t="n">
        <v>154.798761609907</v>
      </c>
      <c r="AC391" s="0" t="n">
        <v>200.904068307383</v>
      </c>
      <c r="AD391" s="0" t="n">
        <v>149.925037481259</v>
      </c>
      <c r="AE391" s="0" t="n">
        <v>48.6854917234664</v>
      </c>
      <c r="AF391" s="0" t="n">
        <v>127.280441238863</v>
      </c>
      <c r="AG391" s="0" t="n">
        <v>74.7663551401869</v>
      </c>
      <c r="AH391" s="0" t="n">
        <v>68.7285223367698</v>
      </c>
    </row>
    <row r="392" customFormat="false" ht="12.75" hidden="false" customHeight="false" outlineLevel="0" collapsed="false">
      <c r="A392" s="0" t="n">
        <v>31181039</v>
      </c>
      <c r="B392" s="0" t="n">
        <v>3</v>
      </c>
      <c r="C392" s="0" t="s">
        <v>64</v>
      </c>
      <c r="D392" s="0" t="n">
        <v>1810</v>
      </c>
      <c r="E392" s="0" t="s">
        <v>7</v>
      </c>
      <c r="F392" s="0" t="n">
        <v>1</v>
      </c>
      <c r="G392" s="0" t="s">
        <v>85</v>
      </c>
      <c r="H392" s="0" t="n">
        <v>39</v>
      </c>
      <c r="I392" s="0" t="s">
        <v>163</v>
      </c>
      <c r="J392" s="0" t="n">
        <v>13.4442221110555</v>
      </c>
      <c r="K392" s="0" t="n">
        <v>11.3563883573684</v>
      </c>
      <c r="L392" s="0" t="n">
        <v>12.4039661681823</v>
      </c>
      <c r="M392" s="0" t="n">
        <v>12.7086465291446</v>
      </c>
      <c r="N392" s="0" t="n">
        <v>14.7091156260354</v>
      </c>
      <c r="O392" s="0" t="n">
        <v>11.0943668352394</v>
      </c>
      <c r="P392" s="0" t="n">
        <v>11.5087159342008</v>
      </c>
      <c r="Q392" s="0" t="n">
        <v>10.5433008783028</v>
      </c>
      <c r="R392" s="0" t="n">
        <v>14.2100799889986</v>
      </c>
      <c r="S392" s="0" t="n">
        <v>12.9590752403908</v>
      </c>
      <c r="T392" s="0" t="n">
        <v>12.1663936832084</v>
      </c>
      <c r="U392" s="0" t="n">
        <v>11.0737267489662</v>
      </c>
      <c r="V392" s="0" t="n">
        <v>13.6015149065047</v>
      </c>
      <c r="W392" s="0" t="n">
        <v>9.79088182706893</v>
      </c>
      <c r="X392" s="0" t="n">
        <v>13.0754317146851</v>
      </c>
      <c r="Y392" s="0" t="n">
        <v>11.2492856703599</v>
      </c>
      <c r="Z392" s="0" t="n">
        <v>11.3360758681793</v>
      </c>
      <c r="AA392" s="0" t="n">
        <v>11.3913919541267</v>
      </c>
      <c r="AB392" s="0" t="n">
        <v>12.9224958625986</v>
      </c>
      <c r="AC392" s="0" t="n">
        <v>12.4983468756313</v>
      </c>
      <c r="AD392" s="0" t="n">
        <v>15.1366842588575</v>
      </c>
      <c r="AE392" s="0" t="n">
        <v>15.8820777191619</v>
      </c>
      <c r="AF392" s="0" t="n">
        <v>13.3445768491467</v>
      </c>
      <c r="AG392" s="0" t="n">
        <v>14.170724965871</v>
      </c>
      <c r="AH392" s="0" t="n">
        <v>15.080534241889</v>
      </c>
    </row>
    <row r="393" customFormat="false" ht="12.75" hidden="false" customHeight="false" outlineLevel="0" collapsed="false">
      <c r="A393" s="0" t="n">
        <v>31181040</v>
      </c>
      <c r="B393" s="0" t="n">
        <v>3</v>
      </c>
      <c r="C393" s="0" t="s">
        <v>64</v>
      </c>
      <c r="D393" s="0" t="n">
        <v>1810</v>
      </c>
      <c r="E393" s="0" t="s">
        <v>7</v>
      </c>
      <c r="F393" s="0" t="n">
        <v>1</v>
      </c>
      <c r="G393" s="0" t="s">
        <v>85</v>
      </c>
      <c r="H393" s="0" t="n">
        <v>40</v>
      </c>
      <c r="I393" s="0" t="s">
        <v>164</v>
      </c>
      <c r="J393" s="0" t="n">
        <v>10.7536423280656</v>
      </c>
      <c r="K393" s="0" t="n">
        <v>8.90159563829111</v>
      </c>
      <c r="L393" s="0" t="n">
        <v>9.83557373630571</v>
      </c>
      <c r="M393" s="0" t="n">
        <v>10.1075637319878</v>
      </c>
      <c r="N393" s="0" t="n">
        <v>11.9005529177204</v>
      </c>
      <c r="O393" s="0" t="n">
        <v>8.6806587727455</v>
      </c>
      <c r="P393" s="0" t="n">
        <v>9.05233514937568</v>
      </c>
      <c r="Q393" s="0" t="n">
        <v>8.20331740482683</v>
      </c>
      <c r="R393" s="0" t="n">
        <v>11.4693685259333</v>
      </c>
      <c r="S393" s="0" t="n">
        <v>10.3512490268946</v>
      </c>
      <c r="T393" s="0" t="n">
        <v>9.64719353097495</v>
      </c>
      <c r="U393" s="0" t="n">
        <v>8.68003405891512</v>
      </c>
      <c r="V393" s="0" t="n">
        <v>10.9372241924261</v>
      </c>
      <c r="W393" s="0" t="n">
        <v>7.55639589042559</v>
      </c>
      <c r="X393" s="0" t="n">
        <v>10.472884791292</v>
      </c>
      <c r="Y393" s="0" t="n">
        <v>8.84827678964157</v>
      </c>
      <c r="Z393" s="0" t="n">
        <v>8.93153843622618</v>
      </c>
      <c r="AA393" s="0" t="n">
        <v>8.9899083887167</v>
      </c>
      <c r="AB393" s="0" t="n">
        <v>10.3642195577711</v>
      </c>
      <c r="AC393" s="0" t="n">
        <v>9.99706423193593</v>
      </c>
      <c r="AD393" s="0" t="n">
        <v>12.3803080849035</v>
      </c>
      <c r="AE393" s="0" t="n">
        <v>13.0652736038695</v>
      </c>
      <c r="AF393" s="0" t="n">
        <v>10.7837764583337</v>
      </c>
      <c r="AG393" s="0" t="n">
        <v>11.5422882203448</v>
      </c>
      <c r="AH393" s="0" t="n">
        <v>12.3708545369066</v>
      </c>
    </row>
    <row r="394" customFormat="false" ht="12.75" hidden="false" customHeight="false" outlineLevel="0" collapsed="false">
      <c r="A394" s="0" t="n">
        <v>31181041</v>
      </c>
      <c r="B394" s="0" t="n">
        <v>3</v>
      </c>
      <c r="C394" s="0" t="s">
        <v>64</v>
      </c>
      <c r="D394" s="0" t="n">
        <v>1810</v>
      </c>
      <c r="E394" s="0" t="s">
        <v>7</v>
      </c>
      <c r="F394" s="0" t="n">
        <v>1</v>
      </c>
      <c r="G394" s="0" t="s">
        <v>85</v>
      </c>
      <c r="H394" s="0" t="n">
        <v>41</v>
      </c>
      <c r="I394" s="0" t="s">
        <v>165</v>
      </c>
      <c r="J394" s="0" t="n">
        <v>16.6035049371478</v>
      </c>
      <c r="K394" s="0" t="n">
        <v>14.2789533739334</v>
      </c>
      <c r="L394" s="0" t="n">
        <v>15.4378096095756</v>
      </c>
      <c r="M394" s="0" t="n">
        <v>15.7747812618861</v>
      </c>
      <c r="N394" s="0" t="n">
        <v>17.981131088189</v>
      </c>
      <c r="O394" s="0" t="n">
        <v>13.9715189181541</v>
      </c>
      <c r="P394" s="0" t="n">
        <v>14.4262750811492</v>
      </c>
      <c r="Q394" s="0" t="n">
        <v>13.3432220472715</v>
      </c>
      <c r="R394" s="0" t="n">
        <v>17.4083080111744</v>
      </c>
      <c r="S394" s="0" t="n">
        <v>16.0240972203392</v>
      </c>
      <c r="T394" s="0" t="n">
        <v>15.1421300872541</v>
      </c>
      <c r="U394" s="0" t="n">
        <v>13.9235488386212</v>
      </c>
      <c r="V394" s="0" t="n">
        <v>16.7185710233185</v>
      </c>
      <c r="W394" s="0" t="n">
        <v>12.4792826169478</v>
      </c>
      <c r="X394" s="0" t="n">
        <v>16.1284967134863</v>
      </c>
      <c r="Y394" s="0" t="n">
        <v>14.1010769989355</v>
      </c>
      <c r="Z394" s="0" t="n">
        <v>14.1887893612914</v>
      </c>
      <c r="AA394" s="0" t="n">
        <v>14.2372854313155</v>
      </c>
      <c r="AB394" s="0" t="n">
        <v>15.9208763276696</v>
      </c>
      <c r="AC394" s="0" t="n">
        <v>15.4353567161825</v>
      </c>
      <c r="AD394" s="0" t="n">
        <v>18.3238791817016</v>
      </c>
      <c r="AE394" s="0" t="n">
        <v>19.1261183473047</v>
      </c>
      <c r="AF394" s="0" t="n">
        <v>16.3303824397907</v>
      </c>
      <c r="AG394" s="0" t="n">
        <v>17.2187154175846</v>
      </c>
      <c r="AH394" s="0" t="n">
        <v>18.2073308557923</v>
      </c>
    </row>
    <row r="395" customFormat="false" ht="12.75" hidden="false" customHeight="false" outlineLevel="0" collapsed="false">
      <c r="A395" s="0" t="n">
        <v>31181042</v>
      </c>
      <c r="B395" s="0" t="n">
        <v>3</v>
      </c>
      <c r="C395" s="0" t="s">
        <v>64</v>
      </c>
      <c r="D395" s="0" t="n">
        <v>1810</v>
      </c>
      <c r="E395" s="0" t="s">
        <v>7</v>
      </c>
      <c r="F395" s="0" t="n">
        <v>1</v>
      </c>
      <c r="G395" s="0" t="s">
        <v>85</v>
      </c>
      <c r="H395" s="0" t="n">
        <v>42</v>
      </c>
      <c r="I395" s="0" t="s">
        <v>166</v>
      </c>
      <c r="J395" s="0" t="n">
        <v>24.7626247031904</v>
      </c>
      <c r="K395" s="0" t="n">
        <v>15.9716706705612</v>
      </c>
      <c r="L395" s="0" t="n">
        <v>18.0576352192117</v>
      </c>
      <c r="M395" s="0" t="n">
        <v>19.8029092791847</v>
      </c>
      <c r="N395" s="0" t="n">
        <v>21.1269992464431</v>
      </c>
      <c r="O395" s="0" t="n">
        <v>16.5511931826791</v>
      </c>
      <c r="P395" s="0" t="n">
        <v>16.9878720448272</v>
      </c>
      <c r="Q395" s="0" t="n">
        <v>16.145268776128</v>
      </c>
      <c r="R395" s="0" t="n">
        <v>20.1396965933254</v>
      </c>
      <c r="S395" s="0" t="n">
        <v>19.6979941434661</v>
      </c>
      <c r="T395" s="0" t="n">
        <v>17.5152226992654</v>
      </c>
      <c r="U395" s="0" t="n">
        <v>15.0567375408564</v>
      </c>
      <c r="V395" s="0" t="n">
        <v>19.8886001508349</v>
      </c>
      <c r="W395" s="0" t="n">
        <v>13.047597981944</v>
      </c>
      <c r="X395" s="0" t="n">
        <v>16.8101044958855</v>
      </c>
      <c r="Y395" s="0" t="n">
        <v>14.878188944381</v>
      </c>
      <c r="Z395" s="0" t="n">
        <v>14.7552056859745</v>
      </c>
      <c r="AA395" s="0" t="n">
        <v>14.7105716902906</v>
      </c>
      <c r="AB395" s="0" t="n">
        <v>17.1416565296825</v>
      </c>
      <c r="AC395" s="0" t="n">
        <v>16.7503019713958</v>
      </c>
      <c r="AD395" s="0" t="n">
        <v>19.5092078272589</v>
      </c>
      <c r="AE395" s="0" t="n">
        <v>19.9692736723237</v>
      </c>
      <c r="AF395" s="0" t="n">
        <v>16.8931014392398</v>
      </c>
      <c r="AG395" s="0" t="n">
        <v>17.4361608810407</v>
      </c>
      <c r="AH395" s="0" t="n">
        <v>17.9564861198749</v>
      </c>
    </row>
    <row r="396" customFormat="false" ht="12.75" hidden="false" customHeight="false" outlineLevel="0" collapsed="false">
      <c r="A396" s="0" t="n">
        <v>31181044</v>
      </c>
      <c r="B396" s="0" t="n">
        <v>3</v>
      </c>
      <c r="C396" s="0" t="s">
        <v>64</v>
      </c>
      <c r="D396" s="0" t="n">
        <v>1810</v>
      </c>
      <c r="E396" s="0" t="s">
        <v>7</v>
      </c>
      <c r="F396" s="0" t="n">
        <v>1</v>
      </c>
      <c r="G396" s="0" t="s">
        <v>85</v>
      </c>
      <c r="H396" s="0" t="n">
        <v>44</v>
      </c>
      <c r="I396" s="0" t="s">
        <v>167</v>
      </c>
      <c r="J396" s="0" t="n">
        <v>18.5929543323111</v>
      </c>
      <c r="K396" s="0" t="n">
        <v>12.4438194793862</v>
      </c>
      <c r="L396" s="0" t="n">
        <v>14.1909460612603</v>
      </c>
      <c r="M396" s="0" t="n">
        <v>15.3321445871291</v>
      </c>
      <c r="N396" s="0" t="n">
        <v>17.0003340353009</v>
      </c>
      <c r="O396" s="0" t="n">
        <v>12.6466033467334</v>
      </c>
      <c r="P396" s="0" t="n">
        <v>13.0764460989213</v>
      </c>
      <c r="Q396" s="0" t="n">
        <v>12.3167247046817</v>
      </c>
      <c r="R396" s="0" t="n">
        <v>16.0640921639082</v>
      </c>
      <c r="S396" s="0" t="n">
        <v>15.4668051349628</v>
      </c>
      <c r="T396" s="0" t="n">
        <v>13.8166282640383</v>
      </c>
      <c r="U396" s="0" t="n">
        <v>11.6710166678816</v>
      </c>
      <c r="V396" s="0" t="n">
        <v>15.7702210358652</v>
      </c>
      <c r="W396" s="0" t="n">
        <v>9.96699331622769</v>
      </c>
      <c r="X396" s="0" t="n">
        <v>13.3983341634071</v>
      </c>
      <c r="Y396" s="0" t="n">
        <v>11.5298315347906</v>
      </c>
      <c r="Z396" s="0" t="n">
        <v>11.5590151576927</v>
      </c>
      <c r="AA396" s="0" t="n">
        <v>11.5020765969139</v>
      </c>
      <c r="AB396" s="0" t="n">
        <v>13.5709699429482</v>
      </c>
      <c r="AC396" s="0" t="n">
        <v>13.1880317822035</v>
      </c>
      <c r="AD396" s="0" t="n">
        <v>15.7822056356858</v>
      </c>
      <c r="AE396" s="0" t="n">
        <v>16.3577021210136</v>
      </c>
      <c r="AF396" s="0" t="n">
        <v>13.5351008224717</v>
      </c>
      <c r="AG396" s="0" t="n">
        <v>14.1304732575398</v>
      </c>
      <c r="AH396" s="0" t="n">
        <v>14.6679395775731</v>
      </c>
    </row>
    <row r="397" customFormat="false" ht="12.75" hidden="false" customHeight="false" outlineLevel="0" collapsed="false">
      <c r="A397" s="0" t="n">
        <v>31181045</v>
      </c>
      <c r="B397" s="0" t="n">
        <v>3</v>
      </c>
      <c r="C397" s="0" t="s">
        <v>64</v>
      </c>
      <c r="D397" s="0" t="n">
        <v>1810</v>
      </c>
      <c r="E397" s="0" t="s">
        <v>7</v>
      </c>
      <c r="F397" s="0" t="n">
        <v>1</v>
      </c>
      <c r="G397" s="0" t="s">
        <v>85</v>
      </c>
      <c r="H397" s="0" t="n">
        <v>45</v>
      </c>
      <c r="I397" s="0" t="s">
        <v>168</v>
      </c>
      <c r="J397" s="0" t="n">
        <v>31.8026931696643</v>
      </c>
      <c r="K397" s="0" t="n">
        <v>19.9331074171339</v>
      </c>
      <c r="L397" s="0" t="n">
        <v>22.383144477568</v>
      </c>
      <c r="M397" s="0" t="n">
        <v>24.8369620710682</v>
      </c>
      <c r="N397" s="0" t="n">
        <v>25.6953347164979</v>
      </c>
      <c r="O397" s="0" t="n">
        <v>20.9730671462405</v>
      </c>
      <c r="P397" s="0" t="n">
        <v>21.4032875157359</v>
      </c>
      <c r="Q397" s="0" t="n">
        <v>20.4840324431401</v>
      </c>
      <c r="R397" s="0" t="n">
        <v>24.669121936856</v>
      </c>
      <c r="S397" s="0" t="n">
        <v>24.4330322524504</v>
      </c>
      <c r="T397" s="0" t="n">
        <v>21.6458352109017</v>
      </c>
      <c r="U397" s="0" t="n">
        <v>18.8671039762862</v>
      </c>
      <c r="V397" s="0" t="n">
        <v>24.4775474903702</v>
      </c>
      <c r="W397" s="0" t="n">
        <v>16.5367093274213</v>
      </c>
      <c r="X397" s="0" t="n">
        <v>20.6030246469285</v>
      </c>
      <c r="Y397" s="0" t="n">
        <v>18.6469029910813</v>
      </c>
      <c r="Z397" s="0" t="n">
        <v>18.335628587421</v>
      </c>
      <c r="AA397" s="0" t="n">
        <v>18.3077897615146</v>
      </c>
      <c r="AB397" s="0" t="n">
        <v>21.1230634901968</v>
      </c>
      <c r="AC397" s="0" t="n">
        <v>20.7320100164321</v>
      </c>
      <c r="AD397" s="0" t="n">
        <v>23.6253551192407</v>
      </c>
      <c r="AE397" s="0" t="n">
        <v>23.9357139226823</v>
      </c>
      <c r="AF397" s="0" t="n">
        <v>20.6176027541239</v>
      </c>
      <c r="AG397" s="0" t="n">
        <v>21.0840899640367</v>
      </c>
      <c r="AH397" s="0" t="n">
        <v>21.5726767117219</v>
      </c>
    </row>
    <row r="398" customFormat="false" ht="12.75" hidden="false" customHeight="false" outlineLevel="0" collapsed="false">
      <c r="A398" s="0" t="n">
        <v>31181046</v>
      </c>
      <c r="B398" s="0" t="n">
        <v>3</v>
      </c>
      <c r="C398" s="0" t="s">
        <v>64</v>
      </c>
      <c r="D398" s="0" t="n">
        <v>1810</v>
      </c>
      <c r="E398" s="0" t="s">
        <v>7</v>
      </c>
      <c r="F398" s="0" t="n">
        <v>1</v>
      </c>
      <c r="G398" s="0" t="s">
        <v>85</v>
      </c>
      <c r="H398" s="0" t="n">
        <v>46</v>
      </c>
      <c r="I398" s="0" t="s">
        <v>169</v>
      </c>
      <c r="J398" s="0" t="n">
        <v>8.27429279558061</v>
      </c>
      <c r="K398" s="0" t="n">
        <v>6.74905459927826</v>
      </c>
      <c r="L398" s="0" t="n">
        <v>7.77302936799188</v>
      </c>
      <c r="M398" s="0" t="n">
        <v>7.89128191725535</v>
      </c>
      <c r="N398" s="0" t="n">
        <v>8.90515779678285</v>
      </c>
      <c r="O398" s="0" t="n">
        <v>6.89268928948881</v>
      </c>
      <c r="P398" s="0" t="n">
        <v>7.30842594049162</v>
      </c>
      <c r="Q398" s="0" t="n">
        <v>6.33167241160273</v>
      </c>
      <c r="R398" s="0" t="n">
        <v>8.48081084646267</v>
      </c>
      <c r="S398" s="0" t="n">
        <v>7.37398535339211</v>
      </c>
      <c r="T398" s="0" t="n">
        <v>6.57488570082811</v>
      </c>
      <c r="U398" s="0" t="n">
        <v>6.5312149639787</v>
      </c>
      <c r="V398" s="0" t="n">
        <v>7.73919082537286</v>
      </c>
      <c r="W398" s="0" t="n">
        <v>5.64719863883022</v>
      </c>
      <c r="X398" s="0" t="n">
        <v>7.51235587250657</v>
      </c>
      <c r="Y398" s="0" t="n">
        <v>6.21651526299498</v>
      </c>
      <c r="Z398" s="0" t="n">
        <v>6.07486533986418</v>
      </c>
      <c r="AA398" s="0" t="n">
        <v>6.30512879948194</v>
      </c>
      <c r="AB398" s="0" t="n">
        <v>6.99470903604872</v>
      </c>
      <c r="AC398" s="0" t="n">
        <v>6.48686039059867</v>
      </c>
      <c r="AD398" s="0" t="n">
        <v>7.81798932072191</v>
      </c>
      <c r="AE398" s="0" t="n">
        <v>7.80909082801168</v>
      </c>
      <c r="AF398" s="0" t="n">
        <v>6.66010130418957</v>
      </c>
      <c r="AG398" s="0" t="n">
        <v>6.92439615370216</v>
      </c>
      <c r="AH398" s="0" t="n">
        <v>7.5813969564444</v>
      </c>
    </row>
    <row r="399" customFormat="false" ht="12.75" hidden="false" customHeight="false" outlineLevel="0" collapsed="false">
      <c r="A399" s="0" t="n">
        <v>31181048</v>
      </c>
      <c r="B399" s="0" t="n">
        <v>3</v>
      </c>
      <c r="C399" s="0" t="s">
        <v>64</v>
      </c>
      <c r="D399" s="0" t="n">
        <v>1810</v>
      </c>
      <c r="E399" s="0" t="s">
        <v>7</v>
      </c>
      <c r="F399" s="0" t="n">
        <v>1</v>
      </c>
      <c r="G399" s="0" t="s">
        <v>85</v>
      </c>
      <c r="H399" s="0" t="n">
        <v>48</v>
      </c>
      <c r="I399" s="0" t="s">
        <v>170</v>
      </c>
      <c r="J399" s="0" t="n">
        <v>6.55254479285903</v>
      </c>
      <c r="K399" s="0" t="n">
        <v>5.22773798162113</v>
      </c>
      <c r="L399" s="0" t="n">
        <v>6.09759923460911</v>
      </c>
      <c r="M399" s="0" t="n">
        <v>6.20920189074342</v>
      </c>
      <c r="N399" s="0" t="n">
        <v>7.13816901513726</v>
      </c>
      <c r="O399" s="0" t="n">
        <v>5.34279614191595</v>
      </c>
      <c r="P399" s="0" t="n">
        <v>5.69385739403225</v>
      </c>
      <c r="Q399" s="0" t="n">
        <v>4.88504093273003</v>
      </c>
      <c r="R399" s="0" t="n">
        <v>6.74079249888716</v>
      </c>
      <c r="S399" s="0" t="n">
        <v>5.82598862928491</v>
      </c>
      <c r="T399" s="0" t="n">
        <v>5.1498665535509</v>
      </c>
      <c r="U399" s="0" t="n">
        <v>5.06497025183704</v>
      </c>
      <c r="V399" s="0" t="n">
        <v>6.16578832703238</v>
      </c>
      <c r="W399" s="0" t="n">
        <v>4.29825380991744</v>
      </c>
      <c r="X399" s="0" t="n">
        <v>5.96066543241223</v>
      </c>
      <c r="Y399" s="0" t="n">
        <v>4.83085725790618</v>
      </c>
      <c r="Z399" s="0" t="n">
        <v>4.71619289033409</v>
      </c>
      <c r="AA399" s="0" t="n">
        <v>4.9208724902596</v>
      </c>
      <c r="AB399" s="0" t="n">
        <v>5.54992906487684</v>
      </c>
      <c r="AC399" s="0" t="n">
        <v>5.13315667582427</v>
      </c>
      <c r="AD399" s="0" t="n">
        <v>6.32760618485166</v>
      </c>
      <c r="AE399" s="0" t="n">
        <v>6.35975540686976</v>
      </c>
      <c r="AF399" s="0" t="n">
        <v>5.32262935278819</v>
      </c>
      <c r="AG399" s="0" t="n">
        <v>5.56997547198502</v>
      </c>
      <c r="AH399" s="0" t="n">
        <v>6.16206862617236</v>
      </c>
    </row>
    <row r="400" customFormat="false" ht="12.75" hidden="false" customHeight="false" outlineLevel="0" collapsed="false">
      <c r="A400" s="0" t="n">
        <v>31181049</v>
      </c>
      <c r="B400" s="0" t="n">
        <v>3</v>
      </c>
      <c r="C400" s="0" t="s">
        <v>64</v>
      </c>
      <c r="D400" s="0" t="n">
        <v>1810</v>
      </c>
      <c r="E400" s="0" t="s">
        <v>7</v>
      </c>
      <c r="F400" s="0" t="n">
        <v>1</v>
      </c>
      <c r="G400" s="0" t="s">
        <v>85</v>
      </c>
      <c r="H400" s="0" t="n">
        <v>49</v>
      </c>
      <c r="I400" s="0" t="s">
        <v>171</v>
      </c>
      <c r="J400" s="0" t="n">
        <v>10.1938502813534</v>
      </c>
      <c r="K400" s="0" t="n">
        <v>8.46170723889834</v>
      </c>
      <c r="L400" s="0" t="n">
        <v>9.64874726357571</v>
      </c>
      <c r="M400" s="0" t="n">
        <v>9.77193077009372</v>
      </c>
      <c r="N400" s="0" t="n">
        <v>10.8646142850916</v>
      </c>
      <c r="O400" s="0" t="n">
        <v>8.63697011204527</v>
      </c>
      <c r="P400" s="0" t="n">
        <v>9.1214661036009</v>
      </c>
      <c r="Q400" s="0" t="n">
        <v>7.96306624478585</v>
      </c>
      <c r="R400" s="0" t="n">
        <v>10.4175954458928</v>
      </c>
      <c r="S400" s="0" t="n">
        <v>9.10160365214382</v>
      </c>
      <c r="T400" s="0" t="n">
        <v>8.17132446316388</v>
      </c>
      <c r="U400" s="0" t="n">
        <v>8.18101944413713</v>
      </c>
      <c r="V400" s="0" t="n">
        <v>9.48870188041534</v>
      </c>
      <c r="W400" s="0" t="n">
        <v>7.17742736576851</v>
      </c>
      <c r="X400" s="0" t="n">
        <v>9.24084340924838</v>
      </c>
      <c r="Y400" s="0" t="n">
        <v>7.77424151765815</v>
      </c>
      <c r="Z400" s="0" t="n">
        <v>7.60290484069999</v>
      </c>
      <c r="AA400" s="0" t="n">
        <v>7.85834646103293</v>
      </c>
      <c r="AB400" s="0" t="n">
        <v>8.60410641553161</v>
      </c>
      <c r="AC400" s="0" t="n">
        <v>7.99659491141077</v>
      </c>
      <c r="AD400" s="0" t="n">
        <v>9.46362267663473</v>
      </c>
      <c r="AE400" s="0" t="n">
        <v>9.40497495465582</v>
      </c>
      <c r="AF400" s="0" t="n">
        <v>8.14522610549638</v>
      </c>
      <c r="AG400" s="0" t="n">
        <v>8.42400521647884</v>
      </c>
      <c r="AH400" s="0" t="n">
        <v>9.14562680882178</v>
      </c>
    </row>
    <row r="401" customFormat="false" ht="12.75" hidden="false" customHeight="false" outlineLevel="0" collapsed="false">
      <c r="A401" s="0" t="n">
        <v>31181050</v>
      </c>
      <c r="B401" s="0" t="n">
        <v>3</v>
      </c>
      <c r="C401" s="0" t="s">
        <v>64</v>
      </c>
      <c r="D401" s="0" t="n">
        <v>1810</v>
      </c>
      <c r="E401" s="0" t="s">
        <v>7</v>
      </c>
      <c r="F401" s="0" t="n">
        <v>1</v>
      </c>
      <c r="G401" s="0" t="s">
        <v>85</v>
      </c>
      <c r="H401" s="0" t="n">
        <v>50</v>
      </c>
      <c r="I401" s="0" t="s">
        <v>172</v>
      </c>
      <c r="J401" s="0" t="n">
        <v>105.019021934372</v>
      </c>
      <c r="K401" s="0" t="n">
        <v>90.3361693906567</v>
      </c>
      <c r="L401" s="0" t="n">
        <v>92.1290734196826</v>
      </c>
      <c r="M401" s="0" t="n">
        <v>106.610980668788</v>
      </c>
      <c r="N401" s="0" t="n">
        <v>108.876116181277</v>
      </c>
      <c r="O401" s="0" t="n">
        <v>94.2158626037874</v>
      </c>
      <c r="P401" s="0" t="n">
        <v>101.08131528685</v>
      </c>
      <c r="Q401" s="0" t="n">
        <v>98.5149407968544</v>
      </c>
      <c r="R401" s="0" t="n">
        <v>105.491232804424</v>
      </c>
      <c r="S401" s="0" t="n">
        <v>101.979943407367</v>
      </c>
      <c r="T401" s="0" t="n">
        <v>101.859908433319</v>
      </c>
      <c r="U401" s="0" t="n">
        <v>100.821946859659</v>
      </c>
      <c r="V401" s="0" t="n">
        <v>102.528429461654</v>
      </c>
      <c r="W401" s="0" t="n">
        <v>88.5760736038103</v>
      </c>
      <c r="X401" s="0" t="n">
        <v>110.764713975664</v>
      </c>
      <c r="Y401" s="0" t="n">
        <v>88.305508904516</v>
      </c>
      <c r="Z401" s="0" t="n">
        <v>94.4046872818149</v>
      </c>
      <c r="AA401" s="0" t="n">
        <v>95.9909157458167</v>
      </c>
      <c r="AB401" s="0" t="n">
        <v>105.94179872643</v>
      </c>
      <c r="AC401" s="0" t="n">
        <v>96.5780893838761</v>
      </c>
      <c r="AD401" s="0" t="n">
        <v>106.671454512379</v>
      </c>
      <c r="AE401" s="0" t="n">
        <v>108.545161986557</v>
      </c>
      <c r="AF401" s="0" t="n">
        <v>95.8739270821258</v>
      </c>
      <c r="AG401" s="0" t="n">
        <v>95.3122002557768</v>
      </c>
      <c r="AH401" s="0" t="n">
        <v>101.007542976676</v>
      </c>
    </row>
    <row r="402" customFormat="false" ht="12.75" hidden="false" customHeight="false" outlineLevel="0" collapsed="false">
      <c r="A402" s="0" t="n">
        <v>31181051</v>
      </c>
      <c r="B402" s="0" t="n">
        <v>3</v>
      </c>
      <c r="C402" s="0" t="s">
        <v>64</v>
      </c>
      <c r="D402" s="0" t="n">
        <v>1810</v>
      </c>
      <c r="E402" s="0" t="s">
        <v>7</v>
      </c>
      <c r="F402" s="0" t="n">
        <v>1</v>
      </c>
      <c r="G402" s="0" t="s">
        <v>85</v>
      </c>
      <c r="H402" s="0" t="n">
        <v>51</v>
      </c>
      <c r="I402" s="0" t="s">
        <v>173</v>
      </c>
      <c r="J402" s="0" t="n">
        <v>84.0016618437769</v>
      </c>
      <c r="K402" s="0" t="n">
        <v>70.8091363312742</v>
      </c>
      <c r="L402" s="0" t="n">
        <v>73.0526254740342</v>
      </c>
      <c r="M402" s="0" t="n">
        <v>84.7908767600306</v>
      </c>
      <c r="N402" s="0" t="n">
        <v>88.0872796864664</v>
      </c>
      <c r="O402" s="0" t="n">
        <v>73.7181099551864</v>
      </c>
      <c r="P402" s="0" t="n">
        <v>79.5068666693799</v>
      </c>
      <c r="Q402" s="0" t="n">
        <v>76.6505042208766</v>
      </c>
      <c r="R402" s="0" t="n">
        <v>85.1450397341656</v>
      </c>
      <c r="S402" s="0" t="n">
        <v>81.45795671192</v>
      </c>
      <c r="T402" s="0" t="n">
        <v>80.7685724537953</v>
      </c>
      <c r="U402" s="0" t="n">
        <v>79.028312009746</v>
      </c>
      <c r="V402" s="0" t="n">
        <v>82.444964904841</v>
      </c>
      <c r="W402" s="0" t="n">
        <v>68.3611436019383</v>
      </c>
      <c r="X402" s="0" t="n">
        <v>88.717995223417</v>
      </c>
      <c r="Y402" s="0" t="n">
        <v>69.4578845033736</v>
      </c>
      <c r="Z402" s="0" t="n">
        <v>74.3801561335937</v>
      </c>
      <c r="AA402" s="0" t="n">
        <v>75.7545295762822</v>
      </c>
      <c r="AB402" s="0" t="n">
        <v>84.9684204986945</v>
      </c>
      <c r="AC402" s="0" t="n">
        <v>77.2500053467665</v>
      </c>
      <c r="AD402" s="0" t="n">
        <v>87.2466815151565</v>
      </c>
      <c r="AE402" s="0" t="n">
        <v>89.2938735603629</v>
      </c>
      <c r="AF402" s="0" t="n">
        <v>77.4758922312585</v>
      </c>
      <c r="AG402" s="0" t="n">
        <v>77.6333524866899</v>
      </c>
      <c r="AH402" s="0" t="n">
        <v>82.8584452813311</v>
      </c>
    </row>
    <row r="403" customFormat="false" ht="12.75" hidden="false" customHeight="false" outlineLevel="0" collapsed="false">
      <c r="A403" s="0" t="n">
        <v>31181052</v>
      </c>
      <c r="B403" s="0" t="n">
        <v>3</v>
      </c>
      <c r="C403" s="0" t="s">
        <v>64</v>
      </c>
      <c r="D403" s="0" t="n">
        <v>1810</v>
      </c>
      <c r="E403" s="0" t="s">
        <v>7</v>
      </c>
      <c r="F403" s="0" t="n">
        <v>1</v>
      </c>
      <c r="G403" s="0" t="s">
        <v>85</v>
      </c>
      <c r="H403" s="0" t="n">
        <v>52</v>
      </c>
      <c r="I403" s="0" t="s">
        <v>174</v>
      </c>
      <c r="J403" s="0" t="n">
        <v>129.697637749372</v>
      </c>
      <c r="K403" s="0" t="n">
        <v>113.584170434961</v>
      </c>
      <c r="L403" s="0" t="n">
        <v>114.662606756214</v>
      </c>
      <c r="M403" s="0" t="n">
        <v>132.332337382154</v>
      </c>
      <c r="N403" s="0" t="n">
        <v>133.095406087042</v>
      </c>
      <c r="O403" s="0" t="n">
        <v>118.649286282647</v>
      </c>
      <c r="P403" s="0" t="n">
        <v>126.706304007296</v>
      </c>
      <c r="Q403" s="0" t="n">
        <v>124.676962670331</v>
      </c>
      <c r="R403" s="0" t="n">
        <v>129.233887111097</v>
      </c>
      <c r="S403" s="0" t="n">
        <v>126.09977929529</v>
      </c>
      <c r="T403" s="0" t="n">
        <v>126.77347325213</v>
      </c>
      <c r="U403" s="0" t="n">
        <v>126.768461325487</v>
      </c>
      <c r="V403" s="0" t="n">
        <v>126.024846617946</v>
      </c>
      <c r="W403" s="0" t="n">
        <v>112.897476971432</v>
      </c>
      <c r="X403" s="0" t="n">
        <v>136.627865473869</v>
      </c>
      <c r="Y403" s="0" t="n">
        <v>110.691720077273</v>
      </c>
      <c r="Z403" s="0" t="n">
        <v>118.16154356555</v>
      </c>
      <c r="AA403" s="0" t="n">
        <v>119.972174760562</v>
      </c>
      <c r="AB403" s="0" t="n">
        <v>130.523259081561</v>
      </c>
      <c r="AC403" s="0" t="n">
        <v>119.273154717286</v>
      </c>
      <c r="AD403" s="0" t="n">
        <v>129.132299464952</v>
      </c>
      <c r="AE403" s="0" t="n">
        <v>130.716374198161</v>
      </c>
      <c r="AF403" s="0" t="n">
        <v>117.325405889947</v>
      </c>
      <c r="AG403" s="0" t="n">
        <v>115.812963414408</v>
      </c>
      <c r="AH403" s="0" t="n">
        <v>121.950437856413</v>
      </c>
    </row>
    <row r="404" customFormat="false" ht="12.75" hidden="false" customHeight="false" outlineLevel="0" collapsed="false">
      <c r="A404" s="0" t="n">
        <v>32181000</v>
      </c>
      <c r="B404" s="0" t="n">
        <v>3</v>
      </c>
      <c r="C404" s="0" t="s">
        <v>64</v>
      </c>
      <c r="D404" s="0" t="n">
        <v>1810</v>
      </c>
      <c r="E404" s="0" t="s">
        <v>7</v>
      </c>
      <c r="F404" s="0" t="n">
        <v>2</v>
      </c>
      <c r="G404" s="0" t="s">
        <v>86</v>
      </c>
      <c r="H404" s="0" t="n">
        <v>0</v>
      </c>
      <c r="I404" s="0" t="s">
        <v>124</v>
      </c>
      <c r="J404" s="0" t="n">
        <v>0</v>
      </c>
      <c r="K404" s="0" t="n">
        <v>0</v>
      </c>
      <c r="L404" s="0" t="n">
        <v>0</v>
      </c>
      <c r="M404" s="0" t="n">
        <v>0</v>
      </c>
      <c r="N404" s="0" t="n">
        <v>0</v>
      </c>
      <c r="O404" s="0" t="n">
        <v>0</v>
      </c>
      <c r="P404" s="0" t="n">
        <v>0</v>
      </c>
      <c r="Q404" s="0" t="n">
        <v>0</v>
      </c>
      <c r="R404" s="0" t="n">
        <v>0</v>
      </c>
      <c r="S404" s="0" t="n">
        <v>0</v>
      </c>
      <c r="T404" s="0" t="n">
        <v>0</v>
      </c>
      <c r="U404" s="0" t="n">
        <v>0</v>
      </c>
      <c r="V404" s="0" t="n">
        <v>0</v>
      </c>
      <c r="W404" s="0" t="n">
        <v>0</v>
      </c>
      <c r="X404" s="0" t="n">
        <v>0</v>
      </c>
      <c r="Y404" s="0" t="n">
        <v>0</v>
      </c>
      <c r="Z404" s="0" t="n">
        <v>0</v>
      </c>
      <c r="AA404" s="0" t="n">
        <v>0</v>
      </c>
      <c r="AB404" s="0" t="n">
        <v>0</v>
      </c>
      <c r="AC404" s="0" t="n">
        <v>0</v>
      </c>
      <c r="AD404" s="0" t="n">
        <v>0</v>
      </c>
      <c r="AE404" s="0" t="n">
        <v>0</v>
      </c>
      <c r="AF404" s="0" t="n">
        <v>0</v>
      </c>
      <c r="AG404" s="0" t="n">
        <v>0</v>
      </c>
      <c r="AH404" s="0" t="n">
        <v>0</v>
      </c>
    </row>
    <row r="405" customFormat="false" ht="12.75" hidden="false" customHeight="false" outlineLevel="0" collapsed="false">
      <c r="A405" s="0" t="n">
        <v>32181001</v>
      </c>
      <c r="B405" s="0" t="n">
        <v>3</v>
      </c>
      <c r="C405" s="0" t="s">
        <v>64</v>
      </c>
      <c r="D405" s="0" t="n">
        <v>1810</v>
      </c>
      <c r="E405" s="0" t="s">
        <v>7</v>
      </c>
      <c r="F405" s="0" t="n">
        <v>2</v>
      </c>
      <c r="G405" s="0" t="s">
        <v>86</v>
      </c>
      <c r="H405" s="0" t="n">
        <v>1</v>
      </c>
      <c r="I405" s="0" t="s">
        <v>125</v>
      </c>
      <c r="J405" s="0" t="n">
        <v>0</v>
      </c>
      <c r="K405" s="0" t="n">
        <v>0</v>
      </c>
      <c r="L405" s="0" t="n">
        <v>0</v>
      </c>
      <c r="M405" s="0" t="n">
        <v>0</v>
      </c>
      <c r="N405" s="0" t="n">
        <v>0</v>
      </c>
      <c r="O405" s="0" t="n">
        <v>0</v>
      </c>
      <c r="P405" s="0" t="n">
        <v>0</v>
      </c>
      <c r="Q405" s="0" t="n">
        <v>0</v>
      </c>
      <c r="R405" s="0" t="n">
        <v>0</v>
      </c>
      <c r="S405" s="0" t="n">
        <v>0</v>
      </c>
      <c r="T405" s="0" t="n">
        <v>0</v>
      </c>
      <c r="U405" s="0" t="n">
        <v>0</v>
      </c>
      <c r="V405" s="0" t="n">
        <v>0</v>
      </c>
      <c r="W405" s="0" t="n">
        <v>0</v>
      </c>
      <c r="X405" s="0" t="n">
        <v>0</v>
      </c>
      <c r="Y405" s="0" t="n">
        <v>0</v>
      </c>
      <c r="Z405" s="0" t="n">
        <v>0</v>
      </c>
      <c r="AA405" s="0" t="n">
        <v>0</v>
      </c>
      <c r="AB405" s="0" t="n">
        <v>0</v>
      </c>
      <c r="AC405" s="0" t="n">
        <v>0</v>
      </c>
      <c r="AD405" s="0" t="n">
        <v>0</v>
      </c>
      <c r="AE405" s="0" t="n">
        <v>0</v>
      </c>
      <c r="AF405" s="0" t="n">
        <v>0</v>
      </c>
      <c r="AG405" s="0" t="n">
        <v>0</v>
      </c>
      <c r="AH405" s="0" t="n">
        <v>0</v>
      </c>
    </row>
    <row r="406" customFormat="false" ht="12.75" hidden="false" customHeight="false" outlineLevel="0" collapsed="false">
      <c r="A406" s="0" t="n">
        <v>32181002</v>
      </c>
      <c r="B406" s="0" t="n">
        <v>3</v>
      </c>
      <c r="C406" s="0" t="s">
        <v>64</v>
      </c>
      <c r="D406" s="0" t="n">
        <v>1810</v>
      </c>
      <c r="E406" s="0" t="s">
        <v>7</v>
      </c>
      <c r="F406" s="0" t="n">
        <v>2</v>
      </c>
      <c r="G406" s="0" t="s">
        <v>86</v>
      </c>
      <c r="H406" s="0" t="n">
        <v>2</v>
      </c>
      <c r="I406" s="0" t="s">
        <v>126</v>
      </c>
      <c r="J406" s="0" t="n">
        <v>0</v>
      </c>
      <c r="K406" s="0" t="n">
        <v>0</v>
      </c>
      <c r="L406" s="0" t="n">
        <v>0</v>
      </c>
      <c r="M406" s="0" t="n">
        <v>0</v>
      </c>
      <c r="N406" s="0" t="n">
        <v>0</v>
      </c>
      <c r="O406" s="0" t="n">
        <v>0</v>
      </c>
      <c r="P406" s="0" t="n">
        <v>0</v>
      </c>
      <c r="Q406" s="0" t="n">
        <v>0</v>
      </c>
      <c r="R406" s="0" t="n">
        <v>0</v>
      </c>
      <c r="S406" s="0" t="n">
        <v>0</v>
      </c>
      <c r="T406" s="0" t="n">
        <v>0</v>
      </c>
      <c r="U406" s="0" t="n">
        <v>0</v>
      </c>
      <c r="V406" s="0" t="n">
        <v>0</v>
      </c>
      <c r="W406" s="0" t="n">
        <v>0</v>
      </c>
      <c r="X406" s="0" t="n">
        <v>0</v>
      </c>
      <c r="Y406" s="0" t="n">
        <v>0</v>
      </c>
      <c r="Z406" s="0" t="n">
        <v>0</v>
      </c>
      <c r="AA406" s="0" t="n">
        <v>0</v>
      </c>
      <c r="AB406" s="0" t="n">
        <v>0</v>
      </c>
      <c r="AC406" s="0" t="n">
        <v>0</v>
      </c>
      <c r="AD406" s="0" t="n">
        <v>0</v>
      </c>
      <c r="AE406" s="0" t="n">
        <v>0</v>
      </c>
      <c r="AF406" s="0" t="n">
        <v>0</v>
      </c>
      <c r="AG406" s="0" t="n">
        <v>0</v>
      </c>
      <c r="AH406" s="0" t="n">
        <v>0</v>
      </c>
    </row>
    <row r="407" customFormat="false" ht="12.75" hidden="false" customHeight="false" outlineLevel="0" collapsed="false">
      <c r="A407" s="0" t="n">
        <v>32181003</v>
      </c>
      <c r="B407" s="0" t="n">
        <v>3</v>
      </c>
      <c r="C407" s="0" t="s">
        <v>64</v>
      </c>
      <c r="D407" s="0" t="n">
        <v>1810</v>
      </c>
      <c r="E407" s="0" t="s">
        <v>7</v>
      </c>
      <c r="F407" s="0" t="n">
        <v>2</v>
      </c>
      <c r="G407" s="0" t="s">
        <v>86</v>
      </c>
      <c r="H407" s="0" t="n">
        <v>3</v>
      </c>
      <c r="I407" s="0" t="s">
        <v>127</v>
      </c>
      <c r="J407" s="0" t="n">
        <v>0</v>
      </c>
      <c r="K407" s="0" t="n">
        <v>0</v>
      </c>
      <c r="L407" s="0" t="n">
        <v>0</v>
      </c>
      <c r="M407" s="0" t="n">
        <v>0</v>
      </c>
      <c r="N407" s="0" t="n">
        <v>0</v>
      </c>
      <c r="O407" s="0" t="n">
        <v>0</v>
      </c>
      <c r="P407" s="0" t="n">
        <v>0</v>
      </c>
      <c r="Q407" s="0" t="n">
        <v>0</v>
      </c>
      <c r="R407" s="0" t="n">
        <v>0</v>
      </c>
      <c r="S407" s="0" t="n">
        <v>1</v>
      </c>
      <c r="T407" s="0" t="n">
        <v>0</v>
      </c>
      <c r="U407" s="0" t="n">
        <v>0</v>
      </c>
      <c r="V407" s="0" t="n">
        <v>0</v>
      </c>
      <c r="W407" s="0" t="n">
        <v>0</v>
      </c>
      <c r="X407" s="0" t="n">
        <v>0</v>
      </c>
      <c r="Y407" s="0" t="n">
        <v>0</v>
      </c>
      <c r="Z407" s="0" t="n">
        <v>0</v>
      </c>
      <c r="AA407" s="0" t="n">
        <v>0</v>
      </c>
      <c r="AB407" s="0" t="n">
        <v>0</v>
      </c>
      <c r="AC407" s="0" t="n">
        <v>0</v>
      </c>
      <c r="AD407" s="0" t="n">
        <v>0</v>
      </c>
      <c r="AE407" s="0" t="n">
        <v>0</v>
      </c>
      <c r="AF407" s="0" t="n">
        <v>0</v>
      </c>
      <c r="AG407" s="0" t="n">
        <v>0</v>
      </c>
      <c r="AH407" s="0" t="n">
        <v>0</v>
      </c>
    </row>
    <row r="408" customFormat="false" ht="12.75" hidden="false" customHeight="false" outlineLevel="0" collapsed="false">
      <c r="A408" s="0" t="n">
        <v>32181004</v>
      </c>
      <c r="B408" s="0" t="n">
        <v>3</v>
      </c>
      <c r="C408" s="0" t="s">
        <v>64</v>
      </c>
      <c r="D408" s="0" t="n">
        <v>1810</v>
      </c>
      <c r="E408" s="0" t="s">
        <v>7</v>
      </c>
      <c r="F408" s="0" t="n">
        <v>2</v>
      </c>
      <c r="G408" s="0" t="s">
        <v>86</v>
      </c>
      <c r="H408" s="0" t="n">
        <v>4</v>
      </c>
      <c r="I408" s="0" t="s">
        <v>128</v>
      </c>
      <c r="J408" s="0" t="n">
        <v>0</v>
      </c>
      <c r="K408" s="0" t="n">
        <v>0</v>
      </c>
      <c r="L408" s="0" t="n">
        <v>0</v>
      </c>
      <c r="M408" s="0" t="n">
        <v>0</v>
      </c>
      <c r="N408" s="0" t="n">
        <v>0</v>
      </c>
      <c r="O408" s="0" t="n">
        <v>0</v>
      </c>
      <c r="P408" s="0" t="n">
        <v>0</v>
      </c>
      <c r="Q408" s="0" t="n">
        <v>0</v>
      </c>
      <c r="R408" s="0" t="n">
        <v>0</v>
      </c>
      <c r="S408" s="0" t="n">
        <v>0</v>
      </c>
      <c r="T408" s="0" t="n">
        <v>0</v>
      </c>
      <c r="U408" s="0" t="n">
        <v>0</v>
      </c>
      <c r="V408" s="0" t="n">
        <v>0</v>
      </c>
      <c r="W408" s="0" t="n">
        <v>0</v>
      </c>
      <c r="X408" s="0" t="n">
        <v>0</v>
      </c>
      <c r="Y408" s="0" t="n">
        <v>0</v>
      </c>
      <c r="Z408" s="0" t="n">
        <v>0</v>
      </c>
      <c r="AA408" s="0" t="n">
        <v>0</v>
      </c>
      <c r="AB408" s="0" t="n">
        <v>0</v>
      </c>
      <c r="AC408" s="0" t="n">
        <v>0</v>
      </c>
      <c r="AD408" s="0" t="n">
        <v>0</v>
      </c>
      <c r="AE408" s="0" t="n">
        <v>1</v>
      </c>
      <c r="AF408" s="0" t="n">
        <v>0</v>
      </c>
      <c r="AG408" s="0" t="n">
        <v>1</v>
      </c>
      <c r="AH408" s="0" t="n">
        <v>0</v>
      </c>
    </row>
    <row r="409" customFormat="false" ht="12.75" hidden="false" customHeight="false" outlineLevel="0" collapsed="false">
      <c r="A409" s="0" t="n">
        <v>32181005</v>
      </c>
      <c r="B409" s="0" t="n">
        <v>3</v>
      </c>
      <c r="C409" s="0" t="s">
        <v>64</v>
      </c>
      <c r="D409" s="0" t="n">
        <v>1810</v>
      </c>
      <c r="E409" s="0" t="s">
        <v>7</v>
      </c>
      <c r="F409" s="0" t="n">
        <v>2</v>
      </c>
      <c r="G409" s="0" t="s">
        <v>86</v>
      </c>
      <c r="H409" s="0" t="n">
        <v>5</v>
      </c>
      <c r="I409" s="0" t="s">
        <v>129</v>
      </c>
      <c r="J409" s="0" t="n">
        <v>0</v>
      </c>
      <c r="K409" s="0" t="n">
        <v>0</v>
      </c>
      <c r="L409" s="0" t="n">
        <v>0</v>
      </c>
      <c r="M409" s="0" t="n">
        <v>0</v>
      </c>
      <c r="N409" s="0" t="n">
        <v>0</v>
      </c>
      <c r="O409" s="0" t="n">
        <v>0</v>
      </c>
      <c r="P409" s="0" t="n">
        <v>0</v>
      </c>
      <c r="Q409" s="0" t="n">
        <v>0</v>
      </c>
      <c r="R409" s="0" t="n">
        <v>0</v>
      </c>
      <c r="S409" s="0" t="n">
        <v>0</v>
      </c>
      <c r="T409" s="0" t="n">
        <v>0</v>
      </c>
      <c r="U409" s="0" t="n">
        <v>0</v>
      </c>
      <c r="V409" s="0" t="n">
        <v>0</v>
      </c>
      <c r="W409" s="0" t="n">
        <v>0</v>
      </c>
      <c r="X409" s="0" t="n">
        <v>0</v>
      </c>
      <c r="Y409" s="0" t="n">
        <v>0</v>
      </c>
      <c r="Z409" s="0" t="n">
        <v>0</v>
      </c>
      <c r="AA409" s="0" t="n">
        <v>0</v>
      </c>
      <c r="AB409" s="0" t="n">
        <v>0</v>
      </c>
      <c r="AC409" s="0" t="n">
        <v>0</v>
      </c>
      <c r="AD409" s="0" t="n">
        <v>0</v>
      </c>
      <c r="AE409" s="0" t="n">
        <v>0</v>
      </c>
      <c r="AF409" s="0" t="n">
        <v>0</v>
      </c>
      <c r="AG409" s="0" t="n">
        <v>0</v>
      </c>
      <c r="AH409" s="0" t="n">
        <v>0</v>
      </c>
    </row>
    <row r="410" customFormat="false" ht="12.75" hidden="false" customHeight="false" outlineLevel="0" collapsed="false">
      <c r="A410" s="0" t="n">
        <v>32181006</v>
      </c>
      <c r="B410" s="0" t="n">
        <v>3</v>
      </c>
      <c r="C410" s="0" t="s">
        <v>64</v>
      </c>
      <c r="D410" s="0" t="n">
        <v>1810</v>
      </c>
      <c r="E410" s="0" t="s">
        <v>7</v>
      </c>
      <c r="F410" s="0" t="n">
        <v>2</v>
      </c>
      <c r="G410" s="0" t="s">
        <v>86</v>
      </c>
      <c r="H410" s="0" t="n">
        <v>6</v>
      </c>
      <c r="I410" s="0" t="s">
        <v>130</v>
      </c>
      <c r="J410" s="0" t="n">
        <v>0</v>
      </c>
      <c r="K410" s="0" t="n">
        <v>0</v>
      </c>
      <c r="L410" s="0" t="n">
        <v>0</v>
      </c>
      <c r="M410" s="0" t="n">
        <v>0</v>
      </c>
      <c r="N410" s="0" t="n">
        <v>0</v>
      </c>
      <c r="O410" s="0" t="n">
        <v>0</v>
      </c>
      <c r="P410" s="0" t="n">
        <v>0</v>
      </c>
      <c r="Q410" s="0" t="n">
        <v>1</v>
      </c>
      <c r="R410" s="0" t="n">
        <v>0</v>
      </c>
      <c r="S410" s="0" t="n">
        <v>0</v>
      </c>
      <c r="T410" s="0" t="n">
        <v>1</v>
      </c>
      <c r="U410" s="0" t="n">
        <v>0</v>
      </c>
      <c r="V410" s="0" t="n">
        <v>0</v>
      </c>
      <c r="W410" s="0" t="n">
        <v>0</v>
      </c>
      <c r="X410" s="0" t="n">
        <v>0</v>
      </c>
      <c r="Y410" s="0" t="n">
        <v>0</v>
      </c>
      <c r="Z410" s="0" t="n">
        <v>0</v>
      </c>
      <c r="AA410" s="0" t="n">
        <v>0</v>
      </c>
      <c r="AB410" s="0" t="n">
        <v>0</v>
      </c>
      <c r="AC410" s="0" t="n">
        <v>1</v>
      </c>
      <c r="AD410" s="0" t="n">
        <v>0</v>
      </c>
      <c r="AE410" s="0" t="n">
        <v>0</v>
      </c>
      <c r="AF410" s="0" t="n">
        <v>0</v>
      </c>
      <c r="AG410" s="0" t="n">
        <v>0</v>
      </c>
      <c r="AH410" s="0" t="n">
        <v>1</v>
      </c>
    </row>
    <row r="411" customFormat="false" ht="12.75" hidden="false" customHeight="false" outlineLevel="0" collapsed="false">
      <c r="A411" s="0" t="n">
        <v>32181007</v>
      </c>
      <c r="B411" s="0" t="n">
        <v>3</v>
      </c>
      <c r="C411" s="0" t="s">
        <v>64</v>
      </c>
      <c r="D411" s="0" t="n">
        <v>1810</v>
      </c>
      <c r="E411" s="0" t="s">
        <v>7</v>
      </c>
      <c r="F411" s="0" t="n">
        <v>2</v>
      </c>
      <c r="G411" s="0" t="s">
        <v>86</v>
      </c>
      <c r="H411" s="0" t="n">
        <v>7</v>
      </c>
      <c r="I411" s="0" t="s">
        <v>131</v>
      </c>
      <c r="J411" s="0" t="n">
        <v>0</v>
      </c>
      <c r="K411" s="0" t="n">
        <v>1</v>
      </c>
      <c r="L411" s="0" t="n">
        <v>0</v>
      </c>
      <c r="M411" s="0" t="n">
        <v>0</v>
      </c>
      <c r="N411" s="0" t="n">
        <v>3</v>
      </c>
      <c r="O411" s="0" t="n">
        <v>0</v>
      </c>
      <c r="P411" s="0" t="n">
        <v>0</v>
      </c>
      <c r="Q411" s="0" t="n">
        <v>0</v>
      </c>
      <c r="R411" s="0" t="n">
        <v>0</v>
      </c>
      <c r="S411" s="0" t="n">
        <v>0</v>
      </c>
      <c r="T411" s="0" t="n">
        <v>0</v>
      </c>
      <c r="U411" s="0" t="n">
        <v>0</v>
      </c>
      <c r="V411" s="0" t="n">
        <v>1</v>
      </c>
      <c r="W411" s="0" t="n">
        <v>0</v>
      </c>
      <c r="X411" s="0" t="n">
        <v>0</v>
      </c>
      <c r="Y411" s="0" t="n">
        <v>2</v>
      </c>
      <c r="Z411" s="0" t="n">
        <v>1</v>
      </c>
      <c r="AA411" s="0" t="n">
        <v>0</v>
      </c>
      <c r="AB411" s="0" t="n">
        <v>1</v>
      </c>
      <c r="AC411" s="0" t="n">
        <v>0</v>
      </c>
      <c r="AD411" s="0" t="n">
        <v>0</v>
      </c>
      <c r="AE411" s="0" t="n">
        <v>0</v>
      </c>
      <c r="AF411" s="0" t="n">
        <v>2</v>
      </c>
      <c r="AG411" s="0" t="n">
        <v>1</v>
      </c>
      <c r="AH411" s="0" t="n">
        <v>0</v>
      </c>
    </row>
    <row r="412" customFormat="false" ht="12.75" hidden="false" customHeight="false" outlineLevel="0" collapsed="false">
      <c r="A412" s="0" t="n">
        <v>32181008</v>
      </c>
      <c r="B412" s="0" t="n">
        <v>3</v>
      </c>
      <c r="C412" s="0" t="s">
        <v>64</v>
      </c>
      <c r="D412" s="0" t="n">
        <v>1810</v>
      </c>
      <c r="E412" s="0" t="s">
        <v>7</v>
      </c>
      <c r="F412" s="0" t="n">
        <v>2</v>
      </c>
      <c r="G412" s="0" t="s">
        <v>86</v>
      </c>
      <c r="H412" s="0" t="n">
        <v>8</v>
      </c>
      <c r="I412" s="0" t="s">
        <v>132</v>
      </c>
      <c r="J412" s="0" t="n">
        <v>0</v>
      </c>
      <c r="K412" s="0" t="n">
        <v>1</v>
      </c>
      <c r="L412" s="0" t="n">
        <v>0</v>
      </c>
      <c r="M412" s="0" t="n">
        <v>1</v>
      </c>
      <c r="N412" s="0" t="n">
        <v>0</v>
      </c>
      <c r="O412" s="0" t="n">
        <v>2</v>
      </c>
      <c r="P412" s="0" t="n">
        <v>0</v>
      </c>
      <c r="Q412" s="0" t="n">
        <v>0</v>
      </c>
      <c r="R412" s="0" t="n">
        <v>1</v>
      </c>
      <c r="S412" s="0" t="n">
        <v>0</v>
      </c>
      <c r="T412" s="0" t="n">
        <v>0</v>
      </c>
      <c r="U412" s="0" t="n">
        <v>1</v>
      </c>
      <c r="V412" s="0" t="n">
        <v>1</v>
      </c>
      <c r="W412" s="0" t="n">
        <v>1</v>
      </c>
      <c r="X412" s="0" t="n">
        <v>1</v>
      </c>
      <c r="Y412" s="0" t="n">
        <v>0</v>
      </c>
      <c r="Z412" s="0" t="n">
        <v>2</v>
      </c>
      <c r="AA412" s="0" t="n">
        <v>0</v>
      </c>
      <c r="AB412" s="0" t="n">
        <v>1</v>
      </c>
      <c r="AC412" s="0" t="n">
        <v>2</v>
      </c>
      <c r="AD412" s="0" t="n">
        <v>1</v>
      </c>
      <c r="AE412" s="0" t="n">
        <v>3</v>
      </c>
      <c r="AF412" s="0" t="n">
        <v>1</v>
      </c>
      <c r="AG412" s="0" t="n">
        <v>1</v>
      </c>
      <c r="AH412" s="0" t="n">
        <v>1</v>
      </c>
    </row>
    <row r="413" customFormat="false" ht="12.75" hidden="false" customHeight="false" outlineLevel="0" collapsed="false">
      <c r="A413" s="0" t="n">
        <v>32181009</v>
      </c>
      <c r="B413" s="0" t="n">
        <v>3</v>
      </c>
      <c r="C413" s="0" t="s">
        <v>64</v>
      </c>
      <c r="D413" s="0" t="n">
        <v>1810</v>
      </c>
      <c r="E413" s="0" t="s">
        <v>7</v>
      </c>
      <c r="F413" s="0" t="n">
        <v>2</v>
      </c>
      <c r="G413" s="0" t="s">
        <v>86</v>
      </c>
      <c r="H413" s="0" t="n">
        <v>9</v>
      </c>
      <c r="I413" s="0" t="s">
        <v>133</v>
      </c>
      <c r="J413" s="0" t="n">
        <v>2</v>
      </c>
      <c r="K413" s="0" t="n">
        <v>0</v>
      </c>
      <c r="L413" s="0" t="n">
        <v>1</v>
      </c>
      <c r="M413" s="0" t="n">
        <v>1</v>
      </c>
      <c r="N413" s="0" t="n">
        <v>1</v>
      </c>
      <c r="O413" s="0" t="n">
        <v>0</v>
      </c>
      <c r="P413" s="0" t="n">
        <v>1</v>
      </c>
      <c r="Q413" s="0" t="n">
        <v>1</v>
      </c>
      <c r="R413" s="0" t="n">
        <v>2</v>
      </c>
      <c r="S413" s="0" t="n">
        <v>1</v>
      </c>
      <c r="T413" s="0" t="n">
        <v>1</v>
      </c>
      <c r="U413" s="0" t="n">
        <v>1</v>
      </c>
      <c r="V413" s="0" t="n">
        <v>0</v>
      </c>
      <c r="W413" s="0" t="n">
        <v>2</v>
      </c>
      <c r="X413" s="0" t="n">
        <v>1</v>
      </c>
      <c r="Y413" s="0" t="n">
        <v>6</v>
      </c>
      <c r="Z413" s="0" t="n">
        <v>2</v>
      </c>
      <c r="AA413" s="0" t="n">
        <v>2</v>
      </c>
      <c r="AB413" s="0" t="n">
        <v>2</v>
      </c>
      <c r="AC413" s="0" t="n">
        <v>3</v>
      </c>
      <c r="AD413" s="0" t="n">
        <v>0</v>
      </c>
      <c r="AE413" s="0" t="n">
        <v>2</v>
      </c>
      <c r="AF413" s="0" t="n">
        <v>1</v>
      </c>
      <c r="AG413" s="0" t="n">
        <v>1</v>
      </c>
      <c r="AH413" s="0" t="n">
        <v>1</v>
      </c>
    </row>
    <row r="414" customFormat="false" ht="12.75" hidden="false" customHeight="false" outlineLevel="0" collapsed="false">
      <c r="A414" s="0" t="n">
        <v>32181010</v>
      </c>
      <c r="B414" s="0" t="n">
        <v>3</v>
      </c>
      <c r="C414" s="0" t="s">
        <v>64</v>
      </c>
      <c r="D414" s="0" t="n">
        <v>1810</v>
      </c>
      <c r="E414" s="0" t="s">
        <v>7</v>
      </c>
      <c r="F414" s="0" t="n">
        <v>2</v>
      </c>
      <c r="G414" s="0" t="s">
        <v>86</v>
      </c>
      <c r="H414" s="0" t="n">
        <v>10</v>
      </c>
      <c r="I414" s="0" t="s">
        <v>134</v>
      </c>
      <c r="J414" s="0" t="n">
        <v>2</v>
      </c>
      <c r="K414" s="0" t="n">
        <v>3</v>
      </c>
      <c r="L414" s="0" t="n">
        <v>3</v>
      </c>
      <c r="M414" s="0" t="n">
        <v>2</v>
      </c>
      <c r="N414" s="0" t="n">
        <v>3</v>
      </c>
      <c r="O414" s="0" t="n">
        <v>2</v>
      </c>
      <c r="P414" s="0" t="n">
        <v>3</v>
      </c>
      <c r="Q414" s="0" t="n">
        <v>2</v>
      </c>
      <c r="R414" s="0" t="n">
        <v>4</v>
      </c>
      <c r="S414" s="0" t="n">
        <v>3</v>
      </c>
      <c r="T414" s="0" t="n">
        <v>3</v>
      </c>
      <c r="U414" s="0" t="n">
        <v>2</v>
      </c>
      <c r="V414" s="0" t="n">
        <v>1</v>
      </c>
      <c r="W414" s="0" t="n">
        <v>3</v>
      </c>
      <c r="X414" s="0" t="n">
        <v>3</v>
      </c>
      <c r="Y414" s="0" t="n">
        <v>3</v>
      </c>
      <c r="Z414" s="0" t="n">
        <v>7</v>
      </c>
      <c r="AA414" s="0" t="n">
        <v>1</v>
      </c>
      <c r="AB414" s="0" t="n">
        <v>6</v>
      </c>
      <c r="AC414" s="0" t="n">
        <v>3</v>
      </c>
      <c r="AD414" s="0" t="n">
        <v>6</v>
      </c>
      <c r="AE414" s="0" t="n">
        <v>3</v>
      </c>
      <c r="AF414" s="0" t="n">
        <v>2</v>
      </c>
      <c r="AG414" s="0" t="n">
        <v>3</v>
      </c>
      <c r="AH414" s="0" t="n">
        <v>6</v>
      </c>
    </row>
    <row r="415" customFormat="false" ht="12.75" hidden="false" customHeight="false" outlineLevel="0" collapsed="false">
      <c r="A415" s="0" t="n">
        <v>32181011</v>
      </c>
      <c r="B415" s="0" t="n">
        <v>3</v>
      </c>
      <c r="C415" s="0" t="s">
        <v>64</v>
      </c>
      <c r="D415" s="0" t="n">
        <v>1810</v>
      </c>
      <c r="E415" s="0" t="s">
        <v>7</v>
      </c>
      <c r="F415" s="0" t="n">
        <v>2</v>
      </c>
      <c r="G415" s="0" t="s">
        <v>86</v>
      </c>
      <c r="H415" s="0" t="n">
        <v>11</v>
      </c>
      <c r="I415" s="0" t="s">
        <v>135</v>
      </c>
      <c r="J415" s="0" t="n">
        <v>3</v>
      </c>
      <c r="K415" s="0" t="n">
        <v>6</v>
      </c>
      <c r="L415" s="0" t="n">
        <v>5</v>
      </c>
      <c r="M415" s="0" t="n">
        <v>3</v>
      </c>
      <c r="N415" s="0" t="n">
        <v>6</v>
      </c>
      <c r="O415" s="0" t="n">
        <v>4</v>
      </c>
      <c r="P415" s="0" t="n">
        <v>5</v>
      </c>
      <c r="Q415" s="0" t="n">
        <v>4</v>
      </c>
      <c r="R415" s="0" t="n">
        <v>10</v>
      </c>
      <c r="S415" s="0" t="n">
        <v>2</v>
      </c>
      <c r="T415" s="0" t="n">
        <v>6</v>
      </c>
      <c r="U415" s="0" t="n">
        <v>6</v>
      </c>
      <c r="V415" s="0" t="n">
        <v>9</v>
      </c>
      <c r="W415" s="0" t="n">
        <v>6</v>
      </c>
      <c r="X415" s="0" t="n">
        <v>4</v>
      </c>
      <c r="Y415" s="0" t="n">
        <v>5</v>
      </c>
      <c r="Z415" s="0" t="n">
        <v>5</v>
      </c>
      <c r="AA415" s="0" t="n">
        <v>8</v>
      </c>
      <c r="AB415" s="0" t="n">
        <v>7</v>
      </c>
      <c r="AC415" s="0" t="n">
        <v>4</v>
      </c>
      <c r="AD415" s="0" t="n">
        <v>5</v>
      </c>
      <c r="AE415" s="0" t="n">
        <v>11</v>
      </c>
      <c r="AF415" s="0" t="n">
        <v>4</v>
      </c>
      <c r="AG415" s="0" t="n">
        <v>8</v>
      </c>
      <c r="AH415" s="0" t="n">
        <v>6</v>
      </c>
    </row>
    <row r="416" customFormat="false" ht="12.75" hidden="false" customHeight="false" outlineLevel="0" collapsed="false">
      <c r="A416" s="0" t="n">
        <v>32181012</v>
      </c>
      <c r="B416" s="0" t="n">
        <v>3</v>
      </c>
      <c r="C416" s="0" t="s">
        <v>64</v>
      </c>
      <c r="D416" s="0" t="n">
        <v>1810</v>
      </c>
      <c r="E416" s="0" t="s">
        <v>7</v>
      </c>
      <c r="F416" s="0" t="n">
        <v>2</v>
      </c>
      <c r="G416" s="0" t="s">
        <v>86</v>
      </c>
      <c r="H416" s="0" t="n">
        <v>12</v>
      </c>
      <c r="I416" s="0" t="s">
        <v>136</v>
      </c>
      <c r="J416" s="0" t="n">
        <v>13</v>
      </c>
      <c r="K416" s="0" t="n">
        <v>10</v>
      </c>
      <c r="L416" s="0" t="n">
        <v>8</v>
      </c>
      <c r="M416" s="0" t="n">
        <v>6</v>
      </c>
      <c r="N416" s="0" t="n">
        <v>10</v>
      </c>
      <c r="O416" s="0" t="n">
        <v>6</v>
      </c>
      <c r="P416" s="0" t="n">
        <v>9</v>
      </c>
      <c r="Q416" s="0" t="n">
        <v>5</v>
      </c>
      <c r="R416" s="0" t="n">
        <v>11</v>
      </c>
      <c r="S416" s="0" t="n">
        <v>8</v>
      </c>
      <c r="T416" s="0" t="n">
        <v>11</v>
      </c>
      <c r="U416" s="0" t="n">
        <v>6</v>
      </c>
      <c r="V416" s="0" t="n">
        <v>9</v>
      </c>
      <c r="W416" s="0" t="n">
        <v>8</v>
      </c>
      <c r="X416" s="0" t="n">
        <v>14</v>
      </c>
      <c r="Y416" s="0" t="n">
        <v>12</v>
      </c>
      <c r="Z416" s="0" t="n">
        <v>7</v>
      </c>
      <c r="AA416" s="0" t="n">
        <v>7</v>
      </c>
      <c r="AB416" s="0" t="n">
        <v>9</v>
      </c>
      <c r="AC416" s="0" t="n">
        <v>6</v>
      </c>
      <c r="AD416" s="0" t="n">
        <v>10</v>
      </c>
      <c r="AE416" s="0" t="n">
        <v>7</v>
      </c>
      <c r="AF416" s="0" t="n">
        <v>6</v>
      </c>
      <c r="AG416" s="0" t="n">
        <v>12</v>
      </c>
      <c r="AH416" s="0" t="n">
        <v>10</v>
      </c>
    </row>
    <row r="417" customFormat="false" ht="12.75" hidden="false" customHeight="false" outlineLevel="0" collapsed="false">
      <c r="A417" s="0" t="n">
        <v>32181013</v>
      </c>
      <c r="B417" s="0" t="n">
        <v>3</v>
      </c>
      <c r="C417" s="0" t="s">
        <v>64</v>
      </c>
      <c r="D417" s="0" t="n">
        <v>1810</v>
      </c>
      <c r="E417" s="0" t="s">
        <v>7</v>
      </c>
      <c r="F417" s="0" t="n">
        <v>2</v>
      </c>
      <c r="G417" s="0" t="s">
        <v>86</v>
      </c>
      <c r="H417" s="0" t="n">
        <v>13</v>
      </c>
      <c r="I417" s="0" t="s">
        <v>137</v>
      </c>
      <c r="J417" s="0" t="n">
        <v>10</v>
      </c>
      <c r="K417" s="0" t="n">
        <v>10</v>
      </c>
      <c r="L417" s="0" t="n">
        <v>13</v>
      </c>
      <c r="M417" s="0" t="n">
        <v>11</v>
      </c>
      <c r="N417" s="0" t="n">
        <v>19</v>
      </c>
      <c r="O417" s="0" t="n">
        <v>11</v>
      </c>
      <c r="P417" s="0" t="n">
        <v>9</v>
      </c>
      <c r="Q417" s="0" t="n">
        <v>5</v>
      </c>
      <c r="R417" s="0" t="n">
        <v>9</v>
      </c>
      <c r="S417" s="0" t="n">
        <v>19</v>
      </c>
      <c r="T417" s="0" t="n">
        <v>13</v>
      </c>
      <c r="U417" s="0" t="n">
        <v>11</v>
      </c>
      <c r="V417" s="0" t="n">
        <v>6</v>
      </c>
      <c r="W417" s="0" t="n">
        <v>13</v>
      </c>
      <c r="X417" s="0" t="n">
        <v>11</v>
      </c>
      <c r="Y417" s="0" t="n">
        <v>6</v>
      </c>
      <c r="Z417" s="0" t="n">
        <v>14</v>
      </c>
      <c r="AA417" s="0" t="n">
        <v>12</v>
      </c>
      <c r="AB417" s="0" t="n">
        <v>9</v>
      </c>
      <c r="AC417" s="0" t="n">
        <v>12</v>
      </c>
      <c r="AD417" s="0" t="n">
        <v>12</v>
      </c>
      <c r="AE417" s="0" t="n">
        <v>8</v>
      </c>
      <c r="AF417" s="0" t="n">
        <v>16</v>
      </c>
      <c r="AG417" s="0" t="n">
        <v>13</v>
      </c>
      <c r="AH417" s="0" t="n">
        <v>12</v>
      </c>
    </row>
    <row r="418" customFormat="false" ht="12.75" hidden="false" customHeight="false" outlineLevel="0" collapsed="false">
      <c r="A418" s="0" t="n">
        <v>32181014</v>
      </c>
      <c r="B418" s="0" t="n">
        <v>3</v>
      </c>
      <c r="C418" s="0" t="s">
        <v>64</v>
      </c>
      <c r="D418" s="0" t="n">
        <v>1810</v>
      </c>
      <c r="E418" s="0" t="s">
        <v>7</v>
      </c>
      <c r="F418" s="0" t="n">
        <v>2</v>
      </c>
      <c r="G418" s="0" t="s">
        <v>86</v>
      </c>
      <c r="H418" s="0" t="n">
        <v>14</v>
      </c>
      <c r="I418" s="0" t="s">
        <v>138</v>
      </c>
      <c r="J418" s="0" t="n">
        <v>14</v>
      </c>
      <c r="K418" s="0" t="n">
        <v>17</v>
      </c>
      <c r="L418" s="0" t="n">
        <v>16</v>
      </c>
      <c r="M418" s="0" t="n">
        <v>17</v>
      </c>
      <c r="N418" s="0" t="n">
        <v>16</v>
      </c>
      <c r="O418" s="0" t="n">
        <v>23</v>
      </c>
      <c r="P418" s="0" t="n">
        <v>12</v>
      </c>
      <c r="Q418" s="0" t="n">
        <v>16</v>
      </c>
      <c r="R418" s="0" t="n">
        <v>10</v>
      </c>
      <c r="S418" s="0" t="n">
        <v>8</v>
      </c>
      <c r="T418" s="0" t="n">
        <v>18</v>
      </c>
      <c r="U418" s="0" t="n">
        <v>16</v>
      </c>
      <c r="V418" s="0" t="n">
        <v>12</v>
      </c>
      <c r="W418" s="0" t="n">
        <v>12</v>
      </c>
      <c r="X418" s="0" t="n">
        <v>17</v>
      </c>
      <c r="Y418" s="0" t="n">
        <v>17</v>
      </c>
      <c r="Z418" s="0" t="n">
        <v>11</v>
      </c>
      <c r="AA418" s="0" t="n">
        <v>16</v>
      </c>
      <c r="AB418" s="0" t="n">
        <v>11</v>
      </c>
      <c r="AC418" s="0" t="n">
        <v>11</v>
      </c>
      <c r="AD418" s="0" t="n">
        <v>13</v>
      </c>
      <c r="AE418" s="0" t="n">
        <v>12</v>
      </c>
      <c r="AF418" s="0" t="n">
        <v>10</v>
      </c>
      <c r="AG418" s="0" t="n">
        <v>15</v>
      </c>
      <c r="AH418" s="0" t="n">
        <v>15</v>
      </c>
    </row>
    <row r="419" customFormat="false" ht="12.75" hidden="false" customHeight="false" outlineLevel="0" collapsed="false">
      <c r="A419" s="0" t="n">
        <v>32181015</v>
      </c>
      <c r="B419" s="0" t="n">
        <v>3</v>
      </c>
      <c r="C419" s="0" t="s">
        <v>64</v>
      </c>
      <c r="D419" s="0" t="n">
        <v>1810</v>
      </c>
      <c r="E419" s="0" t="s">
        <v>7</v>
      </c>
      <c r="F419" s="0" t="n">
        <v>2</v>
      </c>
      <c r="G419" s="0" t="s">
        <v>86</v>
      </c>
      <c r="H419" s="0" t="n">
        <v>15</v>
      </c>
      <c r="I419" s="0" t="s">
        <v>139</v>
      </c>
      <c r="J419" s="0" t="n">
        <v>23</v>
      </c>
      <c r="K419" s="0" t="n">
        <v>7</v>
      </c>
      <c r="L419" s="0" t="n">
        <v>14</v>
      </c>
      <c r="M419" s="0" t="n">
        <v>16</v>
      </c>
      <c r="N419" s="0" t="n">
        <v>19</v>
      </c>
      <c r="O419" s="0" t="n">
        <v>18</v>
      </c>
      <c r="P419" s="0" t="n">
        <v>11</v>
      </c>
      <c r="Q419" s="0" t="n">
        <v>18</v>
      </c>
      <c r="R419" s="0" t="n">
        <v>21</v>
      </c>
      <c r="S419" s="0" t="n">
        <v>14</v>
      </c>
      <c r="T419" s="0" t="n">
        <v>9</v>
      </c>
      <c r="U419" s="0" t="n">
        <v>22</v>
      </c>
      <c r="V419" s="0" t="n">
        <v>25</v>
      </c>
      <c r="W419" s="0" t="n">
        <v>10</v>
      </c>
      <c r="X419" s="0" t="n">
        <v>9</v>
      </c>
      <c r="Y419" s="0" t="n">
        <v>18</v>
      </c>
      <c r="Z419" s="0" t="n">
        <v>14</v>
      </c>
      <c r="AA419" s="0" t="n">
        <v>14</v>
      </c>
      <c r="AB419" s="0" t="n">
        <v>14</v>
      </c>
      <c r="AC419" s="0" t="n">
        <v>18</v>
      </c>
      <c r="AD419" s="0" t="n">
        <v>10</v>
      </c>
      <c r="AE419" s="0" t="n">
        <v>18</v>
      </c>
      <c r="AF419" s="0" t="n">
        <v>18</v>
      </c>
      <c r="AG419" s="0" t="n">
        <v>12</v>
      </c>
      <c r="AH419" s="0" t="n">
        <v>22</v>
      </c>
    </row>
    <row r="420" customFormat="false" ht="12.75" hidden="false" customHeight="false" outlineLevel="0" collapsed="false">
      <c r="A420" s="0" t="n">
        <v>32181016</v>
      </c>
      <c r="B420" s="0" t="n">
        <v>3</v>
      </c>
      <c r="C420" s="0" t="s">
        <v>64</v>
      </c>
      <c r="D420" s="0" t="n">
        <v>1810</v>
      </c>
      <c r="E420" s="0" t="s">
        <v>7</v>
      </c>
      <c r="F420" s="0" t="n">
        <v>2</v>
      </c>
      <c r="G420" s="0" t="s">
        <v>86</v>
      </c>
      <c r="H420" s="0" t="n">
        <v>16</v>
      </c>
      <c r="I420" s="0" t="s">
        <v>140</v>
      </c>
      <c r="J420" s="0" t="n">
        <v>15</v>
      </c>
      <c r="K420" s="0" t="n">
        <v>23</v>
      </c>
      <c r="L420" s="0" t="n">
        <v>16</v>
      </c>
      <c r="M420" s="0" t="n">
        <v>14</v>
      </c>
      <c r="N420" s="0" t="n">
        <v>20</v>
      </c>
      <c r="O420" s="0" t="n">
        <v>18</v>
      </c>
      <c r="P420" s="0" t="n">
        <v>12</v>
      </c>
      <c r="Q420" s="0" t="n">
        <v>10</v>
      </c>
      <c r="R420" s="0" t="n">
        <v>16</v>
      </c>
      <c r="S420" s="0" t="n">
        <v>20</v>
      </c>
      <c r="T420" s="0" t="n">
        <v>17</v>
      </c>
      <c r="U420" s="0" t="n">
        <v>14</v>
      </c>
      <c r="V420" s="0" t="n">
        <v>11</v>
      </c>
      <c r="W420" s="0" t="n">
        <v>19</v>
      </c>
      <c r="X420" s="0" t="n">
        <v>16</v>
      </c>
      <c r="Y420" s="0" t="n">
        <v>22</v>
      </c>
      <c r="Z420" s="0" t="n">
        <v>16</v>
      </c>
      <c r="AA420" s="0" t="n">
        <v>9</v>
      </c>
      <c r="AB420" s="0" t="n">
        <v>18</v>
      </c>
      <c r="AC420" s="0" t="n">
        <v>22</v>
      </c>
      <c r="AD420" s="0" t="n">
        <v>23</v>
      </c>
      <c r="AE420" s="0" t="n">
        <v>16</v>
      </c>
      <c r="AF420" s="0" t="n">
        <v>23</v>
      </c>
      <c r="AG420" s="0" t="n">
        <v>13</v>
      </c>
      <c r="AH420" s="0" t="n">
        <v>21</v>
      </c>
    </row>
    <row r="421" customFormat="false" ht="12.75" hidden="false" customHeight="false" outlineLevel="0" collapsed="false">
      <c r="A421" s="0" t="n">
        <v>32181017</v>
      </c>
      <c r="B421" s="0" t="n">
        <v>3</v>
      </c>
      <c r="C421" s="0" t="s">
        <v>64</v>
      </c>
      <c r="D421" s="0" t="n">
        <v>1810</v>
      </c>
      <c r="E421" s="0" t="s">
        <v>7</v>
      </c>
      <c r="F421" s="0" t="n">
        <v>2</v>
      </c>
      <c r="G421" s="0" t="s">
        <v>86</v>
      </c>
      <c r="H421" s="0" t="n">
        <v>17</v>
      </c>
      <c r="I421" s="0" t="s">
        <v>141</v>
      </c>
      <c r="J421" s="0" t="n">
        <v>8</v>
      </c>
      <c r="K421" s="0" t="n">
        <v>5</v>
      </c>
      <c r="L421" s="0" t="n">
        <v>7</v>
      </c>
      <c r="M421" s="0" t="n">
        <v>8</v>
      </c>
      <c r="N421" s="0" t="n">
        <v>17</v>
      </c>
      <c r="O421" s="0" t="n">
        <v>11</v>
      </c>
      <c r="P421" s="0" t="n">
        <v>10</v>
      </c>
      <c r="Q421" s="0" t="n">
        <v>13</v>
      </c>
      <c r="R421" s="0" t="n">
        <v>13</v>
      </c>
      <c r="S421" s="0" t="n">
        <v>11</v>
      </c>
      <c r="T421" s="0" t="n">
        <v>6</v>
      </c>
      <c r="U421" s="0" t="n">
        <v>7</v>
      </c>
      <c r="V421" s="0" t="n">
        <v>16</v>
      </c>
      <c r="W421" s="0" t="n">
        <v>13</v>
      </c>
      <c r="X421" s="0" t="n">
        <v>9</v>
      </c>
      <c r="Y421" s="0" t="n">
        <v>7</v>
      </c>
      <c r="Z421" s="0" t="n">
        <v>8</v>
      </c>
      <c r="AA421" s="0" t="n">
        <v>9</v>
      </c>
      <c r="AB421" s="0" t="n">
        <v>9</v>
      </c>
      <c r="AC421" s="0" t="n">
        <v>10</v>
      </c>
      <c r="AD421" s="0" t="n">
        <v>12</v>
      </c>
      <c r="AE421" s="0" t="n">
        <v>11</v>
      </c>
      <c r="AF421" s="0" t="n">
        <v>8</v>
      </c>
      <c r="AG421" s="0" t="n">
        <v>8</v>
      </c>
      <c r="AH421" s="0" t="n">
        <v>7</v>
      </c>
    </row>
    <row r="422" customFormat="false" ht="12.75" hidden="false" customHeight="false" outlineLevel="0" collapsed="false">
      <c r="A422" s="0" t="n">
        <v>32181018</v>
      </c>
      <c r="B422" s="0" t="n">
        <v>3</v>
      </c>
      <c r="C422" s="0" t="s">
        <v>64</v>
      </c>
      <c r="D422" s="0" t="n">
        <v>1810</v>
      </c>
      <c r="E422" s="0" t="s">
        <v>7</v>
      </c>
      <c r="F422" s="0" t="n">
        <v>2</v>
      </c>
      <c r="G422" s="0" t="s">
        <v>86</v>
      </c>
      <c r="H422" s="0" t="n">
        <v>18</v>
      </c>
      <c r="I422" s="0" t="s">
        <v>142</v>
      </c>
      <c r="J422" s="0" t="n">
        <v>3</v>
      </c>
      <c r="K422" s="0" t="n">
        <v>4</v>
      </c>
      <c r="L422" s="0" t="n">
        <v>3</v>
      </c>
      <c r="M422" s="0" t="n">
        <v>0</v>
      </c>
      <c r="N422" s="0" t="n">
        <v>10</v>
      </c>
      <c r="O422" s="0" t="n">
        <v>6</v>
      </c>
      <c r="P422" s="0" t="n">
        <v>3</v>
      </c>
      <c r="Q422" s="0" t="n">
        <v>4</v>
      </c>
      <c r="R422" s="0" t="n">
        <v>7</v>
      </c>
      <c r="S422" s="0" t="n">
        <v>5</v>
      </c>
      <c r="T422" s="0" t="n">
        <v>9</v>
      </c>
      <c r="U422" s="0" t="n">
        <v>4</v>
      </c>
      <c r="V422" s="0" t="n">
        <v>5</v>
      </c>
      <c r="W422" s="0" t="n">
        <v>3</v>
      </c>
      <c r="X422" s="0" t="n">
        <v>4</v>
      </c>
      <c r="Y422" s="0" t="n">
        <v>4</v>
      </c>
      <c r="Z422" s="0" t="n">
        <v>5</v>
      </c>
      <c r="AA422" s="0" t="n">
        <v>4</v>
      </c>
      <c r="AB422" s="0" t="n">
        <v>12</v>
      </c>
      <c r="AC422" s="0" t="n">
        <v>10</v>
      </c>
      <c r="AD422" s="0" t="n">
        <v>8</v>
      </c>
      <c r="AE422" s="0" t="n">
        <v>5</v>
      </c>
      <c r="AF422" s="0" t="n">
        <v>9</v>
      </c>
      <c r="AG422" s="0" t="n">
        <v>13</v>
      </c>
      <c r="AH422" s="0" t="n">
        <v>7</v>
      </c>
    </row>
    <row r="423" customFormat="false" ht="12.75" hidden="false" customHeight="false" outlineLevel="0" collapsed="false">
      <c r="A423" s="0" t="n">
        <v>32181019</v>
      </c>
      <c r="B423" s="0" t="n">
        <v>3</v>
      </c>
      <c r="C423" s="0" t="s">
        <v>64</v>
      </c>
      <c r="D423" s="0" t="n">
        <v>1810</v>
      </c>
      <c r="E423" s="0" t="s">
        <v>7</v>
      </c>
      <c r="F423" s="0" t="n">
        <v>2</v>
      </c>
      <c r="G423" s="0" t="s">
        <v>86</v>
      </c>
      <c r="H423" s="0" t="n">
        <v>19</v>
      </c>
      <c r="I423" s="0" t="s">
        <v>143</v>
      </c>
      <c r="J423" s="0" t="n">
        <v>93</v>
      </c>
      <c r="K423" s="0" t="n">
        <v>87</v>
      </c>
      <c r="L423" s="0" t="n">
        <v>86</v>
      </c>
      <c r="M423" s="0" t="n">
        <v>79</v>
      </c>
      <c r="N423" s="0" t="n">
        <v>124</v>
      </c>
      <c r="O423" s="0" t="n">
        <v>101</v>
      </c>
      <c r="P423" s="0" t="n">
        <v>75</v>
      </c>
      <c r="Q423" s="0" t="n">
        <v>79</v>
      </c>
      <c r="R423" s="0" t="n">
        <v>104</v>
      </c>
      <c r="S423" s="0" t="n">
        <v>92</v>
      </c>
      <c r="T423" s="0" t="n">
        <v>94</v>
      </c>
      <c r="U423" s="0" t="n">
        <v>90</v>
      </c>
      <c r="V423" s="0" t="n">
        <v>96</v>
      </c>
      <c r="W423" s="0" t="n">
        <v>90</v>
      </c>
      <c r="X423" s="0" t="n">
        <v>89</v>
      </c>
      <c r="Y423" s="0" t="n">
        <v>102</v>
      </c>
      <c r="Z423" s="0" t="n">
        <v>92</v>
      </c>
      <c r="AA423" s="0" t="n">
        <v>82</v>
      </c>
      <c r="AB423" s="0" t="n">
        <v>99</v>
      </c>
      <c r="AC423" s="0" t="n">
        <v>102</v>
      </c>
      <c r="AD423" s="0" t="n">
        <v>100</v>
      </c>
      <c r="AE423" s="0" t="n">
        <v>97</v>
      </c>
      <c r="AF423" s="0" t="n">
        <v>100</v>
      </c>
      <c r="AG423" s="0" t="n">
        <v>101</v>
      </c>
      <c r="AH423" s="0" t="n">
        <v>109</v>
      </c>
    </row>
    <row r="424" customFormat="false" ht="12.75" hidden="false" customHeight="false" outlineLevel="0" collapsed="false">
      <c r="A424" s="0" t="n">
        <v>32181020</v>
      </c>
      <c r="B424" s="0" t="n">
        <v>3</v>
      </c>
      <c r="C424" s="0" t="s">
        <v>64</v>
      </c>
      <c r="D424" s="0" t="n">
        <v>1810</v>
      </c>
      <c r="E424" s="0" t="s">
        <v>7</v>
      </c>
      <c r="F424" s="0" t="n">
        <v>2</v>
      </c>
      <c r="G424" s="0" t="s">
        <v>86</v>
      </c>
      <c r="H424" s="0" t="n">
        <v>20</v>
      </c>
      <c r="I424" s="0" t="s">
        <v>144</v>
      </c>
      <c r="J424" s="0" t="n">
        <v>0</v>
      </c>
      <c r="K424" s="0" t="n">
        <v>0</v>
      </c>
      <c r="L424" s="0" t="n">
        <v>0</v>
      </c>
      <c r="M424" s="0" t="n">
        <v>0</v>
      </c>
      <c r="N424" s="0" t="n">
        <v>0</v>
      </c>
      <c r="O424" s="0" t="n">
        <v>0</v>
      </c>
      <c r="P424" s="0" t="n">
        <v>0</v>
      </c>
      <c r="Q424" s="0" t="n">
        <v>0</v>
      </c>
      <c r="R424" s="0" t="n">
        <v>0</v>
      </c>
      <c r="S424" s="0" t="n">
        <v>0</v>
      </c>
      <c r="T424" s="0" t="n">
        <v>0</v>
      </c>
      <c r="U424" s="0" t="n">
        <v>0</v>
      </c>
      <c r="V424" s="0" t="n">
        <v>0</v>
      </c>
      <c r="W424" s="0" t="n">
        <v>0</v>
      </c>
      <c r="X424" s="0" t="n">
        <v>0</v>
      </c>
      <c r="Y424" s="0" t="n">
        <v>0</v>
      </c>
      <c r="Z424" s="0" t="n">
        <v>0</v>
      </c>
      <c r="AA424" s="0" t="n">
        <v>0</v>
      </c>
      <c r="AB424" s="0" t="n">
        <v>0</v>
      </c>
      <c r="AC424" s="0" t="n">
        <v>0</v>
      </c>
      <c r="AD424" s="0" t="n">
        <v>0</v>
      </c>
      <c r="AE424" s="0" t="n">
        <v>0</v>
      </c>
      <c r="AF424" s="0" t="n">
        <v>0</v>
      </c>
      <c r="AG424" s="0" t="n">
        <v>0</v>
      </c>
      <c r="AH424" s="0" t="n">
        <v>0</v>
      </c>
    </row>
    <row r="425" customFormat="false" ht="12.75" hidden="false" customHeight="false" outlineLevel="0" collapsed="false">
      <c r="A425" s="0" t="n">
        <v>32181021</v>
      </c>
      <c r="B425" s="0" t="n">
        <v>3</v>
      </c>
      <c r="C425" s="0" t="s">
        <v>64</v>
      </c>
      <c r="D425" s="0" t="n">
        <v>1810</v>
      </c>
      <c r="E425" s="0" t="s">
        <v>7</v>
      </c>
      <c r="F425" s="0" t="n">
        <v>2</v>
      </c>
      <c r="G425" s="0" t="s">
        <v>86</v>
      </c>
      <c r="H425" s="0" t="n">
        <v>21</v>
      </c>
      <c r="I425" s="0" t="s">
        <v>145</v>
      </c>
      <c r="J425" s="0" t="n">
        <v>0</v>
      </c>
      <c r="K425" s="0" t="n">
        <v>0</v>
      </c>
      <c r="L425" s="0" t="n">
        <v>0</v>
      </c>
      <c r="M425" s="0" t="n">
        <v>0</v>
      </c>
      <c r="N425" s="0" t="n">
        <v>0</v>
      </c>
      <c r="O425" s="0" t="n">
        <v>0</v>
      </c>
      <c r="P425" s="0" t="n">
        <v>0</v>
      </c>
      <c r="Q425" s="0" t="n">
        <v>0</v>
      </c>
      <c r="R425" s="0" t="n">
        <v>0</v>
      </c>
      <c r="S425" s="0" t="n">
        <v>0</v>
      </c>
      <c r="T425" s="0" t="n">
        <v>0</v>
      </c>
      <c r="U425" s="0" t="n">
        <v>0</v>
      </c>
      <c r="V425" s="0" t="n">
        <v>0</v>
      </c>
      <c r="W425" s="0" t="n">
        <v>0</v>
      </c>
      <c r="X425" s="0" t="n">
        <v>0</v>
      </c>
      <c r="Y425" s="0" t="n">
        <v>0</v>
      </c>
      <c r="Z425" s="0" t="n">
        <v>0</v>
      </c>
      <c r="AA425" s="0" t="n">
        <v>0</v>
      </c>
      <c r="AB425" s="0" t="n">
        <v>0</v>
      </c>
      <c r="AC425" s="0" t="n">
        <v>0</v>
      </c>
      <c r="AD425" s="0" t="n">
        <v>0</v>
      </c>
      <c r="AE425" s="0" t="n">
        <v>0</v>
      </c>
      <c r="AF425" s="0" t="n">
        <v>0</v>
      </c>
      <c r="AG425" s="0" t="n">
        <v>0</v>
      </c>
      <c r="AH425" s="0" t="n">
        <v>0</v>
      </c>
    </row>
    <row r="426" customFormat="false" ht="12.75" hidden="false" customHeight="false" outlineLevel="0" collapsed="false">
      <c r="A426" s="0" t="n">
        <v>32181022</v>
      </c>
      <c r="B426" s="0" t="n">
        <v>3</v>
      </c>
      <c r="C426" s="0" t="s">
        <v>64</v>
      </c>
      <c r="D426" s="0" t="n">
        <v>1810</v>
      </c>
      <c r="E426" s="0" t="s">
        <v>7</v>
      </c>
      <c r="F426" s="0" t="n">
        <v>2</v>
      </c>
      <c r="G426" s="0" t="s">
        <v>86</v>
      </c>
      <c r="H426" s="0" t="n">
        <v>22</v>
      </c>
      <c r="I426" s="0" t="s">
        <v>146</v>
      </c>
      <c r="J426" s="0" t="n">
        <v>0</v>
      </c>
      <c r="K426" s="0" t="n">
        <v>0</v>
      </c>
      <c r="L426" s="0" t="n">
        <v>0</v>
      </c>
      <c r="M426" s="0" t="n">
        <v>0</v>
      </c>
      <c r="N426" s="0" t="n">
        <v>0</v>
      </c>
      <c r="O426" s="0" t="n">
        <v>0</v>
      </c>
      <c r="P426" s="0" t="n">
        <v>0</v>
      </c>
      <c r="Q426" s="0" t="n">
        <v>0</v>
      </c>
      <c r="R426" s="0" t="n">
        <v>0</v>
      </c>
      <c r="S426" s="0" t="n">
        <v>0</v>
      </c>
      <c r="T426" s="0" t="n">
        <v>0</v>
      </c>
      <c r="U426" s="0" t="n">
        <v>0</v>
      </c>
      <c r="V426" s="0" t="n">
        <v>0</v>
      </c>
      <c r="W426" s="0" t="n">
        <v>0</v>
      </c>
      <c r="X426" s="0" t="n">
        <v>0</v>
      </c>
      <c r="Y426" s="0" t="n">
        <v>0</v>
      </c>
      <c r="Z426" s="0" t="n">
        <v>0</v>
      </c>
      <c r="AA426" s="0" t="n">
        <v>0</v>
      </c>
      <c r="AB426" s="0" t="n">
        <v>0</v>
      </c>
      <c r="AC426" s="0" t="n">
        <v>0</v>
      </c>
      <c r="AD426" s="0" t="n">
        <v>0</v>
      </c>
      <c r="AE426" s="0" t="n">
        <v>0</v>
      </c>
      <c r="AF426" s="0" t="n">
        <v>0</v>
      </c>
      <c r="AG426" s="0" t="n">
        <v>0</v>
      </c>
      <c r="AH426" s="0" t="n">
        <v>0</v>
      </c>
    </row>
    <row r="427" customFormat="false" ht="12.75" hidden="false" customHeight="false" outlineLevel="0" collapsed="false">
      <c r="A427" s="0" t="n">
        <v>32181023</v>
      </c>
      <c r="B427" s="0" t="n">
        <v>3</v>
      </c>
      <c r="C427" s="0" t="s">
        <v>64</v>
      </c>
      <c r="D427" s="0" t="n">
        <v>1810</v>
      </c>
      <c r="E427" s="0" t="s">
        <v>7</v>
      </c>
      <c r="F427" s="0" t="n">
        <v>2</v>
      </c>
      <c r="G427" s="0" t="s">
        <v>86</v>
      </c>
      <c r="H427" s="0" t="n">
        <v>23</v>
      </c>
      <c r="I427" s="0" t="s">
        <v>147</v>
      </c>
      <c r="J427" s="0" t="n">
        <v>0</v>
      </c>
      <c r="K427" s="0" t="n">
        <v>0</v>
      </c>
      <c r="L427" s="0" t="n">
        <v>0</v>
      </c>
      <c r="M427" s="0" t="n">
        <v>0</v>
      </c>
      <c r="N427" s="0" t="n">
        <v>0</v>
      </c>
      <c r="O427" s="0" t="n">
        <v>0</v>
      </c>
      <c r="P427" s="0" t="n">
        <v>0</v>
      </c>
      <c r="Q427" s="0" t="n">
        <v>0</v>
      </c>
      <c r="R427" s="0" t="n">
        <v>0</v>
      </c>
      <c r="S427" s="0" t="n">
        <v>2.47347201266418</v>
      </c>
      <c r="T427" s="0" t="n">
        <v>0</v>
      </c>
      <c r="U427" s="0" t="n">
        <v>0</v>
      </c>
      <c r="V427" s="0" t="n">
        <v>0</v>
      </c>
      <c r="W427" s="0" t="n">
        <v>0</v>
      </c>
      <c r="X427" s="0" t="n">
        <v>0</v>
      </c>
      <c r="Y427" s="0" t="n">
        <v>0</v>
      </c>
      <c r="Z427" s="0" t="n">
        <v>0</v>
      </c>
      <c r="AA427" s="0" t="n">
        <v>0</v>
      </c>
      <c r="AB427" s="0" t="n">
        <v>0</v>
      </c>
      <c r="AC427" s="0" t="n">
        <v>0</v>
      </c>
      <c r="AD427" s="0" t="n">
        <v>0</v>
      </c>
      <c r="AE427" s="0" t="n">
        <v>0</v>
      </c>
      <c r="AF427" s="0" t="n">
        <v>0</v>
      </c>
      <c r="AG427" s="0" t="n">
        <v>0</v>
      </c>
      <c r="AH427" s="0" t="n">
        <v>0</v>
      </c>
    </row>
    <row r="428" customFormat="false" ht="12.75" hidden="false" customHeight="false" outlineLevel="0" collapsed="false">
      <c r="A428" s="0" t="n">
        <v>32181024</v>
      </c>
      <c r="B428" s="0" t="n">
        <v>3</v>
      </c>
      <c r="C428" s="0" t="s">
        <v>64</v>
      </c>
      <c r="D428" s="0" t="n">
        <v>1810</v>
      </c>
      <c r="E428" s="0" t="s">
        <v>7</v>
      </c>
      <c r="F428" s="0" t="n">
        <v>2</v>
      </c>
      <c r="G428" s="0" t="s">
        <v>86</v>
      </c>
      <c r="H428" s="0" t="n">
        <v>24</v>
      </c>
      <c r="I428" s="0" t="s">
        <v>148</v>
      </c>
      <c r="J428" s="0" t="n">
        <v>0</v>
      </c>
      <c r="K428" s="0" t="n">
        <v>0</v>
      </c>
      <c r="L428" s="0" t="n">
        <v>0</v>
      </c>
      <c r="M428" s="0" t="n">
        <v>0</v>
      </c>
      <c r="N428" s="0" t="n">
        <v>0</v>
      </c>
      <c r="O428" s="0" t="n">
        <v>0</v>
      </c>
      <c r="P428" s="0" t="n">
        <v>0</v>
      </c>
      <c r="Q428" s="0" t="n">
        <v>0</v>
      </c>
      <c r="R428" s="0" t="n">
        <v>0</v>
      </c>
      <c r="S428" s="0" t="n">
        <v>0</v>
      </c>
      <c r="T428" s="0" t="n">
        <v>0</v>
      </c>
      <c r="U428" s="0" t="n">
        <v>0</v>
      </c>
      <c r="V428" s="0" t="n">
        <v>0</v>
      </c>
      <c r="W428" s="0" t="n">
        <v>0</v>
      </c>
      <c r="X428" s="0" t="n">
        <v>0</v>
      </c>
      <c r="Y428" s="0" t="n">
        <v>0</v>
      </c>
      <c r="Z428" s="0" t="n">
        <v>0</v>
      </c>
      <c r="AA428" s="0" t="n">
        <v>0</v>
      </c>
      <c r="AB428" s="0" t="n">
        <v>0</v>
      </c>
      <c r="AC428" s="0" t="n">
        <v>0</v>
      </c>
      <c r="AD428" s="0" t="n">
        <v>0</v>
      </c>
      <c r="AE428" s="0" t="n">
        <v>1.97612836929887</v>
      </c>
      <c r="AF428" s="0" t="n">
        <v>0</v>
      </c>
      <c r="AG428" s="0" t="n">
        <v>1.84675617278251</v>
      </c>
      <c r="AH428" s="0" t="n">
        <v>0</v>
      </c>
    </row>
    <row r="429" customFormat="false" ht="12.75" hidden="false" customHeight="false" outlineLevel="0" collapsed="false">
      <c r="A429" s="0" t="n">
        <v>32181025</v>
      </c>
      <c r="B429" s="0" t="n">
        <v>3</v>
      </c>
      <c r="C429" s="0" t="s">
        <v>64</v>
      </c>
      <c r="D429" s="0" t="n">
        <v>1810</v>
      </c>
      <c r="E429" s="0" t="s">
        <v>7</v>
      </c>
      <c r="F429" s="0" t="n">
        <v>2</v>
      </c>
      <c r="G429" s="0" t="s">
        <v>86</v>
      </c>
      <c r="H429" s="0" t="n">
        <v>25</v>
      </c>
      <c r="I429" s="0" t="s">
        <v>149</v>
      </c>
      <c r="J429" s="0" t="n">
        <v>0</v>
      </c>
      <c r="K429" s="0" t="n">
        <v>0</v>
      </c>
      <c r="L429" s="0" t="n">
        <v>0</v>
      </c>
      <c r="M429" s="0" t="n">
        <v>0</v>
      </c>
      <c r="N429" s="0" t="n">
        <v>0</v>
      </c>
      <c r="O429" s="0" t="n">
        <v>0</v>
      </c>
      <c r="P429" s="0" t="n">
        <v>0</v>
      </c>
      <c r="Q429" s="0" t="n">
        <v>0</v>
      </c>
      <c r="R429" s="0" t="n">
        <v>0</v>
      </c>
      <c r="S429" s="0" t="n">
        <v>0</v>
      </c>
      <c r="T429" s="0" t="n">
        <v>0</v>
      </c>
      <c r="U429" s="0" t="n">
        <v>0</v>
      </c>
      <c r="V429" s="0" t="n">
        <v>0</v>
      </c>
      <c r="W429" s="0" t="n">
        <v>0</v>
      </c>
      <c r="X429" s="0" t="n">
        <v>0</v>
      </c>
      <c r="Y429" s="0" t="n">
        <v>0</v>
      </c>
      <c r="Z429" s="0" t="n">
        <v>0</v>
      </c>
      <c r="AA429" s="0" t="n">
        <v>0</v>
      </c>
      <c r="AB429" s="0" t="n">
        <v>0</v>
      </c>
      <c r="AC429" s="0" t="n">
        <v>0</v>
      </c>
      <c r="AD429" s="0" t="n">
        <v>0</v>
      </c>
      <c r="AE429" s="0" t="n">
        <v>0</v>
      </c>
      <c r="AF429" s="0" t="n">
        <v>0</v>
      </c>
      <c r="AG429" s="0" t="n">
        <v>0</v>
      </c>
      <c r="AH429" s="0" t="n">
        <v>0</v>
      </c>
    </row>
    <row r="430" customFormat="false" ht="12.75" hidden="false" customHeight="false" outlineLevel="0" collapsed="false">
      <c r="A430" s="0" t="n">
        <v>32181026</v>
      </c>
      <c r="B430" s="0" t="n">
        <v>3</v>
      </c>
      <c r="C430" s="0" t="s">
        <v>64</v>
      </c>
      <c r="D430" s="0" t="n">
        <v>1810</v>
      </c>
      <c r="E430" s="0" t="s">
        <v>7</v>
      </c>
      <c r="F430" s="0" t="n">
        <v>2</v>
      </c>
      <c r="G430" s="0" t="s">
        <v>86</v>
      </c>
      <c r="H430" s="0" t="n">
        <v>26</v>
      </c>
      <c r="I430" s="0" t="s">
        <v>150</v>
      </c>
      <c r="J430" s="0" t="n">
        <v>0</v>
      </c>
      <c r="K430" s="0" t="n">
        <v>0</v>
      </c>
      <c r="L430" s="0" t="n">
        <v>0</v>
      </c>
      <c r="M430" s="0" t="n">
        <v>0</v>
      </c>
      <c r="N430" s="0" t="n">
        <v>0</v>
      </c>
      <c r="O430" s="0" t="n">
        <v>0</v>
      </c>
      <c r="P430" s="0" t="n">
        <v>0</v>
      </c>
      <c r="Q430" s="0" t="n">
        <v>1.78059507487402</v>
      </c>
      <c r="R430" s="0" t="n">
        <v>0</v>
      </c>
      <c r="S430" s="0" t="n">
        <v>0</v>
      </c>
      <c r="T430" s="0" t="n">
        <v>1.76628514907447</v>
      </c>
      <c r="U430" s="0" t="n">
        <v>0</v>
      </c>
      <c r="V430" s="0" t="n">
        <v>0</v>
      </c>
      <c r="W430" s="0" t="n">
        <v>0</v>
      </c>
      <c r="X430" s="0" t="n">
        <v>0</v>
      </c>
      <c r="Y430" s="0" t="n">
        <v>0</v>
      </c>
      <c r="Z430" s="0" t="n">
        <v>0</v>
      </c>
      <c r="AA430" s="0" t="n">
        <v>0</v>
      </c>
      <c r="AB430" s="0" t="n">
        <v>0</v>
      </c>
      <c r="AC430" s="0" t="n">
        <v>2.19250164437623</v>
      </c>
      <c r="AD430" s="0" t="n">
        <v>0</v>
      </c>
      <c r="AE430" s="0" t="n">
        <v>0</v>
      </c>
      <c r="AF430" s="0" t="n">
        <v>0</v>
      </c>
      <c r="AG430" s="0" t="n">
        <v>0</v>
      </c>
      <c r="AH430" s="0" t="n">
        <v>2.05271368749487</v>
      </c>
    </row>
    <row r="431" customFormat="false" ht="12.75" hidden="false" customHeight="false" outlineLevel="0" collapsed="false">
      <c r="A431" s="0" t="n">
        <v>32181027</v>
      </c>
      <c r="B431" s="0" t="n">
        <v>3</v>
      </c>
      <c r="C431" s="0" t="s">
        <v>64</v>
      </c>
      <c r="D431" s="0" t="n">
        <v>1810</v>
      </c>
      <c r="E431" s="0" t="s">
        <v>7</v>
      </c>
      <c r="F431" s="0" t="n">
        <v>2</v>
      </c>
      <c r="G431" s="0" t="s">
        <v>86</v>
      </c>
      <c r="H431" s="0" t="n">
        <v>27</v>
      </c>
      <c r="I431" s="0" t="s">
        <v>151</v>
      </c>
      <c r="J431" s="0" t="n">
        <v>0</v>
      </c>
      <c r="K431" s="0" t="n">
        <v>2.23304006073869</v>
      </c>
      <c r="L431" s="0" t="n">
        <v>0</v>
      </c>
      <c r="M431" s="0" t="n">
        <v>0</v>
      </c>
      <c r="N431" s="0" t="n">
        <v>6.47556553272319</v>
      </c>
      <c r="O431" s="0" t="n">
        <v>0</v>
      </c>
      <c r="P431" s="0" t="n">
        <v>0</v>
      </c>
      <c r="Q431" s="0" t="n">
        <v>0</v>
      </c>
      <c r="R431" s="0" t="n">
        <v>0</v>
      </c>
      <c r="S431" s="0" t="n">
        <v>0</v>
      </c>
      <c r="T431" s="0" t="n">
        <v>0</v>
      </c>
      <c r="U431" s="0" t="n">
        <v>0</v>
      </c>
      <c r="V431" s="0" t="n">
        <v>1.77141642457309</v>
      </c>
      <c r="W431" s="0" t="n">
        <v>0</v>
      </c>
      <c r="X431" s="0" t="n">
        <v>0</v>
      </c>
      <c r="Y431" s="0" t="n">
        <v>3.5148767156992</v>
      </c>
      <c r="Z431" s="0" t="n">
        <v>1.76962961652126</v>
      </c>
      <c r="AA431" s="0" t="n">
        <v>0</v>
      </c>
      <c r="AB431" s="0" t="n">
        <v>1.80186673393636</v>
      </c>
      <c r="AC431" s="0" t="n">
        <v>0</v>
      </c>
      <c r="AD431" s="0" t="n">
        <v>0</v>
      </c>
      <c r="AE431" s="0" t="n">
        <v>0</v>
      </c>
      <c r="AF431" s="0" t="n">
        <v>3.9923347173427</v>
      </c>
      <c r="AG431" s="0" t="n">
        <v>2.06748263314588</v>
      </c>
      <c r="AH431" s="0" t="n">
        <v>0</v>
      </c>
    </row>
    <row r="432" customFormat="false" ht="12.75" hidden="false" customHeight="false" outlineLevel="0" collapsed="false">
      <c r="A432" s="0" t="n">
        <v>32181028</v>
      </c>
      <c r="B432" s="0" t="n">
        <v>3</v>
      </c>
      <c r="C432" s="0" t="s">
        <v>64</v>
      </c>
      <c r="D432" s="0" t="n">
        <v>1810</v>
      </c>
      <c r="E432" s="0" t="s">
        <v>7</v>
      </c>
      <c r="F432" s="0" t="n">
        <v>2</v>
      </c>
      <c r="G432" s="0" t="s">
        <v>86</v>
      </c>
      <c r="H432" s="0" t="n">
        <v>28</v>
      </c>
      <c r="I432" s="0" t="s">
        <v>152</v>
      </c>
      <c r="J432" s="0" t="n">
        <v>0</v>
      </c>
      <c r="K432" s="0" t="n">
        <v>2.13228709113395</v>
      </c>
      <c r="L432" s="0" t="n">
        <v>0</v>
      </c>
      <c r="M432" s="0" t="n">
        <v>2.05524498520224</v>
      </c>
      <c r="N432" s="0" t="n">
        <v>0</v>
      </c>
      <c r="O432" s="0" t="n">
        <v>4.38029742219497</v>
      </c>
      <c r="P432" s="0" t="n">
        <v>0</v>
      </c>
      <c r="Q432" s="0" t="n">
        <v>0</v>
      </c>
      <c r="R432" s="0" t="n">
        <v>2.19399284758332</v>
      </c>
      <c r="S432" s="0" t="n">
        <v>0</v>
      </c>
      <c r="T432" s="0" t="n">
        <v>0</v>
      </c>
      <c r="U432" s="0" t="n">
        <v>2.01519456703545</v>
      </c>
      <c r="V432" s="0" t="n">
        <v>1.9530487090348</v>
      </c>
      <c r="W432" s="0" t="n">
        <v>1.90034586294706</v>
      </c>
      <c r="X432" s="0" t="n">
        <v>1.8652192565236</v>
      </c>
      <c r="Y432" s="0" t="n">
        <v>0</v>
      </c>
      <c r="Z432" s="0" t="n">
        <v>3.59188951347857</v>
      </c>
      <c r="AA432" s="0" t="n">
        <v>0</v>
      </c>
      <c r="AB432" s="0" t="n">
        <v>1.758767455767</v>
      </c>
      <c r="AC432" s="0" t="n">
        <v>3.49656462525569</v>
      </c>
      <c r="AD432" s="0" t="n">
        <v>1.75312494521485</v>
      </c>
      <c r="AE432" s="0" t="n">
        <v>5.30344547174147</v>
      </c>
      <c r="AF432" s="0" t="n">
        <v>1.79784977167308</v>
      </c>
      <c r="AG432" s="0" t="n">
        <v>1.80053655989485</v>
      </c>
      <c r="AH432" s="0" t="n">
        <v>1.82488411985839</v>
      </c>
    </row>
    <row r="433" customFormat="false" ht="12.75" hidden="false" customHeight="false" outlineLevel="0" collapsed="false">
      <c r="A433" s="0" t="n">
        <v>32181029</v>
      </c>
      <c r="B433" s="0" t="n">
        <v>3</v>
      </c>
      <c r="C433" s="0" t="s">
        <v>64</v>
      </c>
      <c r="D433" s="0" t="n">
        <v>1810</v>
      </c>
      <c r="E433" s="0" t="s">
        <v>7</v>
      </c>
      <c r="F433" s="0" t="n">
        <v>2</v>
      </c>
      <c r="G433" s="0" t="s">
        <v>86</v>
      </c>
      <c r="H433" s="0" t="n">
        <v>29</v>
      </c>
      <c r="I433" s="0" t="s">
        <v>153</v>
      </c>
      <c r="J433" s="0" t="n">
        <v>5.24328859060403</v>
      </c>
      <c r="K433" s="0" t="n">
        <v>0</v>
      </c>
      <c r="L433" s="0" t="n">
        <v>2.54129606099111</v>
      </c>
      <c r="M433" s="0" t="n">
        <v>2.4627508927472</v>
      </c>
      <c r="N433" s="0" t="n">
        <v>2.27495051982619</v>
      </c>
      <c r="O433" s="0" t="n">
        <v>0</v>
      </c>
      <c r="P433" s="0" t="n">
        <v>2.12679980433442</v>
      </c>
      <c r="Q433" s="0" t="n">
        <v>2.06992196394196</v>
      </c>
      <c r="R433" s="0" t="n">
        <v>4.08897612037946</v>
      </c>
      <c r="S433" s="0" t="n">
        <v>2.13574815257785</v>
      </c>
      <c r="T433" s="0" t="n">
        <v>2.1813581135615</v>
      </c>
      <c r="U433" s="0" t="n">
        <v>2.20877324733843</v>
      </c>
      <c r="V433" s="0" t="n">
        <v>0</v>
      </c>
      <c r="W433" s="0" t="n">
        <v>4.38260107373726</v>
      </c>
      <c r="X433" s="0" t="n">
        <v>2.13547450243444</v>
      </c>
      <c r="Y433" s="0" t="n">
        <v>12.4566611995765</v>
      </c>
      <c r="Z433" s="0" t="n">
        <v>4.02414486921529</v>
      </c>
      <c r="AA433" s="0" t="n">
        <v>3.91351139810195</v>
      </c>
      <c r="AB433" s="0" t="n">
        <v>3.82058531367005</v>
      </c>
      <c r="AC433" s="0" t="n">
        <v>5.60883953110102</v>
      </c>
      <c r="AD433" s="0" t="n">
        <v>0</v>
      </c>
      <c r="AE433" s="0" t="n">
        <v>3.60613764627396</v>
      </c>
      <c r="AF433" s="0" t="n">
        <v>1.77623048366756</v>
      </c>
      <c r="AG433" s="0" t="n">
        <v>1.7670342097823</v>
      </c>
      <c r="AH433" s="0" t="n">
        <v>1.75719130541742</v>
      </c>
    </row>
    <row r="434" customFormat="false" ht="12.75" hidden="false" customHeight="false" outlineLevel="0" collapsed="false">
      <c r="A434" s="0" t="n">
        <v>32181030</v>
      </c>
      <c r="B434" s="0" t="n">
        <v>3</v>
      </c>
      <c r="C434" s="0" t="s">
        <v>64</v>
      </c>
      <c r="D434" s="0" t="n">
        <v>1810</v>
      </c>
      <c r="E434" s="0" t="s">
        <v>7</v>
      </c>
      <c r="F434" s="0" t="n">
        <v>2</v>
      </c>
      <c r="G434" s="0" t="s">
        <v>86</v>
      </c>
      <c r="H434" s="0" t="n">
        <v>30</v>
      </c>
      <c r="I434" s="0" t="s">
        <v>154</v>
      </c>
      <c r="J434" s="0" t="n">
        <v>5.39490720759603</v>
      </c>
      <c r="K434" s="0" t="n">
        <v>8.00768737988469</v>
      </c>
      <c r="L434" s="0" t="n">
        <v>7.9482831708351</v>
      </c>
      <c r="M434" s="0" t="n">
        <v>5.34816557920633</v>
      </c>
      <c r="N434" s="0" t="n">
        <v>7.99957335608768</v>
      </c>
      <c r="O434" s="0" t="n">
        <v>5.24493863421798</v>
      </c>
      <c r="P434" s="0" t="n">
        <v>7.70257779603574</v>
      </c>
      <c r="Q434" s="0" t="n">
        <v>5.07047966737653</v>
      </c>
      <c r="R434" s="0" t="n">
        <v>9.83743636408352</v>
      </c>
      <c r="S434" s="0" t="n">
        <v>6.82081713389264</v>
      </c>
      <c r="T434" s="0" t="n">
        <v>6.54878847413229</v>
      </c>
      <c r="U434" s="0" t="n">
        <v>4.24511281387303</v>
      </c>
      <c r="V434" s="0" t="n">
        <v>2.06594496322618</v>
      </c>
      <c r="W434" s="0" t="n">
        <v>6.10600016282667</v>
      </c>
      <c r="X434" s="0" t="n">
        <v>6.39699767575751</v>
      </c>
      <c r="Y434" s="0" t="n">
        <v>6.53509345183636</v>
      </c>
      <c r="Z434" s="0" t="n">
        <v>15.423937951701</v>
      </c>
      <c r="AA434" s="0" t="n">
        <v>2.20701831825204</v>
      </c>
      <c r="AB434" s="0" t="n">
        <v>13.1334135930831</v>
      </c>
      <c r="AC434" s="0" t="n">
        <v>6.40806561859194</v>
      </c>
      <c r="AD434" s="0" t="n">
        <v>12.4698644941392</v>
      </c>
      <c r="AE434" s="0" t="n">
        <v>6.060116354234</v>
      </c>
      <c r="AF434" s="0" t="n">
        <v>3.94212953837663</v>
      </c>
      <c r="AG434" s="0" t="n">
        <v>5.76812151509325</v>
      </c>
      <c r="AH434" s="0" t="n">
        <v>11.3132836805883</v>
      </c>
    </row>
    <row r="435" customFormat="false" ht="12.75" hidden="false" customHeight="false" outlineLevel="0" collapsed="false">
      <c r="A435" s="0" t="n">
        <v>32181031</v>
      </c>
      <c r="B435" s="0" t="n">
        <v>3</v>
      </c>
      <c r="C435" s="0" t="s">
        <v>64</v>
      </c>
      <c r="D435" s="0" t="n">
        <v>1810</v>
      </c>
      <c r="E435" s="0" t="s">
        <v>7</v>
      </c>
      <c r="F435" s="0" t="n">
        <v>2</v>
      </c>
      <c r="G435" s="0" t="s">
        <v>86</v>
      </c>
      <c r="H435" s="0" t="n">
        <v>31</v>
      </c>
      <c r="I435" s="0" t="s">
        <v>155</v>
      </c>
      <c r="J435" s="0" t="n">
        <v>8.01453301987604</v>
      </c>
      <c r="K435" s="0" t="n">
        <v>16.1507402422611</v>
      </c>
      <c r="L435" s="0" t="n">
        <v>13.6354959229867</v>
      </c>
      <c r="M435" s="0" t="n">
        <v>8.22458602916987</v>
      </c>
      <c r="N435" s="0" t="n">
        <v>16.4703944659475</v>
      </c>
      <c r="O435" s="0" t="n">
        <v>10.8849461195167</v>
      </c>
      <c r="P435" s="0" t="n">
        <v>13.4741834644821</v>
      </c>
      <c r="Q435" s="0" t="n">
        <v>10.7428694204222</v>
      </c>
      <c r="R435" s="0" t="n">
        <v>27.0350644786288</v>
      </c>
      <c r="S435" s="0" t="n">
        <v>5.38691518302044</v>
      </c>
      <c r="T435" s="0" t="n">
        <v>15.8386568818964</v>
      </c>
      <c r="U435" s="0" t="n">
        <v>15.5327741534638</v>
      </c>
      <c r="V435" s="0" t="n">
        <v>22.95449908182</v>
      </c>
      <c r="W435" s="0" t="n">
        <v>14.8159122897992</v>
      </c>
      <c r="X435" s="0" t="n">
        <v>9.11597803049295</v>
      </c>
      <c r="Y435" s="0" t="n">
        <v>10.9733347964446</v>
      </c>
      <c r="Z435" s="0" t="n">
        <v>10.6782846403554</v>
      </c>
      <c r="AA435" s="0" t="n">
        <v>16.650363186047</v>
      </c>
      <c r="AB435" s="0" t="n">
        <v>14.3757829667509</v>
      </c>
      <c r="AC435" s="0" t="n">
        <v>8.59383392415942</v>
      </c>
      <c r="AD435" s="0" t="n">
        <v>10.9447508974696</v>
      </c>
      <c r="AE435" s="0" t="n">
        <v>24.3599964567278</v>
      </c>
      <c r="AF435" s="0" t="n">
        <v>8.85014492112308</v>
      </c>
      <c r="AG435" s="0" t="n">
        <v>17.5708324181858</v>
      </c>
      <c r="AH435" s="0" t="n">
        <v>12.9032258064516</v>
      </c>
    </row>
    <row r="436" customFormat="false" ht="12.75" hidden="false" customHeight="false" outlineLevel="0" collapsed="false">
      <c r="A436" s="0" t="n">
        <v>32181032</v>
      </c>
      <c r="B436" s="0" t="n">
        <v>3</v>
      </c>
      <c r="C436" s="0" t="s">
        <v>64</v>
      </c>
      <c r="D436" s="0" t="n">
        <v>1810</v>
      </c>
      <c r="E436" s="0" t="s">
        <v>7</v>
      </c>
      <c r="F436" s="0" t="n">
        <v>2</v>
      </c>
      <c r="G436" s="0" t="s">
        <v>86</v>
      </c>
      <c r="H436" s="0" t="n">
        <v>32</v>
      </c>
      <c r="I436" s="0" t="s">
        <v>156</v>
      </c>
      <c r="J436" s="0" t="n">
        <v>34.6223500585917</v>
      </c>
      <c r="K436" s="0" t="n">
        <v>26.8003108836063</v>
      </c>
      <c r="L436" s="0" t="n">
        <v>21.4840078416629</v>
      </c>
      <c r="M436" s="0" t="n">
        <v>16.2355233250352</v>
      </c>
      <c r="N436" s="0" t="n">
        <v>27.2910867310736</v>
      </c>
      <c r="O436" s="0" t="n">
        <v>16.5111863287377</v>
      </c>
      <c r="P436" s="0" t="n">
        <v>24.9625561657514</v>
      </c>
      <c r="Q436" s="0" t="n">
        <v>13.9723347771413</v>
      </c>
      <c r="R436" s="0" t="n">
        <v>30.8270044559034</v>
      </c>
      <c r="S436" s="0" t="n">
        <v>22.4410221885607</v>
      </c>
      <c r="T436" s="0" t="n">
        <v>30.617641328249</v>
      </c>
      <c r="U436" s="0" t="n">
        <v>16.5298363546201</v>
      </c>
      <c r="V436" s="0" t="n">
        <v>24.6805243240279</v>
      </c>
      <c r="W436" s="0" t="n">
        <v>22.0361392684002</v>
      </c>
      <c r="X436" s="0" t="n">
        <v>38.362470543103</v>
      </c>
      <c r="Y436" s="0" t="n">
        <v>32.2294738538393</v>
      </c>
      <c r="Z436" s="0" t="n">
        <v>18.3924958616884</v>
      </c>
      <c r="AA436" s="0" t="n">
        <v>18.1394143560508</v>
      </c>
      <c r="AB436" s="0" t="n">
        <v>22.6386618035467</v>
      </c>
      <c r="AC436" s="0" t="n">
        <v>13.9111080197538</v>
      </c>
      <c r="AD436" s="0" t="n">
        <v>22.2990299921953</v>
      </c>
      <c r="AE436" s="0" t="n">
        <v>15.2173913043478</v>
      </c>
      <c r="AF436" s="0" t="n">
        <v>12.7548308922004</v>
      </c>
      <c r="AG436" s="0" t="n">
        <v>25.1677852348993</v>
      </c>
      <c r="AH436" s="0" t="n">
        <v>21.9038857493319</v>
      </c>
    </row>
    <row r="437" customFormat="false" ht="12.75" hidden="false" customHeight="false" outlineLevel="0" collapsed="false">
      <c r="A437" s="0" t="n">
        <v>32181033</v>
      </c>
      <c r="B437" s="0" t="n">
        <v>3</v>
      </c>
      <c r="C437" s="0" t="s">
        <v>64</v>
      </c>
      <c r="D437" s="0" t="n">
        <v>1810</v>
      </c>
      <c r="E437" s="0" t="s">
        <v>7</v>
      </c>
      <c r="F437" s="0" t="n">
        <v>2</v>
      </c>
      <c r="G437" s="0" t="s">
        <v>86</v>
      </c>
      <c r="H437" s="0" t="n">
        <v>33</v>
      </c>
      <c r="I437" s="0" t="s">
        <v>157</v>
      </c>
      <c r="J437" s="0" t="n">
        <v>27.0540811081352</v>
      </c>
      <c r="K437" s="0" t="n">
        <v>26.1396905060644</v>
      </c>
      <c r="L437" s="0" t="n">
        <v>35.2963536151611</v>
      </c>
      <c r="M437" s="0" t="n">
        <v>30.4195127347142</v>
      </c>
      <c r="N437" s="0" t="n">
        <v>53.3183667742388</v>
      </c>
      <c r="O437" s="0" t="n">
        <v>31.1747201360351</v>
      </c>
      <c r="P437" s="0" t="n">
        <v>25.7481261085999</v>
      </c>
      <c r="Q437" s="0" t="n">
        <v>14.3291110219522</v>
      </c>
      <c r="R437" s="0" t="n">
        <v>25.9238989544027</v>
      </c>
      <c r="S437" s="0" t="n">
        <v>55.0820432538992</v>
      </c>
      <c r="T437" s="0" t="n">
        <v>37.8302875101851</v>
      </c>
      <c r="U437" s="0" t="n">
        <v>32.1628022572439</v>
      </c>
      <c r="V437" s="0" t="n">
        <v>17.6263219741481</v>
      </c>
      <c r="W437" s="0" t="n">
        <v>38.0751544972615</v>
      </c>
      <c r="X437" s="0" t="n">
        <v>32.2514439851057</v>
      </c>
      <c r="Y437" s="0" t="n">
        <v>17.4357782169011</v>
      </c>
      <c r="Z437" s="0" t="n">
        <v>40.2564913592317</v>
      </c>
      <c r="AA437" s="0" t="n">
        <v>34.3809987680142</v>
      </c>
      <c r="AB437" s="0" t="n">
        <v>25.9403372243839</v>
      </c>
      <c r="AC437" s="0" t="n">
        <v>34.3957807842238</v>
      </c>
      <c r="AD437" s="0" t="n">
        <v>33.5871025526198</v>
      </c>
      <c r="AE437" s="0" t="n">
        <v>21.9268192407839</v>
      </c>
      <c r="AF437" s="0" t="n">
        <v>43.1522735854145</v>
      </c>
      <c r="AG437" s="0" t="n">
        <v>34.0510241500341</v>
      </c>
      <c r="AH437" s="0" t="n">
        <v>29.0009183624148</v>
      </c>
    </row>
    <row r="438" customFormat="false" ht="12.75" hidden="false" customHeight="false" outlineLevel="0" collapsed="false">
      <c r="A438" s="0" t="n">
        <v>32181034</v>
      </c>
      <c r="B438" s="0" t="n">
        <v>3</v>
      </c>
      <c r="C438" s="0" t="s">
        <v>64</v>
      </c>
      <c r="D438" s="0" t="n">
        <v>1810</v>
      </c>
      <c r="E438" s="0" t="s">
        <v>7</v>
      </c>
      <c r="F438" s="0" t="n">
        <v>2</v>
      </c>
      <c r="G438" s="0" t="s">
        <v>86</v>
      </c>
      <c r="H438" s="0" t="n">
        <v>34</v>
      </c>
      <c r="I438" s="0" t="s">
        <v>158</v>
      </c>
      <c r="J438" s="0" t="n">
        <v>46.7227339474036</v>
      </c>
      <c r="K438" s="0" t="n">
        <v>59.7224661865449</v>
      </c>
      <c r="L438" s="0" t="n">
        <v>54.2777664699098</v>
      </c>
      <c r="M438" s="0" t="n">
        <v>55.7249155931426</v>
      </c>
      <c r="N438" s="0" t="n">
        <v>50.4731861198738</v>
      </c>
      <c r="O438" s="0" t="n">
        <v>69.6990817903573</v>
      </c>
      <c r="P438" s="0" t="n">
        <v>35.1937120567792</v>
      </c>
      <c r="Q438" s="0" t="n">
        <v>48.5230787893492</v>
      </c>
      <c r="R438" s="0" t="n">
        <v>30.8775396776385</v>
      </c>
      <c r="S438" s="0" t="n">
        <v>25.0187640730548</v>
      </c>
      <c r="T438" s="0" t="n">
        <v>56.8540745420088</v>
      </c>
      <c r="U438" s="0" t="n">
        <v>50.9537912805325</v>
      </c>
      <c r="V438" s="0" t="n">
        <v>38.1618699316267</v>
      </c>
      <c r="W438" s="0" t="n">
        <v>38.2129095946247</v>
      </c>
      <c r="X438" s="0" t="n">
        <v>54.1556497085152</v>
      </c>
      <c r="Y438" s="0" t="n">
        <v>54.1280606234279</v>
      </c>
      <c r="Z438" s="0" t="n">
        <v>35.1392793253258</v>
      </c>
      <c r="AA438" s="0" t="n">
        <v>51.3396438312209</v>
      </c>
      <c r="AB438" s="0" t="n">
        <v>35.1707379460289</v>
      </c>
      <c r="AC438" s="0" t="n">
        <v>35.0162347997708</v>
      </c>
      <c r="AD438" s="0" t="n">
        <v>40.9913602825251</v>
      </c>
      <c r="AE438" s="0" t="n">
        <v>37.3552484124019</v>
      </c>
      <c r="AF438" s="0" t="n">
        <v>30.9904549398785</v>
      </c>
      <c r="AG438" s="0" t="n">
        <v>46.7756018460771</v>
      </c>
      <c r="AH438" s="0" t="n">
        <v>46.2934386766249</v>
      </c>
    </row>
    <row r="439" customFormat="false" ht="12.75" hidden="false" customHeight="false" outlineLevel="0" collapsed="false">
      <c r="A439" s="0" t="n">
        <v>32181035</v>
      </c>
      <c r="B439" s="0" t="n">
        <v>3</v>
      </c>
      <c r="C439" s="0" t="s">
        <v>64</v>
      </c>
      <c r="D439" s="0" t="n">
        <v>1810</v>
      </c>
      <c r="E439" s="0" t="s">
        <v>7</v>
      </c>
      <c r="F439" s="0" t="n">
        <v>2</v>
      </c>
      <c r="G439" s="0" t="s">
        <v>86</v>
      </c>
      <c r="H439" s="0" t="n">
        <v>35</v>
      </c>
      <c r="I439" s="0" t="s">
        <v>159</v>
      </c>
      <c r="J439" s="0" t="n">
        <v>84.1319774672617</v>
      </c>
      <c r="K439" s="0" t="n">
        <v>25.5707762557078</v>
      </c>
      <c r="L439" s="0" t="n">
        <v>51.1415525114155</v>
      </c>
      <c r="M439" s="0" t="n">
        <v>59.6391829431937</v>
      </c>
      <c r="N439" s="0" t="n">
        <v>73.4725444702243</v>
      </c>
      <c r="O439" s="0" t="n">
        <v>73.2690194162902</v>
      </c>
      <c r="P439" s="0" t="n">
        <v>47.2792916702484</v>
      </c>
      <c r="Q439" s="0" t="n">
        <v>73.8673670387393</v>
      </c>
      <c r="R439" s="0" t="n">
        <v>82.4790856604218</v>
      </c>
      <c r="S439" s="0" t="n">
        <v>52.7068744823432</v>
      </c>
      <c r="T439" s="0" t="n">
        <v>32.4336012108545</v>
      </c>
      <c r="U439" s="0" t="n">
        <v>77.0119368502118</v>
      </c>
      <c r="V439" s="0" t="n">
        <v>90.1485648348478</v>
      </c>
      <c r="W439" s="0" t="n">
        <v>36.4723904004669</v>
      </c>
      <c r="X439" s="0" t="n">
        <v>33.2741792369122</v>
      </c>
      <c r="Y439" s="0" t="n">
        <v>67.3174015483002</v>
      </c>
      <c r="Z439" s="0" t="n">
        <v>52.6236656141934</v>
      </c>
      <c r="AA439" s="0" t="n">
        <v>52.1862302903791</v>
      </c>
      <c r="AB439" s="0" t="n">
        <v>52.2778192681105</v>
      </c>
      <c r="AC439" s="0" t="n">
        <v>66.9319153683115</v>
      </c>
      <c r="AD439" s="0" t="n">
        <v>37.123658907822</v>
      </c>
      <c r="AE439" s="0" t="n">
        <v>66.5705092643959</v>
      </c>
      <c r="AF439" s="0" t="n">
        <v>66.6888962987663</v>
      </c>
      <c r="AG439" s="0" t="n">
        <v>44.0512462831761</v>
      </c>
      <c r="AH439" s="0" t="n">
        <v>80.2509666593711</v>
      </c>
    </row>
    <row r="440" customFormat="false" ht="12.75" hidden="false" customHeight="false" outlineLevel="0" collapsed="false">
      <c r="A440" s="0" t="n">
        <v>32181036</v>
      </c>
      <c r="B440" s="0" t="n">
        <v>3</v>
      </c>
      <c r="C440" s="0" t="s">
        <v>64</v>
      </c>
      <c r="D440" s="0" t="n">
        <v>1810</v>
      </c>
      <c r="E440" s="0" t="s">
        <v>7</v>
      </c>
      <c r="F440" s="0" t="n">
        <v>2</v>
      </c>
      <c r="G440" s="0" t="s">
        <v>86</v>
      </c>
      <c r="H440" s="0" t="n">
        <v>36</v>
      </c>
      <c r="I440" s="0" t="s">
        <v>160</v>
      </c>
      <c r="J440" s="0" t="n">
        <v>78.6039930828486</v>
      </c>
      <c r="K440" s="0" t="n">
        <v>118.373648996397</v>
      </c>
      <c r="L440" s="0" t="n">
        <v>82.4062628759786</v>
      </c>
      <c r="M440" s="0" t="n">
        <v>72.1761097076868</v>
      </c>
      <c r="N440" s="0" t="n">
        <v>101.838179133357</v>
      </c>
      <c r="O440" s="0" t="n">
        <v>91.561117045628</v>
      </c>
      <c r="P440" s="0" t="n">
        <v>61.022120518688</v>
      </c>
      <c r="Q440" s="0" t="n">
        <v>50.3397936068462</v>
      </c>
      <c r="R440" s="0" t="n">
        <v>82.0596984306083</v>
      </c>
      <c r="S440" s="0" t="n">
        <v>105.540897097625</v>
      </c>
      <c r="T440" s="0" t="n">
        <v>93.9434129089302</v>
      </c>
      <c r="U440" s="0" t="n">
        <v>80.8080808080808</v>
      </c>
      <c r="V440" s="0" t="n">
        <v>60.2673679596757</v>
      </c>
      <c r="W440" s="0" t="n">
        <v>98.8759367194005</v>
      </c>
      <c r="X440" s="0" t="n">
        <v>77.1604938271605</v>
      </c>
      <c r="Y440" s="0" t="n">
        <v>102.899906454631</v>
      </c>
      <c r="Z440" s="0" t="n">
        <v>73.0660334277103</v>
      </c>
      <c r="AA440" s="0" t="n">
        <v>42.7858331352508</v>
      </c>
      <c r="AB440" s="0" t="n">
        <v>86.9397217928903</v>
      </c>
      <c r="AC440" s="0" t="n">
        <v>107.118512026487</v>
      </c>
      <c r="AD440" s="0" t="n">
        <v>112.579539892315</v>
      </c>
      <c r="AE440" s="0" t="n">
        <v>78.3507173987562</v>
      </c>
      <c r="AF440" s="0" t="n">
        <v>110.576923076923</v>
      </c>
      <c r="AG440" s="0" t="n">
        <v>62.1414913957935</v>
      </c>
      <c r="AH440" s="0" t="n">
        <v>99.1876062724353</v>
      </c>
    </row>
    <row r="441" customFormat="false" ht="12.75" hidden="false" customHeight="false" outlineLevel="0" collapsed="false">
      <c r="A441" s="0" t="n">
        <v>32181037</v>
      </c>
      <c r="B441" s="0" t="n">
        <v>3</v>
      </c>
      <c r="C441" s="0" t="s">
        <v>64</v>
      </c>
      <c r="D441" s="0" t="n">
        <v>1810</v>
      </c>
      <c r="E441" s="0" t="s">
        <v>7</v>
      </c>
      <c r="F441" s="0" t="n">
        <v>2</v>
      </c>
      <c r="G441" s="0" t="s">
        <v>86</v>
      </c>
      <c r="H441" s="0" t="n">
        <v>37</v>
      </c>
      <c r="I441" s="0" t="s">
        <v>161</v>
      </c>
      <c r="J441" s="0" t="n">
        <v>80.2005012531328</v>
      </c>
      <c r="K441" s="0" t="n">
        <v>48.1834827021297</v>
      </c>
      <c r="L441" s="0" t="n">
        <v>66.5335994677312</v>
      </c>
      <c r="M441" s="0" t="n">
        <v>74.2183876055293</v>
      </c>
      <c r="N441" s="0" t="n">
        <v>156.68202764977</v>
      </c>
      <c r="O441" s="0" t="n">
        <v>100.255195041925</v>
      </c>
      <c r="P441" s="0" t="n">
        <v>88.5347498893316</v>
      </c>
      <c r="Q441" s="0" t="n">
        <v>113.815443880231</v>
      </c>
      <c r="R441" s="0" t="n">
        <v>113.388573920628</v>
      </c>
      <c r="S441" s="0" t="n">
        <v>94.2022779823585</v>
      </c>
      <c r="T441" s="0" t="n">
        <v>50.9510869565217</v>
      </c>
      <c r="U441" s="0" t="n">
        <v>58.9572980712541</v>
      </c>
      <c r="V441" s="0" t="n">
        <v>130.857937351763</v>
      </c>
      <c r="W441" s="0" t="n">
        <v>107.110488588613</v>
      </c>
      <c r="X441" s="0" t="n">
        <v>76.4331210191083</v>
      </c>
      <c r="Y441" s="0" t="n">
        <v>62.1504039776259</v>
      </c>
      <c r="Z441" s="0" t="n">
        <v>73.3406674000733</v>
      </c>
      <c r="AA441" s="0" t="n">
        <v>75.8725341426404</v>
      </c>
      <c r="AB441" s="0" t="n">
        <v>71.1406212947593</v>
      </c>
      <c r="AC441" s="0" t="n">
        <v>76.1904761904762</v>
      </c>
      <c r="AD441" s="0" t="n">
        <v>88.8625592417062</v>
      </c>
      <c r="AE441" s="0" t="n">
        <v>79.8838053740015</v>
      </c>
      <c r="AF441" s="0" t="n">
        <v>59.9340725202278</v>
      </c>
      <c r="AG441" s="0" t="n">
        <v>60.2364279798208</v>
      </c>
      <c r="AH441" s="0" t="n">
        <v>52.6197098398857</v>
      </c>
    </row>
    <row r="442" customFormat="false" ht="12.75" hidden="false" customHeight="false" outlineLevel="0" collapsed="false">
      <c r="A442" s="0" t="n">
        <v>32181038</v>
      </c>
      <c r="B442" s="0" t="n">
        <v>3</v>
      </c>
      <c r="C442" s="0" t="s">
        <v>64</v>
      </c>
      <c r="D442" s="0" t="n">
        <v>1810</v>
      </c>
      <c r="E442" s="0" t="s">
        <v>7</v>
      </c>
      <c r="F442" s="0" t="n">
        <v>2</v>
      </c>
      <c r="G442" s="0" t="s">
        <v>86</v>
      </c>
      <c r="H442" s="0" t="n">
        <v>38</v>
      </c>
      <c r="I442" s="0" t="s">
        <v>162</v>
      </c>
      <c r="J442" s="0" t="n">
        <v>74.1839762611276</v>
      </c>
      <c r="K442" s="0" t="n">
        <v>93.3053417308141</v>
      </c>
      <c r="L442" s="0" t="n">
        <v>67.3098496746691</v>
      </c>
      <c r="M442" s="0" t="n">
        <v>0</v>
      </c>
      <c r="N442" s="0" t="n">
        <v>206.398348813209</v>
      </c>
      <c r="O442" s="0" t="n">
        <v>118.343195266272</v>
      </c>
      <c r="P442" s="0" t="n">
        <v>56.9692366122294</v>
      </c>
      <c r="Q442" s="0" t="n">
        <v>72.0720720720721</v>
      </c>
      <c r="R442" s="0" t="n">
        <v>122.828566415161</v>
      </c>
      <c r="S442" s="0" t="n">
        <v>85.8958941762584</v>
      </c>
      <c r="T442" s="0" t="n">
        <v>149.925037481259</v>
      </c>
      <c r="U442" s="0" t="n">
        <v>64.1951532659284</v>
      </c>
      <c r="V442" s="0" t="n">
        <v>79.6178343949045</v>
      </c>
      <c r="W442" s="0" t="n">
        <v>46.2748727441</v>
      </c>
      <c r="X442" s="0" t="n">
        <v>67.1140939597316</v>
      </c>
      <c r="Y442" s="0" t="n">
        <v>66.3459943605905</v>
      </c>
      <c r="Z442" s="0" t="n">
        <v>81.4332247557003</v>
      </c>
      <c r="AA442" s="0" t="n">
        <v>64.3190223508603</v>
      </c>
      <c r="AB442" s="0" t="n">
        <v>190.47619047619</v>
      </c>
      <c r="AC442" s="0" t="n">
        <v>160.462130937099</v>
      </c>
      <c r="AD442" s="0" t="n">
        <v>129.743756081739</v>
      </c>
      <c r="AE442" s="0" t="n">
        <v>80.8015513897867</v>
      </c>
      <c r="AF442" s="0" t="n">
        <v>130.472600753842</v>
      </c>
      <c r="AG442" s="0" t="n">
        <v>175.651938927172</v>
      </c>
      <c r="AH442" s="0" t="n">
        <v>92.3970432946146</v>
      </c>
    </row>
    <row r="443" customFormat="false" ht="12.75" hidden="false" customHeight="false" outlineLevel="0" collapsed="false">
      <c r="A443" s="0" t="n">
        <v>32181039</v>
      </c>
      <c r="B443" s="0" t="n">
        <v>3</v>
      </c>
      <c r="C443" s="0" t="s">
        <v>64</v>
      </c>
      <c r="D443" s="0" t="n">
        <v>1810</v>
      </c>
      <c r="E443" s="0" t="s">
        <v>7</v>
      </c>
      <c r="F443" s="0" t="n">
        <v>2</v>
      </c>
      <c r="G443" s="0" t="s">
        <v>86</v>
      </c>
      <c r="H443" s="0" t="n">
        <v>39</v>
      </c>
      <c r="I443" s="0" t="s">
        <v>163</v>
      </c>
      <c r="J443" s="0" t="n">
        <v>13.4389179503483</v>
      </c>
      <c r="K443" s="0" t="n">
        <v>12.515464510746</v>
      </c>
      <c r="L443" s="0" t="n">
        <v>12.3241833437229</v>
      </c>
      <c r="M443" s="0" t="n">
        <v>11.3105976004352</v>
      </c>
      <c r="N443" s="0" t="n">
        <v>17.7403386687879</v>
      </c>
      <c r="O443" s="0" t="n">
        <v>14.4048651362329</v>
      </c>
      <c r="P443" s="0" t="n">
        <v>10.6470571534028</v>
      </c>
      <c r="Q443" s="0" t="n">
        <v>11.1618811867199</v>
      </c>
      <c r="R443" s="0" t="n">
        <v>14.6833548642143</v>
      </c>
      <c r="S443" s="0" t="n">
        <v>12.9597725841646</v>
      </c>
      <c r="T443" s="0" t="n">
        <v>13.2079793056256</v>
      </c>
      <c r="U443" s="0" t="n">
        <v>12.613132793865</v>
      </c>
      <c r="V443" s="0" t="n">
        <v>13.3902605382048</v>
      </c>
      <c r="W443" s="0" t="n">
        <v>12.5080433667761</v>
      </c>
      <c r="X443" s="0" t="n">
        <v>12.3566489878655</v>
      </c>
      <c r="Y443" s="0" t="n">
        <v>14.1723552926105</v>
      </c>
      <c r="Z443" s="0" t="n">
        <v>12.7333172782811</v>
      </c>
      <c r="AA443" s="0" t="n">
        <v>11.2858894726049</v>
      </c>
      <c r="AB443" s="0" t="n">
        <v>13.5609564994651</v>
      </c>
      <c r="AC443" s="0" t="n">
        <v>13.8839924373076</v>
      </c>
      <c r="AD443" s="0" t="n">
        <v>13.5184276446438</v>
      </c>
      <c r="AE443" s="0" t="n">
        <v>13.039404542821</v>
      </c>
      <c r="AF443" s="0" t="n">
        <v>13.3603390319633</v>
      </c>
      <c r="AG443" s="0" t="n">
        <v>13.3870582933489</v>
      </c>
      <c r="AH443" s="0" t="n">
        <v>14.3736516459809</v>
      </c>
    </row>
    <row r="444" customFormat="false" ht="12.75" hidden="false" customHeight="false" outlineLevel="0" collapsed="false">
      <c r="A444" s="0" t="n">
        <v>32181040</v>
      </c>
      <c r="B444" s="0" t="n">
        <v>3</v>
      </c>
      <c r="C444" s="0" t="s">
        <v>64</v>
      </c>
      <c r="D444" s="0" t="n">
        <v>1810</v>
      </c>
      <c r="E444" s="0" t="s">
        <v>7</v>
      </c>
      <c r="F444" s="0" t="n">
        <v>2</v>
      </c>
      <c r="G444" s="0" t="s">
        <v>86</v>
      </c>
      <c r="H444" s="0" t="n">
        <v>40</v>
      </c>
      <c r="I444" s="0" t="s">
        <v>164</v>
      </c>
      <c r="J444" s="0" t="n">
        <v>10.8469412333819</v>
      </c>
      <c r="K444" s="0" t="n">
        <v>10.0243740161435</v>
      </c>
      <c r="L444" s="0" t="n">
        <v>9.85775588718647</v>
      </c>
      <c r="M444" s="0" t="n">
        <v>8.95470663453808</v>
      </c>
      <c r="N444" s="0" t="n">
        <v>14.755495858356</v>
      </c>
      <c r="O444" s="0" t="n">
        <v>11.732999234551</v>
      </c>
      <c r="P444" s="0" t="n">
        <v>8.37458585807493</v>
      </c>
      <c r="Q444" s="0" t="n">
        <v>8.83696644930594</v>
      </c>
      <c r="R444" s="0" t="n">
        <v>11.9973649463323</v>
      </c>
      <c r="S444" s="0" t="n">
        <v>10.4474058291173</v>
      </c>
      <c r="T444" s="0" t="n">
        <v>10.6733917387027</v>
      </c>
      <c r="U444" s="0" t="n">
        <v>10.1424482554784</v>
      </c>
      <c r="V444" s="0" t="n">
        <v>10.8461540263529</v>
      </c>
      <c r="W444" s="0" t="n">
        <v>10.0579439460522</v>
      </c>
      <c r="X444" s="0" t="n">
        <v>9.92340379062433</v>
      </c>
      <c r="Y444" s="0" t="n">
        <v>11.5558620326475</v>
      </c>
      <c r="Z444" s="0" t="n">
        <v>10.2648508909533</v>
      </c>
      <c r="AA444" s="0" t="n">
        <v>8.9760028225603</v>
      </c>
      <c r="AB444" s="0" t="n">
        <v>11.0216762786264</v>
      </c>
      <c r="AC444" s="0" t="n">
        <v>11.3207365857884</v>
      </c>
      <c r="AD444" s="0" t="n">
        <v>10.9991322860504</v>
      </c>
      <c r="AE444" s="0" t="n">
        <v>10.5740786819491</v>
      </c>
      <c r="AF444" s="0" t="n">
        <v>10.8705050810603</v>
      </c>
      <c r="AG444" s="0" t="n">
        <v>10.9039788448744</v>
      </c>
      <c r="AH444" s="0" t="n">
        <v>11.8022636451686</v>
      </c>
    </row>
    <row r="445" customFormat="false" ht="12.75" hidden="false" customHeight="false" outlineLevel="0" collapsed="false">
      <c r="A445" s="0" t="n">
        <v>32181041</v>
      </c>
      <c r="B445" s="0" t="n">
        <v>3</v>
      </c>
      <c r="C445" s="0" t="s">
        <v>64</v>
      </c>
      <c r="D445" s="0" t="n">
        <v>1810</v>
      </c>
      <c r="E445" s="0" t="s">
        <v>7</v>
      </c>
      <c r="F445" s="0" t="n">
        <v>2</v>
      </c>
      <c r="G445" s="0" t="s">
        <v>86</v>
      </c>
      <c r="H445" s="0" t="n">
        <v>41</v>
      </c>
      <c r="I445" s="0" t="s">
        <v>165</v>
      </c>
      <c r="J445" s="0" t="n">
        <v>16.4635824145736</v>
      </c>
      <c r="K445" s="0" t="n">
        <v>15.4377792362004</v>
      </c>
      <c r="L445" s="0" t="n">
        <v>15.2202661711123</v>
      </c>
      <c r="M445" s="0" t="n">
        <v>14.0963793437958</v>
      </c>
      <c r="N445" s="0" t="n">
        <v>21.1516790500038</v>
      </c>
      <c r="O445" s="0" t="n">
        <v>17.5032169495103</v>
      </c>
      <c r="P445" s="0" t="n">
        <v>13.3461783380416</v>
      </c>
      <c r="Q445" s="0" t="n">
        <v>13.9110343199131</v>
      </c>
      <c r="R445" s="0" t="n">
        <v>17.7913420438108</v>
      </c>
      <c r="S445" s="0" t="n">
        <v>15.8940106131629</v>
      </c>
      <c r="T445" s="0" t="n">
        <v>16.1632216409695</v>
      </c>
      <c r="U445" s="0" t="n">
        <v>15.5036816038729</v>
      </c>
      <c r="V445" s="0" t="n">
        <v>16.3517999438346</v>
      </c>
      <c r="W445" s="0" t="n">
        <v>15.3745088563766</v>
      </c>
      <c r="X445" s="0" t="n">
        <v>15.2059198614051</v>
      </c>
      <c r="Y445" s="0" t="n">
        <v>17.2042723550881</v>
      </c>
      <c r="Z445" s="0" t="n">
        <v>15.616283283324</v>
      </c>
      <c r="AA445" s="0" t="n">
        <v>14.0087646129653</v>
      </c>
      <c r="AB445" s="0" t="n">
        <v>16.5099779536044</v>
      </c>
      <c r="AC445" s="0" t="n">
        <v>16.8542195235515</v>
      </c>
      <c r="AD445" s="0" t="n">
        <v>16.4420301153293</v>
      </c>
      <c r="AE445" s="0" t="n">
        <v>15.9069677378803</v>
      </c>
      <c r="AF445" s="0" t="n">
        <v>16.2497520043751</v>
      </c>
      <c r="AG445" s="0" t="n">
        <v>16.2664893706532</v>
      </c>
      <c r="AH445" s="0" t="n">
        <v>17.338901902786</v>
      </c>
    </row>
    <row r="446" customFormat="false" ht="12.75" hidden="false" customHeight="false" outlineLevel="0" collapsed="false">
      <c r="A446" s="0" t="n">
        <v>32181042</v>
      </c>
      <c r="B446" s="0" t="n">
        <v>3</v>
      </c>
      <c r="C446" s="0" t="s">
        <v>64</v>
      </c>
      <c r="D446" s="0" t="n">
        <v>1810</v>
      </c>
      <c r="E446" s="0" t="s">
        <v>7</v>
      </c>
      <c r="F446" s="0" t="n">
        <v>2</v>
      </c>
      <c r="G446" s="0" t="s">
        <v>86</v>
      </c>
      <c r="H446" s="0" t="n">
        <v>42</v>
      </c>
      <c r="I446" s="0" t="s">
        <v>166</v>
      </c>
      <c r="J446" s="0" t="n">
        <v>14.442296721169</v>
      </c>
      <c r="K446" s="0" t="n">
        <v>13.5857120061255</v>
      </c>
      <c r="L446" s="0" t="n">
        <v>13.3417271851698</v>
      </c>
      <c r="M446" s="0" t="n">
        <v>11.9619256479683</v>
      </c>
      <c r="N446" s="0" t="n">
        <v>19.235786741354</v>
      </c>
      <c r="O446" s="0" t="n">
        <v>15.4785714795255</v>
      </c>
      <c r="P446" s="0" t="n">
        <v>11.5519025602137</v>
      </c>
      <c r="Q446" s="0" t="n">
        <v>12.0075903393348</v>
      </c>
      <c r="R446" s="0" t="n">
        <v>15.9847894182255</v>
      </c>
      <c r="S446" s="0" t="n">
        <v>13.758852449809</v>
      </c>
      <c r="T446" s="0" t="n">
        <v>14.4253055633251</v>
      </c>
      <c r="U446" s="0" t="n">
        <v>13.5378903313433</v>
      </c>
      <c r="V446" s="0" t="n">
        <v>14.1274180083091</v>
      </c>
      <c r="W446" s="0" t="n">
        <v>13.1574080192612</v>
      </c>
      <c r="X446" s="0" t="n">
        <v>13.1813543796443</v>
      </c>
      <c r="Y446" s="0" t="n">
        <v>14.7487799483661</v>
      </c>
      <c r="Z446" s="0" t="n">
        <v>13.3514210997312</v>
      </c>
      <c r="AA446" s="0" t="n">
        <v>11.9953859480474</v>
      </c>
      <c r="AB446" s="0" t="n">
        <v>14.1505024021761</v>
      </c>
      <c r="AC446" s="0" t="n">
        <v>14.3670187281301</v>
      </c>
      <c r="AD446" s="0" t="n">
        <v>13.8716293262061</v>
      </c>
      <c r="AE446" s="0" t="n">
        <v>13.3644882920794</v>
      </c>
      <c r="AF446" s="0" t="n">
        <v>13.7047612075865</v>
      </c>
      <c r="AG446" s="0" t="n">
        <v>13.7484382016438</v>
      </c>
      <c r="AH446" s="0" t="n">
        <v>14.6417616969711</v>
      </c>
    </row>
    <row r="447" customFormat="false" ht="12.75" hidden="false" customHeight="false" outlineLevel="0" collapsed="false">
      <c r="A447" s="0" t="n">
        <v>32181044</v>
      </c>
      <c r="B447" s="0" t="n">
        <v>3</v>
      </c>
      <c r="C447" s="0" t="s">
        <v>64</v>
      </c>
      <c r="D447" s="0" t="n">
        <v>1810</v>
      </c>
      <c r="E447" s="0" t="s">
        <v>7</v>
      </c>
      <c r="F447" s="0" t="n">
        <v>2</v>
      </c>
      <c r="G447" s="0" t="s">
        <v>86</v>
      </c>
      <c r="H447" s="0" t="n">
        <v>44</v>
      </c>
      <c r="I447" s="0" t="s">
        <v>167</v>
      </c>
      <c r="J447" s="0" t="n">
        <v>11.6312866116009</v>
      </c>
      <c r="K447" s="0" t="n">
        <v>10.8483259284232</v>
      </c>
      <c r="L447" s="0" t="n">
        <v>10.6489311836021</v>
      </c>
      <c r="M447" s="0" t="n">
        <v>9.45942111287673</v>
      </c>
      <c r="N447" s="0" t="n">
        <v>15.9716620405774</v>
      </c>
      <c r="O447" s="0" t="n">
        <v>12.5883708777385</v>
      </c>
      <c r="P447" s="0" t="n">
        <v>9.06885516670717</v>
      </c>
      <c r="Q447" s="0" t="n">
        <v>9.49091477507122</v>
      </c>
      <c r="R447" s="0" t="n">
        <v>13.0440295146238</v>
      </c>
      <c r="S447" s="0" t="n">
        <v>11.079113768167</v>
      </c>
      <c r="T447" s="0" t="n">
        <v>11.6472002185001</v>
      </c>
      <c r="U447" s="0" t="n">
        <v>10.8779907368962</v>
      </c>
      <c r="V447" s="0" t="n">
        <v>11.4304039646189</v>
      </c>
      <c r="W447" s="0" t="n">
        <v>10.5667771631223</v>
      </c>
      <c r="X447" s="0" t="n">
        <v>10.5696958049286</v>
      </c>
      <c r="Y447" s="0" t="n">
        <v>12.0081099431593</v>
      </c>
      <c r="Z447" s="0" t="n">
        <v>10.7470335994207</v>
      </c>
      <c r="AA447" s="0" t="n">
        <v>9.5285944206734</v>
      </c>
      <c r="AB447" s="0" t="n">
        <v>11.4848824547274</v>
      </c>
      <c r="AC447" s="0" t="n">
        <v>11.6970241648378</v>
      </c>
      <c r="AD447" s="0" t="n">
        <v>11.2681595177476</v>
      </c>
      <c r="AE447" s="0" t="n">
        <v>10.8216144792969</v>
      </c>
      <c r="AF447" s="0" t="n">
        <v>11.1375886172573</v>
      </c>
      <c r="AG447" s="0" t="n">
        <v>11.1863661430394</v>
      </c>
      <c r="AH447" s="0" t="n">
        <v>12.01088213831</v>
      </c>
    </row>
    <row r="448" customFormat="false" ht="12.75" hidden="false" customHeight="false" outlineLevel="0" collapsed="false">
      <c r="A448" s="0" t="n">
        <v>32181045</v>
      </c>
      <c r="B448" s="0" t="n">
        <v>3</v>
      </c>
      <c r="C448" s="0" t="s">
        <v>64</v>
      </c>
      <c r="D448" s="0" t="n">
        <v>1810</v>
      </c>
      <c r="E448" s="0" t="s">
        <v>7</v>
      </c>
      <c r="F448" s="0" t="n">
        <v>2</v>
      </c>
      <c r="G448" s="0" t="s">
        <v>86</v>
      </c>
      <c r="H448" s="0" t="n">
        <v>45</v>
      </c>
      <c r="I448" s="0" t="s">
        <v>168</v>
      </c>
      <c r="J448" s="0" t="n">
        <v>17.552976168646</v>
      </c>
      <c r="K448" s="0" t="n">
        <v>16.6264255781283</v>
      </c>
      <c r="L448" s="0" t="n">
        <v>16.3334780274456</v>
      </c>
      <c r="M448" s="0" t="n">
        <v>14.7536827767454</v>
      </c>
      <c r="N448" s="0" t="n">
        <v>22.7988923549998</v>
      </c>
      <c r="O448" s="0" t="n">
        <v>18.6629778991256</v>
      </c>
      <c r="P448" s="0" t="n">
        <v>14.3308523369316</v>
      </c>
      <c r="Q448" s="0" t="n">
        <v>14.8157582074517</v>
      </c>
      <c r="R448" s="0" t="n">
        <v>19.220016973509</v>
      </c>
      <c r="S448" s="0" t="n">
        <v>16.7244740933221</v>
      </c>
      <c r="T448" s="0" t="n">
        <v>17.4960942894942</v>
      </c>
      <c r="U448" s="0" t="n">
        <v>16.4843436518108</v>
      </c>
      <c r="V448" s="0" t="n">
        <v>17.1058156554095</v>
      </c>
      <c r="W448" s="0" t="n">
        <v>16.0277919000206</v>
      </c>
      <c r="X448" s="0" t="n">
        <v>16.077017987425</v>
      </c>
      <c r="Y448" s="0" t="n">
        <v>17.7669442194216</v>
      </c>
      <c r="Z448" s="0" t="n">
        <v>16.2341298036042</v>
      </c>
      <c r="AA448" s="0" t="n">
        <v>14.741850415546</v>
      </c>
      <c r="AB448" s="0" t="n">
        <v>17.0901361952732</v>
      </c>
      <c r="AC448" s="0" t="n">
        <v>17.3073813544514</v>
      </c>
      <c r="AD448" s="0" t="n">
        <v>16.7416306508747</v>
      </c>
      <c r="AE448" s="0" t="n">
        <v>16.1716819866065</v>
      </c>
      <c r="AF448" s="0" t="n">
        <v>16.534184588542</v>
      </c>
      <c r="AG448" s="0" t="n">
        <v>16.5707424810604</v>
      </c>
      <c r="AH448" s="0" t="n">
        <v>17.5292937953957</v>
      </c>
    </row>
    <row r="449" customFormat="false" ht="12.75" hidden="false" customHeight="false" outlineLevel="0" collapsed="false">
      <c r="A449" s="0" t="n">
        <v>32181046</v>
      </c>
      <c r="B449" s="0" t="n">
        <v>3</v>
      </c>
      <c r="C449" s="0" t="s">
        <v>64</v>
      </c>
      <c r="D449" s="0" t="n">
        <v>1810</v>
      </c>
      <c r="E449" s="0" t="s">
        <v>7</v>
      </c>
      <c r="F449" s="0" t="n">
        <v>2</v>
      </c>
      <c r="G449" s="0" t="s">
        <v>86</v>
      </c>
      <c r="H449" s="0" t="n">
        <v>46</v>
      </c>
      <c r="I449" s="0" t="s">
        <v>169</v>
      </c>
      <c r="J449" s="0" t="n">
        <v>5.66255955342362</v>
      </c>
      <c r="K449" s="0" t="n">
        <v>5.51343606667992</v>
      </c>
      <c r="L449" s="0" t="n">
        <v>5.35638779044674</v>
      </c>
      <c r="M449" s="0" t="n">
        <v>4.76119129026136</v>
      </c>
      <c r="N449" s="0" t="n">
        <v>7.38854648831705</v>
      </c>
      <c r="O449" s="0" t="n">
        <v>5.67048821406251</v>
      </c>
      <c r="P449" s="0" t="n">
        <v>4.69691638326647</v>
      </c>
      <c r="Q449" s="0" t="n">
        <v>4.36469560651841</v>
      </c>
      <c r="R449" s="0" t="n">
        <v>6.39630459971604</v>
      </c>
      <c r="S449" s="0" t="n">
        <v>5.4697206392543</v>
      </c>
      <c r="T449" s="0" t="n">
        <v>5.91043913875714</v>
      </c>
      <c r="U449" s="0" t="n">
        <v>5.21011806088471</v>
      </c>
      <c r="V449" s="0" t="n">
        <v>5.29436853191529</v>
      </c>
      <c r="W449" s="0" t="n">
        <v>5.35162084350988</v>
      </c>
      <c r="X449" s="0" t="n">
        <v>5.59473693474315</v>
      </c>
      <c r="Y449" s="0" t="n">
        <v>6.12453355801228</v>
      </c>
      <c r="Z449" s="0" t="n">
        <v>5.68049150424185</v>
      </c>
      <c r="AA449" s="0" t="n">
        <v>4.8902604005798</v>
      </c>
      <c r="AB449" s="0" t="n">
        <v>5.57328378970903</v>
      </c>
      <c r="AC449" s="0" t="n">
        <v>5.35219411873183</v>
      </c>
      <c r="AD449" s="0" t="n">
        <v>5.32839493651962</v>
      </c>
      <c r="AE449" s="0" t="n">
        <v>5.44197657760105</v>
      </c>
      <c r="AF449" s="0" t="n">
        <v>5.06927730953607</v>
      </c>
      <c r="AG449" s="0" t="n">
        <v>5.69974500560581</v>
      </c>
      <c r="AH449" s="0" t="n">
        <v>5.72564511429103</v>
      </c>
    </row>
    <row r="450" customFormat="false" ht="12.75" hidden="false" customHeight="false" outlineLevel="0" collapsed="false">
      <c r="A450" s="0" t="n">
        <v>32181048</v>
      </c>
      <c r="B450" s="0" t="n">
        <v>3</v>
      </c>
      <c r="C450" s="0" t="s">
        <v>64</v>
      </c>
      <c r="D450" s="0" t="n">
        <v>1810</v>
      </c>
      <c r="E450" s="0" t="s">
        <v>7</v>
      </c>
      <c r="F450" s="0" t="n">
        <v>2</v>
      </c>
      <c r="G450" s="0" t="s">
        <v>86</v>
      </c>
      <c r="H450" s="0" t="n">
        <v>48</v>
      </c>
      <c r="I450" s="0" t="s">
        <v>170</v>
      </c>
      <c r="J450" s="0" t="n">
        <v>4.42333736317107</v>
      </c>
      <c r="K450" s="0" t="n">
        <v>4.27413008254682</v>
      </c>
      <c r="L450" s="0" t="n">
        <v>4.15136322732152</v>
      </c>
      <c r="M450" s="0" t="n">
        <v>3.64714447465323</v>
      </c>
      <c r="N450" s="0" t="n">
        <v>5.97050978922765</v>
      </c>
      <c r="O450" s="0" t="n">
        <v>4.48396223646715</v>
      </c>
      <c r="P450" s="0" t="n">
        <v>3.56415217368343</v>
      </c>
      <c r="Q450" s="0" t="n">
        <v>3.33478449565959</v>
      </c>
      <c r="R450" s="0" t="n">
        <v>5.05147671020749</v>
      </c>
      <c r="S450" s="0" t="n">
        <v>4.23382967312042</v>
      </c>
      <c r="T450" s="0" t="n">
        <v>4.63754132571261</v>
      </c>
      <c r="U450" s="0" t="n">
        <v>4.06061081237129</v>
      </c>
      <c r="V450" s="0" t="n">
        <v>4.14308870292228</v>
      </c>
      <c r="W450" s="0" t="n">
        <v>4.15592085170462</v>
      </c>
      <c r="X450" s="0" t="n">
        <v>4.35703567964932</v>
      </c>
      <c r="Y450" s="0" t="n">
        <v>4.83119575401655</v>
      </c>
      <c r="Z450" s="0" t="n">
        <v>4.44123127494271</v>
      </c>
      <c r="AA450" s="0" t="n">
        <v>3.78630013534494</v>
      </c>
      <c r="AB450" s="0" t="n">
        <v>4.38095096645753</v>
      </c>
      <c r="AC450" s="0" t="n">
        <v>4.21678325517423</v>
      </c>
      <c r="AD450" s="0" t="n">
        <v>4.20249794361363</v>
      </c>
      <c r="AE450" s="0" t="n">
        <v>4.27771868450173</v>
      </c>
      <c r="AF450" s="0" t="n">
        <v>3.99517407073415</v>
      </c>
      <c r="AG450" s="0" t="n">
        <v>4.51619428309102</v>
      </c>
      <c r="AH450" s="0" t="n">
        <v>4.5786288750466</v>
      </c>
    </row>
    <row r="451" customFormat="false" ht="12.75" hidden="false" customHeight="false" outlineLevel="0" collapsed="false">
      <c r="A451" s="0" t="n">
        <v>32181049</v>
      </c>
      <c r="B451" s="0" t="n">
        <v>3</v>
      </c>
      <c r="C451" s="0" t="s">
        <v>64</v>
      </c>
      <c r="D451" s="0" t="n">
        <v>1810</v>
      </c>
      <c r="E451" s="0" t="s">
        <v>7</v>
      </c>
      <c r="F451" s="0" t="n">
        <v>2</v>
      </c>
      <c r="G451" s="0" t="s">
        <v>86</v>
      </c>
      <c r="H451" s="0" t="n">
        <v>49</v>
      </c>
      <c r="I451" s="0" t="s">
        <v>171</v>
      </c>
      <c r="J451" s="0" t="n">
        <v>7.0524943725283</v>
      </c>
      <c r="K451" s="0" t="n">
        <v>6.9081127418191</v>
      </c>
      <c r="L451" s="0" t="n">
        <v>6.71263081453517</v>
      </c>
      <c r="M451" s="0" t="n">
        <v>6.02144996592429</v>
      </c>
      <c r="N451" s="0" t="n">
        <v>8.95540880137783</v>
      </c>
      <c r="O451" s="0" t="n">
        <v>6.99419046960311</v>
      </c>
      <c r="P451" s="0" t="n">
        <v>5.9835996350541</v>
      </c>
      <c r="Q451" s="0" t="n">
        <v>5.53108669038535</v>
      </c>
      <c r="R451" s="0" t="n">
        <v>7.89745118409571</v>
      </c>
      <c r="S451" s="0" t="n">
        <v>6.86147393515349</v>
      </c>
      <c r="T451" s="0" t="n">
        <v>7.33536191910987</v>
      </c>
      <c r="U451" s="0" t="n">
        <v>6.50072050693848</v>
      </c>
      <c r="V451" s="0" t="n">
        <v>6.58465838472253</v>
      </c>
      <c r="W451" s="0" t="n">
        <v>6.69620071237104</v>
      </c>
      <c r="X451" s="0" t="n">
        <v>6.9848244461123</v>
      </c>
      <c r="Y451" s="0" t="n">
        <v>7.56894904207673</v>
      </c>
      <c r="Z451" s="0" t="n">
        <v>7.06993581409729</v>
      </c>
      <c r="AA451" s="0" t="n">
        <v>6.13330192625678</v>
      </c>
      <c r="AB451" s="0" t="n">
        <v>6.90695433803262</v>
      </c>
      <c r="AC451" s="0" t="n">
        <v>6.62091949305977</v>
      </c>
      <c r="AD451" s="0" t="n">
        <v>6.58590057232147</v>
      </c>
      <c r="AE451" s="0" t="n">
        <v>6.74424622078596</v>
      </c>
      <c r="AF451" s="0" t="n">
        <v>6.26932591604284</v>
      </c>
      <c r="AG451" s="0" t="n">
        <v>7.01895423533889</v>
      </c>
      <c r="AH451" s="0" t="n">
        <v>6.99894381331224</v>
      </c>
    </row>
    <row r="452" customFormat="false" ht="12.75" hidden="false" customHeight="false" outlineLevel="0" collapsed="false">
      <c r="A452" s="0" t="n">
        <v>32181050</v>
      </c>
      <c r="B452" s="0" t="n">
        <v>3</v>
      </c>
      <c r="C452" s="0" t="s">
        <v>64</v>
      </c>
      <c r="D452" s="0" t="n">
        <v>1810</v>
      </c>
      <c r="E452" s="0" t="s">
        <v>7</v>
      </c>
      <c r="F452" s="0" t="n">
        <v>2</v>
      </c>
      <c r="G452" s="0" t="s">
        <v>86</v>
      </c>
      <c r="H452" s="0" t="n">
        <v>50</v>
      </c>
      <c r="I452" s="0" t="s">
        <v>172</v>
      </c>
      <c r="J452" s="0" t="n">
        <v>108.334883843079</v>
      </c>
      <c r="K452" s="0" t="n">
        <v>103.957366280923</v>
      </c>
      <c r="L452" s="0" t="n">
        <v>92.3756237912648</v>
      </c>
      <c r="M452" s="0" t="n">
        <v>101.322595559957</v>
      </c>
      <c r="N452" s="0" t="n">
        <v>135.888028813218</v>
      </c>
      <c r="O452" s="0" t="n">
        <v>112.457953746435</v>
      </c>
      <c r="P452" s="0" t="n">
        <v>82.7562383913633</v>
      </c>
      <c r="Q452" s="0" t="n">
        <v>104.511808919274</v>
      </c>
      <c r="R452" s="0" t="n">
        <v>113.342545249879</v>
      </c>
      <c r="S452" s="0" t="n">
        <v>101.097384826329</v>
      </c>
      <c r="T452" s="0" t="n">
        <v>101.305814597022</v>
      </c>
      <c r="U452" s="0" t="n">
        <v>97.5668772664567</v>
      </c>
      <c r="V452" s="0" t="n">
        <v>107.900008140446</v>
      </c>
      <c r="W452" s="0" t="n">
        <v>102.481858589947</v>
      </c>
      <c r="X452" s="0" t="n">
        <v>109.082718581357</v>
      </c>
      <c r="Y452" s="0" t="n">
        <v>101.762448874954</v>
      </c>
      <c r="Z452" s="0" t="n">
        <v>109.105844216294</v>
      </c>
      <c r="AA452" s="0" t="n">
        <v>87.1830955690419</v>
      </c>
      <c r="AB452" s="0" t="n">
        <v>113.689857939403</v>
      </c>
      <c r="AC452" s="0" t="n">
        <v>105.948094260773</v>
      </c>
      <c r="AD452" s="0" t="n">
        <v>105.25145117349</v>
      </c>
      <c r="AE452" s="0" t="n">
        <v>92.6844797817593</v>
      </c>
      <c r="AF452" s="0" t="n">
        <v>99.5503421777138</v>
      </c>
      <c r="AG452" s="0" t="n">
        <v>92.0789508505884</v>
      </c>
      <c r="AH452" s="0" t="n">
        <v>103.264074915961</v>
      </c>
    </row>
    <row r="453" customFormat="false" ht="12.75" hidden="false" customHeight="false" outlineLevel="0" collapsed="false">
      <c r="A453" s="0" t="n">
        <v>32181051</v>
      </c>
      <c r="B453" s="0" t="n">
        <v>3</v>
      </c>
      <c r="C453" s="0" t="s">
        <v>64</v>
      </c>
      <c r="D453" s="0" t="n">
        <v>1810</v>
      </c>
      <c r="E453" s="0" t="s">
        <v>7</v>
      </c>
      <c r="F453" s="0" t="n">
        <v>2</v>
      </c>
      <c r="G453" s="0" t="s">
        <v>86</v>
      </c>
      <c r="H453" s="0" t="n">
        <v>51</v>
      </c>
      <c r="I453" s="0" t="s">
        <v>173</v>
      </c>
      <c r="J453" s="0" t="n">
        <v>87.4402331283432</v>
      </c>
      <c r="K453" s="0" t="n">
        <v>83.2655887792595</v>
      </c>
      <c r="L453" s="0" t="n">
        <v>73.8885753208685</v>
      </c>
      <c r="M453" s="0" t="n">
        <v>80.218053080984</v>
      </c>
      <c r="N453" s="0" t="n">
        <v>113.024631817279</v>
      </c>
      <c r="O453" s="0" t="n">
        <v>91.5988503014302</v>
      </c>
      <c r="P453" s="0" t="n">
        <v>65.0930312211473</v>
      </c>
      <c r="Q453" s="0" t="n">
        <v>82.7429833310474</v>
      </c>
      <c r="R453" s="0" t="n">
        <v>92.6090727823429</v>
      </c>
      <c r="S453" s="0" t="n">
        <v>81.4987609299309</v>
      </c>
      <c r="T453" s="0" t="n">
        <v>81.8654102631623</v>
      </c>
      <c r="U453" s="0" t="n">
        <v>78.4552910284888</v>
      </c>
      <c r="V453" s="0" t="n">
        <v>87.3993530145984</v>
      </c>
      <c r="W453" s="0" t="n">
        <v>82.4075164244181</v>
      </c>
      <c r="X453" s="0" t="n">
        <v>87.6023802347102</v>
      </c>
      <c r="Y453" s="0" t="n">
        <v>82.9751156405496</v>
      </c>
      <c r="Z453" s="0" t="n">
        <v>87.9547095023005</v>
      </c>
      <c r="AA453" s="0" t="n">
        <v>69.3393031897772</v>
      </c>
      <c r="AB453" s="0" t="n">
        <v>92.4015065176666</v>
      </c>
      <c r="AC453" s="0" t="n">
        <v>86.3880092349778</v>
      </c>
      <c r="AD453" s="0" t="n">
        <v>85.6367815242683</v>
      </c>
      <c r="AE453" s="0" t="n">
        <v>75.1608693931825</v>
      </c>
      <c r="AF453" s="0" t="n">
        <v>80.9981316997393</v>
      </c>
      <c r="AG453" s="0" t="n">
        <v>74.9998177442668</v>
      </c>
      <c r="AH453" s="0" t="n">
        <v>84.7905506025951</v>
      </c>
    </row>
    <row r="454" customFormat="false" ht="12.75" hidden="false" customHeight="false" outlineLevel="0" collapsed="false">
      <c r="A454" s="0" t="n">
        <v>32181052</v>
      </c>
      <c r="B454" s="0" t="n">
        <v>3</v>
      </c>
      <c r="C454" s="0" t="s">
        <v>64</v>
      </c>
      <c r="D454" s="0" t="n">
        <v>1810</v>
      </c>
      <c r="E454" s="0" t="s">
        <v>7</v>
      </c>
      <c r="F454" s="0" t="n">
        <v>2</v>
      </c>
      <c r="G454" s="0" t="s">
        <v>86</v>
      </c>
      <c r="H454" s="0" t="n">
        <v>52</v>
      </c>
      <c r="I454" s="0" t="s">
        <v>174</v>
      </c>
      <c r="J454" s="0" t="n">
        <v>132.717551748842</v>
      </c>
      <c r="K454" s="0" t="n">
        <v>128.231027241837</v>
      </c>
      <c r="L454" s="0" t="n">
        <v>114.083143897863</v>
      </c>
      <c r="M454" s="0" t="n">
        <v>126.278185606761</v>
      </c>
      <c r="N454" s="0" t="n">
        <v>162.018325910079</v>
      </c>
      <c r="O454" s="0" t="n">
        <v>136.646608177589</v>
      </c>
      <c r="P454" s="0" t="n">
        <v>103.73566143614</v>
      </c>
      <c r="Q454" s="0" t="n">
        <v>130.252897015423</v>
      </c>
      <c r="R454" s="0" t="n">
        <v>137.333464273297</v>
      </c>
      <c r="S454" s="0" t="n">
        <v>123.986967900661</v>
      </c>
      <c r="T454" s="0" t="n">
        <v>123.972660538104</v>
      </c>
      <c r="U454" s="0" t="n">
        <v>119.926256620325</v>
      </c>
      <c r="V454" s="0" t="n">
        <v>131.764377699498</v>
      </c>
      <c r="W454" s="0" t="n">
        <v>125.967603110028</v>
      </c>
      <c r="X454" s="0" t="n">
        <v>134.235671713358</v>
      </c>
      <c r="Y454" s="0" t="n">
        <v>123.532669751674</v>
      </c>
      <c r="Z454" s="0" t="n">
        <v>133.808632417732</v>
      </c>
      <c r="AA454" s="0" t="n">
        <v>108.217209376451</v>
      </c>
      <c r="AB454" s="0" t="n">
        <v>138.413322703454</v>
      </c>
      <c r="AC454" s="0" t="n">
        <v>128.613757666327</v>
      </c>
      <c r="AD454" s="0" t="n">
        <v>128.013965482317</v>
      </c>
      <c r="AE454" s="0" t="n">
        <v>113.067205243078</v>
      </c>
      <c r="AF454" s="0" t="n">
        <v>121.079889400143</v>
      </c>
      <c r="AG454" s="0" t="n">
        <v>111.884272291258</v>
      </c>
      <c r="AH454" s="0" t="n">
        <v>124.567208747573</v>
      </c>
    </row>
    <row r="455" customFormat="false" ht="12.75" hidden="false" customHeight="false" outlineLevel="0" collapsed="false">
      <c r="A455" s="0" t="n">
        <v>40181000</v>
      </c>
      <c r="B455" s="0" t="n">
        <v>4</v>
      </c>
      <c r="C455" s="0" t="s">
        <v>65</v>
      </c>
      <c r="D455" s="0" t="n">
        <v>1810</v>
      </c>
      <c r="E455" s="0" t="s">
        <v>7</v>
      </c>
      <c r="F455" s="0" t="n">
        <v>0</v>
      </c>
      <c r="G455" s="0" t="s">
        <v>6</v>
      </c>
      <c r="H455" s="0" t="n">
        <v>0</v>
      </c>
      <c r="I455" s="0" t="s">
        <v>124</v>
      </c>
      <c r="J455" s="0" t="n">
        <v>0</v>
      </c>
      <c r="K455" s="0" t="n">
        <v>0</v>
      </c>
      <c r="L455" s="0" t="n">
        <v>0</v>
      </c>
      <c r="M455" s="0" t="n">
        <v>0</v>
      </c>
      <c r="N455" s="0" t="n">
        <v>0</v>
      </c>
      <c r="O455" s="0" t="n">
        <v>0</v>
      </c>
      <c r="P455" s="0" t="n">
        <v>0</v>
      </c>
      <c r="Q455" s="0" t="n">
        <v>0</v>
      </c>
      <c r="R455" s="0" t="n">
        <v>0</v>
      </c>
      <c r="S455" s="0" t="n">
        <v>0</v>
      </c>
      <c r="T455" s="0" t="n">
        <v>0</v>
      </c>
      <c r="U455" s="0" t="n">
        <v>0</v>
      </c>
      <c r="V455" s="0" t="n">
        <v>0</v>
      </c>
      <c r="W455" s="0" t="n">
        <v>0</v>
      </c>
      <c r="X455" s="0" t="n">
        <v>0</v>
      </c>
      <c r="Y455" s="0" t="n">
        <v>0</v>
      </c>
      <c r="Z455" s="0" t="n">
        <v>0</v>
      </c>
      <c r="AA455" s="0" t="n">
        <v>0</v>
      </c>
      <c r="AB455" s="0" t="n">
        <v>0</v>
      </c>
      <c r="AC455" s="0" t="n">
        <v>0</v>
      </c>
      <c r="AD455" s="0" t="n">
        <v>0</v>
      </c>
      <c r="AE455" s="0" t="n">
        <v>0</v>
      </c>
      <c r="AF455" s="0" t="n">
        <v>0</v>
      </c>
      <c r="AG455" s="0" t="n">
        <v>0</v>
      </c>
      <c r="AH455" s="0" t="n">
        <v>0</v>
      </c>
    </row>
    <row r="456" customFormat="false" ht="12.75" hidden="false" customHeight="false" outlineLevel="0" collapsed="false">
      <c r="A456" s="0" t="n">
        <v>40181001</v>
      </c>
      <c r="B456" s="0" t="n">
        <v>4</v>
      </c>
      <c r="C456" s="0" t="s">
        <v>65</v>
      </c>
      <c r="D456" s="0" t="n">
        <v>1810</v>
      </c>
      <c r="E456" s="0" t="s">
        <v>7</v>
      </c>
      <c r="F456" s="0" t="n">
        <v>0</v>
      </c>
      <c r="G456" s="0" t="s">
        <v>6</v>
      </c>
      <c r="H456" s="0" t="n">
        <v>1</v>
      </c>
      <c r="I456" s="0" t="s">
        <v>125</v>
      </c>
      <c r="J456" s="0" t="n">
        <v>0</v>
      </c>
      <c r="K456" s="0" t="n">
        <v>0</v>
      </c>
      <c r="L456" s="0" t="n">
        <v>0</v>
      </c>
      <c r="M456" s="0" t="n">
        <v>0</v>
      </c>
      <c r="N456" s="0" t="n">
        <v>0</v>
      </c>
      <c r="O456" s="0" t="n">
        <v>0</v>
      </c>
      <c r="P456" s="0" t="n">
        <v>0</v>
      </c>
      <c r="Q456" s="0" t="n">
        <v>0</v>
      </c>
      <c r="R456" s="0" t="n">
        <v>0</v>
      </c>
      <c r="S456" s="0" t="n">
        <v>0</v>
      </c>
      <c r="T456" s="0" t="n">
        <v>0</v>
      </c>
      <c r="U456" s="0" t="n">
        <v>0</v>
      </c>
      <c r="V456" s="0" t="n">
        <v>0</v>
      </c>
      <c r="W456" s="0" t="n">
        <v>0</v>
      </c>
      <c r="X456" s="0" t="n">
        <v>0</v>
      </c>
      <c r="Y456" s="0" t="n">
        <v>0</v>
      </c>
      <c r="Z456" s="0" t="n">
        <v>0</v>
      </c>
      <c r="AA456" s="0" t="n">
        <v>0</v>
      </c>
      <c r="AB456" s="0" t="n">
        <v>0</v>
      </c>
      <c r="AC456" s="0" t="n">
        <v>0</v>
      </c>
      <c r="AD456" s="0" t="n">
        <v>0</v>
      </c>
      <c r="AE456" s="0" t="n">
        <v>0</v>
      </c>
      <c r="AF456" s="0" t="n">
        <v>0</v>
      </c>
      <c r="AG456" s="0" t="n">
        <v>0</v>
      </c>
      <c r="AH456" s="0" t="n">
        <v>0</v>
      </c>
    </row>
    <row r="457" customFormat="false" ht="12.75" hidden="false" customHeight="false" outlineLevel="0" collapsed="false">
      <c r="A457" s="0" t="n">
        <v>40181002</v>
      </c>
      <c r="B457" s="0" t="n">
        <v>4</v>
      </c>
      <c r="C457" s="0" t="s">
        <v>65</v>
      </c>
      <c r="D457" s="0" t="n">
        <v>1810</v>
      </c>
      <c r="E457" s="0" t="s">
        <v>7</v>
      </c>
      <c r="F457" s="0" t="n">
        <v>0</v>
      </c>
      <c r="G457" s="0" t="s">
        <v>6</v>
      </c>
      <c r="H457" s="0" t="n">
        <v>2</v>
      </c>
      <c r="I457" s="0" t="s">
        <v>126</v>
      </c>
      <c r="J457" s="0" t="n">
        <v>0</v>
      </c>
      <c r="K457" s="0" t="n">
        <v>0</v>
      </c>
      <c r="L457" s="0" t="n">
        <v>0</v>
      </c>
      <c r="M457" s="0" t="n">
        <v>0</v>
      </c>
      <c r="N457" s="0" t="n">
        <v>0</v>
      </c>
      <c r="O457" s="0" t="n">
        <v>0</v>
      </c>
      <c r="P457" s="0" t="n">
        <v>0</v>
      </c>
      <c r="Q457" s="0" t="n">
        <v>1</v>
      </c>
      <c r="R457" s="0" t="n">
        <v>0</v>
      </c>
      <c r="S457" s="0" t="n">
        <v>0</v>
      </c>
      <c r="T457" s="0" t="n">
        <v>0</v>
      </c>
      <c r="U457" s="0" t="n">
        <v>0</v>
      </c>
      <c r="V457" s="0" t="n">
        <v>0</v>
      </c>
      <c r="W457" s="0" t="n">
        <v>0</v>
      </c>
      <c r="X457" s="0" t="n">
        <v>0</v>
      </c>
      <c r="Y457" s="0" t="n">
        <v>0</v>
      </c>
      <c r="Z457" s="0" t="n">
        <v>0</v>
      </c>
      <c r="AA457" s="0" t="n">
        <v>0</v>
      </c>
      <c r="AB457" s="0" t="n">
        <v>0</v>
      </c>
      <c r="AC457" s="0" t="n">
        <v>0</v>
      </c>
      <c r="AD457" s="0" t="n">
        <v>0</v>
      </c>
      <c r="AE457" s="0" t="n">
        <v>0</v>
      </c>
      <c r="AF457" s="0" t="n">
        <v>0</v>
      </c>
      <c r="AG457" s="0" t="n">
        <v>0</v>
      </c>
      <c r="AH457" s="0" t="n">
        <v>0</v>
      </c>
    </row>
    <row r="458" customFormat="false" ht="12.75" hidden="false" customHeight="false" outlineLevel="0" collapsed="false">
      <c r="A458" s="0" t="n">
        <v>40181003</v>
      </c>
      <c r="B458" s="0" t="n">
        <v>4</v>
      </c>
      <c r="C458" s="0" t="s">
        <v>65</v>
      </c>
      <c r="D458" s="0" t="n">
        <v>1810</v>
      </c>
      <c r="E458" s="0" t="s">
        <v>7</v>
      </c>
      <c r="F458" s="0" t="n">
        <v>0</v>
      </c>
      <c r="G458" s="0" t="s">
        <v>6</v>
      </c>
      <c r="H458" s="0" t="n">
        <v>3</v>
      </c>
      <c r="I458" s="0" t="s">
        <v>127</v>
      </c>
      <c r="J458" s="0" t="n">
        <v>0</v>
      </c>
      <c r="K458" s="0" t="n">
        <v>1</v>
      </c>
      <c r="L458" s="0" t="n">
        <v>0</v>
      </c>
      <c r="M458" s="0" t="n">
        <v>0</v>
      </c>
      <c r="N458" s="0" t="n">
        <v>0</v>
      </c>
      <c r="O458" s="0" t="n">
        <v>0</v>
      </c>
      <c r="P458" s="0" t="n">
        <v>0</v>
      </c>
      <c r="Q458" s="0" t="n">
        <v>0</v>
      </c>
      <c r="R458" s="0" t="n">
        <v>0</v>
      </c>
      <c r="S458" s="0" t="n">
        <v>0</v>
      </c>
      <c r="T458" s="0" t="n">
        <v>0</v>
      </c>
      <c r="U458" s="0" t="n">
        <v>0</v>
      </c>
      <c r="V458" s="0" t="n">
        <v>0</v>
      </c>
      <c r="W458" s="0" t="n">
        <v>0</v>
      </c>
      <c r="X458" s="0" t="n">
        <v>0</v>
      </c>
      <c r="Y458" s="0" t="n">
        <v>0</v>
      </c>
      <c r="Z458" s="0" t="n">
        <v>0</v>
      </c>
      <c r="AA458" s="0" t="n">
        <v>0</v>
      </c>
      <c r="AB458" s="0" t="n">
        <v>0</v>
      </c>
      <c r="AC458" s="0" t="n">
        <v>0</v>
      </c>
      <c r="AD458" s="0" t="n">
        <v>0</v>
      </c>
      <c r="AE458" s="0" t="n">
        <v>0</v>
      </c>
      <c r="AF458" s="0" t="n">
        <v>0</v>
      </c>
      <c r="AG458" s="0" t="n">
        <v>0</v>
      </c>
      <c r="AH458" s="0" t="n">
        <v>0</v>
      </c>
    </row>
    <row r="459" customFormat="false" ht="12.75" hidden="false" customHeight="false" outlineLevel="0" collapsed="false">
      <c r="A459" s="0" t="n">
        <v>40181004</v>
      </c>
      <c r="B459" s="0" t="n">
        <v>4</v>
      </c>
      <c r="C459" s="0" t="s">
        <v>65</v>
      </c>
      <c r="D459" s="0" t="n">
        <v>1810</v>
      </c>
      <c r="E459" s="0" t="s">
        <v>7</v>
      </c>
      <c r="F459" s="0" t="n">
        <v>0</v>
      </c>
      <c r="G459" s="0" t="s">
        <v>6</v>
      </c>
      <c r="H459" s="0" t="n">
        <v>4</v>
      </c>
      <c r="I459" s="0" t="s">
        <v>128</v>
      </c>
      <c r="J459" s="0" t="n">
        <v>0</v>
      </c>
      <c r="K459" s="0" t="n">
        <v>0</v>
      </c>
      <c r="L459" s="0" t="n">
        <v>1</v>
      </c>
      <c r="M459" s="0" t="n">
        <v>0</v>
      </c>
      <c r="N459" s="0" t="n">
        <v>1</v>
      </c>
      <c r="O459" s="0" t="n">
        <v>0</v>
      </c>
      <c r="P459" s="0" t="n">
        <v>0</v>
      </c>
      <c r="Q459" s="0" t="n">
        <v>0</v>
      </c>
      <c r="R459" s="0" t="n">
        <v>1</v>
      </c>
      <c r="S459" s="0" t="n">
        <v>0</v>
      </c>
      <c r="T459" s="0" t="n">
        <v>0</v>
      </c>
      <c r="U459" s="0" t="n">
        <v>0</v>
      </c>
      <c r="V459" s="0" t="n">
        <v>0</v>
      </c>
      <c r="W459" s="0" t="n">
        <v>0</v>
      </c>
      <c r="X459" s="0" t="n">
        <v>0</v>
      </c>
      <c r="Y459" s="0" t="n">
        <v>0</v>
      </c>
      <c r="Z459" s="0" t="n">
        <v>0</v>
      </c>
      <c r="AA459" s="0" t="n">
        <v>0</v>
      </c>
      <c r="AB459" s="0" t="n">
        <v>0</v>
      </c>
      <c r="AC459" s="0" t="n">
        <v>0</v>
      </c>
      <c r="AD459" s="0" t="n">
        <v>0</v>
      </c>
      <c r="AE459" s="0" t="n">
        <v>0</v>
      </c>
      <c r="AF459" s="0" t="n">
        <v>0</v>
      </c>
      <c r="AG459" s="0" t="n">
        <v>0</v>
      </c>
      <c r="AH459" s="0" t="n">
        <v>0</v>
      </c>
    </row>
    <row r="460" customFormat="false" ht="12.75" hidden="false" customHeight="false" outlineLevel="0" collapsed="false">
      <c r="A460" s="0" t="n">
        <v>40181005</v>
      </c>
      <c r="B460" s="0" t="n">
        <v>4</v>
      </c>
      <c r="C460" s="0" t="s">
        <v>65</v>
      </c>
      <c r="D460" s="0" t="n">
        <v>1810</v>
      </c>
      <c r="E460" s="0" t="s">
        <v>7</v>
      </c>
      <c r="F460" s="0" t="n">
        <v>0</v>
      </c>
      <c r="G460" s="0" t="s">
        <v>6</v>
      </c>
      <c r="H460" s="0" t="n">
        <v>5</v>
      </c>
      <c r="I460" s="0" t="s">
        <v>129</v>
      </c>
      <c r="J460" s="0" t="n">
        <v>0</v>
      </c>
      <c r="K460" s="0" t="n">
        <v>0</v>
      </c>
      <c r="L460" s="0" t="n">
        <v>0</v>
      </c>
      <c r="M460" s="0" t="n">
        <v>0</v>
      </c>
      <c r="N460" s="0" t="n">
        <v>0</v>
      </c>
      <c r="O460" s="0" t="n">
        <v>1</v>
      </c>
      <c r="P460" s="0" t="n">
        <v>0</v>
      </c>
      <c r="Q460" s="0" t="n">
        <v>0</v>
      </c>
      <c r="R460" s="0" t="n">
        <v>2</v>
      </c>
      <c r="S460" s="0" t="n">
        <v>0</v>
      </c>
      <c r="T460" s="0" t="n">
        <v>0</v>
      </c>
      <c r="U460" s="0" t="n">
        <v>0</v>
      </c>
      <c r="V460" s="0" t="n">
        <v>1</v>
      </c>
      <c r="W460" s="0" t="n">
        <v>0</v>
      </c>
      <c r="X460" s="0" t="n">
        <v>0</v>
      </c>
      <c r="Y460" s="0" t="n">
        <v>1</v>
      </c>
      <c r="Z460" s="0" t="n">
        <v>0</v>
      </c>
      <c r="AA460" s="0" t="n">
        <v>0</v>
      </c>
      <c r="AB460" s="0" t="n">
        <v>1</v>
      </c>
      <c r="AC460" s="0" t="n">
        <v>0</v>
      </c>
      <c r="AD460" s="0" t="n">
        <v>1</v>
      </c>
      <c r="AE460" s="0" t="n">
        <v>0</v>
      </c>
      <c r="AF460" s="0" t="n">
        <v>0</v>
      </c>
      <c r="AG460" s="0" t="n">
        <v>0</v>
      </c>
      <c r="AH460" s="0" t="n">
        <v>0</v>
      </c>
    </row>
    <row r="461" customFormat="false" ht="12.75" hidden="false" customHeight="false" outlineLevel="0" collapsed="false">
      <c r="A461" s="0" t="n">
        <v>40181006</v>
      </c>
      <c r="B461" s="0" t="n">
        <v>4</v>
      </c>
      <c r="C461" s="0" t="s">
        <v>65</v>
      </c>
      <c r="D461" s="0" t="n">
        <v>1810</v>
      </c>
      <c r="E461" s="0" t="s">
        <v>7</v>
      </c>
      <c r="F461" s="0" t="n">
        <v>0</v>
      </c>
      <c r="G461" s="0" t="s">
        <v>6</v>
      </c>
      <c r="H461" s="0" t="n">
        <v>6</v>
      </c>
      <c r="I461" s="0" t="s">
        <v>130</v>
      </c>
      <c r="J461" s="0" t="n">
        <v>0</v>
      </c>
      <c r="K461" s="0" t="n">
        <v>0</v>
      </c>
      <c r="L461" s="0" t="n">
        <v>0</v>
      </c>
      <c r="M461" s="0" t="n">
        <v>0</v>
      </c>
      <c r="N461" s="0" t="n">
        <v>0</v>
      </c>
      <c r="O461" s="0" t="n">
        <v>1</v>
      </c>
      <c r="P461" s="0" t="n">
        <v>0</v>
      </c>
      <c r="Q461" s="0" t="n">
        <v>0</v>
      </c>
      <c r="R461" s="0" t="n">
        <v>0</v>
      </c>
      <c r="S461" s="0" t="n">
        <v>0</v>
      </c>
      <c r="T461" s="0" t="n">
        <v>1</v>
      </c>
      <c r="U461" s="0" t="n">
        <v>1</v>
      </c>
      <c r="V461" s="0" t="n">
        <v>2</v>
      </c>
      <c r="W461" s="0" t="n">
        <v>0</v>
      </c>
      <c r="X461" s="0" t="n">
        <v>4</v>
      </c>
      <c r="Y461" s="0" t="n">
        <v>1</v>
      </c>
      <c r="Z461" s="0" t="n">
        <v>1</v>
      </c>
      <c r="AA461" s="0" t="n">
        <v>2</v>
      </c>
      <c r="AB461" s="0" t="n">
        <v>0</v>
      </c>
      <c r="AC461" s="0" t="n">
        <v>0</v>
      </c>
      <c r="AD461" s="0" t="n">
        <v>1</v>
      </c>
      <c r="AE461" s="0" t="n">
        <v>0</v>
      </c>
      <c r="AF461" s="0" t="n">
        <v>0</v>
      </c>
      <c r="AG461" s="0" t="n">
        <v>0</v>
      </c>
      <c r="AH461" s="0" t="n">
        <v>1</v>
      </c>
    </row>
    <row r="462" customFormat="false" ht="12.75" hidden="false" customHeight="false" outlineLevel="0" collapsed="false">
      <c r="A462" s="0" t="n">
        <v>40181007</v>
      </c>
      <c r="B462" s="0" t="n">
        <v>4</v>
      </c>
      <c r="C462" s="0" t="s">
        <v>65</v>
      </c>
      <c r="D462" s="0" t="n">
        <v>1810</v>
      </c>
      <c r="E462" s="0" t="s">
        <v>7</v>
      </c>
      <c r="F462" s="0" t="n">
        <v>0</v>
      </c>
      <c r="G462" s="0" t="s">
        <v>6</v>
      </c>
      <c r="H462" s="0" t="n">
        <v>7</v>
      </c>
      <c r="I462" s="0" t="s">
        <v>131</v>
      </c>
      <c r="J462" s="0" t="n">
        <v>3</v>
      </c>
      <c r="K462" s="0" t="n">
        <v>1</v>
      </c>
      <c r="L462" s="0" t="n">
        <v>1</v>
      </c>
      <c r="M462" s="0" t="n">
        <v>1</v>
      </c>
      <c r="N462" s="0" t="n">
        <v>0</v>
      </c>
      <c r="O462" s="0" t="n">
        <v>0</v>
      </c>
      <c r="P462" s="0" t="n">
        <v>1</v>
      </c>
      <c r="Q462" s="0" t="n">
        <v>3</v>
      </c>
      <c r="R462" s="0" t="n">
        <v>1</v>
      </c>
      <c r="S462" s="0" t="n">
        <v>1</v>
      </c>
      <c r="T462" s="0" t="n">
        <v>1</v>
      </c>
      <c r="U462" s="0" t="n">
        <v>0</v>
      </c>
      <c r="V462" s="0" t="n">
        <v>0</v>
      </c>
      <c r="W462" s="0" t="n">
        <v>2</v>
      </c>
      <c r="X462" s="0" t="n">
        <v>0</v>
      </c>
      <c r="Y462" s="0" t="n">
        <v>0</v>
      </c>
      <c r="Z462" s="0" t="n">
        <v>1</v>
      </c>
      <c r="AA462" s="0" t="n">
        <v>0</v>
      </c>
      <c r="AB462" s="0" t="n">
        <v>1</v>
      </c>
      <c r="AC462" s="0" t="n">
        <v>4</v>
      </c>
      <c r="AD462" s="0" t="n">
        <v>3</v>
      </c>
      <c r="AE462" s="0" t="n">
        <v>1</v>
      </c>
      <c r="AF462" s="0" t="n">
        <v>1</v>
      </c>
      <c r="AG462" s="0" t="n">
        <v>3</v>
      </c>
      <c r="AH462" s="0" t="n">
        <v>3</v>
      </c>
    </row>
    <row r="463" customFormat="false" ht="12.75" hidden="false" customHeight="false" outlineLevel="0" collapsed="false">
      <c r="A463" s="0" t="n">
        <v>40181008</v>
      </c>
      <c r="B463" s="0" t="n">
        <v>4</v>
      </c>
      <c r="C463" s="0" t="s">
        <v>65</v>
      </c>
      <c r="D463" s="0" t="n">
        <v>1810</v>
      </c>
      <c r="E463" s="0" t="s">
        <v>7</v>
      </c>
      <c r="F463" s="0" t="n">
        <v>0</v>
      </c>
      <c r="G463" s="0" t="s">
        <v>6</v>
      </c>
      <c r="H463" s="0" t="n">
        <v>8</v>
      </c>
      <c r="I463" s="0" t="s">
        <v>132</v>
      </c>
      <c r="J463" s="0" t="n">
        <v>4</v>
      </c>
      <c r="K463" s="0" t="n">
        <v>4</v>
      </c>
      <c r="L463" s="0" t="n">
        <v>3</v>
      </c>
      <c r="M463" s="0" t="n">
        <v>7</v>
      </c>
      <c r="N463" s="0" t="n">
        <v>2</v>
      </c>
      <c r="O463" s="0" t="n">
        <v>4</v>
      </c>
      <c r="P463" s="0" t="n">
        <v>3</v>
      </c>
      <c r="Q463" s="0" t="n">
        <v>1</v>
      </c>
      <c r="R463" s="0" t="n">
        <v>3</v>
      </c>
      <c r="S463" s="0" t="n">
        <v>2</v>
      </c>
      <c r="T463" s="0" t="n">
        <v>2</v>
      </c>
      <c r="U463" s="0" t="n">
        <v>5</v>
      </c>
      <c r="V463" s="0" t="n">
        <v>6</v>
      </c>
      <c r="W463" s="0" t="n">
        <v>9</v>
      </c>
      <c r="X463" s="0" t="n">
        <v>3</v>
      </c>
      <c r="Y463" s="0" t="n">
        <v>1</v>
      </c>
      <c r="Z463" s="0" t="n">
        <v>1</v>
      </c>
      <c r="AA463" s="0" t="n">
        <v>3</v>
      </c>
      <c r="AB463" s="0" t="n">
        <v>6</v>
      </c>
      <c r="AC463" s="0" t="n">
        <v>5</v>
      </c>
      <c r="AD463" s="0" t="n">
        <v>4</v>
      </c>
      <c r="AE463" s="0" t="n">
        <v>0</v>
      </c>
      <c r="AF463" s="0" t="n">
        <v>6</v>
      </c>
      <c r="AG463" s="0" t="n">
        <v>7</v>
      </c>
      <c r="AH463" s="0" t="n">
        <v>6</v>
      </c>
    </row>
    <row r="464" customFormat="false" ht="12.75" hidden="false" customHeight="false" outlineLevel="0" collapsed="false">
      <c r="A464" s="0" t="n">
        <v>40181009</v>
      </c>
      <c r="B464" s="0" t="n">
        <v>4</v>
      </c>
      <c r="C464" s="0" t="s">
        <v>65</v>
      </c>
      <c r="D464" s="0" t="n">
        <v>1810</v>
      </c>
      <c r="E464" s="0" t="s">
        <v>7</v>
      </c>
      <c r="F464" s="0" t="n">
        <v>0</v>
      </c>
      <c r="G464" s="0" t="s">
        <v>6</v>
      </c>
      <c r="H464" s="0" t="n">
        <v>9</v>
      </c>
      <c r="I464" s="0" t="s">
        <v>133</v>
      </c>
      <c r="J464" s="0" t="n">
        <v>6</v>
      </c>
      <c r="K464" s="0" t="n">
        <v>7</v>
      </c>
      <c r="L464" s="0" t="n">
        <v>6</v>
      </c>
      <c r="M464" s="0" t="n">
        <v>7</v>
      </c>
      <c r="N464" s="0" t="n">
        <v>10</v>
      </c>
      <c r="O464" s="0" t="n">
        <v>8</v>
      </c>
      <c r="P464" s="0" t="n">
        <v>7</v>
      </c>
      <c r="Q464" s="0" t="n">
        <v>8</v>
      </c>
      <c r="R464" s="0" t="n">
        <v>9</v>
      </c>
      <c r="S464" s="0" t="n">
        <v>9</v>
      </c>
      <c r="T464" s="0" t="n">
        <v>10</v>
      </c>
      <c r="U464" s="0" t="n">
        <v>4</v>
      </c>
      <c r="V464" s="0" t="n">
        <v>5</v>
      </c>
      <c r="W464" s="0" t="n">
        <v>3</v>
      </c>
      <c r="X464" s="0" t="n">
        <v>9</v>
      </c>
      <c r="Y464" s="0" t="n">
        <v>7</v>
      </c>
      <c r="Z464" s="0" t="n">
        <v>6</v>
      </c>
      <c r="AA464" s="0" t="n">
        <v>10</v>
      </c>
      <c r="AB464" s="0" t="n">
        <v>8</v>
      </c>
      <c r="AC464" s="0" t="n">
        <v>12</v>
      </c>
      <c r="AD464" s="0" t="n">
        <v>9</v>
      </c>
      <c r="AE464" s="0" t="n">
        <v>6</v>
      </c>
      <c r="AF464" s="0" t="n">
        <v>6</v>
      </c>
      <c r="AG464" s="0" t="n">
        <v>6</v>
      </c>
      <c r="AH464" s="0" t="n">
        <v>3</v>
      </c>
    </row>
    <row r="465" customFormat="false" ht="12.75" hidden="false" customHeight="false" outlineLevel="0" collapsed="false">
      <c r="A465" s="0" t="n">
        <v>40181010</v>
      </c>
      <c r="B465" s="0" t="n">
        <v>4</v>
      </c>
      <c r="C465" s="0" t="s">
        <v>65</v>
      </c>
      <c r="D465" s="0" t="n">
        <v>1810</v>
      </c>
      <c r="E465" s="0" t="s">
        <v>7</v>
      </c>
      <c r="F465" s="0" t="n">
        <v>0</v>
      </c>
      <c r="G465" s="0" t="s">
        <v>6</v>
      </c>
      <c r="H465" s="0" t="n">
        <v>10</v>
      </c>
      <c r="I465" s="0" t="s">
        <v>134</v>
      </c>
      <c r="J465" s="0" t="n">
        <v>13</v>
      </c>
      <c r="K465" s="0" t="n">
        <v>17</v>
      </c>
      <c r="L465" s="0" t="n">
        <v>13</v>
      </c>
      <c r="M465" s="0" t="n">
        <v>9</v>
      </c>
      <c r="N465" s="0" t="n">
        <v>12</v>
      </c>
      <c r="O465" s="0" t="n">
        <v>15</v>
      </c>
      <c r="P465" s="0" t="n">
        <v>13</v>
      </c>
      <c r="Q465" s="0" t="n">
        <v>18</v>
      </c>
      <c r="R465" s="0" t="n">
        <v>17</v>
      </c>
      <c r="S465" s="0" t="n">
        <v>12</v>
      </c>
      <c r="T465" s="0" t="n">
        <v>16</v>
      </c>
      <c r="U465" s="0" t="n">
        <v>11</v>
      </c>
      <c r="V465" s="0" t="n">
        <v>13</v>
      </c>
      <c r="W465" s="0" t="n">
        <v>13</v>
      </c>
      <c r="X465" s="0" t="n">
        <v>13</v>
      </c>
      <c r="Y465" s="0" t="n">
        <v>16</v>
      </c>
      <c r="Z465" s="0" t="n">
        <v>9</v>
      </c>
      <c r="AA465" s="0" t="n">
        <v>14</v>
      </c>
      <c r="AB465" s="0" t="n">
        <v>6</v>
      </c>
      <c r="AC465" s="0" t="n">
        <v>11</v>
      </c>
      <c r="AD465" s="0" t="n">
        <v>14</v>
      </c>
      <c r="AE465" s="0" t="n">
        <v>17</v>
      </c>
      <c r="AF465" s="0" t="n">
        <v>16</v>
      </c>
      <c r="AG465" s="0" t="n">
        <v>19</v>
      </c>
      <c r="AH465" s="0" t="n">
        <v>18</v>
      </c>
    </row>
    <row r="466" customFormat="false" ht="12.75" hidden="false" customHeight="false" outlineLevel="0" collapsed="false">
      <c r="A466" s="0" t="n">
        <v>40181011</v>
      </c>
      <c r="B466" s="0" t="n">
        <v>4</v>
      </c>
      <c r="C466" s="0" t="s">
        <v>65</v>
      </c>
      <c r="D466" s="0" t="n">
        <v>1810</v>
      </c>
      <c r="E466" s="0" t="s">
        <v>7</v>
      </c>
      <c r="F466" s="0" t="n">
        <v>0</v>
      </c>
      <c r="G466" s="0" t="s">
        <v>6</v>
      </c>
      <c r="H466" s="0" t="n">
        <v>11</v>
      </c>
      <c r="I466" s="0" t="s">
        <v>135</v>
      </c>
      <c r="J466" s="0" t="n">
        <v>17</v>
      </c>
      <c r="K466" s="0" t="n">
        <v>21</v>
      </c>
      <c r="L466" s="0" t="n">
        <v>24</v>
      </c>
      <c r="M466" s="0" t="n">
        <v>23</v>
      </c>
      <c r="N466" s="0" t="n">
        <v>15</v>
      </c>
      <c r="O466" s="0" t="n">
        <v>24</v>
      </c>
      <c r="P466" s="0" t="n">
        <v>14</v>
      </c>
      <c r="Q466" s="0" t="n">
        <v>24</v>
      </c>
      <c r="R466" s="0" t="n">
        <v>25</v>
      </c>
      <c r="S466" s="0" t="n">
        <v>22</v>
      </c>
      <c r="T466" s="0" t="n">
        <v>23</v>
      </c>
      <c r="U466" s="0" t="n">
        <v>25</v>
      </c>
      <c r="V466" s="0" t="n">
        <v>24</v>
      </c>
      <c r="W466" s="0" t="n">
        <v>18</v>
      </c>
      <c r="X466" s="0" t="n">
        <v>23</v>
      </c>
      <c r="Y466" s="0" t="n">
        <v>20</v>
      </c>
      <c r="Z466" s="0" t="n">
        <v>22</v>
      </c>
      <c r="AA466" s="0" t="n">
        <v>25</v>
      </c>
      <c r="AB466" s="0" t="n">
        <v>22</v>
      </c>
      <c r="AC466" s="0" t="n">
        <v>21</v>
      </c>
      <c r="AD466" s="0" t="n">
        <v>18</v>
      </c>
      <c r="AE466" s="0" t="n">
        <v>21</v>
      </c>
      <c r="AF466" s="0" t="n">
        <v>22</v>
      </c>
      <c r="AG466" s="0" t="n">
        <v>27</v>
      </c>
      <c r="AH466" s="0" t="n">
        <v>25</v>
      </c>
    </row>
    <row r="467" customFormat="false" ht="12.75" hidden="false" customHeight="false" outlineLevel="0" collapsed="false">
      <c r="A467" s="0" t="n">
        <v>40181012</v>
      </c>
      <c r="B467" s="0" t="n">
        <v>4</v>
      </c>
      <c r="C467" s="0" t="s">
        <v>65</v>
      </c>
      <c r="D467" s="0" t="n">
        <v>1810</v>
      </c>
      <c r="E467" s="0" t="s">
        <v>7</v>
      </c>
      <c r="F467" s="0" t="n">
        <v>0</v>
      </c>
      <c r="G467" s="0" t="s">
        <v>6</v>
      </c>
      <c r="H467" s="0" t="n">
        <v>12</v>
      </c>
      <c r="I467" s="0" t="s">
        <v>136</v>
      </c>
      <c r="J467" s="0" t="n">
        <v>48</v>
      </c>
      <c r="K467" s="0" t="n">
        <v>40</v>
      </c>
      <c r="L467" s="0" t="n">
        <v>33</v>
      </c>
      <c r="M467" s="0" t="n">
        <v>44</v>
      </c>
      <c r="N467" s="0" t="n">
        <v>34</v>
      </c>
      <c r="O467" s="0" t="n">
        <v>38</v>
      </c>
      <c r="P467" s="0" t="n">
        <v>24</v>
      </c>
      <c r="Q467" s="0" t="n">
        <v>30</v>
      </c>
      <c r="R467" s="0" t="n">
        <v>33</v>
      </c>
      <c r="S467" s="0" t="n">
        <v>30</v>
      </c>
      <c r="T467" s="0" t="n">
        <v>33</v>
      </c>
      <c r="U467" s="0" t="n">
        <v>35</v>
      </c>
      <c r="V467" s="0" t="n">
        <v>27</v>
      </c>
      <c r="W467" s="0" t="n">
        <v>26</v>
      </c>
      <c r="X467" s="0" t="n">
        <v>29</v>
      </c>
      <c r="Y467" s="0" t="n">
        <v>33</v>
      </c>
      <c r="Z467" s="0" t="n">
        <v>35</v>
      </c>
      <c r="AA467" s="0" t="n">
        <v>36</v>
      </c>
      <c r="AB467" s="0" t="n">
        <v>20</v>
      </c>
      <c r="AC467" s="0" t="n">
        <v>32</v>
      </c>
      <c r="AD467" s="0" t="n">
        <v>41</v>
      </c>
      <c r="AE467" s="0" t="n">
        <v>29</v>
      </c>
      <c r="AF467" s="0" t="n">
        <v>24</v>
      </c>
      <c r="AG467" s="0" t="n">
        <v>49</v>
      </c>
      <c r="AH467" s="0" t="n">
        <v>30</v>
      </c>
    </row>
    <row r="468" customFormat="false" ht="12.75" hidden="false" customHeight="false" outlineLevel="0" collapsed="false">
      <c r="A468" s="0" t="n">
        <v>40181013</v>
      </c>
      <c r="B468" s="0" t="n">
        <v>4</v>
      </c>
      <c r="C468" s="0" t="s">
        <v>65</v>
      </c>
      <c r="D468" s="0" t="n">
        <v>1810</v>
      </c>
      <c r="E468" s="0" t="s">
        <v>7</v>
      </c>
      <c r="F468" s="0" t="n">
        <v>0</v>
      </c>
      <c r="G468" s="0" t="s">
        <v>6</v>
      </c>
      <c r="H468" s="0" t="n">
        <v>13</v>
      </c>
      <c r="I468" s="0" t="s">
        <v>137</v>
      </c>
      <c r="J468" s="0" t="n">
        <v>44</v>
      </c>
      <c r="K468" s="0" t="n">
        <v>47</v>
      </c>
      <c r="L468" s="0" t="n">
        <v>51</v>
      </c>
      <c r="M468" s="0" t="n">
        <v>42</v>
      </c>
      <c r="N468" s="0" t="n">
        <v>44</v>
      </c>
      <c r="O468" s="0" t="n">
        <v>36</v>
      </c>
      <c r="P468" s="0" t="n">
        <v>42</v>
      </c>
      <c r="Q468" s="0" t="n">
        <v>45</v>
      </c>
      <c r="R468" s="0" t="n">
        <v>47</v>
      </c>
      <c r="S468" s="0" t="n">
        <v>44</v>
      </c>
      <c r="T468" s="0" t="n">
        <v>42</v>
      </c>
      <c r="U468" s="0" t="n">
        <v>42</v>
      </c>
      <c r="V468" s="0" t="n">
        <v>40</v>
      </c>
      <c r="W468" s="0" t="n">
        <v>45</v>
      </c>
      <c r="X468" s="0" t="n">
        <v>38</v>
      </c>
      <c r="Y468" s="0" t="n">
        <v>52</v>
      </c>
      <c r="Z468" s="0" t="n">
        <v>42</v>
      </c>
      <c r="AA468" s="0" t="n">
        <v>44</v>
      </c>
      <c r="AB468" s="0" t="n">
        <v>40</v>
      </c>
      <c r="AC468" s="0" t="n">
        <v>51</v>
      </c>
      <c r="AD468" s="0" t="n">
        <v>39</v>
      </c>
      <c r="AE468" s="0" t="n">
        <v>46</v>
      </c>
      <c r="AF468" s="0" t="n">
        <v>51</v>
      </c>
      <c r="AG468" s="0" t="n">
        <v>47</v>
      </c>
      <c r="AH468" s="0" t="n">
        <v>65</v>
      </c>
    </row>
    <row r="469" customFormat="false" ht="12.75" hidden="false" customHeight="false" outlineLevel="0" collapsed="false">
      <c r="A469" s="0" t="n">
        <v>40181014</v>
      </c>
      <c r="B469" s="0" t="n">
        <v>4</v>
      </c>
      <c r="C469" s="0" t="s">
        <v>65</v>
      </c>
      <c r="D469" s="0" t="n">
        <v>1810</v>
      </c>
      <c r="E469" s="0" t="s">
        <v>7</v>
      </c>
      <c r="F469" s="0" t="n">
        <v>0</v>
      </c>
      <c r="G469" s="0" t="s">
        <v>6</v>
      </c>
      <c r="H469" s="0" t="n">
        <v>14</v>
      </c>
      <c r="I469" s="0" t="s">
        <v>138</v>
      </c>
      <c r="J469" s="0" t="n">
        <v>51</v>
      </c>
      <c r="K469" s="0" t="n">
        <v>45</v>
      </c>
      <c r="L469" s="0" t="n">
        <v>57</v>
      </c>
      <c r="M469" s="0" t="n">
        <v>46</v>
      </c>
      <c r="N469" s="0" t="n">
        <v>47</v>
      </c>
      <c r="O469" s="0" t="n">
        <v>61</v>
      </c>
      <c r="P469" s="0" t="n">
        <v>46</v>
      </c>
      <c r="Q469" s="0" t="n">
        <v>45</v>
      </c>
      <c r="R469" s="0" t="n">
        <v>52</v>
      </c>
      <c r="S469" s="0" t="n">
        <v>46</v>
      </c>
      <c r="T469" s="0" t="n">
        <v>57</v>
      </c>
      <c r="U469" s="0" t="n">
        <v>33</v>
      </c>
      <c r="V469" s="0" t="n">
        <v>44</v>
      </c>
      <c r="W469" s="0" t="n">
        <v>42</v>
      </c>
      <c r="X469" s="0" t="n">
        <v>30</v>
      </c>
      <c r="Y469" s="0" t="n">
        <v>62</v>
      </c>
      <c r="Z469" s="0" t="n">
        <v>49</v>
      </c>
      <c r="AA469" s="0" t="n">
        <v>54</v>
      </c>
      <c r="AB469" s="0" t="n">
        <v>46</v>
      </c>
      <c r="AC469" s="0" t="n">
        <v>49</v>
      </c>
      <c r="AD469" s="0" t="n">
        <v>43</v>
      </c>
      <c r="AE469" s="0" t="n">
        <v>54</v>
      </c>
      <c r="AF469" s="0" t="n">
        <v>66</v>
      </c>
      <c r="AG469" s="0" t="n">
        <v>67</v>
      </c>
      <c r="AH469" s="0" t="n">
        <v>71</v>
      </c>
    </row>
    <row r="470" customFormat="false" ht="12.75" hidden="false" customHeight="false" outlineLevel="0" collapsed="false">
      <c r="A470" s="0" t="n">
        <v>40181015</v>
      </c>
      <c r="B470" s="0" t="n">
        <v>4</v>
      </c>
      <c r="C470" s="0" t="s">
        <v>65</v>
      </c>
      <c r="D470" s="0" t="n">
        <v>1810</v>
      </c>
      <c r="E470" s="0" t="s">
        <v>7</v>
      </c>
      <c r="F470" s="0" t="n">
        <v>0</v>
      </c>
      <c r="G470" s="0" t="s">
        <v>6</v>
      </c>
      <c r="H470" s="0" t="n">
        <v>15</v>
      </c>
      <c r="I470" s="0" t="s">
        <v>139</v>
      </c>
      <c r="J470" s="0" t="n">
        <v>55</v>
      </c>
      <c r="K470" s="0" t="n">
        <v>55</v>
      </c>
      <c r="L470" s="0" t="n">
        <v>60</v>
      </c>
      <c r="M470" s="0" t="n">
        <v>40</v>
      </c>
      <c r="N470" s="0" t="n">
        <v>65</v>
      </c>
      <c r="O470" s="0" t="n">
        <v>45</v>
      </c>
      <c r="P470" s="0" t="n">
        <v>43</v>
      </c>
      <c r="Q470" s="0" t="n">
        <v>31</v>
      </c>
      <c r="R470" s="0" t="n">
        <v>53</v>
      </c>
      <c r="S470" s="0" t="n">
        <v>61</v>
      </c>
      <c r="T470" s="0" t="n">
        <v>46</v>
      </c>
      <c r="U470" s="0" t="n">
        <v>49</v>
      </c>
      <c r="V470" s="0" t="n">
        <v>60</v>
      </c>
      <c r="W470" s="0" t="n">
        <v>45</v>
      </c>
      <c r="X470" s="0" t="n">
        <v>44</v>
      </c>
      <c r="Y470" s="0" t="n">
        <v>55</v>
      </c>
      <c r="Z470" s="0" t="n">
        <v>48</v>
      </c>
      <c r="AA470" s="0" t="n">
        <v>51</v>
      </c>
      <c r="AB470" s="0" t="n">
        <v>47</v>
      </c>
      <c r="AC470" s="0" t="n">
        <v>49</v>
      </c>
      <c r="AD470" s="0" t="n">
        <v>51</v>
      </c>
      <c r="AE470" s="0" t="n">
        <v>65</v>
      </c>
      <c r="AF470" s="0" t="n">
        <v>48</v>
      </c>
      <c r="AG470" s="0" t="n">
        <v>55</v>
      </c>
      <c r="AH470" s="0" t="n">
        <v>53</v>
      </c>
    </row>
    <row r="471" customFormat="false" ht="12.75" hidden="false" customHeight="false" outlineLevel="0" collapsed="false">
      <c r="A471" s="0" t="n">
        <v>40181016</v>
      </c>
      <c r="B471" s="0" t="n">
        <v>4</v>
      </c>
      <c r="C471" s="0" t="s">
        <v>65</v>
      </c>
      <c r="D471" s="0" t="n">
        <v>1810</v>
      </c>
      <c r="E471" s="0" t="s">
        <v>7</v>
      </c>
      <c r="F471" s="0" t="n">
        <v>0</v>
      </c>
      <c r="G471" s="0" t="s">
        <v>6</v>
      </c>
      <c r="H471" s="0" t="n">
        <v>16</v>
      </c>
      <c r="I471" s="0" t="s">
        <v>140</v>
      </c>
      <c r="J471" s="0" t="n">
        <v>36</v>
      </c>
      <c r="K471" s="0" t="n">
        <v>38</v>
      </c>
      <c r="L471" s="0" t="n">
        <v>32</v>
      </c>
      <c r="M471" s="0" t="n">
        <v>28</v>
      </c>
      <c r="N471" s="0" t="n">
        <v>41</v>
      </c>
      <c r="O471" s="0" t="n">
        <v>36</v>
      </c>
      <c r="P471" s="0" t="n">
        <v>46</v>
      </c>
      <c r="Q471" s="0" t="n">
        <v>21</v>
      </c>
      <c r="R471" s="0" t="n">
        <v>42</v>
      </c>
      <c r="S471" s="0" t="n">
        <v>46</v>
      </c>
      <c r="T471" s="0" t="n">
        <v>35</v>
      </c>
      <c r="U471" s="0" t="n">
        <v>25</v>
      </c>
      <c r="V471" s="0" t="n">
        <v>36</v>
      </c>
      <c r="W471" s="0" t="n">
        <v>35</v>
      </c>
      <c r="X471" s="0" t="n">
        <v>35</v>
      </c>
      <c r="Y471" s="0" t="n">
        <v>39</v>
      </c>
      <c r="Z471" s="0" t="n">
        <v>32</v>
      </c>
      <c r="AA471" s="0" t="n">
        <v>41</v>
      </c>
      <c r="AB471" s="0" t="n">
        <v>26</v>
      </c>
      <c r="AC471" s="0" t="n">
        <v>38</v>
      </c>
      <c r="AD471" s="0" t="n">
        <v>45</v>
      </c>
      <c r="AE471" s="0" t="n">
        <v>49</v>
      </c>
      <c r="AF471" s="0" t="n">
        <v>56</v>
      </c>
      <c r="AG471" s="0" t="n">
        <v>51</v>
      </c>
      <c r="AH471" s="0" t="n">
        <v>51</v>
      </c>
    </row>
    <row r="472" customFormat="false" ht="12.75" hidden="false" customHeight="false" outlineLevel="0" collapsed="false">
      <c r="A472" s="0" t="n">
        <v>40181017</v>
      </c>
      <c r="B472" s="0" t="n">
        <v>4</v>
      </c>
      <c r="C472" s="0" t="s">
        <v>65</v>
      </c>
      <c r="D472" s="0" t="n">
        <v>1810</v>
      </c>
      <c r="E472" s="0" t="s">
        <v>7</v>
      </c>
      <c r="F472" s="0" t="n">
        <v>0</v>
      </c>
      <c r="G472" s="0" t="s">
        <v>6</v>
      </c>
      <c r="H472" s="0" t="n">
        <v>17</v>
      </c>
      <c r="I472" s="0" t="s">
        <v>141</v>
      </c>
      <c r="J472" s="0" t="n">
        <v>19</v>
      </c>
      <c r="K472" s="0" t="n">
        <v>19</v>
      </c>
      <c r="L472" s="0" t="n">
        <v>24</v>
      </c>
      <c r="M472" s="0" t="n">
        <v>14</v>
      </c>
      <c r="N472" s="0" t="n">
        <v>23</v>
      </c>
      <c r="O472" s="0" t="n">
        <v>25</v>
      </c>
      <c r="P472" s="0" t="n">
        <v>19</v>
      </c>
      <c r="Q472" s="0" t="n">
        <v>21</v>
      </c>
      <c r="R472" s="0" t="n">
        <v>14</v>
      </c>
      <c r="S472" s="0" t="n">
        <v>28</v>
      </c>
      <c r="T472" s="0" t="n">
        <v>21</v>
      </c>
      <c r="U472" s="0" t="n">
        <v>20</v>
      </c>
      <c r="V472" s="0" t="n">
        <v>16</v>
      </c>
      <c r="W472" s="0" t="n">
        <v>18</v>
      </c>
      <c r="X472" s="0" t="n">
        <v>16</v>
      </c>
      <c r="Y472" s="0" t="n">
        <v>22</v>
      </c>
      <c r="Z472" s="0" t="n">
        <v>24</v>
      </c>
      <c r="AA472" s="0" t="n">
        <v>26</v>
      </c>
      <c r="AB472" s="0" t="n">
        <v>20</v>
      </c>
      <c r="AC472" s="0" t="n">
        <v>22</v>
      </c>
      <c r="AD472" s="0" t="n">
        <v>28</v>
      </c>
      <c r="AE472" s="0" t="n">
        <v>43</v>
      </c>
      <c r="AF472" s="0" t="n">
        <v>23</v>
      </c>
      <c r="AG472" s="0" t="n">
        <v>26</v>
      </c>
      <c r="AH472" s="0" t="n">
        <v>32</v>
      </c>
    </row>
    <row r="473" customFormat="false" ht="12.75" hidden="false" customHeight="false" outlineLevel="0" collapsed="false">
      <c r="A473" s="0" t="n">
        <v>40181018</v>
      </c>
      <c r="B473" s="0" t="n">
        <v>4</v>
      </c>
      <c r="C473" s="0" t="s">
        <v>65</v>
      </c>
      <c r="D473" s="0" t="n">
        <v>1810</v>
      </c>
      <c r="E473" s="0" t="s">
        <v>7</v>
      </c>
      <c r="F473" s="0" t="n">
        <v>0</v>
      </c>
      <c r="G473" s="0" t="s">
        <v>6</v>
      </c>
      <c r="H473" s="0" t="n">
        <v>18</v>
      </c>
      <c r="I473" s="0" t="s">
        <v>142</v>
      </c>
      <c r="J473" s="0" t="n">
        <v>4</v>
      </c>
      <c r="K473" s="0" t="n">
        <v>8</v>
      </c>
      <c r="L473" s="0" t="n">
        <v>10</v>
      </c>
      <c r="M473" s="0" t="n">
        <v>8</v>
      </c>
      <c r="N473" s="0" t="n">
        <v>8</v>
      </c>
      <c r="O473" s="0" t="n">
        <v>9</v>
      </c>
      <c r="P473" s="0" t="n">
        <v>15</v>
      </c>
      <c r="Q473" s="0" t="n">
        <v>7</v>
      </c>
      <c r="R473" s="0" t="n">
        <v>6</v>
      </c>
      <c r="S473" s="0" t="n">
        <v>10</v>
      </c>
      <c r="T473" s="0" t="n">
        <v>5</v>
      </c>
      <c r="U473" s="0" t="n">
        <v>14</v>
      </c>
      <c r="V473" s="0" t="n">
        <v>12</v>
      </c>
      <c r="W473" s="0" t="n">
        <v>15</v>
      </c>
      <c r="X473" s="0" t="n">
        <v>12</v>
      </c>
      <c r="Y473" s="0" t="n">
        <v>14</v>
      </c>
      <c r="Z473" s="0" t="n">
        <v>7</v>
      </c>
      <c r="AA473" s="0" t="n">
        <v>11</v>
      </c>
      <c r="AB473" s="0" t="n">
        <v>8</v>
      </c>
      <c r="AC473" s="0" t="n">
        <v>7</v>
      </c>
      <c r="AD473" s="0" t="n">
        <v>8</v>
      </c>
      <c r="AE473" s="0" t="n">
        <v>12</v>
      </c>
      <c r="AF473" s="0" t="n">
        <v>12</v>
      </c>
      <c r="AG473" s="0" t="n">
        <v>11</v>
      </c>
      <c r="AH473" s="0" t="n">
        <v>13</v>
      </c>
    </row>
    <row r="474" customFormat="false" ht="12.75" hidden="false" customHeight="false" outlineLevel="0" collapsed="false">
      <c r="A474" s="0" t="n">
        <v>40181019</v>
      </c>
      <c r="B474" s="0" t="n">
        <v>4</v>
      </c>
      <c r="C474" s="0" t="s">
        <v>65</v>
      </c>
      <c r="D474" s="0" t="n">
        <v>1810</v>
      </c>
      <c r="E474" s="0" t="s">
        <v>7</v>
      </c>
      <c r="F474" s="0" t="n">
        <v>0</v>
      </c>
      <c r="G474" s="0" t="s">
        <v>6</v>
      </c>
      <c r="H474" s="0" t="n">
        <v>19</v>
      </c>
      <c r="I474" s="0" t="s">
        <v>143</v>
      </c>
      <c r="J474" s="0" t="n">
        <v>300</v>
      </c>
      <c r="K474" s="0" t="n">
        <v>303</v>
      </c>
      <c r="L474" s="0" t="n">
        <v>315</v>
      </c>
      <c r="M474" s="0" t="n">
        <v>269</v>
      </c>
      <c r="N474" s="0" t="n">
        <v>302</v>
      </c>
      <c r="O474" s="0" t="n">
        <v>303</v>
      </c>
      <c r="P474" s="0" t="n">
        <v>273</v>
      </c>
      <c r="Q474" s="0" t="n">
        <v>255</v>
      </c>
      <c r="R474" s="0" t="n">
        <v>305</v>
      </c>
      <c r="S474" s="0" t="n">
        <v>311</v>
      </c>
      <c r="T474" s="0" t="n">
        <v>292</v>
      </c>
      <c r="U474" s="0" t="n">
        <v>264</v>
      </c>
      <c r="V474" s="0" t="n">
        <v>286</v>
      </c>
      <c r="W474" s="0" t="n">
        <v>271</v>
      </c>
      <c r="X474" s="0" t="n">
        <v>256</v>
      </c>
      <c r="Y474" s="0" t="n">
        <v>323</v>
      </c>
      <c r="Z474" s="0" t="n">
        <v>277</v>
      </c>
      <c r="AA474" s="0" t="n">
        <v>317</v>
      </c>
      <c r="AB474" s="0" t="n">
        <v>251</v>
      </c>
      <c r="AC474" s="0" t="n">
        <v>301</v>
      </c>
      <c r="AD474" s="0" t="n">
        <v>305</v>
      </c>
      <c r="AE474" s="0" t="n">
        <v>343</v>
      </c>
      <c r="AF474" s="0" t="n">
        <v>331</v>
      </c>
      <c r="AG474" s="0" t="n">
        <v>368</v>
      </c>
      <c r="AH474" s="0" t="n">
        <v>371</v>
      </c>
    </row>
    <row r="475" customFormat="false" ht="12.75" hidden="false" customHeight="false" outlineLevel="0" collapsed="false">
      <c r="A475" s="0" t="n">
        <v>40181020</v>
      </c>
      <c r="B475" s="0" t="n">
        <v>4</v>
      </c>
      <c r="C475" s="0" t="s">
        <v>65</v>
      </c>
      <c r="D475" s="0" t="n">
        <v>1810</v>
      </c>
      <c r="E475" s="0" t="s">
        <v>7</v>
      </c>
      <c r="F475" s="0" t="n">
        <v>0</v>
      </c>
      <c r="G475" s="0" t="s">
        <v>6</v>
      </c>
      <c r="H475" s="0" t="n">
        <v>20</v>
      </c>
      <c r="I475" s="0" t="s">
        <v>144</v>
      </c>
      <c r="J475" s="0" t="n">
        <v>0</v>
      </c>
      <c r="K475" s="0" t="n">
        <v>0</v>
      </c>
      <c r="L475" s="0" t="n">
        <v>0</v>
      </c>
      <c r="M475" s="0" t="n">
        <v>0</v>
      </c>
      <c r="N475" s="0" t="n">
        <v>0</v>
      </c>
      <c r="O475" s="0" t="n">
        <v>0</v>
      </c>
      <c r="P475" s="0" t="n">
        <v>0</v>
      </c>
      <c r="Q475" s="0" t="n">
        <v>0</v>
      </c>
      <c r="R475" s="0" t="n">
        <v>0</v>
      </c>
      <c r="S475" s="0" t="n">
        <v>0</v>
      </c>
      <c r="T475" s="0" t="n">
        <v>0</v>
      </c>
      <c r="U475" s="0" t="n">
        <v>0</v>
      </c>
      <c r="V475" s="0" t="n">
        <v>0</v>
      </c>
      <c r="W475" s="0" t="n">
        <v>0</v>
      </c>
      <c r="X475" s="0" t="n">
        <v>0</v>
      </c>
      <c r="Y475" s="0" t="n">
        <v>0</v>
      </c>
      <c r="Z475" s="0" t="n">
        <v>0</v>
      </c>
      <c r="AA475" s="0" t="n">
        <v>0</v>
      </c>
      <c r="AB475" s="0" t="n">
        <v>0</v>
      </c>
      <c r="AC475" s="0" t="n">
        <v>0</v>
      </c>
      <c r="AD475" s="0" t="n">
        <v>0</v>
      </c>
      <c r="AE475" s="0" t="n">
        <v>0</v>
      </c>
      <c r="AF475" s="0" t="n">
        <v>0</v>
      </c>
      <c r="AG475" s="0" t="n">
        <v>0</v>
      </c>
      <c r="AH475" s="0" t="n">
        <v>0</v>
      </c>
    </row>
    <row r="476" customFormat="false" ht="12.75" hidden="false" customHeight="false" outlineLevel="0" collapsed="false">
      <c r="A476" s="0" t="n">
        <v>40181021</v>
      </c>
      <c r="B476" s="0" t="n">
        <v>4</v>
      </c>
      <c r="C476" s="0" t="s">
        <v>65</v>
      </c>
      <c r="D476" s="0" t="n">
        <v>1810</v>
      </c>
      <c r="E476" s="0" t="s">
        <v>7</v>
      </c>
      <c r="F476" s="0" t="n">
        <v>0</v>
      </c>
      <c r="G476" s="0" t="s">
        <v>6</v>
      </c>
      <c r="H476" s="0" t="n">
        <v>21</v>
      </c>
      <c r="I476" s="0" t="s">
        <v>145</v>
      </c>
      <c r="J476" s="0" t="n">
        <v>0</v>
      </c>
      <c r="K476" s="0" t="n">
        <v>0</v>
      </c>
      <c r="L476" s="0" t="n">
        <v>0</v>
      </c>
      <c r="M476" s="0" t="n">
        <v>0</v>
      </c>
      <c r="N476" s="0" t="n">
        <v>0</v>
      </c>
      <c r="O476" s="0" t="n">
        <v>0</v>
      </c>
      <c r="P476" s="0" t="n">
        <v>0</v>
      </c>
      <c r="Q476" s="0" t="n">
        <v>0</v>
      </c>
      <c r="R476" s="0" t="n">
        <v>0</v>
      </c>
      <c r="S476" s="0" t="n">
        <v>0</v>
      </c>
      <c r="T476" s="0" t="n">
        <v>0</v>
      </c>
      <c r="U476" s="0" t="n">
        <v>0</v>
      </c>
      <c r="V476" s="0" t="n">
        <v>0</v>
      </c>
      <c r="W476" s="0" t="n">
        <v>0</v>
      </c>
      <c r="X476" s="0" t="n">
        <v>0</v>
      </c>
      <c r="Y476" s="0" t="n">
        <v>0</v>
      </c>
      <c r="Z476" s="0" t="n">
        <v>0</v>
      </c>
      <c r="AA476" s="0" t="n">
        <v>0</v>
      </c>
      <c r="AB476" s="0" t="n">
        <v>0</v>
      </c>
      <c r="AC476" s="0" t="n">
        <v>0</v>
      </c>
      <c r="AD476" s="0" t="n">
        <v>0</v>
      </c>
      <c r="AE476" s="0" t="n">
        <v>0</v>
      </c>
      <c r="AF476" s="0" t="n">
        <v>0</v>
      </c>
      <c r="AG476" s="0" t="n">
        <v>0</v>
      </c>
      <c r="AH476" s="0" t="n">
        <v>0</v>
      </c>
    </row>
    <row r="477" customFormat="false" ht="12.75" hidden="false" customHeight="false" outlineLevel="0" collapsed="false">
      <c r="A477" s="0" t="n">
        <v>40181022</v>
      </c>
      <c r="B477" s="0" t="n">
        <v>4</v>
      </c>
      <c r="C477" s="0" t="s">
        <v>65</v>
      </c>
      <c r="D477" s="0" t="n">
        <v>1810</v>
      </c>
      <c r="E477" s="0" t="s">
        <v>7</v>
      </c>
      <c r="F477" s="0" t="n">
        <v>0</v>
      </c>
      <c r="G477" s="0" t="s">
        <v>6</v>
      </c>
      <c r="H477" s="0" t="n">
        <v>22</v>
      </c>
      <c r="I477" s="0" t="s">
        <v>146</v>
      </c>
      <c r="J477" s="0" t="n">
        <v>0</v>
      </c>
      <c r="K477" s="0" t="n">
        <v>0</v>
      </c>
      <c r="L477" s="0" t="n">
        <v>0</v>
      </c>
      <c r="M477" s="0" t="n">
        <v>0</v>
      </c>
      <c r="N477" s="0" t="n">
        <v>0</v>
      </c>
      <c r="O477" s="0" t="n">
        <v>0</v>
      </c>
      <c r="P477" s="0" t="n">
        <v>0</v>
      </c>
      <c r="Q477" s="0" t="n">
        <v>0.639026634630131</v>
      </c>
      <c r="R477" s="0" t="n">
        <v>0</v>
      </c>
      <c r="S477" s="0" t="n">
        <v>0</v>
      </c>
      <c r="T477" s="0" t="n">
        <v>0</v>
      </c>
      <c r="U477" s="0" t="n">
        <v>0</v>
      </c>
      <c r="V477" s="0" t="n">
        <v>0</v>
      </c>
      <c r="W477" s="0" t="n">
        <v>0</v>
      </c>
      <c r="X477" s="0" t="n">
        <v>0</v>
      </c>
      <c r="Y477" s="0" t="n">
        <v>0</v>
      </c>
      <c r="Z477" s="0" t="n">
        <v>0</v>
      </c>
      <c r="AA477" s="0" t="n">
        <v>0</v>
      </c>
      <c r="AB477" s="0" t="n">
        <v>0</v>
      </c>
      <c r="AC477" s="0" t="n">
        <v>0</v>
      </c>
      <c r="AD477" s="0" t="n">
        <v>0</v>
      </c>
      <c r="AE477" s="0" t="n">
        <v>0</v>
      </c>
      <c r="AF477" s="0" t="n">
        <v>0</v>
      </c>
      <c r="AG477" s="0" t="n">
        <v>0</v>
      </c>
      <c r="AH477" s="0" t="n">
        <v>0</v>
      </c>
    </row>
    <row r="478" customFormat="false" ht="12.75" hidden="false" customHeight="false" outlineLevel="0" collapsed="false">
      <c r="A478" s="0" t="n">
        <v>40181023</v>
      </c>
      <c r="B478" s="0" t="n">
        <v>4</v>
      </c>
      <c r="C478" s="0" t="s">
        <v>65</v>
      </c>
      <c r="D478" s="0" t="n">
        <v>1810</v>
      </c>
      <c r="E478" s="0" t="s">
        <v>7</v>
      </c>
      <c r="F478" s="0" t="n">
        <v>0</v>
      </c>
      <c r="G478" s="0" t="s">
        <v>6</v>
      </c>
      <c r="H478" s="0" t="n">
        <v>23</v>
      </c>
      <c r="I478" s="0" t="s">
        <v>147</v>
      </c>
      <c r="J478" s="0" t="n">
        <v>0</v>
      </c>
      <c r="K478" s="0" t="n">
        <v>0.539045781158194</v>
      </c>
      <c r="L478" s="0" t="n">
        <v>0</v>
      </c>
      <c r="M478" s="0" t="n">
        <v>0</v>
      </c>
      <c r="N478" s="0" t="n">
        <v>0</v>
      </c>
      <c r="O478" s="0" t="n">
        <v>0</v>
      </c>
      <c r="P478" s="0" t="n">
        <v>0</v>
      </c>
      <c r="Q478" s="0" t="n">
        <v>0</v>
      </c>
      <c r="R478" s="0" t="n">
        <v>0</v>
      </c>
      <c r="S478" s="0" t="n">
        <v>0</v>
      </c>
      <c r="T478" s="0" t="n">
        <v>0</v>
      </c>
      <c r="U478" s="0" t="n">
        <v>0</v>
      </c>
      <c r="V478" s="0" t="n">
        <v>0</v>
      </c>
      <c r="W478" s="0" t="n">
        <v>0</v>
      </c>
      <c r="X478" s="0" t="n">
        <v>0</v>
      </c>
      <c r="Y478" s="0" t="n">
        <v>0</v>
      </c>
      <c r="Z478" s="0" t="n">
        <v>0</v>
      </c>
      <c r="AA478" s="0" t="n">
        <v>0</v>
      </c>
      <c r="AB478" s="0" t="n">
        <v>0</v>
      </c>
      <c r="AC478" s="0" t="n">
        <v>0</v>
      </c>
      <c r="AD478" s="0" t="n">
        <v>0</v>
      </c>
      <c r="AE478" s="0" t="n">
        <v>0</v>
      </c>
      <c r="AF478" s="0" t="n">
        <v>0</v>
      </c>
      <c r="AG478" s="0" t="n">
        <v>0</v>
      </c>
      <c r="AH478" s="0" t="n">
        <v>0</v>
      </c>
    </row>
    <row r="479" customFormat="false" ht="12.75" hidden="false" customHeight="false" outlineLevel="0" collapsed="false">
      <c r="A479" s="0" t="n">
        <v>40181024</v>
      </c>
      <c r="B479" s="0" t="n">
        <v>4</v>
      </c>
      <c r="C479" s="0" t="s">
        <v>65</v>
      </c>
      <c r="D479" s="0" t="n">
        <v>1810</v>
      </c>
      <c r="E479" s="0" t="s">
        <v>7</v>
      </c>
      <c r="F479" s="0" t="n">
        <v>0</v>
      </c>
      <c r="G479" s="0" t="s">
        <v>6</v>
      </c>
      <c r="H479" s="0" t="n">
        <v>24</v>
      </c>
      <c r="I479" s="0" t="s">
        <v>148</v>
      </c>
      <c r="J479" s="0" t="n">
        <v>0</v>
      </c>
      <c r="K479" s="0" t="n">
        <v>0</v>
      </c>
      <c r="L479" s="0" t="n">
        <v>0.490715659718133</v>
      </c>
      <c r="M479" s="0" t="n">
        <v>0</v>
      </c>
      <c r="N479" s="0" t="n">
        <v>0.517327897941552</v>
      </c>
      <c r="O479" s="0" t="n">
        <v>0</v>
      </c>
      <c r="P479" s="0" t="n">
        <v>0</v>
      </c>
      <c r="Q479" s="0" t="n">
        <v>0</v>
      </c>
      <c r="R479" s="0" t="n">
        <v>0.621550395306051</v>
      </c>
      <c r="S479" s="0" t="n">
        <v>0</v>
      </c>
      <c r="T479" s="0" t="n">
        <v>0</v>
      </c>
      <c r="U479" s="0" t="n">
        <v>0</v>
      </c>
      <c r="V479" s="0" t="n">
        <v>0</v>
      </c>
      <c r="W479" s="0" t="n">
        <v>0</v>
      </c>
      <c r="X479" s="0" t="n">
        <v>0</v>
      </c>
      <c r="Y479" s="0" t="n">
        <v>0</v>
      </c>
      <c r="Z479" s="0" t="n">
        <v>0</v>
      </c>
      <c r="AA479" s="0" t="n">
        <v>0</v>
      </c>
      <c r="AB479" s="0" t="n">
        <v>0</v>
      </c>
      <c r="AC479" s="0" t="n">
        <v>0</v>
      </c>
      <c r="AD479" s="0" t="n">
        <v>0</v>
      </c>
      <c r="AE479" s="0" t="n">
        <v>0</v>
      </c>
      <c r="AF479" s="0" t="n">
        <v>0</v>
      </c>
      <c r="AG479" s="0" t="n">
        <v>0</v>
      </c>
      <c r="AH479" s="0" t="n">
        <v>0</v>
      </c>
    </row>
    <row r="480" customFormat="false" ht="12.75" hidden="false" customHeight="false" outlineLevel="0" collapsed="false">
      <c r="A480" s="0" t="n">
        <v>40181025</v>
      </c>
      <c r="B480" s="0" t="n">
        <v>4</v>
      </c>
      <c r="C480" s="0" t="s">
        <v>65</v>
      </c>
      <c r="D480" s="0" t="n">
        <v>1810</v>
      </c>
      <c r="E480" s="0" t="s">
        <v>7</v>
      </c>
      <c r="F480" s="0" t="n">
        <v>0</v>
      </c>
      <c r="G480" s="0" t="s">
        <v>6</v>
      </c>
      <c r="H480" s="0" t="n">
        <v>25</v>
      </c>
      <c r="I480" s="0" t="s">
        <v>149</v>
      </c>
      <c r="J480" s="0" t="n">
        <v>0</v>
      </c>
      <c r="K480" s="0" t="n">
        <v>0</v>
      </c>
      <c r="L480" s="0" t="n">
        <v>0</v>
      </c>
      <c r="M480" s="0" t="n">
        <v>0</v>
      </c>
      <c r="N480" s="0" t="n">
        <v>0</v>
      </c>
      <c r="O480" s="0" t="n">
        <v>0.49969019208091</v>
      </c>
      <c r="P480" s="0" t="n">
        <v>0</v>
      </c>
      <c r="Q480" s="0" t="n">
        <v>0</v>
      </c>
      <c r="R480" s="0" t="n">
        <v>1.0600182323136</v>
      </c>
      <c r="S480" s="0" t="n">
        <v>0</v>
      </c>
      <c r="T480" s="0" t="n">
        <v>0</v>
      </c>
      <c r="U480" s="0" t="n">
        <v>0</v>
      </c>
      <c r="V480" s="0" t="n">
        <v>0.641009204892182</v>
      </c>
      <c r="W480" s="0" t="n">
        <v>0</v>
      </c>
      <c r="X480" s="0" t="n">
        <v>0</v>
      </c>
      <c r="Y480" s="0" t="n">
        <v>0.719989056166346</v>
      </c>
      <c r="Z480" s="0" t="n">
        <v>0</v>
      </c>
      <c r="AA480" s="0" t="n">
        <v>0</v>
      </c>
      <c r="AB480" s="0" t="n">
        <v>0.680373933513859</v>
      </c>
      <c r="AC480" s="0" t="n">
        <v>0</v>
      </c>
      <c r="AD480" s="0" t="n">
        <v>0.631432720843594</v>
      </c>
      <c r="AE480" s="0" t="n">
        <v>0</v>
      </c>
      <c r="AF480" s="0" t="n">
        <v>0</v>
      </c>
      <c r="AG480" s="0" t="n">
        <v>0</v>
      </c>
      <c r="AH480" s="0" t="n">
        <v>0</v>
      </c>
    </row>
    <row r="481" customFormat="false" ht="12.75" hidden="false" customHeight="false" outlineLevel="0" collapsed="false">
      <c r="A481" s="0" t="n">
        <v>40181026</v>
      </c>
      <c r="B481" s="0" t="n">
        <v>4</v>
      </c>
      <c r="C481" s="0" t="s">
        <v>65</v>
      </c>
      <c r="D481" s="0" t="n">
        <v>1810</v>
      </c>
      <c r="E481" s="0" t="s">
        <v>7</v>
      </c>
      <c r="F481" s="0" t="n">
        <v>0</v>
      </c>
      <c r="G481" s="0" t="s">
        <v>6</v>
      </c>
      <c r="H481" s="0" t="n">
        <v>26</v>
      </c>
      <c r="I481" s="0" t="s">
        <v>150</v>
      </c>
      <c r="J481" s="0" t="n">
        <v>0</v>
      </c>
      <c r="K481" s="0" t="n">
        <v>0</v>
      </c>
      <c r="L481" s="0" t="n">
        <v>0</v>
      </c>
      <c r="M481" s="0" t="n">
        <v>0</v>
      </c>
      <c r="N481" s="0" t="n">
        <v>0</v>
      </c>
      <c r="O481" s="0" t="n">
        <v>0.516964179551999</v>
      </c>
      <c r="P481" s="0" t="n">
        <v>0</v>
      </c>
      <c r="Q481" s="0" t="n">
        <v>0</v>
      </c>
      <c r="R481" s="0" t="n">
        <v>0</v>
      </c>
      <c r="S481" s="0" t="n">
        <v>0</v>
      </c>
      <c r="T481" s="0" t="n">
        <v>0.515293923654052</v>
      </c>
      <c r="U481" s="0" t="n">
        <v>0.524851729386448</v>
      </c>
      <c r="V481" s="0" t="n">
        <v>1.07974453244362</v>
      </c>
      <c r="W481" s="0" t="n">
        <v>0</v>
      </c>
      <c r="X481" s="0" t="n">
        <v>2.25579598581104</v>
      </c>
      <c r="Y481" s="0" t="n">
        <v>0.5848192616072</v>
      </c>
      <c r="Z481" s="0" t="n">
        <v>0.610396269258002</v>
      </c>
      <c r="AA481" s="0" t="n">
        <v>1.26762795119632</v>
      </c>
      <c r="AB481" s="0" t="n">
        <v>0</v>
      </c>
      <c r="AC481" s="0" t="n">
        <v>0</v>
      </c>
      <c r="AD481" s="0" t="n">
        <v>0.698689956331878</v>
      </c>
      <c r="AE481" s="0" t="n">
        <v>0</v>
      </c>
      <c r="AF481" s="0" t="n">
        <v>0</v>
      </c>
      <c r="AG481" s="0" t="n">
        <v>0</v>
      </c>
      <c r="AH481" s="0" t="n">
        <v>0.642033963596674</v>
      </c>
    </row>
    <row r="482" customFormat="false" ht="12.75" hidden="false" customHeight="false" outlineLevel="0" collapsed="false">
      <c r="A482" s="0" t="n">
        <v>40181027</v>
      </c>
      <c r="B482" s="0" t="n">
        <v>4</v>
      </c>
      <c r="C482" s="0" t="s">
        <v>65</v>
      </c>
      <c r="D482" s="0" t="n">
        <v>1810</v>
      </c>
      <c r="E482" s="0" t="s">
        <v>7</v>
      </c>
      <c r="F482" s="0" t="n">
        <v>0</v>
      </c>
      <c r="G482" s="0" t="s">
        <v>6</v>
      </c>
      <c r="H482" s="0" t="n">
        <v>27</v>
      </c>
      <c r="I482" s="0" t="s">
        <v>151</v>
      </c>
      <c r="J482" s="0" t="n">
        <v>1.87776971032273</v>
      </c>
      <c r="K482" s="0" t="n">
        <v>0.629421687353659</v>
      </c>
      <c r="L482" s="0" t="n">
        <v>0.626483983936951</v>
      </c>
      <c r="M482" s="0" t="n">
        <v>0.617059219173264</v>
      </c>
      <c r="N482" s="0" t="n">
        <v>0</v>
      </c>
      <c r="O482" s="0" t="n">
        <v>0</v>
      </c>
      <c r="P482" s="0" t="n">
        <v>0.570825127722122</v>
      </c>
      <c r="Q482" s="0" t="n">
        <v>1.66793615140412</v>
      </c>
      <c r="R482" s="0" t="n">
        <v>0.544199917281613</v>
      </c>
      <c r="S482" s="0" t="n">
        <v>0.534367869528741</v>
      </c>
      <c r="T482" s="0" t="n">
        <v>0.527384436885268</v>
      </c>
      <c r="U482" s="0" t="n">
        <v>0</v>
      </c>
      <c r="V482" s="0" t="n">
        <v>0</v>
      </c>
      <c r="W482" s="0" t="n">
        <v>1.03331938352166</v>
      </c>
      <c r="X482" s="0" t="n">
        <v>0</v>
      </c>
      <c r="Y482" s="0" t="n">
        <v>0</v>
      </c>
      <c r="Z482" s="0" t="n">
        <v>0.528242484430053</v>
      </c>
      <c r="AA482" s="0" t="n">
        <v>0</v>
      </c>
      <c r="AB482" s="0" t="n">
        <v>0.545226541628046</v>
      </c>
      <c r="AC482" s="0" t="n">
        <v>2.22218518580246</v>
      </c>
      <c r="AD482" s="0" t="n">
        <v>1.72064719276411</v>
      </c>
      <c r="AE482" s="0" t="n">
        <v>0.595748737012678</v>
      </c>
      <c r="AF482" s="0" t="n">
        <v>0.616131556409925</v>
      </c>
      <c r="AG482" s="0" t="n">
        <v>1.91164382252299</v>
      </c>
      <c r="AH482" s="0" t="n">
        <v>2.00918868960714</v>
      </c>
    </row>
    <row r="483" customFormat="false" ht="12.75" hidden="false" customHeight="false" outlineLevel="0" collapsed="false">
      <c r="A483" s="0" t="n">
        <v>40181028</v>
      </c>
      <c r="B483" s="0" t="n">
        <v>4</v>
      </c>
      <c r="C483" s="0" t="s">
        <v>65</v>
      </c>
      <c r="D483" s="0" t="n">
        <v>1810</v>
      </c>
      <c r="E483" s="0" t="s">
        <v>7</v>
      </c>
      <c r="F483" s="0" t="n">
        <v>0</v>
      </c>
      <c r="G483" s="0" t="s">
        <v>6</v>
      </c>
      <c r="H483" s="0" t="n">
        <v>28</v>
      </c>
      <c r="I483" s="0" t="s">
        <v>152</v>
      </c>
      <c r="J483" s="0" t="n">
        <v>2.50207985387854</v>
      </c>
      <c r="K483" s="0" t="n">
        <v>2.46901387585798</v>
      </c>
      <c r="L483" s="0" t="n">
        <v>1.81989141314568</v>
      </c>
      <c r="M483" s="0" t="n">
        <v>4.20513867946631</v>
      </c>
      <c r="N483" s="0" t="n">
        <v>1.25400497839976</v>
      </c>
      <c r="O483" s="0" t="n">
        <v>2.55217604910387</v>
      </c>
      <c r="P483" s="0" t="n">
        <v>1.91380234249407</v>
      </c>
      <c r="Q483" s="0" t="n">
        <v>0.633741674218755</v>
      </c>
      <c r="R483" s="0" t="n">
        <v>1.86927534425821</v>
      </c>
      <c r="S483" s="0" t="n">
        <v>1.21433645620192</v>
      </c>
      <c r="T483" s="0" t="n">
        <v>1.18559970597127</v>
      </c>
      <c r="U483" s="0" t="n">
        <v>2.89090867041328</v>
      </c>
      <c r="V483" s="0" t="n">
        <v>3.39341564251497</v>
      </c>
      <c r="W483" s="0" t="n">
        <v>4.97980412770431</v>
      </c>
      <c r="X483" s="0" t="n">
        <v>1.62759533639683</v>
      </c>
      <c r="Y483" s="0" t="n">
        <v>0.534345026583665</v>
      </c>
      <c r="Z483" s="0" t="n">
        <v>0.526121955069185</v>
      </c>
      <c r="AA483" s="0" t="n">
        <v>1.5542913985514</v>
      </c>
      <c r="AB483" s="0" t="n">
        <v>3.10412797284923</v>
      </c>
      <c r="AC483" s="0" t="n">
        <v>2.58598396689941</v>
      </c>
      <c r="AD483" s="0" t="n">
        <v>2.07139047263952</v>
      </c>
      <c r="AE483" s="0" t="n">
        <v>0</v>
      </c>
      <c r="AF483" s="0" t="n">
        <v>3.18711555418628</v>
      </c>
      <c r="AG483" s="0" t="n">
        <v>3.75148049498106</v>
      </c>
      <c r="AH483" s="0" t="n">
        <v>3.29527293098051</v>
      </c>
    </row>
    <row r="484" customFormat="false" ht="12.75" hidden="false" customHeight="false" outlineLevel="0" collapsed="false">
      <c r="A484" s="0" t="n">
        <v>40181029</v>
      </c>
      <c r="B484" s="0" t="n">
        <v>4</v>
      </c>
      <c r="C484" s="0" t="s">
        <v>65</v>
      </c>
      <c r="D484" s="0" t="n">
        <v>1810</v>
      </c>
      <c r="E484" s="0" t="s">
        <v>7</v>
      </c>
      <c r="F484" s="0" t="n">
        <v>0</v>
      </c>
      <c r="G484" s="0" t="s">
        <v>6</v>
      </c>
      <c r="H484" s="0" t="n">
        <v>29</v>
      </c>
      <c r="I484" s="0" t="s">
        <v>153</v>
      </c>
      <c r="J484" s="0" t="n">
        <v>4.2353140485367</v>
      </c>
      <c r="K484" s="0" t="n">
        <v>4.91272888052945</v>
      </c>
      <c r="L484" s="0" t="n">
        <v>4.22024027234617</v>
      </c>
      <c r="M484" s="0" t="n">
        <v>4.87699521357756</v>
      </c>
      <c r="N484" s="0" t="n">
        <v>6.5744922848333</v>
      </c>
      <c r="O484" s="0" t="n">
        <v>5.11260512794294</v>
      </c>
      <c r="P484" s="0" t="n">
        <v>4.4027926284672</v>
      </c>
      <c r="Q484" s="0" t="n">
        <v>4.93970472914982</v>
      </c>
      <c r="R484" s="0" t="n">
        <v>5.49618320610687</v>
      </c>
      <c r="S484" s="0" t="n">
        <v>5.72737686139748</v>
      </c>
      <c r="T484" s="0" t="n">
        <v>6.45702847549558</v>
      </c>
      <c r="U484" s="0" t="n">
        <v>2.58307825435572</v>
      </c>
      <c r="V484" s="0" t="n">
        <v>3.20827478231856</v>
      </c>
      <c r="W484" s="0" t="n">
        <v>1.88859790491539</v>
      </c>
      <c r="X484" s="0" t="n">
        <v>5.52167564450225</v>
      </c>
      <c r="Y484" s="0" t="n">
        <v>4.20200856009172</v>
      </c>
      <c r="Z484" s="0" t="n">
        <v>3.51162640977169</v>
      </c>
      <c r="AA484" s="0" t="n">
        <v>5.7153308033469</v>
      </c>
      <c r="AB484" s="0" t="n">
        <v>4.47657631443472</v>
      </c>
      <c r="AC484" s="0" t="n">
        <v>6.56598818122127</v>
      </c>
      <c r="AD484" s="0" t="n">
        <v>4.82923295683202</v>
      </c>
      <c r="AE484" s="0" t="n">
        <v>3.16510785105002</v>
      </c>
      <c r="AF484" s="0" t="n">
        <v>3.11129087458386</v>
      </c>
      <c r="AG484" s="0" t="n">
        <v>3.09380414157248</v>
      </c>
      <c r="AH484" s="0" t="n">
        <v>1.55152618459024</v>
      </c>
    </row>
    <row r="485" customFormat="false" ht="12.75" hidden="false" customHeight="false" outlineLevel="0" collapsed="false">
      <c r="A485" s="0" t="n">
        <v>40181030</v>
      </c>
      <c r="B485" s="0" t="n">
        <v>4</v>
      </c>
      <c r="C485" s="0" t="s">
        <v>65</v>
      </c>
      <c r="D485" s="0" t="n">
        <v>1810</v>
      </c>
      <c r="E485" s="0" t="s">
        <v>7</v>
      </c>
      <c r="F485" s="0" t="n">
        <v>0</v>
      </c>
      <c r="G485" s="0" t="s">
        <v>6</v>
      </c>
      <c r="H485" s="0" t="n">
        <v>30</v>
      </c>
      <c r="I485" s="0" t="s">
        <v>154</v>
      </c>
      <c r="J485" s="0" t="n">
        <v>9.25754489909276</v>
      </c>
      <c r="K485" s="0" t="n">
        <v>12.0959421671659</v>
      </c>
      <c r="L485" s="0" t="n">
        <v>9.3100534253835</v>
      </c>
      <c r="M485" s="0" t="n">
        <v>6.52736780267042</v>
      </c>
      <c r="N485" s="0" t="n">
        <v>8.77565049509295</v>
      </c>
      <c r="O485" s="0" t="n">
        <v>10.9413180641161</v>
      </c>
      <c r="P485" s="0" t="n">
        <v>9.40903991604241</v>
      </c>
      <c r="Q485" s="0" t="n">
        <v>13.0247905179525</v>
      </c>
      <c r="R485" s="0" t="n">
        <v>12.1593591302482</v>
      </c>
      <c r="S485" s="0" t="n">
        <v>8.08434668373362</v>
      </c>
      <c r="T485" s="0" t="n">
        <v>10.4779929404523</v>
      </c>
      <c r="U485" s="0" t="n">
        <v>7.09379937445587</v>
      </c>
      <c r="V485" s="0" t="n">
        <v>8.2203041512536</v>
      </c>
      <c r="W485" s="0" t="n">
        <v>8.10529400395289</v>
      </c>
      <c r="X485" s="0" t="n">
        <v>8.42509121781453</v>
      </c>
      <c r="Y485" s="0" t="n">
        <v>10.5202251328178</v>
      </c>
      <c r="Z485" s="0" t="n">
        <v>5.92241634586912</v>
      </c>
      <c r="AA485" s="0" t="n">
        <v>9.14035007540789</v>
      </c>
      <c r="AB485" s="0" t="n">
        <v>3.84773240303714</v>
      </c>
      <c r="AC485" s="0" t="n">
        <v>6.85623106745285</v>
      </c>
      <c r="AD485" s="0" t="n">
        <v>8.52608372614219</v>
      </c>
      <c r="AE485" s="0" t="n">
        <v>10.0745516824501</v>
      </c>
      <c r="AF485" s="0" t="n">
        <v>9.26338704167945</v>
      </c>
      <c r="AG485" s="0" t="n">
        <v>10.737071717988</v>
      </c>
      <c r="AH485" s="0" t="n">
        <v>9.94903881230586</v>
      </c>
    </row>
    <row r="486" customFormat="false" ht="12.75" hidden="false" customHeight="false" outlineLevel="0" collapsed="false">
      <c r="A486" s="0" t="n">
        <v>40181031</v>
      </c>
      <c r="B486" s="0" t="n">
        <v>4</v>
      </c>
      <c r="C486" s="0" t="s">
        <v>65</v>
      </c>
      <c r="D486" s="0" t="n">
        <v>1810</v>
      </c>
      <c r="E486" s="0" t="s">
        <v>7</v>
      </c>
      <c r="F486" s="0" t="n">
        <v>0</v>
      </c>
      <c r="G486" s="0" t="s">
        <v>6</v>
      </c>
      <c r="H486" s="0" t="n">
        <v>31</v>
      </c>
      <c r="I486" s="0" t="s">
        <v>155</v>
      </c>
      <c r="J486" s="0" t="n">
        <v>12.196171836887</v>
      </c>
      <c r="K486" s="0" t="n">
        <v>15.2630699121283</v>
      </c>
      <c r="L486" s="0" t="n">
        <v>17.6228274358052</v>
      </c>
      <c r="M486" s="0" t="n">
        <v>17.1048228163463</v>
      </c>
      <c r="N486" s="0" t="n">
        <v>11.2474974318214</v>
      </c>
      <c r="O486" s="0" t="n">
        <v>17.9472798653954</v>
      </c>
      <c r="P486" s="0" t="n">
        <v>10.4272956808652</v>
      </c>
      <c r="Q486" s="0" t="n">
        <v>17.9671650059516</v>
      </c>
      <c r="R486" s="0" t="n">
        <v>18.948581130245</v>
      </c>
      <c r="S486" s="0" t="n">
        <v>16.8087772378595</v>
      </c>
      <c r="T486" s="0" t="n">
        <v>17.5116681005931</v>
      </c>
      <c r="U486" s="0" t="n">
        <v>18.8683517362657</v>
      </c>
      <c r="V486" s="0" t="n">
        <v>18.0932708110309</v>
      </c>
      <c r="W486" s="0" t="n">
        <v>13.3784235757553</v>
      </c>
      <c r="X486" s="0" t="n">
        <v>16.0469967696698</v>
      </c>
      <c r="Y486" s="0" t="n">
        <v>13.5479325854875</v>
      </c>
      <c r="Z486" s="0" t="n">
        <v>14.6340814453151</v>
      </c>
      <c r="AA486" s="0" t="n">
        <v>16.2796452339711</v>
      </c>
      <c r="AB486" s="0" t="n">
        <v>14.1423621601815</v>
      </c>
      <c r="AC486" s="0" t="n">
        <v>14.0135464282139</v>
      </c>
      <c r="AD486" s="0" t="n">
        <v>12.15838320522</v>
      </c>
      <c r="AE486" s="0" t="n">
        <v>14.1711879504413</v>
      </c>
      <c r="AF486" s="0" t="n">
        <v>14.7206423553028</v>
      </c>
      <c r="AG486" s="0" t="n">
        <v>17.7302635899187</v>
      </c>
      <c r="AH486" s="0" t="n">
        <v>15.9920167852208</v>
      </c>
    </row>
    <row r="487" customFormat="false" ht="12.75" hidden="false" customHeight="false" outlineLevel="0" collapsed="false">
      <c r="A487" s="0" t="n">
        <v>40181032</v>
      </c>
      <c r="B487" s="0" t="n">
        <v>4</v>
      </c>
      <c r="C487" s="0" t="s">
        <v>65</v>
      </c>
      <c r="D487" s="0" t="n">
        <v>1810</v>
      </c>
      <c r="E487" s="0" t="s">
        <v>7</v>
      </c>
      <c r="F487" s="0" t="n">
        <v>0</v>
      </c>
      <c r="G487" s="0" t="s">
        <v>6</v>
      </c>
      <c r="H487" s="0" t="n">
        <v>32</v>
      </c>
      <c r="I487" s="0" t="s">
        <v>156</v>
      </c>
      <c r="J487" s="0" t="n">
        <v>36.3942406114232</v>
      </c>
      <c r="K487" s="0" t="n">
        <v>30.4659771200512</v>
      </c>
      <c r="L487" s="0" t="n">
        <v>25.2336019819847</v>
      </c>
      <c r="M487" s="0" t="n">
        <v>33.9283648841424</v>
      </c>
      <c r="N487" s="0" t="n">
        <v>26.2487454643712</v>
      </c>
      <c r="O487" s="0" t="n">
        <v>29.5666923430048</v>
      </c>
      <c r="P487" s="0" t="n">
        <v>18.8983818260561</v>
      </c>
      <c r="Q487" s="0" t="n">
        <v>23.7642585551331</v>
      </c>
      <c r="R487" s="0" t="n">
        <v>26.34919874482</v>
      </c>
      <c r="S487" s="0" t="n">
        <v>24.1076163996079</v>
      </c>
      <c r="T487" s="0" t="n">
        <v>26.3473053892216</v>
      </c>
      <c r="U487" s="0" t="n">
        <v>27.8084553594839</v>
      </c>
      <c r="V487" s="0" t="n">
        <v>21.5642895365275</v>
      </c>
      <c r="W487" s="0" t="n">
        <v>20.9643605870021</v>
      </c>
      <c r="X487" s="0" t="n">
        <v>23.5437385833164</v>
      </c>
      <c r="Y487" s="0" t="n">
        <v>26.6962212712255</v>
      </c>
      <c r="Z487" s="0" t="n">
        <v>27.9970883028165</v>
      </c>
      <c r="AA487" s="0" t="n">
        <v>28.6742919042916</v>
      </c>
      <c r="AB487" s="0" t="n">
        <v>15.6868896819483</v>
      </c>
      <c r="AC487" s="0" t="n">
        <v>23.4549079394863</v>
      </c>
      <c r="AD487" s="0" t="n">
        <v>29.088122822825</v>
      </c>
      <c r="AE487" s="0" t="n">
        <v>20.1474235613697</v>
      </c>
      <c r="AF487" s="0" t="n">
        <v>16.3025758069775</v>
      </c>
      <c r="AG487" s="0" t="n">
        <v>32.7413168691283</v>
      </c>
      <c r="AH487" s="0" t="n">
        <v>20.8324653139453</v>
      </c>
    </row>
    <row r="488" customFormat="false" ht="12.75" hidden="false" customHeight="false" outlineLevel="0" collapsed="false">
      <c r="A488" s="0" t="n">
        <v>40181033</v>
      </c>
      <c r="B488" s="0" t="n">
        <v>4</v>
      </c>
      <c r="C488" s="0" t="s">
        <v>65</v>
      </c>
      <c r="D488" s="0" t="n">
        <v>1810</v>
      </c>
      <c r="E488" s="0" t="s">
        <v>7</v>
      </c>
      <c r="F488" s="0" t="n">
        <v>0</v>
      </c>
      <c r="G488" s="0" t="s">
        <v>6</v>
      </c>
      <c r="H488" s="0" t="n">
        <v>33</v>
      </c>
      <c r="I488" s="0" t="s">
        <v>157</v>
      </c>
      <c r="J488" s="0" t="n">
        <v>36.5166441204053</v>
      </c>
      <c r="K488" s="0" t="n">
        <v>37.9200451813304</v>
      </c>
      <c r="L488" s="0" t="n">
        <v>42.4819451733014</v>
      </c>
      <c r="M488" s="0" t="n">
        <v>35.4128548663165</v>
      </c>
      <c r="N488" s="0" t="n">
        <v>37.8598840110826</v>
      </c>
      <c r="O488" s="0" t="n">
        <v>31.1031241360243</v>
      </c>
      <c r="P488" s="0" t="n">
        <v>36.4725804350658</v>
      </c>
      <c r="Q488" s="0" t="n">
        <v>39.13485872316</v>
      </c>
      <c r="R488" s="0" t="n">
        <v>41.1612733721592</v>
      </c>
      <c r="S488" s="0" t="n">
        <v>38.3208500261279</v>
      </c>
      <c r="T488" s="0" t="n">
        <v>36.5971611059314</v>
      </c>
      <c r="U488" s="0" t="n">
        <v>36.9188576250626</v>
      </c>
      <c r="V488" s="0" t="n">
        <v>35.1914414414414</v>
      </c>
      <c r="W488" s="0" t="n">
        <v>39.5600917794129</v>
      </c>
      <c r="X488" s="0" t="n">
        <v>33.4975890551035</v>
      </c>
      <c r="Y488" s="0" t="n">
        <v>45.5257789723431</v>
      </c>
      <c r="Z488" s="0" t="n">
        <v>36.5567064148316</v>
      </c>
      <c r="AA488" s="0" t="n">
        <v>38.4292901062046</v>
      </c>
      <c r="AB488" s="0" t="n">
        <v>35.272124440055</v>
      </c>
      <c r="AC488" s="0" t="n">
        <v>45.1419315435885</v>
      </c>
      <c r="AD488" s="0" t="n">
        <v>34.2688434704673</v>
      </c>
      <c r="AE488" s="0" t="n">
        <v>39.8306332204799</v>
      </c>
      <c r="AF488" s="0" t="n">
        <v>43.8084112149533</v>
      </c>
      <c r="AG488" s="0" t="n">
        <v>39.5509702610364</v>
      </c>
      <c r="AH488" s="0" t="n">
        <v>50.9532171077386</v>
      </c>
    </row>
    <row r="489" customFormat="false" ht="12.75" hidden="false" customHeight="false" outlineLevel="0" collapsed="false">
      <c r="A489" s="0" t="n">
        <v>40181034</v>
      </c>
      <c r="B489" s="0" t="n">
        <v>4</v>
      </c>
      <c r="C489" s="0" t="s">
        <v>65</v>
      </c>
      <c r="D489" s="0" t="n">
        <v>1810</v>
      </c>
      <c r="E489" s="0" t="s">
        <v>7</v>
      </c>
      <c r="F489" s="0" t="n">
        <v>0</v>
      </c>
      <c r="G489" s="0" t="s">
        <v>6</v>
      </c>
      <c r="H489" s="0" t="n">
        <v>34</v>
      </c>
      <c r="I489" s="0" t="s">
        <v>158</v>
      </c>
      <c r="J489" s="0" t="n">
        <v>55.9143085812018</v>
      </c>
      <c r="K489" s="0" t="n">
        <v>51.440329218107</v>
      </c>
      <c r="L489" s="0" t="n">
        <v>62.7352572145546</v>
      </c>
      <c r="M489" s="0" t="n">
        <v>49.0687602671047</v>
      </c>
      <c r="N489" s="0" t="n">
        <v>48.3753100651523</v>
      </c>
      <c r="O489" s="0" t="n">
        <v>61.3527784762384</v>
      </c>
      <c r="P489" s="0" t="n">
        <v>45.1033454916265</v>
      </c>
      <c r="Q489" s="0" t="n">
        <v>45.4320588799483</v>
      </c>
      <c r="R489" s="0" t="n">
        <v>53.0671810101134</v>
      </c>
      <c r="S489" s="0" t="n">
        <v>47.7629297365771</v>
      </c>
      <c r="T489" s="0" t="n">
        <v>59.2706589441504</v>
      </c>
      <c r="U489" s="0" t="n">
        <v>34.3092406221409</v>
      </c>
      <c r="V489" s="0" t="n">
        <v>45.4930829835191</v>
      </c>
      <c r="W489" s="0" t="n">
        <v>43.383499808906</v>
      </c>
      <c r="X489" s="0" t="n">
        <v>30.6119325313007</v>
      </c>
      <c r="Y489" s="0" t="n">
        <v>62.9556670254463</v>
      </c>
      <c r="Z489" s="0" t="n">
        <v>49.8387867815332</v>
      </c>
      <c r="AA489" s="0" t="n">
        <v>54.6885285747562</v>
      </c>
      <c r="AB489" s="0" t="n">
        <v>46.4238497482011</v>
      </c>
      <c r="AC489" s="0" t="n">
        <v>49.4400161436787</v>
      </c>
      <c r="AD489" s="0" t="n">
        <v>42.8688214064961</v>
      </c>
      <c r="AE489" s="0" t="n">
        <v>53.2197977647685</v>
      </c>
      <c r="AF489" s="0" t="n">
        <v>64.9574331971852</v>
      </c>
      <c r="AG489" s="0" t="n">
        <v>66.29921727342</v>
      </c>
      <c r="AH489" s="0" t="n">
        <v>70.4819576115551</v>
      </c>
    </row>
    <row r="490" customFormat="false" ht="12.75" hidden="false" customHeight="false" outlineLevel="0" collapsed="false">
      <c r="A490" s="0" t="n">
        <v>40181035</v>
      </c>
      <c r="B490" s="0" t="n">
        <v>4</v>
      </c>
      <c r="C490" s="0" t="s">
        <v>65</v>
      </c>
      <c r="D490" s="0" t="n">
        <v>1810</v>
      </c>
      <c r="E490" s="0" t="s">
        <v>7</v>
      </c>
      <c r="F490" s="0" t="n">
        <v>0</v>
      </c>
      <c r="G490" s="0" t="s">
        <v>6</v>
      </c>
      <c r="H490" s="0" t="n">
        <v>35</v>
      </c>
      <c r="I490" s="0" t="s">
        <v>159</v>
      </c>
      <c r="J490" s="0" t="n">
        <v>75.2003062703383</v>
      </c>
      <c r="K490" s="0" t="n">
        <v>74.3454223495857</v>
      </c>
      <c r="L490" s="0" t="n">
        <v>81.3901436536035</v>
      </c>
      <c r="M490" s="0" t="n">
        <v>54.8915206323503</v>
      </c>
      <c r="N490" s="0" t="n">
        <v>91.6215606675688</v>
      </c>
      <c r="O490" s="0" t="n">
        <v>66.2232163880386</v>
      </c>
      <c r="P490" s="0" t="n">
        <v>65.8116257002051</v>
      </c>
      <c r="Q490" s="0" t="n">
        <v>45.2521713743522</v>
      </c>
      <c r="R490" s="0" t="n">
        <v>74.6195108902248</v>
      </c>
      <c r="S490" s="0" t="n">
        <v>82.3923496677292</v>
      </c>
      <c r="T490" s="0" t="n">
        <v>60.5677568862906</v>
      </c>
      <c r="U490" s="0" t="n">
        <v>62.7312414384658</v>
      </c>
      <c r="V490" s="0" t="n">
        <v>78.9868618519786</v>
      </c>
      <c r="W490" s="0" t="n">
        <v>59.3886923929684</v>
      </c>
      <c r="X490" s="0" t="n">
        <v>58.6807500466779</v>
      </c>
      <c r="Y490" s="0" t="n">
        <v>73.3538724176103</v>
      </c>
      <c r="Z490" s="0" t="n">
        <v>63.6275666432482</v>
      </c>
      <c r="AA490" s="0" t="n">
        <v>66.8729675862792</v>
      </c>
      <c r="AB490" s="0" t="n">
        <v>61.2162496581007</v>
      </c>
      <c r="AC490" s="0" t="n">
        <v>62.3457261368552</v>
      </c>
      <c r="AD490" s="0" t="n">
        <v>64.0896752789786</v>
      </c>
      <c r="AE490" s="0" t="n">
        <v>81.2195426714982</v>
      </c>
      <c r="AF490" s="0" t="n">
        <v>59.1366055588409</v>
      </c>
      <c r="AG490" s="0" t="n">
        <v>67.0551803174758</v>
      </c>
      <c r="AH490" s="0" t="n">
        <v>64.1087671763112</v>
      </c>
    </row>
    <row r="491" customFormat="false" ht="12.75" hidden="false" customHeight="false" outlineLevel="0" collapsed="false">
      <c r="A491" s="0" t="n">
        <v>40181036</v>
      </c>
      <c r="B491" s="0" t="n">
        <v>4</v>
      </c>
      <c r="C491" s="0" t="s">
        <v>65</v>
      </c>
      <c r="D491" s="0" t="n">
        <v>1810</v>
      </c>
      <c r="E491" s="0" t="s">
        <v>7</v>
      </c>
      <c r="F491" s="0" t="n">
        <v>0</v>
      </c>
      <c r="G491" s="0" t="s">
        <v>6</v>
      </c>
      <c r="H491" s="0" t="n">
        <v>36</v>
      </c>
      <c r="I491" s="0" t="s">
        <v>160</v>
      </c>
      <c r="J491" s="0" t="n">
        <v>80.7790692456132</v>
      </c>
      <c r="K491" s="0" t="n">
        <v>83.7982666990099</v>
      </c>
      <c r="L491" s="0" t="n">
        <v>69.7426061940152</v>
      </c>
      <c r="M491" s="0" t="n">
        <v>60.2448522925318</v>
      </c>
      <c r="N491" s="0" t="n">
        <v>87.2025012229619</v>
      </c>
      <c r="O491" s="0" t="n">
        <v>75.8022403773267</v>
      </c>
      <c r="P491" s="0" t="n">
        <v>95.9252617091379</v>
      </c>
      <c r="Q491" s="0" t="n">
        <v>43.4359939603285</v>
      </c>
      <c r="R491" s="0" t="n">
        <v>87.7229625297632</v>
      </c>
      <c r="S491" s="0" t="n">
        <v>98.7654320987654</v>
      </c>
      <c r="T491" s="0" t="n">
        <v>77.8729558349093</v>
      </c>
      <c r="U491" s="0" t="n">
        <v>57.4924110017478</v>
      </c>
      <c r="V491" s="0" t="n">
        <v>78.0809439118553</v>
      </c>
      <c r="W491" s="0" t="n">
        <v>72.3559083767469</v>
      </c>
      <c r="X491" s="0" t="n">
        <v>67.8531270598271</v>
      </c>
      <c r="Y491" s="0" t="n">
        <v>73.7979450110697</v>
      </c>
      <c r="Z491" s="0" t="n">
        <v>58.9123310873007</v>
      </c>
      <c r="AA491" s="0" t="n">
        <v>77.3205597254177</v>
      </c>
      <c r="AB491" s="0" t="n">
        <v>49.3845920072937</v>
      </c>
      <c r="AC491" s="0" t="n">
        <v>72.5633974946532</v>
      </c>
      <c r="AD491" s="0" t="n">
        <v>85.2660300136426</v>
      </c>
      <c r="AE491" s="0" t="n">
        <v>91.4691058428225</v>
      </c>
      <c r="AF491" s="0" t="n">
        <v>102.311135470905</v>
      </c>
      <c r="AG491" s="0" t="n">
        <v>91.4470145239376</v>
      </c>
      <c r="AH491" s="0" t="n">
        <v>88.5585788952751</v>
      </c>
    </row>
    <row r="492" customFormat="false" ht="12.75" hidden="false" customHeight="false" outlineLevel="0" collapsed="false">
      <c r="A492" s="0" t="n">
        <v>40181037</v>
      </c>
      <c r="B492" s="0" t="n">
        <v>4</v>
      </c>
      <c r="C492" s="0" t="s">
        <v>65</v>
      </c>
      <c r="D492" s="0" t="n">
        <v>1810</v>
      </c>
      <c r="E492" s="0" t="s">
        <v>7</v>
      </c>
      <c r="F492" s="0" t="n">
        <v>0</v>
      </c>
      <c r="G492" s="0" t="s">
        <v>6</v>
      </c>
      <c r="H492" s="0" t="n">
        <v>37</v>
      </c>
      <c r="I492" s="0" t="s">
        <v>161</v>
      </c>
      <c r="J492" s="0" t="n">
        <v>94.2133187881192</v>
      </c>
      <c r="K492" s="0" t="n">
        <v>88.4955752212389</v>
      </c>
      <c r="L492" s="0" t="n">
        <v>110.680686220255</v>
      </c>
      <c r="M492" s="0" t="n">
        <v>62.7746390458255</v>
      </c>
      <c r="N492" s="0" t="n">
        <v>101.48252735616</v>
      </c>
      <c r="O492" s="0" t="n">
        <v>107.805088400173</v>
      </c>
      <c r="P492" s="0" t="n">
        <v>80.6212076208257</v>
      </c>
      <c r="Q492" s="0" t="n">
        <v>85.9071384741256</v>
      </c>
      <c r="R492" s="0" t="n">
        <v>56.0336201721033</v>
      </c>
      <c r="S492" s="0" t="n">
        <v>109.838380668445</v>
      </c>
      <c r="T492" s="0" t="n">
        <v>81.1217985861629</v>
      </c>
      <c r="U492" s="0" t="n">
        <v>76.7106474378644</v>
      </c>
      <c r="V492" s="0" t="n">
        <v>61.4510120213542</v>
      </c>
      <c r="W492" s="0" t="n">
        <v>68.7547746371276</v>
      </c>
      <c r="X492" s="0" t="n">
        <v>61.9338855771464</v>
      </c>
      <c r="Y492" s="0" t="n">
        <v>88.2683357406516</v>
      </c>
      <c r="Z492" s="0" t="n">
        <v>98.8712202356431</v>
      </c>
      <c r="AA492" s="0" t="n">
        <v>98.6193293885602</v>
      </c>
      <c r="AB492" s="0" t="n">
        <v>70.3804060949432</v>
      </c>
      <c r="AC492" s="0" t="n">
        <v>74.0990232401482</v>
      </c>
      <c r="AD492" s="0" t="n">
        <v>91.5780866721178</v>
      </c>
      <c r="AE492" s="0" t="n">
        <v>136.416991846705</v>
      </c>
      <c r="AF492" s="0" t="n">
        <v>74.3590572564741</v>
      </c>
      <c r="AG492" s="0" t="n">
        <v>83.4456640349188</v>
      </c>
      <c r="AH492" s="0" t="n">
        <v>102.59698621353</v>
      </c>
    </row>
    <row r="493" customFormat="false" ht="12.75" hidden="false" customHeight="false" outlineLevel="0" collapsed="false">
      <c r="A493" s="0" t="n">
        <v>40181038</v>
      </c>
      <c r="B493" s="0" t="n">
        <v>4</v>
      </c>
      <c r="C493" s="0" t="s">
        <v>65</v>
      </c>
      <c r="D493" s="0" t="n">
        <v>1810</v>
      </c>
      <c r="E493" s="0" t="s">
        <v>7</v>
      </c>
      <c r="F493" s="0" t="n">
        <v>0</v>
      </c>
      <c r="G493" s="0" t="s">
        <v>6</v>
      </c>
      <c r="H493" s="0" t="n">
        <v>38</v>
      </c>
      <c r="I493" s="0" t="s">
        <v>162</v>
      </c>
      <c r="J493" s="0" t="n">
        <v>57.7951163126716</v>
      </c>
      <c r="K493" s="0" t="n">
        <v>113.28235627301</v>
      </c>
      <c r="L493" s="0" t="n">
        <v>134.066228716986</v>
      </c>
      <c r="M493" s="0" t="n">
        <v>96.3159162051529</v>
      </c>
      <c r="N493" s="0" t="n">
        <v>91.2825193975354</v>
      </c>
      <c r="O493" s="0" t="n">
        <v>98.4359619380947</v>
      </c>
      <c r="P493" s="0" t="n">
        <v>158.814187400741</v>
      </c>
      <c r="Q493" s="0" t="n">
        <v>70.9867153432715</v>
      </c>
      <c r="R493" s="0" t="n">
        <v>59.1599290080852</v>
      </c>
      <c r="S493" s="0" t="n">
        <v>96.8616815187912</v>
      </c>
      <c r="T493" s="0" t="n">
        <v>45.2939577860313</v>
      </c>
      <c r="U493" s="0" t="n">
        <v>122.05754141238</v>
      </c>
      <c r="V493" s="0" t="n">
        <v>100.192034733239</v>
      </c>
      <c r="W493" s="0" t="n">
        <v>120.35625451336</v>
      </c>
      <c r="X493" s="0" t="n">
        <v>103.528599775688</v>
      </c>
      <c r="Y493" s="0" t="n">
        <v>119.047619047619</v>
      </c>
      <c r="Z493" s="0" t="n">
        <v>57.9950289975145</v>
      </c>
      <c r="AA493" s="0" t="n">
        <v>88.638195004029</v>
      </c>
      <c r="AB493" s="0" t="n">
        <v>63.4668782229274</v>
      </c>
      <c r="AC493" s="0" t="n">
        <v>56.1257216164208</v>
      </c>
      <c r="AD493" s="0" t="n">
        <v>65.0142218610321</v>
      </c>
      <c r="AE493" s="0" t="n">
        <v>97.497562560936</v>
      </c>
      <c r="AF493" s="0" t="n">
        <v>85.9045028276899</v>
      </c>
      <c r="AG493" s="0" t="n">
        <v>72.2638286690317</v>
      </c>
      <c r="AH493" s="0" t="n">
        <v>81.2753985620506</v>
      </c>
    </row>
    <row r="494" customFormat="false" ht="12.75" hidden="false" customHeight="false" outlineLevel="0" collapsed="false">
      <c r="A494" s="0" t="n">
        <v>40181039</v>
      </c>
      <c r="B494" s="0" t="n">
        <v>4</v>
      </c>
      <c r="C494" s="0" t="s">
        <v>65</v>
      </c>
      <c r="D494" s="0" t="n">
        <v>1810</v>
      </c>
      <c r="E494" s="0" t="s">
        <v>7</v>
      </c>
      <c r="F494" s="0" t="n">
        <v>0</v>
      </c>
      <c r="G494" s="0" t="s">
        <v>6</v>
      </c>
      <c r="H494" s="0" t="n">
        <v>39</v>
      </c>
      <c r="I494" s="0" t="s">
        <v>163</v>
      </c>
      <c r="J494" s="0" t="n">
        <v>12.04717674413</v>
      </c>
      <c r="K494" s="0" t="n">
        <v>12.2167074562235</v>
      </c>
      <c r="L494" s="0" t="n">
        <v>12.7405022589113</v>
      </c>
      <c r="M494" s="0" t="n">
        <v>10.9099020542251</v>
      </c>
      <c r="N494" s="0" t="n">
        <v>12.2950152262771</v>
      </c>
      <c r="O494" s="0" t="n">
        <v>12.3706794483412</v>
      </c>
      <c r="P494" s="0" t="n">
        <v>11.1598474412064</v>
      </c>
      <c r="Q494" s="0" t="n">
        <v>10.4565622103942</v>
      </c>
      <c r="R494" s="0" t="n">
        <v>12.5556255377307</v>
      </c>
      <c r="S494" s="0" t="n">
        <v>12.8462498037952</v>
      </c>
      <c r="T494" s="0" t="n">
        <v>12.0922990276466</v>
      </c>
      <c r="U494" s="0" t="n">
        <v>10.9643202744403</v>
      </c>
      <c r="V494" s="0" t="n">
        <v>11.9248152904485</v>
      </c>
      <c r="W494" s="0" t="n">
        <v>11.2995292557738</v>
      </c>
      <c r="X494" s="0" t="n">
        <v>10.6826015473081</v>
      </c>
      <c r="Y494" s="0" t="n">
        <v>13.4948255908686</v>
      </c>
      <c r="Z494" s="0" t="n">
        <v>11.5627687195799</v>
      </c>
      <c r="AA494" s="0" t="n">
        <v>13.2045920322575</v>
      </c>
      <c r="AB494" s="0" t="n">
        <v>10.4411055092431</v>
      </c>
      <c r="AC494" s="0" t="n">
        <v>12.4604143812224</v>
      </c>
      <c r="AD494" s="0" t="n">
        <v>12.5695964129257</v>
      </c>
      <c r="AE494" s="0" t="n">
        <v>14.0795928001149</v>
      </c>
      <c r="AF494" s="0" t="n">
        <v>13.5314678167733</v>
      </c>
      <c r="AG494" s="0" t="n">
        <v>14.9662973624341</v>
      </c>
      <c r="AH494" s="0" t="n">
        <v>15.0700717717246</v>
      </c>
    </row>
    <row r="495" customFormat="false" ht="12.75" hidden="false" customHeight="false" outlineLevel="0" collapsed="false">
      <c r="A495" s="0" t="n">
        <v>40181040</v>
      </c>
      <c r="B495" s="0" t="n">
        <v>4</v>
      </c>
      <c r="C495" s="0" t="s">
        <v>65</v>
      </c>
      <c r="D495" s="0" t="n">
        <v>1810</v>
      </c>
      <c r="E495" s="0" t="s">
        <v>7</v>
      </c>
      <c r="F495" s="0" t="n">
        <v>0</v>
      </c>
      <c r="G495" s="0" t="s">
        <v>6</v>
      </c>
      <c r="H495" s="0" t="n">
        <v>40</v>
      </c>
      <c r="I495" s="0" t="s">
        <v>164</v>
      </c>
      <c r="J495" s="0" t="n">
        <v>10.7223597701786</v>
      </c>
      <c r="K495" s="0" t="n">
        <v>10.879720374015</v>
      </c>
      <c r="L495" s="0" t="n">
        <v>11.3722414537815</v>
      </c>
      <c r="M495" s="0" t="n">
        <v>9.64498517095726</v>
      </c>
      <c r="N495" s="0" t="n">
        <v>10.9472972655555</v>
      </c>
      <c r="O495" s="0" t="n">
        <v>11.0168417895579</v>
      </c>
      <c r="P495" s="0" t="n">
        <v>9.87517254335642</v>
      </c>
      <c r="Q495" s="0" t="n">
        <v>9.2124170961502</v>
      </c>
      <c r="R495" s="0" t="n">
        <v>11.1859290541537</v>
      </c>
      <c r="S495" s="0" t="n">
        <v>11.4580426255181</v>
      </c>
      <c r="T495" s="0" t="n">
        <v>10.7449641612829</v>
      </c>
      <c r="U495" s="0" t="n">
        <v>9.68148752398643</v>
      </c>
      <c r="V495" s="0" t="n">
        <v>10.5826930537897</v>
      </c>
      <c r="W495" s="0" t="n">
        <v>9.99413176055012</v>
      </c>
      <c r="X495" s="0" t="n">
        <v>9.41396758475688</v>
      </c>
      <c r="Y495" s="0" t="n">
        <v>12.0631055621504</v>
      </c>
      <c r="Z495" s="0" t="n">
        <v>10.2410620057149</v>
      </c>
      <c r="AA495" s="0" t="n">
        <v>11.7908435719035</v>
      </c>
      <c r="AB495" s="0" t="n">
        <v>9.18925678619777</v>
      </c>
      <c r="AC495" s="0" t="n">
        <v>11.0923655041291</v>
      </c>
      <c r="AD495" s="0" t="n">
        <v>11.1983758429088</v>
      </c>
      <c r="AE495" s="0" t="n">
        <v>12.6288279809819</v>
      </c>
      <c r="AF495" s="0" t="n">
        <v>12.1128292947278</v>
      </c>
      <c r="AG495" s="0" t="n">
        <v>13.4760648523624</v>
      </c>
      <c r="AH495" s="0" t="n">
        <v>13.5754261050745</v>
      </c>
    </row>
    <row r="496" customFormat="false" ht="12.75" hidden="false" customHeight="false" outlineLevel="0" collapsed="false">
      <c r="A496" s="0" t="n">
        <v>40181041</v>
      </c>
      <c r="B496" s="0" t="n">
        <v>4</v>
      </c>
      <c r="C496" s="0" t="s">
        <v>65</v>
      </c>
      <c r="D496" s="0" t="n">
        <v>1810</v>
      </c>
      <c r="E496" s="0" t="s">
        <v>7</v>
      </c>
      <c r="F496" s="0" t="n">
        <v>0</v>
      </c>
      <c r="G496" s="0" t="s">
        <v>6</v>
      </c>
      <c r="H496" s="0" t="n">
        <v>41</v>
      </c>
      <c r="I496" s="0" t="s">
        <v>165</v>
      </c>
      <c r="J496" s="0" t="n">
        <v>13.4904737171794</v>
      </c>
      <c r="K496" s="0" t="n">
        <v>13.6726411170436</v>
      </c>
      <c r="L496" s="0" t="n">
        <v>14.2280408994952</v>
      </c>
      <c r="M496" s="0" t="n">
        <v>12.2946053771622</v>
      </c>
      <c r="N496" s="0" t="n">
        <v>13.7628423127055</v>
      </c>
      <c r="O496" s="0" t="n">
        <v>13.8449628164741</v>
      </c>
      <c r="P496" s="0" t="n">
        <v>12.5652401339562</v>
      </c>
      <c r="Q496" s="0" t="n">
        <v>11.8218846052056</v>
      </c>
      <c r="R496" s="0" t="n">
        <v>14.0467593435993</v>
      </c>
      <c r="S496" s="0" t="n">
        <v>14.3562860580193</v>
      </c>
      <c r="T496" s="0" t="n">
        <v>13.5618471539111</v>
      </c>
      <c r="U496" s="0" t="n">
        <v>12.3698399025001</v>
      </c>
      <c r="V496" s="0" t="n">
        <v>13.3900109845024</v>
      </c>
      <c r="W496" s="0" t="n">
        <v>12.728066502014</v>
      </c>
      <c r="X496" s="0" t="n">
        <v>12.0745437865626</v>
      </c>
      <c r="Y496" s="0" t="n">
        <v>15.0497280864769</v>
      </c>
      <c r="Z496" s="0" t="n">
        <v>13.0077279259872</v>
      </c>
      <c r="AA496" s="0" t="n">
        <v>14.7411760860101</v>
      </c>
      <c r="AB496" s="0" t="n">
        <v>11.8159005164636</v>
      </c>
      <c r="AC496" s="0" t="n">
        <v>13.9505963645623</v>
      </c>
      <c r="AD496" s="0" t="n">
        <v>14.0623894307737</v>
      </c>
      <c r="AE496" s="0" t="n">
        <v>15.6513188895672</v>
      </c>
      <c r="AF496" s="0" t="n">
        <v>15.0706113306569</v>
      </c>
      <c r="AG496" s="0" t="n">
        <v>16.576300859138</v>
      </c>
      <c r="AH496" s="0" t="n">
        <v>16.6843354135518</v>
      </c>
    </row>
    <row r="497" customFormat="false" ht="12.75" hidden="false" customHeight="false" outlineLevel="0" collapsed="false">
      <c r="A497" s="0" t="n">
        <v>40181042</v>
      </c>
      <c r="B497" s="0" t="n">
        <v>4</v>
      </c>
      <c r="C497" s="0" t="s">
        <v>65</v>
      </c>
      <c r="D497" s="0" t="n">
        <v>1810</v>
      </c>
      <c r="E497" s="0" t="s">
        <v>7</v>
      </c>
      <c r="F497" s="0" t="n">
        <v>0</v>
      </c>
      <c r="G497" s="0" t="s">
        <v>6</v>
      </c>
      <c r="H497" s="0" t="n">
        <v>42</v>
      </c>
      <c r="I497" s="0" t="s">
        <v>166</v>
      </c>
      <c r="J497" s="0" t="n">
        <v>17.080071867379</v>
      </c>
      <c r="K497" s="0" t="n">
        <v>17.4458993993934</v>
      </c>
      <c r="L497" s="0" t="n">
        <v>17.4069196253929</v>
      </c>
      <c r="M497" s="0" t="n">
        <v>14.583800668412</v>
      </c>
      <c r="N497" s="0" t="n">
        <v>17.4210945171823</v>
      </c>
      <c r="O497" s="0" t="n">
        <v>16.639401279959</v>
      </c>
      <c r="P497" s="0" t="n">
        <v>15.872411644672</v>
      </c>
      <c r="Q497" s="0" t="n">
        <v>13.7547576025407</v>
      </c>
      <c r="R497" s="0" t="n">
        <v>16.4029476408032</v>
      </c>
      <c r="S497" s="0" t="n">
        <v>16.5637036100894</v>
      </c>
      <c r="T497" s="0" t="n">
        <v>15.3658675646393</v>
      </c>
      <c r="U497" s="0" t="n">
        <v>13.7927506323692</v>
      </c>
      <c r="V497" s="0" t="n">
        <v>15.0267212181569</v>
      </c>
      <c r="W497" s="0" t="n">
        <v>14.2438257639255</v>
      </c>
      <c r="X497" s="0" t="n">
        <v>13.7673837007066</v>
      </c>
      <c r="Y497" s="0" t="n">
        <v>16.7247642985209</v>
      </c>
      <c r="Z497" s="0" t="n">
        <v>14.2292620829885</v>
      </c>
      <c r="AA497" s="0" t="n">
        <v>16.0169887457597</v>
      </c>
      <c r="AB497" s="0" t="n">
        <v>12.6509392682092</v>
      </c>
      <c r="AC497" s="0" t="n">
        <v>14.5453388770822</v>
      </c>
      <c r="AD497" s="0" t="n">
        <v>15.0366684897296</v>
      </c>
      <c r="AE497" s="0" t="n">
        <v>16.8312810366934</v>
      </c>
      <c r="AF497" s="0" t="n">
        <v>16.1373782094486</v>
      </c>
      <c r="AG497" s="0" t="n">
        <v>17.3814754906954</v>
      </c>
      <c r="AH497" s="0" t="n">
        <v>17.0561937596352</v>
      </c>
    </row>
    <row r="498" customFormat="false" ht="12.75" hidden="false" customHeight="false" outlineLevel="0" collapsed="false">
      <c r="A498" s="0" t="n">
        <v>40181044</v>
      </c>
      <c r="B498" s="0" t="n">
        <v>4</v>
      </c>
      <c r="C498" s="0" t="s">
        <v>65</v>
      </c>
      <c r="D498" s="0" t="n">
        <v>1810</v>
      </c>
      <c r="E498" s="0" t="s">
        <v>7</v>
      </c>
      <c r="F498" s="0" t="n">
        <v>0</v>
      </c>
      <c r="G498" s="0" t="s">
        <v>6</v>
      </c>
      <c r="H498" s="0" t="n">
        <v>44</v>
      </c>
      <c r="I498" s="0" t="s">
        <v>167</v>
      </c>
      <c r="J498" s="0" t="n">
        <v>15.0590873052634</v>
      </c>
      <c r="K498" s="0" t="n">
        <v>15.320502258967</v>
      </c>
      <c r="L498" s="0" t="n">
        <v>15.3514382780927</v>
      </c>
      <c r="M498" s="0" t="n">
        <v>12.7399216683081</v>
      </c>
      <c r="N498" s="0" t="n">
        <v>15.2472412780623</v>
      </c>
      <c r="O498" s="0" t="n">
        <v>14.6246406787793</v>
      </c>
      <c r="P498" s="0" t="n">
        <v>13.7757217126906</v>
      </c>
      <c r="Q498" s="0" t="n">
        <v>12.0002766627632</v>
      </c>
      <c r="R498" s="0" t="n">
        <v>14.4765752236407</v>
      </c>
      <c r="S498" s="0" t="n">
        <v>14.6464460102195</v>
      </c>
      <c r="T498" s="0" t="n">
        <v>13.5931698404616</v>
      </c>
      <c r="U498" s="0" t="n">
        <v>12.034406280474</v>
      </c>
      <c r="V498" s="0" t="n">
        <v>13.254717032147</v>
      </c>
      <c r="W498" s="0" t="n">
        <v>12.4749814465236</v>
      </c>
      <c r="X498" s="0" t="n">
        <v>11.9778363877912</v>
      </c>
      <c r="Y498" s="0" t="n">
        <v>14.8565853877113</v>
      </c>
      <c r="Z498" s="0" t="n">
        <v>12.512944060671</v>
      </c>
      <c r="AA498" s="0" t="n">
        <v>14.2173327907872</v>
      </c>
      <c r="AB498" s="0" t="n">
        <v>11.075345129762</v>
      </c>
      <c r="AC498" s="0" t="n">
        <v>12.884405666423</v>
      </c>
      <c r="AD498" s="0" t="n">
        <v>13.3077087019913</v>
      </c>
      <c r="AE498" s="0" t="n">
        <v>14.9822406158633</v>
      </c>
      <c r="AF498" s="0" t="n">
        <v>14.363934542253</v>
      </c>
      <c r="AG498" s="0" t="n">
        <v>15.5899896839199</v>
      </c>
      <c r="AH498" s="0" t="n">
        <v>15.3305025613444</v>
      </c>
    </row>
    <row r="499" customFormat="false" ht="12.75" hidden="false" customHeight="false" outlineLevel="0" collapsed="false">
      <c r="A499" s="0" t="n">
        <v>40181045</v>
      </c>
      <c r="B499" s="0" t="n">
        <v>4</v>
      </c>
      <c r="C499" s="0" t="s">
        <v>65</v>
      </c>
      <c r="D499" s="0" t="n">
        <v>1810</v>
      </c>
      <c r="E499" s="0" t="s">
        <v>7</v>
      </c>
      <c r="F499" s="0" t="n">
        <v>0</v>
      </c>
      <c r="G499" s="0" t="s">
        <v>6</v>
      </c>
      <c r="H499" s="0" t="n">
        <v>45</v>
      </c>
      <c r="I499" s="0" t="s">
        <v>168</v>
      </c>
      <c r="J499" s="0" t="n">
        <v>19.2264593039095</v>
      </c>
      <c r="K499" s="0" t="n">
        <v>19.7073450386318</v>
      </c>
      <c r="L499" s="0" t="n">
        <v>19.5896688356047</v>
      </c>
      <c r="M499" s="0" t="n">
        <v>16.5504813310414</v>
      </c>
      <c r="N499" s="0" t="n">
        <v>19.7377050547819</v>
      </c>
      <c r="O499" s="0" t="n">
        <v>18.7822879452907</v>
      </c>
      <c r="P499" s="0" t="n">
        <v>18.115453401276</v>
      </c>
      <c r="Q499" s="0" t="n">
        <v>15.6271954379052</v>
      </c>
      <c r="R499" s="0" t="n">
        <v>18.4479018453417</v>
      </c>
      <c r="S499" s="0" t="n">
        <v>18.5971758555728</v>
      </c>
      <c r="T499" s="0" t="n">
        <v>17.2456378832467</v>
      </c>
      <c r="U499" s="0" t="n">
        <v>15.6692407847093</v>
      </c>
      <c r="V499" s="0" t="n">
        <v>16.9082822036284</v>
      </c>
      <c r="W499" s="0" t="n">
        <v>16.1282338573746</v>
      </c>
      <c r="X499" s="0" t="n">
        <v>15.6797026647408</v>
      </c>
      <c r="Y499" s="0" t="n">
        <v>18.7019801173496</v>
      </c>
      <c r="Z499" s="0" t="n">
        <v>16.0542802234822</v>
      </c>
      <c r="AA499" s="0" t="n">
        <v>17.9223387244775</v>
      </c>
      <c r="AB499" s="0" t="n">
        <v>14.3297909507238</v>
      </c>
      <c r="AC499" s="0" t="n">
        <v>16.3055076073584</v>
      </c>
      <c r="AD499" s="0" t="n">
        <v>16.8696904592301</v>
      </c>
      <c r="AE499" s="0" t="n">
        <v>18.786353220252</v>
      </c>
      <c r="AF499" s="0" t="n">
        <v>18.0125570593715</v>
      </c>
      <c r="AG499" s="0" t="n">
        <v>19.2689899306412</v>
      </c>
      <c r="AH499" s="0" t="n">
        <v>18.8725961408744</v>
      </c>
    </row>
    <row r="500" customFormat="false" ht="12.75" hidden="false" customHeight="false" outlineLevel="0" collapsed="false">
      <c r="A500" s="0" t="n">
        <v>40181046</v>
      </c>
      <c r="B500" s="0" t="n">
        <v>4</v>
      </c>
      <c r="C500" s="0" t="s">
        <v>65</v>
      </c>
      <c r="D500" s="0" t="n">
        <v>1810</v>
      </c>
      <c r="E500" s="0" t="s">
        <v>7</v>
      </c>
      <c r="F500" s="0" t="n">
        <v>0</v>
      </c>
      <c r="G500" s="0" t="s">
        <v>6</v>
      </c>
      <c r="H500" s="0" t="n">
        <v>46</v>
      </c>
      <c r="I500" s="0" t="s">
        <v>169</v>
      </c>
      <c r="J500" s="0" t="n">
        <v>7.06963200723661</v>
      </c>
      <c r="K500" s="0" t="n">
        <v>7.08743038978896</v>
      </c>
      <c r="L500" s="0" t="n">
        <v>7.01059579230198</v>
      </c>
      <c r="M500" s="0" t="n">
        <v>6.32057984450048</v>
      </c>
      <c r="N500" s="0" t="n">
        <v>6.65715618772973</v>
      </c>
      <c r="O500" s="0" t="n">
        <v>6.8154148271689</v>
      </c>
      <c r="P500" s="0" t="n">
        <v>5.87936556524601</v>
      </c>
      <c r="Q500" s="0" t="n">
        <v>6.11559330166409</v>
      </c>
      <c r="R500" s="0" t="n">
        <v>6.94870659055594</v>
      </c>
      <c r="S500" s="0" t="n">
        <v>6.506941412933</v>
      </c>
      <c r="T500" s="0" t="n">
        <v>6.53970574298189</v>
      </c>
      <c r="U500" s="0" t="n">
        <v>5.7244139916905</v>
      </c>
      <c r="V500" s="0" t="n">
        <v>6.12741747448395</v>
      </c>
      <c r="W500" s="0" t="n">
        <v>5.74971793713025</v>
      </c>
      <c r="X500" s="0" t="n">
        <v>5.63724670479167</v>
      </c>
      <c r="Y500" s="0" t="n">
        <v>6.81956949327366</v>
      </c>
      <c r="Z500" s="0" t="n">
        <v>5.81984890640286</v>
      </c>
      <c r="AA500" s="0" t="n">
        <v>6.61186617761779</v>
      </c>
      <c r="AB500" s="0" t="n">
        <v>5.19392218777789</v>
      </c>
      <c r="AC500" s="0" t="n">
        <v>6.22061630981976</v>
      </c>
      <c r="AD500" s="0" t="n">
        <v>6.1538525974163</v>
      </c>
      <c r="AE500" s="0" t="n">
        <v>6.31211533756666</v>
      </c>
      <c r="AF500" s="0" t="n">
        <v>6.31500795073363</v>
      </c>
      <c r="AG500" s="0" t="n">
        <v>7.23733677419878</v>
      </c>
      <c r="AH500" s="0" t="n">
        <v>6.9850904230841</v>
      </c>
    </row>
    <row r="501" customFormat="false" ht="12.75" hidden="false" customHeight="false" outlineLevel="0" collapsed="false">
      <c r="A501" s="0" t="n">
        <v>40181048</v>
      </c>
      <c r="B501" s="0" t="n">
        <v>4</v>
      </c>
      <c r="C501" s="0" t="s">
        <v>65</v>
      </c>
      <c r="D501" s="0" t="n">
        <v>1810</v>
      </c>
      <c r="E501" s="0" t="s">
        <v>7</v>
      </c>
      <c r="F501" s="0" t="n">
        <v>0</v>
      </c>
      <c r="G501" s="0" t="s">
        <v>6</v>
      </c>
      <c r="H501" s="0" t="n">
        <v>48</v>
      </c>
      <c r="I501" s="0" t="s">
        <v>170</v>
      </c>
      <c r="J501" s="0" t="n">
        <v>6.23617513797229</v>
      </c>
      <c r="K501" s="0" t="n">
        <v>6.25381500697604</v>
      </c>
      <c r="L501" s="0" t="n">
        <v>6.19647814929116</v>
      </c>
      <c r="M501" s="0" t="n">
        <v>5.53566654045252</v>
      </c>
      <c r="N501" s="0" t="n">
        <v>5.86643870988524</v>
      </c>
      <c r="O501" s="0" t="n">
        <v>6.01036086222242</v>
      </c>
      <c r="P501" s="0" t="n">
        <v>5.14384908514551</v>
      </c>
      <c r="Q501" s="0" t="n">
        <v>5.33730035577754</v>
      </c>
      <c r="R501" s="0" t="n">
        <v>6.12923737420114</v>
      </c>
      <c r="S501" s="0" t="n">
        <v>5.73617112011092</v>
      </c>
      <c r="T501" s="0" t="n">
        <v>5.75706174513886</v>
      </c>
      <c r="U501" s="0" t="n">
        <v>4.99542062907311</v>
      </c>
      <c r="V501" s="0" t="n">
        <v>5.37786310594459</v>
      </c>
      <c r="W501" s="0" t="n">
        <v>5.02903901095459</v>
      </c>
      <c r="X501" s="0" t="n">
        <v>4.91382987892616</v>
      </c>
      <c r="Y501" s="0" t="n">
        <v>6.03357404334294</v>
      </c>
      <c r="Z501" s="0" t="n">
        <v>5.10246833180097</v>
      </c>
      <c r="AA501" s="0" t="n">
        <v>5.84537763692987</v>
      </c>
      <c r="AB501" s="0" t="n">
        <v>4.52496480527452</v>
      </c>
      <c r="AC501" s="0" t="n">
        <v>5.48233144901383</v>
      </c>
      <c r="AD501" s="0" t="n">
        <v>5.42711718703302</v>
      </c>
      <c r="AE501" s="0" t="n">
        <v>5.60475358585847</v>
      </c>
      <c r="AF501" s="0" t="n">
        <v>5.60288464966997</v>
      </c>
      <c r="AG501" s="0" t="n">
        <v>6.46486822705785</v>
      </c>
      <c r="AH501" s="0" t="n">
        <v>6.23759989348836</v>
      </c>
    </row>
    <row r="502" customFormat="false" ht="12.75" hidden="false" customHeight="false" outlineLevel="0" collapsed="false">
      <c r="A502" s="0" t="n">
        <v>40181049</v>
      </c>
      <c r="B502" s="0" t="n">
        <v>4</v>
      </c>
      <c r="C502" s="0" t="s">
        <v>65</v>
      </c>
      <c r="D502" s="0" t="n">
        <v>1810</v>
      </c>
      <c r="E502" s="0" t="s">
        <v>7</v>
      </c>
      <c r="F502" s="0" t="n">
        <v>0</v>
      </c>
      <c r="G502" s="0" t="s">
        <v>6</v>
      </c>
      <c r="H502" s="0" t="n">
        <v>49</v>
      </c>
      <c r="I502" s="0" t="s">
        <v>171</v>
      </c>
      <c r="J502" s="0" t="n">
        <v>7.95460451596183</v>
      </c>
      <c r="K502" s="0" t="n">
        <v>7.97244387684483</v>
      </c>
      <c r="L502" s="0" t="n">
        <v>7.8742321242003</v>
      </c>
      <c r="M502" s="0" t="n">
        <v>7.15677445508578</v>
      </c>
      <c r="N502" s="0" t="n">
        <v>7.49713823383176</v>
      </c>
      <c r="O502" s="0" t="n">
        <v>7.67033225831927</v>
      </c>
      <c r="P502" s="0" t="n">
        <v>6.6633157189577</v>
      </c>
      <c r="Q502" s="0" t="n">
        <v>6.94608491040149</v>
      </c>
      <c r="R502" s="0" t="n">
        <v>7.81884461959788</v>
      </c>
      <c r="S502" s="0" t="n">
        <v>7.32559427836481</v>
      </c>
      <c r="T502" s="0" t="n">
        <v>7.37150456101859</v>
      </c>
      <c r="U502" s="0" t="n">
        <v>6.50233443535649</v>
      </c>
      <c r="V502" s="0" t="n">
        <v>6.92516203844315</v>
      </c>
      <c r="W502" s="0" t="n">
        <v>6.51795109367089</v>
      </c>
      <c r="X502" s="0" t="n">
        <v>6.40961656283937</v>
      </c>
      <c r="Y502" s="0" t="n">
        <v>7.65299218860791</v>
      </c>
      <c r="Z502" s="0" t="n">
        <v>6.58372835100069</v>
      </c>
      <c r="AA502" s="0" t="n">
        <v>7.42489098481086</v>
      </c>
      <c r="AB502" s="0" t="n">
        <v>5.90832437806879</v>
      </c>
      <c r="AC502" s="0" t="n">
        <v>7.00486063828027</v>
      </c>
      <c r="AD502" s="0" t="n">
        <v>6.92558936603973</v>
      </c>
      <c r="AE502" s="0" t="n">
        <v>7.0609053385663</v>
      </c>
      <c r="AF502" s="0" t="n">
        <v>7.06911596293922</v>
      </c>
      <c r="AG502" s="0" t="n">
        <v>8.05276999751936</v>
      </c>
      <c r="AH502" s="0" t="n">
        <v>7.77427114643033</v>
      </c>
    </row>
    <row r="503" customFormat="false" ht="12.75" hidden="false" customHeight="false" outlineLevel="0" collapsed="false">
      <c r="A503" s="0" t="n">
        <v>40181050</v>
      </c>
      <c r="B503" s="0" t="n">
        <v>4</v>
      </c>
      <c r="C503" s="0" t="s">
        <v>65</v>
      </c>
      <c r="D503" s="0" t="n">
        <v>1810</v>
      </c>
      <c r="E503" s="0" t="s">
        <v>7</v>
      </c>
      <c r="F503" s="0" t="n">
        <v>0</v>
      </c>
      <c r="G503" s="0" t="s">
        <v>6</v>
      </c>
      <c r="H503" s="0" t="n">
        <v>50</v>
      </c>
      <c r="I503" s="0" t="s">
        <v>172</v>
      </c>
      <c r="J503" s="0" t="n">
        <v>102.717920362232</v>
      </c>
      <c r="K503" s="0" t="n">
        <v>105.888896019936</v>
      </c>
      <c r="L503" s="0" t="n">
        <v>100.82884967607</v>
      </c>
      <c r="M503" s="0" t="n">
        <v>99.9041973699654</v>
      </c>
      <c r="N503" s="0" t="n">
        <v>97.9961896556355</v>
      </c>
      <c r="O503" s="0" t="n">
        <v>105.879221068662</v>
      </c>
      <c r="P503" s="0" t="n">
        <v>96.7949766017686</v>
      </c>
      <c r="Q503" s="0" t="n">
        <v>101.66888406424</v>
      </c>
      <c r="R503" s="0" t="n">
        <v>98.8009431619704</v>
      </c>
      <c r="S503" s="0" t="n">
        <v>105.017661760849</v>
      </c>
      <c r="T503" s="0" t="n">
        <v>100.237775727484</v>
      </c>
      <c r="U503" s="0" t="n">
        <v>94.4050247183565</v>
      </c>
      <c r="V503" s="0" t="n">
        <v>96.6704744550017</v>
      </c>
      <c r="W503" s="0" t="n">
        <v>99.9167490222463</v>
      </c>
      <c r="X503" s="0" t="n">
        <v>95.4885794205142</v>
      </c>
      <c r="Y503" s="0" t="n">
        <v>104.269846536443</v>
      </c>
      <c r="Z503" s="0" t="n">
        <v>101.108171339275</v>
      </c>
      <c r="AA503" s="0" t="n">
        <v>109.428182981425</v>
      </c>
      <c r="AB503" s="0" t="n">
        <v>89.3080175482797</v>
      </c>
      <c r="AC503" s="0" t="n">
        <v>98.5638141434821</v>
      </c>
      <c r="AD503" s="0" t="n">
        <v>96.5490166678691</v>
      </c>
      <c r="AE503" s="0" t="n">
        <v>101.049045965739</v>
      </c>
      <c r="AF503" s="0" t="n">
        <v>102.028665003786</v>
      </c>
      <c r="AG503" s="0" t="n">
        <v>104.425946234653</v>
      </c>
      <c r="AH503" s="0" t="n">
        <v>107.08793423816</v>
      </c>
    </row>
    <row r="504" customFormat="false" ht="12.75" hidden="false" customHeight="false" outlineLevel="0" collapsed="false">
      <c r="A504" s="0" t="n">
        <v>40181051</v>
      </c>
      <c r="B504" s="0" t="n">
        <v>4</v>
      </c>
      <c r="C504" s="0" t="s">
        <v>65</v>
      </c>
      <c r="D504" s="0" t="n">
        <v>1810</v>
      </c>
      <c r="E504" s="0" t="s">
        <v>7</v>
      </c>
      <c r="F504" s="0" t="n">
        <v>0</v>
      </c>
      <c r="G504" s="0" t="s">
        <v>6</v>
      </c>
      <c r="H504" s="0" t="n">
        <v>51</v>
      </c>
      <c r="I504" s="0" t="s">
        <v>173</v>
      </c>
      <c r="J504" s="0" t="n">
        <v>91.4221248978561</v>
      </c>
      <c r="K504" s="0" t="n">
        <v>94.3004965567195</v>
      </c>
      <c r="L504" s="0" t="n">
        <v>90.0003783776491</v>
      </c>
      <c r="M504" s="0" t="n">
        <v>88.321095584588</v>
      </c>
      <c r="N504" s="0" t="n">
        <v>87.2543383890408</v>
      </c>
      <c r="O504" s="0" t="n">
        <v>94.2918804246834</v>
      </c>
      <c r="P504" s="0" t="n">
        <v>85.6523442913016</v>
      </c>
      <c r="Q504" s="0" t="n">
        <v>89.5720932802255</v>
      </c>
      <c r="R504" s="0" t="n">
        <v>88.0227223543837</v>
      </c>
      <c r="S504" s="0" t="n">
        <v>93.6691145872433</v>
      </c>
      <c r="T504" s="0" t="n">
        <v>89.0691923294382</v>
      </c>
      <c r="U504" s="0" t="n">
        <v>83.3595741582858</v>
      </c>
      <c r="V504" s="0" t="n">
        <v>85.7903400265603</v>
      </c>
      <c r="W504" s="0" t="n">
        <v>88.3736952407902</v>
      </c>
      <c r="X504" s="0" t="n">
        <v>84.1486399542559</v>
      </c>
      <c r="Y504" s="0" t="n">
        <v>93.2074414188386</v>
      </c>
      <c r="Z504" s="0" t="n">
        <v>89.5507881444139</v>
      </c>
      <c r="AA504" s="0" t="n">
        <v>97.7122643955717</v>
      </c>
      <c r="AB504" s="0" t="n">
        <v>78.6003269089552</v>
      </c>
      <c r="AC504" s="0" t="n">
        <v>87.7423349265284</v>
      </c>
      <c r="AD504" s="0" t="n">
        <v>86.0164591122626</v>
      </c>
      <c r="AE504" s="0" t="n">
        <v>90.636926597283</v>
      </c>
      <c r="AF504" s="0" t="n">
        <v>91.3319840163897</v>
      </c>
      <c r="AG504" s="0" t="n">
        <v>94.0279876611126</v>
      </c>
      <c r="AH504" s="0" t="n">
        <v>96.4669817115847</v>
      </c>
    </row>
    <row r="505" customFormat="false" ht="12.75" hidden="false" customHeight="false" outlineLevel="0" collapsed="false">
      <c r="A505" s="0" t="n">
        <v>40181052</v>
      </c>
      <c r="B505" s="0" t="n">
        <v>4</v>
      </c>
      <c r="C505" s="0" t="s">
        <v>65</v>
      </c>
      <c r="D505" s="0" t="n">
        <v>1810</v>
      </c>
      <c r="E505" s="0" t="s">
        <v>7</v>
      </c>
      <c r="F505" s="0" t="n">
        <v>0</v>
      </c>
      <c r="G505" s="0" t="s">
        <v>6</v>
      </c>
      <c r="H505" s="0" t="n">
        <v>52</v>
      </c>
      <c r="I505" s="0" t="s">
        <v>174</v>
      </c>
      <c r="J505" s="0" t="n">
        <v>115.023912603026</v>
      </c>
      <c r="K505" s="0" t="n">
        <v>118.508270640711</v>
      </c>
      <c r="L505" s="0" t="n">
        <v>112.601290583874</v>
      </c>
      <c r="M505" s="0" t="n">
        <v>112.58420800489</v>
      </c>
      <c r="N505" s="0" t="n">
        <v>109.695358700656</v>
      </c>
      <c r="O505" s="0" t="n">
        <v>118.497442671141</v>
      </c>
      <c r="P505" s="0" t="n">
        <v>108.984655137043</v>
      </c>
      <c r="Q505" s="0" t="n">
        <v>114.943878414716</v>
      </c>
      <c r="R505" s="0" t="n">
        <v>110.534761278622</v>
      </c>
      <c r="S505" s="0" t="n">
        <v>117.362157548707</v>
      </c>
      <c r="T505" s="0" t="n">
        <v>112.419432430189</v>
      </c>
      <c r="U505" s="0" t="n">
        <v>106.506834215699</v>
      </c>
      <c r="V505" s="0" t="n">
        <v>108.548324087362</v>
      </c>
      <c r="W505" s="0" t="n">
        <v>112.548673261796</v>
      </c>
      <c r="X505" s="0" t="n">
        <v>107.930734683276</v>
      </c>
      <c r="Y505" s="0" t="n">
        <v>116.284039940018</v>
      </c>
      <c r="Z505" s="0" t="n">
        <v>113.743309735868</v>
      </c>
      <c r="AA505" s="0" t="n">
        <v>122.162056212011</v>
      </c>
      <c r="AB505" s="0" t="n">
        <v>101.067329483347</v>
      </c>
      <c r="AC505" s="0" t="n">
        <v>110.351385210719</v>
      </c>
      <c r="AD505" s="0" t="n">
        <v>108.015391022871</v>
      </c>
      <c r="AE505" s="0" t="n">
        <v>112.329302725531</v>
      </c>
      <c r="AF505" s="0" t="n">
        <v>113.633966076603</v>
      </c>
      <c r="AG505" s="0" t="n">
        <v>115.659595714745</v>
      </c>
      <c r="AH505" s="0" t="n">
        <v>118.558892129906</v>
      </c>
    </row>
    <row r="506" customFormat="false" ht="12.75" hidden="false" customHeight="false" outlineLevel="0" collapsed="false">
      <c r="A506" s="0" t="n">
        <v>41181000</v>
      </c>
      <c r="B506" s="0" t="n">
        <v>4</v>
      </c>
      <c r="C506" s="0" t="s">
        <v>65</v>
      </c>
      <c r="D506" s="0" t="n">
        <v>1810</v>
      </c>
      <c r="E506" s="0" t="s">
        <v>7</v>
      </c>
      <c r="F506" s="0" t="n">
        <v>1</v>
      </c>
      <c r="G506" s="0" t="s">
        <v>85</v>
      </c>
      <c r="H506" s="0" t="n">
        <v>0</v>
      </c>
      <c r="I506" s="0" t="s">
        <v>124</v>
      </c>
      <c r="J506" s="0" t="n">
        <v>0</v>
      </c>
      <c r="K506" s="0" t="n">
        <v>0</v>
      </c>
      <c r="L506" s="0" t="n">
        <v>0</v>
      </c>
      <c r="M506" s="0" t="n">
        <v>0</v>
      </c>
      <c r="N506" s="0" t="n">
        <v>0</v>
      </c>
      <c r="O506" s="0" t="n">
        <v>0</v>
      </c>
      <c r="P506" s="0" t="n">
        <v>0</v>
      </c>
      <c r="Q506" s="0" t="n">
        <v>0</v>
      </c>
      <c r="R506" s="0" t="n">
        <v>0</v>
      </c>
      <c r="S506" s="0" t="n">
        <v>0</v>
      </c>
      <c r="T506" s="0" t="n">
        <v>0</v>
      </c>
      <c r="U506" s="0" t="n">
        <v>0</v>
      </c>
      <c r="V506" s="0" t="n">
        <v>0</v>
      </c>
      <c r="W506" s="0" t="n">
        <v>0</v>
      </c>
      <c r="X506" s="0" t="n">
        <v>0</v>
      </c>
      <c r="Y506" s="0" t="n">
        <v>0</v>
      </c>
      <c r="Z506" s="0" t="n">
        <v>0</v>
      </c>
      <c r="AA506" s="0" t="n">
        <v>0</v>
      </c>
      <c r="AB506" s="0" t="n">
        <v>0</v>
      </c>
      <c r="AC506" s="0" t="n">
        <v>0</v>
      </c>
      <c r="AD506" s="0" t="n">
        <v>0</v>
      </c>
      <c r="AE506" s="0" t="n">
        <v>0</v>
      </c>
      <c r="AF506" s="0" t="n">
        <v>0</v>
      </c>
      <c r="AG506" s="0" t="n">
        <v>0</v>
      </c>
      <c r="AH506" s="0" t="n">
        <v>0</v>
      </c>
    </row>
    <row r="507" customFormat="false" ht="12.75" hidden="false" customHeight="false" outlineLevel="0" collapsed="false">
      <c r="A507" s="0" t="n">
        <v>41181001</v>
      </c>
      <c r="B507" s="0" t="n">
        <v>4</v>
      </c>
      <c r="C507" s="0" t="s">
        <v>65</v>
      </c>
      <c r="D507" s="0" t="n">
        <v>1810</v>
      </c>
      <c r="E507" s="0" t="s">
        <v>7</v>
      </c>
      <c r="F507" s="0" t="n">
        <v>1</v>
      </c>
      <c r="G507" s="0" t="s">
        <v>85</v>
      </c>
      <c r="H507" s="0" t="n">
        <v>1</v>
      </c>
      <c r="I507" s="0" t="s">
        <v>125</v>
      </c>
      <c r="J507" s="0" t="n">
        <v>0</v>
      </c>
      <c r="K507" s="0" t="n">
        <v>0</v>
      </c>
      <c r="L507" s="0" t="n">
        <v>0</v>
      </c>
      <c r="M507" s="0" t="n">
        <v>0</v>
      </c>
      <c r="N507" s="0" t="n">
        <v>0</v>
      </c>
      <c r="O507" s="0" t="n">
        <v>0</v>
      </c>
      <c r="P507" s="0" t="n">
        <v>0</v>
      </c>
      <c r="Q507" s="0" t="n">
        <v>0</v>
      </c>
      <c r="R507" s="0" t="n">
        <v>0</v>
      </c>
      <c r="S507" s="0" t="n">
        <v>0</v>
      </c>
      <c r="T507" s="0" t="n">
        <v>0</v>
      </c>
      <c r="U507" s="0" t="n">
        <v>0</v>
      </c>
      <c r="V507" s="0" t="n">
        <v>0</v>
      </c>
      <c r="W507" s="0" t="n">
        <v>0</v>
      </c>
      <c r="X507" s="0" t="n">
        <v>0</v>
      </c>
      <c r="Y507" s="0" t="n">
        <v>0</v>
      </c>
      <c r="Z507" s="0" t="n">
        <v>0</v>
      </c>
      <c r="AA507" s="0" t="n">
        <v>0</v>
      </c>
      <c r="AB507" s="0" t="n">
        <v>0</v>
      </c>
      <c r="AC507" s="0" t="n">
        <v>0</v>
      </c>
      <c r="AD507" s="0" t="n">
        <v>0</v>
      </c>
      <c r="AE507" s="0" t="n">
        <v>0</v>
      </c>
      <c r="AF507" s="0" t="n">
        <v>0</v>
      </c>
      <c r="AG507" s="0" t="n">
        <v>0</v>
      </c>
      <c r="AH507" s="0" t="n">
        <v>0</v>
      </c>
    </row>
    <row r="508" customFormat="false" ht="12.75" hidden="false" customHeight="false" outlineLevel="0" collapsed="false">
      <c r="A508" s="0" t="n">
        <v>41181002</v>
      </c>
      <c r="B508" s="0" t="n">
        <v>4</v>
      </c>
      <c r="C508" s="0" t="s">
        <v>65</v>
      </c>
      <c r="D508" s="0" t="n">
        <v>1810</v>
      </c>
      <c r="E508" s="0" t="s">
        <v>7</v>
      </c>
      <c r="F508" s="0" t="n">
        <v>1</v>
      </c>
      <c r="G508" s="0" t="s">
        <v>85</v>
      </c>
      <c r="H508" s="0" t="n">
        <v>2</v>
      </c>
      <c r="I508" s="0" t="s">
        <v>126</v>
      </c>
      <c r="J508" s="0" t="n">
        <v>0</v>
      </c>
      <c r="K508" s="0" t="n">
        <v>0</v>
      </c>
      <c r="L508" s="0" t="n">
        <v>0</v>
      </c>
      <c r="M508" s="0" t="n">
        <v>0</v>
      </c>
      <c r="N508" s="0" t="n">
        <v>0</v>
      </c>
      <c r="O508" s="0" t="n">
        <v>0</v>
      </c>
      <c r="P508" s="0" t="n">
        <v>0</v>
      </c>
      <c r="Q508" s="0" t="n">
        <v>0</v>
      </c>
      <c r="R508" s="0" t="n">
        <v>0</v>
      </c>
      <c r="S508" s="0" t="n">
        <v>0</v>
      </c>
      <c r="T508" s="0" t="n">
        <v>0</v>
      </c>
      <c r="U508" s="0" t="n">
        <v>0</v>
      </c>
      <c r="V508" s="0" t="n">
        <v>0</v>
      </c>
      <c r="W508" s="0" t="n">
        <v>0</v>
      </c>
      <c r="X508" s="0" t="n">
        <v>0</v>
      </c>
      <c r="Y508" s="0" t="n">
        <v>0</v>
      </c>
      <c r="Z508" s="0" t="n">
        <v>0</v>
      </c>
      <c r="AA508" s="0" t="n">
        <v>0</v>
      </c>
      <c r="AB508" s="0" t="n">
        <v>0</v>
      </c>
      <c r="AC508" s="0" t="n">
        <v>0</v>
      </c>
      <c r="AD508" s="0" t="n">
        <v>0</v>
      </c>
      <c r="AE508" s="0" t="n">
        <v>0</v>
      </c>
      <c r="AF508" s="0" t="n">
        <v>0</v>
      </c>
      <c r="AG508" s="0" t="n">
        <v>0</v>
      </c>
      <c r="AH508" s="0" t="n">
        <v>0</v>
      </c>
    </row>
    <row r="509" customFormat="false" ht="12.75" hidden="false" customHeight="false" outlineLevel="0" collapsed="false">
      <c r="A509" s="0" t="n">
        <v>41181003</v>
      </c>
      <c r="B509" s="0" t="n">
        <v>4</v>
      </c>
      <c r="C509" s="0" t="s">
        <v>65</v>
      </c>
      <c r="D509" s="0" t="n">
        <v>1810</v>
      </c>
      <c r="E509" s="0" t="s">
        <v>7</v>
      </c>
      <c r="F509" s="0" t="n">
        <v>1</v>
      </c>
      <c r="G509" s="0" t="s">
        <v>85</v>
      </c>
      <c r="H509" s="0" t="n">
        <v>3</v>
      </c>
      <c r="I509" s="0" t="s">
        <v>127</v>
      </c>
      <c r="J509" s="0" t="n">
        <v>0</v>
      </c>
      <c r="K509" s="0" t="n">
        <v>1</v>
      </c>
      <c r="L509" s="0" t="n">
        <v>0</v>
      </c>
      <c r="M509" s="0" t="n">
        <v>0</v>
      </c>
      <c r="N509" s="0" t="n">
        <v>0</v>
      </c>
      <c r="O509" s="0" t="n">
        <v>0</v>
      </c>
      <c r="P509" s="0" t="n">
        <v>0</v>
      </c>
      <c r="Q509" s="0" t="n">
        <v>0</v>
      </c>
      <c r="R509" s="0" t="n">
        <v>0</v>
      </c>
      <c r="S509" s="0" t="n">
        <v>0</v>
      </c>
      <c r="T509" s="0" t="n">
        <v>0</v>
      </c>
      <c r="U509" s="0" t="n">
        <v>0</v>
      </c>
      <c r="V509" s="0" t="n">
        <v>0</v>
      </c>
      <c r="W509" s="0" t="n">
        <v>0</v>
      </c>
      <c r="X509" s="0" t="n">
        <v>0</v>
      </c>
      <c r="Y509" s="0" t="n">
        <v>0</v>
      </c>
      <c r="Z509" s="0" t="n">
        <v>0</v>
      </c>
      <c r="AA509" s="0" t="n">
        <v>0</v>
      </c>
      <c r="AB509" s="0" t="n">
        <v>0</v>
      </c>
      <c r="AC509" s="0" t="n">
        <v>0</v>
      </c>
      <c r="AD509" s="0" t="n">
        <v>0</v>
      </c>
      <c r="AE509" s="0" t="n">
        <v>0</v>
      </c>
      <c r="AF509" s="0" t="n">
        <v>0</v>
      </c>
      <c r="AG509" s="0" t="n">
        <v>0</v>
      </c>
      <c r="AH509" s="0" t="n">
        <v>0</v>
      </c>
    </row>
    <row r="510" customFormat="false" ht="12.75" hidden="false" customHeight="false" outlineLevel="0" collapsed="false">
      <c r="A510" s="0" t="n">
        <v>41181004</v>
      </c>
      <c r="B510" s="0" t="n">
        <v>4</v>
      </c>
      <c r="C510" s="0" t="s">
        <v>65</v>
      </c>
      <c r="D510" s="0" t="n">
        <v>1810</v>
      </c>
      <c r="E510" s="0" t="s">
        <v>7</v>
      </c>
      <c r="F510" s="0" t="n">
        <v>1</v>
      </c>
      <c r="G510" s="0" t="s">
        <v>85</v>
      </c>
      <c r="H510" s="0" t="n">
        <v>4</v>
      </c>
      <c r="I510" s="0" t="s">
        <v>128</v>
      </c>
      <c r="J510" s="0" t="n">
        <v>0</v>
      </c>
      <c r="K510" s="0" t="n">
        <v>0</v>
      </c>
      <c r="L510" s="0" t="n">
        <v>1</v>
      </c>
      <c r="M510" s="0" t="n">
        <v>0</v>
      </c>
      <c r="N510" s="0" t="n">
        <v>1</v>
      </c>
      <c r="O510" s="0" t="n">
        <v>0</v>
      </c>
      <c r="P510" s="0" t="n">
        <v>0</v>
      </c>
      <c r="Q510" s="0" t="n">
        <v>0</v>
      </c>
      <c r="R510" s="0" t="n">
        <v>1</v>
      </c>
      <c r="S510" s="0" t="n">
        <v>0</v>
      </c>
      <c r="T510" s="0" t="n">
        <v>0</v>
      </c>
      <c r="U510" s="0" t="n">
        <v>0</v>
      </c>
      <c r="V510" s="0" t="n">
        <v>0</v>
      </c>
      <c r="W510" s="0" t="n">
        <v>0</v>
      </c>
      <c r="X510" s="0" t="n">
        <v>0</v>
      </c>
      <c r="Y510" s="0" t="n">
        <v>0</v>
      </c>
      <c r="Z510" s="0" t="n">
        <v>0</v>
      </c>
      <c r="AA510" s="0" t="n">
        <v>0</v>
      </c>
      <c r="AB510" s="0" t="n">
        <v>0</v>
      </c>
      <c r="AC510" s="0" t="n">
        <v>0</v>
      </c>
      <c r="AD510" s="0" t="n">
        <v>0</v>
      </c>
      <c r="AE510" s="0" t="n">
        <v>0</v>
      </c>
      <c r="AF510" s="0" t="n">
        <v>0</v>
      </c>
      <c r="AG510" s="0" t="n">
        <v>0</v>
      </c>
      <c r="AH510" s="0" t="n">
        <v>0</v>
      </c>
    </row>
    <row r="511" customFormat="false" ht="12.75" hidden="false" customHeight="false" outlineLevel="0" collapsed="false">
      <c r="A511" s="0" t="n">
        <v>41181005</v>
      </c>
      <c r="B511" s="0" t="n">
        <v>4</v>
      </c>
      <c r="C511" s="0" t="s">
        <v>65</v>
      </c>
      <c r="D511" s="0" t="n">
        <v>1810</v>
      </c>
      <c r="E511" s="0" t="s">
        <v>7</v>
      </c>
      <c r="F511" s="0" t="n">
        <v>1</v>
      </c>
      <c r="G511" s="0" t="s">
        <v>85</v>
      </c>
      <c r="H511" s="0" t="n">
        <v>5</v>
      </c>
      <c r="I511" s="0" t="s">
        <v>129</v>
      </c>
      <c r="J511" s="0" t="n">
        <v>0</v>
      </c>
      <c r="K511" s="0" t="n">
        <v>0</v>
      </c>
      <c r="L511" s="0" t="n">
        <v>0</v>
      </c>
      <c r="M511" s="0" t="n">
        <v>0</v>
      </c>
      <c r="N511" s="0" t="n">
        <v>0</v>
      </c>
      <c r="O511" s="0" t="n">
        <v>1</v>
      </c>
      <c r="P511" s="0" t="n">
        <v>0</v>
      </c>
      <c r="Q511" s="0" t="n">
        <v>0</v>
      </c>
      <c r="R511" s="0" t="n">
        <v>2</v>
      </c>
      <c r="S511" s="0" t="n">
        <v>0</v>
      </c>
      <c r="T511" s="0" t="n">
        <v>0</v>
      </c>
      <c r="U511" s="0" t="n">
        <v>0</v>
      </c>
      <c r="V511" s="0" t="n">
        <v>1</v>
      </c>
      <c r="W511" s="0" t="n">
        <v>0</v>
      </c>
      <c r="X511" s="0" t="n">
        <v>0</v>
      </c>
      <c r="Y511" s="0" t="n">
        <v>1</v>
      </c>
      <c r="Z511" s="0" t="n">
        <v>0</v>
      </c>
      <c r="AA511" s="0" t="n">
        <v>0</v>
      </c>
      <c r="AB511" s="0" t="n">
        <v>1</v>
      </c>
      <c r="AC511" s="0" t="n">
        <v>0</v>
      </c>
      <c r="AD511" s="0" t="n">
        <v>1</v>
      </c>
      <c r="AE511" s="0" t="n">
        <v>0</v>
      </c>
      <c r="AF511" s="0" t="n">
        <v>0</v>
      </c>
      <c r="AG511" s="0" t="n">
        <v>0</v>
      </c>
      <c r="AH511" s="0" t="n">
        <v>0</v>
      </c>
    </row>
    <row r="512" customFormat="false" ht="12.75" hidden="false" customHeight="false" outlineLevel="0" collapsed="false">
      <c r="A512" s="0" t="n">
        <v>41181006</v>
      </c>
      <c r="B512" s="0" t="n">
        <v>4</v>
      </c>
      <c r="C512" s="0" t="s">
        <v>65</v>
      </c>
      <c r="D512" s="0" t="n">
        <v>1810</v>
      </c>
      <c r="E512" s="0" t="s">
        <v>7</v>
      </c>
      <c r="F512" s="0" t="n">
        <v>1</v>
      </c>
      <c r="G512" s="0" t="s">
        <v>85</v>
      </c>
      <c r="H512" s="0" t="n">
        <v>6</v>
      </c>
      <c r="I512" s="0" t="s">
        <v>130</v>
      </c>
      <c r="J512" s="0" t="n">
        <v>0</v>
      </c>
      <c r="K512" s="0" t="n">
        <v>0</v>
      </c>
      <c r="L512" s="0" t="n">
        <v>0</v>
      </c>
      <c r="M512" s="0" t="n">
        <v>0</v>
      </c>
      <c r="N512" s="0" t="n">
        <v>0</v>
      </c>
      <c r="O512" s="0" t="n">
        <v>1</v>
      </c>
      <c r="P512" s="0" t="n">
        <v>0</v>
      </c>
      <c r="Q512" s="0" t="n">
        <v>0</v>
      </c>
      <c r="R512" s="0" t="n">
        <v>0</v>
      </c>
      <c r="S512" s="0" t="n">
        <v>0</v>
      </c>
      <c r="T512" s="0" t="n">
        <v>0</v>
      </c>
      <c r="U512" s="0" t="n">
        <v>1</v>
      </c>
      <c r="V512" s="0" t="n">
        <v>1</v>
      </c>
      <c r="W512" s="0" t="n">
        <v>0</v>
      </c>
      <c r="X512" s="0" t="n">
        <v>3</v>
      </c>
      <c r="Y512" s="0" t="n">
        <v>1</v>
      </c>
      <c r="Z512" s="0" t="n">
        <v>1</v>
      </c>
      <c r="AA512" s="0" t="n">
        <v>2</v>
      </c>
      <c r="AB512" s="0" t="n">
        <v>0</v>
      </c>
      <c r="AC512" s="0" t="n">
        <v>0</v>
      </c>
      <c r="AD512" s="0" t="n">
        <v>0</v>
      </c>
      <c r="AE512" s="0" t="n">
        <v>0</v>
      </c>
      <c r="AF512" s="0" t="n">
        <v>0</v>
      </c>
      <c r="AG512" s="0" t="n">
        <v>0</v>
      </c>
      <c r="AH512" s="0" t="n">
        <v>0</v>
      </c>
    </row>
    <row r="513" customFormat="false" ht="12.75" hidden="false" customHeight="false" outlineLevel="0" collapsed="false">
      <c r="A513" s="0" t="n">
        <v>41181007</v>
      </c>
      <c r="B513" s="0" t="n">
        <v>4</v>
      </c>
      <c r="C513" s="0" t="s">
        <v>65</v>
      </c>
      <c r="D513" s="0" t="n">
        <v>1810</v>
      </c>
      <c r="E513" s="0" t="s">
        <v>7</v>
      </c>
      <c r="F513" s="0" t="n">
        <v>1</v>
      </c>
      <c r="G513" s="0" t="s">
        <v>85</v>
      </c>
      <c r="H513" s="0" t="n">
        <v>7</v>
      </c>
      <c r="I513" s="0" t="s">
        <v>131</v>
      </c>
      <c r="J513" s="0" t="n">
        <v>1</v>
      </c>
      <c r="K513" s="0" t="n">
        <v>0</v>
      </c>
      <c r="L513" s="0" t="n">
        <v>1</v>
      </c>
      <c r="M513" s="0" t="n">
        <v>1</v>
      </c>
      <c r="N513" s="0" t="n">
        <v>0</v>
      </c>
      <c r="O513" s="0" t="n">
        <v>0</v>
      </c>
      <c r="P513" s="0" t="n">
        <v>0</v>
      </c>
      <c r="Q513" s="0" t="n">
        <v>0</v>
      </c>
      <c r="R513" s="0" t="n">
        <v>0</v>
      </c>
      <c r="S513" s="0" t="n">
        <v>0</v>
      </c>
      <c r="T513" s="0" t="n">
        <v>0</v>
      </c>
      <c r="U513" s="0" t="n">
        <v>0</v>
      </c>
      <c r="V513" s="0" t="n">
        <v>0</v>
      </c>
      <c r="W513" s="0" t="n">
        <v>1</v>
      </c>
      <c r="X513" s="0" t="n">
        <v>0</v>
      </c>
      <c r="Y513" s="0" t="n">
        <v>0</v>
      </c>
      <c r="Z513" s="0" t="n">
        <v>1</v>
      </c>
      <c r="AA513" s="0" t="n">
        <v>0</v>
      </c>
      <c r="AB513" s="0" t="n">
        <v>0</v>
      </c>
      <c r="AC513" s="0" t="n">
        <v>2</v>
      </c>
      <c r="AD513" s="0" t="n">
        <v>1</v>
      </c>
      <c r="AE513" s="0" t="n">
        <v>0</v>
      </c>
      <c r="AF513" s="0" t="n">
        <v>1</v>
      </c>
      <c r="AG513" s="0" t="n">
        <v>1</v>
      </c>
      <c r="AH513" s="0" t="n">
        <v>3</v>
      </c>
    </row>
    <row r="514" customFormat="false" ht="12.75" hidden="false" customHeight="false" outlineLevel="0" collapsed="false">
      <c r="A514" s="0" t="n">
        <v>41181008</v>
      </c>
      <c r="B514" s="0" t="n">
        <v>4</v>
      </c>
      <c r="C514" s="0" t="s">
        <v>65</v>
      </c>
      <c r="D514" s="0" t="n">
        <v>1810</v>
      </c>
      <c r="E514" s="0" t="s">
        <v>7</v>
      </c>
      <c r="F514" s="0" t="n">
        <v>1</v>
      </c>
      <c r="G514" s="0" t="s">
        <v>85</v>
      </c>
      <c r="H514" s="0" t="n">
        <v>8</v>
      </c>
      <c r="I514" s="0" t="s">
        <v>132</v>
      </c>
      <c r="J514" s="0" t="n">
        <v>2</v>
      </c>
      <c r="K514" s="0" t="n">
        <v>2</v>
      </c>
      <c r="L514" s="0" t="n">
        <v>1</v>
      </c>
      <c r="M514" s="0" t="n">
        <v>3</v>
      </c>
      <c r="N514" s="0" t="n">
        <v>2</v>
      </c>
      <c r="O514" s="0" t="n">
        <v>1</v>
      </c>
      <c r="P514" s="0" t="n">
        <v>2</v>
      </c>
      <c r="Q514" s="0" t="n">
        <v>1</v>
      </c>
      <c r="R514" s="0" t="n">
        <v>1</v>
      </c>
      <c r="S514" s="0" t="n">
        <v>1</v>
      </c>
      <c r="T514" s="0" t="n">
        <v>1</v>
      </c>
      <c r="U514" s="0" t="n">
        <v>2</v>
      </c>
      <c r="V514" s="0" t="n">
        <v>5</v>
      </c>
      <c r="W514" s="0" t="n">
        <v>7</v>
      </c>
      <c r="X514" s="0" t="n">
        <v>2</v>
      </c>
      <c r="Y514" s="0" t="n">
        <v>1</v>
      </c>
      <c r="Z514" s="0" t="n">
        <v>0</v>
      </c>
      <c r="AA514" s="0" t="n">
        <v>2</v>
      </c>
      <c r="AB514" s="0" t="n">
        <v>4</v>
      </c>
      <c r="AC514" s="0" t="n">
        <v>3</v>
      </c>
      <c r="AD514" s="0" t="n">
        <v>1</v>
      </c>
      <c r="AE514" s="0" t="n">
        <v>0</v>
      </c>
      <c r="AF514" s="0" t="n">
        <v>3</v>
      </c>
      <c r="AG514" s="0" t="n">
        <v>3</v>
      </c>
      <c r="AH514" s="0" t="n">
        <v>4</v>
      </c>
    </row>
    <row r="515" customFormat="false" ht="12.75" hidden="false" customHeight="false" outlineLevel="0" collapsed="false">
      <c r="A515" s="0" t="n">
        <v>41181009</v>
      </c>
      <c r="B515" s="0" t="n">
        <v>4</v>
      </c>
      <c r="C515" s="0" t="s">
        <v>65</v>
      </c>
      <c r="D515" s="0" t="n">
        <v>1810</v>
      </c>
      <c r="E515" s="0" t="s">
        <v>7</v>
      </c>
      <c r="F515" s="0" t="n">
        <v>1</v>
      </c>
      <c r="G515" s="0" t="s">
        <v>85</v>
      </c>
      <c r="H515" s="0" t="n">
        <v>9</v>
      </c>
      <c r="I515" s="0" t="s">
        <v>133</v>
      </c>
      <c r="J515" s="0" t="n">
        <v>2</v>
      </c>
      <c r="K515" s="0" t="n">
        <v>4</v>
      </c>
      <c r="L515" s="0" t="n">
        <v>3</v>
      </c>
      <c r="M515" s="0" t="n">
        <v>5</v>
      </c>
      <c r="N515" s="0" t="n">
        <v>7</v>
      </c>
      <c r="O515" s="0" t="n">
        <v>4</v>
      </c>
      <c r="P515" s="0" t="n">
        <v>4</v>
      </c>
      <c r="Q515" s="0" t="n">
        <v>5</v>
      </c>
      <c r="R515" s="0" t="n">
        <v>5</v>
      </c>
      <c r="S515" s="0" t="n">
        <v>3</v>
      </c>
      <c r="T515" s="0" t="n">
        <v>5</v>
      </c>
      <c r="U515" s="0" t="n">
        <v>2</v>
      </c>
      <c r="V515" s="0" t="n">
        <v>2</v>
      </c>
      <c r="W515" s="0" t="n">
        <v>2</v>
      </c>
      <c r="X515" s="0" t="n">
        <v>5</v>
      </c>
      <c r="Y515" s="0" t="n">
        <v>4</v>
      </c>
      <c r="Z515" s="0" t="n">
        <v>2</v>
      </c>
      <c r="AA515" s="0" t="n">
        <v>5</v>
      </c>
      <c r="AB515" s="0" t="n">
        <v>6</v>
      </c>
      <c r="AC515" s="0" t="n">
        <v>7</v>
      </c>
      <c r="AD515" s="0" t="n">
        <v>5</v>
      </c>
      <c r="AE515" s="0" t="n">
        <v>3</v>
      </c>
      <c r="AF515" s="0" t="n">
        <v>1</v>
      </c>
      <c r="AG515" s="0" t="n">
        <v>3</v>
      </c>
      <c r="AH515" s="0" t="n">
        <v>2</v>
      </c>
    </row>
    <row r="516" customFormat="false" ht="12.75" hidden="false" customHeight="false" outlineLevel="0" collapsed="false">
      <c r="A516" s="0" t="n">
        <v>41181010</v>
      </c>
      <c r="B516" s="0" t="n">
        <v>4</v>
      </c>
      <c r="C516" s="0" t="s">
        <v>65</v>
      </c>
      <c r="D516" s="0" t="n">
        <v>1810</v>
      </c>
      <c r="E516" s="0" t="s">
        <v>7</v>
      </c>
      <c r="F516" s="0" t="n">
        <v>1</v>
      </c>
      <c r="G516" s="0" t="s">
        <v>85</v>
      </c>
      <c r="H516" s="0" t="n">
        <v>10</v>
      </c>
      <c r="I516" s="0" t="s">
        <v>134</v>
      </c>
      <c r="J516" s="0" t="n">
        <v>9</v>
      </c>
      <c r="K516" s="0" t="n">
        <v>7</v>
      </c>
      <c r="L516" s="0" t="n">
        <v>10</v>
      </c>
      <c r="M516" s="0" t="n">
        <v>4</v>
      </c>
      <c r="N516" s="0" t="n">
        <v>9</v>
      </c>
      <c r="O516" s="0" t="n">
        <v>10</v>
      </c>
      <c r="P516" s="0" t="n">
        <v>6</v>
      </c>
      <c r="Q516" s="0" t="n">
        <v>10</v>
      </c>
      <c r="R516" s="0" t="n">
        <v>12</v>
      </c>
      <c r="S516" s="0" t="n">
        <v>9</v>
      </c>
      <c r="T516" s="0" t="n">
        <v>7</v>
      </c>
      <c r="U516" s="0" t="n">
        <v>3</v>
      </c>
      <c r="V516" s="0" t="n">
        <v>8</v>
      </c>
      <c r="W516" s="0" t="n">
        <v>8</v>
      </c>
      <c r="X516" s="0" t="n">
        <v>7</v>
      </c>
      <c r="Y516" s="0" t="n">
        <v>9</v>
      </c>
      <c r="Z516" s="0" t="n">
        <v>5</v>
      </c>
      <c r="AA516" s="0" t="n">
        <v>6</v>
      </c>
      <c r="AB516" s="0" t="n">
        <v>2</v>
      </c>
      <c r="AC516" s="0" t="n">
        <v>5</v>
      </c>
      <c r="AD516" s="0" t="n">
        <v>7</v>
      </c>
      <c r="AE516" s="0" t="n">
        <v>10</v>
      </c>
      <c r="AF516" s="0" t="n">
        <v>11</v>
      </c>
      <c r="AG516" s="0" t="n">
        <v>13</v>
      </c>
      <c r="AH516" s="0" t="n">
        <v>9</v>
      </c>
    </row>
    <row r="517" customFormat="false" ht="12.75" hidden="false" customHeight="false" outlineLevel="0" collapsed="false">
      <c r="A517" s="0" t="n">
        <v>41181011</v>
      </c>
      <c r="B517" s="0" t="n">
        <v>4</v>
      </c>
      <c r="C517" s="0" t="s">
        <v>65</v>
      </c>
      <c r="D517" s="0" t="n">
        <v>1810</v>
      </c>
      <c r="E517" s="0" t="s">
        <v>7</v>
      </c>
      <c r="F517" s="0" t="n">
        <v>1</v>
      </c>
      <c r="G517" s="0" t="s">
        <v>85</v>
      </c>
      <c r="H517" s="0" t="n">
        <v>11</v>
      </c>
      <c r="I517" s="0" t="s">
        <v>135</v>
      </c>
      <c r="J517" s="0" t="n">
        <v>13</v>
      </c>
      <c r="K517" s="0" t="n">
        <v>14</v>
      </c>
      <c r="L517" s="0" t="n">
        <v>14</v>
      </c>
      <c r="M517" s="0" t="n">
        <v>17</v>
      </c>
      <c r="N517" s="0" t="n">
        <v>5</v>
      </c>
      <c r="O517" s="0" t="n">
        <v>15</v>
      </c>
      <c r="P517" s="0" t="n">
        <v>6</v>
      </c>
      <c r="Q517" s="0" t="n">
        <v>10</v>
      </c>
      <c r="R517" s="0" t="n">
        <v>12</v>
      </c>
      <c r="S517" s="0" t="n">
        <v>13</v>
      </c>
      <c r="T517" s="0" t="n">
        <v>14</v>
      </c>
      <c r="U517" s="0" t="n">
        <v>20</v>
      </c>
      <c r="V517" s="0" t="n">
        <v>15</v>
      </c>
      <c r="W517" s="0" t="n">
        <v>12</v>
      </c>
      <c r="X517" s="0" t="n">
        <v>12</v>
      </c>
      <c r="Y517" s="0" t="n">
        <v>11</v>
      </c>
      <c r="Z517" s="0" t="n">
        <v>16</v>
      </c>
      <c r="AA517" s="0" t="n">
        <v>11</v>
      </c>
      <c r="AB517" s="0" t="n">
        <v>15</v>
      </c>
      <c r="AC517" s="0" t="n">
        <v>16</v>
      </c>
      <c r="AD517" s="0" t="n">
        <v>9</v>
      </c>
      <c r="AE517" s="0" t="n">
        <v>14</v>
      </c>
      <c r="AF517" s="0" t="n">
        <v>16</v>
      </c>
      <c r="AG517" s="0" t="n">
        <v>13</v>
      </c>
      <c r="AH517" s="0" t="n">
        <v>17</v>
      </c>
    </row>
    <row r="518" customFormat="false" ht="12.75" hidden="false" customHeight="false" outlineLevel="0" collapsed="false">
      <c r="A518" s="0" t="n">
        <v>41181012</v>
      </c>
      <c r="B518" s="0" t="n">
        <v>4</v>
      </c>
      <c r="C518" s="0" t="s">
        <v>65</v>
      </c>
      <c r="D518" s="0" t="n">
        <v>1810</v>
      </c>
      <c r="E518" s="0" t="s">
        <v>7</v>
      </c>
      <c r="F518" s="0" t="n">
        <v>1</v>
      </c>
      <c r="G518" s="0" t="s">
        <v>85</v>
      </c>
      <c r="H518" s="0" t="n">
        <v>12</v>
      </c>
      <c r="I518" s="0" t="s">
        <v>136</v>
      </c>
      <c r="J518" s="0" t="n">
        <v>30</v>
      </c>
      <c r="K518" s="0" t="n">
        <v>26</v>
      </c>
      <c r="L518" s="0" t="n">
        <v>19</v>
      </c>
      <c r="M518" s="0" t="n">
        <v>23</v>
      </c>
      <c r="N518" s="0" t="n">
        <v>22</v>
      </c>
      <c r="O518" s="0" t="n">
        <v>14</v>
      </c>
      <c r="P518" s="0" t="n">
        <v>14</v>
      </c>
      <c r="Q518" s="0" t="n">
        <v>17</v>
      </c>
      <c r="R518" s="0" t="n">
        <v>19</v>
      </c>
      <c r="S518" s="0" t="n">
        <v>18</v>
      </c>
      <c r="T518" s="0" t="n">
        <v>17</v>
      </c>
      <c r="U518" s="0" t="n">
        <v>15</v>
      </c>
      <c r="V518" s="0" t="n">
        <v>15</v>
      </c>
      <c r="W518" s="0" t="n">
        <v>14</v>
      </c>
      <c r="X518" s="0" t="n">
        <v>14</v>
      </c>
      <c r="Y518" s="0" t="n">
        <v>18</v>
      </c>
      <c r="Z518" s="0" t="n">
        <v>18</v>
      </c>
      <c r="AA518" s="0" t="n">
        <v>17</v>
      </c>
      <c r="AB518" s="0" t="n">
        <v>8</v>
      </c>
      <c r="AC518" s="0" t="n">
        <v>21</v>
      </c>
      <c r="AD518" s="0" t="n">
        <v>22</v>
      </c>
      <c r="AE518" s="0" t="n">
        <v>21</v>
      </c>
      <c r="AF518" s="0" t="n">
        <v>13</v>
      </c>
      <c r="AG518" s="0" t="n">
        <v>27</v>
      </c>
      <c r="AH518" s="0" t="n">
        <v>17</v>
      </c>
    </row>
    <row r="519" customFormat="false" ht="12.75" hidden="false" customHeight="false" outlineLevel="0" collapsed="false">
      <c r="A519" s="0" t="n">
        <v>41181013</v>
      </c>
      <c r="B519" s="0" t="n">
        <v>4</v>
      </c>
      <c r="C519" s="0" t="s">
        <v>65</v>
      </c>
      <c r="D519" s="0" t="n">
        <v>1810</v>
      </c>
      <c r="E519" s="0" t="s">
        <v>7</v>
      </c>
      <c r="F519" s="0" t="n">
        <v>1</v>
      </c>
      <c r="G519" s="0" t="s">
        <v>85</v>
      </c>
      <c r="H519" s="0" t="n">
        <v>13</v>
      </c>
      <c r="I519" s="0" t="s">
        <v>137</v>
      </c>
      <c r="J519" s="0" t="n">
        <v>24</v>
      </c>
      <c r="K519" s="0" t="n">
        <v>23</v>
      </c>
      <c r="L519" s="0" t="n">
        <v>28</v>
      </c>
      <c r="M519" s="0" t="n">
        <v>25</v>
      </c>
      <c r="N519" s="0" t="n">
        <v>22</v>
      </c>
      <c r="O519" s="0" t="n">
        <v>20</v>
      </c>
      <c r="P519" s="0" t="n">
        <v>23</v>
      </c>
      <c r="Q519" s="0" t="n">
        <v>26</v>
      </c>
      <c r="R519" s="0" t="n">
        <v>25</v>
      </c>
      <c r="S519" s="0" t="n">
        <v>28</v>
      </c>
      <c r="T519" s="0" t="n">
        <v>19</v>
      </c>
      <c r="U519" s="0" t="n">
        <v>26</v>
      </c>
      <c r="V519" s="0" t="n">
        <v>19</v>
      </c>
      <c r="W519" s="0" t="n">
        <v>24</v>
      </c>
      <c r="X519" s="0" t="n">
        <v>19</v>
      </c>
      <c r="Y519" s="0" t="n">
        <v>33</v>
      </c>
      <c r="Z519" s="0" t="n">
        <v>22</v>
      </c>
      <c r="AA519" s="0" t="n">
        <v>24</v>
      </c>
      <c r="AB519" s="0" t="n">
        <v>16</v>
      </c>
      <c r="AC519" s="0" t="n">
        <v>31</v>
      </c>
      <c r="AD519" s="0" t="n">
        <v>19</v>
      </c>
      <c r="AE519" s="0" t="n">
        <v>22</v>
      </c>
      <c r="AF519" s="0" t="n">
        <v>20</v>
      </c>
      <c r="AG519" s="0" t="n">
        <v>26</v>
      </c>
      <c r="AH519" s="0" t="n">
        <v>39</v>
      </c>
    </row>
    <row r="520" customFormat="false" ht="12.75" hidden="false" customHeight="false" outlineLevel="0" collapsed="false">
      <c r="A520" s="0" t="n">
        <v>41181014</v>
      </c>
      <c r="B520" s="0" t="n">
        <v>4</v>
      </c>
      <c r="C520" s="0" t="s">
        <v>65</v>
      </c>
      <c r="D520" s="0" t="n">
        <v>1810</v>
      </c>
      <c r="E520" s="0" t="s">
        <v>7</v>
      </c>
      <c r="F520" s="0" t="n">
        <v>1</v>
      </c>
      <c r="G520" s="0" t="s">
        <v>85</v>
      </c>
      <c r="H520" s="0" t="n">
        <v>14</v>
      </c>
      <c r="I520" s="0" t="s">
        <v>138</v>
      </c>
      <c r="J520" s="0" t="n">
        <v>23</v>
      </c>
      <c r="K520" s="0" t="n">
        <v>28</v>
      </c>
      <c r="L520" s="0" t="n">
        <v>30</v>
      </c>
      <c r="M520" s="0" t="n">
        <v>20</v>
      </c>
      <c r="N520" s="0" t="n">
        <v>26</v>
      </c>
      <c r="O520" s="0" t="n">
        <v>34</v>
      </c>
      <c r="P520" s="0" t="n">
        <v>20</v>
      </c>
      <c r="Q520" s="0" t="n">
        <v>22</v>
      </c>
      <c r="R520" s="0" t="n">
        <v>28</v>
      </c>
      <c r="S520" s="0" t="n">
        <v>23</v>
      </c>
      <c r="T520" s="0" t="n">
        <v>30</v>
      </c>
      <c r="U520" s="0" t="n">
        <v>14</v>
      </c>
      <c r="V520" s="0" t="n">
        <v>23</v>
      </c>
      <c r="W520" s="0" t="n">
        <v>17</v>
      </c>
      <c r="X520" s="0" t="n">
        <v>16</v>
      </c>
      <c r="Y520" s="0" t="n">
        <v>28</v>
      </c>
      <c r="Z520" s="0" t="n">
        <v>20</v>
      </c>
      <c r="AA520" s="0" t="n">
        <v>22</v>
      </c>
      <c r="AB520" s="0" t="n">
        <v>18</v>
      </c>
      <c r="AC520" s="0" t="n">
        <v>24</v>
      </c>
      <c r="AD520" s="0" t="n">
        <v>22</v>
      </c>
      <c r="AE520" s="0" t="n">
        <v>22</v>
      </c>
      <c r="AF520" s="0" t="n">
        <v>30</v>
      </c>
      <c r="AG520" s="0" t="n">
        <v>31</v>
      </c>
      <c r="AH520" s="0" t="n">
        <v>30</v>
      </c>
    </row>
    <row r="521" customFormat="false" ht="12.75" hidden="false" customHeight="false" outlineLevel="0" collapsed="false">
      <c r="A521" s="0" t="n">
        <v>41181015</v>
      </c>
      <c r="B521" s="0" t="n">
        <v>4</v>
      </c>
      <c r="C521" s="0" t="s">
        <v>65</v>
      </c>
      <c r="D521" s="0" t="n">
        <v>1810</v>
      </c>
      <c r="E521" s="0" t="s">
        <v>7</v>
      </c>
      <c r="F521" s="0" t="n">
        <v>1</v>
      </c>
      <c r="G521" s="0" t="s">
        <v>85</v>
      </c>
      <c r="H521" s="0" t="n">
        <v>15</v>
      </c>
      <c r="I521" s="0" t="s">
        <v>139</v>
      </c>
      <c r="J521" s="0" t="n">
        <v>33</v>
      </c>
      <c r="K521" s="0" t="n">
        <v>30</v>
      </c>
      <c r="L521" s="0" t="n">
        <v>22</v>
      </c>
      <c r="M521" s="0" t="n">
        <v>19</v>
      </c>
      <c r="N521" s="0" t="n">
        <v>35</v>
      </c>
      <c r="O521" s="0" t="n">
        <v>15</v>
      </c>
      <c r="P521" s="0" t="n">
        <v>22</v>
      </c>
      <c r="Q521" s="0" t="n">
        <v>13</v>
      </c>
      <c r="R521" s="0" t="n">
        <v>20</v>
      </c>
      <c r="S521" s="0" t="n">
        <v>31</v>
      </c>
      <c r="T521" s="0" t="n">
        <v>20</v>
      </c>
      <c r="U521" s="0" t="n">
        <v>15</v>
      </c>
      <c r="V521" s="0" t="n">
        <v>25</v>
      </c>
      <c r="W521" s="0" t="n">
        <v>21</v>
      </c>
      <c r="X521" s="0" t="n">
        <v>24</v>
      </c>
      <c r="Y521" s="0" t="n">
        <v>24</v>
      </c>
      <c r="Z521" s="0" t="n">
        <v>21</v>
      </c>
      <c r="AA521" s="0" t="n">
        <v>25</v>
      </c>
      <c r="AB521" s="0" t="n">
        <v>25</v>
      </c>
      <c r="AC521" s="0" t="n">
        <v>20</v>
      </c>
      <c r="AD521" s="0" t="n">
        <v>20</v>
      </c>
      <c r="AE521" s="0" t="n">
        <v>31</v>
      </c>
      <c r="AF521" s="0" t="n">
        <v>27</v>
      </c>
      <c r="AG521" s="0" t="n">
        <v>27</v>
      </c>
      <c r="AH521" s="0" t="n">
        <v>24</v>
      </c>
    </row>
    <row r="522" customFormat="false" ht="12.75" hidden="false" customHeight="false" outlineLevel="0" collapsed="false">
      <c r="A522" s="0" t="n">
        <v>41181016</v>
      </c>
      <c r="B522" s="0" t="n">
        <v>4</v>
      </c>
      <c r="C522" s="0" t="s">
        <v>65</v>
      </c>
      <c r="D522" s="0" t="n">
        <v>1810</v>
      </c>
      <c r="E522" s="0" t="s">
        <v>7</v>
      </c>
      <c r="F522" s="0" t="n">
        <v>1</v>
      </c>
      <c r="G522" s="0" t="s">
        <v>85</v>
      </c>
      <c r="H522" s="0" t="n">
        <v>16</v>
      </c>
      <c r="I522" s="0" t="s">
        <v>140</v>
      </c>
      <c r="J522" s="0" t="n">
        <v>15</v>
      </c>
      <c r="K522" s="0" t="n">
        <v>18</v>
      </c>
      <c r="L522" s="0" t="n">
        <v>13</v>
      </c>
      <c r="M522" s="0" t="n">
        <v>12</v>
      </c>
      <c r="N522" s="0" t="n">
        <v>18</v>
      </c>
      <c r="O522" s="0" t="n">
        <v>17</v>
      </c>
      <c r="P522" s="0" t="n">
        <v>18</v>
      </c>
      <c r="Q522" s="0" t="n">
        <v>8</v>
      </c>
      <c r="R522" s="0" t="n">
        <v>16</v>
      </c>
      <c r="S522" s="0" t="n">
        <v>12</v>
      </c>
      <c r="T522" s="0" t="n">
        <v>17</v>
      </c>
      <c r="U522" s="0" t="n">
        <v>6</v>
      </c>
      <c r="V522" s="0" t="n">
        <v>10</v>
      </c>
      <c r="W522" s="0" t="n">
        <v>11</v>
      </c>
      <c r="X522" s="0" t="n">
        <v>13</v>
      </c>
      <c r="Y522" s="0" t="n">
        <v>15</v>
      </c>
      <c r="Z522" s="0" t="n">
        <v>16</v>
      </c>
      <c r="AA522" s="0" t="n">
        <v>14</v>
      </c>
      <c r="AB522" s="0" t="n">
        <v>12</v>
      </c>
      <c r="AC522" s="0" t="n">
        <v>16</v>
      </c>
      <c r="AD522" s="0" t="n">
        <v>25</v>
      </c>
      <c r="AE522" s="0" t="n">
        <v>16</v>
      </c>
      <c r="AF522" s="0" t="n">
        <v>27</v>
      </c>
      <c r="AG522" s="0" t="n">
        <v>21</v>
      </c>
      <c r="AH522" s="0" t="n">
        <v>24</v>
      </c>
    </row>
    <row r="523" customFormat="false" ht="12.75" hidden="false" customHeight="false" outlineLevel="0" collapsed="false">
      <c r="A523" s="0" t="n">
        <v>41181017</v>
      </c>
      <c r="B523" s="0" t="n">
        <v>4</v>
      </c>
      <c r="C523" s="0" t="s">
        <v>65</v>
      </c>
      <c r="D523" s="0" t="n">
        <v>1810</v>
      </c>
      <c r="E523" s="0" t="s">
        <v>7</v>
      </c>
      <c r="F523" s="0" t="n">
        <v>1</v>
      </c>
      <c r="G523" s="0" t="s">
        <v>85</v>
      </c>
      <c r="H523" s="0" t="n">
        <v>17</v>
      </c>
      <c r="I523" s="0" t="s">
        <v>141</v>
      </c>
      <c r="J523" s="0" t="n">
        <v>8</v>
      </c>
      <c r="K523" s="0" t="n">
        <v>6</v>
      </c>
      <c r="L523" s="0" t="n">
        <v>5</v>
      </c>
      <c r="M523" s="0" t="n">
        <v>3</v>
      </c>
      <c r="N523" s="0" t="n">
        <v>5</v>
      </c>
      <c r="O523" s="0" t="n">
        <v>5</v>
      </c>
      <c r="P523" s="0" t="n">
        <v>6</v>
      </c>
      <c r="Q523" s="0" t="n">
        <v>8</v>
      </c>
      <c r="R523" s="0" t="n">
        <v>5</v>
      </c>
      <c r="S523" s="0" t="n">
        <v>4</v>
      </c>
      <c r="T523" s="0" t="n">
        <v>6</v>
      </c>
      <c r="U523" s="0" t="n">
        <v>3</v>
      </c>
      <c r="V523" s="0" t="n">
        <v>9</v>
      </c>
      <c r="W523" s="0" t="n">
        <v>5</v>
      </c>
      <c r="X523" s="0" t="n">
        <v>7</v>
      </c>
      <c r="Y523" s="0" t="n">
        <v>7</v>
      </c>
      <c r="Z523" s="0" t="n">
        <v>6</v>
      </c>
      <c r="AA523" s="0" t="n">
        <v>10</v>
      </c>
      <c r="AB523" s="0" t="n">
        <v>10</v>
      </c>
      <c r="AC523" s="0" t="n">
        <v>2</v>
      </c>
      <c r="AD523" s="0" t="n">
        <v>10</v>
      </c>
      <c r="AE523" s="0" t="n">
        <v>14</v>
      </c>
      <c r="AF523" s="0" t="n">
        <v>8</v>
      </c>
      <c r="AG523" s="0" t="n">
        <v>14</v>
      </c>
      <c r="AH523" s="0" t="n">
        <v>14</v>
      </c>
    </row>
    <row r="524" customFormat="false" ht="12.75" hidden="false" customHeight="false" outlineLevel="0" collapsed="false">
      <c r="A524" s="0" t="n">
        <v>41181018</v>
      </c>
      <c r="B524" s="0" t="n">
        <v>4</v>
      </c>
      <c r="C524" s="0" t="s">
        <v>65</v>
      </c>
      <c r="D524" s="0" t="n">
        <v>1810</v>
      </c>
      <c r="E524" s="0" t="s">
        <v>7</v>
      </c>
      <c r="F524" s="0" t="n">
        <v>1</v>
      </c>
      <c r="G524" s="0" t="s">
        <v>85</v>
      </c>
      <c r="H524" s="0" t="n">
        <v>18</v>
      </c>
      <c r="I524" s="0" t="s">
        <v>142</v>
      </c>
      <c r="J524" s="0" t="n">
        <v>0</v>
      </c>
      <c r="K524" s="0" t="n">
        <v>1</v>
      </c>
      <c r="L524" s="0" t="n">
        <v>1</v>
      </c>
      <c r="M524" s="0" t="n">
        <v>1</v>
      </c>
      <c r="N524" s="0" t="n">
        <v>3</v>
      </c>
      <c r="O524" s="0" t="n">
        <v>2</v>
      </c>
      <c r="P524" s="0" t="n">
        <v>4</v>
      </c>
      <c r="Q524" s="0" t="n">
        <v>1</v>
      </c>
      <c r="R524" s="0" t="n">
        <v>2</v>
      </c>
      <c r="S524" s="0" t="n">
        <v>2</v>
      </c>
      <c r="T524" s="0" t="n">
        <v>0</v>
      </c>
      <c r="U524" s="0" t="n">
        <v>4</v>
      </c>
      <c r="V524" s="0" t="n">
        <v>1</v>
      </c>
      <c r="W524" s="0" t="n">
        <v>4</v>
      </c>
      <c r="X524" s="0" t="n">
        <v>4</v>
      </c>
      <c r="Y524" s="0" t="n">
        <v>2</v>
      </c>
      <c r="Z524" s="0" t="n">
        <v>2</v>
      </c>
      <c r="AA524" s="0" t="n">
        <v>2</v>
      </c>
      <c r="AB524" s="0" t="n">
        <v>1</v>
      </c>
      <c r="AC524" s="0" t="n">
        <v>2</v>
      </c>
      <c r="AD524" s="0" t="n">
        <v>3</v>
      </c>
      <c r="AE524" s="0" t="n">
        <v>5</v>
      </c>
      <c r="AF524" s="0" t="n">
        <v>5</v>
      </c>
      <c r="AG524" s="0" t="n">
        <v>4</v>
      </c>
      <c r="AH524" s="0" t="n">
        <v>1</v>
      </c>
    </row>
    <row r="525" customFormat="false" ht="12.75" hidden="false" customHeight="false" outlineLevel="0" collapsed="false">
      <c r="A525" s="0" t="n">
        <v>41181019</v>
      </c>
      <c r="B525" s="0" t="n">
        <v>4</v>
      </c>
      <c r="C525" s="0" t="s">
        <v>65</v>
      </c>
      <c r="D525" s="0" t="n">
        <v>1810</v>
      </c>
      <c r="E525" s="0" t="s">
        <v>7</v>
      </c>
      <c r="F525" s="0" t="n">
        <v>1</v>
      </c>
      <c r="G525" s="0" t="s">
        <v>85</v>
      </c>
      <c r="H525" s="0" t="n">
        <v>19</v>
      </c>
      <c r="I525" s="0" t="s">
        <v>143</v>
      </c>
      <c r="J525" s="0" t="n">
        <v>160</v>
      </c>
      <c r="K525" s="0" t="n">
        <v>160</v>
      </c>
      <c r="L525" s="0" t="n">
        <v>148</v>
      </c>
      <c r="M525" s="0" t="n">
        <v>133</v>
      </c>
      <c r="N525" s="0" t="n">
        <v>155</v>
      </c>
      <c r="O525" s="0" t="n">
        <v>139</v>
      </c>
      <c r="P525" s="0" t="n">
        <v>125</v>
      </c>
      <c r="Q525" s="0" t="n">
        <v>121</v>
      </c>
      <c r="R525" s="0" t="n">
        <v>148</v>
      </c>
      <c r="S525" s="0" t="n">
        <v>144</v>
      </c>
      <c r="T525" s="0" t="n">
        <v>136</v>
      </c>
      <c r="U525" s="0" t="n">
        <v>111</v>
      </c>
      <c r="V525" s="0" t="n">
        <v>134</v>
      </c>
      <c r="W525" s="0" t="n">
        <v>126</v>
      </c>
      <c r="X525" s="0" t="n">
        <v>126</v>
      </c>
      <c r="Y525" s="0" t="n">
        <v>154</v>
      </c>
      <c r="Z525" s="0" t="n">
        <v>130</v>
      </c>
      <c r="AA525" s="0" t="n">
        <v>140</v>
      </c>
      <c r="AB525" s="0" t="n">
        <v>118</v>
      </c>
      <c r="AC525" s="0" t="n">
        <v>149</v>
      </c>
      <c r="AD525" s="0" t="n">
        <v>145</v>
      </c>
      <c r="AE525" s="0" t="n">
        <v>158</v>
      </c>
      <c r="AF525" s="0" t="n">
        <v>162</v>
      </c>
      <c r="AG525" s="0" t="n">
        <v>183</v>
      </c>
      <c r="AH525" s="0" t="n">
        <v>184</v>
      </c>
    </row>
    <row r="526" customFormat="false" ht="12.75" hidden="false" customHeight="false" outlineLevel="0" collapsed="false">
      <c r="A526" s="0" t="n">
        <v>41181020</v>
      </c>
      <c r="B526" s="0" t="n">
        <v>4</v>
      </c>
      <c r="C526" s="0" t="s">
        <v>65</v>
      </c>
      <c r="D526" s="0" t="n">
        <v>1810</v>
      </c>
      <c r="E526" s="0" t="s">
        <v>7</v>
      </c>
      <c r="F526" s="0" t="n">
        <v>1</v>
      </c>
      <c r="G526" s="0" t="s">
        <v>85</v>
      </c>
      <c r="H526" s="0" t="n">
        <v>20</v>
      </c>
      <c r="I526" s="0" t="s">
        <v>144</v>
      </c>
      <c r="J526" s="0" t="n">
        <v>0</v>
      </c>
      <c r="K526" s="0" t="n">
        <v>0</v>
      </c>
      <c r="L526" s="0" t="n">
        <v>0</v>
      </c>
      <c r="M526" s="0" t="n">
        <v>0</v>
      </c>
      <c r="N526" s="0" t="n">
        <v>0</v>
      </c>
      <c r="O526" s="0" t="n">
        <v>0</v>
      </c>
      <c r="P526" s="0" t="n">
        <v>0</v>
      </c>
      <c r="Q526" s="0" t="n">
        <v>0</v>
      </c>
      <c r="R526" s="0" t="n">
        <v>0</v>
      </c>
      <c r="S526" s="0" t="n">
        <v>0</v>
      </c>
      <c r="T526" s="0" t="n">
        <v>0</v>
      </c>
      <c r="U526" s="0" t="n">
        <v>0</v>
      </c>
      <c r="V526" s="0" t="n">
        <v>0</v>
      </c>
      <c r="W526" s="0" t="n">
        <v>0</v>
      </c>
      <c r="X526" s="0" t="n">
        <v>0</v>
      </c>
      <c r="Y526" s="0" t="n">
        <v>0</v>
      </c>
      <c r="Z526" s="0" t="n">
        <v>0</v>
      </c>
      <c r="AA526" s="0" t="n">
        <v>0</v>
      </c>
      <c r="AB526" s="0" t="n">
        <v>0</v>
      </c>
      <c r="AC526" s="0" t="n">
        <v>0</v>
      </c>
      <c r="AD526" s="0" t="n">
        <v>0</v>
      </c>
      <c r="AE526" s="0" t="n">
        <v>0</v>
      </c>
      <c r="AF526" s="0" t="n">
        <v>0</v>
      </c>
      <c r="AG526" s="0" t="n">
        <v>0</v>
      </c>
      <c r="AH526" s="0" t="n">
        <v>0</v>
      </c>
    </row>
    <row r="527" customFormat="false" ht="12.75" hidden="false" customHeight="false" outlineLevel="0" collapsed="false">
      <c r="A527" s="0" t="n">
        <v>41181021</v>
      </c>
      <c r="B527" s="0" t="n">
        <v>4</v>
      </c>
      <c r="C527" s="0" t="s">
        <v>65</v>
      </c>
      <c r="D527" s="0" t="n">
        <v>1810</v>
      </c>
      <c r="E527" s="0" t="s">
        <v>7</v>
      </c>
      <c r="F527" s="0" t="n">
        <v>1</v>
      </c>
      <c r="G527" s="0" t="s">
        <v>85</v>
      </c>
      <c r="H527" s="0" t="n">
        <v>21</v>
      </c>
      <c r="I527" s="0" t="s">
        <v>145</v>
      </c>
      <c r="J527" s="0" t="n">
        <v>0</v>
      </c>
      <c r="K527" s="0" t="n">
        <v>0</v>
      </c>
      <c r="L527" s="0" t="n">
        <v>0</v>
      </c>
      <c r="M527" s="0" t="n">
        <v>0</v>
      </c>
      <c r="N527" s="0" t="n">
        <v>0</v>
      </c>
      <c r="O527" s="0" t="n">
        <v>0</v>
      </c>
      <c r="P527" s="0" t="n">
        <v>0</v>
      </c>
      <c r="Q527" s="0" t="n">
        <v>0</v>
      </c>
      <c r="R527" s="0" t="n">
        <v>0</v>
      </c>
      <c r="S527" s="0" t="n">
        <v>0</v>
      </c>
      <c r="T527" s="0" t="n">
        <v>0</v>
      </c>
      <c r="U527" s="0" t="n">
        <v>0</v>
      </c>
      <c r="V527" s="0" t="n">
        <v>0</v>
      </c>
      <c r="W527" s="0" t="n">
        <v>0</v>
      </c>
      <c r="X527" s="0" t="n">
        <v>0</v>
      </c>
      <c r="Y527" s="0" t="n">
        <v>0</v>
      </c>
      <c r="Z527" s="0" t="n">
        <v>0</v>
      </c>
      <c r="AA527" s="0" t="n">
        <v>0</v>
      </c>
      <c r="AB527" s="0" t="n">
        <v>0</v>
      </c>
      <c r="AC527" s="0" t="n">
        <v>0</v>
      </c>
      <c r="AD527" s="0" t="n">
        <v>0</v>
      </c>
      <c r="AE527" s="0" t="n">
        <v>0</v>
      </c>
      <c r="AF527" s="0" t="n">
        <v>0</v>
      </c>
      <c r="AG527" s="0" t="n">
        <v>0</v>
      </c>
      <c r="AH527" s="0" t="n">
        <v>0</v>
      </c>
    </row>
    <row r="528" customFormat="false" ht="12.75" hidden="false" customHeight="false" outlineLevel="0" collapsed="false">
      <c r="A528" s="0" t="n">
        <v>41181022</v>
      </c>
      <c r="B528" s="0" t="n">
        <v>4</v>
      </c>
      <c r="C528" s="0" t="s">
        <v>65</v>
      </c>
      <c r="D528" s="0" t="n">
        <v>1810</v>
      </c>
      <c r="E528" s="0" t="s">
        <v>7</v>
      </c>
      <c r="F528" s="0" t="n">
        <v>1</v>
      </c>
      <c r="G528" s="0" t="s">
        <v>85</v>
      </c>
      <c r="H528" s="0" t="n">
        <v>22</v>
      </c>
      <c r="I528" s="0" t="s">
        <v>146</v>
      </c>
      <c r="J528" s="0" t="n">
        <v>0</v>
      </c>
      <c r="K528" s="0" t="n">
        <v>0</v>
      </c>
      <c r="L528" s="0" t="n">
        <v>0</v>
      </c>
      <c r="M528" s="0" t="n">
        <v>0</v>
      </c>
      <c r="N528" s="0" t="n">
        <v>0</v>
      </c>
      <c r="O528" s="0" t="n">
        <v>0</v>
      </c>
      <c r="P528" s="0" t="n">
        <v>0</v>
      </c>
      <c r="Q528" s="0" t="n">
        <v>0</v>
      </c>
      <c r="R528" s="0" t="n">
        <v>0</v>
      </c>
      <c r="S528" s="0" t="n">
        <v>0</v>
      </c>
      <c r="T528" s="0" t="n">
        <v>0</v>
      </c>
      <c r="U528" s="0" t="n">
        <v>0</v>
      </c>
      <c r="V528" s="0" t="n">
        <v>0</v>
      </c>
      <c r="W528" s="0" t="n">
        <v>0</v>
      </c>
      <c r="X528" s="0" t="n">
        <v>0</v>
      </c>
      <c r="Y528" s="0" t="n">
        <v>0</v>
      </c>
      <c r="Z528" s="0" t="n">
        <v>0</v>
      </c>
      <c r="AA528" s="0" t="n">
        <v>0</v>
      </c>
      <c r="AB528" s="0" t="n">
        <v>0</v>
      </c>
      <c r="AC528" s="0" t="n">
        <v>0</v>
      </c>
      <c r="AD528" s="0" t="n">
        <v>0</v>
      </c>
      <c r="AE528" s="0" t="n">
        <v>0</v>
      </c>
      <c r="AF528" s="0" t="n">
        <v>0</v>
      </c>
      <c r="AG528" s="0" t="n">
        <v>0</v>
      </c>
      <c r="AH528" s="0" t="n">
        <v>0</v>
      </c>
    </row>
    <row r="529" customFormat="false" ht="12.75" hidden="false" customHeight="false" outlineLevel="0" collapsed="false">
      <c r="A529" s="0" t="n">
        <v>41181023</v>
      </c>
      <c r="B529" s="0" t="n">
        <v>4</v>
      </c>
      <c r="C529" s="0" t="s">
        <v>65</v>
      </c>
      <c r="D529" s="0" t="n">
        <v>1810</v>
      </c>
      <c r="E529" s="0" t="s">
        <v>7</v>
      </c>
      <c r="F529" s="0" t="n">
        <v>1</v>
      </c>
      <c r="G529" s="0" t="s">
        <v>85</v>
      </c>
      <c r="H529" s="0" t="n">
        <v>23</v>
      </c>
      <c r="I529" s="0" t="s">
        <v>147</v>
      </c>
      <c r="J529" s="0" t="n">
        <v>0</v>
      </c>
      <c r="K529" s="0" t="n">
        <v>1.06707642401349</v>
      </c>
      <c r="L529" s="0" t="n">
        <v>0</v>
      </c>
      <c r="M529" s="0" t="n">
        <v>0</v>
      </c>
      <c r="N529" s="0" t="n">
        <v>0</v>
      </c>
      <c r="O529" s="0" t="n">
        <v>0</v>
      </c>
      <c r="P529" s="0" t="n">
        <v>0</v>
      </c>
      <c r="Q529" s="0" t="n">
        <v>0</v>
      </c>
      <c r="R529" s="0" t="n">
        <v>0</v>
      </c>
      <c r="S529" s="0" t="n">
        <v>0</v>
      </c>
      <c r="T529" s="0" t="n">
        <v>0</v>
      </c>
      <c r="U529" s="0" t="n">
        <v>0</v>
      </c>
      <c r="V529" s="0" t="n">
        <v>0</v>
      </c>
      <c r="W529" s="0" t="n">
        <v>0</v>
      </c>
      <c r="X529" s="0" t="n">
        <v>0</v>
      </c>
      <c r="Y529" s="0" t="n">
        <v>0</v>
      </c>
      <c r="Z529" s="0" t="n">
        <v>0</v>
      </c>
      <c r="AA529" s="0" t="n">
        <v>0</v>
      </c>
      <c r="AB529" s="0" t="n">
        <v>0</v>
      </c>
      <c r="AC529" s="0" t="n">
        <v>0</v>
      </c>
      <c r="AD529" s="0" t="n">
        <v>0</v>
      </c>
      <c r="AE529" s="0" t="n">
        <v>0</v>
      </c>
      <c r="AF529" s="0" t="n">
        <v>0</v>
      </c>
      <c r="AG529" s="0" t="n">
        <v>0</v>
      </c>
      <c r="AH529" s="0" t="n">
        <v>0</v>
      </c>
    </row>
    <row r="530" customFormat="false" ht="12.75" hidden="false" customHeight="false" outlineLevel="0" collapsed="false">
      <c r="A530" s="0" t="n">
        <v>41181024</v>
      </c>
      <c r="B530" s="0" t="n">
        <v>4</v>
      </c>
      <c r="C530" s="0" t="s">
        <v>65</v>
      </c>
      <c r="D530" s="0" t="n">
        <v>1810</v>
      </c>
      <c r="E530" s="0" t="s">
        <v>7</v>
      </c>
      <c r="F530" s="0" t="n">
        <v>1</v>
      </c>
      <c r="G530" s="0" t="s">
        <v>85</v>
      </c>
      <c r="H530" s="0" t="n">
        <v>24</v>
      </c>
      <c r="I530" s="0" t="s">
        <v>148</v>
      </c>
      <c r="J530" s="0" t="n">
        <v>0</v>
      </c>
      <c r="K530" s="0" t="n">
        <v>0</v>
      </c>
      <c r="L530" s="0" t="n">
        <v>0.987332523720664</v>
      </c>
      <c r="M530" s="0" t="n">
        <v>0</v>
      </c>
      <c r="N530" s="0" t="n">
        <v>1.04332947301428</v>
      </c>
      <c r="O530" s="0" t="n">
        <v>0</v>
      </c>
      <c r="P530" s="0" t="n">
        <v>0</v>
      </c>
      <c r="Q530" s="0" t="n">
        <v>0</v>
      </c>
      <c r="R530" s="0" t="n">
        <v>1.26229156410548</v>
      </c>
      <c r="S530" s="0" t="n">
        <v>0</v>
      </c>
      <c r="T530" s="0" t="n">
        <v>0</v>
      </c>
      <c r="U530" s="0" t="n">
        <v>0</v>
      </c>
      <c r="V530" s="0" t="n">
        <v>0</v>
      </c>
      <c r="W530" s="0" t="n">
        <v>0</v>
      </c>
      <c r="X530" s="0" t="n">
        <v>0</v>
      </c>
      <c r="Y530" s="0" t="n">
        <v>0</v>
      </c>
      <c r="Z530" s="0" t="n">
        <v>0</v>
      </c>
      <c r="AA530" s="0" t="n">
        <v>0</v>
      </c>
      <c r="AB530" s="0" t="n">
        <v>0</v>
      </c>
      <c r="AC530" s="0" t="n">
        <v>0</v>
      </c>
      <c r="AD530" s="0" t="n">
        <v>0</v>
      </c>
      <c r="AE530" s="0" t="n">
        <v>0</v>
      </c>
      <c r="AF530" s="0" t="n">
        <v>0</v>
      </c>
      <c r="AG530" s="0" t="n">
        <v>0</v>
      </c>
      <c r="AH530" s="0" t="n">
        <v>0</v>
      </c>
    </row>
    <row r="531" customFormat="false" ht="12.75" hidden="false" customHeight="false" outlineLevel="0" collapsed="false">
      <c r="A531" s="0" t="n">
        <v>41181025</v>
      </c>
      <c r="B531" s="0" t="n">
        <v>4</v>
      </c>
      <c r="C531" s="0" t="s">
        <v>65</v>
      </c>
      <c r="D531" s="0" t="n">
        <v>1810</v>
      </c>
      <c r="E531" s="0" t="s">
        <v>7</v>
      </c>
      <c r="F531" s="0" t="n">
        <v>1</v>
      </c>
      <c r="G531" s="0" t="s">
        <v>85</v>
      </c>
      <c r="H531" s="0" t="n">
        <v>25</v>
      </c>
      <c r="I531" s="0" t="s">
        <v>149</v>
      </c>
      <c r="J531" s="0" t="n">
        <v>0</v>
      </c>
      <c r="K531" s="0" t="n">
        <v>0</v>
      </c>
      <c r="L531" s="0" t="n">
        <v>0</v>
      </c>
      <c r="M531" s="0" t="n">
        <v>0</v>
      </c>
      <c r="N531" s="0" t="n">
        <v>0</v>
      </c>
      <c r="O531" s="0" t="n">
        <v>1.02482116870606</v>
      </c>
      <c r="P531" s="0" t="n">
        <v>0</v>
      </c>
      <c r="Q531" s="0" t="n">
        <v>0</v>
      </c>
      <c r="R531" s="0" t="n">
        <v>2.18090616651219</v>
      </c>
      <c r="S531" s="0" t="n">
        <v>0</v>
      </c>
      <c r="T531" s="0" t="n">
        <v>0</v>
      </c>
      <c r="U531" s="0" t="n">
        <v>0</v>
      </c>
      <c r="V531" s="0" t="n">
        <v>1.33917212379307</v>
      </c>
      <c r="W531" s="0" t="n">
        <v>0</v>
      </c>
      <c r="X531" s="0" t="n">
        <v>0</v>
      </c>
      <c r="Y531" s="0" t="n">
        <v>1.49175803684642</v>
      </c>
      <c r="Z531" s="0" t="n">
        <v>0</v>
      </c>
      <c r="AA531" s="0" t="n">
        <v>0</v>
      </c>
      <c r="AB531" s="0" t="n">
        <v>1.39204031348748</v>
      </c>
      <c r="AC531" s="0" t="n">
        <v>0</v>
      </c>
      <c r="AD531" s="0" t="n">
        <v>1.28708411094665</v>
      </c>
      <c r="AE531" s="0" t="n">
        <v>0</v>
      </c>
      <c r="AF531" s="0" t="n">
        <v>0</v>
      </c>
      <c r="AG531" s="0" t="n">
        <v>0</v>
      </c>
      <c r="AH531" s="0" t="n">
        <v>0</v>
      </c>
    </row>
    <row r="532" customFormat="false" ht="12.75" hidden="false" customHeight="false" outlineLevel="0" collapsed="false">
      <c r="A532" s="0" t="n">
        <v>41181026</v>
      </c>
      <c r="B532" s="0" t="n">
        <v>4</v>
      </c>
      <c r="C532" s="0" t="s">
        <v>65</v>
      </c>
      <c r="D532" s="0" t="n">
        <v>1810</v>
      </c>
      <c r="E532" s="0" t="s">
        <v>7</v>
      </c>
      <c r="F532" s="0" t="n">
        <v>1</v>
      </c>
      <c r="G532" s="0" t="s">
        <v>85</v>
      </c>
      <c r="H532" s="0" t="n">
        <v>26</v>
      </c>
      <c r="I532" s="0" t="s">
        <v>150</v>
      </c>
      <c r="J532" s="0" t="n">
        <v>0</v>
      </c>
      <c r="K532" s="0" t="n">
        <v>0</v>
      </c>
      <c r="L532" s="0" t="n">
        <v>0</v>
      </c>
      <c r="M532" s="0" t="n">
        <v>0</v>
      </c>
      <c r="N532" s="0" t="n">
        <v>0</v>
      </c>
      <c r="O532" s="0" t="n">
        <v>1.05748487796625</v>
      </c>
      <c r="P532" s="0" t="n">
        <v>0</v>
      </c>
      <c r="Q532" s="0" t="n">
        <v>0</v>
      </c>
      <c r="R532" s="0" t="n">
        <v>0</v>
      </c>
      <c r="S532" s="0" t="n">
        <v>0</v>
      </c>
      <c r="T532" s="0" t="n">
        <v>0</v>
      </c>
      <c r="U532" s="0" t="n">
        <v>1.09847860712913</v>
      </c>
      <c r="V532" s="0" t="n">
        <v>1.13591185324019</v>
      </c>
      <c r="W532" s="0" t="n">
        <v>0</v>
      </c>
      <c r="X532" s="0" t="n">
        <v>3.56726676020833</v>
      </c>
      <c r="Y532" s="0" t="n">
        <v>1.22770186487913</v>
      </c>
      <c r="Z532" s="0" t="n">
        <v>1.27805326926026</v>
      </c>
      <c r="AA532" s="0" t="n">
        <v>2.64599264414045</v>
      </c>
      <c r="AB532" s="0" t="n">
        <v>0</v>
      </c>
      <c r="AC532" s="0" t="n">
        <v>0</v>
      </c>
      <c r="AD532" s="0" t="n">
        <v>0</v>
      </c>
      <c r="AE532" s="0" t="n">
        <v>0</v>
      </c>
      <c r="AF532" s="0" t="n">
        <v>0</v>
      </c>
      <c r="AG532" s="0" t="n">
        <v>0</v>
      </c>
      <c r="AH532" s="0" t="n">
        <v>0</v>
      </c>
    </row>
    <row r="533" customFormat="false" ht="12.75" hidden="false" customHeight="false" outlineLevel="0" collapsed="false">
      <c r="A533" s="0" t="n">
        <v>41181027</v>
      </c>
      <c r="B533" s="0" t="n">
        <v>4</v>
      </c>
      <c r="C533" s="0" t="s">
        <v>65</v>
      </c>
      <c r="D533" s="0" t="n">
        <v>1810</v>
      </c>
      <c r="E533" s="0" t="s">
        <v>7</v>
      </c>
      <c r="F533" s="0" t="n">
        <v>1</v>
      </c>
      <c r="G533" s="0" t="s">
        <v>85</v>
      </c>
      <c r="H533" s="0" t="n">
        <v>27</v>
      </c>
      <c r="I533" s="0" t="s">
        <v>151</v>
      </c>
      <c r="J533" s="0" t="n">
        <v>1.26366336008087</v>
      </c>
      <c r="K533" s="0" t="n">
        <v>0</v>
      </c>
      <c r="L533" s="0" t="n">
        <v>1.27544513035049</v>
      </c>
      <c r="M533" s="0" t="n">
        <v>1.25882752804038</v>
      </c>
      <c r="N533" s="0" t="n">
        <v>0</v>
      </c>
      <c r="O533" s="0" t="n">
        <v>0</v>
      </c>
      <c r="P533" s="0" t="n">
        <v>0</v>
      </c>
      <c r="Q533" s="0" t="n">
        <v>0</v>
      </c>
      <c r="R533" s="0" t="n">
        <v>0</v>
      </c>
      <c r="S533" s="0" t="n">
        <v>0</v>
      </c>
      <c r="T533" s="0" t="n">
        <v>0</v>
      </c>
      <c r="U533" s="0" t="n">
        <v>0</v>
      </c>
      <c r="V533" s="0" t="n">
        <v>0</v>
      </c>
      <c r="W533" s="0" t="n">
        <v>1.08410485462154</v>
      </c>
      <c r="X533" s="0" t="n">
        <v>0</v>
      </c>
      <c r="Y533" s="0" t="n">
        <v>0</v>
      </c>
      <c r="Z533" s="0" t="n">
        <v>1.10797185751482</v>
      </c>
      <c r="AA533" s="0" t="n">
        <v>0</v>
      </c>
      <c r="AB533" s="0" t="n">
        <v>0</v>
      </c>
      <c r="AC533" s="0" t="n">
        <v>2.33173609410887</v>
      </c>
      <c r="AD533" s="0" t="n">
        <v>1.19977444240483</v>
      </c>
      <c r="AE533" s="0" t="n">
        <v>0</v>
      </c>
      <c r="AF533" s="0" t="n">
        <v>1.27772666871103</v>
      </c>
      <c r="AG533" s="0" t="n">
        <v>1.31304245066243</v>
      </c>
      <c r="AH533" s="0" t="n">
        <v>4.12756941195895</v>
      </c>
    </row>
    <row r="534" customFormat="false" ht="12.75" hidden="false" customHeight="false" outlineLevel="0" collapsed="false">
      <c r="A534" s="0" t="n">
        <v>41181028</v>
      </c>
      <c r="B534" s="0" t="n">
        <v>4</v>
      </c>
      <c r="C534" s="0" t="s">
        <v>65</v>
      </c>
      <c r="D534" s="0" t="n">
        <v>1810</v>
      </c>
      <c r="E534" s="0" t="s">
        <v>7</v>
      </c>
      <c r="F534" s="0" t="n">
        <v>1</v>
      </c>
      <c r="G534" s="0" t="s">
        <v>85</v>
      </c>
      <c r="H534" s="0" t="n">
        <v>28</v>
      </c>
      <c r="I534" s="0" t="s">
        <v>152</v>
      </c>
      <c r="J534" s="0" t="n">
        <v>2.5249018444408</v>
      </c>
      <c r="K534" s="0" t="n">
        <v>2.49609984399376</v>
      </c>
      <c r="L534" s="0" t="n">
        <v>1.22750595340387</v>
      </c>
      <c r="M534" s="0" t="n">
        <v>3.65287907752627</v>
      </c>
      <c r="N534" s="0" t="n">
        <v>2.55040232596692</v>
      </c>
      <c r="O534" s="0" t="n">
        <v>1.29376148213315</v>
      </c>
      <c r="P534" s="0" t="n">
        <v>2.59114347161402</v>
      </c>
      <c r="Q534" s="0" t="n">
        <v>1.29025598678778</v>
      </c>
      <c r="R534" s="0" t="n">
        <v>1.27166600963923</v>
      </c>
      <c r="S534" s="0" t="n">
        <v>1.24164990439296</v>
      </c>
      <c r="T534" s="0" t="n">
        <v>1.221031038609</v>
      </c>
      <c r="U534" s="0" t="n">
        <v>2.37990408986518</v>
      </c>
      <c r="V534" s="0" t="n">
        <v>5.8358719376262</v>
      </c>
      <c r="W534" s="0" t="n">
        <v>8.02927243321366</v>
      </c>
      <c r="X534" s="0" t="n">
        <v>2.24804981678394</v>
      </c>
      <c r="Y534" s="0" t="n">
        <v>1.10925003605063</v>
      </c>
      <c r="Z534" s="0" t="n">
        <v>0</v>
      </c>
      <c r="AA534" s="0" t="n">
        <v>2.1602004666033</v>
      </c>
      <c r="AB534" s="0" t="n">
        <v>4.31886154809592</v>
      </c>
      <c r="AC534" s="0" t="n">
        <v>3.23998574406273</v>
      </c>
      <c r="AD534" s="0" t="n">
        <v>1.08062546601973</v>
      </c>
      <c r="AE534" s="0" t="n">
        <v>0</v>
      </c>
      <c r="AF534" s="0" t="n">
        <v>3.32354733285327</v>
      </c>
      <c r="AG534" s="0" t="n">
        <v>3.34956009110803</v>
      </c>
      <c r="AH534" s="0" t="n">
        <v>4.58873465641849</v>
      </c>
    </row>
    <row r="535" customFormat="false" ht="12.75" hidden="false" customHeight="false" outlineLevel="0" collapsed="false">
      <c r="A535" s="0" t="n">
        <v>41181029</v>
      </c>
      <c r="B535" s="0" t="n">
        <v>4</v>
      </c>
      <c r="C535" s="0" t="s">
        <v>65</v>
      </c>
      <c r="D535" s="0" t="n">
        <v>1810</v>
      </c>
      <c r="E535" s="0" t="s">
        <v>7</v>
      </c>
      <c r="F535" s="0" t="n">
        <v>1</v>
      </c>
      <c r="G535" s="0" t="s">
        <v>85</v>
      </c>
      <c r="H535" s="0" t="n">
        <v>29</v>
      </c>
      <c r="I535" s="0" t="s">
        <v>153</v>
      </c>
      <c r="J535" s="0" t="n">
        <v>2.90153636350448</v>
      </c>
      <c r="K535" s="0" t="n">
        <v>5.75200241584102</v>
      </c>
      <c r="L535" s="0" t="n">
        <v>4.30941607412196</v>
      </c>
      <c r="M535" s="0" t="n">
        <v>7.07964601769912</v>
      </c>
      <c r="N535" s="0" t="n">
        <v>9.3173075643227</v>
      </c>
      <c r="O535" s="0" t="n">
        <v>5.17658630016436</v>
      </c>
      <c r="P535" s="0" t="n">
        <v>5.09722965568214</v>
      </c>
      <c r="Q535" s="0" t="n">
        <v>6.24882834468537</v>
      </c>
      <c r="R535" s="0" t="n">
        <v>6.18919119649444</v>
      </c>
      <c r="S535" s="0" t="n">
        <v>3.87626947825413</v>
      </c>
      <c r="T535" s="0" t="n">
        <v>6.53432480821757</v>
      </c>
      <c r="U535" s="0" t="n">
        <v>2.62336367690653</v>
      </c>
      <c r="V535" s="0" t="n">
        <v>2.61335424016725</v>
      </c>
      <c r="W535" s="0" t="n">
        <v>2.57115676342787</v>
      </c>
      <c r="X535" s="0" t="n">
        <v>6.28701479963284</v>
      </c>
      <c r="Y535" s="0" t="n">
        <v>4.95472618944396</v>
      </c>
      <c r="Z535" s="0" t="n">
        <v>2.41478816270843</v>
      </c>
      <c r="AA535" s="0" t="n">
        <v>5.89824350308478</v>
      </c>
      <c r="AB535" s="0" t="n">
        <v>6.94540908459508</v>
      </c>
      <c r="AC535" s="0" t="n">
        <v>7.91139240506329</v>
      </c>
      <c r="AD535" s="0" t="n">
        <v>5.5511146638245</v>
      </c>
      <c r="AE535" s="0" t="n">
        <v>3.28320966576926</v>
      </c>
      <c r="AF535" s="0" t="n">
        <v>1.07525725529833</v>
      </c>
      <c r="AG535" s="0" t="n">
        <v>3.20824733448117</v>
      </c>
      <c r="AH535" s="0" t="n">
        <v>2.15248181152869</v>
      </c>
    </row>
    <row r="536" customFormat="false" ht="12.75" hidden="false" customHeight="false" outlineLevel="0" collapsed="false">
      <c r="A536" s="0" t="n">
        <v>41181030</v>
      </c>
      <c r="B536" s="0" t="n">
        <v>4</v>
      </c>
      <c r="C536" s="0" t="s">
        <v>65</v>
      </c>
      <c r="D536" s="0" t="n">
        <v>1810</v>
      </c>
      <c r="E536" s="0" t="s">
        <v>7</v>
      </c>
      <c r="F536" s="0" t="n">
        <v>1</v>
      </c>
      <c r="G536" s="0" t="s">
        <v>85</v>
      </c>
      <c r="H536" s="0" t="n">
        <v>30</v>
      </c>
      <c r="I536" s="0" t="s">
        <v>154</v>
      </c>
      <c r="J536" s="0" t="n">
        <v>13.2978723404255</v>
      </c>
      <c r="K536" s="0" t="n">
        <v>10.3496710283137</v>
      </c>
      <c r="L536" s="0" t="n">
        <v>14.859061798838</v>
      </c>
      <c r="M536" s="0" t="n">
        <v>6.01359071501594</v>
      </c>
      <c r="N536" s="0" t="n">
        <v>13.6169697703271</v>
      </c>
      <c r="O536" s="0" t="n">
        <v>15.0922893493714</v>
      </c>
      <c r="P536" s="0" t="n">
        <v>8.95482291837679</v>
      </c>
      <c r="Q536" s="0" t="n">
        <v>14.8621535260459</v>
      </c>
      <c r="R536" s="0" t="n">
        <v>17.5156911399796</v>
      </c>
      <c r="S536" s="0" t="n">
        <v>12.3287671232877</v>
      </c>
      <c r="T536" s="0" t="n">
        <v>9.31222562192364</v>
      </c>
      <c r="U536" s="0" t="n">
        <v>3.92623905560863</v>
      </c>
      <c r="V536" s="0" t="n">
        <v>10.2452455657297</v>
      </c>
      <c r="W536" s="0" t="n">
        <v>10.1136521662179</v>
      </c>
      <c r="X536" s="0" t="n">
        <v>9.21343582183848</v>
      </c>
      <c r="Y536" s="0" t="n">
        <v>12.0067237653086</v>
      </c>
      <c r="Z536" s="0" t="n">
        <v>6.70403046311442</v>
      </c>
      <c r="AA536" s="0" t="n">
        <v>8.00768737988469</v>
      </c>
      <c r="AB536" s="0" t="n">
        <v>2.63116350049992</v>
      </c>
      <c r="AC536" s="0" t="n">
        <v>6.40278649268162</v>
      </c>
      <c r="AD536" s="0" t="n">
        <v>8.80337043325159</v>
      </c>
      <c r="AE536" s="0" t="n">
        <v>12.2292744371476</v>
      </c>
      <c r="AF536" s="0" t="n">
        <v>13.1369949721137</v>
      </c>
      <c r="AG536" s="0" t="n">
        <v>15.1548711253075</v>
      </c>
      <c r="AH536" s="0" t="n">
        <v>10.2665890968824</v>
      </c>
    </row>
    <row r="537" customFormat="false" ht="12.75" hidden="false" customHeight="false" outlineLevel="0" collapsed="false">
      <c r="A537" s="0" t="n">
        <v>41181031</v>
      </c>
      <c r="B537" s="0" t="n">
        <v>4</v>
      </c>
      <c r="C537" s="0" t="s">
        <v>65</v>
      </c>
      <c r="D537" s="0" t="n">
        <v>1810</v>
      </c>
      <c r="E537" s="0" t="s">
        <v>7</v>
      </c>
      <c r="F537" s="0" t="n">
        <v>1</v>
      </c>
      <c r="G537" s="0" t="s">
        <v>85</v>
      </c>
      <c r="H537" s="0" t="n">
        <v>31</v>
      </c>
      <c r="I537" s="0" t="s">
        <v>155</v>
      </c>
      <c r="J537" s="0" t="n">
        <v>19.6829530485866</v>
      </c>
      <c r="K537" s="0" t="n">
        <v>21.4322892746701</v>
      </c>
      <c r="L537" s="0" t="n">
        <v>21.5882806476484</v>
      </c>
      <c r="M537" s="0" t="n">
        <v>26.5314085056574</v>
      </c>
      <c r="N537" s="0" t="n">
        <v>7.87711697518708</v>
      </c>
      <c r="O537" s="0" t="n">
        <v>23.5094978371262</v>
      </c>
      <c r="P537" s="0" t="n">
        <v>9.37046118286455</v>
      </c>
      <c r="Q537" s="0" t="n">
        <v>15.6852903347241</v>
      </c>
      <c r="R537" s="0" t="n">
        <v>19.0234622701332</v>
      </c>
      <c r="S537" s="0" t="n">
        <v>20.7207637992317</v>
      </c>
      <c r="T537" s="0" t="n">
        <v>22.2398729150119</v>
      </c>
      <c r="U537" s="0" t="n">
        <v>31.4139415072409</v>
      </c>
      <c r="V537" s="0" t="n">
        <v>23.4705053982162</v>
      </c>
      <c r="W537" s="0" t="n">
        <v>18.381508202748</v>
      </c>
      <c r="X537" s="0" t="n">
        <v>17.1578089477974</v>
      </c>
      <c r="Y537" s="0" t="n">
        <v>15.2538377269008</v>
      </c>
      <c r="Z537" s="0" t="n">
        <v>21.7592340749606</v>
      </c>
      <c r="AA537" s="0" t="n">
        <v>14.6072637939048</v>
      </c>
      <c r="AB537" s="0" t="n">
        <v>19.6891735797543</v>
      </c>
      <c r="AC537" s="0" t="n">
        <v>21.851953018301</v>
      </c>
      <c r="AD537" s="0" t="n">
        <v>12.4160194241726</v>
      </c>
      <c r="AE537" s="0" t="n">
        <v>19.3444978721052</v>
      </c>
      <c r="AF537" s="0" t="n">
        <v>22.0058315453595</v>
      </c>
      <c r="AG537" s="0" t="n">
        <v>17.5720793176626</v>
      </c>
      <c r="AH537" s="0" t="n">
        <v>22.4194548116106</v>
      </c>
    </row>
    <row r="538" customFormat="false" ht="12.75" hidden="false" customHeight="false" outlineLevel="0" collapsed="false">
      <c r="A538" s="0" t="n">
        <v>41181032</v>
      </c>
      <c r="B538" s="0" t="n">
        <v>4</v>
      </c>
      <c r="C538" s="0" t="s">
        <v>65</v>
      </c>
      <c r="D538" s="0" t="n">
        <v>1810</v>
      </c>
      <c r="E538" s="0" t="s">
        <v>7</v>
      </c>
      <c r="F538" s="0" t="n">
        <v>1</v>
      </c>
      <c r="G538" s="0" t="s">
        <v>85</v>
      </c>
      <c r="H538" s="0" t="n">
        <v>32</v>
      </c>
      <c r="I538" s="0" t="s">
        <v>156</v>
      </c>
      <c r="J538" s="0" t="n">
        <v>48.871874236377</v>
      </c>
      <c r="K538" s="0" t="n">
        <v>42.5957174920952</v>
      </c>
      <c r="L538" s="0" t="n">
        <v>31.3133477264862</v>
      </c>
      <c r="M538" s="0" t="n">
        <v>38.2619110992813</v>
      </c>
      <c r="N538" s="0" t="n">
        <v>36.5515293492166</v>
      </c>
      <c r="O538" s="0" t="n">
        <v>23.4188119971228</v>
      </c>
      <c r="P538" s="0" t="n">
        <v>23.696682464455</v>
      </c>
      <c r="Q538" s="0" t="n">
        <v>28.8585591091193</v>
      </c>
      <c r="R538" s="0" t="n">
        <v>32.4964082917151</v>
      </c>
      <c r="S538" s="0" t="n">
        <v>30.9837335398916</v>
      </c>
      <c r="T538" s="0" t="n">
        <v>28.9632847772383</v>
      </c>
      <c r="U538" s="0" t="n">
        <v>25.3918813691302</v>
      </c>
      <c r="V538" s="0" t="n">
        <v>25.4854987512106</v>
      </c>
      <c r="W538" s="0" t="n">
        <v>23.9705504665696</v>
      </c>
      <c r="X538" s="0" t="n">
        <v>24.097215050432</v>
      </c>
      <c r="Y538" s="0" t="n">
        <v>30.8737264587836</v>
      </c>
      <c r="Z538" s="0" t="n">
        <v>30.3941102968491</v>
      </c>
      <c r="AA538" s="0" t="n">
        <v>28.4828683923934</v>
      </c>
      <c r="AB538" s="0" t="n">
        <v>13.0883628094171</v>
      </c>
      <c r="AC538" s="0" t="n">
        <v>31.8505149166578</v>
      </c>
      <c r="AD538" s="0" t="n">
        <v>32.2117777973001</v>
      </c>
      <c r="AE538" s="0" t="n">
        <v>30.0993277816795</v>
      </c>
      <c r="AF538" s="0" t="n">
        <v>18.1650504429478</v>
      </c>
      <c r="AG538" s="0" t="n">
        <v>37.1731857420181</v>
      </c>
      <c r="AH538" s="0" t="n">
        <v>24.3458833975396</v>
      </c>
    </row>
    <row r="539" customFormat="false" ht="12.75" hidden="false" customHeight="false" outlineLevel="0" collapsed="false">
      <c r="A539" s="0" t="n">
        <v>41181033</v>
      </c>
      <c r="B539" s="0" t="n">
        <v>4</v>
      </c>
      <c r="C539" s="0" t="s">
        <v>65</v>
      </c>
      <c r="D539" s="0" t="n">
        <v>1810</v>
      </c>
      <c r="E539" s="0" t="s">
        <v>7</v>
      </c>
      <c r="F539" s="0" t="n">
        <v>1</v>
      </c>
      <c r="G539" s="0" t="s">
        <v>85</v>
      </c>
      <c r="H539" s="0" t="n">
        <v>33</v>
      </c>
      <c r="I539" s="0" t="s">
        <v>157</v>
      </c>
      <c r="J539" s="0" t="n">
        <v>45.8417694923024</v>
      </c>
      <c r="K539" s="0" t="n">
        <v>42.2088051237819</v>
      </c>
      <c r="L539" s="0" t="n">
        <v>52.6979466621497</v>
      </c>
      <c r="M539" s="0" t="n">
        <v>47.2357631409893</v>
      </c>
      <c r="N539" s="0" t="n">
        <v>42.3590118797774</v>
      </c>
      <c r="O539" s="0" t="n">
        <v>38.5646246697904</v>
      </c>
      <c r="P539" s="0" t="n">
        <v>44.6680002330504</v>
      </c>
      <c r="Q539" s="0" t="n">
        <v>50.6023627410911</v>
      </c>
      <c r="R539" s="0" t="n">
        <v>49.0340296165539</v>
      </c>
      <c r="S539" s="0" t="n">
        <v>54.4598747422881</v>
      </c>
      <c r="T539" s="0" t="n">
        <v>36.9283395852364</v>
      </c>
      <c r="U539" s="0" t="n">
        <v>50.8895891644321</v>
      </c>
      <c r="V539" s="0" t="n">
        <v>37.0637691902542</v>
      </c>
      <c r="W539" s="0" t="n">
        <v>46.556741028128</v>
      </c>
      <c r="X539" s="0" t="n">
        <v>36.9233161024525</v>
      </c>
      <c r="Y539" s="0" t="n">
        <v>63.3944866007108</v>
      </c>
      <c r="Z539" s="0" t="n">
        <v>41.8481672404938</v>
      </c>
      <c r="AA539" s="0" t="n">
        <v>45.7090618215061</v>
      </c>
      <c r="AB539" s="0" t="n">
        <v>30.6924995204297</v>
      </c>
      <c r="AC539" s="0" t="n">
        <v>59.4234013188161</v>
      </c>
      <c r="AD539" s="0" t="n">
        <v>36.0421883299188</v>
      </c>
      <c r="AE539" s="0" t="n">
        <v>40.8322351936747</v>
      </c>
      <c r="AF539" s="0" t="n">
        <v>36.5998719004484</v>
      </c>
      <c r="AG539" s="0" t="n">
        <v>46.1852740030198</v>
      </c>
      <c r="AH539" s="0" t="n">
        <v>64.1320791948957</v>
      </c>
    </row>
    <row r="540" customFormat="false" ht="12.75" hidden="false" customHeight="false" outlineLevel="0" collapsed="false">
      <c r="A540" s="0" t="n">
        <v>41181034</v>
      </c>
      <c r="B540" s="0" t="n">
        <v>4</v>
      </c>
      <c r="C540" s="0" t="s">
        <v>65</v>
      </c>
      <c r="D540" s="0" t="n">
        <v>1810</v>
      </c>
      <c r="E540" s="0" t="s">
        <v>7</v>
      </c>
      <c r="F540" s="0" t="n">
        <v>1</v>
      </c>
      <c r="G540" s="0" t="s">
        <v>85</v>
      </c>
      <c r="H540" s="0" t="n">
        <v>34</v>
      </c>
      <c r="I540" s="0" t="s">
        <v>158</v>
      </c>
      <c r="J540" s="0" t="n">
        <v>62.2631293990254</v>
      </c>
      <c r="K540" s="0" t="n">
        <v>79.3223604068104</v>
      </c>
      <c r="L540" s="0" t="n">
        <v>81.5527646387213</v>
      </c>
      <c r="M540" s="0" t="n">
        <v>52.4810412238579</v>
      </c>
      <c r="N540" s="0" t="n">
        <v>65.390709489198</v>
      </c>
      <c r="O540" s="0" t="n">
        <v>83.4130664115208</v>
      </c>
      <c r="P540" s="0" t="n">
        <v>47.2210416961798</v>
      </c>
      <c r="Q540" s="0" t="n">
        <v>53.0414446560745</v>
      </c>
      <c r="R540" s="0" t="n">
        <v>67.717906549289</v>
      </c>
      <c r="S540" s="0" t="n">
        <v>56.5583042344956</v>
      </c>
      <c r="T540" s="0" t="n">
        <v>73.6142124506171</v>
      </c>
      <c r="U540" s="0" t="n">
        <v>34.306157955353</v>
      </c>
      <c r="V540" s="0" t="n">
        <v>55.9692412517642</v>
      </c>
      <c r="W540" s="0" t="n">
        <v>41.2972185108709</v>
      </c>
      <c r="X540" s="0" t="n">
        <v>38.1998328757312</v>
      </c>
      <c r="Y540" s="0" t="n">
        <v>66.2079402236883</v>
      </c>
      <c r="Z540" s="0" t="n">
        <v>47.1698113207547</v>
      </c>
      <c r="AA540" s="0" t="n">
        <v>51.2366668219293</v>
      </c>
      <c r="AB540" s="0" t="n">
        <v>41.491862984648</v>
      </c>
      <c r="AC540" s="0" t="n">
        <v>55.1660728651879</v>
      </c>
      <c r="AD540" s="0" t="n">
        <v>49.6995436678263</v>
      </c>
      <c r="AE540" s="0" t="n">
        <v>48.7848146177045</v>
      </c>
      <c r="AF540" s="0" t="n">
        <v>66.1390242289292</v>
      </c>
      <c r="AG540" s="0" t="n">
        <v>68.5491895716781</v>
      </c>
      <c r="AH540" s="0" t="n">
        <v>66.1725780836421</v>
      </c>
    </row>
    <row r="541" customFormat="false" ht="12.75" hidden="false" customHeight="false" outlineLevel="0" collapsed="false">
      <c r="A541" s="0" t="n">
        <v>41181035</v>
      </c>
      <c r="B541" s="0" t="n">
        <v>4</v>
      </c>
      <c r="C541" s="0" t="s">
        <v>65</v>
      </c>
      <c r="D541" s="0" t="n">
        <v>1810</v>
      </c>
      <c r="E541" s="0" t="s">
        <v>7</v>
      </c>
      <c r="F541" s="0" t="n">
        <v>1</v>
      </c>
      <c r="G541" s="0" t="s">
        <v>85</v>
      </c>
      <c r="H541" s="0" t="n">
        <v>35</v>
      </c>
      <c r="I541" s="0" t="s">
        <v>159</v>
      </c>
      <c r="J541" s="0" t="n">
        <v>123.706702654071</v>
      </c>
      <c r="K541" s="0" t="n">
        <v>110.713363102927</v>
      </c>
      <c r="L541" s="0" t="n">
        <v>81.3428972861052</v>
      </c>
      <c r="M541" s="0" t="n">
        <v>70.7160934941194</v>
      </c>
      <c r="N541" s="0" t="n">
        <v>133.684733203468</v>
      </c>
      <c r="O541" s="0" t="n">
        <v>59.9113312297799</v>
      </c>
      <c r="P541" s="0" t="n">
        <v>91.6208562385474</v>
      </c>
      <c r="Q541" s="0" t="n">
        <v>51.2658727028946</v>
      </c>
      <c r="R541" s="0" t="n">
        <v>75.6029333938157</v>
      </c>
      <c r="S541" s="0" t="n">
        <v>111.591072714183</v>
      </c>
      <c r="T541" s="0" t="n">
        <v>69.6791276173222</v>
      </c>
      <c r="U541" s="0" t="n">
        <v>50.0851447460683</v>
      </c>
      <c r="V541" s="0" t="n">
        <v>84.9502191715655</v>
      </c>
      <c r="W541" s="0" t="n">
        <v>70.7332682138166</v>
      </c>
      <c r="X541" s="0" t="n">
        <v>81.1413888701062</v>
      </c>
      <c r="Y541" s="0" t="n">
        <v>80.5234021137393</v>
      </c>
      <c r="Z541" s="0" t="n">
        <v>69.8324022346369</v>
      </c>
      <c r="AA541" s="0" t="n">
        <v>81.8116368872308</v>
      </c>
      <c r="AB541" s="0" t="n">
        <v>80.8538163001294</v>
      </c>
      <c r="AC541" s="0" t="n">
        <v>62.5606055866621</v>
      </c>
      <c r="AD541" s="0" t="n">
        <v>61.3365228325206</v>
      </c>
      <c r="AE541" s="0" t="n">
        <v>93.8256658595642</v>
      </c>
      <c r="AF541" s="0" t="n">
        <v>79.6389700026546</v>
      </c>
      <c r="AG541" s="0" t="n">
        <v>78.2245914938</v>
      </c>
      <c r="AH541" s="0" t="n">
        <v>68.7797329053706</v>
      </c>
    </row>
    <row r="542" customFormat="false" ht="12.75" hidden="false" customHeight="false" outlineLevel="0" collapsed="false">
      <c r="A542" s="0" t="n">
        <v>41181036</v>
      </c>
      <c r="B542" s="0" t="n">
        <v>4</v>
      </c>
      <c r="C542" s="0" t="s">
        <v>65</v>
      </c>
      <c r="D542" s="0" t="n">
        <v>1810</v>
      </c>
      <c r="E542" s="0" t="s">
        <v>7</v>
      </c>
      <c r="F542" s="0" t="n">
        <v>1</v>
      </c>
      <c r="G542" s="0" t="s">
        <v>85</v>
      </c>
      <c r="H542" s="0" t="n">
        <v>36</v>
      </c>
      <c r="I542" s="0" t="s">
        <v>160</v>
      </c>
      <c r="J542" s="0" t="n">
        <v>112.832856927937</v>
      </c>
      <c r="K542" s="0" t="n">
        <v>131.109330614029</v>
      </c>
      <c r="L542" s="0" t="n">
        <v>92.3689072047748</v>
      </c>
      <c r="M542" s="0" t="n">
        <v>83.3333333333333</v>
      </c>
      <c r="N542" s="0" t="n">
        <v>121.695625718342</v>
      </c>
      <c r="O542" s="0" t="n">
        <v>112.732095490716</v>
      </c>
      <c r="P542" s="0" t="n">
        <v>118.343195266272</v>
      </c>
      <c r="Q542" s="0" t="n">
        <v>51.4204910656897</v>
      </c>
      <c r="R542" s="0" t="n">
        <v>103.272445620603</v>
      </c>
      <c r="S542" s="0" t="n">
        <v>79.3021411578113</v>
      </c>
      <c r="T542" s="0" t="n">
        <v>116.263165093694</v>
      </c>
      <c r="U542" s="0" t="n">
        <v>42.3908435777872</v>
      </c>
      <c r="V542" s="0" t="n">
        <v>65.5522779416585</v>
      </c>
      <c r="W542" s="0" t="n">
        <v>67.6881422681681</v>
      </c>
      <c r="X542" s="0" t="n">
        <v>74.2560118809619</v>
      </c>
      <c r="Y542" s="0" t="n">
        <v>82.9095732920628</v>
      </c>
      <c r="Z542" s="0" t="n">
        <v>84.2770608375033</v>
      </c>
      <c r="AA542" s="0" t="n">
        <v>74.4205826068467</v>
      </c>
      <c r="AB542" s="0" t="n">
        <v>63.048389639048</v>
      </c>
      <c r="AC542" s="0" t="n">
        <v>83.6338926349903</v>
      </c>
      <c r="AD542" s="0" t="n">
        <v>128.26432712534</v>
      </c>
      <c r="AE542" s="0" t="n">
        <v>80.2487711906911</v>
      </c>
      <c r="AF542" s="0" t="n">
        <v>131.694468832309</v>
      </c>
      <c r="AG542" s="0" t="n">
        <v>99.0239072004527</v>
      </c>
      <c r="AH542" s="0" t="n">
        <v>108.420672208168</v>
      </c>
    </row>
    <row r="543" customFormat="false" ht="12.75" hidden="false" customHeight="false" outlineLevel="0" collapsed="false">
      <c r="A543" s="0" t="n">
        <v>41181037</v>
      </c>
      <c r="B543" s="0" t="n">
        <v>4</v>
      </c>
      <c r="C543" s="0" t="s">
        <v>65</v>
      </c>
      <c r="D543" s="0" t="n">
        <v>1810</v>
      </c>
      <c r="E543" s="0" t="s">
        <v>7</v>
      </c>
      <c r="F543" s="0" t="n">
        <v>1</v>
      </c>
      <c r="G543" s="0" t="s">
        <v>85</v>
      </c>
      <c r="H543" s="0" t="n">
        <v>37</v>
      </c>
      <c r="I543" s="0" t="s">
        <v>161</v>
      </c>
      <c r="J543" s="0" t="n">
        <v>174.634359310194</v>
      </c>
      <c r="K543" s="0" t="n">
        <v>121.236613457264</v>
      </c>
      <c r="L543" s="0" t="n">
        <v>98.872849515523</v>
      </c>
      <c r="M543" s="0" t="n">
        <v>56.3380281690141</v>
      </c>
      <c r="N543" s="0" t="n">
        <v>91.0249408337885</v>
      </c>
      <c r="O543" s="0" t="n">
        <v>87.8580214373572</v>
      </c>
      <c r="P543" s="0" t="n">
        <v>101.936799184506</v>
      </c>
      <c r="Q543" s="0" t="n">
        <v>130.548302872063</v>
      </c>
      <c r="R543" s="0" t="n">
        <v>78.2962730974006</v>
      </c>
      <c r="S543" s="0" t="n">
        <v>60.3864734299517</v>
      </c>
      <c r="T543" s="0" t="n">
        <v>87.1080139372822</v>
      </c>
      <c r="U543" s="0" t="n">
        <v>43.1344356578002</v>
      </c>
      <c r="V543" s="0" t="n">
        <v>127.298444130127</v>
      </c>
      <c r="W543" s="0" t="n">
        <v>69.9888017917133</v>
      </c>
      <c r="X543" s="0" t="n">
        <v>96.8992248062015</v>
      </c>
      <c r="Y543" s="0" t="n">
        <v>100.286532951289</v>
      </c>
      <c r="Z543" s="0" t="n">
        <v>86.8935553946416</v>
      </c>
      <c r="AA543" s="0" t="n">
        <v>130.429111777749</v>
      </c>
      <c r="AB543" s="0" t="n">
        <v>119.00511722004</v>
      </c>
      <c r="AC543" s="0" t="n">
        <v>22.4416517055655</v>
      </c>
      <c r="AD543" s="0" t="n">
        <v>107.043459644616</v>
      </c>
      <c r="AE543" s="0" t="n">
        <v>141.200201714574</v>
      </c>
      <c r="AF543" s="0" t="n">
        <v>80.1362315937093</v>
      </c>
      <c r="AG543" s="0" t="n">
        <v>136.972898933568</v>
      </c>
      <c r="AH543" s="0" t="n">
        <v>134.848776728954</v>
      </c>
    </row>
    <row r="544" customFormat="false" ht="12.75" hidden="false" customHeight="false" outlineLevel="0" collapsed="false">
      <c r="A544" s="0" t="n">
        <v>41181038</v>
      </c>
      <c r="B544" s="0" t="n">
        <v>4</v>
      </c>
      <c r="C544" s="0" t="s">
        <v>65</v>
      </c>
      <c r="D544" s="0" t="n">
        <v>1810</v>
      </c>
      <c r="E544" s="0" t="s">
        <v>7</v>
      </c>
      <c r="F544" s="0" t="n">
        <v>1</v>
      </c>
      <c r="G544" s="0" t="s">
        <v>85</v>
      </c>
      <c r="H544" s="0" t="n">
        <v>38</v>
      </c>
      <c r="I544" s="0" t="s">
        <v>162</v>
      </c>
      <c r="J544" s="0" t="n">
        <v>0</v>
      </c>
      <c r="K544" s="0" t="n">
        <v>81.4995925020375</v>
      </c>
      <c r="L544" s="0" t="n">
        <v>76.0456273764259</v>
      </c>
      <c r="M544" s="0" t="n">
        <v>70.7714083510262</v>
      </c>
      <c r="N544" s="0" t="n">
        <v>195.694716242661</v>
      </c>
      <c r="O544" s="0" t="n">
        <v>125.628140703518</v>
      </c>
      <c r="P544" s="0" t="n">
        <v>232.018561484919</v>
      </c>
      <c r="Q544" s="0" t="n">
        <v>54.0248514316586</v>
      </c>
      <c r="R544" s="0" t="n">
        <v>102.722136620442</v>
      </c>
      <c r="S544" s="0" t="n">
        <v>99.9000999000999</v>
      </c>
      <c r="T544" s="0" t="n">
        <v>0</v>
      </c>
      <c r="U544" s="0" t="n">
        <v>171.232876712329</v>
      </c>
      <c r="V544" s="0" t="n">
        <v>40.9332787556283</v>
      </c>
      <c r="W544" s="0" t="n">
        <v>154.261473197069</v>
      </c>
      <c r="X544" s="0" t="n">
        <v>173.460537727667</v>
      </c>
      <c r="Y544" s="0" t="n">
        <v>82.7814569536424</v>
      </c>
      <c r="Z544" s="0" t="n">
        <v>80.1282051282051</v>
      </c>
      <c r="AA544" s="0" t="n">
        <v>74.878322725571</v>
      </c>
      <c r="AB544" s="0" t="n">
        <v>36.2056480811007</v>
      </c>
      <c r="AC544" s="0" t="n">
        <v>72.3065798987708</v>
      </c>
      <c r="AD544" s="0" t="n">
        <v>108.303249097473</v>
      </c>
      <c r="AE544" s="0" t="n">
        <v>176.616036736136</v>
      </c>
      <c r="AF544" s="0" t="n">
        <v>151.285930408472</v>
      </c>
      <c r="AG544" s="0" t="n">
        <v>107.816711590296</v>
      </c>
      <c r="AH544" s="0" t="n">
        <v>24.8200546041201</v>
      </c>
    </row>
    <row r="545" customFormat="false" ht="12.75" hidden="false" customHeight="false" outlineLevel="0" collapsed="false">
      <c r="A545" s="0" t="n">
        <v>41181039</v>
      </c>
      <c r="B545" s="0" t="n">
        <v>4</v>
      </c>
      <c r="C545" s="0" t="s">
        <v>65</v>
      </c>
      <c r="D545" s="0" t="n">
        <v>1810</v>
      </c>
      <c r="E545" s="0" t="s">
        <v>7</v>
      </c>
      <c r="F545" s="0" t="n">
        <v>1</v>
      </c>
      <c r="G545" s="0" t="s">
        <v>85</v>
      </c>
      <c r="H545" s="0" t="n">
        <v>39</v>
      </c>
      <c r="I545" s="0" t="s">
        <v>163</v>
      </c>
      <c r="J545" s="0" t="n">
        <v>13.4130178367988</v>
      </c>
      <c r="K545" s="0" t="n">
        <v>13.4846877157023</v>
      </c>
      <c r="L545" s="0" t="n">
        <v>12.5214789897197</v>
      </c>
      <c r="M545" s="0" t="n">
        <v>11.2895175556242</v>
      </c>
      <c r="N545" s="0" t="n">
        <v>13.2123367424004</v>
      </c>
      <c r="O545" s="0" t="n">
        <v>11.8895079796561</v>
      </c>
      <c r="P545" s="0" t="n">
        <v>10.7073809831774</v>
      </c>
      <c r="Q545" s="0" t="n">
        <v>10.4023115483712</v>
      </c>
      <c r="R545" s="0" t="n">
        <v>12.7750299954252</v>
      </c>
      <c r="S545" s="0" t="n">
        <v>12.4793202930214</v>
      </c>
      <c r="T545" s="0" t="n">
        <v>11.8238352870193</v>
      </c>
      <c r="U545" s="0" t="n">
        <v>9.68189311538898</v>
      </c>
      <c r="V545" s="0" t="n">
        <v>11.7385286542741</v>
      </c>
      <c r="W545" s="0" t="n">
        <v>11.0255609254121</v>
      </c>
      <c r="X545" s="0" t="n">
        <v>11.0318549188502</v>
      </c>
      <c r="Y545" s="0" t="n">
        <v>13.4953357841097</v>
      </c>
      <c r="Z545" s="0" t="n">
        <v>11.3701563134105</v>
      </c>
      <c r="AA545" s="0" t="n">
        <v>12.2044241037376</v>
      </c>
      <c r="AB545" s="0" t="n">
        <v>10.2643862331964</v>
      </c>
      <c r="AC545" s="0" t="n">
        <v>12.8792685266981</v>
      </c>
      <c r="AD545" s="0" t="n">
        <v>12.4617767227762</v>
      </c>
      <c r="AE545" s="0" t="n">
        <v>13.5050122399858</v>
      </c>
      <c r="AF545" s="0" t="n">
        <v>13.7775955884479</v>
      </c>
      <c r="AG545" s="0" t="n">
        <v>15.4627546179136</v>
      </c>
      <c r="AH545" s="0" t="n">
        <v>15.5209296362029</v>
      </c>
    </row>
    <row r="546" customFormat="false" ht="12.75" hidden="false" customHeight="false" outlineLevel="0" collapsed="false">
      <c r="A546" s="0" t="n">
        <v>41181040</v>
      </c>
      <c r="B546" s="0" t="n">
        <v>4</v>
      </c>
      <c r="C546" s="0" t="s">
        <v>65</v>
      </c>
      <c r="D546" s="0" t="n">
        <v>1810</v>
      </c>
      <c r="E546" s="0" t="s">
        <v>7</v>
      </c>
      <c r="F546" s="0" t="n">
        <v>1</v>
      </c>
      <c r="G546" s="0" t="s">
        <v>85</v>
      </c>
      <c r="H546" s="0" t="n">
        <v>40</v>
      </c>
      <c r="I546" s="0" t="s">
        <v>164</v>
      </c>
      <c r="J546" s="0" t="n">
        <v>11.4151909793009</v>
      </c>
      <c r="K546" s="0" t="n">
        <v>11.4761858549584</v>
      </c>
      <c r="L546" s="0" t="n">
        <v>10.5854567009951</v>
      </c>
      <c r="M546" s="0" t="n">
        <v>9.45247712847</v>
      </c>
      <c r="N546" s="0" t="n">
        <v>11.2142181927722</v>
      </c>
      <c r="O546" s="0" t="n">
        <v>9.99519216520508</v>
      </c>
      <c r="P546" s="0" t="n">
        <v>8.91272962599546</v>
      </c>
      <c r="Q546" s="0" t="n">
        <v>8.6315622950372</v>
      </c>
      <c r="R546" s="0" t="n">
        <v>10.799804638215</v>
      </c>
      <c r="S546" s="0" t="n">
        <v>10.5243499442214</v>
      </c>
      <c r="T546" s="0" t="n">
        <v>9.92023808436158</v>
      </c>
      <c r="U546" s="0" t="n">
        <v>7.96473766170769</v>
      </c>
      <c r="V546" s="0" t="n">
        <v>9.83524475011719</v>
      </c>
      <c r="W546" s="0" t="n">
        <v>9.18458669564538</v>
      </c>
      <c r="X546" s="0" t="n">
        <v>9.18982976026453</v>
      </c>
      <c r="Y546" s="0" t="n">
        <v>11.4480789133983</v>
      </c>
      <c r="Z546" s="0" t="n">
        <v>9.49973574870062</v>
      </c>
      <c r="AA546" s="0" t="n">
        <v>10.2665857019287</v>
      </c>
      <c r="AB546" s="0" t="n">
        <v>8.49610379036706</v>
      </c>
      <c r="AC546" s="0" t="n">
        <v>10.8943358953647</v>
      </c>
      <c r="AD546" s="0" t="n">
        <v>10.5160079090336</v>
      </c>
      <c r="AE546" s="0" t="n">
        <v>11.4813134089905</v>
      </c>
      <c r="AF546" s="0" t="n">
        <v>11.7376572861516</v>
      </c>
      <c r="AG546" s="0" t="n">
        <v>13.3035099257252</v>
      </c>
      <c r="AH546" s="0" t="n">
        <v>13.3592353311244</v>
      </c>
    </row>
    <row r="547" customFormat="false" ht="12.75" hidden="false" customHeight="false" outlineLevel="0" collapsed="false">
      <c r="A547" s="0" t="n">
        <v>41181041</v>
      </c>
      <c r="B547" s="0" t="n">
        <v>4</v>
      </c>
      <c r="C547" s="0" t="s">
        <v>65</v>
      </c>
      <c r="D547" s="0" t="n">
        <v>1810</v>
      </c>
      <c r="E547" s="0" t="s">
        <v>7</v>
      </c>
      <c r="F547" s="0" t="n">
        <v>1</v>
      </c>
      <c r="G547" s="0" t="s">
        <v>85</v>
      </c>
      <c r="H547" s="0" t="n">
        <v>41</v>
      </c>
      <c r="I547" s="0" t="s">
        <v>165</v>
      </c>
      <c r="J547" s="0" t="n">
        <v>15.6598951962263</v>
      </c>
      <c r="K547" s="0" t="n">
        <v>15.7435708317926</v>
      </c>
      <c r="L547" s="0" t="n">
        <v>14.7091028196411</v>
      </c>
      <c r="M547" s="0" t="n">
        <v>13.3793544288013</v>
      </c>
      <c r="N547" s="0" t="n">
        <v>15.4637962777485</v>
      </c>
      <c r="O547" s="0" t="n">
        <v>14.0384090388451</v>
      </c>
      <c r="P547" s="0" t="n">
        <v>12.7573610629031</v>
      </c>
      <c r="Q547" s="0" t="n">
        <v>12.42943491819</v>
      </c>
      <c r="R547" s="0" t="n">
        <v>15.0069516453275</v>
      </c>
      <c r="S547" s="0" t="n">
        <v>14.6921042255101</v>
      </c>
      <c r="T547" s="0" t="n">
        <v>13.9862734566842</v>
      </c>
      <c r="U547" s="0" t="n">
        <v>11.6594967500672</v>
      </c>
      <c r="V547" s="0" t="n">
        <v>13.9026746921842</v>
      </c>
      <c r="W547" s="0" t="n">
        <v>13.1273349528342</v>
      </c>
      <c r="X547" s="0" t="n">
        <v>13.1348287538854</v>
      </c>
      <c r="Y547" s="0" t="n">
        <v>15.8030621253729</v>
      </c>
      <c r="Z547" s="0" t="n">
        <v>13.5011373205507</v>
      </c>
      <c r="AA547" s="0" t="n">
        <v>14.4016990651211</v>
      </c>
      <c r="AB547" s="0" t="n">
        <v>12.2921700759967</v>
      </c>
      <c r="AC547" s="0" t="n">
        <v>15.1212323311958</v>
      </c>
      <c r="AD547" s="0" t="n">
        <v>14.6631975551009</v>
      </c>
      <c r="AE547" s="0" t="n">
        <v>15.7826846014031</v>
      </c>
      <c r="AF547" s="0" t="n">
        <v>16.0701557528586</v>
      </c>
      <c r="AG547" s="0" t="n">
        <v>17.8726091873136</v>
      </c>
      <c r="AH547" s="0" t="n">
        <v>17.9327933023531</v>
      </c>
    </row>
    <row r="548" customFormat="false" ht="12.75" hidden="false" customHeight="false" outlineLevel="0" collapsed="false">
      <c r="A548" s="0" t="n">
        <v>41181042</v>
      </c>
      <c r="B548" s="0" t="n">
        <v>4</v>
      </c>
      <c r="C548" s="0" t="s">
        <v>65</v>
      </c>
      <c r="D548" s="0" t="n">
        <v>1810</v>
      </c>
      <c r="E548" s="0" t="s">
        <v>7</v>
      </c>
      <c r="F548" s="0" t="n">
        <v>1</v>
      </c>
      <c r="G548" s="0" t="s">
        <v>85</v>
      </c>
      <c r="H548" s="0" t="n">
        <v>42</v>
      </c>
      <c r="I548" s="0" t="s">
        <v>166</v>
      </c>
      <c r="J548" s="0" t="n">
        <v>21.6339212869745</v>
      </c>
      <c r="K548" s="0" t="n">
        <v>21.936790404366</v>
      </c>
      <c r="L548" s="0" t="n">
        <v>19.6407919704945</v>
      </c>
      <c r="M548" s="0" t="n">
        <v>16.9673828655952</v>
      </c>
      <c r="N548" s="0" t="n">
        <v>21.8630140828426</v>
      </c>
      <c r="O548" s="0" t="n">
        <v>18.6534715081167</v>
      </c>
      <c r="P548" s="0" t="n">
        <v>18.4863484793928</v>
      </c>
      <c r="Q548" s="0" t="n">
        <v>15.5889664940498</v>
      </c>
      <c r="R548" s="0" t="n">
        <v>19.0316206884346</v>
      </c>
      <c r="S548" s="0" t="n">
        <v>18.6013445752725</v>
      </c>
      <c r="T548" s="0" t="n">
        <v>17.0902532697359</v>
      </c>
      <c r="U548" s="0" t="n">
        <v>14.1986431502376</v>
      </c>
      <c r="V548" s="0" t="n">
        <v>16.710104928856</v>
      </c>
      <c r="W548" s="0" t="n">
        <v>15.8983668225903</v>
      </c>
      <c r="X548" s="0" t="n">
        <v>16.2662814853436</v>
      </c>
      <c r="Y548" s="0" t="n">
        <v>18.7010598974401</v>
      </c>
      <c r="Z548" s="0" t="n">
        <v>15.7019933858086</v>
      </c>
      <c r="AA548" s="0" t="n">
        <v>16.8690946523483</v>
      </c>
      <c r="AB548" s="0" t="n">
        <v>13.8414771143307</v>
      </c>
      <c r="AC548" s="0" t="n">
        <v>16.4029737224099</v>
      </c>
      <c r="AD548" s="0" t="n">
        <v>16.7974659460662</v>
      </c>
      <c r="AE548" s="0" t="n">
        <v>18.4776488895589</v>
      </c>
      <c r="AF548" s="0" t="n">
        <v>18.349996377929</v>
      </c>
      <c r="AG548" s="0" t="n">
        <v>19.6893682586981</v>
      </c>
      <c r="AH548" s="0" t="n">
        <v>18.9660253932782</v>
      </c>
    </row>
    <row r="549" customFormat="false" ht="12.75" hidden="false" customHeight="false" outlineLevel="0" collapsed="false">
      <c r="A549" s="0" t="n">
        <v>41181044</v>
      </c>
      <c r="B549" s="0" t="n">
        <v>4</v>
      </c>
      <c r="C549" s="0" t="s">
        <v>65</v>
      </c>
      <c r="D549" s="0" t="n">
        <v>1810</v>
      </c>
      <c r="E549" s="0" t="s">
        <v>7</v>
      </c>
      <c r="F549" s="0" t="n">
        <v>1</v>
      </c>
      <c r="G549" s="0" t="s">
        <v>85</v>
      </c>
      <c r="H549" s="0" t="n">
        <v>44</v>
      </c>
      <c r="I549" s="0" t="s">
        <v>167</v>
      </c>
      <c r="J549" s="0" t="n">
        <v>18.1859795774489</v>
      </c>
      <c r="K549" s="0" t="n">
        <v>18.2890844457748</v>
      </c>
      <c r="L549" s="0" t="n">
        <v>16.2677983092788</v>
      </c>
      <c r="M549" s="0" t="n">
        <v>13.9201004052589</v>
      </c>
      <c r="N549" s="0" t="n">
        <v>18.0787949106209</v>
      </c>
      <c r="O549" s="0" t="n">
        <v>15.3220371096272</v>
      </c>
      <c r="P549" s="0" t="n">
        <v>14.9122932440396</v>
      </c>
      <c r="Q549" s="0" t="n">
        <v>12.7274205232444</v>
      </c>
      <c r="R549" s="0" t="n">
        <v>15.8456324514553</v>
      </c>
      <c r="S549" s="0" t="n">
        <v>15.4724485306425</v>
      </c>
      <c r="T549" s="0" t="n">
        <v>14.2618251443165</v>
      </c>
      <c r="U549" s="0" t="n">
        <v>11.4039407145332</v>
      </c>
      <c r="V549" s="0" t="n">
        <v>13.8703069887765</v>
      </c>
      <c r="W549" s="0" t="n">
        <v>13.0204118958944</v>
      </c>
      <c r="X549" s="0" t="n">
        <v>13.2684325360122</v>
      </c>
      <c r="Y549" s="0" t="n">
        <v>15.7004470044122</v>
      </c>
      <c r="Z549" s="0" t="n">
        <v>12.9580329868153</v>
      </c>
      <c r="AA549" s="0" t="n">
        <v>14.0474473350987</v>
      </c>
      <c r="AB549" s="0" t="n">
        <v>11.3605093647694</v>
      </c>
      <c r="AC549" s="0" t="n">
        <v>13.7608281161052</v>
      </c>
      <c r="AD549" s="0" t="n">
        <v>14.0200069397313</v>
      </c>
      <c r="AE549" s="0" t="n">
        <v>15.5036207764708</v>
      </c>
      <c r="AF549" s="0" t="n">
        <v>15.4916910796723</v>
      </c>
      <c r="AG549" s="0" t="n">
        <v>16.8359721135391</v>
      </c>
      <c r="AH549" s="0" t="n">
        <v>16.2749132333745</v>
      </c>
    </row>
    <row r="550" customFormat="false" ht="12.75" hidden="false" customHeight="false" outlineLevel="0" collapsed="false">
      <c r="A550" s="0" t="n">
        <v>41181045</v>
      </c>
      <c r="B550" s="0" t="n">
        <v>4</v>
      </c>
      <c r="C550" s="0" t="s">
        <v>65</v>
      </c>
      <c r="D550" s="0" t="n">
        <v>1810</v>
      </c>
      <c r="E550" s="0" t="s">
        <v>7</v>
      </c>
      <c r="F550" s="0" t="n">
        <v>1</v>
      </c>
      <c r="G550" s="0" t="s">
        <v>85</v>
      </c>
      <c r="H550" s="0" t="n">
        <v>45</v>
      </c>
      <c r="I550" s="0" t="s">
        <v>168</v>
      </c>
      <c r="J550" s="0" t="n">
        <v>25.3767409785708</v>
      </c>
      <c r="K550" s="0" t="n">
        <v>25.9112659748211</v>
      </c>
      <c r="L550" s="0" t="n">
        <v>23.3268346072951</v>
      </c>
      <c r="M550" s="0" t="n">
        <v>20.311786244674</v>
      </c>
      <c r="N550" s="0" t="n">
        <v>26.001491881123</v>
      </c>
      <c r="O550" s="0" t="n">
        <v>22.3077333591927</v>
      </c>
      <c r="P550" s="0" t="n">
        <v>22.4385792872735</v>
      </c>
      <c r="Q550" s="0" t="n">
        <v>18.7363444269553</v>
      </c>
      <c r="R550" s="0" t="n">
        <v>22.5051269808011</v>
      </c>
      <c r="S550" s="0" t="n">
        <v>22.0140921702531</v>
      </c>
      <c r="T550" s="0" t="n">
        <v>20.1707498351878</v>
      </c>
      <c r="U550" s="0" t="n">
        <v>17.295024402621</v>
      </c>
      <c r="V550" s="0" t="n">
        <v>19.810448195435</v>
      </c>
      <c r="W550" s="0" t="n">
        <v>19.0593924549372</v>
      </c>
      <c r="X550" s="0" t="n">
        <v>19.5649064062305</v>
      </c>
      <c r="Y550" s="0" t="n">
        <v>21.9601800807472</v>
      </c>
      <c r="Z550" s="0" t="n">
        <v>18.7055489077105</v>
      </c>
      <c r="AA550" s="0" t="n">
        <v>19.9451497860669</v>
      </c>
      <c r="AB550" s="0" t="n">
        <v>16.5638179347144</v>
      </c>
      <c r="AC550" s="0" t="n">
        <v>19.2737135901764</v>
      </c>
      <c r="AD550" s="0" t="n">
        <v>19.8222051492469</v>
      </c>
      <c r="AE550" s="0" t="n">
        <v>21.7087674970294</v>
      </c>
      <c r="AF550" s="0" t="n">
        <v>21.4467191885815</v>
      </c>
      <c r="AG550" s="0" t="n">
        <v>22.762845662386</v>
      </c>
      <c r="AH550" s="0" t="n">
        <v>21.8600171434996</v>
      </c>
    </row>
    <row r="551" customFormat="false" ht="12.75" hidden="false" customHeight="false" outlineLevel="0" collapsed="false">
      <c r="A551" s="0" t="n">
        <v>41181046</v>
      </c>
      <c r="B551" s="0" t="n">
        <v>4</v>
      </c>
      <c r="C551" s="0" t="s">
        <v>65</v>
      </c>
      <c r="D551" s="0" t="n">
        <v>1810</v>
      </c>
      <c r="E551" s="0" t="s">
        <v>7</v>
      </c>
      <c r="F551" s="0" t="n">
        <v>1</v>
      </c>
      <c r="G551" s="0" t="s">
        <v>85</v>
      </c>
      <c r="H551" s="0" t="n">
        <v>46</v>
      </c>
      <c r="I551" s="0" t="s">
        <v>169</v>
      </c>
      <c r="J551" s="0" t="n">
        <v>8.92396160398253</v>
      </c>
      <c r="K551" s="0" t="n">
        <v>8.85162832634626</v>
      </c>
      <c r="L551" s="0" t="n">
        <v>8.30482385064505</v>
      </c>
      <c r="M551" s="0" t="n">
        <v>7.49923878103685</v>
      </c>
      <c r="N551" s="0" t="n">
        <v>8.34674727621282</v>
      </c>
      <c r="O551" s="0" t="n">
        <v>7.63394756521597</v>
      </c>
      <c r="P551" s="0" t="n">
        <v>6.68114488247161</v>
      </c>
      <c r="Q551" s="0" t="n">
        <v>6.88984812033382</v>
      </c>
      <c r="R551" s="0" t="n">
        <v>8.17747401248594</v>
      </c>
      <c r="S551" s="0" t="n">
        <v>7.61686293654698</v>
      </c>
      <c r="T551" s="0" t="n">
        <v>7.16813417873325</v>
      </c>
      <c r="U551" s="0" t="n">
        <v>6.13697479243154</v>
      </c>
      <c r="V551" s="0" t="n">
        <v>7.0869025302825</v>
      </c>
      <c r="W551" s="0" t="n">
        <v>6.63141166046179</v>
      </c>
      <c r="X551" s="0" t="n">
        <v>6.46852759114793</v>
      </c>
      <c r="Y551" s="0" t="n">
        <v>7.92698257722087</v>
      </c>
      <c r="Z551" s="0" t="n">
        <v>6.45342131591726</v>
      </c>
      <c r="AA551" s="0" t="n">
        <v>6.93286337908104</v>
      </c>
      <c r="AB551" s="0" t="n">
        <v>5.59688228757312</v>
      </c>
      <c r="AC551" s="0" t="n">
        <v>7.37828611496826</v>
      </c>
      <c r="AD551" s="0" t="n">
        <v>6.66473926091174</v>
      </c>
      <c r="AE551" s="0" t="n">
        <v>7.07170505948995</v>
      </c>
      <c r="AF551" s="0" t="n">
        <v>6.96907874405593</v>
      </c>
      <c r="AG551" s="0" t="n">
        <v>8.09975381676441</v>
      </c>
      <c r="AH551" s="0" t="n">
        <v>8.03382054184372</v>
      </c>
    </row>
    <row r="552" customFormat="false" ht="12.75" hidden="false" customHeight="false" outlineLevel="0" collapsed="false">
      <c r="A552" s="0" t="n">
        <v>41181048</v>
      </c>
      <c r="B552" s="0" t="n">
        <v>4</v>
      </c>
      <c r="C552" s="0" t="s">
        <v>65</v>
      </c>
      <c r="D552" s="0" t="n">
        <v>1810</v>
      </c>
      <c r="E552" s="0" t="s">
        <v>7</v>
      </c>
      <c r="F552" s="0" t="n">
        <v>1</v>
      </c>
      <c r="G552" s="0" t="s">
        <v>85</v>
      </c>
      <c r="H552" s="0" t="n">
        <v>48</v>
      </c>
      <c r="I552" s="0" t="s">
        <v>170</v>
      </c>
      <c r="J552" s="0" t="n">
        <v>7.55347546841322</v>
      </c>
      <c r="K552" s="0" t="n">
        <v>7.49117734006912</v>
      </c>
      <c r="L552" s="0" t="n">
        <v>6.98673177743657</v>
      </c>
      <c r="M552" s="0" t="n">
        <v>6.24655325805988</v>
      </c>
      <c r="N552" s="0" t="n">
        <v>7.03998386324908</v>
      </c>
      <c r="O552" s="0" t="n">
        <v>6.38407557244204</v>
      </c>
      <c r="P552" s="0" t="n">
        <v>5.52779851604832</v>
      </c>
      <c r="Q552" s="0" t="n">
        <v>5.69118375656356</v>
      </c>
      <c r="R552" s="0" t="n">
        <v>6.87284914914761</v>
      </c>
      <c r="S552" s="0" t="n">
        <v>6.38813257362673</v>
      </c>
      <c r="T552" s="0" t="n">
        <v>5.97966216545378</v>
      </c>
      <c r="U552" s="0" t="n">
        <v>5.02453901362707</v>
      </c>
      <c r="V552" s="0" t="n">
        <v>5.90081030936606</v>
      </c>
      <c r="W552" s="0" t="n">
        <v>5.49093145515742</v>
      </c>
      <c r="X552" s="0" t="n">
        <v>5.34888767390257</v>
      </c>
      <c r="Y552" s="0" t="n">
        <v>6.67888642449993</v>
      </c>
      <c r="Z552" s="0" t="n">
        <v>5.35239571929976</v>
      </c>
      <c r="AA552" s="0" t="n">
        <v>5.79055840413392</v>
      </c>
      <c r="AB552" s="0" t="n">
        <v>4.59108542824258</v>
      </c>
      <c r="AC552" s="0" t="n">
        <v>6.20339632840762</v>
      </c>
      <c r="AD552" s="0" t="n">
        <v>5.57621662592509</v>
      </c>
      <c r="AE552" s="0" t="n">
        <v>5.97306116004892</v>
      </c>
      <c r="AF552" s="0" t="n">
        <v>5.89162215208576</v>
      </c>
      <c r="AG552" s="0" t="n">
        <v>6.92477766287863</v>
      </c>
      <c r="AH552" s="0" t="n">
        <v>6.86601474465568</v>
      </c>
    </row>
    <row r="553" customFormat="false" ht="12.75" hidden="false" customHeight="false" outlineLevel="0" collapsed="false">
      <c r="A553" s="0" t="n">
        <v>41181049</v>
      </c>
      <c r="B553" s="0" t="n">
        <v>4</v>
      </c>
      <c r="C553" s="0" t="s">
        <v>65</v>
      </c>
      <c r="D553" s="0" t="n">
        <v>1810</v>
      </c>
      <c r="E553" s="0" t="s">
        <v>7</v>
      </c>
      <c r="F553" s="0" t="n">
        <v>1</v>
      </c>
      <c r="G553" s="0" t="s">
        <v>85</v>
      </c>
      <c r="H553" s="0" t="n">
        <v>49</v>
      </c>
      <c r="I553" s="0" t="s">
        <v>171</v>
      </c>
      <c r="J553" s="0" t="n">
        <v>10.4070137798808</v>
      </c>
      <c r="K553" s="0" t="n">
        <v>10.3239170435072</v>
      </c>
      <c r="L553" s="0" t="n">
        <v>9.73513011838208</v>
      </c>
      <c r="M553" s="0" t="n">
        <v>8.86470287600575</v>
      </c>
      <c r="N553" s="0" t="n">
        <v>9.76311562287037</v>
      </c>
      <c r="O553" s="0" t="n">
        <v>8.99390102983599</v>
      </c>
      <c r="P553" s="0" t="n">
        <v>7.94214489525992</v>
      </c>
      <c r="Q553" s="0" t="n">
        <v>8.20135809853748</v>
      </c>
      <c r="R553" s="0" t="n">
        <v>9.59379646467371</v>
      </c>
      <c r="S553" s="0" t="n">
        <v>8.95207395330003</v>
      </c>
      <c r="T553" s="0" t="n">
        <v>8.46273226201487</v>
      </c>
      <c r="U553" s="0" t="n">
        <v>7.35899226305965</v>
      </c>
      <c r="V553" s="0" t="n">
        <v>8.38000415195566</v>
      </c>
      <c r="W553" s="0" t="n">
        <v>7.87790716984225</v>
      </c>
      <c r="X553" s="0" t="n">
        <v>7.69298394173559</v>
      </c>
      <c r="Y553" s="0" t="n">
        <v>9.28041149658421</v>
      </c>
      <c r="Z553" s="0" t="n">
        <v>7.65589889845995</v>
      </c>
      <c r="AA553" s="0" t="n">
        <v>8.1764767282485</v>
      </c>
      <c r="AB553" s="0" t="n">
        <v>6.70081386845872</v>
      </c>
      <c r="AC553" s="0" t="n">
        <v>8.65355817080327</v>
      </c>
      <c r="AD553" s="0" t="n">
        <v>7.84887700155313</v>
      </c>
      <c r="AE553" s="0" t="n">
        <v>8.26172839159588</v>
      </c>
      <c r="AF553" s="0" t="n">
        <v>8.13568039759879</v>
      </c>
      <c r="AG553" s="0" t="n">
        <v>9.3654524195193</v>
      </c>
      <c r="AH553" s="0" t="n">
        <v>9.29199554297263</v>
      </c>
    </row>
    <row r="554" customFormat="false" ht="12.75" hidden="false" customHeight="false" outlineLevel="0" collapsed="false">
      <c r="A554" s="0" t="n">
        <v>41181050</v>
      </c>
      <c r="B554" s="0" t="n">
        <v>4</v>
      </c>
      <c r="C554" s="0" t="s">
        <v>65</v>
      </c>
      <c r="D554" s="0" t="n">
        <v>1810</v>
      </c>
      <c r="E554" s="0" t="s">
        <v>7</v>
      </c>
      <c r="F554" s="0" t="n">
        <v>1</v>
      </c>
      <c r="G554" s="0" t="s">
        <v>85</v>
      </c>
      <c r="H554" s="0" t="n">
        <v>50</v>
      </c>
      <c r="I554" s="0" t="s">
        <v>172</v>
      </c>
      <c r="J554" s="0" t="n">
        <v>112.849236299106</v>
      </c>
      <c r="K554" s="0" t="n">
        <v>114.308089063219</v>
      </c>
      <c r="L554" s="0" t="n">
        <v>98.3491756568258</v>
      </c>
      <c r="M554" s="0" t="n">
        <v>100.467324449348</v>
      </c>
      <c r="N554" s="0" t="n">
        <v>103.326705008792</v>
      </c>
      <c r="O554" s="0" t="n">
        <v>106.651962453521</v>
      </c>
      <c r="P554" s="0" t="n">
        <v>99.2055191745552</v>
      </c>
      <c r="Q554" s="0" t="n">
        <v>101.544859516027</v>
      </c>
      <c r="R554" s="0" t="n">
        <v>98.9473437246218</v>
      </c>
      <c r="S554" s="0" t="n">
        <v>102.921466225766</v>
      </c>
      <c r="T554" s="0" t="n">
        <v>103.552023980589</v>
      </c>
      <c r="U554" s="0" t="n">
        <v>91.1685298941039</v>
      </c>
      <c r="V554" s="0" t="n">
        <v>92.6912549534874</v>
      </c>
      <c r="W554" s="0" t="n">
        <v>103.539165223974</v>
      </c>
      <c r="X554" s="0" t="n">
        <v>97.8826158856278</v>
      </c>
      <c r="Y554" s="0" t="n">
        <v>110.509426067461</v>
      </c>
      <c r="Z554" s="0" t="n">
        <v>99.4080669717931</v>
      </c>
      <c r="AA554" s="0" t="n">
        <v>107.474826882081</v>
      </c>
      <c r="AB554" s="0" t="n">
        <v>88.028837185823</v>
      </c>
      <c r="AC554" s="0" t="n">
        <v>103.59504749397</v>
      </c>
      <c r="AD554" s="0" t="n">
        <v>92.3042631610144</v>
      </c>
      <c r="AE554" s="0" t="n">
        <v>96.337607354175</v>
      </c>
      <c r="AF554" s="0" t="n">
        <v>103.38563988847</v>
      </c>
      <c r="AG554" s="0" t="n">
        <v>108.260332855544</v>
      </c>
      <c r="AH554" s="0" t="n">
        <v>108.156567468179</v>
      </c>
    </row>
    <row r="555" customFormat="false" ht="12.75" hidden="false" customHeight="false" outlineLevel="0" collapsed="false">
      <c r="A555" s="0" t="n">
        <v>41181051</v>
      </c>
      <c r="B555" s="0" t="n">
        <v>4</v>
      </c>
      <c r="C555" s="0" t="s">
        <v>65</v>
      </c>
      <c r="D555" s="0" t="n">
        <v>1810</v>
      </c>
      <c r="E555" s="0" t="s">
        <v>7</v>
      </c>
      <c r="F555" s="0" t="n">
        <v>1</v>
      </c>
      <c r="G555" s="0" t="s">
        <v>85</v>
      </c>
      <c r="H555" s="0" t="n">
        <v>51</v>
      </c>
      <c r="I555" s="0" t="s">
        <v>173</v>
      </c>
      <c r="J555" s="0" t="n">
        <v>96.0406971716958</v>
      </c>
      <c r="K555" s="0" t="n">
        <v>97.2822584009177</v>
      </c>
      <c r="L555" s="0" t="n">
        <v>83.1428093557175</v>
      </c>
      <c r="M555" s="0" t="n">
        <v>84.1191912618915</v>
      </c>
      <c r="N555" s="0" t="n">
        <v>87.7004755252922</v>
      </c>
      <c r="O555" s="0" t="n">
        <v>89.6594595287884</v>
      </c>
      <c r="P555" s="0" t="n">
        <v>82.577800416226</v>
      </c>
      <c r="Q555" s="0" t="n">
        <v>84.2592318618482</v>
      </c>
      <c r="R555" s="0" t="n">
        <v>83.6484910077628</v>
      </c>
      <c r="S555" s="0" t="n">
        <v>86.7981189598971</v>
      </c>
      <c r="T555" s="0" t="n">
        <v>86.8805008754427</v>
      </c>
      <c r="U555" s="0" t="n">
        <v>74.9991158708345</v>
      </c>
      <c r="V555" s="0" t="n">
        <v>77.6623038127635</v>
      </c>
      <c r="W555" s="0" t="n">
        <v>86.250889712334</v>
      </c>
      <c r="X555" s="0" t="n">
        <v>81.5388330516621</v>
      </c>
      <c r="Y555" s="0" t="n">
        <v>93.745027951382</v>
      </c>
      <c r="Z555" s="0" t="n">
        <v>83.055178969471</v>
      </c>
      <c r="AA555" s="0" t="n">
        <v>90.4097982506953</v>
      </c>
      <c r="AB555" s="0" t="n">
        <v>72.8637952902882</v>
      </c>
      <c r="AC555" s="0" t="n">
        <v>87.6291415274117</v>
      </c>
      <c r="AD555" s="0" t="n">
        <v>77.8919718297203</v>
      </c>
      <c r="AE555" s="0" t="n">
        <v>81.901611301814</v>
      </c>
      <c r="AF555" s="0" t="n">
        <v>88.0781556934232</v>
      </c>
      <c r="AG555" s="0" t="n">
        <v>93.1426804792931</v>
      </c>
      <c r="AH555" s="0" t="n">
        <v>93.0929442553364</v>
      </c>
    </row>
    <row r="556" customFormat="false" ht="12.75" hidden="false" customHeight="false" outlineLevel="0" collapsed="false">
      <c r="A556" s="0" t="n">
        <v>41181052</v>
      </c>
      <c r="B556" s="0" t="n">
        <v>4</v>
      </c>
      <c r="C556" s="0" t="s">
        <v>65</v>
      </c>
      <c r="D556" s="0" t="n">
        <v>1810</v>
      </c>
      <c r="E556" s="0" t="s">
        <v>7</v>
      </c>
      <c r="F556" s="0" t="n">
        <v>1</v>
      </c>
      <c r="G556" s="0" t="s">
        <v>85</v>
      </c>
      <c r="H556" s="0" t="n">
        <v>52</v>
      </c>
      <c r="I556" s="0" t="s">
        <v>174</v>
      </c>
      <c r="J556" s="0" t="n">
        <v>131.753139742335</v>
      </c>
      <c r="K556" s="0" t="n">
        <v>133.456371756987</v>
      </c>
      <c r="L556" s="0" t="n">
        <v>115.531730568801</v>
      </c>
      <c r="M556" s="0" t="n">
        <v>119.065135927934</v>
      </c>
      <c r="N556" s="0" t="n">
        <v>120.934180490521</v>
      </c>
      <c r="O556" s="0" t="n">
        <v>125.928160886048</v>
      </c>
      <c r="P556" s="0" t="n">
        <v>118.198897520408</v>
      </c>
      <c r="Q556" s="0" t="n">
        <v>121.333149537214</v>
      </c>
      <c r="R556" s="0" t="n">
        <v>116.234404399892</v>
      </c>
      <c r="S556" s="0" t="n">
        <v>121.171095326152</v>
      </c>
      <c r="T556" s="0" t="n">
        <v>122.490451636759</v>
      </c>
      <c r="U556" s="0" t="n">
        <v>109.790426865914</v>
      </c>
      <c r="V556" s="0" t="n">
        <v>109.780058675364</v>
      </c>
      <c r="W556" s="0" t="n">
        <v>123.276567226546</v>
      </c>
      <c r="X556" s="0" t="n">
        <v>116.541724587334</v>
      </c>
      <c r="Y556" s="0" t="n">
        <v>129.406733816857</v>
      </c>
      <c r="Z556" s="0" t="n">
        <v>118.039007201134</v>
      </c>
      <c r="AA556" s="0" t="n">
        <v>126.824510577087</v>
      </c>
      <c r="AB556" s="0" t="n">
        <v>105.419400020316</v>
      </c>
      <c r="AC556" s="0" t="n">
        <v>121.628396695848</v>
      </c>
      <c r="AD556" s="0" t="n">
        <v>108.610166593199</v>
      </c>
      <c r="AE556" s="0" t="n">
        <v>112.585316111225</v>
      </c>
      <c r="AF556" s="0" t="n">
        <v>120.588772180954</v>
      </c>
      <c r="AG556" s="0" t="n">
        <v>125.132595545042</v>
      </c>
      <c r="AH556" s="0" t="n">
        <v>124.963479260599</v>
      </c>
    </row>
    <row r="557" customFormat="false" ht="12.75" hidden="false" customHeight="false" outlineLevel="0" collapsed="false">
      <c r="A557" s="0" t="n">
        <v>42181000</v>
      </c>
      <c r="B557" s="0" t="n">
        <v>4</v>
      </c>
      <c r="C557" s="0" t="s">
        <v>65</v>
      </c>
      <c r="D557" s="0" t="n">
        <v>1810</v>
      </c>
      <c r="E557" s="0" t="s">
        <v>7</v>
      </c>
      <c r="F557" s="0" t="n">
        <v>2</v>
      </c>
      <c r="G557" s="0" t="s">
        <v>86</v>
      </c>
      <c r="H557" s="0" t="n">
        <v>0</v>
      </c>
      <c r="I557" s="0" t="s">
        <v>124</v>
      </c>
      <c r="J557" s="0" t="n">
        <v>0</v>
      </c>
      <c r="K557" s="0" t="n">
        <v>0</v>
      </c>
      <c r="L557" s="0" t="n">
        <v>0</v>
      </c>
      <c r="M557" s="0" t="n">
        <v>0</v>
      </c>
      <c r="N557" s="0" t="n">
        <v>0</v>
      </c>
      <c r="O557" s="0" t="n">
        <v>0</v>
      </c>
      <c r="P557" s="0" t="n">
        <v>0</v>
      </c>
      <c r="Q557" s="0" t="n">
        <v>0</v>
      </c>
      <c r="R557" s="0" t="n">
        <v>0</v>
      </c>
      <c r="S557" s="0" t="n">
        <v>0</v>
      </c>
      <c r="T557" s="0" t="n">
        <v>0</v>
      </c>
      <c r="U557" s="0" t="n">
        <v>0</v>
      </c>
      <c r="V557" s="0" t="n">
        <v>0</v>
      </c>
      <c r="W557" s="0" t="n">
        <v>0</v>
      </c>
      <c r="X557" s="0" t="n">
        <v>0</v>
      </c>
      <c r="Y557" s="0" t="n">
        <v>0</v>
      </c>
      <c r="Z557" s="0" t="n">
        <v>0</v>
      </c>
      <c r="AA557" s="0" t="n">
        <v>0</v>
      </c>
      <c r="AB557" s="0" t="n">
        <v>0</v>
      </c>
      <c r="AC557" s="0" t="n">
        <v>0</v>
      </c>
      <c r="AD557" s="0" t="n">
        <v>0</v>
      </c>
      <c r="AE557" s="0" t="n">
        <v>0</v>
      </c>
      <c r="AF557" s="0" t="n">
        <v>0</v>
      </c>
      <c r="AG557" s="0" t="n">
        <v>0</v>
      </c>
      <c r="AH557" s="0" t="n">
        <v>0</v>
      </c>
    </row>
    <row r="558" customFormat="false" ht="12.75" hidden="false" customHeight="false" outlineLevel="0" collapsed="false">
      <c r="A558" s="0" t="n">
        <v>42181001</v>
      </c>
      <c r="B558" s="0" t="n">
        <v>4</v>
      </c>
      <c r="C558" s="0" t="s">
        <v>65</v>
      </c>
      <c r="D558" s="0" t="n">
        <v>1810</v>
      </c>
      <c r="E558" s="0" t="s">
        <v>7</v>
      </c>
      <c r="F558" s="0" t="n">
        <v>2</v>
      </c>
      <c r="G558" s="0" t="s">
        <v>86</v>
      </c>
      <c r="H558" s="0" t="n">
        <v>1</v>
      </c>
      <c r="I558" s="0" t="s">
        <v>125</v>
      </c>
      <c r="J558" s="0" t="n">
        <v>0</v>
      </c>
      <c r="K558" s="0" t="n">
        <v>0</v>
      </c>
      <c r="L558" s="0" t="n">
        <v>0</v>
      </c>
      <c r="M558" s="0" t="n">
        <v>0</v>
      </c>
      <c r="N558" s="0" t="n">
        <v>0</v>
      </c>
      <c r="O558" s="0" t="n">
        <v>0</v>
      </c>
      <c r="P558" s="0" t="n">
        <v>0</v>
      </c>
      <c r="Q558" s="0" t="n">
        <v>0</v>
      </c>
      <c r="R558" s="0" t="n">
        <v>0</v>
      </c>
      <c r="S558" s="0" t="n">
        <v>0</v>
      </c>
      <c r="T558" s="0" t="n">
        <v>0</v>
      </c>
      <c r="U558" s="0" t="n">
        <v>0</v>
      </c>
      <c r="V558" s="0" t="n">
        <v>0</v>
      </c>
      <c r="W558" s="0" t="n">
        <v>0</v>
      </c>
      <c r="X558" s="0" t="n">
        <v>0</v>
      </c>
      <c r="Y558" s="0" t="n">
        <v>0</v>
      </c>
      <c r="Z558" s="0" t="n">
        <v>0</v>
      </c>
      <c r="AA558" s="0" t="n">
        <v>0</v>
      </c>
      <c r="AB558" s="0" t="n">
        <v>0</v>
      </c>
      <c r="AC558" s="0" t="n">
        <v>0</v>
      </c>
      <c r="AD558" s="0" t="n">
        <v>0</v>
      </c>
      <c r="AE558" s="0" t="n">
        <v>0</v>
      </c>
      <c r="AF558" s="0" t="n">
        <v>0</v>
      </c>
      <c r="AG558" s="0" t="n">
        <v>0</v>
      </c>
      <c r="AH558" s="0" t="n">
        <v>0</v>
      </c>
    </row>
    <row r="559" customFormat="false" ht="12.75" hidden="false" customHeight="false" outlineLevel="0" collapsed="false">
      <c r="A559" s="0" t="n">
        <v>42181002</v>
      </c>
      <c r="B559" s="0" t="n">
        <v>4</v>
      </c>
      <c r="C559" s="0" t="s">
        <v>65</v>
      </c>
      <c r="D559" s="0" t="n">
        <v>1810</v>
      </c>
      <c r="E559" s="0" t="s">
        <v>7</v>
      </c>
      <c r="F559" s="0" t="n">
        <v>2</v>
      </c>
      <c r="G559" s="0" t="s">
        <v>86</v>
      </c>
      <c r="H559" s="0" t="n">
        <v>2</v>
      </c>
      <c r="I559" s="0" t="s">
        <v>126</v>
      </c>
      <c r="J559" s="0" t="n">
        <v>0</v>
      </c>
      <c r="K559" s="0" t="n">
        <v>0</v>
      </c>
      <c r="L559" s="0" t="n">
        <v>0</v>
      </c>
      <c r="M559" s="0" t="n">
        <v>0</v>
      </c>
      <c r="N559" s="0" t="n">
        <v>0</v>
      </c>
      <c r="O559" s="0" t="n">
        <v>0</v>
      </c>
      <c r="P559" s="0" t="n">
        <v>0</v>
      </c>
      <c r="Q559" s="0" t="n">
        <v>1</v>
      </c>
      <c r="R559" s="0" t="n">
        <v>0</v>
      </c>
      <c r="S559" s="0" t="n">
        <v>0</v>
      </c>
      <c r="T559" s="0" t="n">
        <v>0</v>
      </c>
      <c r="U559" s="0" t="n">
        <v>0</v>
      </c>
      <c r="V559" s="0" t="n">
        <v>0</v>
      </c>
      <c r="W559" s="0" t="n">
        <v>0</v>
      </c>
      <c r="X559" s="0" t="n">
        <v>0</v>
      </c>
      <c r="Y559" s="0" t="n">
        <v>0</v>
      </c>
      <c r="Z559" s="0" t="n">
        <v>0</v>
      </c>
      <c r="AA559" s="0" t="n">
        <v>0</v>
      </c>
      <c r="AB559" s="0" t="n">
        <v>0</v>
      </c>
      <c r="AC559" s="0" t="n">
        <v>0</v>
      </c>
      <c r="AD559" s="0" t="n">
        <v>0</v>
      </c>
      <c r="AE559" s="0" t="n">
        <v>0</v>
      </c>
      <c r="AF559" s="0" t="n">
        <v>0</v>
      </c>
      <c r="AG559" s="0" t="n">
        <v>0</v>
      </c>
      <c r="AH559" s="0" t="n">
        <v>0</v>
      </c>
    </row>
    <row r="560" customFormat="false" ht="12.75" hidden="false" customHeight="false" outlineLevel="0" collapsed="false">
      <c r="A560" s="0" t="n">
        <v>42181003</v>
      </c>
      <c r="B560" s="0" t="n">
        <v>4</v>
      </c>
      <c r="C560" s="0" t="s">
        <v>65</v>
      </c>
      <c r="D560" s="0" t="n">
        <v>1810</v>
      </c>
      <c r="E560" s="0" t="s">
        <v>7</v>
      </c>
      <c r="F560" s="0" t="n">
        <v>2</v>
      </c>
      <c r="G560" s="0" t="s">
        <v>86</v>
      </c>
      <c r="H560" s="0" t="n">
        <v>3</v>
      </c>
      <c r="I560" s="0" t="s">
        <v>127</v>
      </c>
      <c r="J560" s="0" t="n">
        <v>0</v>
      </c>
      <c r="K560" s="0" t="n">
        <v>0</v>
      </c>
      <c r="L560" s="0" t="n">
        <v>0</v>
      </c>
      <c r="M560" s="0" t="n">
        <v>0</v>
      </c>
      <c r="N560" s="0" t="n">
        <v>0</v>
      </c>
      <c r="O560" s="0" t="n">
        <v>0</v>
      </c>
      <c r="P560" s="0" t="n">
        <v>0</v>
      </c>
      <c r="Q560" s="0" t="n">
        <v>0</v>
      </c>
      <c r="R560" s="0" t="n">
        <v>0</v>
      </c>
      <c r="S560" s="0" t="n">
        <v>0</v>
      </c>
      <c r="T560" s="0" t="n">
        <v>0</v>
      </c>
      <c r="U560" s="0" t="n">
        <v>0</v>
      </c>
      <c r="V560" s="0" t="n">
        <v>0</v>
      </c>
      <c r="W560" s="0" t="n">
        <v>0</v>
      </c>
      <c r="X560" s="0" t="n">
        <v>0</v>
      </c>
      <c r="Y560" s="0" t="n">
        <v>0</v>
      </c>
      <c r="Z560" s="0" t="n">
        <v>0</v>
      </c>
      <c r="AA560" s="0" t="n">
        <v>0</v>
      </c>
      <c r="AB560" s="0" t="n">
        <v>0</v>
      </c>
      <c r="AC560" s="0" t="n">
        <v>0</v>
      </c>
      <c r="AD560" s="0" t="n">
        <v>0</v>
      </c>
      <c r="AE560" s="0" t="n">
        <v>0</v>
      </c>
      <c r="AF560" s="0" t="n">
        <v>0</v>
      </c>
      <c r="AG560" s="0" t="n">
        <v>0</v>
      </c>
      <c r="AH560" s="0" t="n">
        <v>0</v>
      </c>
    </row>
    <row r="561" customFormat="false" ht="12.75" hidden="false" customHeight="false" outlineLevel="0" collapsed="false">
      <c r="A561" s="0" t="n">
        <v>42181004</v>
      </c>
      <c r="B561" s="0" t="n">
        <v>4</v>
      </c>
      <c r="C561" s="0" t="s">
        <v>65</v>
      </c>
      <c r="D561" s="0" t="n">
        <v>1810</v>
      </c>
      <c r="E561" s="0" t="s">
        <v>7</v>
      </c>
      <c r="F561" s="0" t="n">
        <v>2</v>
      </c>
      <c r="G561" s="0" t="s">
        <v>86</v>
      </c>
      <c r="H561" s="0" t="n">
        <v>4</v>
      </c>
      <c r="I561" s="0" t="s">
        <v>128</v>
      </c>
      <c r="J561" s="0" t="n">
        <v>0</v>
      </c>
      <c r="K561" s="0" t="n">
        <v>0</v>
      </c>
      <c r="L561" s="0" t="n">
        <v>0</v>
      </c>
      <c r="M561" s="0" t="n">
        <v>0</v>
      </c>
      <c r="N561" s="0" t="n">
        <v>0</v>
      </c>
      <c r="O561" s="0" t="n">
        <v>0</v>
      </c>
      <c r="P561" s="0" t="n">
        <v>0</v>
      </c>
      <c r="Q561" s="0" t="n">
        <v>0</v>
      </c>
      <c r="R561" s="0" t="n">
        <v>0</v>
      </c>
      <c r="S561" s="0" t="n">
        <v>0</v>
      </c>
      <c r="T561" s="0" t="n">
        <v>0</v>
      </c>
      <c r="U561" s="0" t="n">
        <v>0</v>
      </c>
      <c r="V561" s="0" t="n">
        <v>0</v>
      </c>
      <c r="W561" s="0" t="n">
        <v>0</v>
      </c>
      <c r="X561" s="0" t="n">
        <v>0</v>
      </c>
      <c r="Y561" s="0" t="n">
        <v>0</v>
      </c>
      <c r="Z561" s="0" t="n">
        <v>0</v>
      </c>
      <c r="AA561" s="0" t="n">
        <v>0</v>
      </c>
      <c r="AB561" s="0" t="n">
        <v>0</v>
      </c>
      <c r="AC561" s="0" t="n">
        <v>0</v>
      </c>
      <c r="AD561" s="0" t="n">
        <v>0</v>
      </c>
      <c r="AE561" s="0" t="n">
        <v>0</v>
      </c>
      <c r="AF561" s="0" t="n">
        <v>0</v>
      </c>
      <c r="AG561" s="0" t="n">
        <v>0</v>
      </c>
      <c r="AH561" s="0" t="n">
        <v>0</v>
      </c>
    </row>
    <row r="562" customFormat="false" ht="12.75" hidden="false" customHeight="false" outlineLevel="0" collapsed="false">
      <c r="A562" s="0" t="n">
        <v>42181005</v>
      </c>
      <c r="B562" s="0" t="n">
        <v>4</v>
      </c>
      <c r="C562" s="0" t="s">
        <v>65</v>
      </c>
      <c r="D562" s="0" t="n">
        <v>1810</v>
      </c>
      <c r="E562" s="0" t="s">
        <v>7</v>
      </c>
      <c r="F562" s="0" t="n">
        <v>2</v>
      </c>
      <c r="G562" s="0" t="s">
        <v>86</v>
      </c>
      <c r="H562" s="0" t="n">
        <v>5</v>
      </c>
      <c r="I562" s="0" t="s">
        <v>129</v>
      </c>
      <c r="J562" s="0" t="n">
        <v>0</v>
      </c>
      <c r="K562" s="0" t="n">
        <v>0</v>
      </c>
      <c r="L562" s="0" t="n">
        <v>0</v>
      </c>
      <c r="M562" s="0" t="n">
        <v>0</v>
      </c>
      <c r="N562" s="0" t="n">
        <v>0</v>
      </c>
      <c r="O562" s="0" t="n">
        <v>0</v>
      </c>
      <c r="P562" s="0" t="n">
        <v>0</v>
      </c>
      <c r="Q562" s="0" t="n">
        <v>0</v>
      </c>
      <c r="R562" s="0" t="n">
        <v>0</v>
      </c>
      <c r="S562" s="0" t="n">
        <v>0</v>
      </c>
      <c r="T562" s="0" t="n">
        <v>0</v>
      </c>
      <c r="U562" s="0" t="n">
        <v>0</v>
      </c>
      <c r="V562" s="0" t="n">
        <v>0</v>
      </c>
      <c r="W562" s="0" t="n">
        <v>0</v>
      </c>
      <c r="X562" s="0" t="n">
        <v>0</v>
      </c>
      <c r="Y562" s="0" t="n">
        <v>0</v>
      </c>
      <c r="Z562" s="0" t="n">
        <v>0</v>
      </c>
      <c r="AA562" s="0" t="n">
        <v>0</v>
      </c>
      <c r="AB562" s="0" t="n">
        <v>0</v>
      </c>
      <c r="AC562" s="0" t="n">
        <v>0</v>
      </c>
      <c r="AD562" s="0" t="n">
        <v>0</v>
      </c>
      <c r="AE562" s="0" t="n">
        <v>0</v>
      </c>
      <c r="AF562" s="0" t="n">
        <v>0</v>
      </c>
      <c r="AG562" s="0" t="n">
        <v>0</v>
      </c>
      <c r="AH562" s="0" t="n">
        <v>0</v>
      </c>
    </row>
    <row r="563" customFormat="false" ht="12.75" hidden="false" customHeight="false" outlineLevel="0" collapsed="false">
      <c r="A563" s="0" t="n">
        <v>42181006</v>
      </c>
      <c r="B563" s="0" t="n">
        <v>4</v>
      </c>
      <c r="C563" s="0" t="s">
        <v>65</v>
      </c>
      <c r="D563" s="0" t="n">
        <v>1810</v>
      </c>
      <c r="E563" s="0" t="s">
        <v>7</v>
      </c>
      <c r="F563" s="0" t="n">
        <v>2</v>
      </c>
      <c r="G563" s="0" t="s">
        <v>86</v>
      </c>
      <c r="H563" s="0" t="n">
        <v>6</v>
      </c>
      <c r="I563" s="0" t="s">
        <v>130</v>
      </c>
      <c r="J563" s="0" t="n">
        <v>0</v>
      </c>
      <c r="K563" s="0" t="n">
        <v>0</v>
      </c>
      <c r="L563" s="0" t="n">
        <v>0</v>
      </c>
      <c r="M563" s="0" t="n">
        <v>0</v>
      </c>
      <c r="N563" s="0" t="n">
        <v>0</v>
      </c>
      <c r="O563" s="0" t="n">
        <v>0</v>
      </c>
      <c r="P563" s="0" t="n">
        <v>0</v>
      </c>
      <c r="Q563" s="0" t="n">
        <v>0</v>
      </c>
      <c r="R563" s="0" t="n">
        <v>0</v>
      </c>
      <c r="S563" s="0" t="n">
        <v>0</v>
      </c>
      <c r="T563" s="0" t="n">
        <v>1</v>
      </c>
      <c r="U563" s="0" t="n">
        <v>0</v>
      </c>
      <c r="V563" s="0" t="n">
        <v>1</v>
      </c>
      <c r="W563" s="0" t="n">
        <v>0</v>
      </c>
      <c r="X563" s="0" t="n">
        <v>1</v>
      </c>
      <c r="Y563" s="0" t="n">
        <v>0</v>
      </c>
      <c r="Z563" s="0" t="n">
        <v>0</v>
      </c>
      <c r="AA563" s="0" t="n">
        <v>0</v>
      </c>
      <c r="AB563" s="0" t="n">
        <v>0</v>
      </c>
      <c r="AC563" s="0" t="n">
        <v>0</v>
      </c>
      <c r="AD563" s="0" t="n">
        <v>1</v>
      </c>
      <c r="AE563" s="0" t="n">
        <v>0</v>
      </c>
      <c r="AF563" s="0" t="n">
        <v>0</v>
      </c>
      <c r="AG563" s="0" t="n">
        <v>0</v>
      </c>
      <c r="AH563" s="0" t="n">
        <v>1</v>
      </c>
    </row>
    <row r="564" customFormat="false" ht="12.75" hidden="false" customHeight="false" outlineLevel="0" collapsed="false">
      <c r="A564" s="0" t="n">
        <v>42181007</v>
      </c>
      <c r="B564" s="0" t="n">
        <v>4</v>
      </c>
      <c r="C564" s="0" t="s">
        <v>65</v>
      </c>
      <c r="D564" s="0" t="n">
        <v>1810</v>
      </c>
      <c r="E564" s="0" t="s">
        <v>7</v>
      </c>
      <c r="F564" s="0" t="n">
        <v>2</v>
      </c>
      <c r="G564" s="0" t="s">
        <v>86</v>
      </c>
      <c r="H564" s="0" t="n">
        <v>7</v>
      </c>
      <c r="I564" s="0" t="s">
        <v>131</v>
      </c>
      <c r="J564" s="0" t="n">
        <v>2</v>
      </c>
      <c r="K564" s="0" t="n">
        <v>1</v>
      </c>
      <c r="L564" s="0" t="n">
        <v>0</v>
      </c>
      <c r="M564" s="0" t="n">
        <v>0</v>
      </c>
      <c r="N564" s="0" t="n">
        <v>0</v>
      </c>
      <c r="O564" s="0" t="n">
        <v>0</v>
      </c>
      <c r="P564" s="0" t="n">
        <v>1</v>
      </c>
      <c r="Q564" s="0" t="n">
        <v>3</v>
      </c>
      <c r="R564" s="0" t="n">
        <v>1</v>
      </c>
      <c r="S564" s="0" t="n">
        <v>1</v>
      </c>
      <c r="T564" s="0" t="n">
        <v>1</v>
      </c>
      <c r="U564" s="0" t="n">
        <v>0</v>
      </c>
      <c r="V564" s="0" t="n">
        <v>0</v>
      </c>
      <c r="W564" s="0" t="n">
        <v>1</v>
      </c>
      <c r="X564" s="0" t="n">
        <v>0</v>
      </c>
      <c r="Y564" s="0" t="n">
        <v>0</v>
      </c>
      <c r="Z564" s="0" t="n">
        <v>0</v>
      </c>
      <c r="AA564" s="0" t="n">
        <v>0</v>
      </c>
      <c r="AB564" s="0" t="n">
        <v>1</v>
      </c>
      <c r="AC564" s="0" t="n">
        <v>2</v>
      </c>
      <c r="AD564" s="0" t="n">
        <v>2</v>
      </c>
      <c r="AE564" s="0" t="n">
        <v>1</v>
      </c>
      <c r="AF564" s="0" t="n">
        <v>0</v>
      </c>
      <c r="AG564" s="0" t="n">
        <v>2</v>
      </c>
      <c r="AH564" s="0" t="n">
        <v>0</v>
      </c>
    </row>
    <row r="565" customFormat="false" ht="12.75" hidden="false" customHeight="false" outlineLevel="0" collapsed="false">
      <c r="A565" s="0" t="n">
        <v>42181008</v>
      </c>
      <c r="B565" s="0" t="n">
        <v>4</v>
      </c>
      <c r="C565" s="0" t="s">
        <v>65</v>
      </c>
      <c r="D565" s="0" t="n">
        <v>1810</v>
      </c>
      <c r="E565" s="0" t="s">
        <v>7</v>
      </c>
      <c r="F565" s="0" t="n">
        <v>2</v>
      </c>
      <c r="G565" s="0" t="s">
        <v>86</v>
      </c>
      <c r="H565" s="0" t="n">
        <v>8</v>
      </c>
      <c r="I565" s="0" t="s">
        <v>132</v>
      </c>
      <c r="J565" s="0" t="n">
        <v>2</v>
      </c>
      <c r="K565" s="0" t="n">
        <v>2</v>
      </c>
      <c r="L565" s="0" t="n">
        <v>2</v>
      </c>
      <c r="M565" s="0" t="n">
        <v>4</v>
      </c>
      <c r="N565" s="0" t="n">
        <v>0</v>
      </c>
      <c r="O565" s="0" t="n">
        <v>3</v>
      </c>
      <c r="P565" s="0" t="n">
        <v>1</v>
      </c>
      <c r="Q565" s="0" t="n">
        <v>0</v>
      </c>
      <c r="R565" s="0" t="n">
        <v>2</v>
      </c>
      <c r="S565" s="0" t="n">
        <v>1</v>
      </c>
      <c r="T565" s="0" t="n">
        <v>1</v>
      </c>
      <c r="U565" s="0" t="n">
        <v>3</v>
      </c>
      <c r="V565" s="0" t="n">
        <v>1</v>
      </c>
      <c r="W565" s="0" t="n">
        <v>2</v>
      </c>
      <c r="X565" s="0" t="n">
        <v>1</v>
      </c>
      <c r="Y565" s="0" t="n">
        <v>0</v>
      </c>
      <c r="Z565" s="0" t="n">
        <v>1</v>
      </c>
      <c r="AA565" s="0" t="n">
        <v>1</v>
      </c>
      <c r="AB565" s="0" t="n">
        <v>2</v>
      </c>
      <c r="AC565" s="0" t="n">
        <v>2</v>
      </c>
      <c r="AD565" s="0" t="n">
        <v>3</v>
      </c>
      <c r="AE565" s="0" t="n">
        <v>0</v>
      </c>
      <c r="AF565" s="0" t="n">
        <v>3</v>
      </c>
      <c r="AG565" s="0" t="n">
        <v>4</v>
      </c>
      <c r="AH565" s="0" t="n">
        <v>2</v>
      </c>
    </row>
    <row r="566" customFormat="false" ht="12.75" hidden="false" customHeight="false" outlineLevel="0" collapsed="false">
      <c r="A566" s="0" t="n">
        <v>42181009</v>
      </c>
      <c r="B566" s="0" t="n">
        <v>4</v>
      </c>
      <c r="C566" s="0" t="s">
        <v>65</v>
      </c>
      <c r="D566" s="0" t="n">
        <v>1810</v>
      </c>
      <c r="E566" s="0" t="s">
        <v>7</v>
      </c>
      <c r="F566" s="0" t="n">
        <v>2</v>
      </c>
      <c r="G566" s="0" t="s">
        <v>86</v>
      </c>
      <c r="H566" s="0" t="n">
        <v>9</v>
      </c>
      <c r="I566" s="0" t="s">
        <v>133</v>
      </c>
      <c r="J566" s="0" t="n">
        <v>4</v>
      </c>
      <c r="K566" s="0" t="n">
        <v>3</v>
      </c>
      <c r="L566" s="0" t="n">
        <v>3</v>
      </c>
      <c r="M566" s="0" t="n">
        <v>2</v>
      </c>
      <c r="N566" s="0" t="n">
        <v>3</v>
      </c>
      <c r="O566" s="0" t="n">
        <v>4</v>
      </c>
      <c r="P566" s="0" t="n">
        <v>3</v>
      </c>
      <c r="Q566" s="0" t="n">
        <v>3</v>
      </c>
      <c r="R566" s="0" t="n">
        <v>4</v>
      </c>
      <c r="S566" s="0" t="n">
        <v>6</v>
      </c>
      <c r="T566" s="0" t="n">
        <v>5</v>
      </c>
      <c r="U566" s="0" t="n">
        <v>2</v>
      </c>
      <c r="V566" s="0" t="n">
        <v>3</v>
      </c>
      <c r="W566" s="0" t="n">
        <v>1</v>
      </c>
      <c r="X566" s="0" t="n">
        <v>4</v>
      </c>
      <c r="Y566" s="0" t="n">
        <v>3</v>
      </c>
      <c r="Z566" s="0" t="n">
        <v>4</v>
      </c>
      <c r="AA566" s="0" t="n">
        <v>5</v>
      </c>
      <c r="AB566" s="0" t="n">
        <v>2</v>
      </c>
      <c r="AC566" s="0" t="n">
        <v>5</v>
      </c>
      <c r="AD566" s="0" t="n">
        <v>4</v>
      </c>
      <c r="AE566" s="0" t="n">
        <v>3</v>
      </c>
      <c r="AF566" s="0" t="n">
        <v>5</v>
      </c>
      <c r="AG566" s="0" t="n">
        <v>3</v>
      </c>
      <c r="AH566" s="0" t="n">
        <v>1</v>
      </c>
    </row>
    <row r="567" customFormat="false" ht="12.75" hidden="false" customHeight="false" outlineLevel="0" collapsed="false">
      <c r="A567" s="0" t="n">
        <v>42181010</v>
      </c>
      <c r="B567" s="0" t="n">
        <v>4</v>
      </c>
      <c r="C567" s="0" t="s">
        <v>65</v>
      </c>
      <c r="D567" s="0" t="n">
        <v>1810</v>
      </c>
      <c r="E567" s="0" t="s">
        <v>7</v>
      </c>
      <c r="F567" s="0" t="n">
        <v>2</v>
      </c>
      <c r="G567" s="0" t="s">
        <v>86</v>
      </c>
      <c r="H567" s="0" t="n">
        <v>10</v>
      </c>
      <c r="I567" s="0" t="s">
        <v>134</v>
      </c>
      <c r="J567" s="0" t="n">
        <v>4</v>
      </c>
      <c r="K567" s="0" t="n">
        <v>10</v>
      </c>
      <c r="L567" s="0" t="n">
        <v>3</v>
      </c>
      <c r="M567" s="0" t="n">
        <v>5</v>
      </c>
      <c r="N567" s="0" t="n">
        <v>3</v>
      </c>
      <c r="O567" s="0" t="n">
        <v>5</v>
      </c>
      <c r="P567" s="0" t="n">
        <v>7</v>
      </c>
      <c r="Q567" s="0" t="n">
        <v>8</v>
      </c>
      <c r="R567" s="0" t="n">
        <v>5</v>
      </c>
      <c r="S567" s="0" t="n">
        <v>3</v>
      </c>
      <c r="T567" s="0" t="n">
        <v>9</v>
      </c>
      <c r="U567" s="0" t="n">
        <v>8</v>
      </c>
      <c r="V567" s="0" t="n">
        <v>5</v>
      </c>
      <c r="W567" s="0" t="n">
        <v>5</v>
      </c>
      <c r="X567" s="0" t="n">
        <v>6</v>
      </c>
      <c r="Y567" s="0" t="n">
        <v>7</v>
      </c>
      <c r="Z567" s="0" t="n">
        <v>4</v>
      </c>
      <c r="AA567" s="0" t="n">
        <v>8</v>
      </c>
      <c r="AB567" s="0" t="n">
        <v>4</v>
      </c>
      <c r="AC567" s="0" t="n">
        <v>6</v>
      </c>
      <c r="AD567" s="0" t="n">
        <v>7</v>
      </c>
      <c r="AE567" s="0" t="n">
        <v>7</v>
      </c>
      <c r="AF567" s="0" t="n">
        <v>5</v>
      </c>
      <c r="AG567" s="0" t="n">
        <v>6</v>
      </c>
      <c r="AH567" s="0" t="n">
        <v>9</v>
      </c>
    </row>
    <row r="568" customFormat="false" ht="12.75" hidden="false" customHeight="false" outlineLevel="0" collapsed="false">
      <c r="A568" s="0" t="n">
        <v>42181011</v>
      </c>
      <c r="B568" s="0" t="n">
        <v>4</v>
      </c>
      <c r="C568" s="0" t="s">
        <v>65</v>
      </c>
      <c r="D568" s="0" t="n">
        <v>1810</v>
      </c>
      <c r="E568" s="0" t="s">
        <v>7</v>
      </c>
      <c r="F568" s="0" t="n">
        <v>2</v>
      </c>
      <c r="G568" s="0" t="s">
        <v>86</v>
      </c>
      <c r="H568" s="0" t="n">
        <v>11</v>
      </c>
      <c r="I568" s="0" t="s">
        <v>135</v>
      </c>
      <c r="J568" s="0" t="n">
        <v>4</v>
      </c>
      <c r="K568" s="0" t="n">
        <v>7</v>
      </c>
      <c r="L568" s="0" t="n">
        <v>10</v>
      </c>
      <c r="M568" s="0" t="n">
        <v>6</v>
      </c>
      <c r="N568" s="0" t="n">
        <v>10</v>
      </c>
      <c r="O568" s="0" t="n">
        <v>9</v>
      </c>
      <c r="P568" s="0" t="n">
        <v>8</v>
      </c>
      <c r="Q568" s="0" t="n">
        <v>14</v>
      </c>
      <c r="R568" s="0" t="n">
        <v>13</v>
      </c>
      <c r="S568" s="0" t="n">
        <v>9</v>
      </c>
      <c r="T568" s="0" t="n">
        <v>9</v>
      </c>
      <c r="U568" s="0" t="n">
        <v>5</v>
      </c>
      <c r="V568" s="0" t="n">
        <v>9</v>
      </c>
      <c r="W568" s="0" t="n">
        <v>6</v>
      </c>
      <c r="X568" s="0" t="n">
        <v>11</v>
      </c>
      <c r="Y568" s="0" t="n">
        <v>9</v>
      </c>
      <c r="Z568" s="0" t="n">
        <v>6</v>
      </c>
      <c r="AA568" s="0" t="n">
        <v>14</v>
      </c>
      <c r="AB568" s="0" t="n">
        <v>7</v>
      </c>
      <c r="AC568" s="0" t="n">
        <v>5</v>
      </c>
      <c r="AD568" s="0" t="n">
        <v>9</v>
      </c>
      <c r="AE568" s="0" t="n">
        <v>7</v>
      </c>
      <c r="AF568" s="0" t="n">
        <v>6</v>
      </c>
      <c r="AG568" s="0" t="n">
        <v>14</v>
      </c>
      <c r="AH568" s="0" t="n">
        <v>8</v>
      </c>
    </row>
    <row r="569" customFormat="false" ht="12.75" hidden="false" customHeight="false" outlineLevel="0" collapsed="false">
      <c r="A569" s="0" t="n">
        <v>42181012</v>
      </c>
      <c r="B569" s="0" t="n">
        <v>4</v>
      </c>
      <c r="C569" s="0" t="s">
        <v>65</v>
      </c>
      <c r="D569" s="0" t="n">
        <v>1810</v>
      </c>
      <c r="E569" s="0" t="s">
        <v>7</v>
      </c>
      <c r="F569" s="0" t="n">
        <v>2</v>
      </c>
      <c r="G569" s="0" t="s">
        <v>86</v>
      </c>
      <c r="H569" s="0" t="n">
        <v>12</v>
      </c>
      <c r="I569" s="0" t="s">
        <v>136</v>
      </c>
      <c r="J569" s="0" t="n">
        <v>18</v>
      </c>
      <c r="K569" s="0" t="n">
        <v>14</v>
      </c>
      <c r="L569" s="0" t="n">
        <v>14</v>
      </c>
      <c r="M569" s="0" t="n">
        <v>21</v>
      </c>
      <c r="N569" s="0" t="n">
        <v>12</v>
      </c>
      <c r="O569" s="0" t="n">
        <v>24</v>
      </c>
      <c r="P569" s="0" t="n">
        <v>10</v>
      </c>
      <c r="Q569" s="0" t="n">
        <v>13</v>
      </c>
      <c r="R569" s="0" t="n">
        <v>14</v>
      </c>
      <c r="S569" s="0" t="n">
        <v>12</v>
      </c>
      <c r="T569" s="0" t="n">
        <v>16</v>
      </c>
      <c r="U569" s="0" t="n">
        <v>20</v>
      </c>
      <c r="V569" s="0" t="n">
        <v>12</v>
      </c>
      <c r="W569" s="0" t="n">
        <v>12</v>
      </c>
      <c r="X569" s="0" t="n">
        <v>15</v>
      </c>
      <c r="Y569" s="0" t="n">
        <v>15</v>
      </c>
      <c r="Z569" s="0" t="n">
        <v>17</v>
      </c>
      <c r="AA569" s="0" t="n">
        <v>19</v>
      </c>
      <c r="AB569" s="0" t="n">
        <v>12</v>
      </c>
      <c r="AC569" s="0" t="n">
        <v>11</v>
      </c>
      <c r="AD569" s="0" t="n">
        <v>19</v>
      </c>
      <c r="AE569" s="0" t="n">
        <v>8</v>
      </c>
      <c r="AF569" s="0" t="n">
        <v>11</v>
      </c>
      <c r="AG569" s="0" t="n">
        <v>22</v>
      </c>
      <c r="AH569" s="0" t="n">
        <v>13</v>
      </c>
    </row>
    <row r="570" customFormat="false" ht="12.75" hidden="false" customHeight="false" outlineLevel="0" collapsed="false">
      <c r="A570" s="0" t="n">
        <v>42181013</v>
      </c>
      <c r="B570" s="0" t="n">
        <v>4</v>
      </c>
      <c r="C570" s="0" t="s">
        <v>65</v>
      </c>
      <c r="D570" s="0" t="n">
        <v>1810</v>
      </c>
      <c r="E570" s="0" t="s">
        <v>7</v>
      </c>
      <c r="F570" s="0" t="n">
        <v>2</v>
      </c>
      <c r="G570" s="0" t="s">
        <v>86</v>
      </c>
      <c r="H570" s="0" t="n">
        <v>13</v>
      </c>
      <c r="I570" s="0" t="s">
        <v>137</v>
      </c>
      <c r="J570" s="0" t="n">
        <v>20</v>
      </c>
      <c r="K570" s="0" t="n">
        <v>24</v>
      </c>
      <c r="L570" s="0" t="n">
        <v>23</v>
      </c>
      <c r="M570" s="0" t="n">
        <v>17</v>
      </c>
      <c r="N570" s="0" t="n">
        <v>22</v>
      </c>
      <c r="O570" s="0" t="n">
        <v>16</v>
      </c>
      <c r="P570" s="0" t="n">
        <v>19</v>
      </c>
      <c r="Q570" s="0" t="n">
        <v>19</v>
      </c>
      <c r="R570" s="0" t="n">
        <v>22</v>
      </c>
      <c r="S570" s="0" t="n">
        <v>16</v>
      </c>
      <c r="T570" s="0" t="n">
        <v>23</v>
      </c>
      <c r="U570" s="0" t="n">
        <v>16</v>
      </c>
      <c r="V570" s="0" t="n">
        <v>21</v>
      </c>
      <c r="W570" s="0" t="n">
        <v>21</v>
      </c>
      <c r="X570" s="0" t="n">
        <v>19</v>
      </c>
      <c r="Y570" s="0" t="n">
        <v>19</v>
      </c>
      <c r="Z570" s="0" t="n">
        <v>20</v>
      </c>
      <c r="AA570" s="0" t="n">
        <v>20</v>
      </c>
      <c r="AB570" s="0" t="n">
        <v>24</v>
      </c>
      <c r="AC570" s="0" t="n">
        <v>20</v>
      </c>
      <c r="AD570" s="0" t="n">
        <v>20</v>
      </c>
      <c r="AE570" s="0" t="n">
        <v>24</v>
      </c>
      <c r="AF570" s="0" t="n">
        <v>31</v>
      </c>
      <c r="AG570" s="0" t="n">
        <v>21</v>
      </c>
      <c r="AH570" s="0" t="n">
        <v>26</v>
      </c>
    </row>
    <row r="571" customFormat="false" ht="12.75" hidden="false" customHeight="false" outlineLevel="0" collapsed="false">
      <c r="A571" s="0" t="n">
        <v>42181014</v>
      </c>
      <c r="B571" s="0" t="n">
        <v>4</v>
      </c>
      <c r="C571" s="0" t="s">
        <v>65</v>
      </c>
      <c r="D571" s="0" t="n">
        <v>1810</v>
      </c>
      <c r="E571" s="0" t="s">
        <v>7</v>
      </c>
      <c r="F571" s="0" t="n">
        <v>2</v>
      </c>
      <c r="G571" s="0" t="s">
        <v>86</v>
      </c>
      <c r="H571" s="0" t="n">
        <v>14</v>
      </c>
      <c r="I571" s="0" t="s">
        <v>138</v>
      </c>
      <c r="J571" s="0" t="n">
        <v>28</v>
      </c>
      <c r="K571" s="0" t="n">
        <v>17</v>
      </c>
      <c r="L571" s="0" t="n">
        <v>27</v>
      </c>
      <c r="M571" s="0" t="n">
        <v>26</v>
      </c>
      <c r="N571" s="0" t="n">
        <v>21</v>
      </c>
      <c r="O571" s="0" t="n">
        <v>27</v>
      </c>
      <c r="P571" s="0" t="n">
        <v>26</v>
      </c>
      <c r="Q571" s="0" t="n">
        <v>23</v>
      </c>
      <c r="R571" s="0" t="n">
        <v>24</v>
      </c>
      <c r="S571" s="0" t="n">
        <v>23</v>
      </c>
      <c r="T571" s="0" t="n">
        <v>27</v>
      </c>
      <c r="U571" s="0" t="n">
        <v>19</v>
      </c>
      <c r="V571" s="0" t="n">
        <v>21</v>
      </c>
      <c r="W571" s="0" t="n">
        <v>25</v>
      </c>
      <c r="X571" s="0" t="n">
        <v>14</v>
      </c>
      <c r="Y571" s="0" t="n">
        <v>34</v>
      </c>
      <c r="Z571" s="0" t="n">
        <v>29</v>
      </c>
      <c r="AA571" s="0" t="n">
        <v>32</v>
      </c>
      <c r="AB571" s="0" t="n">
        <v>28</v>
      </c>
      <c r="AC571" s="0" t="n">
        <v>25</v>
      </c>
      <c r="AD571" s="0" t="n">
        <v>21</v>
      </c>
      <c r="AE571" s="0" t="n">
        <v>32</v>
      </c>
      <c r="AF571" s="0" t="n">
        <v>36</v>
      </c>
      <c r="AG571" s="0" t="n">
        <v>36</v>
      </c>
      <c r="AH571" s="0" t="n">
        <v>41</v>
      </c>
    </row>
    <row r="572" customFormat="false" ht="12.75" hidden="false" customHeight="false" outlineLevel="0" collapsed="false">
      <c r="A572" s="0" t="n">
        <v>42181015</v>
      </c>
      <c r="B572" s="0" t="n">
        <v>4</v>
      </c>
      <c r="C572" s="0" t="s">
        <v>65</v>
      </c>
      <c r="D572" s="0" t="n">
        <v>1810</v>
      </c>
      <c r="E572" s="0" t="s">
        <v>7</v>
      </c>
      <c r="F572" s="0" t="n">
        <v>2</v>
      </c>
      <c r="G572" s="0" t="s">
        <v>86</v>
      </c>
      <c r="H572" s="0" t="n">
        <v>15</v>
      </c>
      <c r="I572" s="0" t="s">
        <v>139</v>
      </c>
      <c r="J572" s="0" t="n">
        <v>22</v>
      </c>
      <c r="K572" s="0" t="n">
        <v>25</v>
      </c>
      <c r="L572" s="0" t="n">
        <v>38</v>
      </c>
      <c r="M572" s="0" t="n">
        <v>21</v>
      </c>
      <c r="N572" s="0" t="n">
        <v>30</v>
      </c>
      <c r="O572" s="0" t="n">
        <v>30</v>
      </c>
      <c r="P572" s="0" t="n">
        <v>21</v>
      </c>
      <c r="Q572" s="0" t="n">
        <v>18</v>
      </c>
      <c r="R572" s="0" t="n">
        <v>33</v>
      </c>
      <c r="S572" s="0" t="n">
        <v>30</v>
      </c>
      <c r="T572" s="0" t="n">
        <v>26</v>
      </c>
      <c r="U572" s="0" t="n">
        <v>34</v>
      </c>
      <c r="V572" s="0" t="n">
        <v>35</v>
      </c>
      <c r="W572" s="0" t="n">
        <v>24</v>
      </c>
      <c r="X572" s="0" t="n">
        <v>20</v>
      </c>
      <c r="Y572" s="0" t="n">
        <v>31</v>
      </c>
      <c r="Z572" s="0" t="n">
        <v>27</v>
      </c>
      <c r="AA572" s="0" t="n">
        <v>26</v>
      </c>
      <c r="AB572" s="0" t="n">
        <v>22</v>
      </c>
      <c r="AC572" s="0" t="n">
        <v>29</v>
      </c>
      <c r="AD572" s="0" t="n">
        <v>31</v>
      </c>
      <c r="AE572" s="0" t="n">
        <v>34</v>
      </c>
      <c r="AF572" s="0" t="n">
        <v>21</v>
      </c>
      <c r="AG572" s="0" t="n">
        <v>28</v>
      </c>
      <c r="AH572" s="0" t="n">
        <v>29</v>
      </c>
    </row>
    <row r="573" customFormat="false" ht="12.75" hidden="false" customHeight="false" outlineLevel="0" collapsed="false">
      <c r="A573" s="0" t="n">
        <v>42181016</v>
      </c>
      <c r="B573" s="0" t="n">
        <v>4</v>
      </c>
      <c r="C573" s="0" t="s">
        <v>65</v>
      </c>
      <c r="D573" s="0" t="n">
        <v>1810</v>
      </c>
      <c r="E573" s="0" t="s">
        <v>7</v>
      </c>
      <c r="F573" s="0" t="n">
        <v>2</v>
      </c>
      <c r="G573" s="0" t="s">
        <v>86</v>
      </c>
      <c r="H573" s="0" t="n">
        <v>16</v>
      </c>
      <c r="I573" s="0" t="s">
        <v>140</v>
      </c>
      <c r="J573" s="0" t="n">
        <v>21</v>
      </c>
      <c r="K573" s="0" t="n">
        <v>20</v>
      </c>
      <c r="L573" s="0" t="n">
        <v>19</v>
      </c>
      <c r="M573" s="0" t="n">
        <v>16</v>
      </c>
      <c r="N573" s="0" t="n">
        <v>23</v>
      </c>
      <c r="O573" s="0" t="n">
        <v>19</v>
      </c>
      <c r="P573" s="0" t="n">
        <v>28</v>
      </c>
      <c r="Q573" s="0" t="n">
        <v>13</v>
      </c>
      <c r="R573" s="0" t="n">
        <v>26</v>
      </c>
      <c r="S573" s="0" t="n">
        <v>34</v>
      </c>
      <c r="T573" s="0" t="n">
        <v>18</v>
      </c>
      <c r="U573" s="0" t="n">
        <v>19</v>
      </c>
      <c r="V573" s="0" t="n">
        <v>26</v>
      </c>
      <c r="W573" s="0" t="n">
        <v>24</v>
      </c>
      <c r="X573" s="0" t="n">
        <v>22</v>
      </c>
      <c r="Y573" s="0" t="n">
        <v>24</v>
      </c>
      <c r="Z573" s="0" t="n">
        <v>16</v>
      </c>
      <c r="AA573" s="0" t="n">
        <v>27</v>
      </c>
      <c r="AB573" s="0" t="n">
        <v>14</v>
      </c>
      <c r="AC573" s="0" t="n">
        <v>22</v>
      </c>
      <c r="AD573" s="0" t="n">
        <v>20</v>
      </c>
      <c r="AE573" s="0" t="n">
        <v>33</v>
      </c>
      <c r="AF573" s="0" t="n">
        <v>29</v>
      </c>
      <c r="AG573" s="0" t="n">
        <v>30</v>
      </c>
      <c r="AH573" s="0" t="n">
        <v>27</v>
      </c>
    </row>
    <row r="574" customFormat="false" ht="12.75" hidden="false" customHeight="false" outlineLevel="0" collapsed="false">
      <c r="A574" s="0" t="n">
        <v>42181017</v>
      </c>
      <c r="B574" s="0" t="n">
        <v>4</v>
      </c>
      <c r="C574" s="0" t="s">
        <v>65</v>
      </c>
      <c r="D574" s="0" t="n">
        <v>1810</v>
      </c>
      <c r="E574" s="0" t="s">
        <v>7</v>
      </c>
      <c r="F574" s="0" t="n">
        <v>2</v>
      </c>
      <c r="G574" s="0" t="s">
        <v>86</v>
      </c>
      <c r="H574" s="0" t="n">
        <v>17</v>
      </c>
      <c r="I574" s="0" t="s">
        <v>141</v>
      </c>
      <c r="J574" s="0" t="n">
        <v>11</v>
      </c>
      <c r="K574" s="0" t="n">
        <v>13</v>
      </c>
      <c r="L574" s="0" t="n">
        <v>19</v>
      </c>
      <c r="M574" s="0" t="n">
        <v>11</v>
      </c>
      <c r="N574" s="0" t="n">
        <v>18</v>
      </c>
      <c r="O574" s="0" t="n">
        <v>20</v>
      </c>
      <c r="P574" s="0" t="n">
        <v>13</v>
      </c>
      <c r="Q574" s="0" t="n">
        <v>13</v>
      </c>
      <c r="R574" s="0" t="n">
        <v>9</v>
      </c>
      <c r="S574" s="0" t="n">
        <v>24</v>
      </c>
      <c r="T574" s="0" t="n">
        <v>15</v>
      </c>
      <c r="U574" s="0" t="n">
        <v>17</v>
      </c>
      <c r="V574" s="0" t="n">
        <v>7</v>
      </c>
      <c r="W574" s="0" t="n">
        <v>13</v>
      </c>
      <c r="X574" s="0" t="n">
        <v>9</v>
      </c>
      <c r="Y574" s="0" t="n">
        <v>15</v>
      </c>
      <c r="Z574" s="0" t="n">
        <v>18</v>
      </c>
      <c r="AA574" s="0" t="n">
        <v>16</v>
      </c>
      <c r="AB574" s="0" t="n">
        <v>10</v>
      </c>
      <c r="AC574" s="0" t="n">
        <v>20</v>
      </c>
      <c r="AD574" s="0" t="n">
        <v>18</v>
      </c>
      <c r="AE574" s="0" t="n">
        <v>29</v>
      </c>
      <c r="AF574" s="0" t="n">
        <v>15</v>
      </c>
      <c r="AG574" s="0" t="n">
        <v>12</v>
      </c>
      <c r="AH574" s="0" t="n">
        <v>18</v>
      </c>
    </row>
    <row r="575" customFormat="false" ht="12.75" hidden="false" customHeight="false" outlineLevel="0" collapsed="false">
      <c r="A575" s="0" t="n">
        <v>42181018</v>
      </c>
      <c r="B575" s="0" t="n">
        <v>4</v>
      </c>
      <c r="C575" s="0" t="s">
        <v>65</v>
      </c>
      <c r="D575" s="0" t="n">
        <v>1810</v>
      </c>
      <c r="E575" s="0" t="s">
        <v>7</v>
      </c>
      <c r="F575" s="0" t="n">
        <v>2</v>
      </c>
      <c r="G575" s="0" t="s">
        <v>86</v>
      </c>
      <c r="H575" s="0" t="n">
        <v>18</v>
      </c>
      <c r="I575" s="0" t="s">
        <v>142</v>
      </c>
      <c r="J575" s="0" t="n">
        <v>4</v>
      </c>
      <c r="K575" s="0" t="n">
        <v>7</v>
      </c>
      <c r="L575" s="0" t="n">
        <v>9</v>
      </c>
      <c r="M575" s="0" t="n">
        <v>7</v>
      </c>
      <c r="N575" s="0" t="n">
        <v>5</v>
      </c>
      <c r="O575" s="0" t="n">
        <v>7</v>
      </c>
      <c r="P575" s="0" t="n">
        <v>11</v>
      </c>
      <c r="Q575" s="0" t="n">
        <v>6</v>
      </c>
      <c r="R575" s="0" t="n">
        <v>4</v>
      </c>
      <c r="S575" s="0" t="n">
        <v>8</v>
      </c>
      <c r="T575" s="0" t="n">
        <v>5</v>
      </c>
      <c r="U575" s="0" t="n">
        <v>10</v>
      </c>
      <c r="V575" s="0" t="n">
        <v>11</v>
      </c>
      <c r="W575" s="0" t="n">
        <v>11</v>
      </c>
      <c r="X575" s="0" t="n">
        <v>8</v>
      </c>
      <c r="Y575" s="0" t="n">
        <v>12</v>
      </c>
      <c r="Z575" s="0" t="n">
        <v>5</v>
      </c>
      <c r="AA575" s="0" t="n">
        <v>9</v>
      </c>
      <c r="AB575" s="0" t="n">
        <v>7</v>
      </c>
      <c r="AC575" s="0" t="n">
        <v>5</v>
      </c>
      <c r="AD575" s="0" t="n">
        <v>5</v>
      </c>
      <c r="AE575" s="0" t="n">
        <v>7</v>
      </c>
      <c r="AF575" s="0" t="n">
        <v>7</v>
      </c>
      <c r="AG575" s="0" t="n">
        <v>7</v>
      </c>
      <c r="AH575" s="0" t="n">
        <v>12</v>
      </c>
    </row>
    <row r="576" customFormat="false" ht="12.75" hidden="false" customHeight="false" outlineLevel="0" collapsed="false">
      <c r="A576" s="0" t="n">
        <v>42181019</v>
      </c>
      <c r="B576" s="0" t="n">
        <v>4</v>
      </c>
      <c r="C576" s="0" t="s">
        <v>65</v>
      </c>
      <c r="D576" s="0" t="n">
        <v>1810</v>
      </c>
      <c r="E576" s="0" t="s">
        <v>7</v>
      </c>
      <c r="F576" s="0" t="n">
        <v>2</v>
      </c>
      <c r="G576" s="0" t="s">
        <v>86</v>
      </c>
      <c r="H576" s="0" t="n">
        <v>19</v>
      </c>
      <c r="I576" s="0" t="s">
        <v>143</v>
      </c>
      <c r="J576" s="0" t="n">
        <v>140</v>
      </c>
      <c r="K576" s="0" t="n">
        <v>143</v>
      </c>
      <c r="L576" s="0" t="n">
        <v>167</v>
      </c>
      <c r="M576" s="0" t="n">
        <v>136</v>
      </c>
      <c r="N576" s="0" t="n">
        <v>147</v>
      </c>
      <c r="O576" s="0" t="n">
        <v>164</v>
      </c>
      <c r="P576" s="0" t="n">
        <v>148</v>
      </c>
      <c r="Q576" s="0" t="n">
        <v>134</v>
      </c>
      <c r="R576" s="0" t="n">
        <v>157</v>
      </c>
      <c r="S576" s="0" t="n">
        <v>167</v>
      </c>
      <c r="T576" s="0" t="n">
        <v>156</v>
      </c>
      <c r="U576" s="0" t="n">
        <v>153</v>
      </c>
      <c r="V576" s="0" t="n">
        <v>152</v>
      </c>
      <c r="W576" s="0" t="n">
        <v>145</v>
      </c>
      <c r="X576" s="0" t="n">
        <v>130</v>
      </c>
      <c r="Y576" s="0" t="n">
        <v>169</v>
      </c>
      <c r="Z576" s="0" t="n">
        <v>147</v>
      </c>
      <c r="AA576" s="0" t="n">
        <v>177</v>
      </c>
      <c r="AB576" s="0" t="n">
        <v>133</v>
      </c>
      <c r="AC576" s="0" t="n">
        <v>152</v>
      </c>
      <c r="AD576" s="0" t="n">
        <v>160</v>
      </c>
      <c r="AE576" s="0" t="n">
        <v>185</v>
      </c>
      <c r="AF576" s="0" t="n">
        <v>169</v>
      </c>
      <c r="AG576" s="0" t="n">
        <v>185</v>
      </c>
      <c r="AH576" s="0" t="n">
        <v>187</v>
      </c>
    </row>
    <row r="577" customFormat="false" ht="12.75" hidden="false" customHeight="false" outlineLevel="0" collapsed="false">
      <c r="A577" s="0" t="n">
        <v>42181020</v>
      </c>
      <c r="B577" s="0" t="n">
        <v>4</v>
      </c>
      <c r="C577" s="0" t="s">
        <v>65</v>
      </c>
      <c r="D577" s="0" t="n">
        <v>1810</v>
      </c>
      <c r="E577" s="0" t="s">
        <v>7</v>
      </c>
      <c r="F577" s="0" t="n">
        <v>2</v>
      </c>
      <c r="G577" s="0" t="s">
        <v>86</v>
      </c>
      <c r="H577" s="0" t="n">
        <v>20</v>
      </c>
      <c r="I577" s="0" t="s">
        <v>144</v>
      </c>
      <c r="J577" s="0" t="n">
        <v>0</v>
      </c>
      <c r="K577" s="0" t="n">
        <v>0</v>
      </c>
      <c r="L577" s="0" t="n">
        <v>0</v>
      </c>
      <c r="M577" s="0" t="n">
        <v>0</v>
      </c>
      <c r="N577" s="0" t="n">
        <v>0</v>
      </c>
      <c r="O577" s="0" t="n">
        <v>0</v>
      </c>
      <c r="P577" s="0" t="n">
        <v>0</v>
      </c>
      <c r="Q577" s="0" t="n">
        <v>0</v>
      </c>
      <c r="R577" s="0" t="n">
        <v>0</v>
      </c>
      <c r="S577" s="0" t="n">
        <v>0</v>
      </c>
      <c r="T577" s="0" t="n">
        <v>0</v>
      </c>
      <c r="U577" s="0" t="n">
        <v>0</v>
      </c>
      <c r="V577" s="0" t="n">
        <v>0</v>
      </c>
      <c r="W577" s="0" t="n">
        <v>0</v>
      </c>
      <c r="X577" s="0" t="n">
        <v>0</v>
      </c>
      <c r="Y577" s="0" t="n">
        <v>0</v>
      </c>
      <c r="Z577" s="0" t="n">
        <v>0</v>
      </c>
      <c r="AA577" s="0" t="n">
        <v>0</v>
      </c>
      <c r="AB577" s="0" t="n">
        <v>0</v>
      </c>
      <c r="AC577" s="0" t="n">
        <v>0</v>
      </c>
      <c r="AD577" s="0" t="n">
        <v>0</v>
      </c>
      <c r="AE577" s="0" t="n">
        <v>0</v>
      </c>
      <c r="AF577" s="0" t="n">
        <v>0</v>
      </c>
      <c r="AG577" s="0" t="n">
        <v>0</v>
      </c>
      <c r="AH577" s="0" t="n">
        <v>0</v>
      </c>
    </row>
    <row r="578" customFormat="false" ht="12.75" hidden="false" customHeight="false" outlineLevel="0" collapsed="false">
      <c r="A578" s="0" t="n">
        <v>42181021</v>
      </c>
      <c r="B578" s="0" t="n">
        <v>4</v>
      </c>
      <c r="C578" s="0" t="s">
        <v>65</v>
      </c>
      <c r="D578" s="0" t="n">
        <v>1810</v>
      </c>
      <c r="E578" s="0" t="s">
        <v>7</v>
      </c>
      <c r="F578" s="0" t="n">
        <v>2</v>
      </c>
      <c r="G578" s="0" t="s">
        <v>86</v>
      </c>
      <c r="H578" s="0" t="n">
        <v>21</v>
      </c>
      <c r="I578" s="0" t="s">
        <v>145</v>
      </c>
      <c r="J578" s="0" t="n">
        <v>0</v>
      </c>
      <c r="K578" s="0" t="n">
        <v>0</v>
      </c>
      <c r="L578" s="0" t="n">
        <v>0</v>
      </c>
      <c r="M578" s="0" t="n">
        <v>0</v>
      </c>
      <c r="N578" s="0" t="n">
        <v>0</v>
      </c>
      <c r="O578" s="0" t="n">
        <v>0</v>
      </c>
      <c r="P578" s="0" t="n">
        <v>0</v>
      </c>
      <c r="Q578" s="0" t="n">
        <v>0</v>
      </c>
      <c r="R578" s="0" t="n">
        <v>0</v>
      </c>
      <c r="S578" s="0" t="n">
        <v>0</v>
      </c>
      <c r="T578" s="0" t="n">
        <v>0</v>
      </c>
      <c r="U578" s="0" t="n">
        <v>0</v>
      </c>
      <c r="V578" s="0" t="n">
        <v>0</v>
      </c>
      <c r="W578" s="0" t="n">
        <v>0</v>
      </c>
      <c r="X578" s="0" t="n">
        <v>0</v>
      </c>
      <c r="Y578" s="0" t="n">
        <v>0</v>
      </c>
      <c r="Z578" s="0" t="n">
        <v>0</v>
      </c>
      <c r="AA578" s="0" t="n">
        <v>0</v>
      </c>
      <c r="AB578" s="0" t="n">
        <v>0</v>
      </c>
      <c r="AC578" s="0" t="n">
        <v>0</v>
      </c>
      <c r="AD578" s="0" t="n">
        <v>0</v>
      </c>
      <c r="AE578" s="0" t="n">
        <v>0</v>
      </c>
      <c r="AF578" s="0" t="n">
        <v>0</v>
      </c>
      <c r="AG578" s="0" t="n">
        <v>0</v>
      </c>
      <c r="AH578" s="0" t="n">
        <v>0</v>
      </c>
    </row>
    <row r="579" customFormat="false" ht="12.75" hidden="false" customHeight="false" outlineLevel="0" collapsed="false">
      <c r="A579" s="0" t="n">
        <v>42181022</v>
      </c>
      <c r="B579" s="0" t="n">
        <v>4</v>
      </c>
      <c r="C579" s="0" t="s">
        <v>65</v>
      </c>
      <c r="D579" s="0" t="n">
        <v>1810</v>
      </c>
      <c r="E579" s="0" t="s">
        <v>7</v>
      </c>
      <c r="F579" s="0" t="n">
        <v>2</v>
      </c>
      <c r="G579" s="0" t="s">
        <v>86</v>
      </c>
      <c r="H579" s="0" t="n">
        <v>22</v>
      </c>
      <c r="I579" s="0" t="s">
        <v>146</v>
      </c>
      <c r="J579" s="0" t="n">
        <v>0</v>
      </c>
      <c r="K579" s="0" t="n">
        <v>0</v>
      </c>
      <c r="L579" s="0" t="n">
        <v>0</v>
      </c>
      <c r="M579" s="0" t="n">
        <v>0</v>
      </c>
      <c r="N579" s="0" t="n">
        <v>0</v>
      </c>
      <c r="O579" s="0" t="n">
        <v>0</v>
      </c>
      <c r="P579" s="0" t="n">
        <v>0</v>
      </c>
      <c r="Q579" s="0" t="n">
        <v>1.29986611379028</v>
      </c>
      <c r="R579" s="0" t="n">
        <v>0</v>
      </c>
      <c r="S579" s="0" t="n">
        <v>0</v>
      </c>
      <c r="T579" s="0" t="n">
        <v>0</v>
      </c>
      <c r="U579" s="0" t="n">
        <v>0</v>
      </c>
      <c r="V579" s="0" t="n">
        <v>0</v>
      </c>
      <c r="W579" s="0" t="n">
        <v>0</v>
      </c>
      <c r="X579" s="0" t="n">
        <v>0</v>
      </c>
      <c r="Y579" s="0" t="n">
        <v>0</v>
      </c>
      <c r="Z579" s="0" t="n">
        <v>0</v>
      </c>
      <c r="AA579" s="0" t="n">
        <v>0</v>
      </c>
      <c r="AB579" s="0" t="n">
        <v>0</v>
      </c>
      <c r="AC579" s="0" t="n">
        <v>0</v>
      </c>
      <c r="AD579" s="0" t="n">
        <v>0</v>
      </c>
      <c r="AE579" s="0" t="n">
        <v>0</v>
      </c>
      <c r="AF579" s="0" t="n">
        <v>0</v>
      </c>
      <c r="AG579" s="0" t="n">
        <v>0</v>
      </c>
      <c r="AH579" s="0" t="n">
        <v>0</v>
      </c>
    </row>
    <row r="580" customFormat="false" ht="12.75" hidden="false" customHeight="false" outlineLevel="0" collapsed="false">
      <c r="A580" s="0" t="n">
        <v>42181023</v>
      </c>
      <c r="B580" s="0" t="n">
        <v>4</v>
      </c>
      <c r="C580" s="0" t="s">
        <v>65</v>
      </c>
      <c r="D580" s="0" t="n">
        <v>1810</v>
      </c>
      <c r="E580" s="0" t="s">
        <v>7</v>
      </c>
      <c r="F580" s="0" t="n">
        <v>2</v>
      </c>
      <c r="G580" s="0" t="s">
        <v>86</v>
      </c>
      <c r="H580" s="0" t="n">
        <v>23</v>
      </c>
      <c r="I580" s="0" t="s">
        <v>147</v>
      </c>
      <c r="J580" s="0" t="n">
        <v>0</v>
      </c>
      <c r="K580" s="0" t="n">
        <v>0</v>
      </c>
      <c r="L580" s="0" t="n">
        <v>0</v>
      </c>
      <c r="M580" s="0" t="n">
        <v>0</v>
      </c>
      <c r="N580" s="0" t="n">
        <v>0</v>
      </c>
      <c r="O580" s="0" t="n">
        <v>0</v>
      </c>
      <c r="P580" s="0" t="n">
        <v>0</v>
      </c>
      <c r="Q580" s="0" t="n">
        <v>0</v>
      </c>
      <c r="R580" s="0" t="n">
        <v>0</v>
      </c>
      <c r="S580" s="0" t="n">
        <v>0</v>
      </c>
      <c r="T580" s="0" t="n">
        <v>0</v>
      </c>
      <c r="U580" s="0" t="n">
        <v>0</v>
      </c>
      <c r="V580" s="0" t="n">
        <v>0</v>
      </c>
      <c r="W580" s="0" t="n">
        <v>0</v>
      </c>
      <c r="X580" s="0" t="n">
        <v>0</v>
      </c>
      <c r="Y580" s="0" t="n">
        <v>0</v>
      </c>
      <c r="Z580" s="0" t="n">
        <v>0</v>
      </c>
      <c r="AA580" s="0" t="n">
        <v>0</v>
      </c>
      <c r="AB580" s="0" t="n">
        <v>0</v>
      </c>
      <c r="AC580" s="0" t="n">
        <v>0</v>
      </c>
      <c r="AD580" s="0" t="n">
        <v>0</v>
      </c>
      <c r="AE580" s="0" t="n">
        <v>0</v>
      </c>
      <c r="AF580" s="0" t="n">
        <v>0</v>
      </c>
      <c r="AG580" s="0" t="n">
        <v>0</v>
      </c>
      <c r="AH580" s="0" t="n">
        <v>0</v>
      </c>
    </row>
    <row r="581" customFormat="false" ht="12.75" hidden="false" customHeight="false" outlineLevel="0" collapsed="false">
      <c r="A581" s="0" t="n">
        <v>42181024</v>
      </c>
      <c r="B581" s="0" t="n">
        <v>4</v>
      </c>
      <c r="C581" s="0" t="s">
        <v>65</v>
      </c>
      <c r="D581" s="0" t="n">
        <v>1810</v>
      </c>
      <c r="E581" s="0" t="s">
        <v>7</v>
      </c>
      <c r="F581" s="0" t="n">
        <v>2</v>
      </c>
      <c r="G581" s="0" t="s">
        <v>86</v>
      </c>
      <c r="H581" s="0" t="n">
        <v>24</v>
      </c>
      <c r="I581" s="0" t="s">
        <v>148</v>
      </c>
      <c r="J581" s="0" t="n">
        <v>0</v>
      </c>
      <c r="K581" s="0" t="n">
        <v>0</v>
      </c>
      <c r="L581" s="0" t="n">
        <v>0</v>
      </c>
      <c r="M581" s="0" t="n">
        <v>0</v>
      </c>
      <c r="N581" s="0" t="n">
        <v>0</v>
      </c>
      <c r="O581" s="0" t="n">
        <v>0</v>
      </c>
      <c r="P581" s="0" t="n">
        <v>0</v>
      </c>
      <c r="Q581" s="0" t="n">
        <v>0</v>
      </c>
      <c r="R581" s="0" t="n">
        <v>0</v>
      </c>
      <c r="S581" s="0" t="n">
        <v>0</v>
      </c>
      <c r="T581" s="0" t="n">
        <v>0</v>
      </c>
      <c r="U581" s="0" t="n">
        <v>0</v>
      </c>
      <c r="V581" s="0" t="n">
        <v>0</v>
      </c>
      <c r="W581" s="0" t="n">
        <v>0</v>
      </c>
      <c r="X581" s="0" t="n">
        <v>0</v>
      </c>
      <c r="Y581" s="0" t="n">
        <v>0</v>
      </c>
      <c r="Z581" s="0" t="n">
        <v>0</v>
      </c>
      <c r="AA581" s="0" t="n">
        <v>0</v>
      </c>
      <c r="AB581" s="0" t="n">
        <v>0</v>
      </c>
      <c r="AC581" s="0" t="n">
        <v>0</v>
      </c>
      <c r="AD581" s="0" t="n">
        <v>0</v>
      </c>
      <c r="AE581" s="0" t="n">
        <v>0</v>
      </c>
      <c r="AF581" s="0" t="n">
        <v>0</v>
      </c>
      <c r="AG581" s="0" t="n">
        <v>0</v>
      </c>
      <c r="AH581" s="0" t="n">
        <v>0</v>
      </c>
    </row>
    <row r="582" customFormat="false" ht="12.75" hidden="false" customHeight="false" outlineLevel="0" collapsed="false">
      <c r="A582" s="0" t="n">
        <v>42181025</v>
      </c>
      <c r="B582" s="0" t="n">
        <v>4</v>
      </c>
      <c r="C582" s="0" t="s">
        <v>65</v>
      </c>
      <c r="D582" s="0" t="n">
        <v>1810</v>
      </c>
      <c r="E582" s="0" t="s">
        <v>7</v>
      </c>
      <c r="F582" s="0" t="n">
        <v>2</v>
      </c>
      <c r="G582" s="0" t="s">
        <v>86</v>
      </c>
      <c r="H582" s="0" t="n">
        <v>25</v>
      </c>
      <c r="I582" s="0" t="s">
        <v>149</v>
      </c>
      <c r="J582" s="0" t="n">
        <v>0</v>
      </c>
      <c r="K582" s="0" t="n">
        <v>0</v>
      </c>
      <c r="L582" s="0" t="n">
        <v>0</v>
      </c>
      <c r="M582" s="0" t="n">
        <v>0</v>
      </c>
      <c r="N582" s="0" t="n">
        <v>0</v>
      </c>
      <c r="O582" s="0" t="n">
        <v>0</v>
      </c>
      <c r="P582" s="0" t="n">
        <v>0</v>
      </c>
      <c r="Q582" s="0" t="n">
        <v>0</v>
      </c>
      <c r="R582" s="0" t="n">
        <v>0</v>
      </c>
      <c r="S582" s="0" t="n">
        <v>0</v>
      </c>
      <c r="T582" s="0" t="n">
        <v>0</v>
      </c>
      <c r="U582" s="0" t="n">
        <v>0</v>
      </c>
      <c r="V582" s="0" t="n">
        <v>0</v>
      </c>
      <c r="W582" s="0" t="n">
        <v>0</v>
      </c>
      <c r="X582" s="0" t="n">
        <v>0</v>
      </c>
      <c r="Y582" s="0" t="n">
        <v>0</v>
      </c>
      <c r="Z582" s="0" t="n">
        <v>0</v>
      </c>
      <c r="AA582" s="0" t="n">
        <v>0</v>
      </c>
      <c r="AB582" s="0" t="n">
        <v>0</v>
      </c>
      <c r="AC582" s="0" t="n">
        <v>0</v>
      </c>
      <c r="AD582" s="0" t="n">
        <v>0</v>
      </c>
      <c r="AE582" s="0" t="n">
        <v>0</v>
      </c>
      <c r="AF582" s="0" t="n">
        <v>0</v>
      </c>
      <c r="AG582" s="0" t="n">
        <v>0</v>
      </c>
      <c r="AH582" s="0" t="n">
        <v>0</v>
      </c>
    </row>
    <row r="583" customFormat="false" ht="12.75" hidden="false" customHeight="false" outlineLevel="0" collapsed="false">
      <c r="A583" s="0" t="n">
        <v>42181026</v>
      </c>
      <c r="B583" s="0" t="n">
        <v>4</v>
      </c>
      <c r="C583" s="0" t="s">
        <v>65</v>
      </c>
      <c r="D583" s="0" t="n">
        <v>1810</v>
      </c>
      <c r="E583" s="0" t="s">
        <v>7</v>
      </c>
      <c r="F583" s="0" t="n">
        <v>2</v>
      </c>
      <c r="G583" s="0" t="s">
        <v>86</v>
      </c>
      <c r="H583" s="0" t="n">
        <v>26</v>
      </c>
      <c r="I583" s="0" t="s">
        <v>150</v>
      </c>
      <c r="J583" s="0" t="n">
        <v>0</v>
      </c>
      <c r="K583" s="0" t="n">
        <v>0</v>
      </c>
      <c r="L583" s="0" t="n">
        <v>0</v>
      </c>
      <c r="M583" s="0" t="n">
        <v>0</v>
      </c>
      <c r="N583" s="0" t="n">
        <v>0</v>
      </c>
      <c r="O583" s="0" t="n">
        <v>0</v>
      </c>
      <c r="P583" s="0" t="n">
        <v>0</v>
      </c>
      <c r="Q583" s="0" t="n">
        <v>0</v>
      </c>
      <c r="R583" s="0" t="n">
        <v>0</v>
      </c>
      <c r="S583" s="0" t="n">
        <v>0</v>
      </c>
      <c r="T583" s="0" t="n">
        <v>0.987449516643462</v>
      </c>
      <c r="U583" s="0" t="n">
        <v>0</v>
      </c>
      <c r="V583" s="0" t="n">
        <v>1.02887009486182</v>
      </c>
      <c r="W583" s="0" t="n">
        <v>0</v>
      </c>
      <c r="X583" s="0" t="n">
        <v>1.07269665211375</v>
      </c>
      <c r="Y583" s="0" t="n">
        <v>0</v>
      </c>
      <c r="Z583" s="0" t="n">
        <v>0</v>
      </c>
      <c r="AA583" s="0" t="n">
        <v>0</v>
      </c>
      <c r="AB583" s="0" t="n">
        <v>0</v>
      </c>
      <c r="AC583" s="0" t="n">
        <v>0</v>
      </c>
      <c r="AD583" s="0" t="n">
        <v>1.35407780531069</v>
      </c>
      <c r="AE583" s="0" t="n">
        <v>0</v>
      </c>
      <c r="AF583" s="0" t="n">
        <v>0</v>
      </c>
      <c r="AG583" s="0" t="n">
        <v>0</v>
      </c>
      <c r="AH583" s="0" t="n">
        <v>1.25162711524982</v>
      </c>
    </row>
    <row r="584" customFormat="false" ht="12.75" hidden="false" customHeight="false" outlineLevel="0" collapsed="false">
      <c r="A584" s="0" t="n">
        <v>42181027</v>
      </c>
      <c r="B584" s="0" t="n">
        <v>4</v>
      </c>
      <c r="C584" s="0" t="s">
        <v>65</v>
      </c>
      <c r="D584" s="0" t="n">
        <v>1810</v>
      </c>
      <c r="E584" s="0" t="s">
        <v>7</v>
      </c>
      <c r="F584" s="0" t="n">
        <v>2</v>
      </c>
      <c r="G584" s="0" t="s">
        <v>86</v>
      </c>
      <c r="H584" s="0" t="n">
        <v>27</v>
      </c>
      <c r="I584" s="0" t="s">
        <v>151</v>
      </c>
      <c r="J584" s="0" t="n">
        <v>2.48049709161716</v>
      </c>
      <c r="K584" s="0" t="n">
        <v>1.24161907126893</v>
      </c>
      <c r="L584" s="0" t="n">
        <v>0</v>
      </c>
      <c r="M584" s="0" t="n">
        <v>0</v>
      </c>
      <c r="N584" s="0" t="n">
        <v>0</v>
      </c>
      <c r="O584" s="0" t="n">
        <v>0</v>
      </c>
      <c r="P584" s="0" t="n">
        <v>1.11256981375581</v>
      </c>
      <c r="Q584" s="0" t="n">
        <v>3.24794837927376</v>
      </c>
      <c r="R584" s="0" t="n">
        <v>1.05738424286001</v>
      </c>
      <c r="S584" s="0" t="n">
        <v>1.03819520146178</v>
      </c>
      <c r="T584" s="0" t="n">
        <v>1.02033528217372</v>
      </c>
      <c r="U584" s="0" t="n">
        <v>0</v>
      </c>
      <c r="V584" s="0" t="n">
        <v>0</v>
      </c>
      <c r="W584" s="0" t="n">
        <v>0.987079134134184</v>
      </c>
      <c r="X584" s="0" t="n">
        <v>0</v>
      </c>
      <c r="Y584" s="0" t="n">
        <v>0</v>
      </c>
      <c r="Z584" s="0" t="n">
        <v>0</v>
      </c>
      <c r="AA584" s="0" t="n">
        <v>0</v>
      </c>
      <c r="AB584" s="0" t="n">
        <v>1.04288336392458</v>
      </c>
      <c r="AC584" s="0" t="n">
        <v>2.12246630584739</v>
      </c>
      <c r="AD584" s="0" t="n">
        <v>2.19770559535845</v>
      </c>
      <c r="AE584" s="0" t="n">
        <v>1.14615807812213</v>
      </c>
      <c r="AF584" s="0" t="n">
        <v>0</v>
      </c>
      <c r="AG584" s="0" t="n">
        <v>2.47604427167158</v>
      </c>
      <c r="AH584" s="0" t="n">
        <v>0</v>
      </c>
    </row>
    <row r="585" customFormat="false" ht="12.75" hidden="false" customHeight="false" outlineLevel="0" collapsed="false">
      <c r="A585" s="0" t="n">
        <v>42181028</v>
      </c>
      <c r="B585" s="0" t="n">
        <v>4</v>
      </c>
      <c r="C585" s="0" t="s">
        <v>65</v>
      </c>
      <c r="D585" s="0" t="n">
        <v>1810</v>
      </c>
      <c r="E585" s="0" t="s">
        <v>7</v>
      </c>
      <c r="F585" s="0" t="n">
        <v>2</v>
      </c>
      <c r="G585" s="0" t="s">
        <v>86</v>
      </c>
      <c r="H585" s="0" t="n">
        <v>28</v>
      </c>
      <c r="I585" s="0" t="s">
        <v>152</v>
      </c>
      <c r="J585" s="0" t="n">
        <v>2.47966673279111</v>
      </c>
      <c r="K585" s="0" t="n">
        <v>2.44250943419269</v>
      </c>
      <c r="L585" s="0" t="n">
        <v>2.39868552033486</v>
      </c>
      <c r="M585" s="0" t="n">
        <v>4.74293302978562</v>
      </c>
      <c r="N585" s="0" t="n">
        <v>0</v>
      </c>
      <c r="O585" s="0" t="n">
        <v>3.7766727513061</v>
      </c>
      <c r="P585" s="0" t="n">
        <v>1.25675505843911</v>
      </c>
      <c r="Q585" s="0" t="n">
        <v>0</v>
      </c>
      <c r="R585" s="0" t="n">
        <v>2.44340464002541</v>
      </c>
      <c r="S585" s="0" t="n">
        <v>1.18819880942479</v>
      </c>
      <c r="T585" s="0" t="n">
        <v>1.15216664938417</v>
      </c>
      <c r="U585" s="0" t="n">
        <v>3.37385710590537</v>
      </c>
      <c r="V585" s="0" t="n">
        <v>1.09726123595506</v>
      </c>
      <c r="W585" s="0" t="n">
        <v>2.13791702744017</v>
      </c>
      <c r="X585" s="0" t="n">
        <v>1.04871270515442</v>
      </c>
      <c r="Y585" s="0" t="n">
        <v>0</v>
      </c>
      <c r="Z585" s="0" t="n">
        <v>1.0118999433336</v>
      </c>
      <c r="AA585" s="0" t="n">
        <v>0.995718410833416</v>
      </c>
      <c r="AB585" s="0" t="n">
        <v>1.98661024693565</v>
      </c>
      <c r="AC585" s="0" t="n">
        <v>1.98497374872217</v>
      </c>
      <c r="AD585" s="0" t="n">
        <v>2.98305624055366</v>
      </c>
      <c r="AE585" s="0" t="n">
        <v>0</v>
      </c>
      <c r="AF585" s="0" t="n">
        <v>3.06144316430765</v>
      </c>
      <c r="AG585" s="0" t="n">
        <v>4.12247884653042</v>
      </c>
      <c r="AH585" s="0" t="n">
        <v>2.10728171195566</v>
      </c>
    </row>
    <row r="586" customFormat="false" ht="12.75" hidden="false" customHeight="false" outlineLevel="0" collapsed="false">
      <c r="A586" s="0" t="n">
        <v>42181029</v>
      </c>
      <c r="B586" s="0" t="n">
        <v>4</v>
      </c>
      <c r="C586" s="0" t="s">
        <v>65</v>
      </c>
      <c r="D586" s="0" t="n">
        <v>1810</v>
      </c>
      <c r="E586" s="0" t="s">
        <v>7</v>
      </c>
      <c r="F586" s="0" t="n">
        <v>2</v>
      </c>
      <c r="G586" s="0" t="s">
        <v>86</v>
      </c>
      <c r="H586" s="0" t="n">
        <v>29</v>
      </c>
      <c r="I586" s="0" t="s">
        <v>153</v>
      </c>
      <c r="J586" s="0" t="n">
        <v>5.49926447337669</v>
      </c>
      <c r="K586" s="0" t="n">
        <v>4.1126312614811</v>
      </c>
      <c r="L586" s="0" t="n">
        <v>4.1346803202999</v>
      </c>
      <c r="M586" s="0" t="n">
        <v>2.74325844237786</v>
      </c>
      <c r="N586" s="0" t="n">
        <v>3.89741990802089</v>
      </c>
      <c r="O586" s="0" t="n">
        <v>5.05018622561707</v>
      </c>
      <c r="P586" s="0" t="n">
        <v>3.72596750956332</v>
      </c>
      <c r="Q586" s="0" t="n">
        <v>3.66130488906246</v>
      </c>
      <c r="R586" s="0" t="n">
        <v>4.82136830432477</v>
      </c>
      <c r="S586" s="0" t="n">
        <v>7.52388834549695</v>
      </c>
      <c r="T586" s="0" t="n">
        <v>6.38153948258478</v>
      </c>
      <c r="U586" s="0" t="n">
        <v>2.54401139717106</v>
      </c>
      <c r="V586" s="0" t="n">
        <v>3.78229131207686</v>
      </c>
      <c r="W586" s="0" t="n">
        <v>1.23362364609805</v>
      </c>
      <c r="X586" s="0" t="n">
        <v>4.79242796381717</v>
      </c>
      <c r="Y586" s="0" t="n">
        <v>3.49422288483041</v>
      </c>
      <c r="Z586" s="0" t="n">
        <v>4.54349258274836</v>
      </c>
      <c r="AA586" s="0" t="n">
        <v>5.54342162156169</v>
      </c>
      <c r="AB586" s="0" t="n">
        <v>2.16637781629116</v>
      </c>
      <c r="AC586" s="0" t="n">
        <v>5.30335171828596</v>
      </c>
      <c r="AD586" s="0" t="n">
        <v>4.15398834806268</v>
      </c>
      <c r="AE586" s="0" t="n">
        <v>3.05520760135651</v>
      </c>
      <c r="AF586" s="0" t="n">
        <v>5.00776203114828</v>
      </c>
      <c r="AG586" s="0" t="n">
        <v>2.98724446612963</v>
      </c>
      <c r="AH586" s="0" t="n">
        <v>0.995599450429103</v>
      </c>
    </row>
    <row r="587" customFormat="false" ht="12.75" hidden="false" customHeight="false" outlineLevel="0" collapsed="false">
      <c r="A587" s="0" t="n">
        <v>42181030</v>
      </c>
      <c r="B587" s="0" t="n">
        <v>4</v>
      </c>
      <c r="C587" s="0" t="s">
        <v>65</v>
      </c>
      <c r="D587" s="0" t="n">
        <v>1810</v>
      </c>
      <c r="E587" s="0" t="s">
        <v>7</v>
      </c>
      <c r="F587" s="0" t="n">
        <v>2</v>
      </c>
      <c r="G587" s="0" t="s">
        <v>86</v>
      </c>
      <c r="H587" s="0" t="n">
        <v>30</v>
      </c>
      <c r="I587" s="0" t="s">
        <v>154</v>
      </c>
      <c r="J587" s="0" t="n">
        <v>5.49858411459049</v>
      </c>
      <c r="K587" s="0" t="n">
        <v>13.7159159488671</v>
      </c>
      <c r="L587" s="0" t="n">
        <v>4.14736987627013</v>
      </c>
      <c r="M587" s="0" t="n">
        <v>7.00623554963918</v>
      </c>
      <c r="N587" s="0" t="n">
        <v>4.24640471067829</v>
      </c>
      <c r="O587" s="0" t="n">
        <v>7.05855779547123</v>
      </c>
      <c r="P587" s="0" t="n">
        <v>9.83671060397403</v>
      </c>
      <c r="Q587" s="0" t="n">
        <v>11.2814293570995</v>
      </c>
      <c r="R587" s="0" t="n">
        <v>7.01262272089762</v>
      </c>
      <c r="S587" s="0" t="n">
        <v>3.9769337840525</v>
      </c>
      <c r="T587" s="0" t="n">
        <v>11.6082599218377</v>
      </c>
      <c r="U587" s="0" t="n">
        <v>10.1708706265256</v>
      </c>
      <c r="V587" s="0" t="n">
        <v>6.24531601299026</v>
      </c>
      <c r="W587" s="0" t="n">
        <v>6.1509693927763</v>
      </c>
      <c r="X587" s="0" t="n">
        <v>7.66038940312799</v>
      </c>
      <c r="Y587" s="0" t="n">
        <v>9.07558667185272</v>
      </c>
      <c r="Z587" s="0" t="n">
        <v>5.16909398705142</v>
      </c>
      <c r="AA587" s="0" t="n">
        <v>10.2250795639004</v>
      </c>
      <c r="AB587" s="0" t="n">
        <v>5.00475451679095</v>
      </c>
      <c r="AC587" s="0" t="n">
        <v>7.28623993588109</v>
      </c>
      <c r="AD587" s="0" t="n">
        <v>8.26573145819311</v>
      </c>
      <c r="AE587" s="0" t="n">
        <v>8.04865989812696</v>
      </c>
      <c r="AF587" s="0" t="n">
        <v>5.61860883245308</v>
      </c>
      <c r="AG587" s="0" t="n">
        <v>6.58067912608581</v>
      </c>
      <c r="AH587" s="0" t="n">
        <v>9.65054311112064</v>
      </c>
    </row>
    <row r="588" customFormat="false" ht="12.75" hidden="false" customHeight="false" outlineLevel="0" collapsed="false">
      <c r="A588" s="0" t="n">
        <v>42181031</v>
      </c>
      <c r="B588" s="0" t="n">
        <v>4</v>
      </c>
      <c r="C588" s="0" t="s">
        <v>65</v>
      </c>
      <c r="D588" s="0" t="n">
        <v>1810</v>
      </c>
      <c r="E588" s="0" t="s">
        <v>7</v>
      </c>
      <c r="F588" s="0" t="n">
        <v>2</v>
      </c>
      <c r="G588" s="0" t="s">
        <v>86</v>
      </c>
      <c r="H588" s="0" t="n">
        <v>31</v>
      </c>
      <c r="I588" s="0" t="s">
        <v>155</v>
      </c>
      <c r="J588" s="0" t="n">
        <v>5.45397526622217</v>
      </c>
      <c r="K588" s="0" t="n">
        <v>9.6865702622293</v>
      </c>
      <c r="L588" s="0" t="n">
        <v>14.0179710388718</v>
      </c>
      <c r="M588" s="0" t="n">
        <v>8.52393805938343</v>
      </c>
      <c r="N588" s="0" t="n">
        <v>14.3086080586081</v>
      </c>
      <c r="O588" s="0" t="n">
        <v>12.8716694555284</v>
      </c>
      <c r="P588" s="0" t="n">
        <v>11.3908189998861</v>
      </c>
      <c r="Q588" s="0" t="n">
        <v>20.0506996261977</v>
      </c>
      <c r="R588" s="0" t="n">
        <v>18.8799814104798</v>
      </c>
      <c r="S588" s="0" t="n">
        <v>13.2071318511996</v>
      </c>
      <c r="T588" s="0" t="n">
        <v>13.159626266614</v>
      </c>
      <c r="U588" s="0" t="n">
        <v>7.26416876116866</v>
      </c>
      <c r="V588" s="0" t="n">
        <v>13.0935754189944</v>
      </c>
      <c r="W588" s="0" t="n">
        <v>8.66275879991915</v>
      </c>
      <c r="X588" s="0" t="n">
        <v>14.988418040605</v>
      </c>
      <c r="Y588" s="0" t="n">
        <v>11.9187932883951</v>
      </c>
      <c r="Z588" s="0" t="n">
        <v>7.81229655477722</v>
      </c>
      <c r="AA588" s="0" t="n">
        <v>17.8888590741238</v>
      </c>
      <c r="AB588" s="0" t="n">
        <v>8.81867543494967</v>
      </c>
      <c r="AC588" s="0" t="n">
        <v>6.52443400535004</v>
      </c>
      <c r="AD588" s="0" t="n">
        <v>11.9112216943051</v>
      </c>
      <c r="AE588" s="0" t="n">
        <v>9.23287960324997</v>
      </c>
      <c r="AF588" s="0" t="n">
        <v>7.81840452425008</v>
      </c>
      <c r="AG588" s="0" t="n">
        <v>17.87972056551</v>
      </c>
      <c r="AH588" s="0" t="n">
        <v>9.937764748264</v>
      </c>
    </row>
    <row r="589" customFormat="false" ht="12.75" hidden="false" customHeight="false" outlineLevel="0" collapsed="false">
      <c r="A589" s="0" t="n">
        <v>42181032</v>
      </c>
      <c r="B589" s="0" t="n">
        <v>4</v>
      </c>
      <c r="C589" s="0" t="s">
        <v>65</v>
      </c>
      <c r="D589" s="0" t="n">
        <v>1810</v>
      </c>
      <c r="E589" s="0" t="s">
        <v>7</v>
      </c>
      <c r="F589" s="0" t="n">
        <v>2</v>
      </c>
      <c r="G589" s="0" t="s">
        <v>86</v>
      </c>
      <c r="H589" s="0" t="n">
        <v>32</v>
      </c>
      <c r="I589" s="0" t="s">
        <v>156</v>
      </c>
      <c r="J589" s="0" t="n">
        <v>25.5304663565188</v>
      </c>
      <c r="K589" s="0" t="n">
        <v>19.9274073019714</v>
      </c>
      <c r="L589" s="0" t="n">
        <v>19.9711844338882</v>
      </c>
      <c r="M589" s="0" t="n">
        <v>30.1841231512225</v>
      </c>
      <c r="N589" s="0" t="n">
        <v>17.3057786879335</v>
      </c>
      <c r="O589" s="0" t="n">
        <v>34.9131535305927</v>
      </c>
      <c r="P589" s="0" t="n">
        <v>14.7242877125819</v>
      </c>
      <c r="Q589" s="0" t="n">
        <v>19.3073130160993</v>
      </c>
      <c r="R589" s="0" t="n">
        <v>20.9665583394486</v>
      </c>
      <c r="S589" s="0" t="n">
        <v>18.0867258504529</v>
      </c>
      <c r="T589" s="0" t="n">
        <v>24.0402674479754</v>
      </c>
      <c r="U589" s="0" t="n">
        <v>29.9459475646458</v>
      </c>
      <c r="V589" s="0" t="n">
        <v>18.0859080633007</v>
      </c>
      <c r="W589" s="0" t="n">
        <v>18.2885011049303</v>
      </c>
      <c r="X589" s="0" t="n">
        <v>23.0496181446594</v>
      </c>
      <c r="Y589" s="0" t="n">
        <v>22.9670346495996</v>
      </c>
      <c r="Z589" s="0" t="n">
        <v>25.8394005259078</v>
      </c>
      <c r="AA589" s="0" t="n">
        <v>28.8477597437104</v>
      </c>
      <c r="AB589" s="0" t="n">
        <v>18.0799132164166</v>
      </c>
      <c r="AC589" s="0" t="n">
        <v>15.6030581994071</v>
      </c>
      <c r="AD589" s="0" t="n">
        <v>26.1517074312141</v>
      </c>
      <c r="AE589" s="0" t="n">
        <v>10.7860320884455</v>
      </c>
      <c r="AF589" s="0" t="n">
        <v>14.5406477197621</v>
      </c>
      <c r="AG589" s="0" t="n">
        <v>28.5621551444336</v>
      </c>
      <c r="AH589" s="0" t="n">
        <v>17.5251755887785</v>
      </c>
    </row>
    <row r="590" customFormat="false" ht="12.75" hidden="false" customHeight="false" outlineLevel="0" collapsed="false">
      <c r="A590" s="0" t="n">
        <v>42181033</v>
      </c>
      <c r="B590" s="0" t="n">
        <v>4</v>
      </c>
      <c r="C590" s="0" t="s">
        <v>65</v>
      </c>
      <c r="D590" s="0" t="n">
        <v>1810</v>
      </c>
      <c r="E590" s="0" t="s">
        <v>7</v>
      </c>
      <c r="F590" s="0" t="n">
        <v>2</v>
      </c>
      <c r="G590" s="0" t="s">
        <v>86</v>
      </c>
      <c r="H590" s="0" t="n">
        <v>33</v>
      </c>
      <c r="I590" s="0" t="s">
        <v>157</v>
      </c>
      <c r="J590" s="0" t="n">
        <v>29.3517662425336</v>
      </c>
      <c r="K590" s="0" t="n">
        <v>34.5552451982607</v>
      </c>
      <c r="L590" s="0" t="n">
        <v>34.3704235033922</v>
      </c>
      <c r="M590" s="0" t="n">
        <v>25.885039969547</v>
      </c>
      <c r="N590" s="0" t="n">
        <v>34.2247320359049</v>
      </c>
      <c r="O590" s="0" t="n">
        <v>25.0457868290469</v>
      </c>
      <c r="P590" s="0" t="n">
        <v>29.8441819552651</v>
      </c>
      <c r="Q590" s="0" t="n">
        <v>29.8713957802723</v>
      </c>
      <c r="R590" s="0" t="n">
        <v>34.8101265822785</v>
      </c>
      <c r="S590" s="0" t="n">
        <v>25.2342049648298</v>
      </c>
      <c r="T590" s="0" t="n">
        <v>36.3280262825373</v>
      </c>
      <c r="U590" s="0" t="n">
        <v>25.5297421496043</v>
      </c>
      <c r="V590" s="0" t="n">
        <v>33.6533068380314</v>
      </c>
      <c r="W590" s="0" t="n">
        <v>33.7615150881819</v>
      </c>
      <c r="X590" s="0" t="n">
        <v>30.6535663004372</v>
      </c>
      <c r="Y590" s="0" t="n">
        <v>30.5633304378599</v>
      </c>
      <c r="Z590" s="0" t="n">
        <v>32.0929411575924</v>
      </c>
      <c r="AA590" s="0" t="n">
        <v>32.2632682690757</v>
      </c>
      <c r="AB590" s="0" t="n">
        <v>39.1683258804713</v>
      </c>
      <c r="AC590" s="0" t="n">
        <v>32.8898682760776</v>
      </c>
      <c r="AD590" s="0" t="n">
        <v>32.7385824193812</v>
      </c>
      <c r="AE590" s="0" t="n">
        <v>38.9547151436455</v>
      </c>
      <c r="AF590" s="0" t="n">
        <v>50.185362063104</v>
      </c>
      <c r="AG590" s="0" t="n">
        <v>33.5790466748749</v>
      </c>
      <c r="AH590" s="0" t="n">
        <v>38.9478099346875</v>
      </c>
    </row>
    <row r="591" customFormat="false" ht="12.75" hidden="false" customHeight="false" outlineLevel="0" collapsed="false">
      <c r="A591" s="0" t="n">
        <v>42181034</v>
      </c>
      <c r="B591" s="0" t="n">
        <v>4</v>
      </c>
      <c r="C591" s="0" t="s">
        <v>65</v>
      </c>
      <c r="D591" s="0" t="n">
        <v>1810</v>
      </c>
      <c r="E591" s="0" t="s">
        <v>7</v>
      </c>
      <c r="F591" s="0" t="n">
        <v>2</v>
      </c>
      <c r="G591" s="0" t="s">
        <v>86</v>
      </c>
      <c r="H591" s="0" t="n">
        <v>34</v>
      </c>
      <c r="I591" s="0" t="s">
        <v>158</v>
      </c>
      <c r="J591" s="0" t="n">
        <v>51.5929317683477</v>
      </c>
      <c r="K591" s="0" t="n">
        <v>32.578908031659</v>
      </c>
      <c r="L591" s="0" t="n">
        <v>49.9334221038615</v>
      </c>
      <c r="M591" s="0" t="n">
        <v>46.7314916332656</v>
      </c>
      <c r="N591" s="0" t="n">
        <v>36.5879155341836</v>
      </c>
      <c r="O591" s="0" t="n">
        <v>46.0248193099686</v>
      </c>
      <c r="P591" s="0" t="n">
        <v>43.5992889962102</v>
      </c>
      <c r="Q591" s="0" t="n">
        <v>39.9499756826235</v>
      </c>
      <c r="R591" s="0" t="n">
        <v>42.3721332603591</v>
      </c>
      <c r="S591" s="0" t="n">
        <v>41.3349388063189</v>
      </c>
      <c r="T591" s="0" t="n">
        <v>48.722390645301</v>
      </c>
      <c r="U591" s="0" t="n">
        <v>34.3115124153499</v>
      </c>
      <c r="V591" s="0" t="n">
        <v>37.7534877031497</v>
      </c>
      <c r="W591" s="0" t="n">
        <v>44.9268590734285</v>
      </c>
      <c r="X591" s="0" t="n">
        <v>24.9483213343788</v>
      </c>
      <c r="Y591" s="0" t="n">
        <v>60.5079105194782</v>
      </c>
      <c r="Z591" s="0" t="n">
        <v>51.8625820412397</v>
      </c>
      <c r="AA591" s="0" t="n">
        <v>57.344587208573</v>
      </c>
      <c r="AB591" s="0" t="n">
        <v>50.2647877210304</v>
      </c>
      <c r="AC591" s="0" t="n">
        <v>44.9599856128046</v>
      </c>
      <c r="AD591" s="0" t="n">
        <v>37.4732334047109</v>
      </c>
      <c r="AE591" s="0" t="n">
        <v>56.7677842824197</v>
      </c>
      <c r="AF591" s="0" t="n">
        <v>64.0045514347687</v>
      </c>
      <c r="AG591" s="0" t="n">
        <v>64.4768420675574</v>
      </c>
      <c r="AH591" s="0" t="n">
        <v>74.0085561111211</v>
      </c>
    </row>
    <row r="592" customFormat="false" ht="12.75" hidden="false" customHeight="false" outlineLevel="0" collapsed="false">
      <c r="A592" s="0" t="n">
        <v>42181035</v>
      </c>
      <c r="B592" s="0" t="n">
        <v>4</v>
      </c>
      <c r="C592" s="0" t="s">
        <v>65</v>
      </c>
      <c r="D592" s="0" t="n">
        <v>1810</v>
      </c>
      <c r="E592" s="0" t="s">
        <v>7</v>
      </c>
      <c r="F592" s="0" t="n">
        <v>2</v>
      </c>
      <c r="G592" s="0" t="s">
        <v>86</v>
      </c>
      <c r="H592" s="0" t="n">
        <v>35</v>
      </c>
      <c r="I592" s="0" t="s">
        <v>159</v>
      </c>
      <c r="J592" s="0" t="n">
        <v>47.3505230080496</v>
      </c>
      <c r="K592" s="0" t="n">
        <v>53.3253700780683</v>
      </c>
      <c r="L592" s="0" t="n">
        <v>81.4175219077411</v>
      </c>
      <c r="M592" s="0" t="n">
        <v>45.6491967915136</v>
      </c>
      <c r="N592" s="0" t="n">
        <v>67.0196367535688</v>
      </c>
      <c r="O592" s="0" t="n">
        <v>69.9056274030059</v>
      </c>
      <c r="P592" s="0" t="n">
        <v>50.8154672603204</v>
      </c>
      <c r="Q592" s="0" t="n">
        <v>41.7178482860917</v>
      </c>
      <c r="R592" s="0" t="n">
        <v>74.0358513001144</v>
      </c>
      <c r="S592" s="0" t="n">
        <v>64.8564510549983</v>
      </c>
      <c r="T592" s="0" t="n">
        <v>55.0322785479945</v>
      </c>
      <c r="U592" s="0" t="n">
        <v>70.595074955359</v>
      </c>
      <c r="V592" s="0" t="n">
        <v>75.2154385060065</v>
      </c>
      <c r="W592" s="0" t="n">
        <v>52.079942712063</v>
      </c>
      <c r="X592" s="0" t="n">
        <v>44.048982468505</v>
      </c>
      <c r="Y592" s="0" t="n">
        <v>68.6235445167574</v>
      </c>
      <c r="Z592" s="0" t="n">
        <v>59.5146251680737</v>
      </c>
      <c r="AA592" s="0" t="n">
        <v>56.8853104625213</v>
      </c>
      <c r="AB592" s="0" t="n">
        <v>47.9752273371568</v>
      </c>
      <c r="AC592" s="0" t="n">
        <v>62.1983914209115</v>
      </c>
      <c r="AD592" s="0" t="n">
        <v>66.0009793693713</v>
      </c>
      <c r="AE592" s="0" t="n">
        <v>72.3558203873165</v>
      </c>
      <c r="AF592" s="0" t="n">
        <v>44.4303395747382</v>
      </c>
      <c r="AG592" s="0" t="n">
        <v>58.9399233780996</v>
      </c>
      <c r="AH592" s="0" t="n">
        <v>60.697392105153</v>
      </c>
    </row>
    <row r="593" customFormat="false" ht="12.75" hidden="false" customHeight="false" outlineLevel="0" collapsed="false">
      <c r="A593" s="0" t="n">
        <v>42181036</v>
      </c>
      <c r="B593" s="0" t="n">
        <v>4</v>
      </c>
      <c r="C593" s="0" t="s">
        <v>65</v>
      </c>
      <c r="D593" s="0" t="n">
        <v>1810</v>
      </c>
      <c r="E593" s="0" t="s">
        <v>7</v>
      </c>
      <c r="F593" s="0" t="n">
        <v>2</v>
      </c>
      <c r="G593" s="0" t="s">
        <v>86</v>
      </c>
      <c r="H593" s="0" t="n">
        <v>36</v>
      </c>
      <c r="I593" s="0" t="s">
        <v>160</v>
      </c>
      <c r="J593" s="0" t="n">
        <v>67.1527244819647</v>
      </c>
      <c r="K593" s="0" t="n">
        <v>63.2551078499589</v>
      </c>
      <c r="L593" s="0" t="n">
        <v>59.7315225250715</v>
      </c>
      <c r="M593" s="0" t="n">
        <v>49.8799763070113</v>
      </c>
      <c r="N593" s="0" t="n">
        <v>71.3709427170608</v>
      </c>
      <c r="O593" s="0" t="n">
        <v>58.6202640997162</v>
      </c>
      <c r="P593" s="0" t="n">
        <v>85.5118494991449</v>
      </c>
      <c r="Q593" s="0" t="n">
        <v>39.6474427399433</v>
      </c>
      <c r="R593" s="0" t="n">
        <v>80.2840821367917</v>
      </c>
      <c r="S593" s="0" t="n">
        <v>108.132175682982</v>
      </c>
      <c r="T593" s="0" t="n">
        <v>59.3608811793028</v>
      </c>
      <c r="U593" s="0" t="n">
        <v>64.7800886464371</v>
      </c>
      <c r="V593" s="0" t="n">
        <v>84.2760364331788</v>
      </c>
      <c r="W593" s="0" t="n">
        <v>74.7174745493602</v>
      </c>
      <c r="X593" s="0" t="n">
        <v>64.5634629493764</v>
      </c>
      <c r="Y593" s="0" t="n">
        <v>69.0548122572292</v>
      </c>
      <c r="Z593" s="0" t="n">
        <v>45.2834460702459</v>
      </c>
      <c r="AA593" s="0" t="n">
        <v>78.9150640088853</v>
      </c>
      <c r="AB593" s="0" t="n">
        <v>41.6480737765878</v>
      </c>
      <c r="AC593" s="0" t="n">
        <v>66.1912928362969</v>
      </c>
      <c r="AD593" s="0" t="n">
        <v>60.0871263331831</v>
      </c>
      <c r="AE593" s="0" t="n">
        <v>98.1208372978116</v>
      </c>
      <c r="AF593" s="0" t="n">
        <v>84.7135804632957</v>
      </c>
      <c r="AG593" s="0" t="n">
        <v>86.7980210051211</v>
      </c>
      <c r="AH593" s="0" t="n">
        <v>76.157165825177</v>
      </c>
    </row>
    <row r="594" customFormat="false" ht="12.75" hidden="false" customHeight="false" outlineLevel="0" collapsed="false">
      <c r="A594" s="0" t="n">
        <v>42181037</v>
      </c>
      <c r="B594" s="0" t="n">
        <v>4</v>
      </c>
      <c r="C594" s="0" t="s">
        <v>65</v>
      </c>
      <c r="D594" s="0" t="n">
        <v>1810</v>
      </c>
      <c r="E594" s="0" t="s">
        <v>7</v>
      </c>
      <c r="F594" s="0" t="n">
        <v>2</v>
      </c>
      <c r="G594" s="0" t="s">
        <v>86</v>
      </c>
      <c r="H594" s="0" t="n">
        <v>37</v>
      </c>
      <c r="I594" s="0" t="s">
        <v>161</v>
      </c>
      <c r="J594" s="0" t="n">
        <v>70.5761580905941</v>
      </c>
      <c r="K594" s="0" t="n">
        <v>78.6877307669027</v>
      </c>
      <c r="L594" s="0" t="n">
        <v>114.271967282131</v>
      </c>
      <c r="M594" s="0" t="n">
        <v>64.7935442068681</v>
      </c>
      <c r="N594" s="0" t="n">
        <v>104.82790751849</v>
      </c>
      <c r="O594" s="0" t="n">
        <v>114.292245271158</v>
      </c>
      <c r="P594" s="0" t="n">
        <v>73.5252530965443</v>
      </c>
      <c r="Q594" s="0" t="n">
        <v>70.97232079489</v>
      </c>
      <c r="R594" s="0" t="n">
        <v>48.3896983708802</v>
      </c>
      <c r="S594" s="0" t="n">
        <v>127.199491202035</v>
      </c>
      <c r="T594" s="0" t="n">
        <v>78.9515237644087</v>
      </c>
      <c r="U594" s="0" t="n">
        <v>88.9260867290893</v>
      </c>
      <c r="V594" s="0" t="n">
        <v>36.9062055148416</v>
      </c>
      <c r="W594" s="0" t="n">
        <v>68.2916579113259</v>
      </c>
      <c r="X594" s="0" t="n">
        <v>48.3610961848469</v>
      </c>
      <c r="Y594" s="0" t="n">
        <v>83.5934016941596</v>
      </c>
      <c r="Z594" s="0" t="n">
        <v>103.632909206057</v>
      </c>
      <c r="AA594" s="0" t="n">
        <v>85.5752259720811</v>
      </c>
      <c r="AB594" s="0" t="n">
        <v>49.965024482862</v>
      </c>
      <c r="AC594" s="0" t="n">
        <v>96.2556550197324</v>
      </c>
      <c r="AD594" s="0" t="n">
        <v>84.7737013139924</v>
      </c>
      <c r="AE594" s="0" t="n">
        <v>134.22197537721</v>
      </c>
      <c r="AF594" s="0" t="n">
        <v>71.6058812297117</v>
      </c>
      <c r="AG594" s="0" t="n">
        <v>57.3148015474996</v>
      </c>
      <c r="AH594" s="0" t="n">
        <v>86.5051903114187</v>
      </c>
    </row>
    <row r="595" customFormat="false" ht="12.75" hidden="false" customHeight="false" outlineLevel="0" collapsed="false">
      <c r="A595" s="0" t="n">
        <v>42181038</v>
      </c>
      <c r="B595" s="0" t="n">
        <v>4</v>
      </c>
      <c r="C595" s="0" t="s">
        <v>65</v>
      </c>
      <c r="D595" s="0" t="n">
        <v>1810</v>
      </c>
      <c r="E595" s="0" t="s">
        <v>7</v>
      </c>
      <c r="F595" s="0" t="n">
        <v>2</v>
      </c>
      <c r="G595" s="0" t="s">
        <v>86</v>
      </c>
      <c r="H595" s="0" t="n">
        <v>38</v>
      </c>
      <c r="I595" s="0" t="s">
        <v>162</v>
      </c>
      <c r="J595" s="0" t="n">
        <v>69.7350069735007</v>
      </c>
      <c r="K595" s="0" t="n">
        <v>119.965724078835</v>
      </c>
      <c r="L595" s="0" t="n">
        <v>146.484375</v>
      </c>
      <c r="M595" s="0" t="n">
        <v>101.552299434209</v>
      </c>
      <c r="N595" s="0" t="n">
        <v>69.1467293597013</v>
      </c>
      <c r="O595" s="0" t="n">
        <v>92.702953251225</v>
      </c>
      <c r="P595" s="0" t="n">
        <v>142.468592151276</v>
      </c>
      <c r="Q595" s="0" t="n">
        <v>74.9063670411985</v>
      </c>
      <c r="R595" s="0" t="n">
        <v>48.810250152532</v>
      </c>
      <c r="S595" s="0" t="n">
        <v>96.1307378034126</v>
      </c>
      <c r="T595" s="0" t="n">
        <v>56.4397787560673</v>
      </c>
      <c r="U595" s="0" t="n">
        <v>109.481059776659</v>
      </c>
      <c r="V595" s="0" t="n">
        <v>115.376547094609</v>
      </c>
      <c r="W595" s="0" t="n">
        <v>111.44883485309</v>
      </c>
      <c r="X595" s="0" t="n">
        <v>86.1604738826064</v>
      </c>
      <c r="Y595" s="0" t="n">
        <v>128.424657534247</v>
      </c>
      <c r="Z595" s="0" t="n">
        <v>52.2247754334656</v>
      </c>
      <c r="AA595" s="0" t="n">
        <v>92.411951945785</v>
      </c>
      <c r="AB595" s="0" t="n">
        <v>71.1165295133598</v>
      </c>
      <c r="AC595" s="0" t="n">
        <v>51.5145270966413</v>
      </c>
      <c r="AD595" s="0" t="n">
        <v>52.4383848977452</v>
      </c>
      <c r="AE595" s="0" t="n">
        <v>73.8630368259998</v>
      </c>
      <c r="AF595" s="0" t="n">
        <v>65.6414103525882</v>
      </c>
      <c r="AG595" s="0" t="n">
        <v>60.8061153578874</v>
      </c>
      <c r="AH595" s="0" t="n">
        <v>100.284138392111</v>
      </c>
    </row>
    <row r="596" customFormat="false" ht="12.75" hidden="false" customHeight="false" outlineLevel="0" collapsed="false">
      <c r="A596" s="0" t="n">
        <v>42181039</v>
      </c>
      <c r="B596" s="0" t="n">
        <v>4</v>
      </c>
      <c r="C596" s="0" t="s">
        <v>65</v>
      </c>
      <c r="D596" s="0" t="n">
        <v>1810</v>
      </c>
      <c r="E596" s="0" t="s">
        <v>7</v>
      </c>
      <c r="F596" s="0" t="n">
        <v>2</v>
      </c>
      <c r="G596" s="0" t="s">
        <v>86</v>
      </c>
      <c r="H596" s="0" t="n">
        <v>39</v>
      </c>
      <c r="I596" s="0" t="s">
        <v>163</v>
      </c>
      <c r="J596" s="0" t="n">
        <v>10.7913197706999</v>
      </c>
      <c r="K596" s="0" t="n">
        <v>11.0537467176943</v>
      </c>
      <c r="L596" s="0" t="n">
        <v>12.9411117422379</v>
      </c>
      <c r="M596" s="0" t="n">
        <v>10.5625653364565</v>
      </c>
      <c r="N596" s="0" t="n">
        <v>11.4563249044917</v>
      </c>
      <c r="O596" s="0" t="n">
        <v>12.8100780946102</v>
      </c>
      <c r="P596" s="0" t="n">
        <v>11.5728884756707</v>
      </c>
      <c r="Q596" s="0" t="n">
        <v>10.5060382278666</v>
      </c>
      <c r="R596" s="0" t="n">
        <v>12.3555891333774</v>
      </c>
      <c r="S596" s="0" t="n">
        <v>13.1804194214664</v>
      </c>
      <c r="T596" s="0" t="n">
        <v>12.33649205522</v>
      </c>
      <c r="U596" s="0" t="n">
        <v>12.1299570298254</v>
      </c>
      <c r="V596" s="0" t="n">
        <v>12.0940150538661</v>
      </c>
      <c r="W596" s="0" t="n">
        <v>11.5488984342083</v>
      </c>
      <c r="X596" s="0" t="n">
        <v>10.3645697547504</v>
      </c>
      <c r="Y596" s="0" t="n">
        <v>13.4943607146422</v>
      </c>
      <c r="Z596" s="0" t="n">
        <v>11.7386263092162</v>
      </c>
      <c r="AA596" s="0" t="n">
        <v>14.1198431660358</v>
      </c>
      <c r="AB596" s="0" t="n">
        <v>10.6030673956475</v>
      </c>
      <c r="AC596" s="0" t="n">
        <v>12.0754525116941</v>
      </c>
      <c r="AD596" s="0" t="n">
        <v>12.6689322940586</v>
      </c>
      <c r="AE596" s="0" t="n">
        <v>14.6104844836655</v>
      </c>
      <c r="AF596" s="0" t="n">
        <v>13.3036507106826</v>
      </c>
      <c r="AG596" s="0" t="n">
        <v>14.5056058285876</v>
      </c>
      <c r="AH596" s="0" t="n">
        <v>14.6513029082445</v>
      </c>
    </row>
    <row r="597" customFormat="false" ht="12.75" hidden="false" customHeight="false" outlineLevel="0" collapsed="false">
      <c r="A597" s="0" t="n">
        <v>42181040</v>
      </c>
      <c r="B597" s="0" t="n">
        <v>4</v>
      </c>
      <c r="C597" s="0" t="s">
        <v>65</v>
      </c>
      <c r="D597" s="0" t="n">
        <v>1810</v>
      </c>
      <c r="E597" s="0" t="s">
        <v>7</v>
      </c>
      <c r="F597" s="0" t="n">
        <v>2</v>
      </c>
      <c r="G597" s="0" t="s">
        <v>86</v>
      </c>
      <c r="H597" s="0" t="n">
        <v>40</v>
      </c>
      <c r="I597" s="0" t="s">
        <v>164</v>
      </c>
      <c r="J597" s="0" t="n">
        <v>9.07785638397134</v>
      </c>
      <c r="K597" s="0" t="n">
        <v>9.31631997753341</v>
      </c>
      <c r="L597" s="0" t="n">
        <v>11.0527724949122</v>
      </c>
      <c r="M597" s="0" t="n">
        <v>8.86202829925323</v>
      </c>
      <c r="N597" s="0" t="n">
        <v>9.67923474289176</v>
      </c>
      <c r="O597" s="0" t="n">
        <v>10.9245254042767</v>
      </c>
      <c r="P597" s="0" t="n">
        <v>9.78353355583913</v>
      </c>
      <c r="Q597" s="0" t="n">
        <v>8.80259020260877</v>
      </c>
      <c r="R597" s="0" t="n">
        <v>10.4984847760414</v>
      </c>
      <c r="S597" s="0" t="n">
        <v>11.2571609112618</v>
      </c>
      <c r="T597" s="0" t="n">
        <v>10.4765700220317</v>
      </c>
      <c r="U597" s="0" t="n">
        <v>10.2840768747308</v>
      </c>
      <c r="V597" s="0" t="n">
        <v>10.2478138885421</v>
      </c>
      <c r="W597" s="0" t="n">
        <v>9.74566548386246</v>
      </c>
      <c r="X597" s="0" t="n">
        <v>8.65957081900221</v>
      </c>
      <c r="Y597" s="0" t="n">
        <v>11.5365149774462</v>
      </c>
      <c r="Z597" s="0" t="n">
        <v>9.91774592229322</v>
      </c>
      <c r="AA597" s="0" t="n">
        <v>12.1162656087505</v>
      </c>
      <c r="AB597" s="0" t="n">
        <v>8.87772675450188</v>
      </c>
      <c r="AC597" s="0" t="n">
        <v>10.2320849948182</v>
      </c>
      <c r="AD597" s="0" t="n">
        <v>10.7819346399249</v>
      </c>
      <c r="AE597" s="0" t="n">
        <v>12.5808924048344</v>
      </c>
      <c r="AF597" s="0" t="n">
        <v>11.3734743663677</v>
      </c>
      <c r="AG597" s="0" t="n">
        <v>12.4905828003464</v>
      </c>
      <c r="AH597" s="0" t="n">
        <v>12.6265434038956</v>
      </c>
    </row>
    <row r="598" customFormat="false" ht="12.75" hidden="false" customHeight="false" outlineLevel="0" collapsed="false">
      <c r="A598" s="0" t="n">
        <v>42181041</v>
      </c>
      <c r="B598" s="0" t="n">
        <v>4</v>
      </c>
      <c r="C598" s="0" t="s">
        <v>65</v>
      </c>
      <c r="D598" s="0" t="n">
        <v>1810</v>
      </c>
      <c r="E598" s="0" t="s">
        <v>7</v>
      </c>
      <c r="F598" s="0" t="n">
        <v>2</v>
      </c>
      <c r="G598" s="0" t="s">
        <v>86</v>
      </c>
      <c r="H598" s="0" t="n">
        <v>41</v>
      </c>
      <c r="I598" s="0" t="s">
        <v>165</v>
      </c>
      <c r="J598" s="0" t="n">
        <v>12.7341805342143</v>
      </c>
      <c r="K598" s="0" t="n">
        <v>13.0211541271472</v>
      </c>
      <c r="L598" s="0" t="n">
        <v>15.0595432296846</v>
      </c>
      <c r="M598" s="0" t="n">
        <v>12.4943323053527</v>
      </c>
      <c r="N598" s="0" t="n">
        <v>13.4652005692896</v>
      </c>
      <c r="O598" s="0" t="n">
        <v>14.9276122503922</v>
      </c>
      <c r="P598" s="0" t="n">
        <v>13.5947843420605</v>
      </c>
      <c r="Q598" s="0" t="n">
        <v>12.4429590869124</v>
      </c>
      <c r="R598" s="0" t="n">
        <v>14.4465501196429</v>
      </c>
      <c r="S598" s="0" t="n">
        <v>15.3380250488915</v>
      </c>
      <c r="T598" s="0" t="n">
        <v>14.4314253185232</v>
      </c>
      <c r="U598" s="0" t="n">
        <v>14.2115039643064</v>
      </c>
      <c r="V598" s="0" t="n">
        <v>14.176750716299</v>
      </c>
      <c r="W598" s="0" t="n">
        <v>13.5890558025394</v>
      </c>
      <c r="X598" s="0" t="n">
        <v>12.3070849397442</v>
      </c>
      <c r="Y598" s="0" t="n">
        <v>15.689260968957</v>
      </c>
      <c r="Z598" s="0" t="n">
        <v>13.7970037493929</v>
      </c>
      <c r="AA598" s="0" t="n">
        <v>16.3601179126249</v>
      </c>
      <c r="AB598" s="0" t="n">
        <v>12.5658333954369</v>
      </c>
      <c r="AC598" s="0" t="n">
        <v>14.1549914798617</v>
      </c>
      <c r="AD598" s="0" t="n">
        <v>14.7911644036399</v>
      </c>
      <c r="AE598" s="0" t="n">
        <v>16.874283162449</v>
      </c>
      <c r="AF598" s="0" t="n">
        <v>15.4675313824442</v>
      </c>
      <c r="AG598" s="0" t="n">
        <v>16.7531542481095</v>
      </c>
      <c r="AH598" s="0" t="n">
        <v>16.9083818785336</v>
      </c>
    </row>
    <row r="599" customFormat="false" ht="12.75" hidden="false" customHeight="false" outlineLevel="0" collapsed="false">
      <c r="A599" s="0" t="n">
        <v>42181042</v>
      </c>
      <c r="B599" s="0" t="n">
        <v>4</v>
      </c>
      <c r="C599" s="0" t="s">
        <v>65</v>
      </c>
      <c r="D599" s="0" t="n">
        <v>1810</v>
      </c>
      <c r="E599" s="0" t="s">
        <v>7</v>
      </c>
      <c r="F599" s="0" t="n">
        <v>2</v>
      </c>
      <c r="G599" s="0" t="s">
        <v>86</v>
      </c>
      <c r="H599" s="0" t="n">
        <v>42</v>
      </c>
      <c r="I599" s="0" t="s">
        <v>166</v>
      </c>
      <c r="J599" s="0" t="n">
        <v>12.5262224477836</v>
      </c>
      <c r="K599" s="0" t="n">
        <v>12.9550083944208</v>
      </c>
      <c r="L599" s="0" t="n">
        <v>15.1730472802914</v>
      </c>
      <c r="M599" s="0" t="n">
        <v>12.2002184712288</v>
      </c>
      <c r="N599" s="0" t="n">
        <v>12.9791749515221</v>
      </c>
      <c r="O599" s="0" t="n">
        <v>14.6253310518013</v>
      </c>
      <c r="P599" s="0" t="n">
        <v>13.2584748099512</v>
      </c>
      <c r="Q599" s="0" t="n">
        <v>11.9205487110315</v>
      </c>
      <c r="R599" s="0" t="n">
        <v>13.7742745931718</v>
      </c>
      <c r="S599" s="0" t="n">
        <v>14.5260626449064</v>
      </c>
      <c r="T599" s="0" t="n">
        <v>13.6414818595426</v>
      </c>
      <c r="U599" s="0" t="n">
        <v>13.3868581145008</v>
      </c>
      <c r="V599" s="0" t="n">
        <v>13.3433375074579</v>
      </c>
      <c r="W599" s="0" t="n">
        <v>12.5892847052607</v>
      </c>
      <c r="X599" s="0" t="n">
        <v>11.2684859160696</v>
      </c>
      <c r="Y599" s="0" t="n">
        <v>14.7484686996016</v>
      </c>
      <c r="Z599" s="0" t="n">
        <v>12.7565307801685</v>
      </c>
      <c r="AA599" s="0" t="n">
        <v>15.1648828391712</v>
      </c>
      <c r="AB599" s="0" t="n">
        <v>11.4604014220876</v>
      </c>
      <c r="AC599" s="0" t="n">
        <v>12.6877040317545</v>
      </c>
      <c r="AD599" s="0" t="n">
        <v>13.2758710333929</v>
      </c>
      <c r="AE599" s="0" t="n">
        <v>15.184913183828</v>
      </c>
      <c r="AF599" s="0" t="n">
        <v>13.9247600409682</v>
      </c>
      <c r="AG599" s="0" t="n">
        <v>15.0735827226928</v>
      </c>
      <c r="AH599" s="0" t="n">
        <v>15.1463621259923</v>
      </c>
    </row>
    <row r="600" customFormat="false" ht="12.75" hidden="false" customHeight="false" outlineLevel="0" collapsed="false">
      <c r="A600" s="0" t="n">
        <v>42181044</v>
      </c>
      <c r="B600" s="0" t="n">
        <v>4</v>
      </c>
      <c r="C600" s="0" t="s">
        <v>65</v>
      </c>
      <c r="D600" s="0" t="n">
        <v>1810</v>
      </c>
      <c r="E600" s="0" t="s">
        <v>7</v>
      </c>
      <c r="F600" s="0" t="n">
        <v>2</v>
      </c>
      <c r="G600" s="0" t="s">
        <v>86</v>
      </c>
      <c r="H600" s="0" t="n">
        <v>44</v>
      </c>
      <c r="I600" s="0" t="s">
        <v>167</v>
      </c>
      <c r="J600" s="0" t="n">
        <v>10.5087265311112</v>
      </c>
      <c r="K600" s="0" t="n">
        <v>10.8749247626317</v>
      </c>
      <c r="L600" s="0" t="n">
        <v>12.9186705722398</v>
      </c>
      <c r="M600" s="0" t="n">
        <v>10.2144141320259</v>
      </c>
      <c r="N600" s="0" t="n">
        <v>10.9524468143638</v>
      </c>
      <c r="O600" s="0" t="n">
        <v>12.4585095174745</v>
      </c>
      <c r="P600" s="0" t="n">
        <v>11.1874191434948</v>
      </c>
      <c r="Q600" s="0" t="n">
        <v>9.97663555874349</v>
      </c>
      <c r="R600" s="0" t="n">
        <v>11.6960493654789</v>
      </c>
      <c r="S600" s="0" t="n">
        <v>12.3957287642312</v>
      </c>
      <c r="T600" s="0" t="n">
        <v>11.5792381891314</v>
      </c>
      <c r="U600" s="0" t="n">
        <v>11.3432690665446</v>
      </c>
      <c r="V600" s="0" t="n">
        <v>11.3012643104051</v>
      </c>
      <c r="W600" s="0" t="n">
        <v>10.6179979004056</v>
      </c>
      <c r="X600" s="0" t="n">
        <v>9.40665736645549</v>
      </c>
      <c r="Y600" s="0" t="n">
        <v>12.5997324225584</v>
      </c>
      <c r="Z600" s="0" t="n">
        <v>10.7719038352963</v>
      </c>
      <c r="AA600" s="0" t="n">
        <v>13.0054800358805</v>
      </c>
      <c r="AB600" s="0" t="n">
        <v>9.58938043611405</v>
      </c>
      <c r="AC600" s="0" t="n">
        <v>10.7428650781072</v>
      </c>
      <c r="AD600" s="0" t="n">
        <v>11.2903282359701</v>
      </c>
      <c r="AE600" s="0" t="n">
        <v>13.0642385719879</v>
      </c>
      <c r="AF600" s="0" t="n">
        <v>11.896444884596</v>
      </c>
      <c r="AG600" s="0" t="n">
        <v>12.9726425048525</v>
      </c>
      <c r="AH600" s="0" t="n">
        <v>13.04597247564</v>
      </c>
    </row>
    <row r="601" customFormat="false" ht="12.75" hidden="false" customHeight="false" outlineLevel="0" collapsed="false">
      <c r="A601" s="0" t="n">
        <v>42181045</v>
      </c>
      <c r="B601" s="0" t="n">
        <v>4</v>
      </c>
      <c r="C601" s="0" t="s">
        <v>65</v>
      </c>
      <c r="D601" s="0" t="n">
        <v>1810</v>
      </c>
      <c r="E601" s="0" t="s">
        <v>7</v>
      </c>
      <c r="F601" s="0" t="n">
        <v>2</v>
      </c>
      <c r="G601" s="0" t="s">
        <v>86</v>
      </c>
      <c r="H601" s="0" t="n">
        <v>45</v>
      </c>
      <c r="I601" s="0" t="s">
        <v>168</v>
      </c>
      <c r="J601" s="0" t="n">
        <v>14.7182496464431</v>
      </c>
      <c r="K601" s="0" t="n">
        <v>15.2144280998705</v>
      </c>
      <c r="L601" s="0" t="n">
        <v>17.6060584704039</v>
      </c>
      <c r="M601" s="0" t="n">
        <v>14.3598016692352</v>
      </c>
      <c r="N601" s="0" t="n">
        <v>15.175412710649</v>
      </c>
      <c r="O601" s="0" t="n">
        <v>16.9633201627981</v>
      </c>
      <c r="P601" s="0" t="n">
        <v>15.5028124750001</v>
      </c>
      <c r="Q601" s="0" t="n">
        <v>14.0349226428405</v>
      </c>
      <c r="R601" s="0" t="n">
        <v>16.0199423454932</v>
      </c>
      <c r="S601" s="0" t="n">
        <v>16.822837642755</v>
      </c>
      <c r="T601" s="0" t="n">
        <v>15.8702356232249</v>
      </c>
      <c r="U601" s="0" t="n">
        <v>15.5972085054261</v>
      </c>
      <c r="V601" s="0" t="n">
        <v>15.5525042328356</v>
      </c>
      <c r="W601" s="0" t="n">
        <v>14.725940862286</v>
      </c>
      <c r="X601" s="0" t="n">
        <v>13.29593599428</v>
      </c>
      <c r="Y601" s="0" t="n">
        <v>17.0638898519923</v>
      </c>
      <c r="Z601" s="0" t="n">
        <v>14.9064805122511</v>
      </c>
      <c r="AA601" s="0" t="n">
        <v>17.4877035380584</v>
      </c>
      <c r="AB601" s="0" t="n">
        <v>13.4956970779534</v>
      </c>
      <c r="AC601" s="0" t="n">
        <v>14.7919568662958</v>
      </c>
      <c r="AD601" s="0" t="n">
        <v>15.4198742340511</v>
      </c>
      <c r="AE601" s="0" t="n">
        <v>17.4627471886474</v>
      </c>
      <c r="AF601" s="0" t="n">
        <v>16.1103838406345</v>
      </c>
      <c r="AG601" s="0" t="n">
        <v>17.3298859146673</v>
      </c>
      <c r="AH601" s="0" t="n">
        <v>17.4012261535464</v>
      </c>
    </row>
    <row r="602" customFormat="false" ht="12.75" hidden="false" customHeight="false" outlineLevel="0" collapsed="false">
      <c r="A602" s="0" t="n">
        <v>42181046</v>
      </c>
      <c r="B602" s="0" t="n">
        <v>4</v>
      </c>
      <c r="C602" s="0" t="s">
        <v>65</v>
      </c>
      <c r="D602" s="0" t="n">
        <v>1810</v>
      </c>
      <c r="E602" s="0" t="s">
        <v>7</v>
      </c>
      <c r="F602" s="0" t="n">
        <v>2</v>
      </c>
      <c r="G602" s="0" t="s">
        <v>86</v>
      </c>
      <c r="H602" s="0" t="n">
        <v>46</v>
      </c>
      <c r="I602" s="0" t="s">
        <v>169</v>
      </c>
      <c r="J602" s="0" t="n">
        <v>5.21530241049068</v>
      </c>
      <c r="K602" s="0" t="n">
        <v>5.32323245323166</v>
      </c>
      <c r="L602" s="0" t="n">
        <v>5.71636773395892</v>
      </c>
      <c r="M602" s="0" t="n">
        <v>5.1419209079641</v>
      </c>
      <c r="N602" s="0" t="n">
        <v>4.96756509924663</v>
      </c>
      <c r="O602" s="0" t="n">
        <v>5.99688208912183</v>
      </c>
      <c r="P602" s="0" t="n">
        <v>5.0775862480204</v>
      </c>
      <c r="Q602" s="0" t="n">
        <v>5.34133848299437</v>
      </c>
      <c r="R602" s="0" t="n">
        <v>5.71993916862594</v>
      </c>
      <c r="S602" s="0" t="n">
        <v>5.39701988931902</v>
      </c>
      <c r="T602" s="0" t="n">
        <v>5.91127730723054</v>
      </c>
      <c r="U602" s="0" t="n">
        <v>5.31185319094945</v>
      </c>
      <c r="V602" s="0" t="n">
        <v>5.16793241868541</v>
      </c>
      <c r="W602" s="0" t="n">
        <v>4.86802421379871</v>
      </c>
      <c r="X602" s="0" t="n">
        <v>4.80596581843541</v>
      </c>
      <c r="Y602" s="0" t="n">
        <v>5.71215640932645</v>
      </c>
      <c r="Z602" s="0" t="n">
        <v>5.18627649688846</v>
      </c>
      <c r="AA602" s="0" t="n">
        <v>6.29086897615455</v>
      </c>
      <c r="AB602" s="0" t="n">
        <v>4.79096208798267</v>
      </c>
      <c r="AC602" s="0" t="n">
        <v>5.06294650467125</v>
      </c>
      <c r="AD602" s="0" t="n">
        <v>5.64296593392086</v>
      </c>
      <c r="AE602" s="0" t="n">
        <v>5.55252561564337</v>
      </c>
      <c r="AF602" s="0" t="n">
        <v>5.66093715741134</v>
      </c>
      <c r="AG602" s="0" t="n">
        <v>6.37491973163315</v>
      </c>
      <c r="AH602" s="0" t="n">
        <v>5.93636030432447</v>
      </c>
    </row>
    <row r="603" customFormat="false" ht="12.75" hidden="false" customHeight="false" outlineLevel="0" collapsed="false">
      <c r="A603" s="0" t="n">
        <v>42181048</v>
      </c>
      <c r="B603" s="0" t="n">
        <v>4</v>
      </c>
      <c r="C603" s="0" t="s">
        <v>65</v>
      </c>
      <c r="D603" s="0" t="n">
        <v>1810</v>
      </c>
      <c r="E603" s="0" t="s">
        <v>7</v>
      </c>
      <c r="F603" s="0" t="n">
        <v>2</v>
      </c>
      <c r="G603" s="0" t="s">
        <v>86</v>
      </c>
      <c r="H603" s="0" t="n">
        <v>48</v>
      </c>
      <c r="I603" s="0" t="s">
        <v>170</v>
      </c>
      <c r="J603" s="0" t="n">
        <v>4.30178909451165</v>
      </c>
      <c r="K603" s="0" t="n">
        <v>4.39456879238709</v>
      </c>
      <c r="L603" s="0" t="n">
        <v>4.79466160864149</v>
      </c>
      <c r="M603" s="0" t="n">
        <v>4.23048653341977</v>
      </c>
      <c r="N603" s="0" t="n">
        <v>4.11100292907444</v>
      </c>
      <c r="O603" s="0" t="n">
        <v>5.01499115408432</v>
      </c>
      <c r="P603" s="0" t="n">
        <v>4.19703348833326</v>
      </c>
      <c r="Q603" s="0" t="n">
        <v>4.38258385940791</v>
      </c>
      <c r="R603" s="0" t="n">
        <v>4.76213648406346</v>
      </c>
      <c r="S603" s="0" t="n">
        <v>4.49859145805224</v>
      </c>
      <c r="T603" s="0" t="n">
        <v>4.92452745093319</v>
      </c>
      <c r="U603" s="0" t="n">
        <v>4.40182388235248</v>
      </c>
      <c r="V603" s="0" t="n">
        <v>4.2836666574099</v>
      </c>
      <c r="W603" s="0" t="n">
        <v>4.01882988747084</v>
      </c>
      <c r="X603" s="0" t="n">
        <v>3.92181954338119</v>
      </c>
      <c r="Y603" s="0" t="n">
        <v>4.78847391590456</v>
      </c>
      <c r="Z603" s="0" t="n">
        <v>4.29688351724344</v>
      </c>
      <c r="AA603" s="0" t="n">
        <v>5.2983895251085</v>
      </c>
      <c r="AB603" s="0" t="n">
        <v>3.93804126359205</v>
      </c>
      <c r="AC603" s="0" t="n">
        <v>4.19950316181065</v>
      </c>
      <c r="AD603" s="0" t="n">
        <v>4.70857490781387</v>
      </c>
      <c r="AE603" s="0" t="n">
        <v>4.68870952579924</v>
      </c>
      <c r="AF603" s="0" t="n">
        <v>4.75653233705806</v>
      </c>
      <c r="AG603" s="0" t="n">
        <v>5.39950706414288</v>
      </c>
      <c r="AH603" s="0" t="n">
        <v>5.03055840030619</v>
      </c>
    </row>
    <row r="604" customFormat="false" ht="12.75" hidden="false" customHeight="false" outlineLevel="0" collapsed="false">
      <c r="A604" s="0" t="n">
        <v>42181049</v>
      </c>
      <c r="B604" s="0" t="n">
        <v>4</v>
      </c>
      <c r="C604" s="0" t="s">
        <v>65</v>
      </c>
      <c r="D604" s="0" t="n">
        <v>1810</v>
      </c>
      <c r="E604" s="0" t="s">
        <v>7</v>
      </c>
      <c r="F604" s="0" t="n">
        <v>2</v>
      </c>
      <c r="G604" s="0" t="s">
        <v>86</v>
      </c>
      <c r="H604" s="0" t="n">
        <v>49</v>
      </c>
      <c r="I604" s="0" t="s">
        <v>171</v>
      </c>
      <c r="J604" s="0" t="n">
        <v>6.21546193834247</v>
      </c>
      <c r="K604" s="0" t="n">
        <v>6.33958871908509</v>
      </c>
      <c r="L604" s="0" t="n">
        <v>6.71790660342239</v>
      </c>
      <c r="M604" s="0" t="n">
        <v>6.14094506212321</v>
      </c>
      <c r="N604" s="0" t="n">
        <v>5.90397955819263</v>
      </c>
      <c r="O604" s="0" t="n">
        <v>7.06525731247963</v>
      </c>
      <c r="P604" s="0" t="n">
        <v>6.04074566407271</v>
      </c>
      <c r="Q604" s="0" t="n">
        <v>6.39351730647427</v>
      </c>
      <c r="R604" s="0" t="n">
        <v>6.76420377966536</v>
      </c>
      <c r="S604" s="0" t="n">
        <v>6.3760292884026</v>
      </c>
      <c r="T604" s="0" t="n">
        <v>6.98679720559862</v>
      </c>
      <c r="U604" s="0" t="n">
        <v>6.30611885740712</v>
      </c>
      <c r="V604" s="0" t="n">
        <v>6.13393739239828</v>
      </c>
      <c r="W604" s="0" t="n">
        <v>5.79740157857228</v>
      </c>
      <c r="X604" s="0" t="n">
        <v>5.77864374311061</v>
      </c>
      <c r="Y604" s="0" t="n">
        <v>6.71609520994107</v>
      </c>
      <c r="Z604" s="0" t="n">
        <v>6.15808522217956</v>
      </c>
      <c r="AA604" s="0" t="n">
        <v>7.36729215609279</v>
      </c>
      <c r="AB604" s="0" t="n">
        <v>5.72624361640388</v>
      </c>
      <c r="AC604" s="0" t="n">
        <v>6.00591508600269</v>
      </c>
      <c r="AD604" s="0" t="n">
        <v>6.66067701999692</v>
      </c>
      <c r="AE604" s="0" t="n">
        <v>6.48829758298089</v>
      </c>
      <c r="AF604" s="0" t="n">
        <v>6.64289317057779</v>
      </c>
      <c r="AG604" s="0" t="n">
        <v>7.43012863663846</v>
      </c>
      <c r="AH604" s="0" t="n">
        <v>6.91604157819596</v>
      </c>
    </row>
    <row r="605" customFormat="false" ht="12.75" hidden="false" customHeight="false" outlineLevel="0" collapsed="false">
      <c r="A605" s="0" t="n">
        <v>42181050</v>
      </c>
      <c r="B605" s="0" t="n">
        <v>4</v>
      </c>
      <c r="C605" s="0" t="s">
        <v>65</v>
      </c>
      <c r="D605" s="0" t="n">
        <v>1810</v>
      </c>
      <c r="E605" s="0" t="s">
        <v>7</v>
      </c>
      <c r="F605" s="0" t="n">
        <v>2</v>
      </c>
      <c r="G605" s="0" t="s">
        <v>86</v>
      </c>
      <c r="H605" s="0" t="n">
        <v>50</v>
      </c>
      <c r="I605" s="0" t="s">
        <v>172</v>
      </c>
      <c r="J605" s="0" t="n">
        <v>93.1594959248404</v>
      </c>
      <c r="K605" s="0" t="n">
        <v>97.8270172997499</v>
      </c>
      <c r="L605" s="0" t="n">
        <v>103.133303666257</v>
      </c>
      <c r="M605" s="0" t="n">
        <v>99.3595643271078</v>
      </c>
      <c r="N605" s="0" t="n">
        <v>92.9405488066316</v>
      </c>
      <c r="O605" s="0" t="n">
        <v>105.232989482959</v>
      </c>
      <c r="P605" s="0" t="n">
        <v>94.8484624546467</v>
      </c>
      <c r="Q605" s="0" t="n">
        <v>101.781136967051</v>
      </c>
      <c r="R605" s="0" t="n">
        <v>98.6633311187639</v>
      </c>
      <c r="S605" s="0" t="n">
        <v>106.894941539306</v>
      </c>
      <c r="T605" s="0" t="n">
        <v>97.5168272570653</v>
      </c>
      <c r="U605" s="0" t="n">
        <v>96.9007020632194</v>
      </c>
      <c r="V605" s="0" t="n">
        <v>100.472977925954</v>
      </c>
      <c r="W605" s="0" t="n">
        <v>96.9687454319276</v>
      </c>
      <c r="X605" s="0" t="n">
        <v>93.2773759522811</v>
      </c>
      <c r="Y605" s="0" t="n">
        <v>99.1676180922686</v>
      </c>
      <c r="Z605" s="0" t="n">
        <v>102.660861773111</v>
      </c>
      <c r="AA605" s="0" t="n">
        <v>111.024235692201</v>
      </c>
      <c r="AB605" s="0" t="n">
        <v>90.4744596395433</v>
      </c>
      <c r="AC605" s="0" t="n">
        <v>94.0846505620995</v>
      </c>
      <c r="AD605" s="0" t="n">
        <v>100.747707614746</v>
      </c>
      <c r="AE605" s="0" t="n">
        <v>105.453626539896</v>
      </c>
      <c r="AF605" s="0" t="n">
        <v>100.760919665486</v>
      </c>
      <c r="AG605" s="0" t="n">
        <v>100.891192522055</v>
      </c>
      <c r="AH605" s="0" t="n">
        <v>106.056858061395</v>
      </c>
    </row>
    <row r="606" customFormat="false" ht="12.75" hidden="false" customHeight="false" outlineLevel="0" collapsed="false">
      <c r="A606" s="0" t="n">
        <v>42181051</v>
      </c>
      <c r="B606" s="0" t="n">
        <v>4</v>
      </c>
      <c r="C606" s="0" t="s">
        <v>65</v>
      </c>
      <c r="D606" s="0" t="n">
        <v>1810</v>
      </c>
      <c r="E606" s="0" t="s">
        <v>7</v>
      </c>
      <c r="F606" s="0" t="n">
        <v>2</v>
      </c>
      <c r="G606" s="0" t="s">
        <v>86</v>
      </c>
      <c r="H606" s="0" t="n">
        <v>51</v>
      </c>
      <c r="I606" s="0" t="s">
        <v>173</v>
      </c>
      <c r="J606" s="0" t="n">
        <v>78.3674789347863</v>
      </c>
      <c r="K606" s="0" t="n">
        <v>82.4505770657169</v>
      </c>
      <c r="L606" s="0" t="n">
        <v>88.0843133709561</v>
      </c>
      <c r="M606" s="0" t="n">
        <v>83.3630129443246</v>
      </c>
      <c r="N606" s="0" t="n">
        <v>78.5237322206071</v>
      </c>
      <c r="O606" s="0" t="n">
        <v>89.7434393829549</v>
      </c>
      <c r="P606" s="0" t="n">
        <v>80.1833627875691</v>
      </c>
      <c r="Q606" s="0" t="n">
        <v>85.2783532331083</v>
      </c>
      <c r="R606" s="0" t="n">
        <v>83.8337588375876</v>
      </c>
      <c r="S606" s="0" t="n">
        <v>91.2970611199264</v>
      </c>
      <c r="T606" s="0" t="n">
        <v>82.8146173573482</v>
      </c>
      <c r="U606" s="0" t="n">
        <v>82.1548062192827</v>
      </c>
      <c r="V606" s="0" t="n">
        <v>85.1353643952705</v>
      </c>
      <c r="W606" s="0" t="n">
        <v>81.8281467061983</v>
      </c>
      <c r="X606" s="0" t="n">
        <v>77.9330027181555</v>
      </c>
      <c r="Y606" s="0" t="n">
        <v>84.7797636058267</v>
      </c>
      <c r="Z606" s="0" t="n">
        <v>86.7362429307421</v>
      </c>
      <c r="AA606" s="0" t="n">
        <v>95.2701182893447</v>
      </c>
      <c r="AB606" s="0" t="n">
        <v>75.7523743809067</v>
      </c>
      <c r="AC606" s="0" t="n">
        <v>79.7222414917282</v>
      </c>
      <c r="AD606" s="0" t="n">
        <v>85.7416531568234</v>
      </c>
      <c r="AE606" s="0" t="n">
        <v>90.8047047092297</v>
      </c>
      <c r="AF606" s="0" t="n">
        <v>86.141899082394</v>
      </c>
      <c r="AG606" s="0" t="n">
        <v>86.8760539141934</v>
      </c>
      <c r="AH606" s="0" t="n">
        <v>91.4001662500236</v>
      </c>
    </row>
    <row r="607" customFormat="false" ht="12.75" hidden="false" customHeight="false" outlineLevel="0" collapsed="false">
      <c r="A607" s="0" t="n">
        <v>42181052</v>
      </c>
      <c r="B607" s="0" t="n">
        <v>4</v>
      </c>
      <c r="C607" s="0" t="s">
        <v>65</v>
      </c>
      <c r="D607" s="0" t="n">
        <v>1810</v>
      </c>
      <c r="E607" s="0" t="s">
        <v>7</v>
      </c>
      <c r="F607" s="0" t="n">
        <v>2</v>
      </c>
      <c r="G607" s="0" t="s">
        <v>86</v>
      </c>
      <c r="H607" s="0" t="n">
        <v>52</v>
      </c>
      <c r="I607" s="0" t="s">
        <v>174</v>
      </c>
      <c r="J607" s="0" t="n">
        <v>109.931858641085</v>
      </c>
      <c r="K607" s="0" t="n">
        <v>115.238814728772</v>
      </c>
      <c r="L607" s="0" t="n">
        <v>120.01599830971</v>
      </c>
      <c r="M607" s="0" t="n">
        <v>117.531241215917</v>
      </c>
      <c r="N607" s="0" t="n">
        <v>109.23774780606</v>
      </c>
      <c r="O607" s="0" t="n">
        <v>122.628234687512</v>
      </c>
      <c r="P607" s="0" t="n">
        <v>111.4194088155</v>
      </c>
      <c r="Q607" s="0" t="n">
        <v>120.545775261053</v>
      </c>
      <c r="R607" s="0" t="n">
        <v>115.360323380107</v>
      </c>
      <c r="S607" s="0" t="n">
        <v>124.393408017</v>
      </c>
      <c r="T607" s="0" t="n">
        <v>114.076741067099</v>
      </c>
      <c r="U607" s="0" t="n">
        <v>113.529232472091</v>
      </c>
      <c r="V607" s="0" t="n">
        <v>117.775639887692</v>
      </c>
      <c r="W607" s="0" t="n">
        <v>114.098647614181</v>
      </c>
      <c r="X607" s="0" t="n">
        <v>110.759309451801</v>
      </c>
      <c r="Y607" s="0" t="n">
        <v>115.297543382789</v>
      </c>
      <c r="Z607" s="0" t="n">
        <v>120.662525366147</v>
      </c>
      <c r="AA607" s="0" t="n">
        <v>128.639501567029</v>
      </c>
      <c r="AB607" s="0" t="n">
        <v>107.222461571769</v>
      </c>
      <c r="AC607" s="0" t="n">
        <v>110.287165288636</v>
      </c>
      <c r="AD607" s="0" t="n">
        <v>117.624427381177</v>
      </c>
      <c r="AE607" s="0" t="n">
        <v>121.792973855917</v>
      </c>
      <c r="AF607" s="0" t="n">
        <v>117.150000473056</v>
      </c>
      <c r="AG607" s="0" t="n">
        <v>116.523620631312</v>
      </c>
      <c r="AH607" s="0" t="n">
        <v>122.395248270406</v>
      </c>
    </row>
    <row r="608" customFormat="false" ht="12.75" hidden="false" customHeight="false" outlineLevel="0" collapsed="false">
      <c r="A608" s="0" t="n">
        <v>50181019</v>
      </c>
      <c r="B608" s="0" t="n">
        <v>5</v>
      </c>
      <c r="C608" s="0" t="s">
        <v>59</v>
      </c>
      <c r="D608" s="0" t="n">
        <v>1810</v>
      </c>
      <c r="E608" s="0" t="s">
        <v>7</v>
      </c>
      <c r="F608" s="0" t="n">
        <v>0</v>
      </c>
      <c r="G608" s="0" t="s">
        <v>6</v>
      </c>
      <c r="H608" s="0" t="n">
        <v>19</v>
      </c>
      <c r="I608" s="0" t="s">
        <v>143</v>
      </c>
      <c r="J608" s="0" t="n">
        <v>52</v>
      </c>
      <c r="K608" s="0" t="n">
        <v>55</v>
      </c>
      <c r="L608" s="0" t="n">
        <v>47</v>
      </c>
      <c r="M608" s="0" t="n">
        <v>48</v>
      </c>
      <c r="N608" s="0" t="n">
        <v>57</v>
      </c>
      <c r="O608" s="0" t="n">
        <v>58</v>
      </c>
      <c r="P608" s="0" t="n">
        <v>47</v>
      </c>
      <c r="Q608" s="0" t="n">
        <v>51</v>
      </c>
      <c r="R608" s="0" t="n">
        <v>55</v>
      </c>
      <c r="S608" s="0" t="n">
        <v>53</v>
      </c>
      <c r="T608" s="0" t="n">
        <v>42</v>
      </c>
      <c r="U608" s="0" t="n">
        <v>51</v>
      </c>
      <c r="V608" s="0" t="n">
        <v>54</v>
      </c>
      <c r="W608" s="0" t="n">
        <v>39</v>
      </c>
      <c r="X608" s="0" t="n">
        <v>41</v>
      </c>
      <c r="Y608" s="0" t="n">
        <v>57</v>
      </c>
      <c r="Z608" s="0" t="n">
        <v>54</v>
      </c>
      <c r="AA608" s="0" t="n">
        <v>60</v>
      </c>
      <c r="AB608" s="0" t="n">
        <v>39</v>
      </c>
      <c r="AC608" s="0" t="n">
        <v>53</v>
      </c>
      <c r="AD608" s="0" t="n">
        <v>53</v>
      </c>
      <c r="AE608" s="0" t="n">
        <v>59</v>
      </c>
      <c r="AF608" s="0" t="n">
        <v>59</v>
      </c>
      <c r="AG608" s="0" t="n">
        <v>64</v>
      </c>
      <c r="AH608" s="0" t="n">
        <v>64</v>
      </c>
    </row>
    <row r="609" customFormat="false" ht="12.75" hidden="false" customHeight="false" outlineLevel="0" collapsed="false">
      <c r="A609" s="0" t="n">
        <v>50181039</v>
      </c>
      <c r="B609" s="0" t="n">
        <v>5</v>
      </c>
      <c r="C609" s="0" t="s">
        <v>59</v>
      </c>
      <c r="D609" s="0" t="n">
        <v>1810</v>
      </c>
      <c r="E609" s="0" t="s">
        <v>7</v>
      </c>
      <c r="F609" s="0" t="n">
        <v>0</v>
      </c>
      <c r="G609" s="0" t="s">
        <v>6</v>
      </c>
      <c r="H609" s="0" t="n">
        <v>39</v>
      </c>
      <c r="I609" s="0" t="s">
        <v>163</v>
      </c>
      <c r="J609" s="0" t="n">
        <v>13.8703654307815</v>
      </c>
      <c r="K609" s="0" t="n">
        <v>14.6619748347196</v>
      </c>
      <c r="L609" s="0" t="n">
        <v>12.52598475561</v>
      </c>
      <c r="M609" s="0" t="n">
        <v>12.7931769722814</v>
      </c>
      <c r="N609" s="0" t="n">
        <v>15.2158244574357</v>
      </c>
      <c r="O609" s="0" t="n">
        <v>15.4881435590686</v>
      </c>
      <c r="P609" s="0" t="n">
        <v>12.5550954988647</v>
      </c>
      <c r="Q609" s="0" t="n">
        <v>13.6287111514925</v>
      </c>
      <c r="R609" s="0" t="n">
        <v>14.7393809460003</v>
      </c>
      <c r="S609" s="0" t="n">
        <v>14.2186452045607</v>
      </c>
      <c r="T609" s="0" t="n">
        <v>11.2966997498588</v>
      </c>
      <c r="U609" s="0" t="n">
        <v>13.7629533678756</v>
      </c>
      <c r="V609" s="0" t="n">
        <v>14.6432735851615</v>
      </c>
      <c r="W609" s="0" t="n">
        <v>10.5894811154253</v>
      </c>
      <c r="X609" s="0" t="n">
        <v>11.1570697725046</v>
      </c>
      <c r="Y609" s="0" t="n">
        <v>15.5013461695358</v>
      </c>
      <c r="Z609" s="0" t="n">
        <v>14.6528098119556</v>
      </c>
      <c r="AA609" s="0" t="n">
        <v>16.2606032683813</v>
      </c>
      <c r="AB609" s="0" t="n">
        <v>10.5605199025183</v>
      </c>
      <c r="AC609" s="0" t="n">
        <v>14.2965041001295</v>
      </c>
      <c r="AD609" s="0" t="n">
        <v>14.2442485486992</v>
      </c>
      <c r="AE609" s="0" t="n">
        <v>15.8440302916376</v>
      </c>
      <c r="AF609" s="0" t="n">
        <v>15.8261802575107</v>
      </c>
      <c r="AG609" s="0" t="n">
        <v>17.1233792989046</v>
      </c>
      <c r="AH609" s="0" t="n">
        <v>17.1494872571271</v>
      </c>
    </row>
    <row r="610" customFormat="false" ht="12.75" hidden="false" customHeight="false" outlineLevel="0" collapsed="false">
      <c r="A610" s="0" t="n">
        <v>50181040</v>
      </c>
      <c r="B610" s="0" t="n">
        <v>5</v>
      </c>
      <c r="C610" s="0" t="s">
        <v>59</v>
      </c>
      <c r="D610" s="0" t="n">
        <v>1810</v>
      </c>
      <c r="E610" s="0" t="s">
        <v>7</v>
      </c>
      <c r="F610" s="0" t="n">
        <v>0</v>
      </c>
      <c r="G610" s="0" t="s">
        <v>6</v>
      </c>
      <c r="H610" s="0" t="n">
        <v>40</v>
      </c>
      <c r="I610" s="0" t="s">
        <v>164</v>
      </c>
      <c r="J610" s="0" t="n">
        <v>10.3590523340788</v>
      </c>
      <c r="K610" s="0" t="n">
        <v>11.0454059957983</v>
      </c>
      <c r="L610" s="0" t="n">
        <v>9.20362245271193</v>
      </c>
      <c r="M610" s="0" t="n">
        <v>9.43267879090705</v>
      </c>
      <c r="N610" s="0" t="n">
        <v>11.5243168529737</v>
      </c>
      <c r="O610" s="0" t="n">
        <v>11.7607967528973</v>
      </c>
      <c r="P610" s="0" t="n">
        <v>9.22501193189948</v>
      </c>
      <c r="Q610" s="0" t="n">
        <v>10.1474706283346</v>
      </c>
      <c r="R610" s="0" t="n">
        <v>11.1037188721529</v>
      </c>
      <c r="S610" s="0" t="n">
        <v>10.6507409610617</v>
      </c>
      <c r="T610" s="0" t="n">
        <v>8.14166753610309</v>
      </c>
      <c r="U610" s="0" t="n">
        <v>10.2474227758773</v>
      </c>
      <c r="V610" s="0" t="n">
        <v>11.0004777971486</v>
      </c>
      <c r="W610" s="0" t="n">
        <v>7.53015625985948</v>
      </c>
      <c r="X610" s="0" t="n">
        <v>8.00650589649922</v>
      </c>
      <c r="Y610" s="0" t="n">
        <v>11.7405682094381</v>
      </c>
      <c r="Z610" s="0" t="n">
        <v>11.0076417042153</v>
      </c>
      <c r="AA610" s="0" t="n">
        <v>12.4085533347807</v>
      </c>
      <c r="AB610" s="0" t="n">
        <v>7.50956200634619</v>
      </c>
      <c r="AC610" s="0" t="n">
        <v>10.7090626166264</v>
      </c>
      <c r="AD610" s="0" t="n">
        <v>10.6699196227579</v>
      </c>
      <c r="AE610" s="0" t="n">
        <v>12.0612099545339</v>
      </c>
      <c r="AF610" s="0" t="n">
        <v>12.0476216815164</v>
      </c>
      <c r="AG610" s="0" t="n">
        <v>13.1870885830498</v>
      </c>
      <c r="AH610" s="0" t="n">
        <v>13.2071948921955</v>
      </c>
    </row>
    <row r="611" customFormat="false" ht="12.75" hidden="false" customHeight="false" outlineLevel="0" collapsed="false">
      <c r="A611" s="0" t="n">
        <v>50181041</v>
      </c>
      <c r="B611" s="0" t="n">
        <v>5</v>
      </c>
      <c r="C611" s="0" t="s">
        <v>59</v>
      </c>
      <c r="D611" s="0" t="n">
        <v>1810</v>
      </c>
      <c r="E611" s="0" t="s">
        <v>7</v>
      </c>
      <c r="F611" s="0" t="n">
        <v>0</v>
      </c>
      <c r="G611" s="0" t="s">
        <v>6</v>
      </c>
      <c r="H611" s="0" t="n">
        <v>41</v>
      </c>
      <c r="I611" s="0" t="s">
        <v>165</v>
      </c>
      <c r="J611" s="0" t="n">
        <v>18.1891389012731</v>
      </c>
      <c r="K611" s="0" t="n">
        <v>19.084575596065</v>
      </c>
      <c r="L611" s="0" t="n">
        <v>16.6569043069791</v>
      </c>
      <c r="M611" s="0" t="n">
        <v>16.9618966370276</v>
      </c>
      <c r="N611" s="0" t="n">
        <v>19.7138654608694</v>
      </c>
      <c r="O611" s="0" t="n">
        <v>20.0220171290041</v>
      </c>
      <c r="P611" s="0" t="n">
        <v>16.6956154242412</v>
      </c>
      <c r="Q611" s="0" t="n">
        <v>17.9192382289634</v>
      </c>
      <c r="R611" s="0" t="n">
        <v>19.1853302896849</v>
      </c>
      <c r="S611" s="0" t="n">
        <v>18.5983380091762</v>
      </c>
      <c r="T611" s="0" t="n">
        <v>15.2698563109526</v>
      </c>
      <c r="U611" s="0" t="n">
        <v>18.0957419518037</v>
      </c>
      <c r="V611" s="0" t="n">
        <v>19.1062956297179</v>
      </c>
      <c r="W611" s="0" t="n">
        <v>14.476169286658</v>
      </c>
      <c r="X611" s="0" t="n">
        <v>15.1358249607421</v>
      </c>
      <c r="Y611" s="0" t="n">
        <v>20.083791956423</v>
      </c>
      <c r="Z611" s="0" t="n">
        <v>19.1187383370989</v>
      </c>
      <c r="AA611" s="0" t="n">
        <v>20.9306196391889</v>
      </c>
      <c r="AB611" s="0" t="n">
        <v>14.4365783552215</v>
      </c>
      <c r="AC611" s="0" t="n">
        <v>18.7001793615678</v>
      </c>
      <c r="AD611" s="0" t="n">
        <v>18.6318278136971</v>
      </c>
      <c r="AE611" s="0" t="n">
        <v>20.4376447077115</v>
      </c>
      <c r="AF611" s="0" t="n">
        <v>20.4146194642103</v>
      </c>
      <c r="AG611" s="0" t="n">
        <v>21.8661730876356</v>
      </c>
      <c r="AH611" s="0" t="n">
        <v>21.8995123674291</v>
      </c>
    </row>
    <row r="612" customFormat="false" ht="12.75" hidden="false" customHeight="false" outlineLevel="0" collapsed="false">
      <c r="A612" s="0" t="n">
        <v>50181042</v>
      </c>
      <c r="B612" s="0" t="n">
        <v>5</v>
      </c>
      <c r="C612" s="0" t="s">
        <v>59</v>
      </c>
      <c r="D612" s="0" t="n">
        <v>1810</v>
      </c>
      <c r="E612" s="0" t="s">
        <v>7</v>
      </c>
      <c r="F612" s="0" t="n">
        <v>0</v>
      </c>
      <c r="G612" s="0" t="s">
        <v>6</v>
      </c>
      <c r="H612" s="0" t="n">
        <v>42</v>
      </c>
      <c r="I612" s="0" t="s">
        <v>166</v>
      </c>
      <c r="J612" s="0" t="n">
        <v>20.6731512206261</v>
      </c>
      <c r="K612" s="0" t="n">
        <v>21.4397041719592</v>
      </c>
      <c r="L612" s="0" t="n">
        <v>14.6114702469864</v>
      </c>
      <c r="M612" s="0" t="n">
        <v>15.6264527222541</v>
      </c>
      <c r="N612" s="0" t="n">
        <v>19.3444009677036</v>
      </c>
      <c r="O612" s="0" t="n">
        <v>20.7671680788314</v>
      </c>
      <c r="P612" s="0" t="n">
        <v>15.4017176285092</v>
      </c>
      <c r="Q612" s="0" t="n">
        <v>17.7677360074429</v>
      </c>
      <c r="R612" s="0" t="n">
        <v>17.9289871125471</v>
      </c>
      <c r="S612" s="0" t="n">
        <v>16.7080994015999</v>
      </c>
      <c r="T612" s="0" t="n">
        <v>12.3338603903434</v>
      </c>
      <c r="U612" s="0" t="n">
        <v>16.0792611178621</v>
      </c>
      <c r="V612" s="0" t="n">
        <v>17.4252497245783</v>
      </c>
      <c r="W612" s="0" t="n">
        <v>12.1015309230053</v>
      </c>
      <c r="X612" s="0" t="n">
        <v>13.4406251752008</v>
      </c>
      <c r="Y612" s="0" t="n">
        <v>16.5223329319093</v>
      </c>
      <c r="Z612" s="0" t="n">
        <v>15.5695959667573</v>
      </c>
      <c r="AA612" s="0" t="n">
        <v>17.3406973591093</v>
      </c>
      <c r="AB612" s="0" t="n">
        <v>11.274720283347</v>
      </c>
      <c r="AC612" s="0" t="n">
        <v>14.5294214343598</v>
      </c>
      <c r="AD612" s="0" t="n">
        <v>14.9455370446441</v>
      </c>
      <c r="AE612" s="0" t="n">
        <v>16.0737787068472</v>
      </c>
      <c r="AF612" s="0" t="n">
        <v>16.4548116888467</v>
      </c>
      <c r="AG612" s="0" t="n">
        <v>17.5067791010825</v>
      </c>
      <c r="AH612" s="0" t="n">
        <v>16.7399346271683</v>
      </c>
    </row>
    <row r="613" customFormat="false" ht="12.75" hidden="false" customHeight="false" outlineLevel="0" collapsed="false">
      <c r="A613" s="0" t="n">
        <v>50181044</v>
      </c>
      <c r="B613" s="0" t="n">
        <v>5</v>
      </c>
      <c r="C613" s="0" t="s">
        <v>59</v>
      </c>
      <c r="D613" s="0" t="n">
        <v>1810</v>
      </c>
      <c r="E613" s="0" t="s">
        <v>7</v>
      </c>
      <c r="F613" s="0" t="n">
        <v>0</v>
      </c>
      <c r="G613" s="0" t="s">
        <v>6</v>
      </c>
      <c r="H613" s="0" t="n">
        <v>44</v>
      </c>
      <c r="I613" s="0" t="s">
        <v>167</v>
      </c>
      <c r="J613" s="0" t="n">
        <v>15.0008308911393</v>
      </c>
      <c r="K613" s="0" t="n">
        <v>14.9614176022944</v>
      </c>
      <c r="L613" s="0" t="n">
        <v>10.6299452347869</v>
      </c>
      <c r="M613" s="0" t="n">
        <v>11.4295856760277</v>
      </c>
      <c r="N613" s="0" t="n">
        <v>14.4798884204185</v>
      </c>
      <c r="O613" s="0" t="n">
        <v>14.8244941229245</v>
      </c>
      <c r="P613" s="0" t="n">
        <v>11.1923429040736</v>
      </c>
      <c r="Q613" s="0" t="n">
        <v>12.80218149577</v>
      </c>
      <c r="R613" s="0" t="n">
        <v>13.4019395783527</v>
      </c>
      <c r="S613" s="0" t="n">
        <v>12.39467385218</v>
      </c>
      <c r="T613" s="0" t="n">
        <v>8.84362911646051</v>
      </c>
      <c r="U613" s="0" t="n">
        <v>11.6474413978532</v>
      </c>
      <c r="V613" s="0" t="n">
        <v>12.9561512520328</v>
      </c>
      <c r="W613" s="0" t="n">
        <v>8.30983650027502</v>
      </c>
      <c r="X613" s="0" t="n">
        <v>9.2993340469333</v>
      </c>
      <c r="Y613" s="0" t="n">
        <v>12.452207148215</v>
      </c>
      <c r="Z613" s="0" t="n">
        <v>11.612915837475</v>
      </c>
      <c r="AA613" s="0" t="n">
        <v>12.9863643193354</v>
      </c>
      <c r="AB613" s="0" t="n">
        <v>7.95097190156014</v>
      </c>
      <c r="AC613" s="0" t="n">
        <v>10.8462415363343</v>
      </c>
      <c r="AD613" s="0" t="n">
        <v>11.1242288356011</v>
      </c>
      <c r="AE613" s="0" t="n">
        <v>12.1718026675043</v>
      </c>
      <c r="AF613" s="0" t="n">
        <v>12.3668088922694</v>
      </c>
      <c r="AG613" s="0" t="n">
        <v>13.340694648698</v>
      </c>
      <c r="AH613" s="0" t="n">
        <v>12.8482910401311</v>
      </c>
    </row>
    <row r="614" customFormat="false" ht="12.75" hidden="false" customHeight="false" outlineLevel="0" collapsed="false">
      <c r="A614" s="0" t="n">
        <v>50181045</v>
      </c>
      <c r="B614" s="0" t="n">
        <v>5</v>
      </c>
      <c r="C614" s="0" t="s">
        <v>59</v>
      </c>
      <c r="D614" s="0" t="n">
        <v>1810</v>
      </c>
      <c r="E614" s="0" t="s">
        <v>7</v>
      </c>
      <c r="F614" s="0" t="n">
        <v>0</v>
      </c>
      <c r="G614" s="0" t="s">
        <v>6</v>
      </c>
      <c r="H614" s="0" t="n">
        <v>45</v>
      </c>
      <c r="I614" s="0" t="s">
        <v>168</v>
      </c>
      <c r="J614" s="0" t="n">
        <v>27.2410092106187</v>
      </c>
      <c r="K614" s="0" t="n">
        <v>29.0650729384276</v>
      </c>
      <c r="L614" s="0" t="n">
        <v>19.216509007194</v>
      </c>
      <c r="M614" s="0" t="n">
        <v>20.4694728220039</v>
      </c>
      <c r="N614" s="0" t="n">
        <v>24.9025711444827</v>
      </c>
      <c r="O614" s="0" t="n">
        <v>27.6958532031991</v>
      </c>
      <c r="P614" s="0" t="n">
        <v>20.27259726254</v>
      </c>
      <c r="Q614" s="0" t="n">
        <v>23.5344220194536</v>
      </c>
      <c r="R614" s="0" t="n">
        <v>23.1046352586987</v>
      </c>
      <c r="S614" s="0" t="n">
        <v>21.6556522222203</v>
      </c>
      <c r="T614" s="0" t="n">
        <v>16.395574590363</v>
      </c>
      <c r="U614" s="0" t="n">
        <v>21.2145008892679</v>
      </c>
      <c r="V614" s="0" t="n">
        <v>22.5463573561612</v>
      </c>
      <c r="W614" s="0" t="n">
        <v>16.5946434769568</v>
      </c>
      <c r="X614" s="0" t="n">
        <v>18.3326355299</v>
      </c>
      <c r="Y614" s="0" t="n">
        <v>21.1591770750126</v>
      </c>
      <c r="Z614" s="0" t="n">
        <v>20.0974049030014</v>
      </c>
      <c r="AA614" s="0" t="n">
        <v>22.3148965664225</v>
      </c>
      <c r="AB614" s="0" t="n">
        <v>15.1698380835815</v>
      </c>
      <c r="AC614" s="0" t="n">
        <v>18.7427214341308</v>
      </c>
      <c r="AD614" s="0" t="n">
        <v>19.3223509965566</v>
      </c>
      <c r="AE614" s="0" t="n">
        <v>20.5099511379257</v>
      </c>
      <c r="AF614" s="0" t="n">
        <v>21.1176223206666</v>
      </c>
      <c r="AG614" s="0" t="n">
        <v>22.2303143973204</v>
      </c>
      <c r="AH614" s="0" t="n">
        <v>21.1385617975183</v>
      </c>
    </row>
    <row r="615" customFormat="false" ht="12.75" hidden="false" customHeight="false" outlineLevel="0" collapsed="false">
      <c r="A615" s="0" t="n">
        <v>50181046</v>
      </c>
      <c r="B615" s="0" t="n">
        <v>5</v>
      </c>
      <c r="C615" s="0" t="s">
        <v>59</v>
      </c>
      <c r="D615" s="0" t="n">
        <v>1810</v>
      </c>
      <c r="E615" s="0" t="s">
        <v>7</v>
      </c>
      <c r="F615" s="0" t="n">
        <v>0</v>
      </c>
      <c r="G615" s="0" t="s">
        <v>6</v>
      </c>
      <c r="H615" s="0" t="n">
        <v>46</v>
      </c>
      <c r="I615" s="0" t="s">
        <v>169</v>
      </c>
      <c r="J615" s="0" t="n">
        <v>8.64643211819769</v>
      </c>
      <c r="K615" s="0" t="n">
        <v>7.87628639948051</v>
      </c>
      <c r="L615" s="0" t="n">
        <v>6.00925595284059</v>
      </c>
      <c r="M615" s="0" t="n">
        <v>7.12876171380027</v>
      </c>
      <c r="N615" s="0" t="n">
        <v>7.5117483165975</v>
      </c>
      <c r="O615" s="0" t="n">
        <v>8.26396241738762</v>
      </c>
      <c r="P615" s="0" t="n">
        <v>5.9727775398865</v>
      </c>
      <c r="Q615" s="0" t="n">
        <v>7.98775685763121</v>
      </c>
      <c r="R615" s="0" t="n">
        <v>7.68354188545639</v>
      </c>
      <c r="S615" s="0" t="n">
        <v>6.52329657788948</v>
      </c>
      <c r="T615" s="0" t="n">
        <v>5.97433615455986</v>
      </c>
      <c r="U615" s="0" t="n">
        <v>6.64196419880316</v>
      </c>
      <c r="V615" s="0" t="n">
        <v>6.67753162133432</v>
      </c>
      <c r="W615" s="0" t="n">
        <v>4.7040145468058</v>
      </c>
      <c r="X615" s="0" t="n">
        <v>5.00318351647394</v>
      </c>
      <c r="Y615" s="0" t="n">
        <v>6.55074783302742</v>
      </c>
      <c r="Z615" s="0" t="n">
        <v>6.3007164154709</v>
      </c>
      <c r="AA615" s="0" t="n">
        <v>6.89467912537325</v>
      </c>
      <c r="AB615" s="0" t="n">
        <v>4.49019505121222</v>
      </c>
      <c r="AC615" s="0" t="n">
        <v>6.35699483424907</v>
      </c>
      <c r="AD615" s="0" t="n">
        <v>5.9673961646774</v>
      </c>
      <c r="AE615" s="0" t="n">
        <v>5.85725103397232</v>
      </c>
      <c r="AF615" s="0" t="n">
        <v>6.23507606616122</v>
      </c>
      <c r="AG615" s="0" t="n">
        <v>7.26830920518577</v>
      </c>
      <c r="AH615" s="0" t="n">
        <v>7.12781734252603</v>
      </c>
    </row>
    <row r="616" customFormat="false" ht="12.75" hidden="false" customHeight="false" outlineLevel="0" collapsed="false">
      <c r="A616" s="0" t="n">
        <v>50181048</v>
      </c>
      <c r="B616" s="0" t="n">
        <v>5</v>
      </c>
      <c r="C616" s="0" t="s">
        <v>59</v>
      </c>
      <c r="D616" s="0" t="n">
        <v>1810</v>
      </c>
      <c r="E616" s="0" t="s">
        <v>7</v>
      </c>
      <c r="F616" s="0" t="n">
        <v>0</v>
      </c>
      <c r="G616" s="0" t="s">
        <v>6</v>
      </c>
      <c r="H616" s="0" t="n">
        <v>48</v>
      </c>
      <c r="I616" s="0" t="s">
        <v>170</v>
      </c>
      <c r="J616" s="0" t="n">
        <v>6.32923225544912</v>
      </c>
      <c r="K616" s="0" t="n">
        <v>5.78927647402055</v>
      </c>
      <c r="L616" s="0" t="n">
        <v>4.25060760655655</v>
      </c>
      <c r="M616" s="0" t="n">
        <v>5.12215038406831</v>
      </c>
      <c r="N616" s="0" t="n">
        <v>5.52559474803512</v>
      </c>
      <c r="O616" s="0" t="n">
        <v>6.11418218096351</v>
      </c>
      <c r="P616" s="0" t="n">
        <v>4.25482010786825</v>
      </c>
      <c r="Q616" s="0" t="n">
        <v>5.8067305233436</v>
      </c>
      <c r="R616" s="0" t="n">
        <v>5.66214382441446</v>
      </c>
      <c r="S616" s="0" t="n">
        <v>4.7132441165606</v>
      </c>
      <c r="T616" s="0" t="n">
        <v>4.20447840040889</v>
      </c>
      <c r="U616" s="0" t="n">
        <v>4.80483375315584</v>
      </c>
      <c r="V616" s="0" t="n">
        <v>4.87357638520658</v>
      </c>
      <c r="W616" s="0" t="n">
        <v>3.21881415267177</v>
      </c>
      <c r="X616" s="0" t="n">
        <v>3.46408752474905</v>
      </c>
      <c r="Y616" s="0" t="n">
        <v>4.80586664350496</v>
      </c>
      <c r="Z616" s="0" t="n">
        <v>4.59546885015136</v>
      </c>
      <c r="AA616" s="0" t="n">
        <v>5.10324545359114</v>
      </c>
      <c r="AB616" s="0" t="n">
        <v>3.10005409002633</v>
      </c>
      <c r="AC616" s="0" t="n">
        <v>4.63980984380673</v>
      </c>
      <c r="AD616" s="0" t="n">
        <v>4.35637551626334</v>
      </c>
      <c r="AE616" s="0" t="n">
        <v>4.32692660621669</v>
      </c>
      <c r="AF616" s="0" t="n">
        <v>4.62239282212488</v>
      </c>
      <c r="AG616" s="0" t="n">
        <v>5.49628032237795</v>
      </c>
      <c r="AH616" s="0" t="n">
        <v>5.38328476406039</v>
      </c>
    </row>
    <row r="617" customFormat="false" ht="12.75" hidden="false" customHeight="false" outlineLevel="0" collapsed="false">
      <c r="A617" s="0" t="n">
        <v>50181049</v>
      </c>
      <c r="B617" s="0" t="n">
        <v>5</v>
      </c>
      <c r="C617" s="0" t="s">
        <v>59</v>
      </c>
      <c r="D617" s="0" t="n">
        <v>1810</v>
      </c>
      <c r="E617" s="0" t="s">
        <v>7</v>
      </c>
      <c r="F617" s="0" t="n">
        <v>0</v>
      </c>
      <c r="G617" s="0" t="s">
        <v>6</v>
      </c>
      <c r="H617" s="0" t="n">
        <v>49</v>
      </c>
      <c r="I617" s="0" t="s">
        <v>171</v>
      </c>
      <c r="J617" s="0" t="n">
        <v>11.3194886481143</v>
      </c>
      <c r="K617" s="0" t="n">
        <v>10.2795772684851</v>
      </c>
      <c r="L617" s="0" t="n">
        <v>8.06760879859825</v>
      </c>
      <c r="M617" s="0" t="n">
        <v>9.46187414241965</v>
      </c>
      <c r="N617" s="0" t="n">
        <v>9.7981449392963</v>
      </c>
      <c r="O617" s="0" t="n">
        <v>10.7326075398495</v>
      </c>
      <c r="P617" s="0" t="n">
        <v>7.97752784062597</v>
      </c>
      <c r="Q617" s="0" t="n">
        <v>10.5111517733203</v>
      </c>
      <c r="R617" s="0" t="n">
        <v>10.0087231277961</v>
      </c>
      <c r="S617" s="0" t="n">
        <v>8.6229220464269</v>
      </c>
      <c r="T617" s="0" t="n">
        <v>8.05023124015971</v>
      </c>
      <c r="U617" s="0" t="n">
        <v>8.77189987168033</v>
      </c>
      <c r="V617" s="0" t="n">
        <v>8.76114398763217</v>
      </c>
      <c r="W617" s="0" t="n">
        <v>6.46652607864955</v>
      </c>
      <c r="X617" s="0" t="n">
        <v>6.82074613373792</v>
      </c>
      <c r="Y617" s="0" t="n">
        <v>8.56168698767549</v>
      </c>
      <c r="Z617" s="0" t="n">
        <v>8.27088321109151</v>
      </c>
      <c r="AA617" s="0" t="n">
        <v>8.95145856836506</v>
      </c>
      <c r="AB617" s="0" t="n">
        <v>6.13380088785824</v>
      </c>
      <c r="AC617" s="0" t="n">
        <v>8.34035390245477</v>
      </c>
      <c r="AD617" s="0" t="n">
        <v>7.82796705859234</v>
      </c>
      <c r="AE617" s="0" t="n">
        <v>7.61571326693726</v>
      </c>
      <c r="AF617" s="0" t="n">
        <v>8.08536444872184</v>
      </c>
      <c r="AG617" s="0" t="n">
        <v>9.28414666603048</v>
      </c>
      <c r="AH617" s="0" t="n">
        <v>9.11345125407028</v>
      </c>
    </row>
    <row r="618" customFormat="false" ht="12.75" hidden="false" customHeight="false" outlineLevel="0" collapsed="false">
      <c r="A618" s="0" t="n">
        <v>50181050</v>
      </c>
      <c r="B618" s="0" t="n">
        <v>5</v>
      </c>
      <c r="C618" s="0" t="s">
        <v>59</v>
      </c>
      <c r="D618" s="0" t="n">
        <v>1810</v>
      </c>
      <c r="E618" s="0" t="s">
        <v>7</v>
      </c>
      <c r="F618" s="0" t="n">
        <v>0</v>
      </c>
      <c r="G618" s="0" t="s">
        <v>6</v>
      </c>
      <c r="H618" s="0" t="n">
        <v>50</v>
      </c>
      <c r="I618" s="0" t="s">
        <v>172</v>
      </c>
      <c r="J618" s="0" t="n">
        <v>112.33563275195</v>
      </c>
      <c r="K618" s="0" t="n">
        <v>120.594139080011</v>
      </c>
      <c r="L618" s="0" t="n">
        <v>93.8376241874475</v>
      </c>
      <c r="M618" s="0" t="n">
        <v>110.588640119713</v>
      </c>
      <c r="N618" s="0" t="n">
        <v>113.800078476515</v>
      </c>
      <c r="O618" s="0" t="n">
        <v>123.706795511027</v>
      </c>
      <c r="P618" s="0" t="n">
        <v>101.416978883017</v>
      </c>
      <c r="Q618" s="0" t="n">
        <v>123.620176761556</v>
      </c>
      <c r="R618" s="0" t="n">
        <v>107.619476028096</v>
      </c>
      <c r="S618" s="0" t="n">
        <v>107.2403437273</v>
      </c>
      <c r="T618" s="0" t="n">
        <v>86.5118039727933</v>
      </c>
      <c r="U618" s="0" t="n">
        <v>109.045880447501</v>
      </c>
      <c r="V618" s="0" t="n">
        <v>108.343632763095</v>
      </c>
      <c r="W618" s="0" t="n">
        <v>85.2172704393477</v>
      </c>
      <c r="X618" s="0" t="n">
        <v>90.3047995810753</v>
      </c>
      <c r="Y618" s="0" t="n">
        <v>108.107013727535</v>
      </c>
      <c r="Z618" s="0" t="n">
        <v>114.931208933562</v>
      </c>
      <c r="AA618" s="0" t="n">
        <v>120.804151992857</v>
      </c>
      <c r="AB618" s="0" t="n">
        <v>80.5271370375489</v>
      </c>
      <c r="AC618" s="0" t="n">
        <v>100.297157908859</v>
      </c>
      <c r="AD618" s="0" t="n">
        <v>96.4000631417781</v>
      </c>
      <c r="AE618" s="0" t="n">
        <v>99.9348804395846</v>
      </c>
      <c r="AF618" s="0" t="n">
        <v>104.329156125851</v>
      </c>
      <c r="AG618" s="0" t="n">
        <v>104.212315605928</v>
      </c>
      <c r="AH618" s="0" t="n">
        <v>105.371408972725</v>
      </c>
    </row>
    <row r="619" customFormat="false" ht="12.75" hidden="false" customHeight="false" outlineLevel="0" collapsed="false">
      <c r="A619" s="0" t="n">
        <v>50181051</v>
      </c>
      <c r="B619" s="0" t="n">
        <v>5</v>
      </c>
      <c r="C619" s="0" t="s">
        <v>59</v>
      </c>
      <c r="D619" s="0" t="n">
        <v>1810</v>
      </c>
      <c r="E619" s="0" t="s">
        <v>7</v>
      </c>
      <c r="F619" s="0" t="n">
        <v>0</v>
      </c>
      <c r="G619" s="0" t="s">
        <v>6</v>
      </c>
      <c r="H619" s="0" t="n">
        <v>51</v>
      </c>
      <c r="I619" s="0" t="s">
        <v>173</v>
      </c>
      <c r="J619" s="0" t="n">
        <v>83.8976236398789</v>
      </c>
      <c r="K619" s="0" t="n">
        <v>90.8480093485283</v>
      </c>
      <c r="L619" s="0" t="n">
        <v>68.9483566945851</v>
      </c>
      <c r="M619" s="0" t="n">
        <v>81.5393332268146</v>
      </c>
      <c r="N619" s="0" t="n">
        <v>86.1910681163083</v>
      </c>
      <c r="O619" s="0" t="n">
        <v>93.9357563034438</v>
      </c>
      <c r="P619" s="0" t="n">
        <v>74.5173814390845</v>
      </c>
      <c r="Q619" s="0" t="n">
        <v>92.0433413558734</v>
      </c>
      <c r="R619" s="0" t="n">
        <v>81.0737175029494</v>
      </c>
      <c r="S619" s="0" t="n">
        <v>80.3303764305427</v>
      </c>
      <c r="T619" s="0" t="n">
        <v>62.3500988334057</v>
      </c>
      <c r="U619" s="0" t="n">
        <v>81.1918204650429</v>
      </c>
      <c r="V619" s="0" t="n">
        <v>81.3910714528043</v>
      </c>
      <c r="W619" s="0" t="n">
        <v>60.5978097937443</v>
      </c>
      <c r="X619" s="0" t="n">
        <v>64.804283299355</v>
      </c>
      <c r="Y619" s="0" t="n">
        <v>81.8791964714117</v>
      </c>
      <c r="Z619" s="0" t="n">
        <v>86.3398614196657</v>
      </c>
      <c r="AA619" s="0" t="n">
        <v>92.1862945873071</v>
      </c>
      <c r="AB619" s="0" t="n">
        <v>57.2626664557308</v>
      </c>
      <c r="AC619" s="0" t="n">
        <v>75.1294538016404</v>
      </c>
      <c r="AD619" s="0" t="n">
        <v>72.2102623971333</v>
      </c>
      <c r="AE619" s="0" t="n">
        <v>76.0750612424191</v>
      </c>
      <c r="AF619" s="0" t="n">
        <v>79.420187493417</v>
      </c>
      <c r="AG619" s="0" t="n">
        <v>80.2561815253389</v>
      </c>
      <c r="AH619" s="0" t="n">
        <v>81.1488246559477</v>
      </c>
    </row>
    <row r="620" customFormat="false" ht="12.75" hidden="false" customHeight="false" outlineLevel="0" collapsed="false">
      <c r="A620" s="0" t="n">
        <v>50181052</v>
      </c>
      <c r="B620" s="0" t="n">
        <v>5</v>
      </c>
      <c r="C620" s="0" t="s">
        <v>59</v>
      </c>
      <c r="D620" s="0" t="n">
        <v>1810</v>
      </c>
      <c r="E620" s="0" t="s">
        <v>7</v>
      </c>
      <c r="F620" s="0" t="n">
        <v>0</v>
      </c>
      <c r="G620" s="0" t="s">
        <v>6</v>
      </c>
      <c r="H620" s="0" t="n">
        <v>52</v>
      </c>
      <c r="I620" s="0" t="s">
        <v>174</v>
      </c>
      <c r="J620" s="0" t="n">
        <v>147.313236834632</v>
      </c>
      <c r="K620" s="0" t="n">
        <v>156.969848172494</v>
      </c>
      <c r="L620" s="0" t="n">
        <v>124.784147273094</v>
      </c>
      <c r="M620" s="0" t="n">
        <v>146.624492649811</v>
      </c>
      <c r="N620" s="0" t="n">
        <v>147.441201283449</v>
      </c>
      <c r="O620" s="0" t="n">
        <v>159.919719832772</v>
      </c>
      <c r="P620" s="0" t="n">
        <v>134.863082249941</v>
      </c>
      <c r="Q620" s="0" t="n">
        <v>162.537702404405</v>
      </c>
      <c r="R620" s="0" t="n">
        <v>140.081540789686</v>
      </c>
      <c r="S620" s="0" t="n">
        <v>140.273009992599</v>
      </c>
      <c r="T620" s="0" t="n">
        <v>116.938826835897</v>
      </c>
      <c r="U620" s="0" t="n">
        <v>143.375194316291</v>
      </c>
      <c r="V620" s="0" t="n">
        <v>141.36493900291</v>
      </c>
      <c r="W620" s="0" t="n">
        <v>116.494814012175</v>
      </c>
      <c r="X620" s="0" t="n">
        <v>122.50865750992</v>
      </c>
      <c r="Y620" s="0" t="n">
        <v>140.065175565265</v>
      </c>
      <c r="Z620" s="0" t="n">
        <v>149.96029693734</v>
      </c>
      <c r="AA620" s="0" t="n">
        <v>155.498889829871</v>
      </c>
      <c r="AB620" s="0" t="n">
        <v>110.083247254428</v>
      </c>
      <c r="AC620" s="0" t="n">
        <v>131.191151991777</v>
      </c>
      <c r="AD620" s="0" t="n">
        <v>126.093656084874</v>
      </c>
      <c r="AE620" s="0" t="n">
        <v>128.90871468542</v>
      </c>
      <c r="AF620" s="0" t="n">
        <v>134.577010161417</v>
      </c>
      <c r="AG620" s="0" t="n">
        <v>133.076800503292</v>
      </c>
      <c r="AH620" s="0" t="n">
        <v>134.556936856094</v>
      </c>
    </row>
    <row r="621" customFormat="false" ht="12.75" hidden="false" customHeight="false" outlineLevel="0" collapsed="false">
      <c r="A621" s="0" t="n">
        <v>51181019</v>
      </c>
      <c r="B621" s="0" t="n">
        <v>5</v>
      </c>
      <c r="C621" s="0" t="s">
        <v>59</v>
      </c>
      <c r="D621" s="0" t="n">
        <v>1810</v>
      </c>
      <c r="E621" s="0" t="s">
        <v>7</v>
      </c>
      <c r="F621" s="0" t="n">
        <v>1</v>
      </c>
      <c r="G621" s="0" t="s">
        <v>85</v>
      </c>
      <c r="H621" s="0" t="n">
        <v>19</v>
      </c>
      <c r="I621" s="0" t="s">
        <v>143</v>
      </c>
      <c r="J621" s="0" t="n">
        <v>35</v>
      </c>
      <c r="K621" s="0" t="n">
        <v>27</v>
      </c>
      <c r="L621" s="0" t="n">
        <v>14</v>
      </c>
      <c r="M621" s="0" t="n">
        <v>20</v>
      </c>
      <c r="N621" s="0" t="n">
        <v>30</v>
      </c>
      <c r="O621" s="0" t="n">
        <v>31</v>
      </c>
      <c r="P621" s="0" t="n">
        <v>20</v>
      </c>
      <c r="Q621" s="0" t="n">
        <v>33</v>
      </c>
      <c r="R621" s="0" t="n">
        <v>28</v>
      </c>
      <c r="S621" s="0" t="n">
        <v>28</v>
      </c>
      <c r="T621" s="0" t="n">
        <v>13</v>
      </c>
      <c r="U621" s="0" t="n">
        <v>21</v>
      </c>
      <c r="V621" s="0" t="n">
        <v>26</v>
      </c>
      <c r="W621" s="0" t="n">
        <v>18</v>
      </c>
      <c r="X621" s="0" t="n">
        <v>20</v>
      </c>
      <c r="Y621" s="0" t="n">
        <v>25</v>
      </c>
      <c r="Z621" s="0" t="n">
        <v>26</v>
      </c>
      <c r="AA621" s="0" t="n">
        <v>19</v>
      </c>
      <c r="AB621" s="0" t="n">
        <v>19</v>
      </c>
      <c r="AC621" s="0" t="n">
        <v>26</v>
      </c>
      <c r="AD621" s="0" t="n">
        <v>27</v>
      </c>
      <c r="AE621" s="0" t="n">
        <v>30</v>
      </c>
      <c r="AF621" s="0" t="n">
        <v>32</v>
      </c>
      <c r="AG621" s="0" t="n">
        <v>32</v>
      </c>
      <c r="AH621" s="0" t="n">
        <v>27</v>
      </c>
    </row>
    <row r="622" customFormat="false" ht="12.75" hidden="false" customHeight="false" outlineLevel="0" collapsed="false">
      <c r="A622" s="0" t="n">
        <v>51181039</v>
      </c>
      <c r="B622" s="0" t="n">
        <v>5</v>
      </c>
      <c r="C622" s="0" t="s">
        <v>59</v>
      </c>
      <c r="D622" s="0" t="n">
        <v>1810</v>
      </c>
      <c r="E622" s="0" t="s">
        <v>7</v>
      </c>
      <c r="F622" s="0" t="n">
        <v>1</v>
      </c>
      <c r="G622" s="0" t="s">
        <v>85</v>
      </c>
      <c r="H622" s="0" t="n">
        <v>39</v>
      </c>
      <c r="I622" s="0" t="s">
        <v>163</v>
      </c>
      <c r="J622" s="0" t="n">
        <v>19.5519803362941</v>
      </c>
      <c r="K622" s="0" t="n">
        <v>15.08438877498</v>
      </c>
      <c r="L622" s="0" t="n">
        <v>7.8180843459614</v>
      </c>
      <c r="M622" s="0" t="n">
        <v>11.1756817165847</v>
      </c>
      <c r="N622" s="0" t="n">
        <v>16.7823717966648</v>
      </c>
      <c r="O622" s="0" t="n">
        <v>17.3508110104888</v>
      </c>
      <c r="P622" s="0" t="n">
        <v>11.2041679504776</v>
      </c>
      <c r="Q622" s="0" t="n">
        <v>18.4935076579934</v>
      </c>
      <c r="R622" s="0" t="n">
        <v>15.7275980025951</v>
      </c>
      <c r="S622" s="0" t="n">
        <v>15.7519296113774</v>
      </c>
      <c r="T622" s="0" t="n">
        <v>7.33990537168152</v>
      </c>
      <c r="U622" s="0" t="n">
        <v>11.8920204542752</v>
      </c>
      <c r="V622" s="0" t="n">
        <v>14.7867578895884</v>
      </c>
      <c r="W622" s="0" t="n">
        <v>10.2536642608532</v>
      </c>
      <c r="X622" s="0" t="n">
        <v>11.4292898410757</v>
      </c>
      <c r="Y622" s="0" t="n">
        <v>14.2693249467754</v>
      </c>
      <c r="Z622" s="0" t="n">
        <v>14.7961825848931</v>
      </c>
      <c r="AA622" s="0" t="n">
        <v>10.7956999022705</v>
      </c>
      <c r="AB622" s="0" t="n">
        <v>10.7813652613062</v>
      </c>
      <c r="AC622" s="0" t="n">
        <v>14.6886016451234</v>
      </c>
      <c r="AD622" s="0" t="n">
        <v>15.1815033061941</v>
      </c>
      <c r="AE622" s="0" t="n">
        <v>16.8427671543583</v>
      </c>
      <c r="AF622" s="0" t="n">
        <v>17.9482864995233</v>
      </c>
      <c r="AG622" s="0" t="n">
        <v>17.8877876719603</v>
      </c>
      <c r="AH622" s="0" t="n">
        <v>15.1131809327631</v>
      </c>
    </row>
    <row r="623" customFormat="false" ht="12.75" hidden="false" customHeight="false" outlineLevel="0" collapsed="false">
      <c r="A623" s="0" t="n">
        <v>51181040</v>
      </c>
      <c r="B623" s="0" t="n">
        <v>5</v>
      </c>
      <c r="C623" s="0" t="s">
        <v>59</v>
      </c>
      <c r="D623" s="0" t="n">
        <v>1810</v>
      </c>
      <c r="E623" s="0" t="s">
        <v>7</v>
      </c>
      <c r="F623" s="0" t="n">
        <v>1</v>
      </c>
      <c r="G623" s="0" t="s">
        <v>85</v>
      </c>
      <c r="H623" s="0" t="n">
        <v>40</v>
      </c>
      <c r="I623" s="0" t="s">
        <v>164</v>
      </c>
      <c r="J623" s="0" t="n">
        <v>13.6186706901959</v>
      </c>
      <c r="K623" s="0" t="n">
        <v>9.94070725210749</v>
      </c>
      <c r="L623" s="0" t="n">
        <v>4.27421946273041</v>
      </c>
      <c r="M623" s="0" t="n">
        <v>6.8263967285449</v>
      </c>
      <c r="N623" s="0" t="n">
        <v>11.3229957772313</v>
      </c>
      <c r="O623" s="0" t="n">
        <v>11.789034275767</v>
      </c>
      <c r="P623" s="0" t="n">
        <v>6.84379686025823</v>
      </c>
      <c r="Q623" s="0" t="n">
        <v>12.7300797309642</v>
      </c>
      <c r="R623" s="0" t="n">
        <v>10.4508746543341</v>
      </c>
      <c r="S623" s="0" t="n">
        <v>10.4670428316667</v>
      </c>
      <c r="T623" s="0" t="n">
        <v>3.90819048240331</v>
      </c>
      <c r="U623" s="0" t="n">
        <v>7.36134809307272</v>
      </c>
      <c r="V623" s="0" t="n">
        <v>9.65920118271106</v>
      </c>
      <c r="W623" s="0" t="n">
        <v>6.07697128427118</v>
      </c>
      <c r="X623" s="0" t="n">
        <v>6.981307159538</v>
      </c>
      <c r="Y623" s="0" t="n">
        <v>9.23435473988695</v>
      </c>
      <c r="Z623" s="0" t="n">
        <v>9.66535770658961</v>
      </c>
      <c r="AA623" s="0" t="n">
        <v>6.4997165642212</v>
      </c>
      <c r="AB623" s="0" t="n">
        <v>6.49108617395832</v>
      </c>
      <c r="AC623" s="0" t="n">
        <v>9.5950822649803</v>
      </c>
      <c r="AD623" s="0" t="n">
        <v>10.0047063401133</v>
      </c>
      <c r="AE623" s="0" t="n">
        <v>11.3637442714498</v>
      </c>
      <c r="AF623" s="0" t="n">
        <v>12.2766146790535</v>
      </c>
      <c r="AG623" s="0" t="n">
        <v>12.2352335257861</v>
      </c>
      <c r="AH623" s="0" t="n">
        <v>9.95968146551102</v>
      </c>
    </row>
    <row r="624" customFormat="false" ht="12.75" hidden="false" customHeight="false" outlineLevel="0" collapsed="false">
      <c r="A624" s="0" t="n">
        <v>51181041</v>
      </c>
      <c r="B624" s="0" t="n">
        <v>5</v>
      </c>
      <c r="C624" s="0" t="s">
        <v>59</v>
      </c>
      <c r="D624" s="0" t="n">
        <v>1810</v>
      </c>
      <c r="E624" s="0" t="s">
        <v>7</v>
      </c>
      <c r="F624" s="0" t="n">
        <v>1</v>
      </c>
      <c r="G624" s="0" t="s">
        <v>85</v>
      </c>
      <c r="H624" s="0" t="n">
        <v>41</v>
      </c>
      <c r="I624" s="0" t="s">
        <v>165</v>
      </c>
      <c r="J624" s="0" t="n">
        <v>27.1920715988398</v>
      </c>
      <c r="K624" s="0" t="n">
        <v>21.9469937065484</v>
      </c>
      <c r="L624" s="0" t="n">
        <v>13.1174170846562</v>
      </c>
      <c r="M624" s="0" t="n">
        <v>17.259934009094</v>
      </c>
      <c r="N624" s="0" t="n">
        <v>23.9578792647126</v>
      </c>
      <c r="O624" s="0" t="n">
        <v>24.6280912446961</v>
      </c>
      <c r="P624" s="0" t="n">
        <v>17.3039286869693</v>
      </c>
      <c r="Q624" s="0" t="n">
        <v>25.9717605646512</v>
      </c>
      <c r="R624" s="0" t="n">
        <v>22.7307580945275</v>
      </c>
      <c r="S624" s="0" t="n">
        <v>22.7659240437837</v>
      </c>
      <c r="T624" s="0" t="n">
        <v>12.551461724177</v>
      </c>
      <c r="U624" s="0" t="n">
        <v>18.1782164998632</v>
      </c>
      <c r="V624" s="0" t="n">
        <v>21.6660263335807</v>
      </c>
      <c r="W624" s="0" t="n">
        <v>16.2052101531373</v>
      </c>
      <c r="X624" s="0" t="n">
        <v>17.6516111885173</v>
      </c>
      <c r="Y624" s="0" t="n">
        <v>21.0643385012245</v>
      </c>
      <c r="Z624" s="0" t="n">
        <v>21.6798356958616</v>
      </c>
      <c r="AA624" s="0" t="n">
        <v>16.858822684371</v>
      </c>
      <c r="AB624" s="0" t="n">
        <v>16.836437366842</v>
      </c>
      <c r="AC624" s="0" t="n">
        <v>21.5222046930789</v>
      </c>
      <c r="AD624" s="0" t="n">
        <v>22.0882902507546</v>
      </c>
      <c r="AE624" s="0" t="n">
        <v>24.0440973931931</v>
      </c>
      <c r="AF624" s="0" t="n">
        <v>25.3376252618882</v>
      </c>
      <c r="AG624" s="0" t="n">
        <v>25.2522189685569</v>
      </c>
      <c r="AH624" s="0" t="n">
        <v>21.988884784476</v>
      </c>
    </row>
    <row r="625" customFormat="false" ht="12.75" hidden="false" customHeight="false" outlineLevel="0" collapsed="false">
      <c r="A625" s="0" t="n">
        <v>51181042</v>
      </c>
      <c r="B625" s="0" t="n">
        <v>5</v>
      </c>
      <c r="C625" s="0" t="s">
        <v>59</v>
      </c>
      <c r="D625" s="0" t="n">
        <v>1810</v>
      </c>
      <c r="E625" s="0" t="s">
        <v>7</v>
      </c>
      <c r="F625" s="0" t="n">
        <v>1</v>
      </c>
      <c r="G625" s="0" t="s">
        <v>85</v>
      </c>
      <c r="H625" s="0" t="n">
        <v>42</v>
      </c>
      <c r="I625" s="0" t="s">
        <v>166</v>
      </c>
      <c r="J625" s="0" t="n">
        <v>31.6573308795824</v>
      </c>
      <c r="K625" s="0" t="n">
        <v>26.5746977549641</v>
      </c>
      <c r="L625" s="0" t="n">
        <v>10.5347106168826</v>
      </c>
      <c r="M625" s="0" t="n">
        <v>15.3663311987203</v>
      </c>
      <c r="N625" s="0" t="n">
        <v>23.620583001391</v>
      </c>
      <c r="O625" s="0" t="n">
        <v>26.9471141686849</v>
      </c>
      <c r="P625" s="0" t="n">
        <v>15.9873685363667</v>
      </c>
      <c r="Q625" s="0" t="n">
        <v>25.5901027398658</v>
      </c>
      <c r="R625" s="0" t="n">
        <v>20.9260378629748</v>
      </c>
      <c r="S625" s="0" t="n">
        <v>20.4504051229647</v>
      </c>
      <c r="T625" s="0" t="n">
        <v>9.09515593467561</v>
      </c>
      <c r="U625" s="0" t="n">
        <v>16.3488785500093</v>
      </c>
      <c r="V625" s="0" t="n">
        <v>20.1112127136509</v>
      </c>
      <c r="W625" s="0" t="n">
        <v>13.4694016046603</v>
      </c>
      <c r="X625" s="0" t="n">
        <v>16.1501431006464</v>
      </c>
      <c r="Y625" s="0" t="n">
        <v>16.7351336164565</v>
      </c>
      <c r="Z625" s="0" t="n">
        <v>17.006576677748</v>
      </c>
      <c r="AA625" s="0" t="n">
        <v>13.9488732426778</v>
      </c>
      <c r="AB625" s="0" t="n">
        <v>12.5176018134893</v>
      </c>
      <c r="AC625" s="0" t="n">
        <v>15.5642026988246</v>
      </c>
      <c r="AD625" s="0" t="n">
        <v>17.430969197871</v>
      </c>
      <c r="AE625" s="0" t="n">
        <v>18.2938137324297</v>
      </c>
      <c r="AF625" s="0" t="n">
        <v>20.1964466098501</v>
      </c>
      <c r="AG625" s="0" t="n">
        <v>19.8001998615959</v>
      </c>
      <c r="AH625" s="0" t="n">
        <v>15.7945718780934</v>
      </c>
    </row>
    <row r="626" customFormat="false" ht="12.75" hidden="false" customHeight="false" outlineLevel="0" collapsed="false">
      <c r="A626" s="0" t="n">
        <v>51181044</v>
      </c>
      <c r="B626" s="0" t="n">
        <v>5</v>
      </c>
      <c r="C626" s="0" t="s">
        <v>59</v>
      </c>
      <c r="D626" s="0" t="n">
        <v>1810</v>
      </c>
      <c r="E626" s="0" t="s">
        <v>7</v>
      </c>
      <c r="F626" s="0" t="n">
        <v>1</v>
      </c>
      <c r="G626" s="0" t="s">
        <v>85</v>
      </c>
      <c r="H626" s="0" t="n">
        <v>44</v>
      </c>
      <c r="I626" s="0" t="s">
        <v>167</v>
      </c>
      <c r="J626" s="0" t="n">
        <v>21.3312385764083</v>
      </c>
      <c r="K626" s="0" t="n">
        <v>15.4183570783838</v>
      </c>
      <c r="L626" s="0" t="s">
        <v>175</v>
      </c>
      <c r="M626" s="0" t="n">
        <v>9.29927031866191</v>
      </c>
      <c r="N626" s="0" t="n">
        <v>15.7265364138619</v>
      </c>
      <c r="O626" s="0" t="n">
        <v>16.5844249996674</v>
      </c>
      <c r="P626" s="0" t="n">
        <v>9.66480604492953</v>
      </c>
      <c r="Q626" s="0" t="n">
        <v>16.8161480173439</v>
      </c>
      <c r="R626" s="0" t="n">
        <v>13.7777245670242</v>
      </c>
      <c r="S626" s="0" t="n">
        <v>13.4578746368457</v>
      </c>
      <c r="T626" s="0" t="s">
        <v>175</v>
      </c>
      <c r="U626" s="0" t="n">
        <v>9.55464271987515</v>
      </c>
      <c r="V626" s="0" t="n">
        <v>13.0045958953366</v>
      </c>
      <c r="W626" s="0" t="s">
        <v>175</v>
      </c>
      <c r="X626" s="0" t="n">
        <v>9.32241229334686</v>
      </c>
      <c r="Y626" s="0" t="n">
        <v>10.7879657679062</v>
      </c>
      <c r="Z626" s="0" t="n">
        <v>11.0008717188897</v>
      </c>
      <c r="AA626" s="0" t="s">
        <v>175</v>
      </c>
      <c r="AB626" s="0" t="s">
        <v>175</v>
      </c>
      <c r="AC626" s="0" t="n">
        <v>10.1195544680367</v>
      </c>
      <c r="AD626" s="0" t="n">
        <v>11.4207694656367</v>
      </c>
      <c r="AE626" s="0" t="n">
        <v>12.2680573479575</v>
      </c>
      <c r="AF626" s="0" t="n">
        <v>13.5460465679889</v>
      </c>
      <c r="AG626" s="0" t="n">
        <v>13.2969070473028</v>
      </c>
      <c r="AH626" s="0" t="n">
        <v>10.3550848058094</v>
      </c>
    </row>
    <row r="627" customFormat="false" ht="12.75" hidden="false" customHeight="false" outlineLevel="0" collapsed="false">
      <c r="A627" s="0" t="n">
        <v>51181045</v>
      </c>
      <c r="B627" s="0" t="n">
        <v>5</v>
      </c>
      <c r="C627" s="0" t="s">
        <v>59</v>
      </c>
      <c r="D627" s="0" t="n">
        <v>1810</v>
      </c>
      <c r="E627" s="0" t="s">
        <v>7</v>
      </c>
      <c r="F627" s="0" t="n">
        <v>1</v>
      </c>
      <c r="G627" s="0" t="s">
        <v>85</v>
      </c>
      <c r="H627" s="0" t="n">
        <v>45</v>
      </c>
      <c r="I627" s="0" t="s">
        <v>168</v>
      </c>
      <c r="J627" s="0" t="n">
        <v>43.9895802941283</v>
      </c>
      <c r="K627" s="0" t="n">
        <v>40.7182016106124</v>
      </c>
      <c r="L627" s="0" t="s">
        <v>175</v>
      </c>
      <c r="M627" s="0" t="n">
        <v>22.932305389148</v>
      </c>
      <c r="N627" s="0" t="n">
        <v>33.0947187776453</v>
      </c>
      <c r="O627" s="0" t="n">
        <v>39.7843007392047</v>
      </c>
      <c r="P627" s="0" t="n">
        <v>23.8752611197415</v>
      </c>
      <c r="Q627" s="0" t="n">
        <v>36.1767118099033</v>
      </c>
      <c r="R627" s="0" t="n">
        <v>29.5443990717786</v>
      </c>
      <c r="S627" s="0" t="n">
        <v>28.8826548347902</v>
      </c>
      <c r="T627" s="0" t="s">
        <v>175</v>
      </c>
      <c r="U627" s="0" t="n">
        <v>24.93805174677</v>
      </c>
      <c r="V627" s="0" t="n">
        <v>28.7422563455867</v>
      </c>
      <c r="W627" s="0" t="s">
        <v>175</v>
      </c>
      <c r="X627" s="0" t="n">
        <v>24.8231443245186</v>
      </c>
      <c r="Y627" s="0" t="n">
        <v>23.9670886188404</v>
      </c>
      <c r="Z627" s="0" t="n">
        <v>24.2995265824432</v>
      </c>
      <c r="AA627" s="0" t="s">
        <v>175</v>
      </c>
      <c r="AB627" s="0" t="s">
        <v>175</v>
      </c>
      <c r="AC627" s="0" t="n">
        <v>22.1621425183368</v>
      </c>
      <c r="AD627" s="0" t="n">
        <v>24.6915526517622</v>
      </c>
      <c r="AE627" s="0" t="n">
        <v>25.5043604748416</v>
      </c>
      <c r="AF627" s="0" t="n">
        <v>28.1539536523814</v>
      </c>
      <c r="AG627" s="0" t="n">
        <v>27.5776870378713</v>
      </c>
      <c r="AH627" s="0" t="n">
        <v>22.3640329480611</v>
      </c>
    </row>
    <row r="628" customFormat="false" ht="12.75" hidden="false" customHeight="false" outlineLevel="0" collapsed="false">
      <c r="A628" s="0" t="n">
        <v>51181046</v>
      </c>
      <c r="B628" s="0" t="n">
        <v>5</v>
      </c>
      <c r="C628" s="0" t="s">
        <v>59</v>
      </c>
      <c r="D628" s="0" t="n">
        <v>1810</v>
      </c>
      <c r="E628" s="0" t="s">
        <v>7</v>
      </c>
      <c r="F628" s="0" t="n">
        <v>1</v>
      </c>
      <c r="G628" s="0" t="s">
        <v>85</v>
      </c>
      <c r="H628" s="0" t="n">
        <v>46</v>
      </c>
      <c r="I628" s="0" t="s">
        <v>169</v>
      </c>
      <c r="J628" s="0" t="n">
        <v>12.6709384223887</v>
      </c>
      <c r="K628" s="0" t="n">
        <v>9.07698689721712</v>
      </c>
      <c r="L628" s="0" t="n">
        <v>5.01775687625667</v>
      </c>
      <c r="M628" s="0" t="n">
        <v>6.74275772342766</v>
      </c>
      <c r="N628" s="0" t="n">
        <v>9.85994912619304</v>
      </c>
      <c r="O628" s="0" t="n">
        <v>10.9931694491286</v>
      </c>
      <c r="P628" s="0" t="n">
        <v>6.01437278869568</v>
      </c>
      <c r="Q628" s="0" t="n">
        <v>11.8022821482763</v>
      </c>
      <c r="R628" s="0" t="n">
        <v>9.02488907365521</v>
      </c>
      <c r="S628" s="0" t="n">
        <v>9.06520314936476</v>
      </c>
      <c r="T628" s="0" t="n">
        <v>4.23640626973537</v>
      </c>
      <c r="U628" s="0" t="n">
        <v>6.86704695288811</v>
      </c>
      <c r="V628" s="0" t="n">
        <v>7.16164063118141</v>
      </c>
      <c r="W628" s="0" t="n">
        <v>5.91986575170032</v>
      </c>
      <c r="X628" s="0" t="n">
        <v>5.39590548178906</v>
      </c>
      <c r="Y628" s="0" t="n">
        <v>7.22340571718417</v>
      </c>
      <c r="Z628" s="0" t="n">
        <v>7.39522799007996</v>
      </c>
      <c r="AA628" s="0" t="n">
        <v>5.51485390757168</v>
      </c>
      <c r="AB628" s="0" t="n">
        <v>4.73851092540824</v>
      </c>
      <c r="AC628" s="0" t="n">
        <v>7.42855907635653</v>
      </c>
      <c r="AD628" s="0" t="n">
        <v>6.53282528726446</v>
      </c>
      <c r="AE628" s="0" t="n">
        <v>7.1712130680854</v>
      </c>
      <c r="AF628" s="0" t="n">
        <v>7.80944375517966</v>
      </c>
      <c r="AG628" s="0" t="n">
        <v>7.87346389252178</v>
      </c>
      <c r="AH628" s="0" t="n">
        <v>6.09728889922169</v>
      </c>
    </row>
    <row r="629" customFormat="false" ht="12.75" hidden="false" customHeight="false" outlineLevel="0" collapsed="false">
      <c r="A629" s="0" t="n">
        <v>51181048</v>
      </c>
      <c r="B629" s="0" t="n">
        <v>5</v>
      </c>
      <c r="C629" s="0" t="s">
        <v>59</v>
      </c>
      <c r="D629" s="0" t="n">
        <v>1810</v>
      </c>
      <c r="E629" s="0" t="s">
        <v>7</v>
      </c>
      <c r="F629" s="0" t="n">
        <v>1</v>
      </c>
      <c r="G629" s="0" t="s">
        <v>85</v>
      </c>
      <c r="H629" s="0" t="n">
        <v>48</v>
      </c>
      <c r="I629" s="0" t="s">
        <v>170</v>
      </c>
      <c r="J629" s="0" t="n">
        <v>8.68133526817302</v>
      </c>
      <c r="K629" s="0" t="n">
        <v>5.87863624192757</v>
      </c>
      <c r="L629" s="0" t="s">
        <v>175</v>
      </c>
      <c r="M629" s="0" t="n">
        <v>4.01727030772351</v>
      </c>
      <c r="N629" s="0" t="n">
        <v>6.54489563539298</v>
      </c>
      <c r="O629" s="0" t="n">
        <v>7.37172825754744</v>
      </c>
      <c r="P629" s="0" t="n">
        <v>3.57998637918249</v>
      </c>
      <c r="Q629" s="0" t="n">
        <v>8.01179996876976</v>
      </c>
      <c r="R629" s="0" t="n">
        <v>5.91617683116413</v>
      </c>
      <c r="S629" s="0" t="n">
        <v>5.92977576229746</v>
      </c>
      <c r="T629" s="0" t="s">
        <v>175</v>
      </c>
      <c r="U629" s="0" t="n">
        <v>4.17451580537211</v>
      </c>
      <c r="V629" s="0" t="n">
        <v>4.58495044509817</v>
      </c>
      <c r="W629" s="0" t="s">
        <v>175</v>
      </c>
      <c r="X629" s="0" t="n">
        <v>3.19028447018261</v>
      </c>
      <c r="Y629" s="0" t="n">
        <v>4.56316780214962</v>
      </c>
      <c r="Z629" s="0" t="n">
        <v>4.73865919491417</v>
      </c>
      <c r="AA629" s="0" t="s">
        <v>175</v>
      </c>
      <c r="AB629" s="0" t="s">
        <v>175</v>
      </c>
      <c r="AC629" s="0" t="n">
        <v>4.76136808500285</v>
      </c>
      <c r="AD629" s="0" t="n">
        <v>4.21778997820588</v>
      </c>
      <c r="AE629" s="0" t="n">
        <v>4.73463799265695</v>
      </c>
      <c r="AF629" s="0" t="n">
        <v>5.23957248512223</v>
      </c>
      <c r="AG629" s="0" t="n">
        <v>5.28368909274311</v>
      </c>
      <c r="AH629" s="0" t="n">
        <v>3.92611159147343</v>
      </c>
    </row>
    <row r="630" customFormat="false" ht="12.75" hidden="false" customHeight="false" outlineLevel="0" collapsed="false">
      <c r="A630" s="0" t="n">
        <v>51181049</v>
      </c>
      <c r="B630" s="0" t="n">
        <v>5</v>
      </c>
      <c r="C630" s="0" t="s">
        <v>59</v>
      </c>
      <c r="D630" s="0" t="n">
        <v>1810</v>
      </c>
      <c r="E630" s="0" t="s">
        <v>7</v>
      </c>
      <c r="F630" s="0" t="n">
        <v>1</v>
      </c>
      <c r="G630" s="0" t="s">
        <v>85</v>
      </c>
      <c r="H630" s="0" t="n">
        <v>49</v>
      </c>
      <c r="I630" s="0" t="s">
        <v>171</v>
      </c>
      <c r="J630" s="0" t="n">
        <v>17.402973935114</v>
      </c>
      <c r="K630" s="0" t="n">
        <v>12.9589626984724</v>
      </c>
      <c r="L630" s="0" t="s">
        <v>175</v>
      </c>
      <c r="M630" s="0" t="n">
        <v>10.1624982666374</v>
      </c>
      <c r="N630" s="0" t="n">
        <v>13.8434748228312</v>
      </c>
      <c r="O630" s="0" t="n">
        <v>15.3267636342007</v>
      </c>
      <c r="P630" s="0" t="n">
        <v>9.06997024048001</v>
      </c>
      <c r="Q630" s="0" t="n">
        <v>16.3153552848223</v>
      </c>
      <c r="R630" s="0" t="n">
        <v>12.7795569228169</v>
      </c>
      <c r="S630" s="0" t="n">
        <v>12.8554660447703</v>
      </c>
      <c r="T630" s="0" t="s">
        <v>175</v>
      </c>
      <c r="U630" s="0" t="n">
        <v>10.218822843612</v>
      </c>
      <c r="V630" s="0" t="n">
        <v>10.3036929901128</v>
      </c>
      <c r="W630" s="0" t="s">
        <v>175</v>
      </c>
      <c r="X630" s="0" t="n">
        <v>8.1716602988168</v>
      </c>
      <c r="Y630" s="0" t="n">
        <v>10.4847808791632</v>
      </c>
      <c r="Z630" s="0" t="n">
        <v>10.6335388473659</v>
      </c>
      <c r="AA630" s="0" t="s">
        <v>175</v>
      </c>
      <c r="AB630" s="0" t="s">
        <v>175</v>
      </c>
      <c r="AC630" s="0" t="n">
        <v>10.6794459538748</v>
      </c>
      <c r="AD630" s="0" t="n">
        <v>9.34622552723905</v>
      </c>
      <c r="AE630" s="0" t="n">
        <v>10.1055547971326</v>
      </c>
      <c r="AF630" s="0" t="n">
        <v>10.8840157794225</v>
      </c>
      <c r="AG630" s="0" t="n">
        <v>10.9715679002439</v>
      </c>
      <c r="AH630" s="0" t="n">
        <v>8.73870674686734</v>
      </c>
    </row>
    <row r="631" customFormat="false" ht="12.75" hidden="false" customHeight="false" outlineLevel="0" collapsed="false">
      <c r="A631" s="0" t="n">
        <v>51181050</v>
      </c>
      <c r="B631" s="0" t="n">
        <v>5</v>
      </c>
      <c r="C631" s="0" t="s">
        <v>59</v>
      </c>
      <c r="D631" s="0" t="n">
        <v>1810</v>
      </c>
      <c r="E631" s="0" t="s">
        <v>7</v>
      </c>
      <c r="F631" s="0" t="n">
        <v>1</v>
      </c>
      <c r="G631" s="0" t="s">
        <v>85</v>
      </c>
      <c r="H631" s="0" t="n">
        <v>50</v>
      </c>
      <c r="I631" s="0" t="s">
        <v>172</v>
      </c>
      <c r="J631" s="0" t="n">
        <v>154.736696117586</v>
      </c>
      <c r="K631" s="0" t="n">
        <v>120.070317048581</v>
      </c>
      <c r="L631" s="0" t="n">
        <v>57.722026935914</v>
      </c>
      <c r="M631" s="0" t="n">
        <v>93.1738192714026</v>
      </c>
      <c r="N631" s="0" t="n">
        <v>122.233148473667</v>
      </c>
      <c r="O631" s="0" t="n">
        <v>143.850302174672</v>
      </c>
      <c r="P631" s="0" t="n">
        <v>95.7224999832587</v>
      </c>
      <c r="Q631" s="0" t="n">
        <v>166.618133923247</v>
      </c>
      <c r="R631" s="0" t="n">
        <v>112.059554757713</v>
      </c>
      <c r="S631" s="0" t="n">
        <v>118.541294502166</v>
      </c>
      <c r="T631" s="0" t="n">
        <v>58.7244660207731</v>
      </c>
      <c r="U631" s="0" t="n">
        <v>102.067716808779</v>
      </c>
      <c r="V631" s="0" t="n">
        <v>105.608958845844</v>
      </c>
      <c r="W631" s="0" t="n">
        <v>86.6699878842628</v>
      </c>
      <c r="X631" s="0" t="n">
        <v>90.6211002089317</v>
      </c>
      <c r="Y631" s="0" t="n">
        <v>103.943566191025</v>
      </c>
      <c r="Z631" s="0" t="n">
        <v>113.847889553342</v>
      </c>
      <c r="AA631" s="0" t="n">
        <v>84.0403519843474</v>
      </c>
      <c r="AB631" s="0" t="n">
        <v>80.892639570853</v>
      </c>
      <c r="AC631" s="0" t="n">
        <v>102.665138045918</v>
      </c>
      <c r="AD631" s="0" t="n">
        <v>97.0122131152611</v>
      </c>
      <c r="AE631" s="0" t="n">
        <v>102.949064888661</v>
      </c>
      <c r="AF631" s="0" t="n">
        <v>115.256785406017</v>
      </c>
      <c r="AG631" s="0" t="n">
        <v>106.833528056925</v>
      </c>
      <c r="AH631" s="0" t="n">
        <v>88.9860796814723</v>
      </c>
    </row>
    <row r="632" customFormat="false" ht="12.75" hidden="false" customHeight="false" outlineLevel="0" collapsed="false">
      <c r="A632" s="0" t="n">
        <v>51181051</v>
      </c>
      <c r="B632" s="0" t="n">
        <v>5</v>
      </c>
      <c r="C632" s="0" t="s">
        <v>59</v>
      </c>
      <c r="D632" s="0" t="n">
        <v>1810</v>
      </c>
      <c r="E632" s="0" t="s">
        <v>7</v>
      </c>
      <c r="F632" s="0" t="n">
        <v>1</v>
      </c>
      <c r="G632" s="0" t="s">
        <v>85</v>
      </c>
      <c r="H632" s="0" t="n">
        <v>51</v>
      </c>
      <c r="I632" s="0" t="s">
        <v>173</v>
      </c>
      <c r="J632" s="0" t="n">
        <v>107.779778409585</v>
      </c>
      <c r="K632" s="0" t="n">
        <v>79.1270955192715</v>
      </c>
      <c r="L632" s="0" t="n">
        <v>31.5571692553022</v>
      </c>
      <c r="M632" s="0" t="n">
        <v>56.9129893987989</v>
      </c>
      <c r="N632" s="0" t="n">
        <v>82.4701919832377</v>
      </c>
      <c r="O632" s="0" t="n">
        <v>97.7393011710792</v>
      </c>
      <c r="P632" s="0" t="n">
        <v>58.4697897904655</v>
      </c>
      <c r="Q632" s="0" t="n">
        <v>114.692256801301</v>
      </c>
      <c r="R632" s="0" t="n">
        <v>74.4627603274264</v>
      </c>
      <c r="S632" s="0" t="n">
        <v>78.7698293153367</v>
      </c>
      <c r="T632" s="0" t="n">
        <v>31.2683049119506</v>
      </c>
      <c r="U632" s="0" t="n">
        <v>63.18152540887</v>
      </c>
      <c r="V632" s="0" t="n">
        <v>68.9872781988897</v>
      </c>
      <c r="W632" s="0" t="n">
        <v>51.36612767707</v>
      </c>
      <c r="X632" s="0" t="n">
        <v>55.3537222776634</v>
      </c>
      <c r="Y632" s="0" t="n">
        <v>67.2667955013355</v>
      </c>
      <c r="Z632" s="0" t="n">
        <v>74.3692212744689</v>
      </c>
      <c r="AA632" s="0" t="n">
        <v>50.5977817835377</v>
      </c>
      <c r="AB632" s="0" t="n">
        <v>48.7026532880623</v>
      </c>
      <c r="AC632" s="0" t="n">
        <v>67.0642767157611</v>
      </c>
      <c r="AD632" s="0" t="n">
        <v>63.9316597340319</v>
      </c>
      <c r="AE632" s="0" t="n">
        <v>69.4593017678157</v>
      </c>
      <c r="AF632" s="0" t="n">
        <v>78.8355558963034</v>
      </c>
      <c r="AG632" s="0" t="n">
        <v>73.0740541050287</v>
      </c>
      <c r="AH632" s="0" t="n">
        <v>58.6423872270819</v>
      </c>
    </row>
    <row r="633" customFormat="false" ht="12.75" hidden="false" customHeight="false" outlineLevel="0" collapsed="false">
      <c r="A633" s="0" t="n">
        <v>51181052</v>
      </c>
      <c r="B633" s="0" t="n">
        <v>5</v>
      </c>
      <c r="C633" s="0" t="s">
        <v>59</v>
      </c>
      <c r="D633" s="0" t="n">
        <v>1810</v>
      </c>
      <c r="E633" s="0" t="s">
        <v>7</v>
      </c>
      <c r="F633" s="0" t="n">
        <v>1</v>
      </c>
      <c r="G633" s="0" t="s">
        <v>85</v>
      </c>
      <c r="H633" s="0" t="n">
        <v>52</v>
      </c>
      <c r="I633" s="0" t="s">
        <v>174</v>
      </c>
      <c r="J633" s="0" t="n">
        <v>215.201286387691</v>
      </c>
      <c r="K633" s="0" t="n">
        <v>174.696007370173</v>
      </c>
      <c r="L633" s="0" t="n">
        <v>96.8477530792149</v>
      </c>
      <c r="M633" s="0" t="n">
        <v>143.899407014529</v>
      </c>
      <c r="N633" s="0" t="n">
        <v>174.495419882175</v>
      </c>
      <c r="O633" s="0" t="n">
        <v>204.184021449676</v>
      </c>
      <c r="P633" s="0" t="n">
        <v>147.835637663583</v>
      </c>
      <c r="Q633" s="0" t="n">
        <v>233.993807989862</v>
      </c>
      <c r="R633" s="0" t="n">
        <v>161.957256979593</v>
      </c>
      <c r="S633" s="0" t="n">
        <v>171.325175598733</v>
      </c>
      <c r="T633" s="0" t="n">
        <v>100.420625363404</v>
      </c>
      <c r="U633" s="0" t="n">
        <v>156.021347333764</v>
      </c>
      <c r="V633" s="0" t="n">
        <v>154.741593830194</v>
      </c>
      <c r="W633" s="0" t="n">
        <v>136.975946540059</v>
      </c>
      <c r="X633" s="0" t="n">
        <v>139.956939460481</v>
      </c>
      <c r="Y633" s="0" t="n">
        <v>153.441208427101</v>
      </c>
      <c r="Z633" s="0" t="n">
        <v>166.813536239888</v>
      </c>
      <c r="AA633" s="0" t="n">
        <v>131.239419885899</v>
      </c>
      <c r="AB633" s="0" t="n">
        <v>126.323877038202</v>
      </c>
      <c r="AC633" s="0" t="n">
        <v>150.428214288255</v>
      </c>
      <c r="AD633" s="0" t="n">
        <v>141.147676744481</v>
      </c>
      <c r="AE633" s="0" t="n">
        <v>146.966191483599</v>
      </c>
      <c r="AF633" s="0" t="n">
        <v>162.708191536006</v>
      </c>
      <c r="AG633" s="0" t="n">
        <v>150.817065427593</v>
      </c>
      <c r="AH633" s="0" t="n">
        <v>129.470073986625</v>
      </c>
    </row>
    <row r="634" customFormat="false" ht="12.75" hidden="false" customHeight="false" outlineLevel="0" collapsed="false">
      <c r="A634" s="0" t="n">
        <v>52181019</v>
      </c>
      <c r="B634" s="0" t="n">
        <v>5</v>
      </c>
      <c r="C634" s="0" t="s">
        <v>59</v>
      </c>
      <c r="D634" s="0" t="n">
        <v>1810</v>
      </c>
      <c r="E634" s="0" t="s">
        <v>7</v>
      </c>
      <c r="F634" s="0" t="n">
        <v>2</v>
      </c>
      <c r="G634" s="0" t="s">
        <v>86</v>
      </c>
      <c r="H634" s="0" t="n">
        <v>19</v>
      </c>
      <c r="I634" s="0" t="s">
        <v>143</v>
      </c>
      <c r="J634" s="0" t="n">
        <v>17</v>
      </c>
      <c r="K634" s="0" t="n">
        <v>28</v>
      </c>
      <c r="L634" s="0" t="n">
        <v>33</v>
      </c>
      <c r="M634" s="0" t="n">
        <v>28</v>
      </c>
      <c r="N634" s="0" t="n">
        <v>27</v>
      </c>
      <c r="O634" s="0" t="n">
        <v>27</v>
      </c>
      <c r="P634" s="0" t="n">
        <v>27</v>
      </c>
      <c r="Q634" s="0" t="n">
        <v>18</v>
      </c>
      <c r="R634" s="0" t="n">
        <v>27</v>
      </c>
      <c r="S634" s="0" t="n">
        <v>25</v>
      </c>
      <c r="T634" s="0" t="n">
        <v>29</v>
      </c>
      <c r="U634" s="0" t="n">
        <v>30</v>
      </c>
      <c r="V634" s="0" t="n">
        <v>28</v>
      </c>
      <c r="W634" s="0" t="n">
        <v>21</v>
      </c>
      <c r="X634" s="0" t="n">
        <v>21</v>
      </c>
      <c r="Y634" s="0" t="n">
        <v>32</v>
      </c>
      <c r="Z634" s="0" t="n">
        <v>28</v>
      </c>
      <c r="AA634" s="0" t="n">
        <v>41</v>
      </c>
      <c r="AB634" s="0" t="n">
        <v>20</v>
      </c>
      <c r="AC634" s="0" t="n">
        <v>27</v>
      </c>
      <c r="AD634" s="0" t="n">
        <v>26</v>
      </c>
      <c r="AE634" s="0" t="n">
        <v>29</v>
      </c>
      <c r="AF634" s="0" t="n">
        <v>27</v>
      </c>
      <c r="AG634" s="0" t="n">
        <v>32</v>
      </c>
      <c r="AH634" s="0" t="n">
        <v>37</v>
      </c>
    </row>
    <row r="635" customFormat="false" ht="12.75" hidden="false" customHeight="false" outlineLevel="0" collapsed="false">
      <c r="A635" s="0" t="n">
        <v>52181039</v>
      </c>
      <c r="B635" s="0" t="n">
        <v>5</v>
      </c>
      <c r="C635" s="0" t="s">
        <v>59</v>
      </c>
      <c r="D635" s="0" t="n">
        <v>1810</v>
      </c>
      <c r="E635" s="0" t="s">
        <v>7</v>
      </c>
      <c r="F635" s="0" t="n">
        <v>2</v>
      </c>
      <c r="G635" s="0" t="s">
        <v>86</v>
      </c>
      <c r="H635" s="0" t="n">
        <v>39</v>
      </c>
      <c r="I635" s="0" t="s">
        <v>163</v>
      </c>
      <c r="J635" s="0" t="n">
        <v>8.67833988462913</v>
      </c>
      <c r="K635" s="0" t="n">
        <v>14.2764637199366</v>
      </c>
      <c r="L635" s="0" t="n">
        <v>16.8240308338601</v>
      </c>
      <c r="M635" s="0" t="n">
        <v>14.2682429677945</v>
      </c>
      <c r="N635" s="0" t="n">
        <v>13.7859903702304</v>
      </c>
      <c r="O635" s="0" t="n">
        <v>13.7885952996211</v>
      </c>
      <c r="P635" s="0" t="n">
        <v>13.7864127243483</v>
      </c>
      <c r="Q635" s="0" t="n">
        <v>9.19450985600376</v>
      </c>
      <c r="R635" s="0" t="n">
        <v>13.8377092953531</v>
      </c>
      <c r="S635" s="0" t="n">
        <v>12.8209073099685</v>
      </c>
      <c r="T635" s="0" t="n">
        <v>14.896546056011</v>
      </c>
      <c r="U635" s="0" t="n">
        <v>15.4662294879131</v>
      </c>
      <c r="V635" s="0" t="n">
        <v>14.5125092646823</v>
      </c>
      <c r="W635" s="0" t="n">
        <v>10.895337314455</v>
      </c>
      <c r="X635" s="0" t="n">
        <v>10.909600968357</v>
      </c>
      <c r="Y635" s="0" t="n">
        <v>16.6225994628823</v>
      </c>
      <c r="Z635" s="0" t="n">
        <v>14.5221436758658</v>
      </c>
      <c r="AA635" s="0" t="n">
        <v>21.244183757008</v>
      </c>
      <c r="AB635" s="0" t="n">
        <v>10.358937173046</v>
      </c>
      <c r="AC635" s="0" t="n">
        <v>13.9382175600892</v>
      </c>
      <c r="AD635" s="0" t="n">
        <v>13.3860537913423</v>
      </c>
      <c r="AE635" s="0" t="n">
        <v>14.9282927180818</v>
      </c>
      <c r="AF635" s="0" t="n">
        <v>13.8810343941186</v>
      </c>
      <c r="AG635" s="0" t="n">
        <v>16.4216252277218</v>
      </c>
      <c r="AH635" s="0" t="n">
        <v>19.0195181379378</v>
      </c>
    </row>
    <row r="636" customFormat="false" ht="12.75" hidden="false" customHeight="false" outlineLevel="0" collapsed="false">
      <c r="A636" s="0" t="n">
        <v>52181040</v>
      </c>
      <c r="B636" s="0" t="n">
        <v>5</v>
      </c>
      <c r="C636" s="0" t="s">
        <v>59</v>
      </c>
      <c r="D636" s="0" t="n">
        <v>1810</v>
      </c>
      <c r="E636" s="0" t="s">
        <v>7</v>
      </c>
      <c r="F636" s="0" t="n">
        <v>2</v>
      </c>
      <c r="G636" s="0" t="s">
        <v>86</v>
      </c>
      <c r="H636" s="0" t="n">
        <v>40</v>
      </c>
      <c r="I636" s="0" t="s">
        <v>164</v>
      </c>
      <c r="J636" s="0" t="n">
        <v>5.05545278963056</v>
      </c>
      <c r="K636" s="0" t="n">
        <v>9.48660646206669</v>
      </c>
      <c r="L636" s="0" t="n">
        <v>11.5808887027805</v>
      </c>
      <c r="M636" s="0" t="n">
        <v>9.4811438319698</v>
      </c>
      <c r="N636" s="0" t="n">
        <v>9.08505452194002</v>
      </c>
      <c r="O636" s="0" t="n">
        <v>9.08677118682257</v>
      </c>
      <c r="P636" s="0" t="n">
        <v>9.08533285596505</v>
      </c>
      <c r="Q636" s="0" t="n">
        <v>5.44924925825822</v>
      </c>
      <c r="R636" s="0" t="n">
        <v>9.11913761948593</v>
      </c>
      <c r="S636" s="0" t="n">
        <v>8.2970152147396</v>
      </c>
      <c r="T636" s="0" t="n">
        <v>9.97645068603626</v>
      </c>
      <c r="U636" s="0" t="n">
        <v>10.4350000883745</v>
      </c>
      <c r="V636" s="0" t="n">
        <v>9.64345701231881</v>
      </c>
      <c r="W636" s="0" t="n">
        <v>6.74438552065506</v>
      </c>
      <c r="X636" s="0" t="n">
        <v>6.75321494723192</v>
      </c>
      <c r="Y636" s="0" t="n">
        <v>11.3698457273606</v>
      </c>
      <c r="Z636" s="0" t="n">
        <v>9.64985900858235</v>
      </c>
      <c r="AA636" s="0" t="n">
        <v>15.2451930466519</v>
      </c>
      <c r="AB636" s="0" t="n">
        <v>6.3275079429243</v>
      </c>
      <c r="AC636" s="0" t="n">
        <v>9.18537319926734</v>
      </c>
      <c r="AD636" s="0" t="n">
        <v>8.74421476152041</v>
      </c>
      <c r="AE636" s="0" t="n">
        <v>9.9977119238698</v>
      </c>
      <c r="AF636" s="0" t="n">
        <v>9.14768913257147</v>
      </c>
      <c r="AG636" s="0" t="n">
        <v>11.2323794992864</v>
      </c>
      <c r="AH636" s="0" t="n">
        <v>13.3914959967029</v>
      </c>
    </row>
    <row r="637" customFormat="false" ht="12.75" hidden="false" customHeight="false" outlineLevel="0" collapsed="false">
      <c r="A637" s="0" t="n">
        <v>52181041</v>
      </c>
      <c r="B637" s="0" t="n">
        <v>5</v>
      </c>
      <c r="C637" s="0" t="s">
        <v>59</v>
      </c>
      <c r="D637" s="0" t="n">
        <v>1810</v>
      </c>
      <c r="E637" s="0" t="s">
        <v>7</v>
      </c>
      <c r="F637" s="0" t="n">
        <v>2</v>
      </c>
      <c r="G637" s="0" t="s">
        <v>86</v>
      </c>
      <c r="H637" s="0" t="n">
        <v>41</v>
      </c>
      <c r="I637" s="0" t="s">
        <v>165</v>
      </c>
      <c r="J637" s="0" t="n">
        <v>13.8948628393009</v>
      </c>
      <c r="K637" s="0" t="n">
        <v>20.6334650217809</v>
      </c>
      <c r="L637" s="0" t="n">
        <v>23.6271943987036</v>
      </c>
      <c r="M637" s="0" t="n">
        <v>20.62158374606</v>
      </c>
      <c r="N637" s="0" t="n">
        <v>20.057892196191</v>
      </c>
      <c r="O637" s="0" t="n">
        <v>20.0616822316903</v>
      </c>
      <c r="P637" s="0" t="n">
        <v>20.0585066992582</v>
      </c>
      <c r="Q637" s="0" t="n">
        <v>14.531289564501</v>
      </c>
      <c r="R637" s="0" t="n">
        <v>20.1331405168959</v>
      </c>
      <c r="S637" s="0" t="n">
        <v>18.9261883429902</v>
      </c>
      <c r="T637" s="0" t="n">
        <v>21.3939250028697</v>
      </c>
      <c r="U637" s="0" t="n">
        <v>22.0790042814687</v>
      </c>
      <c r="V637" s="0" t="n">
        <v>20.9746165552839</v>
      </c>
      <c r="W637" s="0" t="n">
        <v>16.6546804475096</v>
      </c>
      <c r="X637" s="0" t="n">
        <v>16.6764839576621</v>
      </c>
      <c r="Y637" s="0" t="n">
        <v>23.4661507147305</v>
      </c>
      <c r="Z637" s="0" t="n">
        <v>20.9885409619199</v>
      </c>
      <c r="AA637" s="0" t="n">
        <v>28.8201340796786</v>
      </c>
      <c r="AB637" s="0" t="n">
        <v>15.9985383035555</v>
      </c>
      <c r="AC637" s="0" t="n">
        <v>20.2793747651989</v>
      </c>
      <c r="AD637" s="0" t="n">
        <v>19.6136702928071</v>
      </c>
      <c r="AE637" s="0" t="n">
        <v>21.4395185052077</v>
      </c>
      <c r="AF637" s="0" t="n">
        <v>20.196176260944</v>
      </c>
      <c r="AG637" s="0" t="n">
        <v>23.1824350598725</v>
      </c>
      <c r="AH637" s="0" t="n">
        <v>26.2159003901217</v>
      </c>
    </row>
    <row r="638" customFormat="false" ht="12.75" hidden="false" customHeight="false" outlineLevel="0" collapsed="false">
      <c r="A638" s="0" t="n">
        <v>52181042</v>
      </c>
      <c r="B638" s="0" t="n">
        <v>5</v>
      </c>
      <c r="C638" s="0" t="s">
        <v>59</v>
      </c>
      <c r="D638" s="0" t="n">
        <v>1810</v>
      </c>
      <c r="E638" s="0" t="s">
        <v>7</v>
      </c>
      <c r="F638" s="0" t="n">
        <v>2</v>
      </c>
      <c r="G638" s="0" t="s">
        <v>86</v>
      </c>
      <c r="H638" s="0" t="n">
        <v>42</v>
      </c>
      <c r="I638" s="0" t="s">
        <v>166</v>
      </c>
      <c r="J638" s="0" t="n">
        <v>9.68897156166984</v>
      </c>
      <c r="K638" s="0" t="n">
        <v>16.3047105889543</v>
      </c>
      <c r="L638" s="0" t="n">
        <v>18.6882298770902</v>
      </c>
      <c r="M638" s="0" t="n">
        <v>15.8865742457879</v>
      </c>
      <c r="N638" s="0" t="n">
        <v>15.0682189340163</v>
      </c>
      <c r="O638" s="0" t="n">
        <v>14.587221988978</v>
      </c>
      <c r="P638" s="0" t="n">
        <v>14.8160667206516</v>
      </c>
      <c r="Q638" s="0" t="n">
        <v>9.94536927502</v>
      </c>
      <c r="R638" s="0" t="n">
        <v>14.9319363621194</v>
      </c>
      <c r="S638" s="0" t="n">
        <v>12.9657936802351</v>
      </c>
      <c r="T638" s="0" t="n">
        <v>15.5725648460113</v>
      </c>
      <c r="U638" s="0" t="n">
        <v>15.8096436857148</v>
      </c>
      <c r="V638" s="0" t="n">
        <v>14.7392867355057</v>
      </c>
      <c r="W638" s="0" t="n">
        <v>10.7336602413503</v>
      </c>
      <c r="X638" s="0" t="n">
        <v>10.7311072497552</v>
      </c>
      <c r="Y638" s="0" t="n">
        <v>16.3095322473621</v>
      </c>
      <c r="Z638" s="0" t="n">
        <v>14.1326152557665</v>
      </c>
      <c r="AA638" s="0" t="n">
        <v>20.7325214755408</v>
      </c>
      <c r="AB638" s="0" t="n">
        <v>10.0318387532048</v>
      </c>
      <c r="AC638" s="0" t="n">
        <v>13.4946401698949</v>
      </c>
      <c r="AD638" s="0" t="n">
        <v>12.4601048914173</v>
      </c>
      <c r="AE638" s="0" t="n">
        <v>13.8537436812647</v>
      </c>
      <c r="AF638" s="0" t="n">
        <v>12.7131767678432</v>
      </c>
      <c r="AG638" s="0" t="n">
        <v>15.213358340569</v>
      </c>
      <c r="AH638" s="0" t="n">
        <v>17.6852973762432</v>
      </c>
    </row>
    <row r="639" customFormat="false" ht="12.75" hidden="false" customHeight="false" outlineLevel="0" collapsed="false">
      <c r="A639" s="0" t="n">
        <v>52181044</v>
      </c>
      <c r="B639" s="0" t="n">
        <v>5</v>
      </c>
      <c r="C639" s="0" t="s">
        <v>59</v>
      </c>
      <c r="D639" s="0" t="n">
        <v>1810</v>
      </c>
      <c r="E639" s="0" t="s">
        <v>7</v>
      </c>
      <c r="F639" s="0" t="n">
        <v>2</v>
      </c>
      <c r="G639" s="0" t="s">
        <v>86</v>
      </c>
      <c r="H639" s="0" t="n">
        <v>44</v>
      </c>
      <c r="I639" s="0" t="s">
        <v>167</v>
      </c>
      <c r="J639" s="0" t="s">
        <v>175</v>
      </c>
      <c r="K639" s="0" t="n">
        <v>10.7194792240378</v>
      </c>
      <c r="L639" s="0" t="n">
        <v>12.7636734506615</v>
      </c>
      <c r="M639" s="0" t="n">
        <v>10.5207761386046</v>
      </c>
      <c r="N639" s="0" t="n">
        <v>9.87320469484312</v>
      </c>
      <c r="O639" s="0" t="n">
        <v>9.58223657503305</v>
      </c>
      <c r="P639" s="0" t="n">
        <v>9.72053619256947</v>
      </c>
      <c r="Q639" s="0" t="s">
        <v>175</v>
      </c>
      <c r="R639" s="0" t="n">
        <v>9.82709672213352</v>
      </c>
      <c r="S639" s="0" t="n">
        <v>8.36213766691824</v>
      </c>
      <c r="T639" s="0" t="n">
        <v>10.4198689544945</v>
      </c>
      <c r="U639" s="0" t="n">
        <v>10.6572948602656</v>
      </c>
      <c r="V639" s="0" t="n">
        <v>9.78434072556372</v>
      </c>
      <c r="W639" s="0" t="n">
        <v>6.63195472954479</v>
      </c>
      <c r="X639" s="0" t="n">
        <v>6.621291472985</v>
      </c>
      <c r="Y639" s="0" t="n">
        <v>11.1275322617988</v>
      </c>
      <c r="Z639" s="0" t="n">
        <v>9.36748445771393</v>
      </c>
      <c r="AA639" s="0" t="n">
        <v>14.8569644984445</v>
      </c>
      <c r="AB639" s="0" t="n">
        <v>6.11386609859531</v>
      </c>
      <c r="AC639" s="0" t="n">
        <v>8.88112110488272</v>
      </c>
      <c r="AD639" s="0" t="n">
        <v>8.12423531414009</v>
      </c>
      <c r="AE639" s="0" t="n">
        <v>9.25776605023217</v>
      </c>
      <c r="AF639" s="0" t="n">
        <v>8.36451915560616</v>
      </c>
      <c r="AG639" s="0" t="n">
        <v>10.3915120652993</v>
      </c>
      <c r="AH639" s="0" t="n">
        <v>12.4406698590961</v>
      </c>
    </row>
    <row r="640" customFormat="false" ht="12.75" hidden="false" customHeight="false" outlineLevel="0" collapsed="false">
      <c r="A640" s="0" t="n">
        <v>52181045</v>
      </c>
      <c r="B640" s="0" t="n">
        <v>5</v>
      </c>
      <c r="C640" s="0" t="s">
        <v>59</v>
      </c>
      <c r="D640" s="0" t="n">
        <v>1810</v>
      </c>
      <c r="E640" s="0" t="s">
        <v>7</v>
      </c>
      <c r="F640" s="0" t="n">
        <v>2</v>
      </c>
      <c r="G640" s="0" t="s">
        <v>86</v>
      </c>
      <c r="H640" s="0" t="n">
        <v>45</v>
      </c>
      <c r="I640" s="0" t="s">
        <v>168</v>
      </c>
      <c r="J640" s="0" t="s">
        <v>175</v>
      </c>
      <c r="K640" s="0" t="n">
        <v>23.0425134119095</v>
      </c>
      <c r="L640" s="0" t="n">
        <v>25.7244776513947</v>
      </c>
      <c r="M640" s="0" t="n">
        <v>22.3404990521458</v>
      </c>
      <c r="N640" s="0" t="n">
        <v>21.3438832558726</v>
      </c>
      <c r="O640" s="0" t="n">
        <v>20.627111587252</v>
      </c>
      <c r="P640" s="0" t="n">
        <v>20.9683186684696</v>
      </c>
      <c r="Q640" s="0" t="s">
        <v>175</v>
      </c>
      <c r="R640" s="0" t="n">
        <v>21.0876213974421</v>
      </c>
      <c r="S640" s="0" t="n">
        <v>18.5629015496907</v>
      </c>
      <c r="T640" s="0" t="n">
        <v>21.7440302713467</v>
      </c>
      <c r="U640" s="0" t="n">
        <v>21.9619083256953</v>
      </c>
      <c r="V640" s="0" t="n">
        <v>20.6932255665612</v>
      </c>
      <c r="W640" s="0" t="n">
        <v>15.8068917688923</v>
      </c>
      <c r="X640" s="0" t="n">
        <v>15.8171376295677</v>
      </c>
      <c r="Y640" s="0" t="n">
        <v>22.4665264138822</v>
      </c>
      <c r="Z640" s="0" t="n">
        <v>19.8619983254993</v>
      </c>
      <c r="AA640" s="0" t="n">
        <v>27.5718133587339</v>
      </c>
      <c r="AB640" s="0" t="n">
        <v>14.9042159309071</v>
      </c>
      <c r="AC640" s="0" t="n">
        <v>19.0578786549815</v>
      </c>
      <c r="AD640" s="0" t="n">
        <v>17.7083805002439</v>
      </c>
      <c r="AE640" s="0" t="n">
        <v>19.3613471665446</v>
      </c>
      <c r="AF640" s="0" t="n">
        <v>17.9576194100191</v>
      </c>
      <c r="AG640" s="0" t="n">
        <v>20.9397288650734</v>
      </c>
      <c r="AH640" s="0" t="n">
        <v>23.8379305629119</v>
      </c>
    </row>
    <row r="641" customFormat="false" ht="12.75" hidden="false" customHeight="false" outlineLevel="0" collapsed="false">
      <c r="A641" s="0" t="n">
        <v>52181046</v>
      </c>
      <c r="B641" s="0" t="n">
        <v>5</v>
      </c>
      <c r="C641" s="0" t="s">
        <v>59</v>
      </c>
      <c r="D641" s="0" t="n">
        <v>1810</v>
      </c>
      <c r="E641" s="0" t="s">
        <v>7</v>
      </c>
      <c r="F641" s="0" t="n">
        <v>2</v>
      </c>
      <c r="G641" s="0" t="s">
        <v>86</v>
      </c>
      <c r="H641" s="0" t="n">
        <v>46</v>
      </c>
      <c r="I641" s="0" t="s">
        <v>169</v>
      </c>
      <c r="J641" s="0" t="n">
        <v>4.62192581400662</v>
      </c>
      <c r="K641" s="0" t="n">
        <v>6.6755859017439</v>
      </c>
      <c r="L641" s="0" t="n">
        <v>7.00075502942451</v>
      </c>
      <c r="M641" s="0" t="n">
        <v>7.51476570417288</v>
      </c>
      <c r="N641" s="0" t="n">
        <v>5.16354750700197</v>
      </c>
      <c r="O641" s="0" t="n">
        <v>5.53475538564661</v>
      </c>
      <c r="P641" s="0" t="n">
        <v>5.93118229107732</v>
      </c>
      <c r="Q641" s="0" t="n">
        <v>4.17323156698609</v>
      </c>
      <c r="R641" s="0" t="n">
        <v>6.34219469725756</v>
      </c>
      <c r="S641" s="0" t="n">
        <v>3.98139000641421</v>
      </c>
      <c r="T641" s="0" t="n">
        <v>7.71226603938435</v>
      </c>
      <c r="U641" s="0" t="n">
        <v>6.41688144471821</v>
      </c>
      <c r="V641" s="0" t="n">
        <v>6.19342261148723</v>
      </c>
      <c r="W641" s="0" t="n">
        <v>3.48816334191128</v>
      </c>
      <c r="X641" s="0" t="n">
        <v>4.61046155115882</v>
      </c>
      <c r="Y641" s="0" t="n">
        <v>5.87808994887068</v>
      </c>
      <c r="Z641" s="0" t="n">
        <v>5.20620484086185</v>
      </c>
      <c r="AA641" s="0" t="n">
        <v>8.27450434317481</v>
      </c>
      <c r="AB641" s="0" t="n">
        <v>4.24187917701621</v>
      </c>
      <c r="AC641" s="0" t="n">
        <v>5.28543059214161</v>
      </c>
      <c r="AD641" s="0" t="n">
        <v>5.40196704209034</v>
      </c>
      <c r="AE641" s="0" t="n">
        <v>4.54328899985925</v>
      </c>
      <c r="AF641" s="0" t="n">
        <v>4.66070837714277</v>
      </c>
      <c r="AG641" s="0" t="n">
        <v>6.66315451784976</v>
      </c>
      <c r="AH641" s="0" t="n">
        <v>8.15834578583038</v>
      </c>
    </row>
    <row r="642" customFormat="false" ht="12.75" hidden="false" customHeight="false" outlineLevel="0" collapsed="false">
      <c r="A642" s="0" t="n">
        <v>52181048</v>
      </c>
      <c r="B642" s="0" t="n">
        <v>5</v>
      </c>
      <c r="C642" s="0" t="s">
        <v>59</v>
      </c>
      <c r="D642" s="0" t="n">
        <v>1810</v>
      </c>
      <c r="E642" s="0" t="s">
        <v>7</v>
      </c>
      <c r="F642" s="0" t="n">
        <v>2</v>
      </c>
      <c r="G642" s="0" t="s">
        <v>86</v>
      </c>
      <c r="H642" s="0" t="n">
        <v>48</v>
      </c>
      <c r="I642" s="0" t="s">
        <v>170</v>
      </c>
      <c r="J642" s="0" t="s">
        <v>175</v>
      </c>
      <c r="K642" s="0" t="n">
        <v>4.20670191344348</v>
      </c>
      <c r="L642" s="0" t="n">
        <v>4.58198110234141</v>
      </c>
      <c r="M642" s="0" t="n">
        <v>4.77012041749844</v>
      </c>
      <c r="N642" s="0" t="n">
        <v>3.1885715817417</v>
      </c>
      <c r="O642" s="0" t="n">
        <v>3.44482912188899</v>
      </c>
      <c r="P642" s="0" t="n">
        <v>3.69033180944978</v>
      </c>
      <c r="Q642" s="0" t="s">
        <v>175</v>
      </c>
      <c r="R642" s="0" t="n">
        <v>3.96226785347151</v>
      </c>
      <c r="S642" s="0" t="n">
        <v>2.38175463281454</v>
      </c>
      <c r="T642" s="0" t="n">
        <v>4.99381598433587</v>
      </c>
      <c r="U642" s="0" t="n">
        <v>4.11195447526654</v>
      </c>
      <c r="V642" s="0" t="n">
        <v>3.84573675179253</v>
      </c>
      <c r="W642" s="0" t="n">
        <v>2.04343412647405</v>
      </c>
      <c r="X642" s="0" t="n">
        <v>2.64229427914181</v>
      </c>
      <c r="Y642" s="0" t="n">
        <v>3.80120622314957</v>
      </c>
      <c r="Z642" s="0" t="n">
        <v>3.24876466026544</v>
      </c>
      <c r="AA642" s="0" t="n">
        <v>5.69874219979126</v>
      </c>
      <c r="AB642" s="0" t="n">
        <v>2.42866356040628</v>
      </c>
      <c r="AC642" s="0" t="n">
        <v>3.303585743473</v>
      </c>
      <c r="AD642" s="0" t="n">
        <v>3.32070037574444</v>
      </c>
      <c r="AE642" s="0" t="n">
        <v>2.84873460680771</v>
      </c>
      <c r="AF642" s="0" t="n">
        <v>2.8756581902074</v>
      </c>
      <c r="AG642" s="0" t="n">
        <v>4.40079750387765</v>
      </c>
      <c r="AH642" s="0" t="n">
        <v>5.56063176048333</v>
      </c>
    </row>
    <row r="643" customFormat="false" ht="12.75" hidden="false" customHeight="false" outlineLevel="0" collapsed="false">
      <c r="A643" s="0" t="n">
        <v>52181049</v>
      </c>
      <c r="B643" s="0" t="n">
        <v>5</v>
      </c>
      <c r="C643" s="0" t="s">
        <v>59</v>
      </c>
      <c r="D643" s="0" t="n">
        <v>1810</v>
      </c>
      <c r="E643" s="0" t="s">
        <v>7</v>
      </c>
      <c r="F643" s="0" t="n">
        <v>2</v>
      </c>
      <c r="G643" s="0" t="s">
        <v>86</v>
      </c>
      <c r="H643" s="0" t="n">
        <v>49</v>
      </c>
      <c r="I643" s="0" t="s">
        <v>171</v>
      </c>
      <c r="J643" s="0" t="s">
        <v>175</v>
      </c>
      <c r="K643" s="0" t="n">
        <v>9.70535832326145</v>
      </c>
      <c r="L643" s="0" t="n">
        <v>9.92401519643844</v>
      </c>
      <c r="M643" s="0" t="n">
        <v>10.8731332456091</v>
      </c>
      <c r="N643" s="0" t="n">
        <v>7.60686990438204</v>
      </c>
      <c r="O643" s="0" t="n">
        <v>8.11220155378616</v>
      </c>
      <c r="P643" s="0" t="n">
        <v>8.69512595044651</v>
      </c>
      <c r="Q643" s="0" t="s">
        <v>175</v>
      </c>
      <c r="R643" s="0" t="n">
        <v>9.27288917917027</v>
      </c>
      <c r="S643" s="0" t="n">
        <v>5.98530078481054</v>
      </c>
      <c r="T643" s="0" t="n">
        <v>11.012028425955</v>
      </c>
      <c r="U643" s="0" t="n">
        <v>9.22649495179987</v>
      </c>
      <c r="V643" s="0" t="n">
        <v>9.0914662232085</v>
      </c>
      <c r="W643" s="0" t="n">
        <v>5.31288207480827</v>
      </c>
      <c r="X643" s="0" t="n">
        <v>7.11748471515822</v>
      </c>
      <c r="Y643" s="0" t="n">
        <v>8.40042592066783</v>
      </c>
      <c r="Z643" s="0" t="n">
        <v>7.61776689001708</v>
      </c>
      <c r="AA643" s="0" t="n">
        <v>11.3230169946224</v>
      </c>
      <c r="AB643" s="0" t="n">
        <v>6.55240487395749</v>
      </c>
      <c r="AC643" s="0" t="n">
        <v>7.72547143851265</v>
      </c>
      <c r="AD643" s="0" t="n">
        <v>7.98142479118477</v>
      </c>
      <c r="AE643" s="0" t="n">
        <v>6.62698260422983</v>
      </c>
      <c r="AF643" s="0" t="n">
        <v>6.86980124911955</v>
      </c>
      <c r="AG643" s="0" t="n">
        <v>9.3872858771123</v>
      </c>
      <c r="AH643" s="0" t="n">
        <v>11.2461085153359</v>
      </c>
    </row>
    <row r="644" customFormat="false" ht="12.75" hidden="false" customHeight="false" outlineLevel="0" collapsed="false">
      <c r="A644" s="0" t="n">
        <v>52181050</v>
      </c>
      <c r="B644" s="0" t="n">
        <v>5</v>
      </c>
      <c r="C644" s="0" t="s">
        <v>59</v>
      </c>
      <c r="D644" s="0" t="n">
        <v>1810</v>
      </c>
      <c r="E644" s="0" t="s">
        <v>7</v>
      </c>
      <c r="F644" s="0" t="n">
        <v>2</v>
      </c>
      <c r="G644" s="0" t="s">
        <v>86</v>
      </c>
      <c r="H644" s="0" t="n">
        <v>50</v>
      </c>
      <c r="I644" s="0" t="s">
        <v>172</v>
      </c>
      <c r="J644" s="0" t="n">
        <v>71.8184894187812</v>
      </c>
      <c r="K644" s="0" t="n">
        <v>121.10360001626</v>
      </c>
      <c r="L644" s="0" t="n">
        <v>127.746812748583</v>
      </c>
      <c r="M644" s="0" t="n">
        <v>127.627536595279</v>
      </c>
      <c r="N644" s="0" t="n">
        <v>105.69757509206</v>
      </c>
      <c r="O644" s="0" t="n">
        <v>106.572461641141</v>
      </c>
      <c r="P644" s="0" t="n">
        <v>106.092059082902</v>
      </c>
      <c r="Q644" s="0" t="n">
        <v>83.9175161007347</v>
      </c>
      <c r="R644" s="0" t="n">
        <v>103.371924583299</v>
      </c>
      <c r="S644" s="0" t="n">
        <v>96.8945742106337</v>
      </c>
      <c r="T644" s="0" t="n">
        <v>109.802702973919</v>
      </c>
      <c r="U644" s="0" t="n">
        <v>114.52685948836</v>
      </c>
      <c r="V644" s="0" t="n">
        <v>111.012909421243</v>
      </c>
      <c r="W644" s="0" t="n">
        <v>84.0102958130244</v>
      </c>
      <c r="X644" s="0" t="n">
        <v>90.0056068838388</v>
      </c>
      <c r="Y644" s="0" t="n">
        <v>111.599276322424</v>
      </c>
      <c r="Z644" s="0" t="n">
        <v>115.955773238225</v>
      </c>
      <c r="AA644" s="0" t="n">
        <v>151.52086299491</v>
      </c>
      <c r="AB644" s="0" t="n">
        <v>80.1829559107464</v>
      </c>
      <c r="AC644" s="0" t="n">
        <v>98.1178791015982</v>
      </c>
      <c r="AD644" s="0" t="n">
        <v>95.7724924849836</v>
      </c>
      <c r="AE644" s="0" t="n">
        <v>96.997033747665</v>
      </c>
      <c r="AF644" s="0" t="n">
        <v>93.7900793573795</v>
      </c>
      <c r="AG644" s="0" t="n">
        <v>101.716648283108</v>
      </c>
      <c r="AH644" s="0" t="n">
        <v>121.727688102088</v>
      </c>
    </row>
    <row r="645" customFormat="false" ht="12.75" hidden="false" customHeight="false" outlineLevel="0" collapsed="false">
      <c r="A645" s="0" t="n">
        <v>52181051</v>
      </c>
      <c r="B645" s="0" t="n">
        <v>5</v>
      </c>
      <c r="C645" s="0" t="s">
        <v>59</v>
      </c>
      <c r="D645" s="0" t="n">
        <v>1810</v>
      </c>
      <c r="E645" s="0" t="s">
        <v>7</v>
      </c>
      <c r="F645" s="0" t="n">
        <v>2</v>
      </c>
      <c r="G645" s="0" t="s">
        <v>86</v>
      </c>
      <c r="H645" s="0" t="n">
        <v>51</v>
      </c>
      <c r="I645" s="0" t="s">
        <v>173</v>
      </c>
      <c r="J645" s="0" t="n">
        <v>41.8369166806084</v>
      </c>
      <c r="K645" s="0" t="n">
        <v>80.4724627212441</v>
      </c>
      <c r="L645" s="0" t="n">
        <v>87.9350278887264</v>
      </c>
      <c r="M645" s="0" t="n">
        <v>84.8075711992777</v>
      </c>
      <c r="N645" s="0" t="n">
        <v>69.6553680047408</v>
      </c>
      <c r="O645" s="0" t="n">
        <v>70.2319237533999</v>
      </c>
      <c r="P645" s="0" t="n">
        <v>69.9153354404193</v>
      </c>
      <c r="Q645" s="0" t="n">
        <v>49.7348384556034</v>
      </c>
      <c r="R645" s="0" t="n">
        <v>68.1227496651331</v>
      </c>
      <c r="S645" s="0" t="n">
        <v>62.7050595573893</v>
      </c>
      <c r="T645" s="0" t="n">
        <v>73.5365934689778</v>
      </c>
      <c r="U645" s="0" t="n">
        <v>77.2707911657621</v>
      </c>
      <c r="V645" s="0" t="n">
        <v>73.7672721023851</v>
      </c>
      <c r="W645" s="0" t="n">
        <v>52.0036972068407</v>
      </c>
      <c r="X645" s="0" t="n">
        <v>55.7148892526508</v>
      </c>
      <c r="Y645" s="0" t="n">
        <v>76.3338223906782</v>
      </c>
      <c r="Z645" s="0" t="n">
        <v>77.0517692122552</v>
      </c>
      <c r="AA645" s="0" t="n">
        <v>108.733987305616</v>
      </c>
      <c r="AB645" s="0" t="n">
        <v>48.9778325649608</v>
      </c>
      <c r="AC645" s="0" t="n">
        <v>64.6603005860246</v>
      </c>
      <c r="AD645" s="0" t="n">
        <v>62.5617717953918</v>
      </c>
      <c r="AE645" s="0" t="n">
        <v>64.9604358108836</v>
      </c>
      <c r="AF645" s="0" t="n">
        <v>61.8082532843545</v>
      </c>
      <c r="AG645" s="0" t="n">
        <v>69.5741121276225</v>
      </c>
      <c r="AH645" s="0" t="n">
        <v>85.707526136294</v>
      </c>
    </row>
    <row r="646" customFormat="false" ht="12.75" hidden="false" customHeight="false" outlineLevel="0" collapsed="false">
      <c r="A646" s="0" t="n">
        <v>52181052</v>
      </c>
      <c r="B646" s="0" t="n">
        <v>5</v>
      </c>
      <c r="C646" s="0" t="s">
        <v>59</v>
      </c>
      <c r="D646" s="0" t="n">
        <v>1810</v>
      </c>
      <c r="E646" s="0" t="s">
        <v>7</v>
      </c>
      <c r="F646" s="0" t="n">
        <v>2</v>
      </c>
      <c r="G646" s="0" t="s">
        <v>86</v>
      </c>
      <c r="H646" s="0" t="n">
        <v>52</v>
      </c>
      <c r="I646" s="0" t="s">
        <v>174</v>
      </c>
      <c r="J646" s="0" t="n">
        <v>114.988358725984</v>
      </c>
      <c r="K646" s="0" t="n">
        <v>175.02842048047</v>
      </c>
      <c r="L646" s="0" t="n">
        <v>179.40402085753</v>
      </c>
      <c r="M646" s="0" t="n">
        <v>184.457325274276</v>
      </c>
      <c r="N646" s="0" t="n">
        <v>153.78442242158</v>
      </c>
      <c r="O646" s="0" t="n">
        <v>155.057336417172</v>
      </c>
      <c r="P646" s="0" t="n">
        <v>154.358375917045</v>
      </c>
      <c r="Q646" s="0" t="n">
        <v>132.625854460007</v>
      </c>
      <c r="R646" s="0" t="n">
        <v>150.400723032708</v>
      </c>
      <c r="S646" s="0" t="n">
        <v>143.035505724189</v>
      </c>
      <c r="T646" s="0" t="n">
        <v>157.694997464764</v>
      </c>
      <c r="U646" s="0" t="n">
        <v>163.494213179934</v>
      </c>
      <c r="V646" s="0" t="n">
        <v>160.444563054549</v>
      </c>
      <c r="W646" s="0" t="n">
        <v>128.418661183659</v>
      </c>
      <c r="X646" s="0" t="n">
        <v>137.583131010156</v>
      </c>
      <c r="Y646" s="0" t="n">
        <v>157.544880010167</v>
      </c>
      <c r="Z646" s="0" t="n">
        <v>167.588377494585</v>
      </c>
      <c r="AA646" s="0" t="n">
        <v>205.555159818338</v>
      </c>
      <c r="AB646" s="0" t="n">
        <v>123.836072176232</v>
      </c>
      <c r="AC646" s="0" t="n">
        <v>142.756362704892</v>
      </c>
      <c r="AD646" s="0" t="n">
        <v>140.328891546494</v>
      </c>
      <c r="AE646" s="0" t="n">
        <v>139.303920364883</v>
      </c>
      <c r="AF646" s="0" t="n">
        <v>136.45964129533</v>
      </c>
      <c r="AG646" s="0" t="n">
        <v>143.593557923266</v>
      </c>
      <c r="AH646" s="0" t="n">
        <v>167.785583360218</v>
      </c>
    </row>
    <row r="647" customFormat="false" ht="12.75" hidden="false" customHeight="false" outlineLevel="0" collapsed="false">
      <c r="A647" s="0" t="n">
        <v>60181019</v>
      </c>
      <c r="B647" s="0" t="n">
        <v>6</v>
      </c>
      <c r="C647" s="0" t="s">
        <v>67</v>
      </c>
      <c r="D647" s="0" t="n">
        <v>1810</v>
      </c>
      <c r="E647" s="0" t="s">
        <v>7</v>
      </c>
      <c r="F647" s="0" t="n">
        <v>0</v>
      </c>
      <c r="G647" s="0" t="s">
        <v>6</v>
      </c>
      <c r="H647" s="0" t="n">
        <v>19</v>
      </c>
      <c r="I647" s="0" t="s">
        <v>143</v>
      </c>
      <c r="J647" s="0" t="n">
        <v>18</v>
      </c>
      <c r="K647" s="0" t="n">
        <v>16</v>
      </c>
      <c r="L647" s="0" t="n">
        <v>16</v>
      </c>
      <c r="M647" s="0" t="n">
        <v>19</v>
      </c>
      <c r="N647" s="0" t="n">
        <v>22</v>
      </c>
      <c r="O647" s="0" t="n">
        <v>16</v>
      </c>
      <c r="P647" s="0" t="n">
        <v>12</v>
      </c>
      <c r="Q647" s="0" t="n">
        <v>17</v>
      </c>
      <c r="R647" s="0" t="n">
        <v>17</v>
      </c>
      <c r="S647" s="0" t="n">
        <v>15</v>
      </c>
      <c r="T647" s="0" t="n">
        <v>11</v>
      </c>
      <c r="U647" s="0" t="n">
        <v>16</v>
      </c>
      <c r="V647" s="0" t="n">
        <v>19</v>
      </c>
      <c r="W647" s="0" t="n">
        <v>17</v>
      </c>
      <c r="X647" s="0" t="n">
        <v>13</v>
      </c>
      <c r="Y647" s="0" t="n">
        <v>16</v>
      </c>
      <c r="Z647" s="0" t="n">
        <v>13</v>
      </c>
      <c r="AA647" s="0" t="n">
        <v>20</v>
      </c>
      <c r="AB647" s="0" t="n">
        <v>12</v>
      </c>
      <c r="AC647" s="0" t="n">
        <v>17</v>
      </c>
      <c r="AD647" s="0" t="n">
        <v>21</v>
      </c>
      <c r="AE647" s="0" t="n">
        <v>22</v>
      </c>
      <c r="AF647" s="0" t="n">
        <v>15</v>
      </c>
      <c r="AG647" s="0" t="n">
        <v>16</v>
      </c>
      <c r="AH647" s="0" t="n">
        <v>25</v>
      </c>
    </row>
    <row r="648" customFormat="false" ht="12.75" hidden="false" customHeight="false" outlineLevel="0" collapsed="false">
      <c r="A648" s="0" t="n">
        <v>60181039</v>
      </c>
      <c r="B648" s="0" t="n">
        <v>6</v>
      </c>
      <c r="C648" s="0" t="s">
        <v>67</v>
      </c>
      <c r="D648" s="0" t="n">
        <v>1810</v>
      </c>
      <c r="E648" s="0" t="s">
        <v>7</v>
      </c>
      <c r="F648" s="0" t="n">
        <v>0</v>
      </c>
      <c r="G648" s="0" t="s">
        <v>6</v>
      </c>
      <c r="H648" s="0" t="n">
        <v>39</v>
      </c>
      <c r="I648" s="0" t="s">
        <v>163</v>
      </c>
      <c r="J648" s="0" t="n">
        <v>17.624596103006</v>
      </c>
      <c r="K648" s="0" t="n">
        <v>15.5945419103314</v>
      </c>
      <c r="L648" s="0" t="n">
        <v>15.4783786398375</v>
      </c>
      <c r="M648" s="0" t="n">
        <v>18.2991428296254</v>
      </c>
      <c r="N648" s="0" t="n">
        <v>21.0445762387603</v>
      </c>
      <c r="O648" s="0" t="n">
        <v>15.2322924600152</v>
      </c>
      <c r="P648" s="0" t="n">
        <v>11.3798008534851</v>
      </c>
      <c r="Q648" s="0" t="n">
        <v>16.046818954125</v>
      </c>
      <c r="R648" s="0" t="n">
        <v>16.0589457774419</v>
      </c>
      <c r="S648" s="0" t="n">
        <v>14.1562853907135</v>
      </c>
      <c r="T648" s="0" t="n">
        <v>10.3734439834025</v>
      </c>
      <c r="U648" s="0" t="n">
        <v>15.1214440979114</v>
      </c>
      <c r="V648" s="0" t="n">
        <v>17.8823529411765</v>
      </c>
      <c r="W648" s="0" t="n">
        <v>15.8952781673679</v>
      </c>
      <c r="X648" s="0" t="n">
        <v>12.0896494001674</v>
      </c>
      <c r="Y648" s="0" t="n">
        <v>14.760147601476</v>
      </c>
      <c r="Z648" s="0" t="n">
        <v>11.8764845605701</v>
      </c>
      <c r="AA648" s="0" t="n">
        <v>18.140589569161</v>
      </c>
      <c r="AB648" s="0" t="n">
        <v>10.8244632870287</v>
      </c>
      <c r="AC648" s="0" t="n">
        <v>15.1515151515152</v>
      </c>
      <c r="AD648" s="0" t="n">
        <v>18.5250529287227</v>
      </c>
      <c r="AE648" s="0" t="n">
        <v>19.3679021040585</v>
      </c>
      <c r="AF648" s="0" t="n">
        <v>13.1937725393614</v>
      </c>
      <c r="AG648" s="0" t="n">
        <v>14.0498770635757</v>
      </c>
      <c r="AH648" s="0" t="n">
        <v>21.9863332952237</v>
      </c>
    </row>
    <row r="649" customFormat="false" ht="12.75" hidden="false" customHeight="false" outlineLevel="0" collapsed="false">
      <c r="A649" s="0" t="n">
        <v>60181040</v>
      </c>
      <c r="B649" s="0" t="n">
        <v>6</v>
      </c>
      <c r="C649" s="0" t="s">
        <v>67</v>
      </c>
      <c r="D649" s="0" t="n">
        <v>1810</v>
      </c>
      <c r="E649" s="0" t="s">
        <v>7</v>
      </c>
      <c r="F649" s="0" t="n">
        <v>0</v>
      </c>
      <c r="G649" s="0" t="s">
        <v>6</v>
      </c>
      <c r="H649" s="0" t="n">
        <v>40</v>
      </c>
      <c r="I649" s="0" t="s">
        <v>164</v>
      </c>
      <c r="J649" s="0" t="n">
        <v>10.4454526391849</v>
      </c>
      <c r="K649" s="0" t="n">
        <v>8.91362812245763</v>
      </c>
      <c r="L649" s="0" t="n">
        <v>8.84723077647434</v>
      </c>
      <c r="M649" s="0" t="n">
        <v>11.0172793646988</v>
      </c>
      <c r="N649" s="0" t="n">
        <v>13.1885238877268</v>
      </c>
      <c r="O649" s="0" t="n">
        <v>8.70657126203497</v>
      </c>
      <c r="P649" s="0" t="n">
        <v>5.88010915952794</v>
      </c>
      <c r="Q649" s="0" t="n">
        <v>9.34786338456418</v>
      </c>
      <c r="R649" s="0" t="n">
        <v>9.35492770603372</v>
      </c>
      <c r="S649" s="0" t="n">
        <v>7.92316547072793</v>
      </c>
      <c r="T649" s="0" t="n">
        <v>5.1783858612192</v>
      </c>
      <c r="U649" s="0" t="n">
        <v>8.64321184542248</v>
      </c>
      <c r="V649" s="0" t="n">
        <v>10.7663446252863</v>
      </c>
      <c r="W649" s="0" t="n">
        <v>9.25958529182543</v>
      </c>
      <c r="X649" s="0" t="n">
        <v>6.43722913698856</v>
      </c>
      <c r="Y649" s="0" t="n">
        <v>8.43669968048112</v>
      </c>
      <c r="Z649" s="0" t="n">
        <v>6.32372783756971</v>
      </c>
      <c r="AA649" s="0" t="n">
        <v>11.0807433881215</v>
      </c>
      <c r="AB649" s="0" t="n">
        <v>5.59315813523563</v>
      </c>
      <c r="AC649" s="0" t="n">
        <v>8.82631592656622</v>
      </c>
      <c r="AD649" s="0" t="n">
        <v>11.4672997389522</v>
      </c>
      <c r="AE649" s="0" t="n">
        <v>12.1377611341048</v>
      </c>
      <c r="AF649" s="0" t="n">
        <v>7.38445433440348</v>
      </c>
      <c r="AG649" s="0" t="n">
        <v>8.03071869831536</v>
      </c>
      <c r="AH649" s="0" t="n">
        <v>14.2283956553504</v>
      </c>
    </row>
    <row r="650" customFormat="false" ht="12.75" hidden="false" customHeight="false" outlineLevel="0" collapsed="false">
      <c r="A650" s="0" t="n">
        <v>60181041</v>
      </c>
      <c r="B650" s="0" t="n">
        <v>6</v>
      </c>
      <c r="C650" s="0" t="s">
        <v>67</v>
      </c>
      <c r="D650" s="0" t="n">
        <v>1810</v>
      </c>
      <c r="E650" s="0" t="s">
        <v>7</v>
      </c>
      <c r="F650" s="0" t="n">
        <v>0</v>
      </c>
      <c r="G650" s="0" t="s">
        <v>6</v>
      </c>
      <c r="H650" s="0" t="n">
        <v>41</v>
      </c>
      <c r="I650" s="0" t="s">
        <v>165</v>
      </c>
      <c r="J650" s="0" t="n">
        <v>27.8544602639068</v>
      </c>
      <c r="K650" s="0" t="n">
        <v>25.3245590619502</v>
      </c>
      <c r="L650" s="0" t="n">
        <v>25.1359171883147</v>
      </c>
      <c r="M650" s="0" t="n">
        <v>28.5763782833339</v>
      </c>
      <c r="N650" s="0" t="n">
        <v>31.861741330711</v>
      </c>
      <c r="O650" s="0" t="n">
        <v>24.7362886496201</v>
      </c>
      <c r="P650" s="0" t="n">
        <v>19.8782219518037</v>
      </c>
      <c r="Q650" s="0" t="n">
        <v>25.6925116253602</v>
      </c>
      <c r="R650" s="0" t="n">
        <v>25.7119278442345</v>
      </c>
      <c r="S650" s="0" t="n">
        <v>23.3486399315646</v>
      </c>
      <c r="T650" s="0" t="n">
        <v>18.5609567269917</v>
      </c>
      <c r="U650" s="0" t="n">
        <v>24.5562778542302</v>
      </c>
      <c r="V650" s="0" t="n">
        <v>27.9255092438453</v>
      </c>
      <c r="W650" s="0" t="n">
        <v>25.4498801457752</v>
      </c>
      <c r="X650" s="0" t="n">
        <v>20.6736686674964</v>
      </c>
      <c r="Y650" s="0" t="n">
        <v>23.9695549792998</v>
      </c>
      <c r="Z650" s="0" t="n">
        <v>20.309150299798</v>
      </c>
      <c r="AA650" s="0" t="n">
        <v>28.0166692994781</v>
      </c>
      <c r="AB650" s="0" t="n">
        <v>18.9081589826601</v>
      </c>
      <c r="AC650" s="0" t="n">
        <v>24.2590435079381</v>
      </c>
      <c r="AD650" s="0" t="n">
        <v>28.3175112340714</v>
      </c>
      <c r="AE650" s="0" t="n">
        <v>29.323236541179</v>
      </c>
      <c r="AF650" s="0" t="n">
        <v>21.7611213576267</v>
      </c>
      <c r="AG650" s="0" t="n">
        <v>22.8161201243071</v>
      </c>
      <c r="AH650" s="0" t="n">
        <v>32.4561651415747</v>
      </c>
    </row>
    <row r="651" customFormat="false" ht="12.75" hidden="false" customHeight="false" outlineLevel="0" collapsed="false">
      <c r="A651" s="0" t="n">
        <v>60181042</v>
      </c>
      <c r="B651" s="0" t="n">
        <v>6</v>
      </c>
      <c r="C651" s="0" t="s">
        <v>67</v>
      </c>
      <c r="D651" s="0" t="n">
        <v>1810</v>
      </c>
      <c r="E651" s="0" t="s">
        <v>7</v>
      </c>
      <c r="F651" s="0" t="n">
        <v>0</v>
      </c>
      <c r="G651" s="0" t="s">
        <v>6</v>
      </c>
      <c r="H651" s="0" t="n">
        <v>42</v>
      </c>
      <c r="I651" s="0" t="s">
        <v>166</v>
      </c>
      <c r="J651" s="0" t="n">
        <v>22.1598600050365</v>
      </c>
      <c r="K651" s="0" t="n">
        <v>18.502351570982</v>
      </c>
      <c r="L651" s="0" t="n">
        <v>17.4502630283634</v>
      </c>
      <c r="M651" s="0" t="n">
        <v>20.8292048414627</v>
      </c>
      <c r="N651" s="0" t="n">
        <v>22.185883991493</v>
      </c>
      <c r="O651" s="0" t="n">
        <v>16.0916258621868</v>
      </c>
      <c r="P651" s="0" t="n">
        <v>15.7216447754189</v>
      </c>
      <c r="Q651" s="0" t="n">
        <v>17.9240411323507</v>
      </c>
      <c r="R651" s="0" t="n">
        <v>18.2961595004924</v>
      </c>
      <c r="S651" s="0" t="n">
        <v>17.7260798589501</v>
      </c>
      <c r="T651" s="0" t="n">
        <v>11.1059387987266</v>
      </c>
      <c r="U651" s="0" t="n">
        <v>16.0595818456808</v>
      </c>
      <c r="V651" s="0" t="n">
        <v>18.1978031317847</v>
      </c>
      <c r="W651" s="0" t="n">
        <v>17.7975512457921</v>
      </c>
      <c r="X651" s="0" t="n">
        <v>11.615642124325</v>
      </c>
      <c r="Y651" s="0" t="n">
        <v>14.8438343824291</v>
      </c>
      <c r="Z651" s="0" t="n">
        <v>11.6629670707765</v>
      </c>
      <c r="AA651" s="0" t="n">
        <v>17.970393813078</v>
      </c>
      <c r="AB651" s="0" t="n">
        <v>10.5462979994252</v>
      </c>
      <c r="AC651" s="0" t="n">
        <v>14.1498553356051</v>
      </c>
      <c r="AD651" s="0" t="n">
        <v>17.5784226126705</v>
      </c>
      <c r="AE651" s="0" t="n">
        <v>18.7630350086591</v>
      </c>
      <c r="AF651" s="0" t="n">
        <v>11.6202816849996</v>
      </c>
      <c r="AG651" s="0" t="n">
        <v>12.9794606308212</v>
      </c>
      <c r="AH651" s="0" t="n">
        <v>19.364316222309</v>
      </c>
    </row>
    <row r="652" customFormat="false" ht="12.75" hidden="false" customHeight="false" outlineLevel="0" collapsed="false">
      <c r="A652" s="0" t="n">
        <v>60181044</v>
      </c>
      <c r="B652" s="0" t="n">
        <v>6</v>
      </c>
      <c r="C652" s="0" t="s">
        <v>67</v>
      </c>
      <c r="D652" s="0" t="n">
        <v>1810</v>
      </c>
      <c r="E652" s="0" t="s">
        <v>7</v>
      </c>
      <c r="F652" s="0" t="n">
        <v>0</v>
      </c>
      <c r="G652" s="0" t="s">
        <v>6</v>
      </c>
      <c r="H652" s="0" t="n">
        <v>44</v>
      </c>
      <c r="I652" s="0" t="s">
        <v>167</v>
      </c>
      <c r="J652" s="0" t="s">
        <v>175</v>
      </c>
      <c r="K652" s="0" t="s">
        <v>175</v>
      </c>
      <c r="L652" s="0" t="s">
        <v>175</v>
      </c>
      <c r="M652" s="0" t="s">
        <v>175</v>
      </c>
      <c r="N652" s="0" t="n">
        <v>13.7800874359035</v>
      </c>
      <c r="O652" s="0" t="s">
        <v>175</v>
      </c>
      <c r="P652" s="0" t="s">
        <v>175</v>
      </c>
      <c r="Q652" s="0" t="s">
        <v>175</v>
      </c>
      <c r="R652" s="0" t="s">
        <v>175</v>
      </c>
      <c r="S652" s="0" t="s">
        <v>175</v>
      </c>
      <c r="T652" s="0" t="s">
        <v>175</v>
      </c>
      <c r="U652" s="0" t="s">
        <v>175</v>
      </c>
      <c r="V652" s="0" t="s">
        <v>175</v>
      </c>
      <c r="W652" s="0" t="s">
        <v>175</v>
      </c>
      <c r="X652" s="0" t="s">
        <v>175</v>
      </c>
      <c r="Y652" s="0" t="s">
        <v>175</v>
      </c>
      <c r="Z652" s="0" t="s">
        <v>175</v>
      </c>
      <c r="AA652" s="0" t="n">
        <v>10.9477354217551</v>
      </c>
      <c r="AB652" s="0" t="s">
        <v>175</v>
      </c>
      <c r="AC652" s="0" t="s">
        <v>175</v>
      </c>
      <c r="AD652" s="0" t="n">
        <v>10.8277429983933</v>
      </c>
      <c r="AE652" s="0" t="n">
        <v>11.6909297993009</v>
      </c>
      <c r="AF652" s="0" t="s">
        <v>175</v>
      </c>
      <c r="AG652" s="0" t="s">
        <v>175</v>
      </c>
      <c r="AH652" s="0" t="n">
        <v>12.4792760311286</v>
      </c>
    </row>
    <row r="653" customFormat="false" ht="12.75" hidden="false" customHeight="false" outlineLevel="0" collapsed="false">
      <c r="A653" s="0" t="n">
        <v>60181045</v>
      </c>
      <c r="B653" s="0" t="n">
        <v>6</v>
      </c>
      <c r="C653" s="0" t="s">
        <v>67</v>
      </c>
      <c r="D653" s="0" t="n">
        <v>1810</v>
      </c>
      <c r="E653" s="0" t="s">
        <v>7</v>
      </c>
      <c r="F653" s="0" t="n">
        <v>0</v>
      </c>
      <c r="G653" s="0" t="s">
        <v>6</v>
      </c>
      <c r="H653" s="0" t="n">
        <v>45</v>
      </c>
      <c r="I653" s="0" t="s">
        <v>168</v>
      </c>
      <c r="J653" s="0" t="s">
        <v>175</v>
      </c>
      <c r="K653" s="0" t="s">
        <v>175</v>
      </c>
      <c r="L653" s="0" t="s">
        <v>175</v>
      </c>
      <c r="M653" s="0" t="s">
        <v>175</v>
      </c>
      <c r="N653" s="0" t="n">
        <v>32.5609866811429</v>
      </c>
      <c r="O653" s="0" t="s">
        <v>175</v>
      </c>
      <c r="P653" s="0" t="s">
        <v>175</v>
      </c>
      <c r="Q653" s="0" t="s">
        <v>175</v>
      </c>
      <c r="R653" s="0" t="s">
        <v>175</v>
      </c>
      <c r="S653" s="0" t="s">
        <v>175</v>
      </c>
      <c r="T653" s="0" t="s">
        <v>175</v>
      </c>
      <c r="U653" s="0" t="s">
        <v>175</v>
      </c>
      <c r="V653" s="0" t="s">
        <v>175</v>
      </c>
      <c r="W653" s="0" t="s">
        <v>175</v>
      </c>
      <c r="X653" s="0" t="s">
        <v>175</v>
      </c>
      <c r="Y653" s="0" t="s">
        <v>175</v>
      </c>
      <c r="Z653" s="0" t="s">
        <v>175</v>
      </c>
      <c r="AA653" s="0" t="n">
        <v>26.7050885952567</v>
      </c>
      <c r="AB653" s="0" t="s">
        <v>175</v>
      </c>
      <c r="AC653" s="0" t="s">
        <v>175</v>
      </c>
      <c r="AD653" s="0" t="n">
        <v>25.9382598645482</v>
      </c>
      <c r="AE653" s="0" t="n">
        <v>27.4810258751439</v>
      </c>
      <c r="AF653" s="0" t="s">
        <v>175</v>
      </c>
      <c r="AG653" s="0" t="s">
        <v>175</v>
      </c>
      <c r="AH653" s="0" t="n">
        <v>27.7377023507303</v>
      </c>
    </row>
    <row r="654" customFormat="false" ht="12.75" hidden="false" customHeight="false" outlineLevel="0" collapsed="false">
      <c r="A654" s="0" t="n">
        <v>60181046</v>
      </c>
      <c r="B654" s="0" t="n">
        <v>6</v>
      </c>
      <c r="C654" s="0" t="s">
        <v>67</v>
      </c>
      <c r="D654" s="0" t="n">
        <v>1810</v>
      </c>
      <c r="E654" s="0" t="s">
        <v>7</v>
      </c>
      <c r="F654" s="0" t="n">
        <v>0</v>
      </c>
      <c r="G654" s="0" t="s">
        <v>6</v>
      </c>
      <c r="H654" s="0" t="n">
        <v>46</v>
      </c>
      <c r="I654" s="0" t="s">
        <v>169</v>
      </c>
      <c r="J654" s="0" t="n">
        <v>6.65680681743698</v>
      </c>
      <c r="K654" s="0" t="n">
        <v>7.37929267749238</v>
      </c>
      <c r="L654" s="0" t="n">
        <v>8.44161554681035</v>
      </c>
      <c r="M654" s="0" t="n">
        <v>7.47358924586863</v>
      </c>
      <c r="N654" s="0" t="n">
        <v>10.1807548139264</v>
      </c>
      <c r="O654" s="0" t="n">
        <v>5.79973757080034</v>
      </c>
      <c r="P654" s="0" t="n">
        <v>5.57113630995317</v>
      </c>
      <c r="Q654" s="0" t="n">
        <v>7.35382437581716</v>
      </c>
      <c r="R654" s="0" t="n">
        <v>4.83596549695267</v>
      </c>
      <c r="S654" s="0" t="n">
        <v>6.36770364390079</v>
      </c>
      <c r="T654" s="0" t="n">
        <v>4.58642451079356</v>
      </c>
      <c r="U654" s="0" t="n">
        <v>7.20625543759828</v>
      </c>
      <c r="V654" s="0" t="n">
        <v>7.60186495859036</v>
      </c>
      <c r="W654" s="0" t="n">
        <v>6.23382201782074</v>
      </c>
      <c r="X654" s="0" t="n">
        <v>6.29631030926768</v>
      </c>
      <c r="Y654" s="0" t="n">
        <v>5.66021916690386</v>
      </c>
      <c r="Z654" s="0" t="n">
        <v>4.46313077140047</v>
      </c>
      <c r="AA654" s="0" t="n">
        <v>7.18480119433911</v>
      </c>
      <c r="AB654" s="0" t="n">
        <v>5.41415264422637</v>
      </c>
      <c r="AC654" s="0" t="n">
        <v>4.76661060370059</v>
      </c>
      <c r="AD654" s="0" t="n">
        <v>8.60500816530704</v>
      </c>
      <c r="AE654" s="0" t="n">
        <v>8.04931618138658</v>
      </c>
      <c r="AF654" s="0" t="n">
        <v>4.51547992383433</v>
      </c>
      <c r="AG654" s="0" t="n">
        <v>6.42723574133565</v>
      </c>
      <c r="AH654" s="0" t="n">
        <v>7.38079672578269</v>
      </c>
    </row>
    <row r="655" customFormat="false" ht="12.75" hidden="false" customHeight="false" outlineLevel="0" collapsed="false">
      <c r="A655" s="0" t="n">
        <v>60181048</v>
      </c>
      <c r="B655" s="0" t="n">
        <v>6</v>
      </c>
      <c r="C655" s="0" t="s">
        <v>67</v>
      </c>
      <c r="D655" s="0" t="n">
        <v>1810</v>
      </c>
      <c r="E655" s="0" t="s">
        <v>7</v>
      </c>
      <c r="F655" s="0" t="n">
        <v>0</v>
      </c>
      <c r="G655" s="0" t="s">
        <v>6</v>
      </c>
      <c r="H655" s="0" t="n">
        <v>48</v>
      </c>
      <c r="I655" s="0" t="s">
        <v>170</v>
      </c>
      <c r="J655" s="0" t="s">
        <v>175</v>
      </c>
      <c r="K655" s="0" t="s">
        <v>175</v>
      </c>
      <c r="L655" s="0" t="s">
        <v>175</v>
      </c>
      <c r="M655" s="0" t="s">
        <v>175</v>
      </c>
      <c r="N655" s="0" t="n">
        <v>5.99605972303901</v>
      </c>
      <c r="O655" s="0" t="s">
        <v>175</v>
      </c>
      <c r="P655" s="0" t="s">
        <v>175</v>
      </c>
      <c r="Q655" s="0" t="s">
        <v>175</v>
      </c>
      <c r="R655" s="0" t="s">
        <v>175</v>
      </c>
      <c r="S655" s="0" t="s">
        <v>175</v>
      </c>
      <c r="T655" s="0" t="s">
        <v>175</v>
      </c>
      <c r="U655" s="0" t="s">
        <v>175</v>
      </c>
      <c r="V655" s="0" t="s">
        <v>175</v>
      </c>
      <c r="W655" s="0" t="s">
        <v>175</v>
      </c>
      <c r="X655" s="0" t="s">
        <v>175</v>
      </c>
      <c r="Y655" s="0" t="s">
        <v>175</v>
      </c>
      <c r="Z655" s="0" t="s">
        <v>175</v>
      </c>
      <c r="AA655" s="0" t="n">
        <v>4.13080175681125</v>
      </c>
      <c r="AB655" s="0" t="s">
        <v>175</v>
      </c>
      <c r="AC655" s="0" t="s">
        <v>175</v>
      </c>
      <c r="AD655" s="0" t="n">
        <v>5.18703568616345</v>
      </c>
      <c r="AE655" s="0" t="n">
        <v>4.39438548514421</v>
      </c>
      <c r="AF655" s="0" t="s">
        <v>175</v>
      </c>
      <c r="AG655" s="0" t="s">
        <v>175</v>
      </c>
      <c r="AH655" s="0" t="n">
        <v>4.45111953911866</v>
      </c>
    </row>
    <row r="656" customFormat="false" ht="12.75" hidden="false" customHeight="false" outlineLevel="0" collapsed="false">
      <c r="A656" s="0" t="n">
        <v>60181049</v>
      </c>
      <c r="B656" s="0" t="n">
        <v>6</v>
      </c>
      <c r="C656" s="0" t="s">
        <v>67</v>
      </c>
      <c r="D656" s="0" t="n">
        <v>1810</v>
      </c>
      <c r="E656" s="0" t="s">
        <v>7</v>
      </c>
      <c r="F656" s="0" t="n">
        <v>0</v>
      </c>
      <c r="G656" s="0" t="s">
        <v>6</v>
      </c>
      <c r="H656" s="0" t="n">
        <v>49</v>
      </c>
      <c r="I656" s="0" t="s">
        <v>171</v>
      </c>
      <c r="J656" s="0" t="s">
        <v>175</v>
      </c>
      <c r="K656" s="0" t="s">
        <v>175</v>
      </c>
      <c r="L656" s="0" t="s">
        <v>175</v>
      </c>
      <c r="M656" s="0" t="s">
        <v>175</v>
      </c>
      <c r="N656" s="0" t="n">
        <v>15.455096822883</v>
      </c>
      <c r="O656" s="0" t="s">
        <v>175</v>
      </c>
      <c r="P656" s="0" t="s">
        <v>175</v>
      </c>
      <c r="Q656" s="0" t="s">
        <v>175</v>
      </c>
      <c r="R656" s="0" t="s">
        <v>175</v>
      </c>
      <c r="S656" s="0" t="s">
        <v>175</v>
      </c>
      <c r="T656" s="0" t="s">
        <v>175</v>
      </c>
      <c r="U656" s="0" t="s">
        <v>175</v>
      </c>
      <c r="V656" s="0" t="s">
        <v>175</v>
      </c>
      <c r="W656" s="0" t="s">
        <v>175</v>
      </c>
      <c r="X656" s="0" t="s">
        <v>175</v>
      </c>
      <c r="Y656" s="0" t="s">
        <v>175</v>
      </c>
      <c r="Z656" s="0" t="s">
        <v>175</v>
      </c>
      <c r="AA656" s="0" t="n">
        <v>11.0701690553577</v>
      </c>
      <c r="AB656" s="0" t="s">
        <v>175</v>
      </c>
      <c r="AC656" s="0" t="s">
        <v>175</v>
      </c>
      <c r="AD656" s="0" t="n">
        <v>12.8740256813998</v>
      </c>
      <c r="AE656" s="0" t="n">
        <v>12.7920676277136</v>
      </c>
      <c r="AF656" s="0" t="s">
        <v>175</v>
      </c>
      <c r="AG656" s="0" t="s">
        <v>175</v>
      </c>
      <c r="AH656" s="0" t="n">
        <v>11.0392849174157</v>
      </c>
    </row>
    <row r="657" customFormat="false" ht="12.75" hidden="false" customHeight="false" outlineLevel="0" collapsed="false">
      <c r="A657" s="0" t="n">
        <v>60181050</v>
      </c>
      <c r="B657" s="0" t="n">
        <v>6</v>
      </c>
      <c r="C657" s="0" t="s">
        <v>67</v>
      </c>
      <c r="D657" s="0" t="n">
        <v>1810</v>
      </c>
      <c r="E657" s="0" t="s">
        <v>7</v>
      </c>
      <c r="F657" s="0" t="n">
        <v>0</v>
      </c>
      <c r="G657" s="0" t="s">
        <v>6</v>
      </c>
      <c r="H657" s="0" t="n">
        <v>50</v>
      </c>
      <c r="I657" s="0" t="s">
        <v>172</v>
      </c>
      <c r="J657" s="0" t="n">
        <v>118.353438916426</v>
      </c>
      <c r="K657" s="0" t="n">
        <v>107.112040287869</v>
      </c>
      <c r="L657" s="0" t="n">
        <v>97.8163406599884</v>
      </c>
      <c r="M657" s="0" t="n">
        <v>134.910688257265</v>
      </c>
      <c r="N657" s="0" t="n">
        <v>133.322007598073</v>
      </c>
      <c r="O657" s="0" t="n">
        <v>104.031053776309</v>
      </c>
      <c r="P657" s="0" t="n">
        <v>78.6090752610146</v>
      </c>
      <c r="Q657" s="0" t="n">
        <v>128.020769720827</v>
      </c>
      <c r="R657" s="0" t="n">
        <v>103.746634789807</v>
      </c>
      <c r="S657" s="0" t="n">
        <v>93.8929378024565</v>
      </c>
      <c r="T657" s="0" t="n">
        <v>70.8242269342404</v>
      </c>
      <c r="U657" s="0" t="n">
        <v>107.228182826091</v>
      </c>
      <c r="V657" s="0" t="n">
        <v>117.949628712331</v>
      </c>
      <c r="W657" s="0" t="n">
        <v>116.372454064457</v>
      </c>
      <c r="X657" s="0" t="n">
        <v>89.2601193163469</v>
      </c>
      <c r="Y657" s="0" t="n">
        <v>94.1993684124075</v>
      </c>
      <c r="Z657" s="0" t="n">
        <v>85.1240224667222</v>
      </c>
      <c r="AA657" s="0" t="n">
        <v>123.60956033571</v>
      </c>
      <c r="AB657" s="0" t="n">
        <v>75.7629531231511</v>
      </c>
      <c r="AC657" s="0" t="n">
        <v>98.0764305206583</v>
      </c>
      <c r="AD657" s="0" t="n">
        <v>115.274638169399</v>
      </c>
      <c r="AE657" s="0" t="n">
        <v>112.147129627213</v>
      </c>
      <c r="AF657" s="0" t="n">
        <v>79.3519529531904</v>
      </c>
      <c r="AG657" s="0" t="n">
        <v>78.0687255123901</v>
      </c>
      <c r="AH657" s="0" t="n">
        <v>123.341035189748</v>
      </c>
    </row>
    <row r="658" customFormat="false" ht="12.75" hidden="false" customHeight="false" outlineLevel="0" collapsed="false">
      <c r="A658" s="0" t="n">
        <v>60181051</v>
      </c>
      <c r="B658" s="0" t="n">
        <v>6</v>
      </c>
      <c r="C658" s="0" t="s">
        <v>67</v>
      </c>
      <c r="D658" s="0" t="n">
        <v>1810</v>
      </c>
      <c r="E658" s="0" t="s">
        <v>7</v>
      </c>
      <c r="F658" s="0" t="n">
        <v>0</v>
      </c>
      <c r="G658" s="0" t="s">
        <v>6</v>
      </c>
      <c r="H658" s="0" t="n">
        <v>51</v>
      </c>
      <c r="I658" s="0" t="s">
        <v>173</v>
      </c>
      <c r="J658" s="0" t="n">
        <v>70.1437487509479</v>
      </c>
      <c r="K658" s="0" t="n">
        <v>61.2237858639011</v>
      </c>
      <c r="L658" s="0" t="n">
        <v>55.910490346955</v>
      </c>
      <c r="M658" s="0" t="n">
        <v>81.2250472960816</v>
      </c>
      <c r="N658" s="0" t="n">
        <v>83.5521923567351</v>
      </c>
      <c r="O658" s="0" t="n">
        <v>59.4627358649807</v>
      </c>
      <c r="P658" s="0" t="n">
        <v>40.6184562819266</v>
      </c>
      <c r="Q658" s="0" t="n">
        <v>74.5768160754016</v>
      </c>
      <c r="R658" s="0" t="n">
        <v>60.4362379482126</v>
      </c>
      <c r="S658" s="0" t="n">
        <v>52.5511645328687</v>
      </c>
      <c r="T658" s="0" t="n">
        <v>35.3551989074081</v>
      </c>
      <c r="U658" s="0" t="n">
        <v>61.2901713595996</v>
      </c>
      <c r="V658" s="0" t="n">
        <v>71.0133814783087</v>
      </c>
      <c r="W658" s="0" t="n">
        <v>67.7912429516988</v>
      </c>
      <c r="X658" s="0" t="n">
        <v>47.5272542499295</v>
      </c>
      <c r="Y658" s="0" t="n">
        <v>53.8430781889341</v>
      </c>
      <c r="Z658" s="0" t="n">
        <v>45.3249568736763</v>
      </c>
      <c r="AA658" s="0" t="n">
        <v>75.5039307392189</v>
      </c>
      <c r="AB658" s="0" t="n">
        <v>39.1478234415582</v>
      </c>
      <c r="AC658" s="0" t="n">
        <v>57.1331350078666</v>
      </c>
      <c r="AD658" s="0" t="n">
        <v>71.3568178873163</v>
      </c>
      <c r="AE658" s="0" t="n">
        <v>70.2820090672269</v>
      </c>
      <c r="AF658" s="0" t="n">
        <v>44.4126856954992</v>
      </c>
      <c r="AG658" s="0" t="n">
        <v>44.6230220299481</v>
      </c>
      <c r="AH658" s="0" t="n">
        <v>79.8198146846739</v>
      </c>
    </row>
    <row r="659" customFormat="false" ht="12.75" hidden="false" customHeight="false" outlineLevel="0" collapsed="false">
      <c r="A659" s="0" t="n">
        <v>60181052</v>
      </c>
      <c r="B659" s="0" t="n">
        <v>6</v>
      </c>
      <c r="C659" s="0" t="s">
        <v>67</v>
      </c>
      <c r="D659" s="0" t="n">
        <v>1810</v>
      </c>
      <c r="E659" s="0" t="s">
        <v>7</v>
      </c>
      <c r="F659" s="0" t="n">
        <v>0</v>
      </c>
      <c r="G659" s="0" t="s">
        <v>6</v>
      </c>
      <c r="H659" s="0" t="n">
        <v>52</v>
      </c>
      <c r="I659" s="0" t="s">
        <v>174</v>
      </c>
      <c r="J659" s="0" t="n">
        <v>187.049458729555</v>
      </c>
      <c r="K659" s="0" t="n">
        <v>173.943242841846</v>
      </c>
      <c r="L659" s="0" t="n">
        <v>158.847609023168</v>
      </c>
      <c r="M659" s="0" t="n">
        <v>210.679751395954</v>
      </c>
      <c r="N659" s="0" t="n">
        <v>201.851121713587</v>
      </c>
      <c r="O659" s="0" t="n">
        <v>168.939913771348</v>
      </c>
      <c r="P659" s="0" t="n">
        <v>137.314234720192</v>
      </c>
      <c r="Q659" s="0" t="n">
        <v>204.973653890101</v>
      </c>
      <c r="R659" s="0" t="n">
        <v>166.108412393094</v>
      </c>
      <c r="S659" s="0" t="n">
        <v>154.862122114639</v>
      </c>
      <c r="T659" s="0" t="n">
        <v>126.724105654051</v>
      </c>
      <c r="U659" s="0" t="n">
        <v>174.131851047571</v>
      </c>
      <c r="V659" s="0" t="n">
        <v>184.192955912971</v>
      </c>
      <c r="W659" s="0" t="n">
        <v>186.323572134162</v>
      </c>
      <c r="X659" s="0" t="n">
        <v>152.637522469576</v>
      </c>
      <c r="Y659" s="0" t="n">
        <v>152.973872696959</v>
      </c>
      <c r="Z659" s="0" t="n">
        <v>145.564670890884</v>
      </c>
      <c r="AA659" s="0" t="n">
        <v>190.904940601644</v>
      </c>
      <c r="AB659" s="0" t="n">
        <v>132.342632115998</v>
      </c>
      <c r="AC659" s="0" t="n">
        <v>157.029866076859</v>
      </c>
      <c r="AD659" s="0" t="n">
        <v>176.209529544948</v>
      </c>
      <c r="AE659" s="0" t="n">
        <v>169.792101994565</v>
      </c>
      <c r="AF659" s="0" t="n">
        <v>130.878978929452</v>
      </c>
      <c r="AG659" s="0" t="n">
        <v>126.778719214567</v>
      </c>
      <c r="AH659" s="0" t="n">
        <v>182.075699167213</v>
      </c>
    </row>
    <row r="660" customFormat="false" ht="12.75" hidden="false" customHeight="false" outlineLevel="0" collapsed="false">
      <c r="A660" s="0" t="n">
        <v>61181019</v>
      </c>
      <c r="B660" s="0" t="n">
        <v>6</v>
      </c>
      <c r="C660" s="0" t="s">
        <v>67</v>
      </c>
      <c r="D660" s="0" t="n">
        <v>1810</v>
      </c>
      <c r="E660" s="0" t="s">
        <v>7</v>
      </c>
      <c r="F660" s="0" t="n">
        <v>1</v>
      </c>
      <c r="G660" s="0" t="s">
        <v>85</v>
      </c>
      <c r="H660" s="0" t="n">
        <v>19</v>
      </c>
      <c r="I660" s="0" t="s">
        <v>143</v>
      </c>
      <c r="J660" s="0" t="n">
        <v>9</v>
      </c>
      <c r="K660" s="0" t="n">
        <v>10</v>
      </c>
      <c r="L660" s="0" t="n">
        <v>11</v>
      </c>
      <c r="M660" s="0" t="n">
        <v>9</v>
      </c>
      <c r="N660" s="0" t="n">
        <v>10</v>
      </c>
      <c r="O660" s="0" t="n">
        <v>6</v>
      </c>
      <c r="P660" s="0" t="n">
        <v>8</v>
      </c>
      <c r="Q660" s="0" t="n">
        <v>10</v>
      </c>
      <c r="R660" s="0" t="n">
        <v>6</v>
      </c>
      <c r="S660" s="0" t="n">
        <v>7</v>
      </c>
      <c r="T660" s="0" t="n">
        <v>5</v>
      </c>
      <c r="U660" s="0" t="n">
        <v>9</v>
      </c>
      <c r="V660" s="0" t="n">
        <v>7</v>
      </c>
      <c r="W660" s="0" t="n">
        <v>13</v>
      </c>
      <c r="X660" s="0" t="n">
        <v>7</v>
      </c>
      <c r="Y660" s="0" t="n">
        <v>4</v>
      </c>
      <c r="Z660" s="0" t="n">
        <v>6</v>
      </c>
      <c r="AA660" s="0" t="n">
        <v>11</v>
      </c>
      <c r="AB660" s="0" t="n">
        <v>8</v>
      </c>
      <c r="AC660" s="0" t="n">
        <v>7</v>
      </c>
      <c r="AD660" s="0" t="n">
        <v>11</v>
      </c>
      <c r="AE660" s="0" t="n">
        <v>13</v>
      </c>
      <c r="AF660" s="0" t="n">
        <v>5</v>
      </c>
      <c r="AG660" s="0" t="n">
        <v>10</v>
      </c>
      <c r="AH660" s="0" t="n">
        <v>10</v>
      </c>
    </row>
    <row r="661" customFormat="false" ht="12.75" hidden="false" customHeight="false" outlineLevel="0" collapsed="false">
      <c r="A661" s="0" t="n">
        <v>61181039</v>
      </c>
      <c r="B661" s="0" t="n">
        <v>6</v>
      </c>
      <c r="C661" s="0" t="s">
        <v>67</v>
      </c>
      <c r="D661" s="0" t="n">
        <v>1810</v>
      </c>
      <c r="E661" s="0" t="s">
        <v>7</v>
      </c>
      <c r="F661" s="0" t="n">
        <v>1</v>
      </c>
      <c r="G661" s="0" t="s">
        <v>85</v>
      </c>
      <c r="H661" s="0" t="n">
        <v>39</v>
      </c>
      <c r="I661" s="0" t="s">
        <v>163</v>
      </c>
      <c r="J661" s="0" t="n">
        <v>18.416583109947</v>
      </c>
      <c r="K661" s="0" t="n">
        <v>20.3670135847981</v>
      </c>
      <c r="L661" s="0" t="n">
        <v>22.2303059698476</v>
      </c>
      <c r="M661" s="0" t="n">
        <v>18.0784605186509</v>
      </c>
      <c r="N661" s="0" t="n">
        <v>19.9952011517236</v>
      </c>
      <c r="O661" s="0" t="n">
        <v>11.9362603696262</v>
      </c>
      <c r="P661" s="0" t="n">
        <v>15.8381342677833</v>
      </c>
      <c r="Q661" s="0" t="n">
        <v>19.6811651249754</v>
      </c>
      <c r="R661" s="0" t="n">
        <v>11.8086990749852</v>
      </c>
      <c r="S661" s="0" t="n">
        <v>13.7562394371733</v>
      </c>
      <c r="T661" s="0" t="n">
        <v>9.81469849246231</v>
      </c>
      <c r="U661" s="0" t="n">
        <v>17.6727015669795</v>
      </c>
      <c r="V661" s="0" t="n">
        <v>13.6975579211021</v>
      </c>
      <c r="W661" s="0" t="n">
        <v>25.2589037635767</v>
      </c>
      <c r="X661" s="0" t="n">
        <v>13.4942360334657</v>
      </c>
      <c r="Y661" s="0" t="n">
        <v>7.6484760411488</v>
      </c>
      <c r="Z661" s="0" t="n">
        <v>11.3453720336579</v>
      </c>
      <c r="AA661" s="0" t="n">
        <v>20.6351886243833</v>
      </c>
      <c r="AB661" s="0" t="n">
        <v>14.9042402563529</v>
      </c>
      <c r="AC661" s="0" t="n">
        <v>12.8783000643915</v>
      </c>
      <c r="AD661" s="0" t="n">
        <v>20.0535977977504</v>
      </c>
      <c r="AE661" s="0" t="n">
        <v>23.6746735626741</v>
      </c>
      <c r="AF661" s="0" t="n">
        <v>9.10133425560187</v>
      </c>
      <c r="AG661" s="0" t="n">
        <v>18.1175831144125</v>
      </c>
      <c r="AH661" s="0" t="n">
        <v>18.1238219515732</v>
      </c>
    </row>
    <row r="662" customFormat="false" ht="12.75" hidden="false" customHeight="false" outlineLevel="0" collapsed="false">
      <c r="A662" s="0" t="n">
        <v>61181040</v>
      </c>
      <c r="B662" s="0" t="n">
        <v>6</v>
      </c>
      <c r="C662" s="0" t="s">
        <v>67</v>
      </c>
      <c r="D662" s="0" t="n">
        <v>1810</v>
      </c>
      <c r="E662" s="0" t="s">
        <v>7</v>
      </c>
      <c r="F662" s="0" t="n">
        <v>1</v>
      </c>
      <c r="G662" s="0" t="s">
        <v>85</v>
      </c>
      <c r="H662" s="0" t="n">
        <v>40</v>
      </c>
      <c r="I662" s="0" t="s">
        <v>164</v>
      </c>
      <c r="J662" s="0" t="n">
        <v>8.42123451958979</v>
      </c>
      <c r="K662" s="0" t="n">
        <v>9.76677467185164</v>
      </c>
      <c r="L662" s="0" t="n">
        <v>11.0972886448342</v>
      </c>
      <c r="M662" s="0" t="n">
        <v>8.26662334005249</v>
      </c>
      <c r="N662" s="0" t="n">
        <v>9.58847615798695</v>
      </c>
      <c r="O662" s="0" t="n">
        <v>4.38039718600842</v>
      </c>
      <c r="P662" s="0" t="n">
        <v>6.83778221921661</v>
      </c>
      <c r="Q662" s="0" t="n">
        <v>9.43788367670229</v>
      </c>
      <c r="R662" s="0" t="n">
        <v>4.33358443906879</v>
      </c>
      <c r="S662" s="0" t="n">
        <v>5.53072171426299</v>
      </c>
      <c r="T662" s="0" t="n">
        <v>3.18680588512567</v>
      </c>
      <c r="U662" s="0" t="n">
        <v>8.08108450963817</v>
      </c>
      <c r="V662" s="0" t="n">
        <v>5.5071287013147</v>
      </c>
      <c r="W662" s="0" t="n">
        <v>13.4493024481781</v>
      </c>
      <c r="X662" s="0" t="n">
        <v>5.42538275729627</v>
      </c>
      <c r="Y662" s="0" t="n">
        <v>2.08395229956466</v>
      </c>
      <c r="Z662" s="0" t="n">
        <v>4.1635515807712</v>
      </c>
      <c r="AA662" s="0" t="n">
        <v>10.3010118131518</v>
      </c>
      <c r="AB662" s="0" t="n">
        <v>6.43459307092277</v>
      </c>
      <c r="AC662" s="0" t="n">
        <v>5.17774455251562</v>
      </c>
      <c r="AD662" s="0" t="n">
        <v>10.0106837679559</v>
      </c>
      <c r="AE662" s="0" t="n">
        <v>12.605766587758</v>
      </c>
      <c r="AF662" s="0" t="n">
        <v>2.95517845917764</v>
      </c>
      <c r="AG662" s="0" t="n">
        <v>8.68808532680938</v>
      </c>
      <c r="AH662" s="0" t="n">
        <v>8.69107709172907</v>
      </c>
    </row>
    <row r="663" customFormat="false" ht="12.75" hidden="false" customHeight="false" outlineLevel="0" collapsed="false">
      <c r="A663" s="0" t="n">
        <v>61181041</v>
      </c>
      <c r="B663" s="0" t="n">
        <v>6</v>
      </c>
      <c r="C663" s="0" t="s">
        <v>67</v>
      </c>
      <c r="D663" s="0" t="n">
        <v>1810</v>
      </c>
      <c r="E663" s="0" t="s">
        <v>7</v>
      </c>
      <c r="F663" s="0" t="n">
        <v>1</v>
      </c>
      <c r="G663" s="0" t="s">
        <v>85</v>
      </c>
      <c r="H663" s="0" t="n">
        <v>41</v>
      </c>
      <c r="I663" s="0" t="s">
        <v>165</v>
      </c>
      <c r="J663" s="0" t="n">
        <v>34.9604114089078</v>
      </c>
      <c r="K663" s="0" t="n">
        <v>37.4556631337049</v>
      </c>
      <c r="L663" s="0" t="n">
        <v>39.7761580237298</v>
      </c>
      <c r="M663" s="0" t="n">
        <v>34.3185494072659</v>
      </c>
      <c r="N663" s="0" t="n">
        <v>36.7718868311961</v>
      </c>
      <c r="O663" s="0" t="n">
        <v>25.9802137038588</v>
      </c>
      <c r="P663" s="0" t="n">
        <v>31.2074384197369</v>
      </c>
      <c r="Q663" s="0" t="n">
        <v>36.1943633970041</v>
      </c>
      <c r="R663" s="0" t="n">
        <v>25.7025664682517</v>
      </c>
      <c r="S663" s="0" t="n">
        <v>28.3431108000283</v>
      </c>
      <c r="T663" s="0" t="n">
        <v>22.9042322536956</v>
      </c>
      <c r="U663" s="0" t="n">
        <v>33.5482925252703</v>
      </c>
      <c r="V663" s="0" t="n">
        <v>28.2222044491672</v>
      </c>
      <c r="W663" s="0" t="n">
        <v>43.1934947017679</v>
      </c>
      <c r="X663" s="0" t="n">
        <v>27.8032836521232</v>
      </c>
      <c r="Y663" s="0" t="n">
        <v>19.5831364017815</v>
      </c>
      <c r="Z663" s="0" t="n">
        <v>24.6940985582276</v>
      </c>
      <c r="AA663" s="0" t="n">
        <v>36.9220524758511</v>
      </c>
      <c r="AB663" s="0" t="n">
        <v>29.3672949180142</v>
      </c>
      <c r="AC663" s="0" t="n">
        <v>26.5342201484728</v>
      </c>
      <c r="AD663" s="0" t="n">
        <v>35.8814258350536</v>
      </c>
      <c r="AE663" s="0" t="n">
        <v>40.4844128101089</v>
      </c>
      <c r="AF663" s="0" t="n">
        <v>21.2394780918555</v>
      </c>
      <c r="AG663" s="0" t="n">
        <v>33.3188804094896</v>
      </c>
      <c r="AH663" s="0" t="n">
        <v>33.3303538531568</v>
      </c>
    </row>
    <row r="664" customFormat="false" ht="12.75" hidden="false" customHeight="false" outlineLevel="0" collapsed="false">
      <c r="A664" s="0" t="n">
        <v>61181042</v>
      </c>
      <c r="B664" s="0" t="n">
        <v>6</v>
      </c>
      <c r="C664" s="0" t="s">
        <v>67</v>
      </c>
      <c r="D664" s="0" t="n">
        <v>1810</v>
      </c>
      <c r="E664" s="0" t="s">
        <v>7</v>
      </c>
      <c r="F664" s="0" t="n">
        <v>1</v>
      </c>
      <c r="G664" s="0" t="s">
        <v>85</v>
      </c>
      <c r="H664" s="0" t="n">
        <v>42</v>
      </c>
      <c r="I664" s="0" t="s">
        <v>166</v>
      </c>
      <c r="J664" s="0" t="n">
        <v>29.6521381755642</v>
      </c>
      <c r="K664" s="0" t="n">
        <v>24.8233954336342</v>
      </c>
      <c r="L664" s="0" t="n">
        <v>25.8309198296378</v>
      </c>
      <c r="M664" s="0" t="n">
        <v>25.4443795217383</v>
      </c>
      <c r="N664" s="0" t="n">
        <v>23.3155871256234</v>
      </c>
      <c r="O664" s="0" t="n">
        <v>15.6506079378181</v>
      </c>
      <c r="P664" s="0" t="n">
        <v>24.8404237019831</v>
      </c>
      <c r="Q664" s="0" t="n">
        <v>24.212051201494</v>
      </c>
      <c r="R664" s="0" t="n">
        <v>19.5379132697934</v>
      </c>
      <c r="S664" s="0" t="n">
        <v>21.0861255896386</v>
      </c>
      <c r="T664" s="0" t="n">
        <v>11.8880571166657</v>
      </c>
      <c r="U664" s="0" t="n">
        <v>20.4865951570825</v>
      </c>
      <c r="V664" s="0" t="n">
        <v>16.0886013264599</v>
      </c>
      <c r="W664" s="0" t="n">
        <v>29.4995208399998</v>
      </c>
      <c r="X664" s="0" t="n">
        <v>13.6730102443203</v>
      </c>
      <c r="Y664" s="0" t="n">
        <v>11.0803263261914</v>
      </c>
      <c r="Z664" s="0" t="n">
        <v>12.0892302918198</v>
      </c>
      <c r="AA664" s="0" t="n">
        <v>20.9282019653644</v>
      </c>
      <c r="AB664" s="0" t="n">
        <v>14.8469389280892</v>
      </c>
      <c r="AC664" s="0" t="n">
        <v>13.1613107084043</v>
      </c>
      <c r="AD664" s="0" t="n">
        <v>19.743528303439</v>
      </c>
      <c r="AE664" s="0" t="n">
        <v>23.1809552635614</v>
      </c>
      <c r="AF664" s="0" t="n">
        <v>8.9769190409487</v>
      </c>
      <c r="AG664" s="0" t="n">
        <v>16.7536455090463</v>
      </c>
      <c r="AH664" s="0" t="n">
        <v>17.150911118854</v>
      </c>
    </row>
    <row r="665" customFormat="false" ht="12.75" hidden="false" customHeight="false" outlineLevel="0" collapsed="false">
      <c r="A665" s="0" t="n">
        <v>61181044</v>
      </c>
      <c r="B665" s="0" t="n">
        <v>6</v>
      </c>
      <c r="C665" s="0" t="s">
        <v>67</v>
      </c>
      <c r="D665" s="0" t="n">
        <v>1810</v>
      </c>
      <c r="E665" s="0" t="s">
        <v>7</v>
      </c>
      <c r="F665" s="0" t="n">
        <v>1</v>
      </c>
      <c r="G665" s="0" t="s">
        <v>85</v>
      </c>
      <c r="H665" s="0" t="n">
        <v>44</v>
      </c>
      <c r="I665" s="0" t="s">
        <v>167</v>
      </c>
      <c r="J665" s="0" t="s">
        <v>175</v>
      </c>
      <c r="K665" s="0" t="s">
        <v>175</v>
      </c>
      <c r="L665" s="0" t="s">
        <v>175</v>
      </c>
      <c r="M665" s="0" t="s">
        <v>175</v>
      </c>
      <c r="N665" s="0" t="s">
        <v>175</v>
      </c>
      <c r="O665" s="0" t="s">
        <v>175</v>
      </c>
      <c r="P665" s="0" t="s">
        <v>175</v>
      </c>
      <c r="Q665" s="0" t="s">
        <v>175</v>
      </c>
      <c r="R665" s="0" t="s">
        <v>175</v>
      </c>
      <c r="S665" s="0" t="s">
        <v>175</v>
      </c>
      <c r="T665" s="0" t="s">
        <v>175</v>
      </c>
      <c r="U665" s="0" t="s">
        <v>175</v>
      </c>
      <c r="V665" s="0" t="s">
        <v>175</v>
      </c>
      <c r="W665" s="0" t="s">
        <v>175</v>
      </c>
      <c r="X665" s="0" t="s">
        <v>175</v>
      </c>
      <c r="Y665" s="0" t="s">
        <v>175</v>
      </c>
      <c r="Z665" s="0" t="s">
        <v>175</v>
      </c>
      <c r="AA665" s="0" t="s">
        <v>175</v>
      </c>
      <c r="AB665" s="0" t="s">
        <v>175</v>
      </c>
      <c r="AC665" s="0" t="s">
        <v>175</v>
      </c>
      <c r="AD665" s="0" t="s">
        <v>175</v>
      </c>
      <c r="AE665" s="0" t="s">
        <v>175</v>
      </c>
      <c r="AF665" s="0" t="s">
        <v>175</v>
      </c>
      <c r="AG665" s="0" t="s">
        <v>175</v>
      </c>
      <c r="AH665" s="0" t="s">
        <v>175</v>
      </c>
    </row>
    <row r="666" customFormat="false" ht="12.75" hidden="false" customHeight="false" outlineLevel="0" collapsed="false">
      <c r="A666" s="0" t="n">
        <v>61181045</v>
      </c>
      <c r="B666" s="0" t="n">
        <v>6</v>
      </c>
      <c r="C666" s="0" t="s">
        <v>67</v>
      </c>
      <c r="D666" s="0" t="n">
        <v>1810</v>
      </c>
      <c r="E666" s="0" t="s">
        <v>7</v>
      </c>
      <c r="F666" s="0" t="n">
        <v>1</v>
      </c>
      <c r="G666" s="0" t="s">
        <v>85</v>
      </c>
      <c r="H666" s="0" t="n">
        <v>45</v>
      </c>
      <c r="I666" s="0" t="s">
        <v>168</v>
      </c>
      <c r="J666" s="0" t="s">
        <v>175</v>
      </c>
      <c r="K666" s="0" t="s">
        <v>175</v>
      </c>
      <c r="L666" s="0" t="s">
        <v>175</v>
      </c>
      <c r="M666" s="0" t="s">
        <v>175</v>
      </c>
      <c r="N666" s="0" t="s">
        <v>175</v>
      </c>
      <c r="O666" s="0" t="s">
        <v>175</v>
      </c>
      <c r="P666" s="0" t="s">
        <v>175</v>
      </c>
      <c r="Q666" s="0" t="s">
        <v>175</v>
      </c>
      <c r="R666" s="0" t="s">
        <v>175</v>
      </c>
      <c r="S666" s="0" t="s">
        <v>175</v>
      </c>
      <c r="T666" s="0" t="s">
        <v>175</v>
      </c>
      <c r="U666" s="0" t="s">
        <v>175</v>
      </c>
      <c r="V666" s="0" t="s">
        <v>175</v>
      </c>
      <c r="W666" s="0" t="s">
        <v>175</v>
      </c>
      <c r="X666" s="0" t="s">
        <v>175</v>
      </c>
      <c r="Y666" s="0" t="s">
        <v>175</v>
      </c>
      <c r="Z666" s="0" t="s">
        <v>175</v>
      </c>
      <c r="AA666" s="0" t="s">
        <v>175</v>
      </c>
      <c r="AB666" s="0" t="s">
        <v>175</v>
      </c>
      <c r="AC666" s="0" t="s">
        <v>175</v>
      </c>
      <c r="AD666" s="0" t="s">
        <v>175</v>
      </c>
      <c r="AE666" s="0" t="s">
        <v>175</v>
      </c>
      <c r="AF666" s="0" t="s">
        <v>175</v>
      </c>
      <c r="AG666" s="0" t="s">
        <v>175</v>
      </c>
      <c r="AH666" s="0" t="s">
        <v>175</v>
      </c>
    </row>
    <row r="667" customFormat="false" ht="12.75" hidden="false" customHeight="false" outlineLevel="0" collapsed="false">
      <c r="A667" s="0" t="n">
        <v>61181046</v>
      </c>
      <c r="B667" s="0" t="n">
        <v>6</v>
      </c>
      <c r="C667" s="0" t="s">
        <v>67</v>
      </c>
      <c r="D667" s="0" t="n">
        <v>1810</v>
      </c>
      <c r="E667" s="0" t="s">
        <v>7</v>
      </c>
      <c r="F667" s="0" t="n">
        <v>1</v>
      </c>
      <c r="G667" s="0" t="s">
        <v>85</v>
      </c>
      <c r="H667" s="0" t="n">
        <v>46</v>
      </c>
      <c r="I667" s="0" t="s">
        <v>169</v>
      </c>
      <c r="J667" s="0" t="n">
        <v>8.00544052913963</v>
      </c>
      <c r="K667" s="0" t="n">
        <v>8.48038775755606</v>
      </c>
      <c r="L667" s="0" t="n">
        <v>13.0099225418869</v>
      </c>
      <c r="M667" s="0" t="n">
        <v>9.38280830131801</v>
      </c>
      <c r="N667" s="0" t="n">
        <v>10.7386102736862</v>
      </c>
      <c r="O667" s="0" t="n">
        <v>5.69563281848576</v>
      </c>
      <c r="P667" s="0" t="n">
        <v>8.7860415455345</v>
      </c>
      <c r="Q667" s="0" t="n">
        <v>9.78290061498359</v>
      </c>
      <c r="R667" s="0" t="n">
        <v>5.03498849559897</v>
      </c>
      <c r="S667" s="0" t="n">
        <v>6.23543724236276</v>
      </c>
      <c r="T667" s="0" t="n">
        <v>5.22531439960383</v>
      </c>
      <c r="U667" s="0" t="n">
        <v>10.4025734322866</v>
      </c>
      <c r="V667" s="0" t="n">
        <v>6.28398639324743</v>
      </c>
      <c r="W667" s="0" t="n">
        <v>9.86240694636663</v>
      </c>
      <c r="X667" s="0" t="n">
        <v>7.96489702460033</v>
      </c>
      <c r="Y667" s="0" t="n">
        <v>4.37928495239835</v>
      </c>
      <c r="Z667" s="0" t="n">
        <v>4.53719537453758</v>
      </c>
      <c r="AA667" s="0" t="n">
        <v>9.42814952006605</v>
      </c>
      <c r="AB667" s="0" t="n">
        <v>7.44422653523368</v>
      </c>
      <c r="AC667" s="0" t="n">
        <v>5.10704982959645</v>
      </c>
      <c r="AD667" s="0" t="n">
        <v>9.68493524591606</v>
      </c>
      <c r="AE667" s="0" t="n">
        <v>8.24814409560602</v>
      </c>
      <c r="AF667" s="0" t="n">
        <v>3.58479846111595</v>
      </c>
      <c r="AG667" s="0" t="n">
        <v>8.3675102327891</v>
      </c>
      <c r="AH667" s="0" t="n">
        <v>6.6925756335539</v>
      </c>
    </row>
    <row r="668" customFormat="false" ht="12.75" hidden="false" customHeight="false" outlineLevel="0" collapsed="false">
      <c r="A668" s="0" t="n">
        <v>61181048</v>
      </c>
      <c r="B668" s="0" t="n">
        <v>6</v>
      </c>
      <c r="C668" s="0" t="s">
        <v>67</v>
      </c>
      <c r="D668" s="0" t="n">
        <v>1810</v>
      </c>
      <c r="E668" s="0" t="s">
        <v>7</v>
      </c>
      <c r="F668" s="0" t="n">
        <v>1</v>
      </c>
      <c r="G668" s="0" t="s">
        <v>85</v>
      </c>
      <c r="H668" s="0" t="n">
        <v>48</v>
      </c>
      <c r="I668" s="0" t="s">
        <v>170</v>
      </c>
      <c r="J668" s="0" t="s">
        <v>175</v>
      </c>
      <c r="K668" s="0" t="s">
        <v>175</v>
      </c>
      <c r="L668" s="0" t="s">
        <v>175</v>
      </c>
      <c r="M668" s="0" t="s">
        <v>175</v>
      </c>
      <c r="N668" s="0" t="s">
        <v>175</v>
      </c>
      <c r="O668" s="0" t="s">
        <v>175</v>
      </c>
      <c r="P668" s="0" t="s">
        <v>175</v>
      </c>
      <c r="Q668" s="0" t="s">
        <v>175</v>
      </c>
      <c r="R668" s="0" t="s">
        <v>175</v>
      </c>
      <c r="S668" s="0" t="s">
        <v>175</v>
      </c>
      <c r="T668" s="0" t="s">
        <v>175</v>
      </c>
      <c r="U668" s="0" t="s">
        <v>175</v>
      </c>
      <c r="V668" s="0" t="s">
        <v>175</v>
      </c>
      <c r="W668" s="0" t="s">
        <v>175</v>
      </c>
      <c r="X668" s="0" t="s">
        <v>175</v>
      </c>
      <c r="Y668" s="0" t="s">
        <v>175</v>
      </c>
      <c r="Z668" s="0" t="s">
        <v>175</v>
      </c>
      <c r="AA668" s="0" t="s">
        <v>175</v>
      </c>
      <c r="AB668" s="0" t="s">
        <v>175</v>
      </c>
      <c r="AC668" s="0" t="s">
        <v>175</v>
      </c>
      <c r="AD668" s="0" t="s">
        <v>175</v>
      </c>
      <c r="AE668" s="0" t="s">
        <v>175</v>
      </c>
      <c r="AF668" s="0" t="s">
        <v>175</v>
      </c>
      <c r="AG668" s="0" t="s">
        <v>175</v>
      </c>
      <c r="AH668" s="0" t="s">
        <v>175</v>
      </c>
    </row>
    <row r="669" customFormat="false" ht="12.75" hidden="false" customHeight="false" outlineLevel="0" collapsed="false">
      <c r="A669" s="0" t="n">
        <v>61181049</v>
      </c>
      <c r="B669" s="0" t="n">
        <v>6</v>
      </c>
      <c r="C669" s="0" t="s">
        <v>67</v>
      </c>
      <c r="D669" s="0" t="n">
        <v>1810</v>
      </c>
      <c r="E669" s="0" t="s">
        <v>7</v>
      </c>
      <c r="F669" s="0" t="n">
        <v>1</v>
      </c>
      <c r="G669" s="0" t="s">
        <v>85</v>
      </c>
      <c r="H669" s="0" t="n">
        <v>49</v>
      </c>
      <c r="I669" s="0" t="s">
        <v>171</v>
      </c>
      <c r="J669" s="0" t="s">
        <v>175</v>
      </c>
      <c r="K669" s="0" t="s">
        <v>175</v>
      </c>
      <c r="L669" s="0" t="s">
        <v>175</v>
      </c>
      <c r="M669" s="0" t="s">
        <v>175</v>
      </c>
      <c r="N669" s="0" t="s">
        <v>175</v>
      </c>
      <c r="O669" s="0" t="s">
        <v>175</v>
      </c>
      <c r="P669" s="0" t="s">
        <v>175</v>
      </c>
      <c r="Q669" s="0" t="s">
        <v>175</v>
      </c>
      <c r="R669" s="0" t="s">
        <v>175</v>
      </c>
      <c r="S669" s="0" t="s">
        <v>175</v>
      </c>
      <c r="T669" s="0" t="s">
        <v>175</v>
      </c>
      <c r="U669" s="0" t="s">
        <v>175</v>
      </c>
      <c r="V669" s="0" t="s">
        <v>175</v>
      </c>
      <c r="W669" s="0" t="s">
        <v>175</v>
      </c>
      <c r="X669" s="0" t="s">
        <v>175</v>
      </c>
      <c r="Y669" s="0" t="s">
        <v>175</v>
      </c>
      <c r="Z669" s="0" t="s">
        <v>175</v>
      </c>
      <c r="AA669" s="0" t="s">
        <v>175</v>
      </c>
      <c r="AB669" s="0" t="s">
        <v>175</v>
      </c>
      <c r="AC669" s="0" t="s">
        <v>175</v>
      </c>
      <c r="AD669" s="0" t="s">
        <v>175</v>
      </c>
      <c r="AE669" s="0" t="s">
        <v>175</v>
      </c>
      <c r="AF669" s="0" t="s">
        <v>175</v>
      </c>
      <c r="AG669" s="0" t="s">
        <v>175</v>
      </c>
      <c r="AH669" s="0" t="s">
        <v>175</v>
      </c>
    </row>
    <row r="670" customFormat="false" ht="12.75" hidden="false" customHeight="false" outlineLevel="0" collapsed="false">
      <c r="A670" s="0" t="n">
        <v>61181050</v>
      </c>
      <c r="B670" s="0" t="n">
        <v>6</v>
      </c>
      <c r="C670" s="0" t="s">
        <v>67</v>
      </c>
      <c r="D670" s="0" t="n">
        <v>1810</v>
      </c>
      <c r="E670" s="0" t="s">
        <v>7</v>
      </c>
      <c r="F670" s="0" t="n">
        <v>1</v>
      </c>
      <c r="G670" s="0" t="s">
        <v>85</v>
      </c>
      <c r="H670" s="0" t="n">
        <v>50</v>
      </c>
      <c r="I670" s="0" t="s">
        <v>172</v>
      </c>
      <c r="J670" s="0" t="n">
        <v>119.897575234723</v>
      </c>
      <c r="K670" s="0" t="n">
        <v>134.623181589425</v>
      </c>
      <c r="L670" s="0" t="n">
        <v>138.537847474215</v>
      </c>
      <c r="M670" s="0" t="n">
        <v>127.479897249953</v>
      </c>
      <c r="N670" s="0" t="n">
        <v>123.606629735467</v>
      </c>
      <c r="O670" s="0" t="n">
        <v>84.2417168081968</v>
      </c>
      <c r="P670" s="0" t="n">
        <v>115.900819104157</v>
      </c>
      <c r="Q670" s="0" t="n">
        <v>155.243282212794</v>
      </c>
      <c r="R670" s="0" t="n">
        <v>74.3804116074343</v>
      </c>
      <c r="S670" s="0" t="n">
        <v>90.7643102972321</v>
      </c>
      <c r="T670" s="0" t="n">
        <v>69.3165090621762</v>
      </c>
      <c r="U670" s="0" t="n">
        <v>135.455182278867</v>
      </c>
      <c r="V670" s="0" t="n">
        <v>86.1941570204983</v>
      </c>
      <c r="W670" s="0" t="n">
        <v>192.676059057934</v>
      </c>
      <c r="X670" s="0" t="n">
        <v>96.2799560953314</v>
      </c>
      <c r="Y670" s="0" t="n">
        <v>50.3353799861863</v>
      </c>
      <c r="Z670" s="0" t="n">
        <v>78.6910978417699</v>
      </c>
      <c r="AA670" s="0" t="n">
        <v>144.431908834085</v>
      </c>
      <c r="AB670" s="0" t="n">
        <v>100.987453102348</v>
      </c>
      <c r="AC670" s="0" t="n">
        <v>82.1994376034825</v>
      </c>
      <c r="AD670" s="0" t="n">
        <v>116.039565387986</v>
      </c>
      <c r="AE670" s="0" t="n">
        <v>131.013799993418</v>
      </c>
      <c r="AF670" s="0" t="n">
        <v>52.5526377506</v>
      </c>
      <c r="AG670" s="0" t="n">
        <v>97.4905563979208</v>
      </c>
      <c r="AH670" s="0" t="n">
        <v>96.0075420252129</v>
      </c>
    </row>
    <row r="671" customFormat="false" ht="12.75" hidden="false" customHeight="false" outlineLevel="0" collapsed="false">
      <c r="A671" s="0" t="n">
        <v>61181051</v>
      </c>
      <c r="B671" s="0" t="n">
        <v>6</v>
      </c>
      <c r="C671" s="0" t="s">
        <v>67</v>
      </c>
      <c r="D671" s="0" t="n">
        <v>1810</v>
      </c>
      <c r="E671" s="0" t="s">
        <v>7</v>
      </c>
      <c r="F671" s="0" t="n">
        <v>1</v>
      </c>
      <c r="G671" s="0" t="s">
        <v>85</v>
      </c>
      <c r="H671" s="0" t="n">
        <v>51</v>
      </c>
      <c r="I671" s="0" t="s">
        <v>173</v>
      </c>
      <c r="J671" s="0" t="n">
        <v>54.8248061735416</v>
      </c>
      <c r="K671" s="0" t="n">
        <v>64.5570483231314</v>
      </c>
      <c r="L671" s="0" t="n">
        <v>69.1575943102466</v>
      </c>
      <c r="M671" s="0" t="n">
        <v>58.2919266221124</v>
      </c>
      <c r="N671" s="0" t="n">
        <v>59.2741835000485</v>
      </c>
      <c r="O671" s="0" t="n">
        <v>30.915225357362</v>
      </c>
      <c r="P671" s="0" t="n">
        <v>50.0377472916807</v>
      </c>
      <c r="Q671" s="0" t="n">
        <v>74.4451880673732</v>
      </c>
      <c r="R671" s="0" t="n">
        <v>27.296300148449</v>
      </c>
      <c r="S671" s="0" t="n">
        <v>36.4919601853163</v>
      </c>
      <c r="T671" s="0" t="n">
        <v>22.5068818145926</v>
      </c>
      <c r="U671" s="0" t="n">
        <v>61.9387347834365</v>
      </c>
      <c r="V671" s="0" t="n">
        <v>34.6545215393417</v>
      </c>
      <c r="W671" s="0" t="n">
        <v>102.591886688682</v>
      </c>
      <c r="X671" s="0" t="n">
        <v>38.7095358623794</v>
      </c>
      <c r="Y671" s="0" t="n">
        <v>13.714696928817</v>
      </c>
      <c r="Z671" s="0" t="n">
        <v>28.8782460231132</v>
      </c>
      <c r="AA671" s="0" t="n">
        <v>72.0998885049176</v>
      </c>
      <c r="AB671" s="0" t="n">
        <v>43.5992143715964</v>
      </c>
      <c r="AC671" s="0" t="n">
        <v>33.0484371495648</v>
      </c>
      <c r="AD671" s="0" t="n">
        <v>57.9265329536267</v>
      </c>
      <c r="AE671" s="0" t="n">
        <v>69.7593307092551</v>
      </c>
      <c r="AF671" s="0" t="n">
        <v>17.0636984305845</v>
      </c>
      <c r="AG671" s="0" t="n">
        <v>46.7505112130251</v>
      </c>
      <c r="AH671" s="0" t="n">
        <v>46.0393481771166</v>
      </c>
    </row>
    <row r="672" customFormat="false" ht="12.75" hidden="false" customHeight="false" outlineLevel="0" collapsed="false">
      <c r="A672" s="0" t="n">
        <v>61181052</v>
      </c>
      <c r="B672" s="0" t="n">
        <v>6</v>
      </c>
      <c r="C672" s="0" t="s">
        <v>67</v>
      </c>
      <c r="D672" s="0" t="n">
        <v>1810</v>
      </c>
      <c r="E672" s="0" t="s">
        <v>7</v>
      </c>
      <c r="F672" s="0" t="n">
        <v>1</v>
      </c>
      <c r="G672" s="0" t="s">
        <v>85</v>
      </c>
      <c r="H672" s="0" t="n">
        <v>52</v>
      </c>
      <c r="I672" s="0" t="s">
        <v>174</v>
      </c>
      <c r="J672" s="0" t="n">
        <v>227.602945242998</v>
      </c>
      <c r="K672" s="0" t="n">
        <v>247.576824093874</v>
      </c>
      <c r="L672" s="0" t="n">
        <v>247.882477230678</v>
      </c>
      <c r="M672" s="0" t="n">
        <v>241.996554280285</v>
      </c>
      <c r="N672" s="0" t="n">
        <v>227.31699299891</v>
      </c>
      <c r="O672" s="0" t="n">
        <v>183.358752044837</v>
      </c>
      <c r="P672" s="0" t="n">
        <v>228.370817789278</v>
      </c>
      <c r="Q672" s="0" t="n">
        <v>285.497923302473</v>
      </c>
      <c r="R672" s="0" t="n">
        <v>161.894842195256</v>
      </c>
      <c r="S672" s="0" t="n">
        <v>187.009168835114</v>
      </c>
      <c r="T672" s="0" t="n">
        <v>161.76160926337</v>
      </c>
      <c r="U672" s="0" t="n">
        <v>257.1361295234</v>
      </c>
      <c r="V672" s="0" t="n">
        <v>177.592906397464</v>
      </c>
      <c r="W672" s="0" t="n">
        <v>329.481928985265</v>
      </c>
      <c r="X672" s="0" t="n">
        <v>198.373507228846</v>
      </c>
      <c r="Y672" s="0" t="n">
        <v>128.878564409667</v>
      </c>
      <c r="Z672" s="0" t="n">
        <v>171.277391344678</v>
      </c>
      <c r="AA672" s="0" t="n">
        <v>258.428581111108</v>
      </c>
      <c r="AB672" s="0" t="n">
        <v>198.985541514714</v>
      </c>
      <c r="AC672" s="0" t="n">
        <v>169.362257638506</v>
      </c>
      <c r="AD672" s="0" t="n">
        <v>207.626835912105</v>
      </c>
      <c r="AE672" s="0" t="n">
        <v>224.03758804586</v>
      </c>
      <c r="AF672" s="0" t="n">
        <v>122.64032578367</v>
      </c>
      <c r="AG672" s="0" t="n">
        <v>179.288604289218</v>
      </c>
      <c r="AH672" s="0" t="n">
        <v>176.561288056265</v>
      </c>
    </row>
    <row r="673" customFormat="false" ht="12.75" hidden="false" customHeight="false" outlineLevel="0" collapsed="false">
      <c r="A673" s="0" t="n">
        <v>62181019</v>
      </c>
      <c r="B673" s="0" t="n">
        <v>6</v>
      </c>
      <c r="C673" s="0" t="s">
        <v>67</v>
      </c>
      <c r="D673" s="0" t="n">
        <v>1810</v>
      </c>
      <c r="E673" s="0" t="s">
        <v>7</v>
      </c>
      <c r="F673" s="0" t="n">
        <v>2</v>
      </c>
      <c r="G673" s="0" t="s">
        <v>86</v>
      </c>
      <c r="H673" s="0" t="n">
        <v>19</v>
      </c>
      <c r="I673" s="0" t="s">
        <v>143</v>
      </c>
      <c r="J673" s="0" t="n">
        <v>9</v>
      </c>
      <c r="K673" s="0" t="n">
        <v>6</v>
      </c>
      <c r="L673" s="0" t="n">
        <v>5</v>
      </c>
      <c r="M673" s="0" t="n">
        <v>10</v>
      </c>
      <c r="N673" s="0" t="n">
        <v>12</v>
      </c>
      <c r="O673" s="0" t="n">
        <v>10</v>
      </c>
      <c r="P673" s="0" t="n">
        <v>4</v>
      </c>
      <c r="Q673" s="0" t="n">
        <v>7</v>
      </c>
      <c r="R673" s="0" t="n">
        <v>11</v>
      </c>
      <c r="S673" s="0" t="n">
        <v>8</v>
      </c>
      <c r="T673" s="0" t="n">
        <v>6</v>
      </c>
      <c r="U673" s="0" t="n">
        <v>7</v>
      </c>
      <c r="V673" s="0" t="n">
        <v>12</v>
      </c>
      <c r="W673" s="0" t="n">
        <v>4</v>
      </c>
      <c r="X673" s="0" t="n">
        <v>6</v>
      </c>
      <c r="Y673" s="0" t="n">
        <v>12</v>
      </c>
      <c r="Z673" s="0" t="n">
        <v>7</v>
      </c>
      <c r="AA673" s="0" t="n">
        <v>9</v>
      </c>
      <c r="AB673" s="0" t="n">
        <v>4</v>
      </c>
      <c r="AC673" s="0" t="n">
        <v>10</v>
      </c>
      <c r="AD673" s="0" t="n">
        <v>10</v>
      </c>
      <c r="AE673" s="0" t="n">
        <v>9</v>
      </c>
      <c r="AF673" s="0" t="n">
        <v>10</v>
      </c>
      <c r="AG673" s="0" t="n">
        <v>6</v>
      </c>
      <c r="AH673" s="0" t="n">
        <v>15</v>
      </c>
    </row>
    <row r="674" customFormat="false" ht="12.75" hidden="false" customHeight="false" outlineLevel="0" collapsed="false">
      <c r="A674" s="0" t="n">
        <v>62181039</v>
      </c>
      <c r="B674" s="0" t="n">
        <v>6</v>
      </c>
      <c r="C674" s="0" t="s">
        <v>67</v>
      </c>
      <c r="D674" s="0" t="n">
        <v>1810</v>
      </c>
      <c r="E674" s="0" t="s">
        <v>7</v>
      </c>
      <c r="F674" s="0" t="n">
        <v>2</v>
      </c>
      <c r="G674" s="0" t="s">
        <v>86</v>
      </c>
      <c r="H674" s="0" t="n">
        <v>39</v>
      </c>
      <c r="I674" s="0" t="s">
        <v>163</v>
      </c>
      <c r="J674" s="0" t="n">
        <v>16.8979178010176</v>
      </c>
      <c r="K674" s="0" t="n">
        <v>11.2147436496514</v>
      </c>
      <c r="L674" s="0" t="n">
        <v>9.27850356294537</v>
      </c>
      <c r="M674" s="0" t="n">
        <v>18.5024145651007</v>
      </c>
      <c r="N674" s="0" t="n">
        <v>22.0070422535211</v>
      </c>
      <c r="O674" s="0" t="n">
        <v>18.2571705037153</v>
      </c>
      <c r="P674" s="0" t="n">
        <v>7.28080234441836</v>
      </c>
      <c r="Q674" s="0" t="n">
        <v>12.6972610194087</v>
      </c>
      <c r="R674" s="0" t="n">
        <v>19.9818346957312</v>
      </c>
      <c r="S674" s="0" t="n">
        <v>14.5259105930203</v>
      </c>
      <c r="T674" s="0" t="n">
        <v>10.890082764629</v>
      </c>
      <c r="U674" s="0" t="n">
        <v>12.7541724364113</v>
      </c>
      <c r="V674" s="0" t="n">
        <v>21.7604178000218</v>
      </c>
      <c r="W674" s="0" t="n">
        <v>7.20941549663861</v>
      </c>
      <c r="X674" s="0" t="n">
        <v>10.7805088400172</v>
      </c>
      <c r="Y674" s="0" t="n">
        <v>21.3896117785462</v>
      </c>
      <c r="Z674" s="0" t="n">
        <v>12.3729562527618</v>
      </c>
      <c r="AA674" s="0" t="n">
        <v>15.8052789631737</v>
      </c>
      <c r="AB674" s="0" t="n">
        <v>6.99496362618914</v>
      </c>
      <c r="AC674" s="0" t="n">
        <v>17.2875788745786</v>
      </c>
      <c r="AD674" s="0" t="n">
        <v>17.0919719007982</v>
      </c>
      <c r="AE674" s="0" t="n">
        <v>15.3376846912865</v>
      </c>
      <c r="AF674" s="0" t="n">
        <v>17.0204074685548</v>
      </c>
      <c r="AG674" s="0" t="n">
        <v>10.2240777029905</v>
      </c>
      <c r="AH674" s="0" t="n">
        <v>25.6274452854043</v>
      </c>
    </row>
    <row r="675" customFormat="false" ht="12.75" hidden="false" customHeight="false" outlineLevel="0" collapsed="false">
      <c r="A675" s="0" t="n">
        <v>62181040</v>
      </c>
      <c r="B675" s="0" t="n">
        <v>6</v>
      </c>
      <c r="C675" s="0" t="s">
        <v>67</v>
      </c>
      <c r="D675" s="0" t="n">
        <v>1810</v>
      </c>
      <c r="E675" s="0" t="s">
        <v>7</v>
      </c>
      <c r="F675" s="0" t="n">
        <v>2</v>
      </c>
      <c r="G675" s="0" t="s">
        <v>86</v>
      </c>
      <c r="H675" s="0" t="n">
        <v>40</v>
      </c>
      <c r="I675" s="0" t="s">
        <v>164</v>
      </c>
      <c r="J675" s="0" t="n">
        <v>7.7268040355576</v>
      </c>
      <c r="K675" s="0" t="n">
        <v>4.11561326609008</v>
      </c>
      <c r="L675" s="0" t="n">
        <v>3.01270485102142</v>
      </c>
      <c r="M675" s="0" t="n">
        <v>8.87262696566402</v>
      </c>
      <c r="N675" s="0" t="n">
        <v>11.3713598678151</v>
      </c>
      <c r="O675" s="0" t="n">
        <v>8.7550229056879</v>
      </c>
      <c r="P675" s="0" t="n">
        <v>1.98377359184973</v>
      </c>
      <c r="Q675" s="0" t="n">
        <v>5.10495746693246</v>
      </c>
      <c r="R675" s="0" t="n">
        <v>9.97485988598881</v>
      </c>
      <c r="S675" s="0" t="n">
        <v>6.27125717534318</v>
      </c>
      <c r="T675" s="0" t="n">
        <v>3.99646844324606</v>
      </c>
      <c r="U675" s="0" t="n">
        <v>5.12783880824988</v>
      </c>
      <c r="V675" s="0" t="n">
        <v>11.2439254138509</v>
      </c>
      <c r="W675" s="0" t="n">
        <v>1.96432307846786</v>
      </c>
      <c r="X675" s="0" t="n">
        <v>3.95625674409022</v>
      </c>
      <c r="Y675" s="0" t="n">
        <v>11.0523245316071</v>
      </c>
      <c r="Z675" s="0" t="n">
        <v>4.97457013083494</v>
      </c>
      <c r="AA675" s="0" t="n">
        <v>7.22717998240053</v>
      </c>
      <c r="AB675" s="0" t="n">
        <v>1.9058921614898</v>
      </c>
      <c r="AC675" s="0" t="n">
        <v>8.29006603186522</v>
      </c>
      <c r="AD675" s="0" t="n">
        <v>8.19626488477009</v>
      </c>
      <c r="AE675" s="0" t="n">
        <v>7.01336610606577</v>
      </c>
      <c r="AF675" s="0" t="n">
        <v>8.16194695782757</v>
      </c>
      <c r="AG675" s="0" t="n">
        <v>3.75205632357647</v>
      </c>
      <c r="AH675" s="0" t="n">
        <v>14.3434865845164</v>
      </c>
    </row>
    <row r="676" customFormat="false" ht="12.75" hidden="false" customHeight="false" outlineLevel="0" collapsed="false">
      <c r="A676" s="0" t="n">
        <v>62181041</v>
      </c>
      <c r="B676" s="0" t="n">
        <v>6</v>
      </c>
      <c r="C676" s="0" t="s">
        <v>67</v>
      </c>
      <c r="D676" s="0" t="n">
        <v>1810</v>
      </c>
      <c r="E676" s="0" t="s">
        <v>7</v>
      </c>
      <c r="F676" s="0" t="n">
        <v>2</v>
      </c>
      <c r="G676" s="0" t="s">
        <v>86</v>
      </c>
      <c r="H676" s="0" t="n">
        <v>41</v>
      </c>
      <c r="I676" s="0" t="s">
        <v>165</v>
      </c>
      <c r="J676" s="0" t="n">
        <v>32.0775115965137</v>
      </c>
      <c r="K676" s="0" t="n">
        <v>24.4097755603048</v>
      </c>
      <c r="L676" s="0" t="n">
        <v>21.652932154325</v>
      </c>
      <c r="M676" s="0" t="n">
        <v>34.0265991489218</v>
      </c>
      <c r="N676" s="0" t="n">
        <v>38.4418739880006</v>
      </c>
      <c r="O676" s="0" t="n">
        <v>33.575586588315</v>
      </c>
      <c r="P676" s="0" t="n">
        <v>18.6417457096119</v>
      </c>
      <c r="Q676" s="0" t="n">
        <v>26.1612105236756</v>
      </c>
      <c r="R676" s="0" t="n">
        <v>35.7530218225285</v>
      </c>
      <c r="S676" s="0" t="n">
        <v>28.6218346591737</v>
      </c>
      <c r="T676" s="0" t="n">
        <v>23.7031254946252</v>
      </c>
      <c r="U676" s="0" t="n">
        <v>26.2784697939334</v>
      </c>
      <c r="V676" s="0" t="n">
        <v>38.0110706999183</v>
      </c>
      <c r="W676" s="0" t="n">
        <v>18.4589670266635</v>
      </c>
      <c r="X676" s="0" t="n">
        <v>23.4646291909564</v>
      </c>
      <c r="Y676" s="0" t="n">
        <v>37.3633472036237</v>
      </c>
      <c r="Z676" s="0" t="n">
        <v>25.4930187568756</v>
      </c>
      <c r="AA676" s="0" t="n">
        <v>30.0033427311859</v>
      </c>
      <c r="AB676" s="0" t="n">
        <v>17.9098850647099</v>
      </c>
      <c r="AC676" s="0" t="n">
        <v>31.7924730607966</v>
      </c>
      <c r="AD676" s="0" t="n">
        <v>31.4327448715842</v>
      </c>
      <c r="AE676" s="0" t="n">
        <v>29.1157031500523</v>
      </c>
      <c r="AF676" s="0" t="n">
        <v>31.3011353326941</v>
      </c>
      <c r="AG676" s="0" t="n">
        <v>22.2535128610696</v>
      </c>
      <c r="AH676" s="0" t="n">
        <v>42.2685736985287</v>
      </c>
    </row>
    <row r="677" customFormat="false" ht="12.75" hidden="false" customHeight="false" outlineLevel="0" collapsed="false">
      <c r="A677" s="0" t="n">
        <v>62181042</v>
      </c>
      <c r="B677" s="0" t="n">
        <v>6</v>
      </c>
      <c r="C677" s="0" t="s">
        <v>67</v>
      </c>
      <c r="D677" s="0" t="n">
        <v>1810</v>
      </c>
      <c r="E677" s="0" t="s">
        <v>7</v>
      </c>
      <c r="F677" s="0" t="n">
        <v>2</v>
      </c>
      <c r="G677" s="0" t="s">
        <v>86</v>
      </c>
      <c r="H677" s="0" t="n">
        <v>42</v>
      </c>
      <c r="I677" s="0" t="s">
        <v>166</v>
      </c>
      <c r="J677" s="0" t="n">
        <v>14.6675818345087</v>
      </c>
      <c r="K677" s="0" t="n">
        <v>12.1813077083297</v>
      </c>
      <c r="L677" s="0" t="n">
        <v>9.069606227089</v>
      </c>
      <c r="M677" s="0" t="n">
        <v>16.2140301611872</v>
      </c>
      <c r="N677" s="0" t="n">
        <v>21.0561808573626</v>
      </c>
      <c r="O677" s="0" t="n">
        <v>16.5326437865554</v>
      </c>
      <c r="P677" s="0" t="n">
        <v>6.60286584885471</v>
      </c>
      <c r="Q677" s="0" t="n">
        <v>11.6360310632074</v>
      </c>
      <c r="R677" s="0" t="n">
        <v>17.0544057311914</v>
      </c>
      <c r="S677" s="0" t="n">
        <v>14.3660341282617</v>
      </c>
      <c r="T677" s="0" t="n">
        <v>10.3238204807876</v>
      </c>
      <c r="U677" s="0" t="n">
        <v>11.6325685342791</v>
      </c>
      <c r="V677" s="0" t="n">
        <v>20.3070049371096</v>
      </c>
      <c r="W677" s="0" t="n">
        <v>6.09558165158447</v>
      </c>
      <c r="X677" s="0" t="n">
        <v>9.5582740043296</v>
      </c>
      <c r="Y677" s="0" t="n">
        <v>18.6073424386669</v>
      </c>
      <c r="Z677" s="0" t="n">
        <v>11.2367038497331</v>
      </c>
      <c r="AA677" s="0" t="n">
        <v>15.0125856607916</v>
      </c>
      <c r="AB677" s="0" t="n">
        <v>6.24565707076114</v>
      </c>
      <c r="AC677" s="0" t="n">
        <v>15.1383999628059</v>
      </c>
      <c r="AD677" s="0" t="n">
        <v>15.413316921902</v>
      </c>
      <c r="AE677" s="0" t="n">
        <v>14.3451147537568</v>
      </c>
      <c r="AF677" s="0" t="n">
        <v>14.2636443290505</v>
      </c>
      <c r="AG677" s="0" t="n">
        <v>9.2052757525962</v>
      </c>
      <c r="AH677" s="0" t="n">
        <v>21.577721325764</v>
      </c>
    </row>
    <row r="678" customFormat="false" ht="12.75" hidden="false" customHeight="false" outlineLevel="0" collapsed="false">
      <c r="A678" s="0" t="n">
        <v>62181044</v>
      </c>
      <c r="B678" s="0" t="n">
        <v>6</v>
      </c>
      <c r="C678" s="0" t="s">
        <v>67</v>
      </c>
      <c r="D678" s="0" t="n">
        <v>1810</v>
      </c>
      <c r="E678" s="0" t="s">
        <v>7</v>
      </c>
      <c r="F678" s="0" t="n">
        <v>2</v>
      </c>
      <c r="G678" s="0" t="s">
        <v>86</v>
      </c>
      <c r="H678" s="0" t="n">
        <v>44</v>
      </c>
      <c r="I678" s="0" t="s">
        <v>167</v>
      </c>
      <c r="J678" s="0" t="s">
        <v>175</v>
      </c>
      <c r="K678" s="0" t="s">
        <v>175</v>
      </c>
      <c r="L678" s="0" t="s">
        <v>175</v>
      </c>
      <c r="M678" s="0" t="s">
        <v>175</v>
      </c>
      <c r="N678" s="0" t="s">
        <v>175</v>
      </c>
      <c r="O678" s="0" t="s">
        <v>175</v>
      </c>
      <c r="P678" s="0" t="s">
        <v>175</v>
      </c>
      <c r="Q678" s="0" t="s">
        <v>175</v>
      </c>
      <c r="R678" s="0" t="s">
        <v>175</v>
      </c>
      <c r="S678" s="0" t="s">
        <v>175</v>
      </c>
      <c r="T678" s="0" t="s">
        <v>175</v>
      </c>
      <c r="U678" s="0" t="s">
        <v>175</v>
      </c>
      <c r="V678" s="0" t="s">
        <v>175</v>
      </c>
      <c r="W678" s="0" t="s">
        <v>175</v>
      </c>
      <c r="X678" s="0" t="s">
        <v>175</v>
      </c>
      <c r="Y678" s="0" t="s">
        <v>175</v>
      </c>
      <c r="Z678" s="0" t="s">
        <v>175</v>
      </c>
      <c r="AA678" s="0" t="s">
        <v>175</v>
      </c>
      <c r="AB678" s="0" t="s">
        <v>175</v>
      </c>
      <c r="AC678" s="0" t="s">
        <v>175</v>
      </c>
      <c r="AD678" s="0" t="s">
        <v>175</v>
      </c>
      <c r="AE678" s="0" t="s">
        <v>175</v>
      </c>
      <c r="AF678" s="0" t="s">
        <v>175</v>
      </c>
      <c r="AG678" s="0" t="s">
        <v>175</v>
      </c>
      <c r="AH678" s="0" t="s">
        <v>175</v>
      </c>
    </row>
    <row r="679" customFormat="false" ht="12.75" hidden="false" customHeight="false" outlineLevel="0" collapsed="false">
      <c r="A679" s="0" t="n">
        <v>62181045</v>
      </c>
      <c r="B679" s="0" t="n">
        <v>6</v>
      </c>
      <c r="C679" s="0" t="s">
        <v>67</v>
      </c>
      <c r="D679" s="0" t="n">
        <v>1810</v>
      </c>
      <c r="E679" s="0" t="s">
        <v>7</v>
      </c>
      <c r="F679" s="0" t="n">
        <v>2</v>
      </c>
      <c r="G679" s="0" t="s">
        <v>86</v>
      </c>
      <c r="H679" s="0" t="n">
        <v>45</v>
      </c>
      <c r="I679" s="0" t="s">
        <v>168</v>
      </c>
      <c r="J679" s="0" t="s">
        <v>175</v>
      </c>
      <c r="K679" s="0" t="s">
        <v>175</v>
      </c>
      <c r="L679" s="0" t="s">
        <v>175</v>
      </c>
      <c r="M679" s="0" t="s">
        <v>175</v>
      </c>
      <c r="N679" s="0" t="s">
        <v>175</v>
      </c>
      <c r="O679" s="0" t="s">
        <v>175</v>
      </c>
      <c r="P679" s="0" t="s">
        <v>175</v>
      </c>
      <c r="Q679" s="0" t="s">
        <v>175</v>
      </c>
      <c r="R679" s="0" t="s">
        <v>175</v>
      </c>
      <c r="S679" s="0" t="s">
        <v>175</v>
      </c>
      <c r="T679" s="0" t="s">
        <v>175</v>
      </c>
      <c r="U679" s="0" t="s">
        <v>175</v>
      </c>
      <c r="V679" s="0" t="s">
        <v>175</v>
      </c>
      <c r="W679" s="0" t="s">
        <v>175</v>
      </c>
      <c r="X679" s="0" t="s">
        <v>175</v>
      </c>
      <c r="Y679" s="0" t="s">
        <v>175</v>
      </c>
      <c r="Z679" s="0" t="s">
        <v>175</v>
      </c>
      <c r="AA679" s="0" t="s">
        <v>175</v>
      </c>
      <c r="AB679" s="0" t="s">
        <v>175</v>
      </c>
      <c r="AC679" s="0" t="s">
        <v>175</v>
      </c>
      <c r="AD679" s="0" t="s">
        <v>175</v>
      </c>
      <c r="AE679" s="0" t="s">
        <v>175</v>
      </c>
      <c r="AF679" s="0" t="s">
        <v>175</v>
      </c>
      <c r="AG679" s="0" t="s">
        <v>175</v>
      </c>
      <c r="AH679" s="0" t="s">
        <v>175</v>
      </c>
    </row>
    <row r="680" customFormat="false" ht="12.75" hidden="false" customHeight="false" outlineLevel="0" collapsed="false">
      <c r="A680" s="0" t="n">
        <v>62181046</v>
      </c>
      <c r="B680" s="0" t="n">
        <v>6</v>
      </c>
      <c r="C680" s="0" t="s">
        <v>67</v>
      </c>
      <c r="D680" s="0" t="n">
        <v>1810</v>
      </c>
      <c r="E680" s="0" t="s">
        <v>7</v>
      </c>
      <c r="F680" s="0" t="n">
        <v>2</v>
      </c>
      <c r="G680" s="0" t="s">
        <v>86</v>
      </c>
      <c r="H680" s="0" t="n">
        <v>46</v>
      </c>
      <c r="I680" s="0" t="s">
        <v>169</v>
      </c>
      <c r="J680" s="0" t="n">
        <v>5.30817310573433</v>
      </c>
      <c r="K680" s="0" t="n">
        <v>6.2781975974287</v>
      </c>
      <c r="L680" s="0" t="n">
        <v>3.87330855173384</v>
      </c>
      <c r="M680" s="0" t="n">
        <v>5.56437019041925</v>
      </c>
      <c r="N680" s="0" t="n">
        <v>9.62289935416669</v>
      </c>
      <c r="O680" s="0" t="n">
        <v>5.90384232311492</v>
      </c>
      <c r="P680" s="0" t="n">
        <v>2.35623107437183</v>
      </c>
      <c r="Q680" s="0" t="n">
        <v>4.92474813665072</v>
      </c>
      <c r="R680" s="0" t="n">
        <v>4.63694249830637</v>
      </c>
      <c r="S680" s="0" t="n">
        <v>6.49997004543881</v>
      </c>
      <c r="T680" s="0" t="n">
        <v>3.9475346219833</v>
      </c>
      <c r="U680" s="0" t="n">
        <v>4.00993744290998</v>
      </c>
      <c r="V680" s="0" t="n">
        <v>8.91974352393329</v>
      </c>
      <c r="W680" s="0" t="n">
        <v>2.60523708927485</v>
      </c>
      <c r="X680" s="0" t="n">
        <v>4.62772359393503</v>
      </c>
      <c r="Y680" s="0" t="n">
        <v>6.94115338140937</v>
      </c>
      <c r="Z680" s="0" t="n">
        <v>4.38906616826336</v>
      </c>
      <c r="AA680" s="0" t="n">
        <v>4.94145286861218</v>
      </c>
      <c r="AB680" s="0" t="n">
        <v>3.38407875321907</v>
      </c>
      <c r="AC680" s="0" t="n">
        <v>4.42617137780473</v>
      </c>
      <c r="AD680" s="0" t="n">
        <v>7.52508108469801</v>
      </c>
      <c r="AE680" s="0" t="n">
        <v>7.85048826716714</v>
      </c>
      <c r="AF680" s="0" t="n">
        <v>5.44616138655272</v>
      </c>
      <c r="AG680" s="0" t="n">
        <v>4.4869612498822</v>
      </c>
      <c r="AH680" s="0" t="n">
        <v>8.06901781801147</v>
      </c>
    </row>
    <row r="681" customFormat="false" ht="12.75" hidden="false" customHeight="false" outlineLevel="0" collapsed="false">
      <c r="A681" s="0" t="n">
        <v>62181048</v>
      </c>
      <c r="B681" s="0" t="n">
        <v>6</v>
      </c>
      <c r="C681" s="0" t="s">
        <v>67</v>
      </c>
      <c r="D681" s="0" t="n">
        <v>1810</v>
      </c>
      <c r="E681" s="0" t="s">
        <v>7</v>
      </c>
      <c r="F681" s="0" t="n">
        <v>2</v>
      </c>
      <c r="G681" s="0" t="s">
        <v>86</v>
      </c>
      <c r="H681" s="0" t="n">
        <v>48</v>
      </c>
      <c r="I681" s="0" t="s">
        <v>170</v>
      </c>
      <c r="J681" s="0" t="s">
        <v>175</v>
      </c>
      <c r="K681" s="0" t="s">
        <v>175</v>
      </c>
      <c r="L681" s="0" t="s">
        <v>175</v>
      </c>
      <c r="M681" s="0" t="s">
        <v>175</v>
      </c>
      <c r="N681" s="0" t="s">
        <v>175</v>
      </c>
      <c r="O681" s="0" t="s">
        <v>175</v>
      </c>
      <c r="P681" s="0" t="s">
        <v>175</v>
      </c>
      <c r="Q681" s="0" t="s">
        <v>175</v>
      </c>
      <c r="R681" s="0" t="s">
        <v>175</v>
      </c>
      <c r="S681" s="0" t="s">
        <v>175</v>
      </c>
      <c r="T681" s="0" t="s">
        <v>175</v>
      </c>
      <c r="U681" s="0" t="s">
        <v>175</v>
      </c>
      <c r="V681" s="0" t="s">
        <v>175</v>
      </c>
      <c r="W681" s="0" t="s">
        <v>175</v>
      </c>
      <c r="X681" s="0" t="s">
        <v>175</v>
      </c>
      <c r="Y681" s="0" t="s">
        <v>175</v>
      </c>
      <c r="Z681" s="0" t="s">
        <v>175</v>
      </c>
      <c r="AA681" s="0" t="s">
        <v>175</v>
      </c>
      <c r="AB681" s="0" t="s">
        <v>175</v>
      </c>
      <c r="AC681" s="0" t="s">
        <v>175</v>
      </c>
      <c r="AD681" s="0" t="s">
        <v>175</v>
      </c>
      <c r="AE681" s="0" t="s">
        <v>175</v>
      </c>
      <c r="AF681" s="0" t="s">
        <v>175</v>
      </c>
      <c r="AG681" s="0" t="s">
        <v>175</v>
      </c>
      <c r="AH681" s="0" t="s">
        <v>175</v>
      </c>
    </row>
    <row r="682" customFormat="false" ht="12.75" hidden="false" customHeight="false" outlineLevel="0" collapsed="false">
      <c r="A682" s="0" t="n">
        <v>62181049</v>
      </c>
      <c r="B682" s="0" t="n">
        <v>6</v>
      </c>
      <c r="C682" s="0" t="s">
        <v>67</v>
      </c>
      <c r="D682" s="0" t="n">
        <v>1810</v>
      </c>
      <c r="E682" s="0" t="s">
        <v>7</v>
      </c>
      <c r="F682" s="0" t="n">
        <v>2</v>
      </c>
      <c r="G682" s="0" t="s">
        <v>86</v>
      </c>
      <c r="H682" s="0" t="n">
        <v>49</v>
      </c>
      <c r="I682" s="0" t="s">
        <v>171</v>
      </c>
      <c r="J682" s="0" t="s">
        <v>175</v>
      </c>
      <c r="K682" s="0" t="s">
        <v>175</v>
      </c>
      <c r="L682" s="0" t="s">
        <v>175</v>
      </c>
      <c r="M682" s="0" t="s">
        <v>175</v>
      </c>
      <c r="N682" s="0" t="s">
        <v>175</v>
      </c>
      <c r="O682" s="0" t="s">
        <v>175</v>
      </c>
      <c r="P682" s="0" t="s">
        <v>175</v>
      </c>
      <c r="Q682" s="0" t="s">
        <v>175</v>
      </c>
      <c r="R682" s="0" t="s">
        <v>175</v>
      </c>
      <c r="S682" s="0" t="s">
        <v>175</v>
      </c>
      <c r="T682" s="0" t="s">
        <v>175</v>
      </c>
      <c r="U682" s="0" t="s">
        <v>175</v>
      </c>
      <c r="V682" s="0" t="s">
        <v>175</v>
      </c>
      <c r="W682" s="0" t="s">
        <v>175</v>
      </c>
      <c r="X682" s="0" t="s">
        <v>175</v>
      </c>
      <c r="Y682" s="0" t="s">
        <v>175</v>
      </c>
      <c r="Z682" s="0" t="s">
        <v>175</v>
      </c>
      <c r="AA682" s="0" t="s">
        <v>175</v>
      </c>
      <c r="AB682" s="0" t="s">
        <v>175</v>
      </c>
      <c r="AC682" s="0" t="s">
        <v>175</v>
      </c>
      <c r="AD682" s="0" t="s">
        <v>175</v>
      </c>
      <c r="AE682" s="0" t="s">
        <v>175</v>
      </c>
      <c r="AF682" s="0" t="s">
        <v>175</v>
      </c>
      <c r="AG682" s="0" t="s">
        <v>175</v>
      </c>
      <c r="AH682" s="0" t="s">
        <v>175</v>
      </c>
    </row>
    <row r="683" customFormat="false" ht="12.75" hidden="false" customHeight="false" outlineLevel="0" collapsed="false">
      <c r="A683" s="0" t="n">
        <v>62181050</v>
      </c>
      <c r="B683" s="0" t="n">
        <v>6</v>
      </c>
      <c r="C683" s="0" t="s">
        <v>67</v>
      </c>
      <c r="D683" s="0" t="n">
        <v>1810</v>
      </c>
      <c r="E683" s="0" t="s">
        <v>7</v>
      </c>
      <c r="F683" s="0" t="n">
        <v>2</v>
      </c>
      <c r="G683" s="0" t="s">
        <v>86</v>
      </c>
      <c r="H683" s="0" t="n">
        <v>50</v>
      </c>
      <c r="I683" s="0" t="s">
        <v>172</v>
      </c>
      <c r="J683" s="0" t="n">
        <v>116.848570110731</v>
      </c>
      <c r="K683" s="0" t="n">
        <v>79.898916513973</v>
      </c>
      <c r="L683" s="0" t="n">
        <v>59.4027644139778</v>
      </c>
      <c r="M683" s="0" t="n">
        <v>142.380077221611</v>
      </c>
      <c r="N683" s="0" t="n">
        <v>142.66656854332</v>
      </c>
      <c r="O683" s="0" t="n">
        <v>121.09966684378</v>
      </c>
      <c r="P683" s="0" t="n">
        <v>47.8299570462519</v>
      </c>
      <c r="Q683" s="0" t="n">
        <v>102.375211269965</v>
      </c>
      <c r="R683" s="0" t="n">
        <v>132.220537875261</v>
      </c>
      <c r="S683" s="0" t="n">
        <v>96.8129194159301</v>
      </c>
      <c r="T683" s="0" t="n">
        <v>72.1316864200718</v>
      </c>
      <c r="U683" s="0" t="n">
        <v>84.5698019514366</v>
      </c>
      <c r="V683" s="0" t="n">
        <v>150.23716575183</v>
      </c>
      <c r="W683" s="0" t="n">
        <v>50.8828680104645</v>
      </c>
      <c r="X683" s="0" t="n">
        <v>82.2626557421569</v>
      </c>
      <c r="Y683" s="0" t="n">
        <v>132.764582445393</v>
      </c>
      <c r="Z683" s="0" t="n">
        <v>91.5381596722414</v>
      </c>
      <c r="AA683" s="0" t="n">
        <v>105.091904864262</v>
      </c>
      <c r="AB683" s="0" t="n">
        <v>50.5235530863279</v>
      </c>
      <c r="AC683" s="0" t="n">
        <v>113.410225771084</v>
      </c>
      <c r="AD683" s="0" t="n">
        <v>114.44478223594</v>
      </c>
      <c r="AE683" s="0" t="n">
        <v>92.8364489919952</v>
      </c>
      <c r="AF683" s="0" t="n">
        <v>106.509247123701</v>
      </c>
      <c r="AG683" s="0" t="n">
        <v>58.6088664482798</v>
      </c>
      <c r="AH683" s="0" t="n">
        <v>152.235484416918</v>
      </c>
    </row>
    <row r="684" customFormat="false" ht="12.75" hidden="false" customHeight="false" outlineLevel="0" collapsed="false">
      <c r="A684" s="0" t="n">
        <v>62181051</v>
      </c>
      <c r="B684" s="0" t="n">
        <v>6</v>
      </c>
      <c r="C684" s="0" t="s">
        <v>67</v>
      </c>
      <c r="D684" s="0" t="n">
        <v>1810</v>
      </c>
      <c r="E684" s="0" t="s">
        <v>7</v>
      </c>
      <c r="F684" s="0" t="n">
        <v>2</v>
      </c>
      <c r="G684" s="0" t="s">
        <v>86</v>
      </c>
      <c r="H684" s="0" t="n">
        <v>51</v>
      </c>
      <c r="I684" s="0" t="s">
        <v>173</v>
      </c>
      <c r="J684" s="0" t="n">
        <v>53.43060687787</v>
      </c>
      <c r="K684" s="0" t="n">
        <v>29.3214941887104</v>
      </c>
      <c r="L684" s="0" t="n">
        <v>19.2879159123008</v>
      </c>
      <c r="M684" s="0" t="n">
        <v>68.2767812862974</v>
      </c>
      <c r="N684" s="0" t="n">
        <v>73.7178978130436</v>
      </c>
      <c r="O684" s="0" t="n">
        <v>58.0719973488065</v>
      </c>
      <c r="P684" s="0" t="n">
        <v>13.0320535016861</v>
      </c>
      <c r="Q684" s="0" t="n">
        <v>41.1601445699614</v>
      </c>
      <c r="R684" s="0" t="n">
        <v>66.0040161195792</v>
      </c>
      <c r="S684" s="0" t="n">
        <v>41.7969470254624</v>
      </c>
      <c r="T684" s="0" t="n">
        <v>26.47105763716</v>
      </c>
      <c r="U684" s="0" t="n">
        <v>34.0014465552108</v>
      </c>
      <c r="V684" s="0" t="n">
        <v>77.6297358638144</v>
      </c>
      <c r="W684" s="0" t="n">
        <v>13.863868988851</v>
      </c>
      <c r="X684" s="0" t="n">
        <v>30.1889448259252</v>
      </c>
      <c r="Y684" s="0" t="n">
        <v>68.601397102567</v>
      </c>
      <c r="Z684" s="0" t="n">
        <v>36.8030877693831</v>
      </c>
      <c r="AA684" s="0" t="n">
        <v>48.054710892292</v>
      </c>
      <c r="AB684" s="0" t="n">
        <v>13.76596776534</v>
      </c>
      <c r="AC684" s="0" t="n">
        <v>54.3846114688485</v>
      </c>
      <c r="AD684" s="0" t="n">
        <v>54.8807215065567</v>
      </c>
      <c r="AE684" s="0" t="n">
        <v>42.4507360708659</v>
      </c>
      <c r="AF684" s="0" t="n">
        <v>51.0753239690572</v>
      </c>
      <c r="AG684" s="0" t="n">
        <v>21.5084210393467</v>
      </c>
      <c r="AH684" s="0" t="n">
        <v>85.2050449860897</v>
      </c>
    </row>
    <row r="685" customFormat="false" ht="12.75" hidden="false" customHeight="false" outlineLevel="0" collapsed="false">
      <c r="A685" s="0" t="n">
        <v>62181052</v>
      </c>
      <c r="B685" s="0" t="n">
        <v>6</v>
      </c>
      <c r="C685" s="0" t="s">
        <v>67</v>
      </c>
      <c r="D685" s="0" t="n">
        <v>1810</v>
      </c>
      <c r="E685" s="0" t="s">
        <v>7</v>
      </c>
      <c r="F685" s="0" t="n">
        <v>2</v>
      </c>
      <c r="G685" s="0" t="s">
        <v>86</v>
      </c>
      <c r="H685" s="0" t="n">
        <v>52</v>
      </c>
      <c r="I685" s="0" t="s">
        <v>174</v>
      </c>
      <c r="J685" s="0" t="n">
        <v>221.814983769024</v>
      </c>
      <c r="K685" s="0" t="n">
        <v>173.906304106937</v>
      </c>
      <c r="L685" s="0" t="n">
        <v>138.626236322413</v>
      </c>
      <c r="M685" s="0" t="n">
        <v>261.84203133954</v>
      </c>
      <c r="N685" s="0" t="n">
        <v>249.209784171031</v>
      </c>
      <c r="O685" s="0" t="n">
        <v>222.706598982684</v>
      </c>
      <c r="P685" s="0" t="n">
        <v>122.463686607485</v>
      </c>
      <c r="Q685" s="0" t="n">
        <v>210.932062461771</v>
      </c>
      <c r="R685" s="0" t="n">
        <v>236.579065337308</v>
      </c>
      <c r="S685" s="0" t="n">
        <v>190.760045964079</v>
      </c>
      <c r="T685" s="0" t="n">
        <v>157.000314167232</v>
      </c>
      <c r="U685" s="0" t="n">
        <v>174.246114135576</v>
      </c>
      <c r="V685" s="0" t="n">
        <v>262.434093942004</v>
      </c>
      <c r="W685" s="0" t="n">
        <v>130.280351197008</v>
      </c>
      <c r="X685" s="0" t="n">
        <v>179.051169281349</v>
      </c>
      <c r="Y685" s="0" t="n">
        <v>231.913007192901</v>
      </c>
      <c r="Z685" s="0" t="n">
        <v>188.603594308631</v>
      </c>
      <c r="AA685" s="0" t="n">
        <v>199.497170993462</v>
      </c>
      <c r="AB685" s="0" t="n">
        <v>129.360362282523</v>
      </c>
      <c r="AC685" s="0" t="n">
        <v>208.565443073586</v>
      </c>
      <c r="AD685" s="0" t="n">
        <v>210.468029247014</v>
      </c>
      <c r="AE685" s="0" t="n">
        <v>176.232498239549</v>
      </c>
      <c r="AF685" s="0" t="n">
        <v>195.874297637212</v>
      </c>
      <c r="AG685" s="0" t="n">
        <v>127.566828145096</v>
      </c>
      <c r="AH685" s="0" t="n">
        <v>251.089280298748</v>
      </c>
    </row>
    <row r="686" customFormat="false" ht="12.75" hidden="false" customHeight="false" outlineLevel="0" collapsed="false">
      <c r="A686" s="0" t="n">
        <v>70181019</v>
      </c>
      <c r="B686" s="0" t="n">
        <v>7</v>
      </c>
      <c r="C686" s="0" t="s">
        <v>68</v>
      </c>
      <c r="D686" s="0" t="n">
        <v>1810</v>
      </c>
      <c r="E686" s="0" t="s">
        <v>7</v>
      </c>
      <c r="F686" s="0" t="n">
        <v>0</v>
      </c>
      <c r="G686" s="0" t="s">
        <v>6</v>
      </c>
      <c r="H686" s="0" t="n">
        <v>19</v>
      </c>
      <c r="I686" s="0" t="s">
        <v>143</v>
      </c>
      <c r="J686" s="0" t="n">
        <v>18</v>
      </c>
      <c r="K686" s="0" t="n">
        <v>14</v>
      </c>
      <c r="L686" s="0" t="n">
        <v>22</v>
      </c>
      <c r="M686" s="0" t="n">
        <v>24</v>
      </c>
      <c r="N686" s="0" t="n">
        <v>27</v>
      </c>
      <c r="O686" s="0" t="n">
        <v>26</v>
      </c>
      <c r="P686" s="0" t="n">
        <v>22</v>
      </c>
      <c r="Q686" s="0" t="n">
        <v>16</v>
      </c>
      <c r="R686" s="0" t="n">
        <v>33</v>
      </c>
      <c r="S686" s="0" t="n">
        <v>14</v>
      </c>
      <c r="T686" s="0" t="n">
        <v>24</v>
      </c>
      <c r="U686" s="0" t="n">
        <v>22</v>
      </c>
      <c r="V686" s="0" t="n">
        <v>20</v>
      </c>
      <c r="W686" s="0" t="n">
        <v>14</v>
      </c>
      <c r="X686" s="0" t="n">
        <v>23</v>
      </c>
      <c r="Y686" s="0" t="n">
        <v>17</v>
      </c>
      <c r="Z686" s="0" t="n">
        <v>24</v>
      </c>
      <c r="AA686" s="0" t="n">
        <v>19</v>
      </c>
      <c r="AB686" s="0" t="n">
        <v>20</v>
      </c>
      <c r="AC686" s="0" t="n">
        <v>23</v>
      </c>
      <c r="AD686" s="0" t="n">
        <v>20</v>
      </c>
      <c r="AE686" s="0" t="n">
        <v>29</v>
      </c>
      <c r="AF686" s="0" t="n">
        <v>19</v>
      </c>
      <c r="AG686" s="0" t="n">
        <v>28</v>
      </c>
      <c r="AH686" s="0" t="n">
        <v>26</v>
      </c>
    </row>
    <row r="687" customFormat="false" ht="12.75" hidden="false" customHeight="false" outlineLevel="0" collapsed="false">
      <c r="A687" s="0" t="n">
        <v>70181039</v>
      </c>
      <c r="B687" s="0" t="n">
        <v>7</v>
      </c>
      <c r="C687" s="0" t="s">
        <v>68</v>
      </c>
      <c r="D687" s="0" t="n">
        <v>1810</v>
      </c>
      <c r="E687" s="0" t="s">
        <v>7</v>
      </c>
      <c r="F687" s="0" t="n">
        <v>0</v>
      </c>
      <c r="G687" s="0" t="s">
        <v>6</v>
      </c>
      <c r="H687" s="0" t="n">
        <v>39</v>
      </c>
      <c r="I687" s="0" t="s">
        <v>163</v>
      </c>
      <c r="J687" s="0" t="n">
        <v>12.3830489818382</v>
      </c>
      <c r="K687" s="0" t="n">
        <v>9.54263513052962</v>
      </c>
      <c r="L687" s="0" t="n">
        <v>14.9507305470608</v>
      </c>
      <c r="M687" s="0" t="n">
        <v>16.3076714004213</v>
      </c>
      <c r="N687" s="0" t="n">
        <v>18.2864883169658</v>
      </c>
      <c r="O687" s="0" t="n">
        <v>17.5746924428823</v>
      </c>
      <c r="P687" s="0" t="n">
        <v>14.8518193478701</v>
      </c>
      <c r="Q687" s="0" t="n">
        <v>10.7729598707245</v>
      </c>
      <c r="R687" s="0" t="n">
        <v>22.2192297333692</v>
      </c>
      <c r="S687" s="0" t="n">
        <v>9.42633988688392</v>
      </c>
      <c r="T687" s="0" t="n">
        <v>16.1355385235982</v>
      </c>
      <c r="U687" s="0" t="n">
        <v>14.8417999055522</v>
      </c>
      <c r="V687" s="0" t="n">
        <v>13.5556459265284</v>
      </c>
      <c r="W687" s="0" t="n">
        <v>9.47354175125186</v>
      </c>
      <c r="X687" s="0" t="n">
        <v>15.5752691812826</v>
      </c>
      <c r="Y687" s="0" t="n">
        <v>11.4973623698093</v>
      </c>
      <c r="Z687" s="0" t="n">
        <v>16.1409644226243</v>
      </c>
      <c r="AA687" s="0" t="n">
        <v>12.6988370538698</v>
      </c>
      <c r="AB687" s="0" t="n">
        <v>13.3529176124983</v>
      </c>
      <c r="AC687" s="0" t="n">
        <v>15.295604176365</v>
      </c>
      <c r="AD687" s="0" t="n">
        <v>13.2441560161579</v>
      </c>
      <c r="AE687" s="0" t="n">
        <v>19.184969568669</v>
      </c>
      <c r="AF687" s="0" t="n">
        <v>12.5744540039709</v>
      </c>
      <c r="AG687" s="0" t="n">
        <v>18.4928340268146</v>
      </c>
      <c r="AH687" s="0" t="n">
        <v>17.2381785875302</v>
      </c>
    </row>
    <row r="688" customFormat="false" ht="12.75" hidden="false" customHeight="false" outlineLevel="0" collapsed="false">
      <c r="A688" s="0" t="n">
        <v>70181040</v>
      </c>
      <c r="B688" s="0" t="n">
        <v>7</v>
      </c>
      <c r="C688" s="0" t="s">
        <v>68</v>
      </c>
      <c r="D688" s="0" t="n">
        <v>1810</v>
      </c>
      <c r="E688" s="0" t="s">
        <v>7</v>
      </c>
      <c r="F688" s="0" t="n">
        <v>0</v>
      </c>
      <c r="G688" s="0" t="s">
        <v>6</v>
      </c>
      <c r="H688" s="0" t="n">
        <v>40</v>
      </c>
      <c r="I688" s="0" t="s">
        <v>164</v>
      </c>
      <c r="J688" s="0" t="n">
        <v>7.33897962327981</v>
      </c>
      <c r="K688" s="0" t="n">
        <v>5.21704742437502</v>
      </c>
      <c r="L688" s="0" t="n">
        <v>9.36954323630963</v>
      </c>
      <c r="M688" s="0" t="n">
        <v>10.448632774809</v>
      </c>
      <c r="N688" s="0" t="n">
        <v>12.0509110272704</v>
      </c>
      <c r="O688" s="0" t="n">
        <v>11.4803725940221</v>
      </c>
      <c r="P688" s="0" t="n">
        <v>9.307556114379</v>
      </c>
      <c r="Q688" s="0" t="n">
        <v>6.15767738596925</v>
      </c>
      <c r="R688" s="0" t="n">
        <v>15.2946953761984</v>
      </c>
      <c r="S688" s="0" t="n">
        <v>5.15346773249434</v>
      </c>
      <c r="T688" s="0" t="n">
        <v>10.3383439926627</v>
      </c>
      <c r="U688" s="0" t="n">
        <v>9.30127698322176</v>
      </c>
      <c r="V688" s="0" t="n">
        <v>8.28014069771177</v>
      </c>
      <c r="W688" s="0" t="n">
        <v>5.17927343097888</v>
      </c>
      <c r="X688" s="0" t="n">
        <v>9.87338459879779</v>
      </c>
      <c r="Y688" s="0" t="n">
        <v>6.69763727147795</v>
      </c>
      <c r="Z688" s="0" t="n">
        <v>10.3418204685496</v>
      </c>
      <c r="AA688" s="0" t="n">
        <v>7.64552945085332</v>
      </c>
      <c r="AB688" s="0" t="n">
        <v>8.15630897676856</v>
      </c>
      <c r="AC688" s="0" t="n">
        <v>9.69610097562326</v>
      </c>
      <c r="AD688" s="0" t="n">
        <v>8.08987456817691</v>
      </c>
      <c r="AE688" s="0" t="n">
        <v>12.8484752166896</v>
      </c>
      <c r="AF688" s="0" t="n">
        <v>7.57064272956105</v>
      </c>
      <c r="AG688" s="0" t="n">
        <v>12.2883539104799</v>
      </c>
      <c r="AH688" s="0" t="n">
        <v>11.2605505712443</v>
      </c>
    </row>
    <row r="689" customFormat="false" ht="12.75" hidden="false" customHeight="false" outlineLevel="0" collapsed="false">
      <c r="A689" s="0" t="n">
        <v>70181041</v>
      </c>
      <c r="B689" s="0" t="n">
        <v>7</v>
      </c>
      <c r="C689" s="0" t="s">
        <v>68</v>
      </c>
      <c r="D689" s="0" t="n">
        <v>1810</v>
      </c>
      <c r="E689" s="0" t="s">
        <v>7</v>
      </c>
      <c r="F689" s="0" t="n">
        <v>0</v>
      </c>
      <c r="G689" s="0" t="s">
        <v>6</v>
      </c>
      <c r="H689" s="0" t="n">
        <v>41</v>
      </c>
      <c r="I689" s="0" t="s">
        <v>165</v>
      </c>
      <c r="J689" s="0" t="n">
        <v>19.570556045355</v>
      </c>
      <c r="K689" s="0" t="n">
        <v>16.0109202657185</v>
      </c>
      <c r="L689" s="0" t="n">
        <v>22.6355857200987</v>
      </c>
      <c r="M689" s="0" t="n">
        <v>24.2645223848293</v>
      </c>
      <c r="N689" s="0" t="n">
        <v>26.6058804234081</v>
      </c>
      <c r="O689" s="0" t="n">
        <v>25.7509964060599</v>
      </c>
      <c r="P689" s="0" t="n">
        <v>22.4858329758491</v>
      </c>
      <c r="Q689" s="0" t="n">
        <v>17.4946119024784</v>
      </c>
      <c r="R689" s="0" t="n">
        <v>31.2040595671756</v>
      </c>
      <c r="S689" s="0" t="n">
        <v>15.8157966077536</v>
      </c>
      <c r="T689" s="0" t="n">
        <v>24.0084023085607</v>
      </c>
      <c r="U689" s="0" t="n">
        <v>22.4706634197701</v>
      </c>
      <c r="V689" s="0" t="n">
        <v>20.935595704673</v>
      </c>
      <c r="W689" s="0" t="n">
        <v>15.8949933156284</v>
      </c>
      <c r="X689" s="0" t="n">
        <v>23.3705511578743</v>
      </c>
      <c r="Y689" s="0" t="n">
        <v>18.4083909210785</v>
      </c>
      <c r="Z689" s="0" t="n">
        <v>24.0164756162171</v>
      </c>
      <c r="AA689" s="0" t="n">
        <v>19.8308070923577</v>
      </c>
      <c r="AB689" s="0" t="n">
        <v>20.6224982659064</v>
      </c>
      <c r="AC689" s="0" t="n">
        <v>22.9509163362592</v>
      </c>
      <c r="AD689" s="0" t="n">
        <v>20.4545248014533</v>
      </c>
      <c r="AE689" s="0" t="n">
        <v>27.5528165113698</v>
      </c>
      <c r="AF689" s="0" t="n">
        <v>19.6365675523399</v>
      </c>
      <c r="AG689" s="0" t="n">
        <v>26.7272940646379</v>
      </c>
      <c r="AH689" s="0" t="n">
        <v>25.2579256392215</v>
      </c>
    </row>
    <row r="690" customFormat="false" ht="12.75" hidden="false" customHeight="false" outlineLevel="0" collapsed="false">
      <c r="A690" s="0" t="n">
        <v>70181042</v>
      </c>
      <c r="B690" s="0" t="n">
        <v>7</v>
      </c>
      <c r="C690" s="0" t="s">
        <v>68</v>
      </c>
      <c r="D690" s="0" t="n">
        <v>1810</v>
      </c>
      <c r="E690" s="0" t="s">
        <v>7</v>
      </c>
      <c r="F690" s="0" t="n">
        <v>0</v>
      </c>
      <c r="G690" s="0" t="s">
        <v>6</v>
      </c>
      <c r="H690" s="0" t="n">
        <v>42</v>
      </c>
      <c r="I690" s="0" t="s">
        <v>166</v>
      </c>
      <c r="J690" s="0" t="n">
        <v>14.8402473493254</v>
      </c>
      <c r="K690" s="0" t="n">
        <v>10.3239502164347</v>
      </c>
      <c r="L690" s="0" t="n">
        <v>15.0894340775169</v>
      </c>
      <c r="M690" s="0" t="n">
        <v>18.2916722837281</v>
      </c>
      <c r="N690" s="0" t="n">
        <v>19.268549739325</v>
      </c>
      <c r="O690" s="0" t="n">
        <v>19.4829685337023</v>
      </c>
      <c r="P690" s="0" t="n">
        <v>16.7708356902581</v>
      </c>
      <c r="Q690" s="0" t="n">
        <v>11.6025828388171</v>
      </c>
      <c r="R690" s="0" t="n">
        <v>23.4250809931236</v>
      </c>
      <c r="S690" s="0" t="n">
        <v>9.38538987814956</v>
      </c>
      <c r="T690" s="0" t="n">
        <v>17.2121353650792</v>
      </c>
      <c r="U690" s="0" t="n">
        <v>14.6915219051362</v>
      </c>
      <c r="V690" s="0" t="n">
        <v>16.0545019838292</v>
      </c>
      <c r="W690" s="0" t="n">
        <v>8.54410764612911</v>
      </c>
      <c r="X690" s="0" t="n">
        <v>14.8465390094162</v>
      </c>
      <c r="Y690" s="0" t="n">
        <v>10.7581177490182</v>
      </c>
      <c r="Z690" s="0" t="n">
        <v>16.9335614073786</v>
      </c>
      <c r="AA690" s="0" t="n">
        <v>12.4484392382367</v>
      </c>
      <c r="AB690" s="0" t="n">
        <v>12.7520066680113</v>
      </c>
      <c r="AC690" s="0" t="n">
        <v>13.4917950855345</v>
      </c>
      <c r="AD690" s="0" t="n">
        <v>11.9869305613371</v>
      </c>
      <c r="AE690" s="0" t="n">
        <v>17.0536201302866</v>
      </c>
      <c r="AF690" s="0" t="n">
        <v>11.043107613249</v>
      </c>
      <c r="AG690" s="0" t="n">
        <v>18.3017667675499</v>
      </c>
      <c r="AH690" s="0" t="n">
        <v>15.2525838649076</v>
      </c>
    </row>
    <row r="691" customFormat="false" ht="12.75" hidden="false" customHeight="false" outlineLevel="0" collapsed="false">
      <c r="A691" s="0" t="n">
        <v>70181044</v>
      </c>
      <c r="B691" s="0" t="n">
        <v>7</v>
      </c>
      <c r="C691" s="0" t="s">
        <v>68</v>
      </c>
      <c r="D691" s="0" t="n">
        <v>1810</v>
      </c>
      <c r="E691" s="0" t="s">
        <v>7</v>
      </c>
      <c r="F691" s="0" t="n">
        <v>0</v>
      </c>
      <c r="G691" s="0" t="s">
        <v>6</v>
      </c>
      <c r="H691" s="0" t="n">
        <v>44</v>
      </c>
      <c r="I691" s="0" t="s">
        <v>167</v>
      </c>
      <c r="J691" s="0" t="s">
        <v>175</v>
      </c>
      <c r="K691" s="0" t="s">
        <v>175</v>
      </c>
      <c r="L691" s="0" t="n">
        <v>9.39241148309994</v>
      </c>
      <c r="M691" s="0" t="n">
        <v>11.5017363688318</v>
      </c>
      <c r="N691" s="0" t="n">
        <v>12.591887651563</v>
      </c>
      <c r="O691" s="0" t="n">
        <v>12.6250460180604</v>
      </c>
      <c r="P691" s="0" t="n">
        <v>10.325869061214</v>
      </c>
      <c r="Q691" s="0" t="s">
        <v>175</v>
      </c>
      <c r="R691" s="0" t="n">
        <v>16.0225838297462</v>
      </c>
      <c r="S691" s="0" t="s">
        <v>175</v>
      </c>
      <c r="T691" s="0" t="n">
        <v>10.9125143882793</v>
      </c>
      <c r="U691" s="0" t="n">
        <v>9.16561307701555</v>
      </c>
      <c r="V691" s="0" t="n">
        <v>9.28649165214378</v>
      </c>
      <c r="W691" s="0" t="s">
        <v>175</v>
      </c>
      <c r="X691" s="0" t="n">
        <v>9.36563135249666</v>
      </c>
      <c r="Y691" s="0" t="s">
        <v>175</v>
      </c>
      <c r="Z691" s="0" t="n">
        <v>10.5668376892037</v>
      </c>
      <c r="AA691" s="0" t="s">
        <v>175</v>
      </c>
      <c r="AB691" s="0" t="n">
        <v>7.72776228576967</v>
      </c>
      <c r="AC691" s="0" t="n">
        <v>8.49160338836435</v>
      </c>
      <c r="AD691" s="0" t="n">
        <v>7.26287252505869</v>
      </c>
      <c r="AE691" s="0" t="n">
        <v>11.3581584345706</v>
      </c>
      <c r="AF691" s="0" t="s">
        <v>175</v>
      </c>
      <c r="AG691" s="0" t="n">
        <v>11.9606749809036</v>
      </c>
      <c r="AH691" s="0" t="n">
        <v>9.81426945197276</v>
      </c>
    </row>
    <row r="692" customFormat="false" ht="12.75" hidden="false" customHeight="false" outlineLevel="0" collapsed="false">
      <c r="A692" s="0" t="n">
        <v>70181045</v>
      </c>
      <c r="B692" s="0" t="n">
        <v>7</v>
      </c>
      <c r="C692" s="0" t="s">
        <v>68</v>
      </c>
      <c r="D692" s="0" t="n">
        <v>1810</v>
      </c>
      <c r="E692" s="0" t="s">
        <v>7</v>
      </c>
      <c r="F692" s="0" t="n">
        <v>0</v>
      </c>
      <c r="G692" s="0" t="s">
        <v>6</v>
      </c>
      <c r="H692" s="0" t="n">
        <v>45</v>
      </c>
      <c r="I692" s="0" t="s">
        <v>168</v>
      </c>
      <c r="J692" s="0" t="s">
        <v>175</v>
      </c>
      <c r="K692" s="0" t="s">
        <v>175</v>
      </c>
      <c r="L692" s="0" t="n">
        <v>22.1151718397809</v>
      </c>
      <c r="M692" s="0" t="n">
        <v>26.6313910139259</v>
      </c>
      <c r="N692" s="0" t="n">
        <v>27.3427923115</v>
      </c>
      <c r="O692" s="0" t="n">
        <v>27.8048334243532</v>
      </c>
      <c r="P692" s="0" t="n">
        <v>24.7534455554254</v>
      </c>
      <c r="Q692" s="0" t="s">
        <v>175</v>
      </c>
      <c r="R692" s="0" t="n">
        <v>32.2111995100904</v>
      </c>
      <c r="S692" s="0" t="s">
        <v>175</v>
      </c>
      <c r="T692" s="0" t="n">
        <v>24.9241176155136</v>
      </c>
      <c r="U692" s="0" t="n">
        <v>21.5000434612187</v>
      </c>
      <c r="V692" s="0" t="n">
        <v>24.6447224724542</v>
      </c>
      <c r="W692" s="0" t="s">
        <v>175</v>
      </c>
      <c r="X692" s="0" t="n">
        <v>21.5697564532451</v>
      </c>
      <c r="Y692" s="0" t="s">
        <v>175</v>
      </c>
      <c r="Z692" s="0" t="n">
        <v>24.7773214252819</v>
      </c>
      <c r="AA692" s="0" t="s">
        <v>175</v>
      </c>
      <c r="AB692" s="0" t="n">
        <v>19.0141171709503</v>
      </c>
      <c r="AC692" s="0" t="n">
        <v>19.6309454215355</v>
      </c>
      <c r="AD692" s="0" t="n">
        <v>17.8752953089481</v>
      </c>
      <c r="AE692" s="0" t="n">
        <v>23.8881228573673</v>
      </c>
      <c r="AF692" s="0" t="s">
        <v>175</v>
      </c>
      <c r="AG692" s="0" t="n">
        <v>25.9700418792677</v>
      </c>
      <c r="AH692" s="0" t="n">
        <v>21.8706409431094</v>
      </c>
    </row>
    <row r="693" customFormat="false" ht="12.75" hidden="false" customHeight="false" outlineLevel="0" collapsed="false">
      <c r="A693" s="0" t="n">
        <v>70181046</v>
      </c>
      <c r="B693" s="0" t="n">
        <v>7</v>
      </c>
      <c r="C693" s="0" t="s">
        <v>68</v>
      </c>
      <c r="D693" s="0" t="n">
        <v>1810</v>
      </c>
      <c r="E693" s="0" t="s">
        <v>7</v>
      </c>
      <c r="F693" s="0" t="n">
        <v>0</v>
      </c>
      <c r="G693" s="0" t="s">
        <v>6</v>
      </c>
      <c r="H693" s="0" t="n">
        <v>46</v>
      </c>
      <c r="I693" s="0" t="s">
        <v>169</v>
      </c>
      <c r="J693" s="0" t="n">
        <v>6.26036544576851</v>
      </c>
      <c r="K693" s="0" t="n">
        <v>3.73227205680751</v>
      </c>
      <c r="L693" s="0" t="n">
        <v>6.61317708965899</v>
      </c>
      <c r="M693" s="0" t="n">
        <v>8.13218086906449</v>
      </c>
      <c r="N693" s="0" t="n">
        <v>7.77208632693854</v>
      </c>
      <c r="O693" s="0" t="n">
        <v>8.15470553809774</v>
      </c>
      <c r="P693" s="0" t="n">
        <v>7.54143014764419</v>
      </c>
      <c r="Q693" s="0" t="n">
        <v>5.05636860672538</v>
      </c>
      <c r="R693" s="0" t="n">
        <v>10.044531742097</v>
      </c>
      <c r="S693" s="0" t="n">
        <v>3.72567707336261</v>
      </c>
      <c r="T693" s="0" t="n">
        <v>7.2208330978062</v>
      </c>
      <c r="U693" s="0" t="n">
        <v>5.89314821043898</v>
      </c>
      <c r="V693" s="0" t="n">
        <v>4.79478407912303</v>
      </c>
      <c r="W693" s="0" t="n">
        <v>3.71455201388329</v>
      </c>
      <c r="X693" s="0" t="n">
        <v>6.42869186036507</v>
      </c>
      <c r="Y693" s="0" t="n">
        <v>4.90585337858603</v>
      </c>
      <c r="Z693" s="0" t="n">
        <v>6.06667761813786</v>
      </c>
      <c r="AA693" s="0" t="n">
        <v>4.40313124945883</v>
      </c>
      <c r="AB693" s="0" t="n">
        <v>5.04185553931523</v>
      </c>
      <c r="AC693" s="0" t="n">
        <v>6.15336089794</v>
      </c>
      <c r="AD693" s="0" t="n">
        <v>4.95333243100715</v>
      </c>
      <c r="AE693" s="0" t="n">
        <v>7.39355993939956</v>
      </c>
      <c r="AF693" s="0" t="n">
        <v>4.5475329896111</v>
      </c>
      <c r="AG693" s="0" t="n">
        <v>6.62449341194055</v>
      </c>
      <c r="AH693" s="0" t="n">
        <v>7.5373410950806</v>
      </c>
    </row>
    <row r="694" customFormat="false" ht="12.75" hidden="false" customHeight="false" outlineLevel="0" collapsed="false">
      <c r="A694" s="0" t="n">
        <v>70181048</v>
      </c>
      <c r="B694" s="0" t="n">
        <v>7</v>
      </c>
      <c r="C694" s="0" t="s">
        <v>68</v>
      </c>
      <c r="D694" s="0" t="n">
        <v>1810</v>
      </c>
      <c r="E694" s="0" t="s">
        <v>7</v>
      </c>
      <c r="F694" s="0" t="n">
        <v>0</v>
      </c>
      <c r="G694" s="0" t="s">
        <v>6</v>
      </c>
      <c r="H694" s="0" t="n">
        <v>48</v>
      </c>
      <c r="I694" s="0" t="s">
        <v>170</v>
      </c>
      <c r="J694" s="0" t="s">
        <v>175</v>
      </c>
      <c r="K694" s="0" t="s">
        <v>175</v>
      </c>
      <c r="L694" s="0" t="n">
        <v>3.93784978263387</v>
      </c>
      <c r="M694" s="0" t="n">
        <v>5.013347015718</v>
      </c>
      <c r="N694" s="0" t="n">
        <v>4.81932775592671</v>
      </c>
      <c r="O694" s="0" t="n">
        <v>5.16124446615138</v>
      </c>
      <c r="P694" s="0" t="n">
        <v>4.54626105576145</v>
      </c>
      <c r="Q694" s="0" t="s">
        <v>175</v>
      </c>
      <c r="R694" s="0" t="n">
        <v>6.25830210157756</v>
      </c>
      <c r="S694" s="0" t="s">
        <v>175</v>
      </c>
      <c r="T694" s="0" t="n">
        <v>4.4186796527809</v>
      </c>
      <c r="U694" s="0" t="n">
        <v>3.48440949264505</v>
      </c>
      <c r="V694" s="0" t="n">
        <v>2.72642084585099</v>
      </c>
      <c r="W694" s="0" t="s">
        <v>175</v>
      </c>
      <c r="X694" s="0" t="n">
        <v>3.84893603961828</v>
      </c>
      <c r="Y694" s="0" t="s">
        <v>175</v>
      </c>
      <c r="Z694" s="0" t="n">
        <v>3.70049899575334</v>
      </c>
      <c r="AA694" s="0" t="s">
        <v>175</v>
      </c>
      <c r="AB694" s="0" t="n">
        <v>2.87610440278549</v>
      </c>
      <c r="AC694" s="0" t="n">
        <v>3.65425366284899</v>
      </c>
      <c r="AD694" s="0" t="n">
        <v>2.77937059877475</v>
      </c>
      <c r="AE694" s="0" t="n">
        <v>4.72805823569437</v>
      </c>
      <c r="AF694" s="0" t="s">
        <v>175</v>
      </c>
      <c r="AG694" s="0" t="n">
        <v>4.08910996570399</v>
      </c>
      <c r="AH694" s="0" t="n">
        <v>4.7777726178716</v>
      </c>
    </row>
    <row r="695" customFormat="false" ht="12.75" hidden="false" customHeight="false" outlineLevel="0" collapsed="false">
      <c r="A695" s="0" t="n">
        <v>70181049</v>
      </c>
      <c r="B695" s="0" t="n">
        <v>7</v>
      </c>
      <c r="C695" s="0" t="s">
        <v>68</v>
      </c>
      <c r="D695" s="0" t="n">
        <v>1810</v>
      </c>
      <c r="E695" s="0" t="s">
        <v>7</v>
      </c>
      <c r="F695" s="0" t="n">
        <v>0</v>
      </c>
      <c r="G695" s="0" t="s">
        <v>6</v>
      </c>
      <c r="H695" s="0" t="n">
        <v>49</v>
      </c>
      <c r="I695" s="0" t="s">
        <v>171</v>
      </c>
      <c r="J695" s="0" t="s">
        <v>175</v>
      </c>
      <c r="K695" s="0" t="s">
        <v>175</v>
      </c>
      <c r="L695" s="0" t="n">
        <v>9.97072365780063</v>
      </c>
      <c r="M695" s="0" t="n">
        <v>11.9931783976534</v>
      </c>
      <c r="N695" s="0" t="n">
        <v>11.4190483908971</v>
      </c>
      <c r="O695" s="0" t="n">
        <v>11.821819932078</v>
      </c>
      <c r="P695" s="0" t="n">
        <v>11.2822548850173</v>
      </c>
      <c r="Q695" s="0" t="s">
        <v>175</v>
      </c>
      <c r="R695" s="0" t="n">
        <v>14.7120164514465</v>
      </c>
      <c r="S695" s="0" t="s">
        <v>175</v>
      </c>
      <c r="T695" s="0" t="n">
        <v>10.6999830078294</v>
      </c>
      <c r="U695" s="0" t="n">
        <v>8.92448028709315</v>
      </c>
      <c r="V695" s="0" t="n">
        <v>7.43741673516553</v>
      </c>
      <c r="W695" s="0" t="s">
        <v>175</v>
      </c>
      <c r="X695" s="0" t="n">
        <v>9.65938961242417</v>
      </c>
      <c r="Y695" s="0" t="s">
        <v>175</v>
      </c>
      <c r="Z695" s="0" t="n">
        <v>9.00826158145226</v>
      </c>
      <c r="AA695" s="0" t="s">
        <v>175</v>
      </c>
      <c r="AB695" s="0" t="n">
        <v>7.80551208068657</v>
      </c>
      <c r="AC695" s="0" t="n">
        <v>9.29303931888969</v>
      </c>
      <c r="AD695" s="0" t="n">
        <v>7.74507289251355</v>
      </c>
      <c r="AE695" s="0" t="n">
        <v>10.645399670714</v>
      </c>
      <c r="AF695" s="0" t="s">
        <v>175</v>
      </c>
      <c r="AG695" s="0" t="n">
        <v>9.76161381127392</v>
      </c>
      <c r="AH695" s="0" t="n">
        <v>10.915867467265</v>
      </c>
    </row>
    <row r="696" customFormat="false" ht="12.75" hidden="false" customHeight="false" outlineLevel="0" collapsed="false">
      <c r="A696" s="0" t="n">
        <v>70181050</v>
      </c>
      <c r="B696" s="0" t="n">
        <v>7</v>
      </c>
      <c r="C696" s="0" t="s">
        <v>68</v>
      </c>
      <c r="D696" s="0" t="n">
        <v>1810</v>
      </c>
      <c r="E696" s="0" t="s">
        <v>7</v>
      </c>
      <c r="F696" s="0" t="n">
        <v>0</v>
      </c>
      <c r="G696" s="0" t="s">
        <v>6</v>
      </c>
      <c r="H696" s="0" t="n">
        <v>50</v>
      </c>
      <c r="I696" s="0" t="s">
        <v>172</v>
      </c>
      <c r="J696" s="0" t="n">
        <v>89.6993187777882</v>
      </c>
      <c r="K696" s="0" t="n">
        <v>70.7268351148895</v>
      </c>
      <c r="L696" s="0" t="n">
        <v>101.133259212631</v>
      </c>
      <c r="M696" s="0" t="n">
        <v>127.112192515007</v>
      </c>
      <c r="N696" s="0" t="n">
        <v>123.766576923295</v>
      </c>
      <c r="O696" s="0" t="n">
        <v>127.722097482144</v>
      </c>
      <c r="P696" s="0" t="n">
        <v>108.611989746432</v>
      </c>
      <c r="Q696" s="0" t="n">
        <v>88.7403308241014</v>
      </c>
      <c r="R696" s="0" t="n">
        <v>147.900666267806</v>
      </c>
      <c r="S696" s="0" t="n">
        <v>64.29196448418</v>
      </c>
      <c r="T696" s="0" t="n">
        <v>112.124435156801</v>
      </c>
      <c r="U696" s="0" t="n">
        <v>106.659674703303</v>
      </c>
      <c r="V696" s="0" t="n">
        <v>89.8291027046902</v>
      </c>
      <c r="W696" s="0" t="n">
        <v>68.7872279274852</v>
      </c>
      <c r="X696" s="0" t="n">
        <v>112.559410672437</v>
      </c>
      <c r="Y696" s="0" t="n">
        <v>71.3367438744009</v>
      </c>
      <c r="Z696" s="0" t="n">
        <v>112.133368993686</v>
      </c>
      <c r="AA696" s="0" t="n">
        <v>83.8082639758487</v>
      </c>
      <c r="AB696" s="0" t="n">
        <v>90.5607298243128</v>
      </c>
      <c r="AC696" s="0" t="n">
        <v>95.3941013050436</v>
      </c>
      <c r="AD696" s="0" t="n">
        <v>79.1994985936884</v>
      </c>
      <c r="AE696" s="0" t="n">
        <v>106.88091881376</v>
      </c>
      <c r="AF696" s="0" t="n">
        <v>73.2808237416878</v>
      </c>
      <c r="AG696" s="0" t="n">
        <v>100.006686299163</v>
      </c>
      <c r="AH696" s="0" t="n">
        <v>93.9668371584124</v>
      </c>
    </row>
    <row r="697" customFormat="false" ht="12.75" hidden="false" customHeight="false" outlineLevel="0" collapsed="false">
      <c r="A697" s="0" t="n">
        <v>70181051</v>
      </c>
      <c r="B697" s="0" t="n">
        <v>7</v>
      </c>
      <c r="C697" s="0" t="s">
        <v>68</v>
      </c>
      <c r="D697" s="0" t="n">
        <v>1810</v>
      </c>
      <c r="E697" s="0" t="s">
        <v>7</v>
      </c>
      <c r="F697" s="0" t="n">
        <v>0</v>
      </c>
      <c r="G697" s="0" t="s">
        <v>6</v>
      </c>
      <c r="H697" s="0" t="n">
        <v>51</v>
      </c>
      <c r="I697" s="0" t="s">
        <v>173</v>
      </c>
      <c r="J697" s="0" t="n">
        <v>53.1615011535347</v>
      </c>
      <c r="K697" s="0" t="n">
        <v>38.6670189023409</v>
      </c>
      <c r="L697" s="0" t="n">
        <v>63.3796751161395</v>
      </c>
      <c r="M697" s="0" t="n">
        <v>81.4431802173686</v>
      </c>
      <c r="N697" s="0" t="n">
        <v>81.5629540674941</v>
      </c>
      <c r="O697" s="0" t="n">
        <v>83.4323145255882</v>
      </c>
      <c r="P697" s="0" t="n">
        <v>68.0665557249889</v>
      </c>
      <c r="Q697" s="0" t="n">
        <v>50.7227665280676</v>
      </c>
      <c r="R697" s="0" t="n">
        <v>101.808013313153</v>
      </c>
      <c r="S697" s="0" t="n">
        <v>35.1490152491649</v>
      </c>
      <c r="T697" s="0" t="n">
        <v>71.8402412747925</v>
      </c>
      <c r="U697" s="0" t="n">
        <v>66.8430502815652</v>
      </c>
      <c r="V697" s="0" t="n">
        <v>54.8699496265556</v>
      </c>
      <c r="W697" s="0" t="n">
        <v>37.6066176040692</v>
      </c>
      <c r="X697" s="0" t="n">
        <v>71.3530109077369</v>
      </c>
      <c r="Y697" s="0" t="n">
        <v>41.556282148128</v>
      </c>
      <c r="Z697" s="0" t="n">
        <v>71.8459653526568</v>
      </c>
      <c r="AA697" s="0" t="n">
        <v>50.4580496414022</v>
      </c>
      <c r="AB697" s="0" t="n">
        <v>55.3168464783597</v>
      </c>
      <c r="AC697" s="0" t="n">
        <v>60.471677226179</v>
      </c>
      <c r="AD697" s="0" t="n">
        <v>48.3771112861984</v>
      </c>
      <c r="AE697" s="0" t="n">
        <v>71.5798287612755</v>
      </c>
      <c r="AF697" s="0" t="n">
        <v>44.1198429212957</v>
      </c>
      <c r="AG697" s="0" t="n">
        <v>66.4537167681558</v>
      </c>
      <c r="AH697" s="0" t="n">
        <v>61.3822577872354</v>
      </c>
    </row>
    <row r="698" customFormat="false" ht="12.75" hidden="false" customHeight="false" outlineLevel="0" collapsed="false">
      <c r="A698" s="0" t="n">
        <v>70181052</v>
      </c>
      <c r="B698" s="0" t="n">
        <v>7</v>
      </c>
      <c r="C698" s="0" t="s">
        <v>68</v>
      </c>
      <c r="D698" s="0" t="n">
        <v>1810</v>
      </c>
      <c r="E698" s="0" t="s">
        <v>7</v>
      </c>
      <c r="F698" s="0" t="n">
        <v>0</v>
      </c>
      <c r="G698" s="0" t="s">
        <v>6</v>
      </c>
      <c r="H698" s="0" t="n">
        <v>52</v>
      </c>
      <c r="I698" s="0" t="s">
        <v>174</v>
      </c>
      <c r="J698" s="0" t="n">
        <v>141.763595375061</v>
      </c>
      <c r="K698" s="0" t="n">
        <v>118.667611428235</v>
      </c>
      <c r="L698" s="0" t="n">
        <v>153.116969826636</v>
      </c>
      <c r="M698" s="0" t="n">
        <v>189.132866669452</v>
      </c>
      <c r="N698" s="0" t="n">
        <v>180.073871426732</v>
      </c>
      <c r="O698" s="0" t="n">
        <v>187.142465447193</v>
      </c>
      <c r="P698" s="0" t="n">
        <v>164.439857731176</v>
      </c>
      <c r="Q698" s="0" t="n">
        <v>144.108737663087</v>
      </c>
      <c r="R698" s="0" t="n">
        <v>207.707524321355</v>
      </c>
      <c r="S698" s="0" t="n">
        <v>107.870991922278</v>
      </c>
      <c r="T698" s="0" t="n">
        <v>166.832271753909</v>
      </c>
      <c r="U698" s="0" t="n">
        <v>161.484029293745</v>
      </c>
      <c r="V698" s="0" t="n">
        <v>138.733763550032</v>
      </c>
      <c r="W698" s="0" t="n">
        <v>115.41328014557</v>
      </c>
      <c r="X698" s="0" t="n">
        <v>168.89438216462</v>
      </c>
      <c r="Y698" s="0" t="n">
        <v>114.217037442006</v>
      </c>
      <c r="Z698" s="0" t="n">
        <v>166.845564595036</v>
      </c>
      <c r="AA698" s="0" t="n">
        <v>130.876985711379</v>
      </c>
      <c r="AB698" s="0" t="n">
        <v>139.863702297769</v>
      </c>
      <c r="AC698" s="0" t="n">
        <v>143.137990025119</v>
      </c>
      <c r="AD698" s="0" t="n">
        <v>122.31720211321</v>
      </c>
      <c r="AE698" s="0" t="n">
        <v>153.49882803314</v>
      </c>
      <c r="AF698" s="0" t="n">
        <v>114.437083728673</v>
      </c>
      <c r="AG698" s="0" t="n">
        <v>144.537506218463</v>
      </c>
      <c r="AH698" s="0" t="n">
        <v>137.683188130845</v>
      </c>
    </row>
    <row r="699" customFormat="false" ht="12.75" hidden="false" customHeight="false" outlineLevel="0" collapsed="false">
      <c r="A699" s="0" t="n">
        <v>71181019</v>
      </c>
      <c r="B699" s="0" t="n">
        <v>7</v>
      </c>
      <c r="C699" s="0" t="s">
        <v>68</v>
      </c>
      <c r="D699" s="0" t="n">
        <v>1810</v>
      </c>
      <c r="E699" s="0" t="s">
        <v>7</v>
      </c>
      <c r="F699" s="0" t="n">
        <v>1</v>
      </c>
      <c r="G699" s="0" t="s">
        <v>85</v>
      </c>
      <c r="H699" s="0" t="n">
        <v>19</v>
      </c>
      <c r="I699" s="0" t="s">
        <v>143</v>
      </c>
      <c r="J699" s="0" t="n">
        <v>6</v>
      </c>
      <c r="K699" s="0" t="n">
        <v>4</v>
      </c>
      <c r="L699" s="0" t="n">
        <v>9</v>
      </c>
      <c r="M699" s="0" t="n">
        <v>11</v>
      </c>
      <c r="N699" s="0" t="n">
        <v>9</v>
      </c>
      <c r="O699" s="0" t="n">
        <v>15</v>
      </c>
      <c r="P699" s="0" t="n">
        <v>9</v>
      </c>
      <c r="Q699" s="0" t="n">
        <v>9</v>
      </c>
      <c r="R699" s="0" t="n">
        <v>14</v>
      </c>
      <c r="S699" s="0" t="n">
        <v>4</v>
      </c>
      <c r="T699" s="0" t="n">
        <v>9</v>
      </c>
      <c r="U699" s="0" t="n">
        <v>8</v>
      </c>
      <c r="V699" s="0" t="n">
        <v>11</v>
      </c>
      <c r="W699" s="0" t="n">
        <v>6</v>
      </c>
      <c r="X699" s="0" t="n">
        <v>12</v>
      </c>
      <c r="Y699" s="0" t="n">
        <v>9</v>
      </c>
      <c r="Z699" s="0" t="n">
        <v>14</v>
      </c>
      <c r="AA699" s="0" t="n">
        <v>7</v>
      </c>
      <c r="AB699" s="0" t="n">
        <v>8</v>
      </c>
      <c r="AC699" s="0" t="n">
        <v>9</v>
      </c>
      <c r="AD699" s="0" t="n">
        <v>12</v>
      </c>
      <c r="AE699" s="0" t="n">
        <v>13</v>
      </c>
      <c r="AF699" s="0" t="n">
        <v>8</v>
      </c>
      <c r="AG699" s="0" t="n">
        <v>20</v>
      </c>
      <c r="AH699" s="0" t="n">
        <v>13</v>
      </c>
    </row>
    <row r="700" customFormat="false" ht="12.75" hidden="false" customHeight="false" outlineLevel="0" collapsed="false">
      <c r="A700" s="0" t="n">
        <v>71181039</v>
      </c>
      <c r="B700" s="0" t="n">
        <v>7</v>
      </c>
      <c r="C700" s="0" t="s">
        <v>68</v>
      </c>
      <c r="D700" s="0" t="n">
        <v>1810</v>
      </c>
      <c r="E700" s="0" t="s">
        <v>7</v>
      </c>
      <c r="F700" s="0" t="n">
        <v>1</v>
      </c>
      <c r="G700" s="0" t="s">
        <v>85</v>
      </c>
      <c r="H700" s="0" t="n">
        <v>39</v>
      </c>
      <c r="I700" s="0" t="s">
        <v>163</v>
      </c>
      <c r="J700" s="0" t="n">
        <v>8.5403174151306</v>
      </c>
      <c r="K700" s="0" t="n">
        <v>5.64620857094461</v>
      </c>
      <c r="L700" s="0" t="n">
        <v>12.6728435044637</v>
      </c>
      <c r="M700" s="0" t="n">
        <v>15.4892490530436</v>
      </c>
      <c r="N700" s="0" t="n">
        <v>12.6287430191115</v>
      </c>
      <c r="O700" s="0" t="n">
        <v>20.9960527420845</v>
      </c>
      <c r="P700" s="0" t="n">
        <v>12.5729932105837</v>
      </c>
      <c r="Q700" s="0" t="n">
        <v>12.5426799526165</v>
      </c>
      <c r="R700" s="0" t="n">
        <v>19.5073013042024</v>
      </c>
      <c r="S700" s="0" t="n">
        <v>5.57118582690326</v>
      </c>
      <c r="T700" s="0" t="n">
        <v>12.515818604069</v>
      </c>
      <c r="U700" s="0" t="n">
        <v>11.1714680705478</v>
      </c>
      <c r="V700" s="0" t="n">
        <v>15.4472686420447</v>
      </c>
      <c r="W700" s="0" t="n">
        <v>8.41408517858896</v>
      </c>
      <c r="X700" s="0" t="n">
        <v>16.8246312601649</v>
      </c>
      <c r="Y700" s="0" t="n">
        <v>12.5939297258721</v>
      </c>
      <c r="Z700" s="0" t="n">
        <v>19.4779898714453</v>
      </c>
      <c r="AA700" s="0" t="n">
        <v>9.67091265784311</v>
      </c>
      <c r="AB700" s="0" t="n">
        <v>11.0387459984546</v>
      </c>
      <c r="AC700" s="0" t="n">
        <v>12.3511006202997</v>
      </c>
      <c r="AD700" s="0" t="n">
        <v>16.4010606019189</v>
      </c>
      <c r="AE700" s="0" t="n">
        <v>17.7644165072424</v>
      </c>
      <c r="AF700" s="0" t="n">
        <v>10.931799237507</v>
      </c>
      <c r="AG700" s="0" t="n">
        <v>27.2557543711416</v>
      </c>
      <c r="AH700" s="0" t="n">
        <v>17.7581072589678</v>
      </c>
    </row>
    <row r="701" customFormat="false" ht="12.75" hidden="false" customHeight="false" outlineLevel="0" collapsed="false">
      <c r="A701" s="0" t="n">
        <v>71181040</v>
      </c>
      <c r="B701" s="0" t="n">
        <v>7</v>
      </c>
      <c r="C701" s="0" t="s">
        <v>68</v>
      </c>
      <c r="D701" s="0" t="n">
        <v>1810</v>
      </c>
      <c r="E701" s="0" t="s">
        <v>7</v>
      </c>
      <c r="F701" s="0" t="n">
        <v>1</v>
      </c>
      <c r="G701" s="0" t="s">
        <v>85</v>
      </c>
      <c r="H701" s="0" t="n">
        <v>40</v>
      </c>
      <c r="I701" s="0" t="s">
        <v>164</v>
      </c>
      <c r="J701" s="0" t="n">
        <v>3.13414597322732</v>
      </c>
      <c r="K701" s="0" t="n">
        <v>1.53840180343618</v>
      </c>
      <c r="L701" s="0" t="n">
        <v>5.79483102506172</v>
      </c>
      <c r="M701" s="0" t="n">
        <v>7.73217731984854</v>
      </c>
      <c r="N701" s="0" t="n">
        <v>5.77466547495065</v>
      </c>
      <c r="O701" s="0" t="n">
        <v>11.7513313356055</v>
      </c>
      <c r="P701" s="0" t="n">
        <v>5.74917311248405</v>
      </c>
      <c r="Q701" s="0" t="n">
        <v>5.73531196066941</v>
      </c>
      <c r="R701" s="0" t="n">
        <v>10.6648231472252</v>
      </c>
      <c r="S701" s="0" t="n">
        <v>1.5179606306949</v>
      </c>
      <c r="T701" s="0" t="n">
        <v>5.72302924165033</v>
      </c>
      <c r="U701" s="0" t="n">
        <v>4.82304698544707</v>
      </c>
      <c r="V701" s="0" t="n">
        <v>7.71122084993237</v>
      </c>
      <c r="W701" s="0" t="n">
        <v>3.08782096718626</v>
      </c>
      <c r="X701" s="0" t="n">
        <v>8.69353248376734</v>
      </c>
      <c r="Y701" s="0" t="n">
        <v>5.7587466204586</v>
      </c>
      <c r="Z701" s="0" t="n">
        <v>10.6487983141808</v>
      </c>
      <c r="AA701" s="0" t="n">
        <v>3.88820846552992</v>
      </c>
      <c r="AB701" s="0" t="n">
        <v>4.76574701505203</v>
      </c>
      <c r="AC701" s="0" t="n">
        <v>5.64770969064381</v>
      </c>
      <c r="AD701" s="0" t="n">
        <v>8.47466734374192</v>
      </c>
      <c r="AE701" s="0" t="n">
        <v>9.45880362257967</v>
      </c>
      <c r="AF701" s="0" t="n">
        <v>4.71957499453206</v>
      </c>
      <c r="AG701" s="0" t="n">
        <v>16.6485228545005</v>
      </c>
      <c r="AH701" s="0" t="n">
        <v>9.45544421359424</v>
      </c>
    </row>
    <row r="702" customFormat="false" ht="12.75" hidden="false" customHeight="false" outlineLevel="0" collapsed="false">
      <c r="A702" s="0" t="n">
        <v>71181041</v>
      </c>
      <c r="B702" s="0" t="n">
        <v>7</v>
      </c>
      <c r="C702" s="0" t="s">
        <v>68</v>
      </c>
      <c r="D702" s="0" t="n">
        <v>1810</v>
      </c>
      <c r="E702" s="0" t="s">
        <v>7</v>
      </c>
      <c r="F702" s="0" t="n">
        <v>1</v>
      </c>
      <c r="G702" s="0" t="s">
        <v>85</v>
      </c>
      <c r="H702" s="0" t="n">
        <v>41</v>
      </c>
      <c r="I702" s="0" t="s">
        <v>165</v>
      </c>
      <c r="J702" s="0" t="n">
        <v>18.5886755711603</v>
      </c>
      <c r="K702" s="0" t="n">
        <v>14.4565364397884</v>
      </c>
      <c r="L702" s="0" t="n">
        <v>24.0570044938173</v>
      </c>
      <c r="M702" s="0" t="n">
        <v>27.7145451276483</v>
      </c>
      <c r="N702" s="0" t="n">
        <v>23.9732880355558</v>
      </c>
      <c r="O702" s="0" t="n">
        <v>34.6297960184287</v>
      </c>
      <c r="P702" s="0" t="n">
        <v>23.8674575332055</v>
      </c>
      <c r="Q702" s="0" t="n">
        <v>23.8099135271677</v>
      </c>
      <c r="R702" s="0" t="n">
        <v>32.7299369103717</v>
      </c>
      <c r="S702" s="0" t="n">
        <v>14.2644484183455</v>
      </c>
      <c r="T702" s="0" t="n">
        <v>23.7589223204594</v>
      </c>
      <c r="U702" s="0" t="n">
        <v>22.0122456329241</v>
      </c>
      <c r="V702" s="0" t="n">
        <v>27.6394305761859</v>
      </c>
      <c r="W702" s="0" t="n">
        <v>18.313921135507</v>
      </c>
      <c r="X702" s="0" t="n">
        <v>29.3892449220136</v>
      </c>
      <c r="Y702" s="0" t="n">
        <v>23.9072015608345</v>
      </c>
      <c r="Z702" s="0" t="n">
        <v>32.6807573068</v>
      </c>
      <c r="AA702" s="0" t="n">
        <v>19.9257762450642</v>
      </c>
      <c r="AB702" s="0" t="n">
        <v>21.7507302409114</v>
      </c>
      <c r="AC702" s="0" t="n">
        <v>23.4462362785024</v>
      </c>
      <c r="AD702" s="0" t="n">
        <v>28.6493522239523</v>
      </c>
      <c r="AE702" s="0" t="n">
        <v>30.3776932470059</v>
      </c>
      <c r="AF702" s="0" t="n">
        <v>21.5400024872485</v>
      </c>
      <c r="AG702" s="0" t="n">
        <v>42.0943020519148</v>
      </c>
      <c r="AH702" s="0" t="n">
        <v>30.3669042403067</v>
      </c>
    </row>
    <row r="703" customFormat="false" ht="12.75" hidden="false" customHeight="false" outlineLevel="0" collapsed="false">
      <c r="A703" s="0" t="n">
        <v>71181042</v>
      </c>
      <c r="B703" s="0" t="n">
        <v>7</v>
      </c>
      <c r="C703" s="0" t="s">
        <v>68</v>
      </c>
      <c r="D703" s="0" t="n">
        <v>1810</v>
      </c>
      <c r="E703" s="0" t="s">
        <v>7</v>
      </c>
      <c r="F703" s="0" t="n">
        <v>1</v>
      </c>
      <c r="G703" s="0" t="s">
        <v>85</v>
      </c>
      <c r="H703" s="0" t="n">
        <v>42</v>
      </c>
      <c r="I703" s="0" t="s">
        <v>166</v>
      </c>
      <c r="J703" s="0" t="n">
        <v>12.690676446715</v>
      </c>
      <c r="K703" s="0" t="n">
        <v>7.23537084114942</v>
      </c>
      <c r="L703" s="0" t="n">
        <v>13.8323452346096</v>
      </c>
      <c r="M703" s="0" t="n">
        <v>19.496338017756</v>
      </c>
      <c r="N703" s="0" t="n">
        <v>15.1551878536085</v>
      </c>
      <c r="O703" s="0" t="n">
        <v>24.4734827147579</v>
      </c>
      <c r="P703" s="0" t="n">
        <v>15.9746179590155</v>
      </c>
      <c r="Q703" s="0" t="n">
        <v>14.669754432434</v>
      </c>
      <c r="R703" s="0" t="n">
        <v>22.5860841087356</v>
      </c>
      <c r="S703" s="0" t="n">
        <v>6.70313268867498</v>
      </c>
      <c r="T703" s="0" t="n">
        <v>15.1934888972277</v>
      </c>
      <c r="U703" s="0" t="n">
        <v>12.3135894153274</v>
      </c>
      <c r="V703" s="0" t="n">
        <v>21.6868660952431</v>
      </c>
      <c r="W703" s="0" t="n">
        <v>8.03548624365601</v>
      </c>
      <c r="X703" s="0" t="n">
        <v>16.9168755623666</v>
      </c>
      <c r="Y703" s="0" t="n">
        <v>12.650320598742</v>
      </c>
      <c r="Z703" s="0" t="n">
        <v>23.0133838656683</v>
      </c>
      <c r="AA703" s="0" t="n">
        <v>11.138667051597</v>
      </c>
      <c r="AB703" s="0" t="n">
        <v>11.5236117201824</v>
      </c>
      <c r="AC703" s="0" t="n">
        <v>11.8760061299374</v>
      </c>
      <c r="AD703" s="0" t="n">
        <v>15.7662060071199</v>
      </c>
      <c r="AE703" s="0" t="n">
        <v>16.9181604018101</v>
      </c>
      <c r="AF703" s="0" t="n">
        <v>10.1682688105871</v>
      </c>
      <c r="AG703" s="0" t="n">
        <v>27.9917161242481</v>
      </c>
      <c r="AH703" s="0" t="n">
        <v>16.4040962194358</v>
      </c>
    </row>
    <row r="704" customFormat="false" ht="12.75" hidden="false" customHeight="false" outlineLevel="0" collapsed="false">
      <c r="A704" s="0" t="n">
        <v>71181044</v>
      </c>
      <c r="B704" s="0" t="n">
        <v>7</v>
      </c>
      <c r="C704" s="0" t="s">
        <v>68</v>
      </c>
      <c r="D704" s="0" t="n">
        <v>1810</v>
      </c>
      <c r="E704" s="0" t="s">
        <v>7</v>
      </c>
      <c r="F704" s="0" t="n">
        <v>1</v>
      </c>
      <c r="G704" s="0" t="s">
        <v>85</v>
      </c>
      <c r="H704" s="0" t="n">
        <v>44</v>
      </c>
      <c r="I704" s="0" t="s">
        <v>167</v>
      </c>
      <c r="J704" s="0" t="s">
        <v>175</v>
      </c>
      <c r="K704" s="0" t="s">
        <v>175</v>
      </c>
      <c r="L704" s="0" t="s">
        <v>175</v>
      </c>
      <c r="M704" s="0" t="s">
        <v>175</v>
      </c>
      <c r="N704" s="0" t="s">
        <v>175</v>
      </c>
      <c r="O704" s="0" t="s">
        <v>175</v>
      </c>
      <c r="P704" s="0" t="s">
        <v>175</v>
      </c>
      <c r="Q704" s="0" t="s">
        <v>175</v>
      </c>
      <c r="R704" s="0" t="s">
        <v>175</v>
      </c>
      <c r="S704" s="0" t="s">
        <v>175</v>
      </c>
      <c r="T704" s="0" t="s">
        <v>175</v>
      </c>
      <c r="U704" s="0" t="s">
        <v>175</v>
      </c>
      <c r="V704" s="0" t="s">
        <v>175</v>
      </c>
      <c r="W704" s="0" t="s">
        <v>175</v>
      </c>
      <c r="X704" s="0" t="s">
        <v>175</v>
      </c>
      <c r="Y704" s="0" t="s">
        <v>175</v>
      </c>
      <c r="Z704" s="0" t="s">
        <v>175</v>
      </c>
      <c r="AA704" s="0" t="s">
        <v>175</v>
      </c>
      <c r="AB704" s="0" t="s">
        <v>175</v>
      </c>
      <c r="AC704" s="0" t="s">
        <v>175</v>
      </c>
      <c r="AD704" s="0" t="s">
        <v>175</v>
      </c>
      <c r="AE704" s="0" t="s">
        <v>175</v>
      </c>
      <c r="AF704" s="0" t="s">
        <v>175</v>
      </c>
      <c r="AG704" s="0" t="n">
        <v>16.7509386984945</v>
      </c>
      <c r="AH704" s="0" t="s">
        <v>175</v>
      </c>
    </row>
    <row r="705" customFormat="false" ht="12.75" hidden="false" customHeight="false" outlineLevel="0" collapsed="false">
      <c r="A705" s="0" t="n">
        <v>71181045</v>
      </c>
      <c r="B705" s="0" t="n">
        <v>7</v>
      </c>
      <c r="C705" s="0" t="s">
        <v>68</v>
      </c>
      <c r="D705" s="0" t="n">
        <v>1810</v>
      </c>
      <c r="E705" s="0" t="s">
        <v>7</v>
      </c>
      <c r="F705" s="0" t="n">
        <v>1</v>
      </c>
      <c r="G705" s="0" t="s">
        <v>85</v>
      </c>
      <c r="H705" s="0" t="n">
        <v>45</v>
      </c>
      <c r="I705" s="0" t="s">
        <v>168</v>
      </c>
      <c r="J705" s="0" t="s">
        <v>175</v>
      </c>
      <c r="K705" s="0" t="s">
        <v>175</v>
      </c>
      <c r="L705" s="0" t="s">
        <v>175</v>
      </c>
      <c r="M705" s="0" t="s">
        <v>175</v>
      </c>
      <c r="N705" s="0" t="s">
        <v>175</v>
      </c>
      <c r="O705" s="0" t="s">
        <v>175</v>
      </c>
      <c r="P705" s="0" t="s">
        <v>175</v>
      </c>
      <c r="Q705" s="0" t="s">
        <v>175</v>
      </c>
      <c r="R705" s="0" t="s">
        <v>175</v>
      </c>
      <c r="S705" s="0" t="s">
        <v>175</v>
      </c>
      <c r="T705" s="0" t="s">
        <v>175</v>
      </c>
      <c r="U705" s="0" t="s">
        <v>175</v>
      </c>
      <c r="V705" s="0" t="s">
        <v>175</v>
      </c>
      <c r="W705" s="0" t="s">
        <v>175</v>
      </c>
      <c r="X705" s="0" t="s">
        <v>175</v>
      </c>
      <c r="Y705" s="0" t="s">
        <v>175</v>
      </c>
      <c r="Z705" s="0" t="s">
        <v>175</v>
      </c>
      <c r="AA705" s="0" t="s">
        <v>175</v>
      </c>
      <c r="AB705" s="0" t="s">
        <v>175</v>
      </c>
      <c r="AC705" s="0" t="s">
        <v>175</v>
      </c>
      <c r="AD705" s="0" t="s">
        <v>175</v>
      </c>
      <c r="AE705" s="0" t="s">
        <v>175</v>
      </c>
      <c r="AF705" s="0" t="s">
        <v>175</v>
      </c>
      <c r="AG705" s="0" t="n">
        <v>42.071451298536</v>
      </c>
      <c r="AH705" s="0" t="s">
        <v>175</v>
      </c>
    </row>
    <row r="706" customFormat="false" ht="12.75" hidden="false" customHeight="false" outlineLevel="0" collapsed="false">
      <c r="A706" s="0" t="n">
        <v>71181046</v>
      </c>
      <c r="B706" s="0" t="n">
        <v>7</v>
      </c>
      <c r="C706" s="0" t="s">
        <v>68</v>
      </c>
      <c r="D706" s="0" t="n">
        <v>1810</v>
      </c>
      <c r="E706" s="0" t="s">
        <v>7</v>
      </c>
      <c r="F706" s="0" t="n">
        <v>1</v>
      </c>
      <c r="G706" s="0" t="s">
        <v>85</v>
      </c>
      <c r="H706" s="0" t="n">
        <v>46</v>
      </c>
      <c r="I706" s="0" t="s">
        <v>169</v>
      </c>
      <c r="J706" s="0" t="n">
        <v>5.37865120075338</v>
      </c>
      <c r="K706" s="0" t="n">
        <v>3.17466783847356</v>
      </c>
      <c r="L706" s="0" t="n">
        <v>7.30005318180476</v>
      </c>
      <c r="M706" s="0" t="n">
        <v>9.53511526315221</v>
      </c>
      <c r="N706" s="0" t="n">
        <v>6.88831145137725</v>
      </c>
      <c r="O706" s="0" t="n">
        <v>10.9233209379249</v>
      </c>
      <c r="P706" s="0" t="n">
        <v>7.03995809738156</v>
      </c>
      <c r="Q706" s="0" t="n">
        <v>6.99738543482671</v>
      </c>
      <c r="R706" s="0" t="n">
        <v>11.3779001958943</v>
      </c>
      <c r="S706" s="0" t="n">
        <v>2.40463523606302</v>
      </c>
      <c r="T706" s="0" t="n">
        <v>5.59955114731447</v>
      </c>
      <c r="U706" s="0" t="n">
        <v>4.81893780458403</v>
      </c>
      <c r="V706" s="0" t="n">
        <v>6.98428633247951</v>
      </c>
      <c r="W706" s="0" t="n">
        <v>4.84764722167702</v>
      </c>
      <c r="X706" s="0" t="n">
        <v>8.3743191588971</v>
      </c>
      <c r="Y706" s="0" t="n">
        <v>6.06407380899915</v>
      </c>
      <c r="Z706" s="0" t="n">
        <v>8.46401341426546</v>
      </c>
      <c r="AA706" s="0" t="n">
        <v>3.86556508084891</v>
      </c>
      <c r="AB706" s="0" t="n">
        <v>4.07410484442557</v>
      </c>
      <c r="AC706" s="0" t="n">
        <v>6.37366100348163</v>
      </c>
      <c r="AD706" s="0" t="n">
        <v>7.1191414562481</v>
      </c>
      <c r="AE706" s="0" t="n">
        <v>7.63294034145155</v>
      </c>
      <c r="AF706" s="0" t="n">
        <v>4.20182011356346</v>
      </c>
      <c r="AG706" s="0" t="n">
        <v>10.1700375913609</v>
      </c>
      <c r="AH706" s="0" t="n">
        <v>8.37782638808526</v>
      </c>
    </row>
    <row r="707" customFormat="false" ht="12.75" hidden="false" customHeight="false" outlineLevel="0" collapsed="false">
      <c r="A707" s="0" t="n">
        <v>71181048</v>
      </c>
      <c r="B707" s="0" t="n">
        <v>7</v>
      </c>
      <c r="C707" s="0" t="s">
        <v>68</v>
      </c>
      <c r="D707" s="0" t="n">
        <v>1810</v>
      </c>
      <c r="E707" s="0" t="s">
        <v>7</v>
      </c>
      <c r="F707" s="0" t="n">
        <v>1</v>
      </c>
      <c r="G707" s="0" t="s">
        <v>85</v>
      </c>
      <c r="H707" s="0" t="n">
        <v>48</v>
      </c>
      <c r="I707" s="0" t="s">
        <v>170</v>
      </c>
      <c r="J707" s="0" t="s">
        <v>175</v>
      </c>
      <c r="K707" s="0" t="s">
        <v>175</v>
      </c>
      <c r="L707" s="0" t="s">
        <v>175</v>
      </c>
      <c r="M707" s="0" t="s">
        <v>175</v>
      </c>
      <c r="N707" s="0" t="s">
        <v>175</v>
      </c>
      <c r="O707" s="0" t="s">
        <v>175</v>
      </c>
      <c r="P707" s="0" t="s">
        <v>175</v>
      </c>
      <c r="Q707" s="0" t="s">
        <v>175</v>
      </c>
      <c r="R707" s="0" t="s">
        <v>175</v>
      </c>
      <c r="S707" s="0" t="s">
        <v>175</v>
      </c>
      <c r="T707" s="0" t="s">
        <v>175</v>
      </c>
      <c r="U707" s="0" t="s">
        <v>175</v>
      </c>
      <c r="V707" s="0" t="s">
        <v>175</v>
      </c>
      <c r="W707" s="0" t="s">
        <v>175</v>
      </c>
      <c r="X707" s="0" t="s">
        <v>175</v>
      </c>
      <c r="Y707" s="0" t="s">
        <v>175</v>
      </c>
      <c r="Z707" s="0" t="s">
        <v>175</v>
      </c>
      <c r="AA707" s="0" t="s">
        <v>175</v>
      </c>
      <c r="AB707" s="0" t="s">
        <v>175</v>
      </c>
      <c r="AC707" s="0" t="s">
        <v>175</v>
      </c>
      <c r="AD707" s="0" t="s">
        <v>175</v>
      </c>
      <c r="AE707" s="0" t="s">
        <v>175</v>
      </c>
      <c r="AF707" s="0" t="s">
        <v>175</v>
      </c>
      <c r="AG707" s="0" t="n">
        <v>5.65817673285612</v>
      </c>
      <c r="AH707" s="0" t="s">
        <v>175</v>
      </c>
    </row>
    <row r="708" customFormat="false" ht="12.75" hidden="false" customHeight="false" outlineLevel="0" collapsed="false">
      <c r="A708" s="0" t="n">
        <v>71181049</v>
      </c>
      <c r="B708" s="0" t="n">
        <v>7</v>
      </c>
      <c r="C708" s="0" t="s">
        <v>68</v>
      </c>
      <c r="D708" s="0" t="n">
        <v>1810</v>
      </c>
      <c r="E708" s="0" t="s">
        <v>7</v>
      </c>
      <c r="F708" s="0" t="n">
        <v>1</v>
      </c>
      <c r="G708" s="0" t="s">
        <v>85</v>
      </c>
      <c r="H708" s="0" t="n">
        <v>49</v>
      </c>
      <c r="I708" s="0" t="s">
        <v>171</v>
      </c>
      <c r="J708" s="0" t="s">
        <v>175</v>
      </c>
      <c r="K708" s="0" t="s">
        <v>175</v>
      </c>
      <c r="L708" s="0" t="s">
        <v>175</v>
      </c>
      <c r="M708" s="0" t="s">
        <v>175</v>
      </c>
      <c r="N708" s="0" t="s">
        <v>175</v>
      </c>
      <c r="O708" s="0" t="s">
        <v>175</v>
      </c>
      <c r="P708" s="0" t="s">
        <v>175</v>
      </c>
      <c r="Q708" s="0" t="s">
        <v>175</v>
      </c>
      <c r="R708" s="0" t="s">
        <v>175</v>
      </c>
      <c r="S708" s="0" t="s">
        <v>175</v>
      </c>
      <c r="T708" s="0" t="s">
        <v>175</v>
      </c>
      <c r="U708" s="0" t="s">
        <v>175</v>
      </c>
      <c r="V708" s="0" t="s">
        <v>175</v>
      </c>
      <c r="W708" s="0" t="s">
        <v>175</v>
      </c>
      <c r="X708" s="0" t="s">
        <v>175</v>
      </c>
      <c r="Y708" s="0" t="s">
        <v>175</v>
      </c>
      <c r="Z708" s="0" t="s">
        <v>175</v>
      </c>
      <c r="AA708" s="0" t="s">
        <v>175</v>
      </c>
      <c r="AB708" s="0" t="s">
        <v>175</v>
      </c>
      <c r="AC708" s="0" t="s">
        <v>175</v>
      </c>
      <c r="AD708" s="0" t="s">
        <v>175</v>
      </c>
      <c r="AE708" s="0" t="s">
        <v>175</v>
      </c>
      <c r="AF708" s="0" t="s">
        <v>175</v>
      </c>
      <c r="AG708" s="0" t="n">
        <v>15.982883161872</v>
      </c>
      <c r="AH708" s="0" t="s">
        <v>175</v>
      </c>
    </row>
    <row r="709" customFormat="false" ht="12.75" hidden="false" customHeight="false" outlineLevel="0" collapsed="false">
      <c r="A709" s="0" t="n">
        <v>71181050</v>
      </c>
      <c r="B709" s="0" t="n">
        <v>7</v>
      </c>
      <c r="C709" s="0" t="s">
        <v>68</v>
      </c>
      <c r="D709" s="0" t="n">
        <v>1810</v>
      </c>
      <c r="E709" s="0" t="s">
        <v>7</v>
      </c>
      <c r="F709" s="0" t="n">
        <v>1</v>
      </c>
      <c r="G709" s="0" t="s">
        <v>85</v>
      </c>
      <c r="H709" s="0" t="n">
        <v>50</v>
      </c>
      <c r="I709" s="0" t="s">
        <v>172</v>
      </c>
      <c r="J709" s="0" t="n">
        <v>58.9718767140361</v>
      </c>
      <c r="K709" s="0" t="n">
        <v>39.7356607026817</v>
      </c>
      <c r="L709" s="0" t="n">
        <v>82.7984083147157</v>
      </c>
      <c r="M709" s="0" t="n">
        <v>113.549476312161</v>
      </c>
      <c r="N709" s="0" t="n">
        <v>81.1343704322336</v>
      </c>
      <c r="O709" s="0" t="n">
        <v>153.859313569205</v>
      </c>
      <c r="P709" s="0" t="n">
        <v>94.655577529921</v>
      </c>
      <c r="Q709" s="0" t="n">
        <v>100.485177869922</v>
      </c>
      <c r="R709" s="0" t="n">
        <v>124.259567655998</v>
      </c>
      <c r="S709" s="0" t="n">
        <v>36.9378680721396</v>
      </c>
      <c r="T709" s="0" t="n">
        <v>88.4536568978664</v>
      </c>
      <c r="U709" s="0" t="n">
        <v>84.9882004392909</v>
      </c>
      <c r="V709" s="0" t="n">
        <v>96.4594010237306</v>
      </c>
      <c r="W709" s="0" t="n">
        <v>62.8145632658997</v>
      </c>
      <c r="X709" s="0" t="n">
        <v>116.533433816167</v>
      </c>
      <c r="Y709" s="0" t="n">
        <v>79.7000727921315</v>
      </c>
      <c r="Z709" s="0" t="n">
        <v>130.344985936411</v>
      </c>
      <c r="AA709" s="0" t="n">
        <v>65.5058359130912</v>
      </c>
      <c r="AB709" s="0" t="n">
        <v>72.0374860703825</v>
      </c>
      <c r="AC709" s="0" t="n">
        <v>75.0903646789328</v>
      </c>
      <c r="AD709" s="0" t="n">
        <v>90.7225123032679</v>
      </c>
      <c r="AE709" s="0" t="n">
        <v>94.0298045515045</v>
      </c>
      <c r="AF709" s="0" t="n">
        <v>61.0540587978353</v>
      </c>
      <c r="AG709" s="0" t="n">
        <v>141.938030124425</v>
      </c>
      <c r="AH709" s="0" t="n">
        <v>91.4301894516436</v>
      </c>
    </row>
    <row r="710" customFormat="false" ht="12.75" hidden="false" customHeight="false" outlineLevel="0" collapsed="false">
      <c r="A710" s="0" t="n">
        <v>71181051</v>
      </c>
      <c r="B710" s="0" t="n">
        <v>7</v>
      </c>
      <c r="C710" s="0" t="s">
        <v>68</v>
      </c>
      <c r="D710" s="0" t="n">
        <v>1810</v>
      </c>
      <c r="E710" s="0" t="s">
        <v>7</v>
      </c>
      <c r="F710" s="0" t="n">
        <v>1</v>
      </c>
      <c r="G710" s="0" t="s">
        <v>85</v>
      </c>
      <c r="H710" s="0" t="n">
        <v>51</v>
      </c>
      <c r="I710" s="0" t="s">
        <v>173</v>
      </c>
      <c r="J710" s="0" t="n">
        <v>21.6416394090345</v>
      </c>
      <c r="K710" s="0" t="n">
        <v>10.8266301745043</v>
      </c>
      <c r="L710" s="0" t="n">
        <v>37.8607046760142</v>
      </c>
      <c r="M710" s="0" t="n">
        <v>56.6834894587127</v>
      </c>
      <c r="N710" s="0" t="n">
        <v>37.0998005943936</v>
      </c>
      <c r="O710" s="0" t="n">
        <v>86.1138898358976</v>
      </c>
      <c r="P710" s="0" t="n">
        <v>43.2825574759384</v>
      </c>
      <c r="Q710" s="0" t="n">
        <v>45.9482219656839</v>
      </c>
      <c r="R710" s="0" t="n">
        <v>67.9338619287332</v>
      </c>
      <c r="S710" s="0" t="n">
        <v>10.0643258468506</v>
      </c>
      <c r="T710" s="0" t="n">
        <v>40.4466444402459</v>
      </c>
      <c r="U710" s="0" t="n">
        <v>36.6918726651468</v>
      </c>
      <c r="V710" s="0" t="n">
        <v>48.1521854499013</v>
      </c>
      <c r="W710" s="0" t="n">
        <v>23.0518376484537</v>
      </c>
      <c r="X710" s="0" t="n">
        <v>60.2145257545375</v>
      </c>
      <c r="Y710" s="0" t="n">
        <v>36.4439483808703</v>
      </c>
      <c r="Z710" s="0" t="n">
        <v>71.2608167301907</v>
      </c>
      <c r="AA710" s="0" t="n">
        <v>26.3367434646753</v>
      </c>
      <c r="AB710" s="0" t="n">
        <v>31.1006734152449</v>
      </c>
      <c r="AC710" s="0" t="n">
        <v>34.3360962968898</v>
      </c>
      <c r="AD710" s="0" t="n">
        <v>46.877645965699</v>
      </c>
      <c r="AE710" s="0" t="n">
        <v>50.0669107572221</v>
      </c>
      <c r="AF710" s="0" t="n">
        <v>26.3588090996323</v>
      </c>
      <c r="AG710" s="0" t="n">
        <v>86.6994362464345</v>
      </c>
      <c r="AH710" s="0" t="n">
        <v>48.6827252021349</v>
      </c>
    </row>
    <row r="711" customFormat="false" ht="12.75" hidden="false" customHeight="false" outlineLevel="0" collapsed="false">
      <c r="A711" s="0" t="n">
        <v>71181052</v>
      </c>
      <c r="B711" s="0" t="n">
        <v>7</v>
      </c>
      <c r="C711" s="0" t="s">
        <v>68</v>
      </c>
      <c r="D711" s="0" t="n">
        <v>1810</v>
      </c>
      <c r="E711" s="0" t="s">
        <v>7</v>
      </c>
      <c r="F711" s="0" t="n">
        <v>1</v>
      </c>
      <c r="G711" s="0" t="s">
        <v>85</v>
      </c>
      <c r="H711" s="0" t="n">
        <v>52</v>
      </c>
      <c r="I711" s="0" t="s">
        <v>174</v>
      </c>
      <c r="J711" s="0" t="n">
        <v>128.356948667688</v>
      </c>
      <c r="K711" s="0" t="n">
        <v>101.739073165567</v>
      </c>
      <c r="L711" s="0" t="n">
        <v>157.177170238585</v>
      </c>
      <c r="M711" s="0" t="n">
        <v>203.17137872193</v>
      </c>
      <c r="N711" s="0" t="n">
        <v>154.018307998816</v>
      </c>
      <c r="O711" s="0" t="n">
        <v>253.767539541247</v>
      </c>
      <c r="P711" s="0" t="n">
        <v>179.685770853252</v>
      </c>
      <c r="Q711" s="0" t="n">
        <v>190.752168187613</v>
      </c>
      <c r="R711" s="0" t="n">
        <v>208.48644035732</v>
      </c>
      <c r="S711" s="0" t="n">
        <v>94.575612835295</v>
      </c>
      <c r="T711" s="0" t="n">
        <v>167.912593628813</v>
      </c>
      <c r="U711" s="0" t="n">
        <v>167.460635626032</v>
      </c>
      <c r="V711" s="0" t="n">
        <v>172.592513265373</v>
      </c>
      <c r="W711" s="0" t="n">
        <v>136.720859534479</v>
      </c>
      <c r="X711" s="0" t="n">
        <v>203.56045699114</v>
      </c>
      <c r="Y711" s="0" t="n">
        <v>151.29556430193</v>
      </c>
      <c r="Z711" s="0" t="n">
        <v>218.696738198377</v>
      </c>
      <c r="AA711" s="0" t="n">
        <v>134.967057953066</v>
      </c>
      <c r="AB711" s="0" t="n">
        <v>141.94256548431</v>
      </c>
      <c r="AC711" s="0" t="n">
        <v>142.544902403884</v>
      </c>
      <c r="AD711" s="0" t="n">
        <v>158.473971452436</v>
      </c>
      <c r="AE711" s="0" t="n">
        <v>160.793829483619</v>
      </c>
      <c r="AF711" s="0" t="n">
        <v>120.300835186386</v>
      </c>
      <c r="AG711" s="0" t="n">
        <v>219.211775662222</v>
      </c>
      <c r="AH711" s="0" t="n">
        <v>156.348408490947</v>
      </c>
    </row>
    <row r="712" customFormat="false" ht="12.75" hidden="false" customHeight="false" outlineLevel="0" collapsed="false">
      <c r="A712" s="0" t="n">
        <v>72181019</v>
      </c>
      <c r="B712" s="0" t="n">
        <v>7</v>
      </c>
      <c r="C712" s="0" t="s">
        <v>68</v>
      </c>
      <c r="D712" s="0" t="n">
        <v>1810</v>
      </c>
      <c r="E712" s="0" t="s">
        <v>7</v>
      </c>
      <c r="F712" s="0" t="n">
        <v>2</v>
      </c>
      <c r="G712" s="0" t="s">
        <v>86</v>
      </c>
      <c r="H712" s="0" t="n">
        <v>19</v>
      </c>
      <c r="I712" s="0" t="s">
        <v>143</v>
      </c>
      <c r="J712" s="0" t="n">
        <v>12</v>
      </c>
      <c r="K712" s="0" t="n">
        <v>10</v>
      </c>
      <c r="L712" s="0" t="n">
        <v>13</v>
      </c>
      <c r="M712" s="0" t="n">
        <v>13</v>
      </c>
      <c r="N712" s="0" t="n">
        <v>18</v>
      </c>
      <c r="O712" s="0" t="n">
        <v>11</v>
      </c>
      <c r="P712" s="0" t="n">
        <v>13</v>
      </c>
      <c r="Q712" s="0" t="n">
        <v>7</v>
      </c>
      <c r="R712" s="0" t="n">
        <v>19</v>
      </c>
      <c r="S712" s="0" t="n">
        <v>10</v>
      </c>
      <c r="T712" s="0" t="n">
        <v>15</v>
      </c>
      <c r="U712" s="0" t="n">
        <v>14</v>
      </c>
      <c r="V712" s="0" t="n">
        <v>9</v>
      </c>
      <c r="W712" s="0" t="n">
        <v>8</v>
      </c>
      <c r="X712" s="0" t="n">
        <v>11</v>
      </c>
      <c r="Y712" s="0" t="n">
        <v>8</v>
      </c>
      <c r="Z712" s="0" t="n">
        <v>10</v>
      </c>
      <c r="AA712" s="0" t="n">
        <v>12</v>
      </c>
      <c r="AB712" s="0" t="n">
        <v>12</v>
      </c>
      <c r="AC712" s="0" t="n">
        <v>14</v>
      </c>
      <c r="AD712" s="0" t="n">
        <v>8</v>
      </c>
      <c r="AE712" s="0" t="n">
        <v>16</v>
      </c>
      <c r="AF712" s="0" t="n">
        <v>11</v>
      </c>
      <c r="AG712" s="0" t="n">
        <v>8</v>
      </c>
      <c r="AH712" s="0" t="n">
        <v>13</v>
      </c>
    </row>
    <row r="713" customFormat="false" ht="12.75" hidden="false" customHeight="false" outlineLevel="0" collapsed="false">
      <c r="A713" s="0" t="n">
        <v>72181039</v>
      </c>
      <c r="B713" s="0" t="n">
        <v>7</v>
      </c>
      <c r="C713" s="0" t="s">
        <v>68</v>
      </c>
      <c r="D713" s="0" t="n">
        <v>1810</v>
      </c>
      <c r="E713" s="0" t="s">
        <v>7</v>
      </c>
      <c r="F713" s="0" t="n">
        <v>2</v>
      </c>
      <c r="G713" s="0" t="s">
        <v>86</v>
      </c>
      <c r="H713" s="0" t="n">
        <v>39</v>
      </c>
      <c r="I713" s="0" t="s">
        <v>163</v>
      </c>
      <c r="J713" s="0" t="n">
        <v>15.9776313161574</v>
      </c>
      <c r="K713" s="0" t="n">
        <v>13.1811351593599</v>
      </c>
      <c r="L713" s="0" t="n">
        <v>17.0756055272422</v>
      </c>
      <c r="M713" s="0" t="n">
        <v>17.0708967473376</v>
      </c>
      <c r="N713" s="0" t="n">
        <v>23.5651445328865</v>
      </c>
      <c r="O713" s="0" t="n">
        <v>14.3794609009386</v>
      </c>
      <c r="P713" s="0" t="n">
        <v>16.9828081726498</v>
      </c>
      <c r="Q713" s="0" t="n">
        <v>9.1187390086628</v>
      </c>
      <c r="R713" s="0" t="n">
        <v>24.7550552428601</v>
      </c>
      <c r="S713" s="0" t="n">
        <v>13.0340710617554</v>
      </c>
      <c r="T713" s="0" t="n">
        <v>19.5233694732595</v>
      </c>
      <c r="U713" s="0" t="n">
        <v>18.2722301256868</v>
      </c>
      <c r="V713" s="0" t="n">
        <v>11.7909078999083</v>
      </c>
      <c r="W713" s="0" t="n">
        <v>10.4614821304808</v>
      </c>
      <c r="X713" s="0" t="n">
        <v>14.408089487334</v>
      </c>
      <c r="Y713" s="0" t="n">
        <v>10.4716153775672</v>
      </c>
      <c r="Z713" s="0" t="n">
        <v>13.0184601765303</v>
      </c>
      <c r="AA713" s="0" t="n">
        <v>15.5363940029519</v>
      </c>
      <c r="AB713" s="0" t="n">
        <v>15.5223262792984</v>
      </c>
      <c r="AC713" s="0" t="n">
        <v>18.064049960001</v>
      </c>
      <c r="AD713" s="0" t="n">
        <v>10.2769641847798</v>
      </c>
      <c r="AE713" s="0" t="n">
        <v>20.5180815593742</v>
      </c>
      <c r="AF713" s="0" t="n">
        <v>14.1172242970264</v>
      </c>
      <c r="AG713" s="0" t="n">
        <v>10.2523356102062</v>
      </c>
      <c r="AH713" s="0" t="n">
        <v>16.7478292236737</v>
      </c>
    </row>
    <row r="714" customFormat="false" ht="12.75" hidden="false" customHeight="false" outlineLevel="0" collapsed="false">
      <c r="A714" s="0" t="n">
        <v>72181040</v>
      </c>
      <c r="B714" s="0" t="n">
        <v>7</v>
      </c>
      <c r="C714" s="0" t="s">
        <v>68</v>
      </c>
      <c r="D714" s="0" t="n">
        <v>1810</v>
      </c>
      <c r="E714" s="0" t="s">
        <v>7</v>
      </c>
      <c r="F714" s="0" t="n">
        <v>2</v>
      </c>
      <c r="G714" s="0" t="s">
        <v>86</v>
      </c>
      <c r="H714" s="0" t="n">
        <v>40</v>
      </c>
      <c r="I714" s="0" t="s">
        <v>164</v>
      </c>
      <c r="J714" s="0" t="n">
        <v>8.25587525294217</v>
      </c>
      <c r="K714" s="0" t="n">
        <v>6.32086665453884</v>
      </c>
      <c r="L714" s="0" t="n">
        <v>9.09204078574555</v>
      </c>
      <c r="M714" s="0" t="n">
        <v>9.0895335587617</v>
      </c>
      <c r="N714" s="0" t="n">
        <v>13.9661981310216</v>
      </c>
      <c r="O714" s="0" t="n">
        <v>7.17817507286052</v>
      </c>
      <c r="P714" s="0" t="n">
        <v>9.04263010268564</v>
      </c>
      <c r="Q714" s="0" t="n">
        <v>3.66620602034764</v>
      </c>
      <c r="R714" s="0" t="n">
        <v>14.9041603663315</v>
      </c>
      <c r="S714" s="0" t="n">
        <v>6.25034370341289</v>
      </c>
      <c r="T714" s="0" t="n">
        <v>10.9270816894005</v>
      </c>
      <c r="U714" s="0" t="n">
        <v>9.9895982410376</v>
      </c>
      <c r="V714" s="0" t="n">
        <v>5.39155390721647</v>
      </c>
      <c r="W714" s="0" t="n">
        <v>4.51652544984178</v>
      </c>
      <c r="X714" s="0" t="n">
        <v>7.19246636004092</v>
      </c>
      <c r="Y714" s="0" t="n">
        <v>4.520900266697</v>
      </c>
      <c r="Z714" s="0" t="n">
        <v>6.24285767715838</v>
      </c>
      <c r="AA714" s="0" t="n">
        <v>8.02788149450039</v>
      </c>
      <c r="AB714" s="0" t="n">
        <v>8.02061249640686</v>
      </c>
      <c r="AC714" s="0" t="n">
        <v>9.87578420724703</v>
      </c>
      <c r="AD714" s="0" t="n">
        <v>4.43686369758556</v>
      </c>
      <c r="AE714" s="0" t="n">
        <v>11.7278564422179</v>
      </c>
      <c r="AF714" s="0" t="n">
        <v>7.04726750502039</v>
      </c>
      <c r="AG714" s="0" t="n">
        <v>4.42623082716933</v>
      </c>
      <c r="AH714" s="0" t="n">
        <v>8.91751370874726</v>
      </c>
    </row>
    <row r="715" customFormat="false" ht="12.75" hidden="false" customHeight="false" outlineLevel="0" collapsed="false">
      <c r="A715" s="0" t="n">
        <v>72181041</v>
      </c>
      <c r="B715" s="0" t="n">
        <v>7</v>
      </c>
      <c r="C715" s="0" t="s">
        <v>68</v>
      </c>
      <c r="D715" s="0" t="n">
        <v>1810</v>
      </c>
      <c r="E715" s="0" t="s">
        <v>7</v>
      </c>
      <c r="F715" s="0" t="n">
        <v>2</v>
      </c>
      <c r="G715" s="0" t="s">
        <v>86</v>
      </c>
      <c r="H715" s="0" t="n">
        <v>41</v>
      </c>
      <c r="I715" s="0" t="s">
        <v>165</v>
      </c>
      <c r="J715" s="0" t="n">
        <v>27.9097064751707</v>
      </c>
      <c r="K715" s="0" t="n">
        <v>24.2405768618588</v>
      </c>
      <c r="L715" s="0" t="n">
        <v>29.1998054932997</v>
      </c>
      <c r="M715" s="0" t="n">
        <v>29.1917533362558</v>
      </c>
      <c r="N715" s="0" t="n">
        <v>37.2430879078446</v>
      </c>
      <c r="O715" s="0" t="n">
        <v>25.7288275684357</v>
      </c>
      <c r="P715" s="0" t="n">
        <v>29.0411191907808</v>
      </c>
      <c r="Q715" s="0" t="n">
        <v>18.7880874900051</v>
      </c>
      <c r="R715" s="0" t="n">
        <v>38.6580852246008</v>
      </c>
      <c r="S715" s="0" t="n">
        <v>23.9701207502643</v>
      </c>
      <c r="T715" s="0" t="n">
        <v>32.200828925155</v>
      </c>
      <c r="U715" s="0" t="n">
        <v>30.6576973359553</v>
      </c>
      <c r="V715" s="0" t="n">
        <v>22.382815998191</v>
      </c>
      <c r="W715" s="0" t="n">
        <v>20.6132902933051</v>
      </c>
      <c r="X715" s="0" t="n">
        <v>25.7800520175281</v>
      </c>
      <c r="Y715" s="0" t="n">
        <v>20.6332568297097</v>
      </c>
      <c r="Z715" s="0" t="n">
        <v>23.9414117765222</v>
      </c>
      <c r="AA715" s="0" t="n">
        <v>27.1389536862386</v>
      </c>
      <c r="AB715" s="0" t="n">
        <v>27.1143802040888</v>
      </c>
      <c r="AC715" s="0" t="n">
        <v>30.308406391881</v>
      </c>
      <c r="AD715" s="0" t="n">
        <v>20.2497163817292</v>
      </c>
      <c r="AE715" s="0" t="n">
        <v>33.3200789914862</v>
      </c>
      <c r="AF715" s="0" t="n">
        <v>25.2596138468178</v>
      </c>
      <c r="AG715" s="0" t="n">
        <v>20.2011882715758</v>
      </c>
      <c r="AH715" s="0" t="n">
        <v>28.6392980316906</v>
      </c>
    </row>
    <row r="716" customFormat="false" ht="12.75" hidden="false" customHeight="false" outlineLevel="0" collapsed="false">
      <c r="A716" s="0" t="n">
        <v>72181042</v>
      </c>
      <c r="B716" s="0" t="n">
        <v>7</v>
      </c>
      <c r="C716" s="0" t="s">
        <v>68</v>
      </c>
      <c r="D716" s="0" t="n">
        <v>1810</v>
      </c>
      <c r="E716" s="0" t="s">
        <v>7</v>
      </c>
      <c r="F716" s="0" t="n">
        <v>2</v>
      </c>
      <c r="G716" s="0" t="s">
        <v>86</v>
      </c>
      <c r="H716" s="0" t="n">
        <v>42</v>
      </c>
      <c r="I716" s="0" t="s">
        <v>166</v>
      </c>
      <c r="J716" s="0" t="n">
        <v>16.9898182519358</v>
      </c>
      <c r="K716" s="0" t="n">
        <v>13.4125295917199</v>
      </c>
      <c r="L716" s="0" t="n">
        <v>16.3465229204242</v>
      </c>
      <c r="M716" s="0" t="n">
        <v>17.0870065497001</v>
      </c>
      <c r="N716" s="0" t="n">
        <v>23.3819116250415</v>
      </c>
      <c r="O716" s="0" t="n">
        <v>14.4924543526467</v>
      </c>
      <c r="P716" s="0" t="n">
        <v>17.5670534215007</v>
      </c>
      <c r="Q716" s="0" t="n">
        <v>8.53541124520028</v>
      </c>
      <c r="R716" s="0" t="n">
        <v>24.2640778775117</v>
      </c>
      <c r="S716" s="0" t="n">
        <v>12.0676470676241</v>
      </c>
      <c r="T716" s="0" t="n">
        <v>19.2307818329308</v>
      </c>
      <c r="U716" s="0" t="n">
        <v>17.0694543949449</v>
      </c>
      <c r="V716" s="0" t="n">
        <v>10.4221378724153</v>
      </c>
      <c r="W716" s="0" t="n">
        <v>9.05272904860221</v>
      </c>
      <c r="X716" s="0" t="n">
        <v>12.7762024564659</v>
      </c>
      <c r="Y716" s="0" t="n">
        <v>8.86591489929445</v>
      </c>
      <c r="Z716" s="0" t="n">
        <v>10.8537389490889</v>
      </c>
      <c r="AA716" s="0" t="n">
        <v>13.7582114248764</v>
      </c>
      <c r="AB716" s="0" t="n">
        <v>13.9804016158403</v>
      </c>
      <c r="AC716" s="0" t="n">
        <v>15.1075840411317</v>
      </c>
      <c r="AD716" s="0" t="n">
        <v>8.20765511555425</v>
      </c>
      <c r="AE716" s="0" t="n">
        <v>17.189079858763</v>
      </c>
      <c r="AF716" s="0" t="n">
        <v>11.9179464159109</v>
      </c>
      <c r="AG716" s="0" t="n">
        <v>8.61181741085182</v>
      </c>
      <c r="AH716" s="0" t="n">
        <v>14.1010715103794</v>
      </c>
    </row>
    <row r="717" customFormat="false" ht="12.75" hidden="false" customHeight="false" outlineLevel="0" collapsed="false">
      <c r="A717" s="0" t="n">
        <v>72181044</v>
      </c>
      <c r="B717" s="0" t="n">
        <v>7</v>
      </c>
      <c r="C717" s="0" t="s">
        <v>68</v>
      </c>
      <c r="D717" s="0" t="n">
        <v>1810</v>
      </c>
      <c r="E717" s="0" t="s">
        <v>7</v>
      </c>
      <c r="F717" s="0" t="n">
        <v>2</v>
      </c>
      <c r="G717" s="0" t="s">
        <v>86</v>
      </c>
      <c r="H717" s="0" t="n">
        <v>44</v>
      </c>
      <c r="I717" s="0" t="s">
        <v>167</v>
      </c>
      <c r="J717" s="0" t="s">
        <v>175</v>
      </c>
      <c r="K717" s="0" t="s">
        <v>175</v>
      </c>
      <c r="L717" s="0" t="s">
        <v>175</v>
      </c>
      <c r="M717" s="0" t="s">
        <v>175</v>
      </c>
      <c r="N717" s="0" t="s">
        <v>175</v>
      </c>
      <c r="O717" s="0" t="s">
        <v>175</v>
      </c>
      <c r="P717" s="0" t="s">
        <v>175</v>
      </c>
      <c r="Q717" s="0" t="s">
        <v>175</v>
      </c>
      <c r="R717" s="0" t="s">
        <v>175</v>
      </c>
      <c r="S717" s="0" t="s">
        <v>175</v>
      </c>
      <c r="T717" s="0" t="s">
        <v>175</v>
      </c>
      <c r="U717" s="0" t="s">
        <v>175</v>
      </c>
      <c r="V717" s="0" t="s">
        <v>175</v>
      </c>
      <c r="W717" s="0" t="s">
        <v>175</v>
      </c>
      <c r="X717" s="0" t="s">
        <v>175</v>
      </c>
      <c r="Y717" s="0" t="s">
        <v>175</v>
      </c>
      <c r="Z717" s="0" t="s">
        <v>175</v>
      </c>
      <c r="AA717" s="0" t="s">
        <v>175</v>
      </c>
      <c r="AB717" s="0" t="s">
        <v>175</v>
      </c>
      <c r="AC717" s="0" t="s">
        <v>175</v>
      </c>
      <c r="AD717" s="0" t="s">
        <v>175</v>
      </c>
      <c r="AE717" s="0" t="s">
        <v>175</v>
      </c>
      <c r="AF717" s="0" t="s">
        <v>175</v>
      </c>
      <c r="AG717" s="0" t="s">
        <v>175</v>
      </c>
      <c r="AH717" s="0" t="s">
        <v>175</v>
      </c>
    </row>
    <row r="718" customFormat="false" ht="12.75" hidden="false" customHeight="false" outlineLevel="0" collapsed="false">
      <c r="A718" s="0" t="n">
        <v>72181045</v>
      </c>
      <c r="B718" s="0" t="n">
        <v>7</v>
      </c>
      <c r="C718" s="0" t="s">
        <v>68</v>
      </c>
      <c r="D718" s="0" t="n">
        <v>1810</v>
      </c>
      <c r="E718" s="0" t="s">
        <v>7</v>
      </c>
      <c r="F718" s="0" t="n">
        <v>2</v>
      </c>
      <c r="G718" s="0" t="s">
        <v>86</v>
      </c>
      <c r="H718" s="0" t="n">
        <v>45</v>
      </c>
      <c r="I718" s="0" t="s">
        <v>168</v>
      </c>
      <c r="J718" s="0" t="s">
        <v>175</v>
      </c>
      <c r="K718" s="0" t="s">
        <v>175</v>
      </c>
      <c r="L718" s="0" t="s">
        <v>175</v>
      </c>
      <c r="M718" s="0" t="s">
        <v>175</v>
      </c>
      <c r="N718" s="0" t="s">
        <v>175</v>
      </c>
      <c r="O718" s="0" t="s">
        <v>175</v>
      </c>
      <c r="P718" s="0" t="s">
        <v>175</v>
      </c>
      <c r="Q718" s="0" t="s">
        <v>175</v>
      </c>
      <c r="R718" s="0" t="s">
        <v>175</v>
      </c>
      <c r="S718" s="0" t="s">
        <v>175</v>
      </c>
      <c r="T718" s="0" t="s">
        <v>175</v>
      </c>
      <c r="U718" s="0" t="s">
        <v>175</v>
      </c>
      <c r="V718" s="0" t="s">
        <v>175</v>
      </c>
      <c r="W718" s="0" t="s">
        <v>175</v>
      </c>
      <c r="X718" s="0" t="s">
        <v>175</v>
      </c>
      <c r="Y718" s="0" t="s">
        <v>175</v>
      </c>
      <c r="Z718" s="0" t="s">
        <v>175</v>
      </c>
      <c r="AA718" s="0" t="s">
        <v>175</v>
      </c>
      <c r="AB718" s="0" t="s">
        <v>175</v>
      </c>
      <c r="AC718" s="0" t="s">
        <v>175</v>
      </c>
      <c r="AD718" s="0" t="s">
        <v>175</v>
      </c>
      <c r="AE718" s="0" t="s">
        <v>175</v>
      </c>
      <c r="AF718" s="0" t="s">
        <v>175</v>
      </c>
      <c r="AG718" s="0" t="s">
        <v>175</v>
      </c>
      <c r="AH718" s="0" t="s">
        <v>175</v>
      </c>
    </row>
    <row r="719" customFormat="false" ht="12.75" hidden="false" customHeight="false" outlineLevel="0" collapsed="false">
      <c r="A719" s="0" t="n">
        <v>72181046</v>
      </c>
      <c r="B719" s="0" t="n">
        <v>7</v>
      </c>
      <c r="C719" s="0" t="s">
        <v>68</v>
      </c>
      <c r="D719" s="0" t="n">
        <v>1810</v>
      </c>
      <c r="E719" s="0" t="s">
        <v>7</v>
      </c>
      <c r="F719" s="0" t="n">
        <v>2</v>
      </c>
      <c r="G719" s="0" t="s">
        <v>86</v>
      </c>
      <c r="H719" s="0" t="n">
        <v>46</v>
      </c>
      <c r="I719" s="0" t="s">
        <v>169</v>
      </c>
      <c r="J719" s="0" t="n">
        <v>7.14207969078363</v>
      </c>
      <c r="K719" s="0" t="n">
        <v>4.28987627514145</v>
      </c>
      <c r="L719" s="0" t="n">
        <v>5.92630099751322</v>
      </c>
      <c r="M719" s="0" t="n">
        <v>6.72924647497678</v>
      </c>
      <c r="N719" s="0" t="n">
        <v>8.65586120249983</v>
      </c>
      <c r="O719" s="0" t="n">
        <v>5.38609013827063</v>
      </c>
      <c r="P719" s="0" t="n">
        <v>8.04290219790683</v>
      </c>
      <c r="Q719" s="0" t="n">
        <v>3.11535177862404</v>
      </c>
      <c r="R719" s="0" t="n">
        <v>8.7111632882998</v>
      </c>
      <c r="S719" s="0" t="n">
        <v>5.04671891066221</v>
      </c>
      <c r="T719" s="0" t="n">
        <v>8.84211504829793</v>
      </c>
      <c r="U719" s="0" t="n">
        <v>6.96735861629393</v>
      </c>
      <c r="V719" s="0" t="n">
        <v>2.60528182576655</v>
      </c>
      <c r="W719" s="0" t="n">
        <v>2.58145680608955</v>
      </c>
      <c r="X719" s="0" t="n">
        <v>4.48306456183304</v>
      </c>
      <c r="Y719" s="0" t="n">
        <v>3.7476329481729</v>
      </c>
      <c r="Z719" s="0" t="n">
        <v>3.66934182201026</v>
      </c>
      <c r="AA719" s="0" t="n">
        <v>4.94069741806875</v>
      </c>
      <c r="AB719" s="0" t="n">
        <v>6.00960623420489</v>
      </c>
      <c r="AC719" s="0" t="n">
        <v>5.93306079239837</v>
      </c>
      <c r="AD719" s="0" t="n">
        <v>2.7875234057662</v>
      </c>
      <c r="AE719" s="0" t="n">
        <v>7.15417953734758</v>
      </c>
      <c r="AF719" s="0" t="n">
        <v>4.89324586565874</v>
      </c>
      <c r="AG719" s="0" t="n">
        <v>3.07894923252021</v>
      </c>
      <c r="AH719" s="0" t="n">
        <v>6.69685580207593</v>
      </c>
    </row>
    <row r="720" customFormat="false" ht="12.75" hidden="false" customHeight="false" outlineLevel="0" collapsed="false">
      <c r="A720" s="0" t="n">
        <v>72181048</v>
      </c>
      <c r="B720" s="0" t="n">
        <v>7</v>
      </c>
      <c r="C720" s="0" t="s">
        <v>68</v>
      </c>
      <c r="D720" s="0" t="n">
        <v>1810</v>
      </c>
      <c r="E720" s="0" t="s">
        <v>7</v>
      </c>
      <c r="F720" s="0" t="n">
        <v>2</v>
      </c>
      <c r="G720" s="0" t="s">
        <v>86</v>
      </c>
      <c r="H720" s="0" t="n">
        <v>48</v>
      </c>
      <c r="I720" s="0" t="s">
        <v>170</v>
      </c>
      <c r="J720" s="0" t="s">
        <v>175</v>
      </c>
      <c r="K720" s="0" t="s">
        <v>175</v>
      </c>
      <c r="L720" s="0" t="s">
        <v>175</v>
      </c>
      <c r="M720" s="0" t="s">
        <v>175</v>
      </c>
      <c r="N720" s="0" t="s">
        <v>175</v>
      </c>
      <c r="O720" s="0" t="s">
        <v>175</v>
      </c>
      <c r="P720" s="0" t="s">
        <v>175</v>
      </c>
      <c r="Q720" s="0" t="s">
        <v>175</v>
      </c>
      <c r="R720" s="0" t="s">
        <v>175</v>
      </c>
      <c r="S720" s="0" t="s">
        <v>175</v>
      </c>
      <c r="T720" s="0" t="s">
        <v>175</v>
      </c>
      <c r="U720" s="0" t="s">
        <v>175</v>
      </c>
      <c r="V720" s="0" t="s">
        <v>175</v>
      </c>
      <c r="W720" s="0" t="s">
        <v>175</v>
      </c>
      <c r="X720" s="0" t="s">
        <v>175</v>
      </c>
      <c r="Y720" s="0" t="s">
        <v>175</v>
      </c>
      <c r="Z720" s="0" t="s">
        <v>175</v>
      </c>
      <c r="AA720" s="0" t="s">
        <v>175</v>
      </c>
      <c r="AB720" s="0" t="s">
        <v>175</v>
      </c>
      <c r="AC720" s="0" t="s">
        <v>175</v>
      </c>
      <c r="AD720" s="0" t="s">
        <v>175</v>
      </c>
      <c r="AE720" s="0" t="s">
        <v>175</v>
      </c>
      <c r="AF720" s="0" t="s">
        <v>175</v>
      </c>
      <c r="AG720" s="0" t="s">
        <v>175</v>
      </c>
      <c r="AH720" s="0" t="s">
        <v>175</v>
      </c>
    </row>
    <row r="721" customFormat="false" ht="12.75" hidden="false" customHeight="false" outlineLevel="0" collapsed="false">
      <c r="A721" s="0" t="n">
        <v>72181049</v>
      </c>
      <c r="B721" s="0" t="n">
        <v>7</v>
      </c>
      <c r="C721" s="0" t="s">
        <v>68</v>
      </c>
      <c r="D721" s="0" t="n">
        <v>1810</v>
      </c>
      <c r="E721" s="0" t="s">
        <v>7</v>
      </c>
      <c r="F721" s="0" t="n">
        <v>2</v>
      </c>
      <c r="G721" s="0" t="s">
        <v>86</v>
      </c>
      <c r="H721" s="0" t="n">
        <v>49</v>
      </c>
      <c r="I721" s="0" t="s">
        <v>171</v>
      </c>
      <c r="J721" s="0" t="s">
        <v>175</v>
      </c>
      <c r="K721" s="0" t="s">
        <v>175</v>
      </c>
      <c r="L721" s="0" t="s">
        <v>175</v>
      </c>
      <c r="M721" s="0" t="s">
        <v>175</v>
      </c>
      <c r="N721" s="0" t="s">
        <v>175</v>
      </c>
      <c r="O721" s="0" t="s">
        <v>175</v>
      </c>
      <c r="P721" s="0" t="s">
        <v>175</v>
      </c>
      <c r="Q721" s="0" t="s">
        <v>175</v>
      </c>
      <c r="R721" s="0" t="s">
        <v>175</v>
      </c>
      <c r="S721" s="0" t="s">
        <v>175</v>
      </c>
      <c r="T721" s="0" t="s">
        <v>175</v>
      </c>
      <c r="U721" s="0" t="s">
        <v>175</v>
      </c>
      <c r="V721" s="0" t="s">
        <v>175</v>
      </c>
      <c r="W721" s="0" t="s">
        <v>175</v>
      </c>
      <c r="X721" s="0" t="s">
        <v>175</v>
      </c>
      <c r="Y721" s="0" t="s">
        <v>175</v>
      </c>
      <c r="Z721" s="0" t="s">
        <v>175</v>
      </c>
      <c r="AA721" s="0" t="s">
        <v>175</v>
      </c>
      <c r="AB721" s="0" t="s">
        <v>175</v>
      </c>
      <c r="AC721" s="0" t="s">
        <v>175</v>
      </c>
      <c r="AD721" s="0" t="s">
        <v>175</v>
      </c>
      <c r="AE721" s="0" t="s">
        <v>175</v>
      </c>
      <c r="AF721" s="0" t="s">
        <v>175</v>
      </c>
      <c r="AG721" s="0" t="s">
        <v>175</v>
      </c>
      <c r="AH721" s="0" t="s">
        <v>175</v>
      </c>
    </row>
    <row r="722" customFormat="false" ht="12.75" hidden="false" customHeight="false" outlineLevel="0" collapsed="false">
      <c r="A722" s="0" t="n">
        <v>72181050</v>
      </c>
      <c r="B722" s="0" t="n">
        <v>7</v>
      </c>
      <c r="C722" s="0" t="s">
        <v>68</v>
      </c>
      <c r="D722" s="0" t="n">
        <v>1810</v>
      </c>
      <c r="E722" s="0" t="s">
        <v>7</v>
      </c>
      <c r="F722" s="0" t="n">
        <v>2</v>
      </c>
      <c r="G722" s="0" t="s">
        <v>86</v>
      </c>
      <c r="H722" s="0" t="n">
        <v>50</v>
      </c>
      <c r="I722" s="0" t="s">
        <v>172</v>
      </c>
      <c r="J722" s="0" t="n">
        <v>121.301556682452</v>
      </c>
      <c r="K722" s="0" t="n">
        <v>102.796660263058</v>
      </c>
      <c r="L722" s="0" t="n">
        <v>119.444646147359</v>
      </c>
      <c r="M722" s="0" t="n">
        <v>141.40346585931</v>
      </c>
      <c r="N722" s="0" t="n">
        <v>167.870514668743</v>
      </c>
      <c r="O722" s="0" t="n">
        <v>103.699912735695</v>
      </c>
      <c r="P722" s="0" t="n">
        <v>120.959098618935</v>
      </c>
      <c r="Q722" s="0" t="n">
        <v>77.146985087573</v>
      </c>
      <c r="R722" s="0" t="n">
        <v>172.015213351536</v>
      </c>
      <c r="S722" s="0" t="n">
        <v>91.3520209362023</v>
      </c>
      <c r="T722" s="0" t="n">
        <v>133.571143100956</v>
      </c>
      <c r="U722" s="0" t="n">
        <v>124.85195415049</v>
      </c>
      <c r="V722" s="0" t="n">
        <v>82.8672976108319</v>
      </c>
      <c r="W722" s="0" t="n">
        <v>74.0693388718135</v>
      </c>
      <c r="X722" s="0" t="n">
        <v>108.522149935755</v>
      </c>
      <c r="Y722" s="0" t="n">
        <v>63.8045012642416</v>
      </c>
      <c r="Z722" s="0" t="n">
        <v>93.7878927224092</v>
      </c>
      <c r="AA722" s="0" t="n">
        <v>100.127457739044</v>
      </c>
      <c r="AB722" s="0" t="n">
        <v>109.29660092792</v>
      </c>
      <c r="AC722" s="0" t="n">
        <v>115.464427898305</v>
      </c>
      <c r="AD722" s="0" t="n">
        <v>66.5250891058548</v>
      </c>
      <c r="AE722" s="0" t="n">
        <v>120.232078014709</v>
      </c>
      <c r="AF722" s="0" t="n">
        <v>85.7732296602258</v>
      </c>
      <c r="AG722" s="0" t="n">
        <v>57.523036547019</v>
      </c>
      <c r="AH722" s="0" t="n">
        <v>96.6482553729582</v>
      </c>
    </row>
    <row r="723" customFormat="false" ht="12.75" hidden="false" customHeight="false" outlineLevel="0" collapsed="false">
      <c r="A723" s="0" t="n">
        <v>72181051</v>
      </c>
      <c r="B723" s="0" t="n">
        <v>7</v>
      </c>
      <c r="C723" s="0" t="s">
        <v>68</v>
      </c>
      <c r="D723" s="0" t="n">
        <v>1810</v>
      </c>
      <c r="E723" s="0" t="s">
        <v>7</v>
      </c>
      <c r="F723" s="0" t="n">
        <v>2</v>
      </c>
      <c r="G723" s="0" t="s">
        <v>86</v>
      </c>
      <c r="H723" s="0" t="n">
        <v>51</v>
      </c>
      <c r="I723" s="0" t="s">
        <v>173</v>
      </c>
      <c r="J723" s="0" t="n">
        <v>62.6782844178726</v>
      </c>
      <c r="K723" s="0" t="n">
        <v>49.2949942625636</v>
      </c>
      <c r="L723" s="0" t="n">
        <v>63.5992435335986</v>
      </c>
      <c r="M723" s="0" t="n">
        <v>75.2913902108787</v>
      </c>
      <c r="N723" s="0" t="n">
        <v>99.4907060700742</v>
      </c>
      <c r="O723" s="0" t="n">
        <v>51.7666228091063</v>
      </c>
      <c r="P723" s="0" t="n">
        <v>64.4056256919161</v>
      </c>
      <c r="Q723" s="0" t="n">
        <v>31.0170891952313</v>
      </c>
      <c r="R723" s="0" t="n">
        <v>103.56439523517</v>
      </c>
      <c r="S723" s="0" t="n">
        <v>43.8068448566318</v>
      </c>
      <c r="T723" s="0" t="n">
        <v>74.7587548353187</v>
      </c>
      <c r="U723" s="0" t="n">
        <v>68.2577251376951</v>
      </c>
      <c r="V723" s="0" t="n">
        <v>37.8922052488957</v>
      </c>
      <c r="W723" s="0" t="n">
        <v>31.9778832382448</v>
      </c>
      <c r="X723" s="0" t="n">
        <v>54.1738662449594</v>
      </c>
      <c r="Y723" s="0" t="n">
        <v>27.5462549359785</v>
      </c>
      <c r="Z723" s="0" t="n">
        <v>44.9749400595122</v>
      </c>
      <c r="AA723" s="0" t="n">
        <v>51.7373185130291</v>
      </c>
      <c r="AB723" s="0" t="n">
        <v>56.4751485984674</v>
      </c>
      <c r="AC723" s="0" t="n">
        <v>63.1254771804686</v>
      </c>
      <c r="AD723" s="0" t="n">
        <v>28.7208116643578</v>
      </c>
      <c r="AE723" s="0" t="n">
        <v>68.7230210400364</v>
      </c>
      <c r="AF723" s="0" t="n">
        <v>42.8176872072851</v>
      </c>
      <c r="AG723" s="0" t="n">
        <v>24.8343643162968</v>
      </c>
      <c r="AH723" s="0" t="n">
        <v>51.4611255407707</v>
      </c>
    </row>
    <row r="724" customFormat="false" ht="12.75" hidden="false" customHeight="false" outlineLevel="0" collapsed="false">
      <c r="A724" s="0" t="n">
        <v>72181052</v>
      </c>
      <c r="B724" s="0" t="n">
        <v>7</v>
      </c>
      <c r="C724" s="0" t="s">
        <v>68</v>
      </c>
      <c r="D724" s="0" t="n">
        <v>1810</v>
      </c>
      <c r="E724" s="0" t="s">
        <v>7</v>
      </c>
      <c r="F724" s="0" t="n">
        <v>2</v>
      </c>
      <c r="G724" s="0" t="s">
        <v>86</v>
      </c>
      <c r="H724" s="0" t="n">
        <v>52</v>
      </c>
      <c r="I724" s="0" t="s">
        <v>174</v>
      </c>
      <c r="J724" s="0" t="n">
        <v>211.889408072957</v>
      </c>
      <c r="K724" s="0" t="n">
        <v>189.046718216798</v>
      </c>
      <c r="L724" s="0" t="n">
        <v>204.253982627707</v>
      </c>
      <c r="M724" s="0" t="n">
        <v>241.804233096333</v>
      </c>
      <c r="N724" s="0" t="n">
        <v>265.307786515718</v>
      </c>
      <c r="O724" s="0" t="n">
        <v>185.547788753637</v>
      </c>
      <c r="P724" s="0" t="n">
        <v>206.843742477119</v>
      </c>
      <c r="Q724" s="0" t="n">
        <v>158.952274436023</v>
      </c>
      <c r="R724" s="0" t="n">
        <v>268.623063549394</v>
      </c>
      <c r="S724" s="0" t="n">
        <v>167.999619017462</v>
      </c>
      <c r="T724" s="0" t="n">
        <v>220.305287682147</v>
      </c>
      <c r="U724" s="0" t="n">
        <v>209.480364236843</v>
      </c>
      <c r="V724" s="0" t="n">
        <v>157.307943581258</v>
      </c>
      <c r="W724" s="0" t="n">
        <v>145.946125506377</v>
      </c>
      <c r="X724" s="0" t="n">
        <v>194.176103143806</v>
      </c>
      <c r="Y724" s="0" t="n">
        <v>125.720303316038</v>
      </c>
      <c r="Z724" s="0" t="n">
        <v>172.479273959567</v>
      </c>
      <c r="AA724" s="0" t="n">
        <v>174.902518421226</v>
      </c>
      <c r="AB724" s="0" t="n">
        <v>190.919166318938</v>
      </c>
      <c r="AC724" s="0" t="n">
        <v>193.729690312906</v>
      </c>
      <c r="AD724" s="0" t="n">
        <v>131.080945933226</v>
      </c>
      <c r="AE724" s="0" t="n">
        <v>195.249362137872</v>
      </c>
      <c r="AF724" s="0" t="n">
        <v>153.472000871169</v>
      </c>
      <c r="AG724" s="0" t="n">
        <v>113.343313701344</v>
      </c>
      <c r="AH724" s="0" t="n">
        <v>165.271460133861</v>
      </c>
    </row>
    <row r="725" customFormat="false" ht="12.75" hidden="false" customHeight="false" outlineLevel="0" collapsed="false">
      <c r="A725" s="0" t="n">
        <v>80181019</v>
      </c>
      <c r="B725" s="0" t="n">
        <v>8</v>
      </c>
      <c r="C725" s="0" t="s">
        <v>69</v>
      </c>
      <c r="D725" s="0" t="n">
        <v>1810</v>
      </c>
      <c r="E725" s="0" t="s">
        <v>7</v>
      </c>
      <c r="F725" s="0" t="n">
        <v>0</v>
      </c>
      <c r="G725" s="0" t="s">
        <v>6</v>
      </c>
      <c r="H725" s="0" t="n">
        <v>19</v>
      </c>
      <c r="I725" s="0" t="s">
        <v>143</v>
      </c>
      <c r="J725" s="0" t="n">
        <v>44</v>
      </c>
      <c r="K725" s="0" t="n">
        <v>45</v>
      </c>
      <c r="L725" s="0" t="n">
        <v>28</v>
      </c>
      <c r="M725" s="0" t="n">
        <v>44</v>
      </c>
      <c r="N725" s="0" t="n">
        <v>47</v>
      </c>
      <c r="O725" s="0" t="n">
        <v>40</v>
      </c>
      <c r="P725" s="0" t="n">
        <v>46</v>
      </c>
      <c r="Q725" s="0" t="n">
        <v>35</v>
      </c>
      <c r="R725" s="0" t="n">
        <v>44</v>
      </c>
      <c r="S725" s="0" t="n">
        <v>45</v>
      </c>
      <c r="T725" s="0" t="n">
        <v>45</v>
      </c>
      <c r="U725" s="0" t="n">
        <v>48</v>
      </c>
      <c r="V725" s="0" t="n">
        <v>56</v>
      </c>
      <c r="W725" s="0" t="n">
        <v>36</v>
      </c>
      <c r="X725" s="0" t="n">
        <v>45</v>
      </c>
      <c r="Y725" s="0" t="n">
        <v>39</v>
      </c>
      <c r="Z725" s="0" t="n">
        <v>35</v>
      </c>
      <c r="AA725" s="0" t="n">
        <v>47</v>
      </c>
      <c r="AB725" s="0" t="n">
        <v>57</v>
      </c>
      <c r="AC725" s="0" t="n">
        <v>53</v>
      </c>
      <c r="AD725" s="0" t="n">
        <v>53</v>
      </c>
      <c r="AE725" s="0" t="n">
        <v>53</v>
      </c>
      <c r="AF725" s="0" t="n">
        <v>45</v>
      </c>
      <c r="AG725" s="0" t="n">
        <v>51</v>
      </c>
      <c r="AH725" s="0" t="n">
        <v>57</v>
      </c>
    </row>
    <row r="726" customFormat="false" ht="12.75" hidden="false" customHeight="false" outlineLevel="0" collapsed="false">
      <c r="A726" s="0" t="n">
        <v>80181039</v>
      </c>
      <c r="B726" s="0" t="n">
        <v>8</v>
      </c>
      <c r="C726" s="0" t="s">
        <v>69</v>
      </c>
      <c r="D726" s="0" t="n">
        <v>1810</v>
      </c>
      <c r="E726" s="0" t="s">
        <v>7</v>
      </c>
      <c r="F726" s="0" t="n">
        <v>0</v>
      </c>
      <c r="G726" s="0" t="s">
        <v>6</v>
      </c>
      <c r="H726" s="0" t="n">
        <v>39</v>
      </c>
      <c r="I726" s="0" t="s">
        <v>163</v>
      </c>
      <c r="J726" s="0" t="n">
        <v>12.7473418895037</v>
      </c>
      <c r="K726" s="0" t="n">
        <v>13.0069081134202</v>
      </c>
      <c r="L726" s="0" t="n">
        <v>8.06986194771882</v>
      </c>
      <c r="M726" s="0" t="n">
        <v>12.6669737448181</v>
      </c>
      <c r="N726" s="0" t="n">
        <v>13.5092408956339</v>
      </c>
      <c r="O726" s="0" t="n">
        <v>11.4527858901678</v>
      </c>
      <c r="P726" s="0" t="n">
        <v>13.1357263199977</v>
      </c>
      <c r="Q726" s="0" t="n">
        <v>10.0080064051241</v>
      </c>
      <c r="R726" s="0" t="n">
        <v>12.6644216101085</v>
      </c>
      <c r="S726" s="0" t="n">
        <v>12.985513937785</v>
      </c>
      <c r="T726" s="0" t="n">
        <v>12.985513937785</v>
      </c>
      <c r="U726" s="0" t="n">
        <v>13.8316572054289</v>
      </c>
      <c r="V726" s="0" t="n">
        <v>16.0762473445484</v>
      </c>
      <c r="W726" s="0" t="n">
        <v>10.294832565987</v>
      </c>
      <c r="X726" s="0" t="n">
        <v>12.8300165364658</v>
      </c>
      <c r="Y726" s="0" t="n">
        <v>11.1000426924719</v>
      </c>
      <c r="Z726" s="0" t="n">
        <v>9.91360997025917</v>
      </c>
      <c r="AA726" s="0" t="n">
        <v>13.2226754817837</v>
      </c>
      <c r="AB726" s="0" t="n">
        <v>15.9547668364776</v>
      </c>
      <c r="AC726" s="0" t="n">
        <v>14.7735191637631</v>
      </c>
      <c r="AD726" s="0" t="n">
        <v>14.7201777530898</v>
      </c>
      <c r="AE726" s="0" t="n">
        <v>14.6647851470629</v>
      </c>
      <c r="AF726" s="0" t="n">
        <v>12.4100273020601</v>
      </c>
      <c r="AG726" s="0" t="n">
        <v>13.9611660584891</v>
      </c>
      <c r="AH726" s="0" t="n">
        <v>15.5644573329074</v>
      </c>
    </row>
    <row r="727" customFormat="false" ht="12.75" hidden="false" customHeight="false" outlineLevel="0" collapsed="false">
      <c r="A727" s="0" t="n">
        <v>80181040</v>
      </c>
      <c r="B727" s="0" t="n">
        <v>8</v>
      </c>
      <c r="C727" s="0" t="s">
        <v>69</v>
      </c>
      <c r="D727" s="0" t="n">
        <v>1810</v>
      </c>
      <c r="E727" s="0" t="s">
        <v>7</v>
      </c>
      <c r="F727" s="0" t="n">
        <v>0</v>
      </c>
      <c r="G727" s="0" t="s">
        <v>6</v>
      </c>
      <c r="H727" s="0" t="n">
        <v>40</v>
      </c>
      <c r="I727" s="0" t="s">
        <v>164</v>
      </c>
      <c r="J727" s="0" t="n">
        <v>9.26223813139738</v>
      </c>
      <c r="K727" s="0" t="n">
        <v>9.48732803082188</v>
      </c>
      <c r="L727" s="0" t="n">
        <v>5.36236465857496</v>
      </c>
      <c r="M727" s="0" t="n">
        <v>9.20384251443584</v>
      </c>
      <c r="N727" s="0" t="n">
        <v>9.92608208072942</v>
      </c>
      <c r="O727" s="0" t="n">
        <v>8.18203814974202</v>
      </c>
      <c r="P727" s="0" t="n">
        <v>9.61700260115133</v>
      </c>
      <c r="Q727" s="0" t="n">
        <v>6.97094315524413</v>
      </c>
      <c r="R727" s="0" t="n">
        <v>9.20198812944891</v>
      </c>
      <c r="S727" s="0" t="n">
        <v>9.47172297230751</v>
      </c>
      <c r="T727" s="0" t="n">
        <v>9.47172297230751</v>
      </c>
      <c r="U727" s="0" t="n">
        <v>10.1983721359777</v>
      </c>
      <c r="V727" s="0" t="n">
        <v>12.1438244768417</v>
      </c>
      <c r="W727" s="0" t="n">
        <v>7.21037416492185</v>
      </c>
      <c r="X727" s="0" t="n">
        <v>9.35830210076822</v>
      </c>
      <c r="Y727" s="0" t="n">
        <v>7.89321545166828</v>
      </c>
      <c r="Z727" s="0" t="n">
        <v>6.90519257966853</v>
      </c>
      <c r="AA727" s="0" t="n">
        <v>9.71552459335088</v>
      </c>
      <c r="AB727" s="0" t="n">
        <v>12.0839845946719</v>
      </c>
      <c r="AC727" s="0" t="n">
        <v>11.0663796327129</v>
      </c>
      <c r="AD727" s="0" t="n">
        <v>11.0264232557582</v>
      </c>
      <c r="AE727" s="0" t="n">
        <v>10.9849303927278</v>
      </c>
      <c r="AF727" s="0" t="n">
        <v>9.05195907124306</v>
      </c>
      <c r="AG727" s="0" t="n">
        <v>10.3950051432637</v>
      </c>
      <c r="AH727" s="0" t="n">
        <v>11.7883679882597</v>
      </c>
    </row>
    <row r="728" customFormat="false" ht="12.75" hidden="false" customHeight="false" outlineLevel="0" collapsed="false">
      <c r="A728" s="0" t="n">
        <v>80181041</v>
      </c>
      <c r="B728" s="0" t="n">
        <v>8</v>
      </c>
      <c r="C728" s="0" t="s">
        <v>69</v>
      </c>
      <c r="D728" s="0" t="n">
        <v>1810</v>
      </c>
      <c r="E728" s="0" t="s">
        <v>7</v>
      </c>
      <c r="F728" s="0" t="n">
        <v>0</v>
      </c>
      <c r="G728" s="0" t="s">
        <v>6</v>
      </c>
      <c r="H728" s="0" t="n">
        <v>41</v>
      </c>
      <c r="I728" s="0" t="s">
        <v>165</v>
      </c>
      <c r="J728" s="0" t="n">
        <v>17.112711498771</v>
      </c>
      <c r="K728" s="0" t="n">
        <v>17.4042664095034</v>
      </c>
      <c r="L728" s="0" t="n">
        <v>11.6631973782368</v>
      </c>
      <c r="M728" s="0" t="n">
        <v>17.0048210157496</v>
      </c>
      <c r="N728" s="0" t="n">
        <v>17.9644265300356</v>
      </c>
      <c r="O728" s="0" t="n">
        <v>15.5954437851412</v>
      </c>
      <c r="P728" s="0" t="n">
        <v>17.5212181131917</v>
      </c>
      <c r="Q728" s="0" t="n">
        <v>13.9187142196852</v>
      </c>
      <c r="R728" s="0" t="n">
        <v>17.0013948940241</v>
      </c>
      <c r="S728" s="0" t="n">
        <v>17.3756393192586</v>
      </c>
      <c r="T728" s="0" t="n">
        <v>17.3756393192586</v>
      </c>
      <c r="U728" s="0" t="n">
        <v>18.3387707639476</v>
      </c>
      <c r="V728" s="0" t="n">
        <v>20.8763443783616</v>
      </c>
      <c r="W728" s="0" t="n">
        <v>14.2523876831583</v>
      </c>
      <c r="X728" s="0" t="n">
        <v>17.1675715621141</v>
      </c>
      <c r="Y728" s="0" t="n">
        <v>15.1741237699823</v>
      </c>
      <c r="Z728" s="0" t="n">
        <v>13.787431629821</v>
      </c>
      <c r="AA728" s="0" t="n">
        <v>17.5833552794055</v>
      </c>
      <c r="AB728" s="0" t="n">
        <v>20.6712510224942</v>
      </c>
      <c r="AC728" s="0" t="n">
        <v>19.3241268095343</v>
      </c>
      <c r="AD728" s="0" t="n">
        <v>19.2543549310385</v>
      </c>
      <c r="AE728" s="0" t="n">
        <v>19.181900038517</v>
      </c>
      <c r="AF728" s="0" t="n">
        <v>16.605592922688</v>
      </c>
      <c r="AG728" s="0" t="n">
        <v>18.3563550342606</v>
      </c>
      <c r="AH728" s="0" t="n">
        <v>20.1655597888048</v>
      </c>
    </row>
    <row r="729" customFormat="false" ht="12.75" hidden="false" customHeight="false" outlineLevel="0" collapsed="false">
      <c r="A729" s="0" t="n">
        <v>80181042</v>
      </c>
      <c r="B729" s="0" t="n">
        <v>8</v>
      </c>
      <c r="C729" s="0" t="s">
        <v>69</v>
      </c>
      <c r="D729" s="0" t="n">
        <v>1810</v>
      </c>
      <c r="E729" s="0" t="s">
        <v>7</v>
      </c>
      <c r="F729" s="0" t="n">
        <v>0</v>
      </c>
      <c r="G729" s="0" t="s">
        <v>6</v>
      </c>
      <c r="H729" s="0" t="n">
        <v>42</v>
      </c>
      <c r="I729" s="0" t="s">
        <v>166</v>
      </c>
      <c r="J729" s="0" t="n">
        <v>18.4374374600506</v>
      </c>
      <c r="K729" s="0" t="n">
        <v>16.4385893555622</v>
      </c>
      <c r="L729" s="0" t="n">
        <v>11.0442089187408</v>
      </c>
      <c r="M729" s="0" t="n">
        <v>18.7819634808666</v>
      </c>
      <c r="N729" s="0" t="n">
        <v>16.9435613506635</v>
      </c>
      <c r="O729" s="0" t="n">
        <v>14.6104081310184</v>
      </c>
      <c r="P729" s="0" t="n">
        <v>17.2151167336596</v>
      </c>
      <c r="Q729" s="0" t="n">
        <v>13.0157611506016</v>
      </c>
      <c r="R729" s="0" t="n">
        <v>15.6321029674026</v>
      </c>
      <c r="S729" s="0" t="n">
        <v>17.6682767876481</v>
      </c>
      <c r="T729" s="0" t="n">
        <v>15.8299413460013</v>
      </c>
      <c r="U729" s="0" t="n">
        <v>16.2181592877336</v>
      </c>
      <c r="V729" s="0" t="n">
        <v>19.4232296369206</v>
      </c>
      <c r="W729" s="0" t="n">
        <v>11.2639995656277</v>
      </c>
      <c r="X729" s="0" t="n">
        <v>15.2462657955937</v>
      </c>
      <c r="Y729" s="0" t="n">
        <v>12.2184164549216</v>
      </c>
      <c r="Z729" s="0" t="n">
        <v>11.1765514954464</v>
      </c>
      <c r="AA729" s="0" t="n">
        <v>15.1127854454307</v>
      </c>
      <c r="AB729" s="0" t="n">
        <v>18.6782593810065</v>
      </c>
      <c r="AC729" s="0" t="n">
        <v>17.1612092122569</v>
      </c>
      <c r="AD729" s="0" t="n">
        <v>16.2394408051931</v>
      </c>
      <c r="AE729" s="0" t="n">
        <v>16.2660454778936</v>
      </c>
      <c r="AF729" s="0" t="n">
        <v>14.4929765371014</v>
      </c>
      <c r="AG729" s="0" t="n">
        <v>14.6230207844036</v>
      </c>
      <c r="AH729" s="0" t="n">
        <v>16.4280951847708</v>
      </c>
    </row>
    <row r="730" customFormat="false" ht="12.75" hidden="false" customHeight="false" outlineLevel="0" collapsed="false">
      <c r="A730" s="0" t="n">
        <v>80181044</v>
      </c>
      <c r="B730" s="0" t="n">
        <v>8</v>
      </c>
      <c r="C730" s="0" t="s">
        <v>69</v>
      </c>
      <c r="D730" s="0" t="n">
        <v>1810</v>
      </c>
      <c r="E730" s="0" t="s">
        <v>7</v>
      </c>
      <c r="F730" s="0" t="n">
        <v>0</v>
      </c>
      <c r="G730" s="0" t="s">
        <v>6</v>
      </c>
      <c r="H730" s="0" t="n">
        <v>44</v>
      </c>
      <c r="I730" s="0" t="s">
        <v>167</v>
      </c>
      <c r="J730" s="0" t="n">
        <v>12.2269330222833</v>
      </c>
      <c r="K730" s="0" t="n">
        <v>11.8683357377846</v>
      </c>
      <c r="L730" s="0" t="n">
        <v>7.17211818787584</v>
      </c>
      <c r="M730" s="0" t="n">
        <v>12.6224397167472</v>
      </c>
      <c r="N730" s="0" t="n">
        <v>12.2961807335942</v>
      </c>
      <c r="O730" s="0" t="n">
        <v>10.3201902237958</v>
      </c>
      <c r="P730" s="0" t="n">
        <v>12.3745878996812</v>
      </c>
      <c r="Q730" s="0" t="n">
        <v>8.92066580818618</v>
      </c>
      <c r="R730" s="0" t="n">
        <v>11.2352021149809</v>
      </c>
      <c r="S730" s="0" t="n">
        <v>12.3775752540416</v>
      </c>
      <c r="T730" s="0" t="n">
        <v>11.4562324598684</v>
      </c>
      <c r="U730" s="0" t="n">
        <v>11.8840022647064</v>
      </c>
      <c r="V730" s="0" t="n">
        <v>14.3466555410371</v>
      </c>
      <c r="W730" s="0" t="n">
        <v>7.85080157168418</v>
      </c>
      <c r="X730" s="0" t="n">
        <v>11.0199711964804</v>
      </c>
      <c r="Y730" s="0" t="n">
        <v>8.63468169976436</v>
      </c>
      <c r="Z730" s="0" t="n">
        <v>7.73494842584765</v>
      </c>
      <c r="AA730" s="0" t="n">
        <v>11.0121760161306</v>
      </c>
      <c r="AB730" s="0" t="n">
        <v>13.9357867366382</v>
      </c>
      <c r="AC730" s="0" t="n">
        <v>12.6448057828892</v>
      </c>
      <c r="AD730" s="0" t="n">
        <v>12.0772276891719</v>
      </c>
      <c r="AE730" s="0" t="n">
        <v>11.9871321004792</v>
      </c>
      <c r="AF730" s="0" t="n">
        <v>10.34207831039</v>
      </c>
      <c r="AG730" s="0" t="n">
        <v>10.8373307573375</v>
      </c>
      <c r="AH730" s="0" t="n">
        <v>12.3938671662981</v>
      </c>
    </row>
    <row r="731" customFormat="false" ht="12.75" hidden="false" customHeight="false" outlineLevel="0" collapsed="false">
      <c r="A731" s="0" t="n">
        <v>80181045</v>
      </c>
      <c r="B731" s="0" t="n">
        <v>8</v>
      </c>
      <c r="C731" s="0" t="s">
        <v>69</v>
      </c>
      <c r="D731" s="0" t="n">
        <v>1810</v>
      </c>
      <c r="E731" s="0" t="s">
        <v>7</v>
      </c>
      <c r="F731" s="0" t="n">
        <v>0</v>
      </c>
      <c r="G731" s="0" t="s">
        <v>6</v>
      </c>
      <c r="H731" s="0" t="n">
        <v>45</v>
      </c>
      <c r="I731" s="0" t="s">
        <v>168</v>
      </c>
      <c r="J731" s="0" t="n">
        <v>25.9031543281576</v>
      </c>
      <c r="K731" s="0" t="n">
        <v>21.7416835303365</v>
      </c>
      <c r="L731" s="0" t="n">
        <v>15.7387702081817</v>
      </c>
      <c r="M731" s="0" t="n">
        <v>26.1460823797209</v>
      </c>
      <c r="N731" s="0" t="n">
        <v>22.324364744965</v>
      </c>
      <c r="O731" s="0" t="n">
        <v>19.6346865741622</v>
      </c>
      <c r="P731" s="0" t="n">
        <v>22.8422555397516</v>
      </c>
      <c r="Q731" s="0" t="n">
        <v>17.872221401962</v>
      </c>
      <c r="R731" s="0" t="n">
        <v>20.7438069561703</v>
      </c>
      <c r="S731" s="0" t="n">
        <v>23.8856766615353</v>
      </c>
      <c r="T731" s="0" t="n">
        <v>20.8998371128716</v>
      </c>
      <c r="U731" s="0" t="n">
        <v>21.2157233779151</v>
      </c>
      <c r="V731" s="0" t="n">
        <v>25.25691907756</v>
      </c>
      <c r="W731" s="0" t="n">
        <v>15.2836152294084</v>
      </c>
      <c r="X731" s="0" t="n">
        <v>20.1478922483733</v>
      </c>
      <c r="Y731" s="0" t="n">
        <v>16.4144953196316</v>
      </c>
      <c r="Z731" s="0" t="n">
        <v>15.2415811272315</v>
      </c>
      <c r="AA731" s="0" t="n">
        <v>19.8523446153125</v>
      </c>
      <c r="AB731" s="0" t="n">
        <v>24.1045814712362</v>
      </c>
      <c r="AC731" s="0" t="n">
        <v>22.3566293427843</v>
      </c>
      <c r="AD731" s="0" t="n">
        <v>21.008423774627</v>
      </c>
      <c r="AE731" s="0" t="n">
        <v>21.1879361209089</v>
      </c>
      <c r="AF731" s="0" t="n">
        <v>19.3333092883221</v>
      </c>
      <c r="AG731" s="0" t="n">
        <v>18.967065565936</v>
      </c>
      <c r="AH731" s="0" t="n">
        <v>21.0220114596083</v>
      </c>
    </row>
    <row r="732" customFormat="false" ht="12.75" hidden="false" customHeight="false" outlineLevel="0" collapsed="false">
      <c r="A732" s="0" t="n">
        <v>80181046</v>
      </c>
      <c r="B732" s="0" t="n">
        <v>8</v>
      </c>
      <c r="C732" s="0" t="s">
        <v>69</v>
      </c>
      <c r="D732" s="0" t="n">
        <v>1810</v>
      </c>
      <c r="E732" s="0" t="s">
        <v>7</v>
      </c>
      <c r="F732" s="0" t="n">
        <v>0</v>
      </c>
      <c r="G732" s="0" t="s">
        <v>6</v>
      </c>
      <c r="H732" s="0" t="n">
        <v>46</v>
      </c>
      <c r="I732" s="0" t="s">
        <v>169</v>
      </c>
      <c r="J732" s="0" t="n">
        <v>7.28470713527211</v>
      </c>
      <c r="K732" s="0" t="n">
        <v>6.35801545618878</v>
      </c>
      <c r="L732" s="0" t="n">
        <v>4.51417229488005</v>
      </c>
      <c r="M732" s="0" t="n">
        <v>6.82762511827438</v>
      </c>
      <c r="N732" s="0" t="n">
        <v>6.97458167234623</v>
      </c>
      <c r="O732" s="0" t="n">
        <v>5.49165666656873</v>
      </c>
      <c r="P732" s="0" t="n">
        <v>6.95841267349028</v>
      </c>
      <c r="Q732" s="0" t="n">
        <v>5.36373413994139</v>
      </c>
      <c r="R732" s="0" t="n">
        <v>6.53803148199549</v>
      </c>
      <c r="S732" s="0" t="n">
        <v>6.0721483964726</v>
      </c>
      <c r="T732" s="0" t="n">
        <v>5.68616289343187</v>
      </c>
      <c r="U732" s="0" t="n">
        <v>6.64108096556492</v>
      </c>
      <c r="V732" s="0" t="n">
        <v>7.88850518529888</v>
      </c>
      <c r="W732" s="0" t="n">
        <v>5.26995956749653</v>
      </c>
      <c r="X732" s="0" t="n">
        <v>6.88102915423291</v>
      </c>
      <c r="Y732" s="0" t="n">
        <v>4.77012343118634</v>
      </c>
      <c r="Z732" s="0" t="n">
        <v>4.95424338425475</v>
      </c>
      <c r="AA732" s="0" t="n">
        <v>6.78114195725502</v>
      </c>
      <c r="AB732" s="0" t="n">
        <v>7.88633362906247</v>
      </c>
      <c r="AC732" s="0" t="n">
        <v>6.62842050120181</v>
      </c>
      <c r="AD732" s="0" t="n">
        <v>6.394273193441</v>
      </c>
      <c r="AE732" s="0" t="n">
        <v>5.8332330240398</v>
      </c>
      <c r="AF732" s="0" t="n">
        <v>5.565322010018</v>
      </c>
      <c r="AG732" s="0" t="n">
        <v>5.83760575889166</v>
      </c>
      <c r="AH732" s="0" t="n">
        <v>6.38333849263995</v>
      </c>
    </row>
    <row r="733" customFormat="false" ht="12.75" hidden="false" customHeight="false" outlineLevel="0" collapsed="false">
      <c r="A733" s="0" t="n">
        <v>80181048</v>
      </c>
      <c r="B733" s="0" t="n">
        <v>8</v>
      </c>
      <c r="C733" s="0" t="s">
        <v>69</v>
      </c>
      <c r="D733" s="0" t="n">
        <v>1810</v>
      </c>
      <c r="E733" s="0" t="s">
        <v>7</v>
      </c>
      <c r="F733" s="0" t="n">
        <v>0</v>
      </c>
      <c r="G733" s="0" t="s">
        <v>6</v>
      </c>
      <c r="H733" s="0" t="n">
        <v>48</v>
      </c>
      <c r="I733" s="0" t="s">
        <v>170</v>
      </c>
      <c r="J733" s="0" t="n">
        <v>5.11170356583416</v>
      </c>
      <c r="K733" s="0" t="n">
        <v>4.47512652653212</v>
      </c>
      <c r="L733" s="0" t="n">
        <v>2.89220006870814</v>
      </c>
      <c r="M733" s="0" t="n">
        <v>4.83112372967571</v>
      </c>
      <c r="N733" s="0" t="n">
        <v>4.93592955554818</v>
      </c>
      <c r="O733" s="0" t="n">
        <v>3.7731958064502</v>
      </c>
      <c r="P733" s="0" t="n">
        <v>4.91979224040525</v>
      </c>
      <c r="Q733" s="0" t="n">
        <v>3.61968117377236</v>
      </c>
      <c r="R733" s="0" t="n">
        <v>4.58727024286258</v>
      </c>
      <c r="S733" s="0" t="n">
        <v>4.20594627788864</v>
      </c>
      <c r="T733" s="0" t="n">
        <v>4.00164570672184</v>
      </c>
      <c r="U733" s="0" t="n">
        <v>4.75225341898235</v>
      </c>
      <c r="V733" s="0" t="n">
        <v>5.77329180071647</v>
      </c>
      <c r="W733" s="0" t="n">
        <v>3.58450707725381</v>
      </c>
      <c r="X733" s="0" t="n">
        <v>4.89108039544594</v>
      </c>
      <c r="Y733" s="0" t="n">
        <v>3.24808218893166</v>
      </c>
      <c r="Z733" s="0" t="n">
        <v>3.33367840660042</v>
      </c>
      <c r="AA733" s="0" t="n">
        <v>4.86694506194641</v>
      </c>
      <c r="AB733" s="0" t="n">
        <v>5.8329772879333</v>
      </c>
      <c r="AC733" s="0" t="n">
        <v>4.83020505374545</v>
      </c>
      <c r="AD733" s="0" t="n">
        <v>4.65086376918744</v>
      </c>
      <c r="AE733" s="0" t="n">
        <v>4.22082282654488</v>
      </c>
      <c r="AF733" s="0" t="n">
        <v>3.98339030350603</v>
      </c>
      <c r="AG733" s="0" t="n">
        <v>4.24277863419004</v>
      </c>
      <c r="AH733" s="0" t="n">
        <v>4.69959870333523</v>
      </c>
    </row>
    <row r="734" customFormat="false" ht="12.75" hidden="false" customHeight="false" outlineLevel="0" collapsed="false">
      <c r="A734" s="0" t="n">
        <v>80181049</v>
      </c>
      <c r="B734" s="0" t="n">
        <v>8</v>
      </c>
      <c r="C734" s="0" t="s">
        <v>69</v>
      </c>
      <c r="D734" s="0" t="n">
        <v>1810</v>
      </c>
      <c r="E734" s="0" t="s">
        <v>7</v>
      </c>
      <c r="F734" s="0" t="n">
        <v>0</v>
      </c>
      <c r="G734" s="0" t="s">
        <v>6</v>
      </c>
      <c r="H734" s="0" t="n">
        <v>49</v>
      </c>
      <c r="I734" s="0" t="s">
        <v>171</v>
      </c>
      <c r="J734" s="0" t="n">
        <v>9.83657717844101</v>
      </c>
      <c r="K734" s="0" t="n">
        <v>8.56635544528901</v>
      </c>
      <c r="L734" s="0" t="n">
        <v>6.49142418882588</v>
      </c>
      <c r="M734" s="0" t="n">
        <v>9.16403022865595</v>
      </c>
      <c r="N734" s="0" t="n">
        <v>9.36014680146025</v>
      </c>
      <c r="O734" s="0" t="n">
        <v>7.52752206587866</v>
      </c>
      <c r="P734" s="0" t="n">
        <v>9.34489638731871</v>
      </c>
      <c r="Q734" s="0" t="n">
        <v>7.44531516685324</v>
      </c>
      <c r="R734" s="0" t="n">
        <v>8.82901388759866</v>
      </c>
      <c r="S734" s="0" t="n">
        <v>8.27562037546525</v>
      </c>
      <c r="T734" s="0" t="n">
        <v>7.66196720586232</v>
      </c>
      <c r="U734" s="0" t="n">
        <v>8.84104558462181</v>
      </c>
      <c r="V734" s="0" t="n">
        <v>10.3287616538644</v>
      </c>
      <c r="W734" s="0" t="n">
        <v>7.27508037722244</v>
      </c>
      <c r="X734" s="0" t="n">
        <v>9.20532421707821</v>
      </c>
      <c r="Y734" s="0" t="n">
        <v>6.58002232006165</v>
      </c>
      <c r="Z734" s="0" t="n">
        <v>6.89074296336921</v>
      </c>
      <c r="AA734" s="0" t="n">
        <v>9.00785440174335</v>
      </c>
      <c r="AB734" s="0" t="n">
        <v>10.2445678693871</v>
      </c>
      <c r="AC734" s="0" t="n">
        <v>8.70677988245735</v>
      </c>
      <c r="AD734" s="0" t="n">
        <v>8.41089277362908</v>
      </c>
      <c r="AE734" s="0" t="n">
        <v>7.70243944249927</v>
      </c>
      <c r="AF734" s="0" t="n">
        <v>7.40765587771036</v>
      </c>
      <c r="AG734" s="0" t="n">
        <v>7.68294889890644</v>
      </c>
      <c r="AH734" s="0" t="n">
        <v>8.32089296783551</v>
      </c>
    </row>
    <row r="735" customFormat="false" ht="12.75" hidden="false" customHeight="false" outlineLevel="0" collapsed="false">
      <c r="A735" s="0" t="n">
        <v>80181050</v>
      </c>
      <c r="B735" s="0" t="n">
        <v>8</v>
      </c>
      <c r="C735" s="0" t="s">
        <v>69</v>
      </c>
      <c r="D735" s="0" t="n">
        <v>1810</v>
      </c>
      <c r="E735" s="0" t="s">
        <v>7</v>
      </c>
      <c r="F735" s="0" t="n">
        <v>0</v>
      </c>
      <c r="G735" s="0" t="s">
        <v>6</v>
      </c>
      <c r="H735" s="0" t="n">
        <v>50</v>
      </c>
      <c r="I735" s="0" t="s">
        <v>172</v>
      </c>
      <c r="J735" s="0" t="n">
        <v>104.44394252476</v>
      </c>
      <c r="K735" s="0" t="n">
        <v>108.977668481966</v>
      </c>
      <c r="L735" s="0" t="n">
        <v>61.781255565384</v>
      </c>
      <c r="M735" s="0" t="n">
        <v>112.03227435802</v>
      </c>
      <c r="N735" s="0" t="n">
        <v>103.744342985154</v>
      </c>
      <c r="O735" s="0" t="n">
        <v>94.6989323323328</v>
      </c>
      <c r="P735" s="0" t="n">
        <v>109.442162088607</v>
      </c>
      <c r="Q735" s="0" t="n">
        <v>93.9691510549167</v>
      </c>
      <c r="R735" s="0" t="n">
        <v>95.4125196133514</v>
      </c>
      <c r="S735" s="0" t="n">
        <v>100.546739049231</v>
      </c>
      <c r="T735" s="0" t="n">
        <v>102.223253793009</v>
      </c>
      <c r="U735" s="0" t="n">
        <v>113.254383985486</v>
      </c>
      <c r="V735" s="0" t="n">
        <v>122.681836837826</v>
      </c>
      <c r="W735" s="0" t="n">
        <v>86.4416166203838</v>
      </c>
      <c r="X735" s="0" t="n">
        <v>108.640354089934</v>
      </c>
      <c r="Y735" s="0" t="n">
        <v>81.3749333800161</v>
      </c>
      <c r="Z735" s="0" t="n">
        <v>81.9328648698658</v>
      </c>
      <c r="AA735" s="0" t="n">
        <v>104.007551918345</v>
      </c>
      <c r="AB735" s="0" t="n">
        <v>128.853990549968</v>
      </c>
      <c r="AC735" s="0" t="n">
        <v>109.891639843126</v>
      </c>
      <c r="AD735" s="0" t="n">
        <v>105.363561954322</v>
      </c>
      <c r="AE735" s="0" t="n">
        <v>98.5791504763686</v>
      </c>
      <c r="AF735" s="0" t="n">
        <v>87.3216892961225</v>
      </c>
      <c r="AG735" s="0" t="n">
        <v>91.0715926170822</v>
      </c>
      <c r="AH735" s="0" t="n">
        <v>103.17056443337</v>
      </c>
    </row>
    <row r="736" customFormat="false" ht="12.75" hidden="false" customHeight="false" outlineLevel="0" collapsed="false">
      <c r="A736" s="0" t="n">
        <v>80181051</v>
      </c>
      <c r="B736" s="0" t="n">
        <v>8</v>
      </c>
      <c r="C736" s="0" t="s">
        <v>69</v>
      </c>
      <c r="D736" s="0" t="n">
        <v>1810</v>
      </c>
      <c r="E736" s="0" t="s">
        <v>7</v>
      </c>
      <c r="F736" s="0" t="n">
        <v>0</v>
      </c>
      <c r="G736" s="0" t="s">
        <v>6</v>
      </c>
      <c r="H736" s="0" t="n">
        <v>51</v>
      </c>
      <c r="I736" s="0" t="s">
        <v>173</v>
      </c>
      <c r="J736" s="0" t="n">
        <v>75.8891285282669</v>
      </c>
      <c r="K736" s="0" t="n">
        <v>79.4890591912313</v>
      </c>
      <c r="L736" s="0" t="n">
        <v>41.0531956497536</v>
      </c>
      <c r="M736" s="0" t="n">
        <v>81.4028220550398</v>
      </c>
      <c r="N736" s="0" t="n">
        <v>76.2274410411026</v>
      </c>
      <c r="O736" s="0" t="n">
        <v>67.6543056435009</v>
      </c>
      <c r="P736" s="0" t="n">
        <v>80.1254176466385</v>
      </c>
      <c r="Q736" s="0" t="n">
        <v>65.4529567462092</v>
      </c>
      <c r="R736" s="0" t="n">
        <v>69.3268828149308</v>
      </c>
      <c r="S736" s="0" t="n">
        <v>73.3394814102873</v>
      </c>
      <c r="T736" s="0" t="n">
        <v>74.5623427685774</v>
      </c>
      <c r="U736" s="0" t="n">
        <v>83.5048423164759</v>
      </c>
      <c r="V736" s="0" t="n">
        <v>92.6725411176447</v>
      </c>
      <c r="W736" s="0" t="n">
        <v>60.5426455708401</v>
      </c>
      <c r="X736" s="0" t="n">
        <v>79.2430197590455</v>
      </c>
      <c r="Y736" s="0" t="n">
        <v>57.8655325325224</v>
      </c>
      <c r="Z736" s="0" t="n">
        <v>57.069242407929</v>
      </c>
      <c r="AA736" s="0" t="n">
        <v>76.4208370650108</v>
      </c>
      <c r="AB736" s="0" t="n">
        <v>97.5927541108185</v>
      </c>
      <c r="AC736" s="0" t="n">
        <v>82.3163791568557</v>
      </c>
      <c r="AD736" s="0" t="n">
        <v>78.9245380952543</v>
      </c>
      <c r="AE736" s="0" t="n">
        <v>73.8425483426895</v>
      </c>
      <c r="AF736" s="0" t="n">
        <v>63.6930393705977</v>
      </c>
      <c r="AG736" s="0" t="n">
        <v>67.8087825682835</v>
      </c>
      <c r="AH736" s="0" t="n">
        <v>78.1403779832163</v>
      </c>
    </row>
    <row r="737" customFormat="false" ht="12.75" hidden="false" customHeight="false" outlineLevel="0" collapsed="false">
      <c r="A737" s="0" t="n">
        <v>80181052</v>
      </c>
      <c r="B737" s="0" t="n">
        <v>8</v>
      </c>
      <c r="C737" s="0" t="s">
        <v>69</v>
      </c>
      <c r="D737" s="0" t="n">
        <v>1810</v>
      </c>
      <c r="E737" s="0" t="s">
        <v>7</v>
      </c>
      <c r="F737" s="0" t="n">
        <v>0</v>
      </c>
      <c r="G737" s="0" t="s">
        <v>6</v>
      </c>
      <c r="H737" s="0" t="n">
        <v>52</v>
      </c>
      <c r="I737" s="0" t="s">
        <v>174</v>
      </c>
      <c r="J737" s="0" t="n">
        <v>140.211117871729</v>
      </c>
      <c r="K737" s="0" t="n">
        <v>145.820694542289</v>
      </c>
      <c r="L737" s="0" t="n">
        <v>89.2911158335308</v>
      </c>
      <c r="M737" s="0" t="n">
        <v>150.398099169096</v>
      </c>
      <c r="N737" s="0" t="n">
        <v>137.957983121461</v>
      </c>
      <c r="O737" s="0" t="n">
        <v>128.953067826901</v>
      </c>
      <c r="P737" s="0" t="n">
        <v>145.980507359877</v>
      </c>
      <c r="Q737" s="0" t="n">
        <v>130.688341519262</v>
      </c>
      <c r="R737" s="0" t="n">
        <v>128.08685415887</v>
      </c>
      <c r="S737" s="0" t="n">
        <v>134.539447635067</v>
      </c>
      <c r="T737" s="0" t="n">
        <v>136.782756266583</v>
      </c>
      <c r="U737" s="0" t="n">
        <v>150.158882270934</v>
      </c>
      <c r="V737" s="0" t="n">
        <v>159.312569650462</v>
      </c>
      <c r="W737" s="0" t="n">
        <v>119.671633718749</v>
      </c>
      <c r="X737" s="0" t="n">
        <v>145.369341346627</v>
      </c>
      <c r="Y737" s="0" t="n">
        <v>111.242212763729</v>
      </c>
      <c r="Z737" s="0" t="n">
        <v>113.948781121869</v>
      </c>
      <c r="AA737" s="0" t="n">
        <v>138.307995204219</v>
      </c>
      <c r="AB737" s="0" t="n">
        <v>166.945290470727</v>
      </c>
      <c r="AC737" s="0" t="n">
        <v>143.740970590472</v>
      </c>
      <c r="AD737" s="0" t="n">
        <v>137.818133224726</v>
      </c>
      <c r="AE737" s="0" t="n">
        <v>128.943955970494</v>
      </c>
      <c r="AF737" s="0" t="n">
        <v>116.843290548776</v>
      </c>
      <c r="AG737" s="0" t="n">
        <v>119.742325290817</v>
      </c>
      <c r="AH737" s="0" t="n">
        <v>133.669432928262</v>
      </c>
    </row>
    <row r="738" customFormat="false" ht="12.75" hidden="false" customHeight="false" outlineLevel="0" collapsed="false">
      <c r="A738" s="0" t="n">
        <v>81181019</v>
      </c>
      <c r="B738" s="0" t="n">
        <v>8</v>
      </c>
      <c r="C738" s="0" t="s">
        <v>69</v>
      </c>
      <c r="D738" s="0" t="n">
        <v>1810</v>
      </c>
      <c r="E738" s="0" t="s">
        <v>7</v>
      </c>
      <c r="F738" s="0" t="n">
        <v>1</v>
      </c>
      <c r="G738" s="0" t="s">
        <v>85</v>
      </c>
      <c r="H738" s="0" t="n">
        <v>19</v>
      </c>
      <c r="I738" s="0" t="s">
        <v>143</v>
      </c>
      <c r="J738" s="0" t="n">
        <v>20</v>
      </c>
      <c r="K738" s="0" t="n">
        <v>17</v>
      </c>
      <c r="L738" s="0" t="n">
        <v>15</v>
      </c>
      <c r="M738" s="0" t="n">
        <v>24</v>
      </c>
      <c r="N738" s="0" t="n">
        <v>21</v>
      </c>
      <c r="O738" s="0" t="n">
        <v>15</v>
      </c>
      <c r="P738" s="0" t="n">
        <v>24</v>
      </c>
      <c r="Q738" s="0" t="n">
        <v>19</v>
      </c>
      <c r="R738" s="0" t="n">
        <v>20</v>
      </c>
      <c r="S738" s="0" t="n">
        <v>23</v>
      </c>
      <c r="T738" s="0" t="n">
        <v>20</v>
      </c>
      <c r="U738" s="0" t="n">
        <v>22</v>
      </c>
      <c r="V738" s="0" t="n">
        <v>29</v>
      </c>
      <c r="W738" s="0" t="n">
        <v>11</v>
      </c>
      <c r="X738" s="0" t="n">
        <v>23</v>
      </c>
      <c r="Y738" s="0" t="n">
        <v>13</v>
      </c>
      <c r="Z738" s="0" t="n">
        <v>19</v>
      </c>
      <c r="AA738" s="0" t="n">
        <v>23</v>
      </c>
      <c r="AB738" s="0" t="n">
        <v>30</v>
      </c>
      <c r="AC738" s="0" t="n">
        <v>26</v>
      </c>
      <c r="AD738" s="0" t="n">
        <v>24</v>
      </c>
      <c r="AE738" s="0" t="n">
        <v>21</v>
      </c>
      <c r="AF738" s="0" t="n">
        <v>22</v>
      </c>
      <c r="AG738" s="0" t="n">
        <v>16</v>
      </c>
      <c r="AH738" s="0" t="n">
        <v>30</v>
      </c>
    </row>
    <row r="739" customFormat="false" ht="12.75" hidden="false" customHeight="false" outlineLevel="0" collapsed="false">
      <c r="A739" s="0" t="n">
        <v>81181039</v>
      </c>
      <c r="B739" s="0" t="n">
        <v>8</v>
      </c>
      <c r="C739" s="0" t="s">
        <v>69</v>
      </c>
      <c r="D739" s="0" t="n">
        <v>1810</v>
      </c>
      <c r="E739" s="0" t="s">
        <v>7</v>
      </c>
      <c r="F739" s="0" t="n">
        <v>1</v>
      </c>
      <c r="G739" s="0" t="s">
        <v>85</v>
      </c>
      <c r="H739" s="0" t="n">
        <v>39</v>
      </c>
      <c r="I739" s="0" t="s">
        <v>163</v>
      </c>
      <c r="J739" s="0" t="n">
        <v>11.932391072185</v>
      </c>
      <c r="K739" s="0" t="n">
        <v>10.1299614465585</v>
      </c>
      <c r="L739" s="0" t="n">
        <v>8.92437484754193</v>
      </c>
      <c r="M739" s="0" t="n">
        <v>14.2862245080181</v>
      </c>
      <c r="N739" s="0" t="n">
        <v>12.4829845032664</v>
      </c>
      <c r="O739" s="0" t="n">
        <v>8.87395435237881</v>
      </c>
      <c r="P739" s="0" t="n">
        <v>14.1859063020889</v>
      </c>
      <c r="Q739" s="0" t="n">
        <v>11.2725525211954</v>
      </c>
      <c r="R739" s="0" t="n">
        <v>11.9897607443243</v>
      </c>
      <c r="S739" s="0" t="n">
        <v>13.8259374586725</v>
      </c>
      <c r="T739" s="0" t="n">
        <v>12.0269644543066</v>
      </c>
      <c r="U739" s="0" t="n">
        <v>13.2074225714852</v>
      </c>
      <c r="V739" s="0" t="n">
        <v>17.3543580383591</v>
      </c>
      <c r="W739" s="0" t="n">
        <v>6.55827624651964</v>
      </c>
      <c r="X739" s="0" t="n">
        <v>13.6829017270202</v>
      </c>
      <c r="Y739" s="0" t="n">
        <v>7.70475383311503</v>
      </c>
      <c r="Z739" s="0" t="n">
        <v>11.1960966871339</v>
      </c>
      <c r="AA739" s="0" t="n">
        <v>13.4422741990158</v>
      </c>
      <c r="AB739" s="0" t="n">
        <v>17.415534656914</v>
      </c>
      <c r="AC739" s="0" t="n">
        <v>15.0123274304092</v>
      </c>
      <c r="AD739" s="0" t="n">
        <v>13.8034163455455</v>
      </c>
      <c r="AE739" s="0" t="n">
        <v>12.0268025886261</v>
      </c>
      <c r="AF739" s="0" t="n">
        <v>12.5572209728422</v>
      </c>
      <c r="AG739" s="0" t="n">
        <v>9.0408760608903</v>
      </c>
      <c r="AH739" s="0" t="n">
        <v>16.9064565757663</v>
      </c>
    </row>
    <row r="740" customFormat="false" ht="12.75" hidden="false" customHeight="false" outlineLevel="0" collapsed="false">
      <c r="A740" s="0" t="n">
        <v>81181040</v>
      </c>
      <c r="B740" s="0" t="n">
        <v>8</v>
      </c>
      <c r="C740" s="0" t="s">
        <v>69</v>
      </c>
      <c r="D740" s="0" t="n">
        <v>1810</v>
      </c>
      <c r="E740" s="0" t="s">
        <v>7</v>
      </c>
      <c r="F740" s="0" t="n">
        <v>1</v>
      </c>
      <c r="G740" s="0" t="s">
        <v>85</v>
      </c>
      <c r="H740" s="0" t="n">
        <v>40</v>
      </c>
      <c r="I740" s="0" t="s">
        <v>164</v>
      </c>
      <c r="J740" s="0" t="n">
        <v>7.28861446170237</v>
      </c>
      <c r="K740" s="0" t="n">
        <v>5.90107584338323</v>
      </c>
      <c r="L740" s="0" t="n">
        <v>4.99490485592092</v>
      </c>
      <c r="M740" s="0" t="n">
        <v>9.15345360827557</v>
      </c>
      <c r="N740" s="0" t="n">
        <v>7.72716415366922</v>
      </c>
      <c r="O740" s="0" t="n">
        <v>4.96668488752755</v>
      </c>
      <c r="P740" s="0" t="n">
        <v>9.08917784083795</v>
      </c>
      <c r="Q740" s="0" t="n">
        <v>6.78681299094443</v>
      </c>
      <c r="R740" s="0" t="n">
        <v>7.32365734786729</v>
      </c>
      <c r="S740" s="0" t="n">
        <v>8.76445834608407</v>
      </c>
      <c r="T740" s="0" t="n">
        <v>7.34638234044966</v>
      </c>
      <c r="U740" s="0" t="n">
        <v>8.27702140936984</v>
      </c>
      <c r="V740" s="0" t="n">
        <v>11.6224859444948</v>
      </c>
      <c r="W740" s="0" t="n">
        <v>3.2738678729345</v>
      </c>
      <c r="X740" s="0" t="n">
        <v>8.67378596196433</v>
      </c>
      <c r="Y740" s="0" t="n">
        <v>4.1024569221309</v>
      </c>
      <c r="Z740" s="0" t="n">
        <v>6.74078158440486</v>
      </c>
      <c r="AA740" s="0" t="n">
        <v>8.52124875047907</v>
      </c>
      <c r="AB740" s="0" t="n">
        <v>11.7501881002095</v>
      </c>
      <c r="AC740" s="0" t="n">
        <v>9.80655069581926</v>
      </c>
      <c r="AD740" s="0" t="n">
        <v>8.84410930849857</v>
      </c>
      <c r="AE740" s="0" t="n">
        <v>7.44478035855689</v>
      </c>
      <c r="AF740" s="0" t="n">
        <v>7.86954352916678</v>
      </c>
      <c r="AG740" s="0" t="n">
        <v>5.16764183080087</v>
      </c>
      <c r="AH740" s="0" t="n">
        <v>11.4067152566236</v>
      </c>
    </row>
    <row r="741" customFormat="false" ht="12.75" hidden="false" customHeight="false" outlineLevel="0" collapsed="false">
      <c r="A741" s="0" t="n">
        <v>81181041</v>
      </c>
      <c r="B741" s="0" t="n">
        <v>8</v>
      </c>
      <c r="C741" s="0" t="s">
        <v>69</v>
      </c>
      <c r="D741" s="0" t="n">
        <v>1810</v>
      </c>
      <c r="E741" s="0" t="s">
        <v>7</v>
      </c>
      <c r="F741" s="0" t="n">
        <v>1</v>
      </c>
      <c r="G741" s="0" t="s">
        <v>85</v>
      </c>
      <c r="H741" s="0" t="n">
        <v>41</v>
      </c>
      <c r="I741" s="0" t="s">
        <v>165</v>
      </c>
      <c r="J741" s="0" t="n">
        <v>18.4286102360075</v>
      </c>
      <c r="K741" s="0" t="n">
        <v>16.2190495807427</v>
      </c>
      <c r="L741" s="0" t="n">
        <v>14.7193991346247</v>
      </c>
      <c r="M741" s="0" t="n">
        <v>21.2567696428165</v>
      </c>
      <c r="N741" s="0" t="n">
        <v>19.0815678241821</v>
      </c>
      <c r="O741" s="0" t="n">
        <v>14.6362381955617</v>
      </c>
      <c r="P741" s="0" t="n">
        <v>21.1075041043097</v>
      </c>
      <c r="Q741" s="0" t="n">
        <v>17.6034871175998</v>
      </c>
      <c r="R741" s="0" t="n">
        <v>18.5172130416672</v>
      </c>
      <c r="S741" s="0" t="n">
        <v>20.7456946600821</v>
      </c>
      <c r="T741" s="0" t="n">
        <v>18.5746711543328</v>
      </c>
      <c r="U741" s="0" t="n">
        <v>19.9961964947052</v>
      </c>
      <c r="V741" s="0" t="n">
        <v>24.9237529927809</v>
      </c>
      <c r="W741" s="0" t="n">
        <v>11.7345677877157</v>
      </c>
      <c r="X741" s="0" t="n">
        <v>20.5310708327134</v>
      </c>
      <c r="Y741" s="0" t="n">
        <v>13.1753637047769</v>
      </c>
      <c r="Z741" s="0" t="n">
        <v>17.4840918619613</v>
      </c>
      <c r="AA741" s="0" t="n">
        <v>20.1700113936909</v>
      </c>
      <c r="AB741" s="0" t="n">
        <v>24.8617586176754</v>
      </c>
      <c r="AC741" s="0" t="n">
        <v>21.9965379743318</v>
      </c>
      <c r="AD741" s="0" t="n">
        <v>20.5383893677766</v>
      </c>
      <c r="AE741" s="0" t="n">
        <v>18.3842453095145</v>
      </c>
      <c r="AF741" s="0" t="n">
        <v>19.0117834604991</v>
      </c>
      <c r="AG741" s="0" t="n">
        <v>14.6818163106224</v>
      </c>
      <c r="AH741" s="0" t="n">
        <v>24.1350180024501</v>
      </c>
    </row>
    <row r="742" customFormat="false" ht="12.75" hidden="false" customHeight="false" outlineLevel="0" collapsed="false">
      <c r="A742" s="0" t="n">
        <v>81181042</v>
      </c>
      <c r="B742" s="0" t="n">
        <v>8</v>
      </c>
      <c r="C742" s="0" t="s">
        <v>69</v>
      </c>
      <c r="D742" s="0" t="n">
        <v>1810</v>
      </c>
      <c r="E742" s="0" t="s">
        <v>7</v>
      </c>
      <c r="F742" s="0" t="n">
        <v>1</v>
      </c>
      <c r="G742" s="0" t="s">
        <v>85</v>
      </c>
      <c r="H742" s="0" t="n">
        <v>42</v>
      </c>
      <c r="I742" s="0" t="s">
        <v>166</v>
      </c>
      <c r="J742" s="0" t="n">
        <v>22.1544071143394</v>
      </c>
      <c r="K742" s="0" t="n">
        <v>15.1514647454788</v>
      </c>
      <c r="L742" s="0" t="n">
        <v>13.8949802218677</v>
      </c>
      <c r="M742" s="0" t="n">
        <v>25.6105046380604</v>
      </c>
      <c r="N742" s="0" t="n">
        <v>17.793350011931</v>
      </c>
      <c r="O742" s="0" t="n">
        <v>13.5992471910543</v>
      </c>
      <c r="P742" s="0" t="n">
        <v>21.4715792646833</v>
      </c>
      <c r="Q742" s="0" t="n">
        <v>16.4567022362752</v>
      </c>
      <c r="R742" s="0" t="n">
        <v>16.6464363101715</v>
      </c>
      <c r="S742" s="0" t="n">
        <v>22.5533713254705</v>
      </c>
      <c r="T742" s="0" t="n">
        <v>16.8786890016586</v>
      </c>
      <c r="U742" s="0" t="n">
        <v>17.1978633499269</v>
      </c>
      <c r="V742" s="0" t="n">
        <v>23.7164904996065</v>
      </c>
      <c r="W742" s="0" t="n">
        <v>7.95416376892222</v>
      </c>
      <c r="X742" s="0" t="n">
        <v>17.7052563142805</v>
      </c>
      <c r="Y742" s="0" t="n">
        <v>9.76610734490611</v>
      </c>
      <c r="Z742" s="0" t="n">
        <v>13.5500943052974</v>
      </c>
      <c r="AA742" s="0" t="n">
        <v>16.9582189915349</v>
      </c>
      <c r="AB742" s="0" t="n">
        <v>22.2755105400411</v>
      </c>
      <c r="AC742" s="0" t="n">
        <v>19.4180656414661</v>
      </c>
      <c r="AD742" s="0" t="n">
        <v>16.7598678387595</v>
      </c>
      <c r="AE742" s="0" t="n">
        <v>15.5247378245528</v>
      </c>
      <c r="AF742" s="0" t="n">
        <v>16.6385176649044</v>
      </c>
      <c r="AG742" s="0" t="n">
        <v>10.9213860087582</v>
      </c>
      <c r="AH742" s="0" t="n">
        <v>18.870470237659</v>
      </c>
    </row>
    <row r="743" customFormat="false" ht="12.75" hidden="false" customHeight="false" outlineLevel="0" collapsed="false">
      <c r="A743" s="0" t="n">
        <v>81181044</v>
      </c>
      <c r="B743" s="0" t="n">
        <v>8</v>
      </c>
      <c r="C743" s="0" t="s">
        <v>69</v>
      </c>
      <c r="D743" s="0" t="n">
        <v>1810</v>
      </c>
      <c r="E743" s="0" t="s">
        <v>7</v>
      </c>
      <c r="F743" s="0" t="n">
        <v>1</v>
      </c>
      <c r="G743" s="0" t="s">
        <v>85</v>
      </c>
      <c r="H743" s="0" t="n">
        <v>44</v>
      </c>
      <c r="I743" s="0" t="s">
        <v>167</v>
      </c>
      <c r="J743" s="0" t="n">
        <v>11.557467684925</v>
      </c>
      <c r="K743" s="0" t="s">
        <v>175</v>
      </c>
      <c r="L743" s="0" t="s">
        <v>175</v>
      </c>
      <c r="M743" s="0" t="n">
        <v>14.6724750583492</v>
      </c>
      <c r="N743" s="0" t="n">
        <v>10.8402079680419</v>
      </c>
      <c r="O743" s="0" t="s">
        <v>175</v>
      </c>
      <c r="P743" s="0" t="n">
        <v>13.4726343862979</v>
      </c>
      <c r="Q743" s="0" t="s">
        <v>175</v>
      </c>
      <c r="R743" s="0" t="n">
        <v>10.0117286682147</v>
      </c>
      <c r="S743" s="0" t="n">
        <v>13.5291768415291</v>
      </c>
      <c r="T743" s="0" t="n">
        <v>10.2570116645499</v>
      </c>
      <c r="U743" s="0" t="n">
        <v>10.7142593413056</v>
      </c>
      <c r="V743" s="0" t="n">
        <v>15.3464249294502</v>
      </c>
      <c r="W743" s="0" t="s">
        <v>175</v>
      </c>
      <c r="X743" s="0" t="n">
        <v>11.0916783842182</v>
      </c>
      <c r="Y743" s="0" t="s">
        <v>175</v>
      </c>
      <c r="Z743" s="0" t="s">
        <v>175</v>
      </c>
      <c r="AA743" s="0" t="n">
        <v>10.6409385104476</v>
      </c>
      <c r="AB743" s="0" t="n">
        <v>14.6560320242572</v>
      </c>
      <c r="AC743" s="0" t="n">
        <v>12.3217581455488</v>
      </c>
      <c r="AD743" s="0" t="n">
        <v>10.6336682571911</v>
      </c>
      <c r="AE743" s="0" t="n">
        <v>9.28954981145928</v>
      </c>
      <c r="AF743" s="0" t="n">
        <v>10.0419456154129</v>
      </c>
      <c r="AG743" s="0" t="s">
        <v>175</v>
      </c>
      <c r="AH743" s="0" t="n">
        <v>12.6685823876852</v>
      </c>
    </row>
    <row r="744" customFormat="false" ht="12.75" hidden="false" customHeight="false" outlineLevel="0" collapsed="false">
      <c r="A744" s="0" t="n">
        <v>81181045</v>
      </c>
      <c r="B744" s="0" t="n">
        <v>8</v>
      </c>
      <c r="C744" s="0" t="s">
        <v>69</v>
      </c>
      <c r="D744" s="0" t="n">
        <v>1810</v>
      </c>
      <c r="E744" s="0" t="s">
        <v>7</v>
      </c>
      <c r="F744" s="0" t="n">
        <v>1</v>
      </c>
      <c r="G744" s="0" t="s">
        <v>85</v>
      </c>
      <c r="H744" s="0" t="n">
        <v>45</v>
      </c>
      <c r="I744" s="0" t="s">
        <v>168</v>
      </c>
      <c r="J744" s="0" t="n">
        <v>36.1416617969684</v>
      </c>
      <c r="K744" s="0" t="s">
        <v>175</v>
      </c>
      <c r="L744" s="0" t="s">
        <v>175</v>
      </c>
      <c r="M744" s="0" t="n">
        <v>39.5450561935481</v>
      </c>
      <c r="N744" s="0" t="n">
        <v>26.4415037482879</v>
      </c>
      <c r="O744" s="0" t="s">
        <v>175</v>
      </c>
      <c r="P744" s="0" t="n">
        <v>31.3046101601579</v>
      </c>
      <c r="Q744" s="0" t="s">
        <v>175</v>
      </c>
      <c r="R744" s="0" t="n">
        <v>24.9404716190195</v>
      </c>
      <c r="S744" s="0" t="n">
        <v>33.8459961425206</v>
      </c>
      <c r="T744" s="0" t="n">
        <v>25.1227831926263</v>
      </c>
      <c r="U744" s="0" t="n">
        <v>25.1908335797872</v>
      </c>
      <c r="V744" s="0" t="n">
        <v>33.8791771739937</v>
      </c>
      <c r="W744" s="0" t="s">
        <v>175</v>
      </c>
      <c r="X744" s="0" t="n">
        <v>25.8404511034236</v>
      </c>
      <c r="Y744" s="0" t="s">
        <v>175</v>
      </c>
      <c r="Z744" s="0" t="s">
        <v>175</v>
      </c>
      <c r="AA744" s="0" t="n">
        <v>24.7239092744974</v>
      </c>
      <c r="AB744" s="0" t="n">
        <v>31.4645266705073</v>
      </c>
      <c r="AC744" s="0" t="n">
        <v>28.1023329044842</v>
      </c>
      <c r="AD744" s="0" t="n">
        <v>24.2573214388627</v>
      </c>
      <c r="AE744" s="0" t="n">
        <v>23.3349570706856</v>
      </c>
      <c r="AF744" s="0" t="n">
        <v>24.8735635977159</v>
      </c>
      <c r="AG744" s="0" t="s">
        <v>175</v>
      </c>
      <c r="AH744" s="0" t="n">
        <v>26.2884500469363</v>
      </c>
    </row>
    <row r="745" customFormat="false" ht="12.75" hidden="false" customHeight="false" outlineLevel="0" collapsed="false">
      <c r="A745" s="0" t="n">
        <v>81181046</v>
      </c>
      <c r="B745" s="0" t="n">
        <v>8</v>
      </c>
      <c r="C745" s="0" t="s">
        <v>69</v>
      </c>
      <c r="D745" s="0" t="n">
        <v>1810</v>
      </c>
      <c r="E745" s="0" t="s">
        <v>7</v>
      </c>
      <c r="F745" s="0" t="n">
        <v>1</v>
      </c>
      <c r="G745" s="0" t="s">
        <v>85</v>
      </c>
      <c r="H745" s="0" t="n">
        <v>46</v>
      </c>
      <c r="I745" s="0" t="s">
        <v>169</v>
      </c>
      <c r="J745" s="0" t="n">
        <v>8.46105853580322</v>
      </c>
      <c r="K745" s="0" t="n">
        <v>5.28611506032381</v>
      </c>
      <c r="L745" s="0" t="n">
        <v>5.29381749319648</v>
      </c>
      <c r="M745" s="0" t="n">
        <v>8.47804538281923</v>
      </c>
      <c r="N745" s="0" t="n">
        <v>7.78623850489298</v>
      </c>
      <c r="O745" s="0" t="n">
        <v>4.5729415475894</v>
      </c>
      <c r="P745" s="0" t="n">
        <v>8.81531370933106</v>
      </c>
      <c r="Q745" s="0" t="n">
        <v>7.01361150552415</v>
      </c>
      <c r="R745" s="0" t="n">
        <v>6.99124601275234</v>
      </c>
      <c r="S745" s="0" t="n">
        <v>7.4026908439536</v>
      </c>
      <c r="T745" s="0" t="n">
        <v>6.08000099087273</v>
      </c>
      <c r="U745" s="0" t="n">
        <v>7.25738076802395</v>
      </c>
      <c r="V745" s="0" t="n">
        <v>10.215222079559</v>
      </c>
      <c r="W745" s="0" t="n">
        <v>3.86301905405559</v>
      </c>
      <c r="X745" s="0" t="n">
        <v>7.95739920938086</v>
      </c>
      <c r="Y745" s="0" t="n">
        <v>3.99629501858477</v>
      </c>
      <c r="Z745" s="0" t="n">
        <v>5.58749140353599</v>
      </c>
      <c r="AA745" s="0" t="n">
        <v>7.13205125622283</v>
      </c>
      <c r="AB745" s="0" t="n">
        <v>9.29102146823528</v>
      </c>
      <c r="AC745" s="0" t="n">
        <v>7.07442296786534</v>
      </c>
      <c r="AD745" s="0" t="n">
        <v>7.1312944837526</v>
      </c>
      <c r="AE745" s="0" t="n">
        <v>5.31958521575819</v>
      </c>
      <c r="AF745" s="0" t="n">
        <v>5.87238406641832</v>
      </c>
      <c r="AG745" s="0" t="n">
        <v>4.08830907945286</v>
      </c>
      <c r="AH745" s="0" t="n">
        <v>7.91062118170564</v>
      </c>
    </row>
    <row r="746" customFormat="false" ht="12.75" hidden="false" customHeight="false" outlineLevel="0" collapsed="false">
      <c r="A746" s="0" t="n">
        <v>81181048</v>
      </c>
      <c r="B746" s="0" t="n">
        <v>8</v>
      </c>
      <c r="C746" s="0" t="s">
        <v>69</v>
      </c>
      <c r="D746" s="0" t="n">
        <v>1810</v>
      </c>
      <c r="E746" s="0" t="s">
        <v>7</v>
      </c>
      <c r="F746" s="0" t="n">
        <v>1</v>
      </c>
      <c r="G746" s="0" t="s">
        <v>85</v>
      </c>
      <c r="H746" s="0" t="n">
        <v>48</v>
      </c>
      <c r="I746" s="0" t="s">
        <v>170</v>
      </c>
      <c r="J746" s="0" t="n">
        <v>5.07498191405453</v>
      </c>
      <c r="K746" s="0" t="s">
        <v>175</v>
      </c>
      <c r="L746" s="0" t="s">
        <v>175</v>
      </c>
      <c r="M746" s="0" t="n">
        <v>5.32101734471011</v>
      </c>
      <c r="N746" s="0" t="n">
        <v>4.73259520188079</v>
      </c>
      <c r="O746" s="0" t="s">
        <v>175</v>
      </c>
      <c r="P746" s="0" t="n">
        <v>5.52696247890539</v>
      </c>
      <c r="Q746" s="0" t="s">
        <v>175</v>
      </c>
      <c r="R746" s="0" t="n">
        <v>4.15210393024919</v>
      </c>
      <c r="S746" s="0" t="n">
        <v>4.54815282224618</v>
      </c>
      <c r="T746" s="0" t="n">
        <v>3.61664101658335</v>
      </c>
      <c r="U746" s="0" t="n">
        <v>4.45395458873221</v>
      </c>
      <c r="V746" s="0" t="n">
        <v>6.74375798836284</v>
      </c>
      <c r="W746" s="0" t="s">
        <v>175</v>
      </c>
      <c r="X746" s="0" t="n">
        <v>4.93836184454456</v>
      </c>
      <c r="Y746" s="0" t="s">
        <v>175</v>
      </c>
      <c r="Z746" s="0" t="s">
        <v>175</v>
      </c>
      <c r="AA746" s="0" t="n">
        <v>4.39541424596106</v>
      </c>
      <c r="AB746" s="0" t="n">
        <v>6.15285776069243</v>
      </c>
      <c r="AC746" s="0" t="n">
        <v>4.5352956477216</v>
      </c>
      <c r="AD746" s="0" t="n">
        <v>4.48705279766607</v>
      </c>
      <c r="AE746" s="0" t="n">
        <v>3.19810098417438</v>
      </c>
      <c r="AF746" s="0" t="n">
        <v>3.62447457436309</v>
      </c>
      <c r="AG746" s="0" t="s">
        <v>175</v>
      </c>
      <c r="AH746" s="0" t="n">
        <v>5.21180990757061</v>
      </c>
    </row>
    <row r="747" customFormat="false" ht="12.75" hidden="false" customHeight="false" outlineLevel="0" collapsed="false">
      <c r="A747" s="0" t="n">
        <v>81181049</v>
      </c>
      <c r="B747" s="0" t="n">
        <v>8</v>
      </c>
      <c r="C747" s="0" t="s">
        <v>69</v>
      </c>
      <c r="D747" s="0" t="n">
        <v>1810</v>
      </c>
      <c r="E747" s="0" t="s">
        <v>7</v>
      </c>
      <c r="F747" s="0" t="n">
        <v>1</v>
      </c>
      <c r="G747" s="0" t="s">
        <v>85</v>
      </c>
      <c r="H747" s="0" t="n">
        <v>49</v>
      </c>
      <c r="I747" s="0" t="s">
        <v>171</v>
      </c>
      <c r="J747" s="0" t="n">
        <v>12.6984913714092</v>
      </c>
      <c r="K747" s="0" t="s">
        <v>175</v>
      </c>
      <c r="L747" s="0" t="s">
        <v>175</v>
      </c>
      <c r="M747" s="0" t="n">
        <v>12.3585541935027</v>
      </c>
      <c r="N747" s="0" t="n">
        <v>11.5877621180717</v>
      </c>
      <c r="O747" s="0" t="s">
        <v>175</v>
      </c>
      <c r="P747" s="0" t="n">
        <v>12.8589143595149</v>
      </c>
      <c r="Q747" s="0" t="s">
        <v>175</v>
      </c>
      <c r="R747" s="0" t="n">
        <v>10.5580223862515</v>
      </c>
      <c r="S747" s="0" t="n">
        <v>10.9412615905564</v>
      </c>
      <c r="T747" s="0" t="n">
        <v>9.17277282596886</v>
      </c>
      <c r="U747" s="0" t="n">
        <v>10.734112513998</v>
      </c>
      <c r="V747" s="0" t="n">
        <v>14.3960221163383</v>
      </c>
      <c r="W747" s="0" t="s">
        <v>175</v>
      </c>
      <c r="X747" s="0" t="n">
        <v>11.6849822998738</v>
      </c>
      <c r="Y747" s="0" t="s">
        <v>175</v>
      </c>
      <c r="Z747" s="0" t="s">
        <v>175</v>
      </c>
      <c r="AA747" s="0" t="n">
        <v>10.5203232730596</v>
      </c>
      <c r="AB747" s="0" t="n">
        <v>13.0655929528805</v>
      </c>
      <c r="AC747" s="0" t="n">
        <v>10.1689696070323</v>
      </c>
      <c r="AD747" s="0" t="n">
        <v>10.3782359344983</v>
      </c>
      <c r="AE747" s="0" t="n">
        <v>7.97206612498932</v>
      </c>
      <c r="AF747" s="0" t="n">
        <v>8.65391594812028</v>
      </c>
      <c r="AG747" s="0" t="s">
        <v>175</v>
      </c>
      <c r="AH747" s="0" t="n">
        <v>11.1635660368929</v>
      </c>
    </row>
    <row r="748" customFormat="false" ht="12.75" hidden="false" customHeight="false" outlineLevel="0" collapsed="false">
      <c r="A748" s="0" t="n">
        <v>81181050</v>
      </c>
      <c r="B748" s="0" t="n">
        <v>8</v>
      </c>
      <c r="C748" s="0" t="s">
        <v>69</v>
      </c>
      <c r="D748" s="0" t="n">
        <v>1810</v>
      </c>
      <c r="E748" s="0" t="s">
        <v>7</v>
      </c>
      <c r="F748" s="0" t="n">
        <v>1</v>
      </c>
      <c r="G748" s="0" t="s">
        <v>85</v>
      </c>
      <c r="H748" s="0" t="n">
        <v>50</v>
      </c>
      <c r="I748" s="0" t="s">
        <v>172</v>
      </c>
      <c r="J748" s="0" t="n">
        <v>95.9366734431977</v>
      </c>
      <c r="K748" s="0" t="n">
        <v>82.5089060783788</v>
      </c>
      <c r="L748" s="0" t="n">
        <v>67.549137831982</v>
      </c>
      <c r="M748" s="0" t="n">
        <v>121.730913088423</v>
      </c>
      <c r="N748" s="0" t="n">
        <v>93.7101163488624</v>
      </c>
      <c r="O748" s="0" t="n">
        <v>76.5309988063828</v>
      </c>
      <c r="P748" s="0" t="n">
        <v>125.999313391104</v>
      </c>
      <c r="Q748" s="0" t="n">
        <v>105.684084163826</v>
      </c>
      <c r="R748" s="0" t="n">
        <v>88.3881216713051</v>
      </c>
      <c r="S748" s="0" t="n">
        <v>107.488208688977</v>
      </c>
      <c r="T748" s="0" t="n">
        <v>99.1441647137115</v>
      </c>
      <c r="U748" s="0" t="n">
        <v>118.269460229655</v>
      </c>
      <c r="V748" s="0" t="n">
        <v>128.436650967285</v>
      </c>
      <c r="W748" s="0" t="n">
        <v>58.2023580203695</v>
      </c>
      <c r="X748" s="0" t="n">
        <v>113.608552981779</v>
      </c>
      <c r="Y748" s="0" t="n">
        <v>59.2992513504129</v>
      </c>
      <c r="Z748" s="0" t="n">
        <v>91.10539844133</v>
      </c>
      <c r="AA748" s="0" t="n">
        <v>110.801589565121</v>
      </c>
      <c r="AB748" s="0" t="n">
        <v>139.013857302614</v>
      </c>
      <c r="AC748" s="0" t="n">
        <v>111.846488528889</v>
      </c>
      <c r="AD748" s="0" t="n">
        <v>93.5171660339447</v>
      </c>
      <c r="AE748" s="0" t="n">
        <v>78.6412165048116</v>
      </c>
      <c r="AF748" s="0" t="n">
        <v>86.0841669400615</v>
      </c>
      <c r="AG748" s="0" t="n">
        <v>57.8690029256125</v>
      </c>
      <c r="AH748" s="0" t="n">
        <v>107.251880763291</v>
      </c>
    </row>
    <row r="749" customFormat="false" ht="12.75" hidden="false" customHeight="false" outlineLevel="0" collapsed="false">
      <c r="A749" s="0" t="n">
        <v>81181051</v>
      </c>
      <c r="B749" s="0" t="n">
        <v>8</v>
      </c>
      <c r="C749" s="0" t="s">
        <v>69</v>
      </c>
      <c r="D749" s="0" t="n">
        <v>1810</v>
      </c>
      <c r="E749" s="0" t="s">
        <v>7</v>
      </c>
      <c r="F749" s="0" t="n">
        <v>1</v>
      </c>
      <c r="G749" s="0" t="s">
        <v>85</v>
      </c>
      <c r="H749" s="0" t="n">
        <v>51</v>
      </c>
      <c r="I749" s="0" t="s">
        <v>173</v>
      </c>
      <c r="J749" s="0" t="n">
        <v>58.6006125038664</v>
      </c>
      <c r="K749" s="0" t="n">
        <v>48.064478339008</v>
      </c>
      <c r="L749" s="0" t="n">
        <v>37.8067396690727</v>
      </c>
      <c r="M749" s="0" t="n">
        <v>77.9952929496891</v>
      </c>
      <c r="N749" s="0" t="n">
        <v>58.0080389988167</v>
      </c>
      <c r="O749" s="0" t="n">
        <v>42.8338190738109</v>
      </c>
      <c r="P749" s="0" t="n">
        <v>80.7301375638287</v>
      </c>
      <c r="Q749" s="0" t="n">
        <v>63.6287224202759</v>
      </c>
      <c r="R749" s="0" t="n">
        <v>53.9897609757283</v>
      </c>
      <c r="S749" s="0" t="n">
        <v>68.1383038629906</v>
      </c>
      <c r="T749" s="0" t="n">
        <v>60.5598315001786</v>
      </c>
      <c r="U749" s="0" t="n">
        <v>74.118841060553</v>
      </c>
      <c r="V749" s="0" t="n">
        <v>86.0160408887353</v>
      </c>
      <c r="W749" s="0" t="n">
        <v>29.0544074219257</v>
      </c>
      <c r="X749" s="0" t="n">
        <v>72.0180771353856</v>
      </c>
      <c r="Y749" s="0" t="n">
        <v>31.5743538922808</v>
      </c>
      <c r="Z749" s="0" t="n">
        <v>54.8514012708472</v>
      </c>
      <c r="AA749" s="0" t="n">
        <v>70.2387031133476</v>
      </c>
      <c r="AB749" s="0" t="n">
        <v>93.7920657631334</v>
      </c>
      <c r="AC749" s="0" t="n">
        <v>73.0618396775813</v>
      </c>
      <c r="AD749" s="0" t="n">
        <v>59.918212848236</v>
      </c>
      <c r="AE749" s="0" t="n">
        <v>48.6801524922115</v>
      </c>
      <c r="AF749" s="0" t="n">
        <v>53.9484891101302</v>
      </c>
      <c r="AG749" s="0" t="n">
        <v>33.0771352478517</v>
      </c>
      <c r="AH749" s="0" t="n">
        <v>72.3623935696745</v>
      </c>
    </row>
    <row r="750" customFormat="false" ht="12.75" hidden="false" customHeight="false" outlineLevel="0" collapsed="false">
      <c r="A750" s="0" t="n">
        <v>81181052</v>
      </c>
      <c r="B750" s="0" t="n">
        <v>8</v>
      </c>
      <c r="C750" s="0" t="s">
        <v>69</v>
      </c>
      <c r="D750" s="0" t="n">
        <v>1810</v>
      </c>
      <c r="E750" s="0" t="s">
        <v>7</v>
      </c>
      <c r="F750" s="0" t="n">
        <v>1</v>
      </c>
      <c r="G750" s="0" t="s">
        <v>85</v>
      </c>
      <c r="H750" s="0" t="n">
        <v>52</v>
      </c>
      <c r="I750" s="0" t="s">
        <v>174</v>
      </c>
      <c r="J750" s="0" t="n">
        <v>148.166411201949</v>
      </c>
      <c r="K750" s="0" t="n">
        <v>132.104751394953</v>
      </c>
      <c r="L750" s="0" t="n">
        <v>111.412030302893</v>
      </c>
      <c r="M750" s="0" t="n">
        <v>181.125949440178</v>
      </c>
      <c r="N750" s="0" t="n">
        <v>143.245867240716</v>
      </c>
      <c r="O750" s="0" t="n">
        <v>126.226244061556</v>
      </c>
      <c r="P750" s="0" t="n">
        <v>187.476990747593</v>
      </c>
      <c r="Q750" s="0" t="n">
        <v>165.038788740633</v>
      </c>
      <c r="R750" s="0" t="n">
        <v>136.508285214543</v>
      </c>
      <c r="S750" s="0" t="n">
        <v>161.285089252444</v>
      </c>
      <c r="T750" s="0" t="n">
        <v>153.120121326107</v>
      </c>
      <c r="U750" s="0" t="n">
        <v>179.061384102361</v>
      </c>
      <c r="V750" s="0" t="n">
        <v>184.456455079067</v>
      </c>
      <c r="W750" s="0" t="n">
        <v>104.140095647446</v>
      </c>
      <c r="X750" s="0" t="n">
        <v>170.46861075271</v>
      </c>
      <c r="Y750" s="0" t="n">
        <v>101.403525782315</v>
      </c>
      <c r="Z750" s="0" t="n">
        <v>142.272365091246</v>
      </c>
      <c r="AA750" s="0" t="n">
        <v>166.25678742152</v>
      </c>
      <c r="AB750" s="0" t="n">
        <v>198.450925157068</v>
      </c>
      <c r="AC750" s="0" t="n">
        <v>163.881020023443</v>
      </c>
      <c r="AD750" s="0" t="n">
        <v>139.146130240141</v>
      </c>
      <c r="AE750" s="0" t="n">
        <v>120.211453128064</v>
      </c>
      <c r="AF750" s="0" t="n">
        <v>130.332463272045</v>
      </c>
      <c r="AG750" s="0" t="n">
        <v>93.9756352493398</v>
      </c>
      <c r="AH750" s="0" t="n">
        <v>153.108728692981</v>
      </c>
    </row>
    <row r="751" customFormat="false" ht="12.75" hidden="false" customHeight="false" outlineLevel="0" collapsed="false">
      <c r="A751" s="0" t="n">
        <v>82181019</v>
      </c>
      <c r="B751" s="0" t="n">
        <v>8</v>
      </c>
      <c r="C751" s="0" t="s">
        <v>69</v>
      </c>
      <c r="D751" s="0" t="n">
        <v>1810</v>
      </c>
      <c r="E751" s="0" t="s">
        <v>7</v>
      </c>
      <c r="F751" s="0" t="n">
        <v>2</v>
      </c>
      <c r="G751" s="0" t="s">
        <v>86</v>
      </c>
      <c r="H751" s="0" t="n">
        <v>19</v>
      </c>
      <c r="I751" s="0" t="s">
        <v>143</v>
      </c>
      <c r="J751" s="0" t="n">
        <v>24</v>
      </c>
      <c r="K751" s="0" t="n">
        <v>28</v>
      </c>
      <c r="L751" s="0" t="n">
        <v>13</v>
      </c>
      <c r="M751" s="0" t="n">
        <v>20</v>
      </c>
      <c r="N751" s="0" t="n">
        <v>26</v>
      </c>
      <c r="O751" s="0" t="n">
        <v>25</v>
      </c>
      <c r="P751" s="0" t="n">
        <v>22</v>
      </c>
      <c r="Q751" s="0" t="n">
        <v>16</v>
      </c>
      <c r="R751" s="0" t="n">
        <v>24</v>
      </c>
      <c r="S751" s="0" t="n">
        <v>22</v>
      </c>
      <c r="T751" s="0" t="n">
        <v>25</v>
      </c>
      <c r="U751" s="0" t="n">
        <v>26</v>
      </c>
      <c r="V751" s="0" t="n">
        <v>27</v>
      </c>
      <c r="W751" s="0" t="n">
        <v>25</v>
      </c>
      <c r="X751" s="0" t="n">
        <v>22</v>
      </c>
      <c r="Y751" s="0" t="n">
        <v>26</v>
      </c>
      <c r="Z751" s="0" t="n">
        <v>16</v>
      </c>
      <c r="AA751" s="0" t="n">
        <v>24</v>
      </c>
      <c r="AB751" s="0" t="n">
        <v>27</v>
      </c>
      <c r="AC751" s="0" t="n">
        <v>27</v>
      </c>
      <c r="AD751" s="0" t="n">
        <v>29</v>
      </c>
      <c r="AE751" s="0" t="n">
        <v>32</v>
      </c>
      <c r="AF751" s="0" t="n">
        <v>23</v>
      </c>
      <c r="AG751" s="0" t="n">
        <v>35</v>
      </c>
      <c r="AH751" s="0" t="n">
        <v>27</v>
      </c>
    </row>
    <row r="752" customFormat="false" ht="12.75" hidden="false" customHeight="false" outlineLevel="0" collapsed="false">
      <c r="A752" s="0" t="n">
        <v>82181039</v>
      </c>
      <c r="B752" s="0" t="n">
        <v>8</v>
      </c>
      <c r="C752" s="0" t="s">
        <v>69</v>
      </c>
      <c r="D752" s="0" t="n">
        <v>1810</v>
      </c>
      <c r="E752" s="0" t="s">
        <v>7</v>
      </c>
      <c r="F752" s="0" t="n">
        <v>2</v>
      </c>
      <c r="G752" s="0" t="s">
        <v>86</v>
      </c>
      <c r="H752" s="0" t="n">
        <v>39</v>
      </c>
      <c r="I752" s="0" t="s">
        <v>163</v>
      </c>
      <c r="J752" s="0" t="n">
        <v>13.5166339076025</v>
      </c>
      <c r="K752" s="0" t="n">
        <v>15.7170041144871</v>
      </c>
      <c r="L752" s="0" t="n">
        <v>7.26699498577346</v>
      </c>
      <c r="M752" s="0" t="n">
        <v>11.1503852458102</v>
      </c>
      <c r="N752" s="0" t="n">
        <v>14.4700886571201</v>
      </c>
      <c r="O752" s="0" t="n">
        <v>13.8714724845472</v>
      </c>
      <c r="P752" s="0" t="n">
        <v>12.1541589322019</v>
      </c>
      <c r="Q752" s="0" t="n">
        <v>8.83153298853557</v>
      </c>
      <c r="R752" s="0" t="n">
        <v>13.2874914877008</v>
      </c>
      <c r="S752" s="0" t="n">
        <v>12.2096056297382</v>
      </c>
      <c r="T752" s="0" t="n">
        <v>13.8698563637675</v>
      </c>
      <c r="U752" s="0" t="n">
        <v>14.4078644774101</v>
      </c>
      <c r="V752" s="0" t="n">
        <v>14.8977846442464</v>
      </c>
      <c r="W752" s="0" t="n">
        <v>13.739056841226</v>
      </c>
      <c r="X752" s="0" t="n">
        <v>12.0450924460845</v>
      </c>
      <c r="Y752" s="0" t="n">
        <v>14.2369800079946</v>
      </c>
      <c r="Z752" s="0" t="n">
        <v>8.72657460130462</v>
      </c>
      <c r="AA752" s="0" t="n">
        <v>13.018855642589</v>
      </c>
      <c r="AB752" s="0" t="n">
        <v>14.5945945945946</v>
      </c>
      <c r="AC752" s="0" t="n">
        <v>14.5506281021131</v>
      </c>
      <c r="AD752" s="0" t="n">
        <v>15.5763239875389</v>
      </c>
      <c r="AE752" s="0" t="n">
        <v>17.1306209850107</v>
      </c>
      <c r="AF752" s="0" t="n">
        <v>12.272426525516</v>
      </c>
      <c r="AG752" s="0" t="n">
        <v>18.5848931368645</v>
      </c>
      <c r="AH752" s="0" t="n">
        <v>14.3029686606064</v>
      </c>
    </row>
    <row r="753" customFormat="false" ht="12.75" hidden="false" customHeight="false" outlineLevel="0" collapsed="false">
      <c r="A753" s="0" t="n">
        <v>82181040</v>
      </c>
      <c r="B753" s="0" t="n">
        <v>8</v>
      </c>
      <c r="C753" s="0" t="s">
        <v>69</v>
      </c>
      <c r="D753" s="0" t="n">
        <v>1810</v>
      </c>
      <c r="E753" s="0" t="s">
        <v>7</v>
      </c>
      <c r="F753" s="0" t="n">
        <v>2</v>
      </c>
      <c r="G753" s="0" t="s">
        <v>86</v>
      </c>
      <c r="H753" s="0" t="n">
        <v>40</v>
      </c>
      <c r="I753" s="0" t="s">
        <v>164</v>
      </c>
      <c r="J753" s="0" t="n">
        <v>8.66036238922638</v>
      </c>
      <c r="K753" s="0" t="n">
        <v>10.4438350926223</v>
      </c>
      <c r="L753" s="0" t="n">
        <v>3.86936877260667</v>
      </c>
      <c r="M753" s="0" t="n">
        <v>6.81094498701201</v>
      </c>
      <c r="N753" s="0" t="n">
        <v>9.45234232645429</v>
      </c>
      <c r="O753" s="0" t="n">
        <v>8.9768856035363</v>
      </c>
      <c r="P753" s="0" t="n">
        <v>7.61694669419563</v>
      </c>
      <c r="Q753" s="0" t="n">
        <v>5.04798417700684</v>
      </c>
      <c r="R753" s="0" t="n">
        <v>8.51354651711953</v>
      </c>
      <c r="S753" s="0" t="n">
        <v>7.65169484434397</v>
      </c>
      <c r="T753" s="0" t="n">
        <v>8.97583973537941</v>
      </c>
      <c r="U753" s="0" t="n">
        <v>9.41169542638763</v>
      </c>
      <c r="V753" s="0" t="n">
        <v>9.81773395412848</v>
      </c>
      <c r="W753" s="0" t="n">
        <v>8.89119318093752</v>
      </c>
      <c r="X753" s="0" t="n">
        <v>7.5485953080147</v>
      </c>
      <c r="Y753" s="0" t="n">
        <v>9.30006801749852</v>
      </c>
      <c r="Z753" s="0" t="n">
        <v>4.98799138994782</v>
      </c>
      <c r="AA753" s="0" t="n">
        <v>8.34142646228137</v>
      </c>
      <c r="AB753" s="0" t="n">
        <v>9.61792980095392</v>
      </c>
      <c r="AC753" s="0" t="n">
        <v>9.58895560536797</v>
      </c>
      <c r="AD753" s="0" t="n">
        <v>10.4317086354861</v>
      </c>
      <c r="AE753" s="0" t="n">
        <v>11.7173320724221</v>
      </c>
      <c r="AF753" s="0" t="n">
        <v>7.77966567618119</v>
      </c>
      <c r="AG753" s="0" t="n">
        <v>12.9450590216486</v>
      </c>
      <c r="AH753" s="0" t="n">
        <v>9.42574647286926</v>
      </c>
    </row>
    <row r="754" customFormat="false" ht="12.75" hidden="false" customHeight="false" outlineLevel="0" collapsed="false">
      <c r="A754" s="0" t="n">
        <v>82181041</v>
      </c>
      <c r="B754" s="0" t="n">
        <v>8</v>
      </c>
      <c r="C754" s="0" t="s">
        <v>69</v>
      </c>
      <c r="D754" s="0" t="n">
        <v>1810</v>
      </c>
      <c r="E754" s="0" t="s">
        <v>7</v>
      </c>
      <c r="F754" s="0" t="n">
        <v>2</v>
      </c>
      <c r="G754" s="0" t="s">
        <v>86</v>
      </c>
      <c r="H754" s="0" t="n">
        <v>41</v>
      </c>
      <c r="I754" s="0" t="s">
        <v>165</v>
      </c>
      <c r="J754" s="0" t="n">
        <v>20.11167983248</v>
      </c>
      <c r="K754" s="0" t="n">
        <v>22.7154469765919</v>
      </c>
      <c r="L754" s="0" t="n">
        <v>12.4267827437707</v>
      </c>
      <c r="M754" s="0" t="n">
        <v>17.2208656616497</v>
      </c>
      <c r="N754" s="0" t="n">
        <v>21.202032537177</v>
      </c>
      <c r="O754" s="0" t="n">
        <v>20.4770297834554</v>
      </c>
      <c r="P754" s="0" t="n">
        <v>18.4015426871327</v>
      </c>
      <c r="Q754" s="0" t="n">
        <v>14.3418562764937</v>
      </c>
      <c r="R754" s="0" t="n">
        <v>19.7707340750817</v>
      </c>
      <c r="S754" s="0" t="n">
        <v>18.4854896535387</v>
      </c>
      <c r="T754" s="0" t="n">
        <v>20.4746440703759</v>
      </c>
      <c r="U754" s="0" t="n">
        <v>21.1108596968392</v>
      </c>
      <c r="V754" s="0" t="n">
        <v>21.6754944934268</v>
      </c>
      <c r="W754" s="0" t="n">
        <v>20.2815581725573</v>
      </c>
      <c r="X754" s="0" t="n">
        <v>18.236414716434</v>
      </c>
      <c r="Y754" s="0" t="n">
        <v>20.860474355982</v>
      </c>
      <c r="Z754" s="0" t="n">
        <v>14.1714104312896</v>
      </c>
      <c r="AA754" s="0" t="n">
        <v>19.3710252314933</v>
      </c>
      <c r="AB754" s="0" t="n">
        <v>21.2343688892768</v>
      </c>
      <c r="AC754" s="0" t="n">
        <v>21.1703999510464</v>
      </c>
      <c r="AD754" s="0" t="n">
        <v>22.3701995050954</v>
      </c>
      <c r="AE754" s="0" t="n">
        <v>24.1833255243151</v>
      </c>
      <c r="AF754" s="0" t="n">
        <v>18.4146654935826</v>
      </c>
      <c r="AG754" s="0" t="n">
        <v>25.8470874122305</v>
      </c>
      <c r="AH754" s="0" t="n">
        <v>20.8100684662779</v>
      </c>
    </row>
    <row r="755" customFormat="false" ht="12.75" hidden="false" customHeight="false" outlineLevel="0" collapsed="false">
      <c r="A755" s="0" t="n">
        <v>82181042</v>
      </c>
      <c r="B755" s="0" t="n">
        <v>8</v>
      </c>
      <c r="C755" s="0" t="s">
        <v>69</v>
      </c>
      <c r="D755" s="0" t="n">
        <v>1810</v>
      </c>
      <c r="E755" s="0" t="s">
        <v>7</v>
      </c>
      <c r="F755" s="0" t="n">
        <v>2</v>
      </c>
      <c r="G755" s="0" t="s">
        <v>86</v>
      </c>
      <c r="H755" s="0" t="n">
        <v>42</v>
      </c>
      <c r="I755" s="0" t="s">
        <v>166</v>
      </c>
      <c r="J755" s="0" t="n">
        <v>14.7204678057617</v>
      </c>
      <c r="K755" s="0" t="n">
        <v>17.7257139656456</v>
      </c>
      <c r="L755" s="0" t="n">
        <v>8.1934376156139</v>
      </c>
      <c r="M755" s="0" t="n">
        <v>11.9534223236728</v>
      </c>
      <c r="N755" s="0" t="n">
        <v>16.093772689396</v>
      </c>
      <c r="O755" s="0" t="n">
        <v>15.6215690709825</v>
      </c>
      <c r="P755" s="0" t="n">
        <v>12.9586542026359</v>
      </c>
      <c r="Q755" s="0" t="n">
        <v>9.57482006492799</v>
      </c>
      <c r="R755" s="0" t="n">
        <v>14.6177696246337</v>
      </c>
      <c r="S755" s="0" t="n">
        <v>12.7831822498258</v>
      </c>
      <c r="T755" s="0" t="n">
        <v>14.781193690344</v>
      </c>
      <c r="U755" s="0" t="n">
        <v>15.2384552255402</v>
      </c>
      <c r="V755" s="0" t="n">
        <v>15.1299687742347</v>
      </c>
      <c r="W755" s="0" t="n">
        <v>14.5738353623332</v>
      </c>
      <c r="X755" s="0" t="n">
        <v>12.7872752769069</v>
      </c>
      <c r="Y755" s="0" t="n">
        <v>14.6707255649371</v>
      </c>
      <c r="Z755" s="0" t="n">
        <v>8.80300868559532</v>
      </c>
      <c r="AA755" s="0" t="n">
        <v>13.2673518993265</v>
      </c>
      <c r="AB755" s="0" t="n">
        <v>15.0810082219719</v>
      </c>
      <c r="AC755" s="0" t="n">
        <v>14.9043527830477</v>
      </c>
      <c r="AD755" s="0" t="n">
        <v>15.7190137716267</v>
      </c>
      <c r="AE755" s="0" t="n">
        <v>17.0073531312343</v>
      </c>
      <c r="AF755" s="0" t="n">
        <v>12.3474354092985</v>
      </c>
      <c r="AG755" s="0" t="n">
        <v>18.324655560049</v>
      </c>
      <c r="AH755" s="0" t="n">
        <v>13.9857201318827</v>
      </c>
    </row>
    <row r="756" customFormat="false" ht="12.75" hidden="false" customHeight="false" outlineLevel="0" collapsed="false">
      <c r="A756" s="0" t="n">
        <v>82181044</v>
      </c>
      <c r="B756" s="0" t="n">
        <v>8</v>
      </c>
      <c r="C756" s="0" t="s">
        <v>69</v>
      </c>
      <c r="D756" s="0" t="n">
        <v>1810</v>
      </c>
      <c r="E756" s="0" t="s">
        <v>7</v>
      </c>
      <c r="F756" s="0" t="n">
        <v>2</v>
      </c>
      <c r="G756" s="0" t="s">
        <v>86</v>
      </c>
      <c r="H756" s="0" t="n">
        <v>44</v>
      </c>
      <c r="I756" s="0" t="s">
        <v>167</v>
      </c>
      <c r="J756" s="0" t="n">
        <v>9.41165363836833</v>
      </c>
      <c r="K756" s="0" t="n">
        <v>11.6895203108582</v>
      </c>
      <c r="L756" s="0" t="s">
        <v>175</v>
      </c>
      <c r="M756" s="0" t="n">
        <v>7.28716827332362</v>
      </c>
      <c r="N756" s="0" t="n">
        <v>10.4288504698101</v>
      </c>
      <c r="O756" s="0" t="n">
        <v>10.0506068260813</v>
      </c>
      <c r="P756" s="0" t="n">
        <v>8.07869017211609</v>
      </c>
      <c r="Q756" s="0" t="s">
        <v>175</v>
      </c>
      <c r="R756" s="0" t="n">
        <v>9.34129872768611</v>
      </c>
      <c r="S756" s="0" t="n">
        <v>7.98251881786439</v>
      </c>
      <c r="T756" s="0" t="n">
        <v>9.5495704481014</v>
      </c>
      <c r="U756" s="0" t="n">
        <v>9.93490868324681</v>
      </c>
      <c r="V756" s="0" t="n">
        <v>9.94069818667704</v>
      </c>
      <c r="W756" s="0" t="n">
        <v>9.40834260463891</v>
      </c>
      <c r="X756" s="0" t="n">
        <v>7.9921677855491</v>
      </c>
      <c r="Y756" s="0" t="n">
        <v>9.54473525387974</v>
      </c>
      <c r="Z756" s="0" t="s">
        <v>175</v>
      </c>
      <c r="AA756" s="0" t="n">
        <v>8.47788890160211</v>
      </c>
      <c r="AB756" s="0" t="n">
        <v>9.91702667138063</v>
      </c>
      <c r="AC756" s="0" t="n">
        <v>9.79836934321966</v>
      </c>
      <c r="AD756" s="0" t="n">
        <v>10.4877469922157</v>
      </c>
      <c r="AE756" s="0" t="n">
        <v>11.6010821344771</v>
      </c>
      <c r="AF756" s="0" t="n">
        <v>7.80860018756156</v>
      </c>
      <c r="AG756" s="0" t="n">
        <v>12.7411308965391</v>
      </c>
      <c r="AH756" s="0" t="n">
        <v>9.20155735093153</v>
      </c>
    </row>
    <row r="757" customFormat="false" ht="12.75" hidden="false" customHeight="false" outlineLevel="0" collapsed="false">
      <c r="A757" s="0" t="n">
        <v>82181045</v>
      </c>
      <c r="B757" s="0" t="n">
        <v>8</v>
      </c>
      <c r="C757" s="0" t="s">
        <v>69</v>
      </c>
      <c r="D757" s="0" t="n">
        <v>1810</v>
      </c>
      <c r="E757" s="0" t="s">
        <v>7</v>
      </c>
      <c r="F757" s="0" t="n">
        <v>2</v>
      </c>
      <c r="G757" s="0" t="s">
        <v>86</v>
      </c>
      <c r="H757" s="0" t="n">
        <v>45</v>
      </c>
      <c r="I757" s="0" t="s">
        <v>168</v>
      </c>
      <c r="J757" s="0" t="n">
        <v>21.1975684597863</v>
      </c>
      <c r="K757" s="0" t="n">
        <v>24.9984429649322</v>
      </c>
      <c r="L757" s="0" t="s">
        <v>175</v>
      </c>
      <c r="M757" s="0" t="n">
        <v>17.7556701388884</v>
      </c>
      <c r="N757" s="0" t="n">
        <v>22.9679636336014</v>
      </c>
      <c r="O757" s="0" t="n">
        <v>22.4013444209846</v>
      </c>
      <c r="P757" s="0" t="n">
        <v>18.9730306222242</v>
      </c>
      <c r="Q757" s="0" t="s">
        <v>175</v>
      </c>
      <c r="R757" s="0" t="n">
        <v>21.0567061947588</v>
      </c>
      <c r="S757" s="0" t="n">
        <v>18.6959143951321</v>
      </c>
      <c r="T757" s="0" t="n">
        <v>21.1373066460893</v>
      </c>
      <c r="U757" s="0" t="n">
        <v>21.6582638527739</v>
      </c>
      <c r="V757" s="0" t="n">
        <v>21.3917510058242</v>
      </c>
      <c r="W757" s="0" t="n">
        <v>20.8515610496768</v>
      </c>
      <c r="X757" s="0" t="n">
        <v>18.6910732395393</v>
      </c>
      <c r="Y757" s="0" t="n">
        <v>20.8808870888263</v>
      </c>
      <c r="Z757" s="0" t="s">
        <v>175</v>
      </c>
      <c r="AA757" s="0" t="n">
        <v>19.1121101385289</v>
      </c>
      <c r="AB757" s="0" t="n">
        <v>21.3101001073464</v>
      </c>
      <c r="AC757" s="0" t="n">
        <v>21.06412188132</v>
      </c>
      <c r="AD757" s="0" t="n">
        <v>21.991953735326</v>
      </c>
      <c r="AE757" s="0" t="n">
        <v>23.4313993225565</v>
      </c>
      <c r="AF757" s="0" t="n">
        <v>17.9094790372459</v>
      </c>
      <c r="AG757" s="0" t="n">
        <v>24.9068234358969</v>
      </c>
      <c r="AH757" s="0" t="n">
        <v>19.7554335480918</v>
      </c>
    </row>
    <row r="758" customFormat="false" ht="12.75" hidden="false" customHeight="false" outlineLevel="0" collapsed="false">
      <c r="A758" s="0" t="n">
        <v>82181046</v>
      </c>
      <c r="B758" s="0" t="n">
        <v>8</v>
      </c>
      <c r="C758" s="0" t="s">
        <v>69</v>
      </c>
      <c r="D758" s="0" t="n">
        <v>1810</v>
      </c>
      <c r="E758" s="0" t="s">
        <v>7</v>
      </c>
      <c r="F758" s="0" t="n">
        <v>2</v>
      </c>
      <c r="G758" s="0" t="s">
        <v>86</v>
      </c>
      <c r="H758" s="0" t="n">
        <v>46</v>
      </c>
      <c r="I758" s="0" t="s">
        <v>169</v>
      </c>
      <c r="J758" s="0" t="n">
        <v>6.108355734741</v>
      </c>
      <c r="K758" s="0" t="n">
        <v>7.42991585205376</v>
      </c>
      <c r="L758" s="0" t="n">
        <v>3.73452709656362</v>
      </c>
      <c r="M758" s="0" t="n">
        <v>5.17720485372952</v>
      </c>
      <c r="N758" s="0" t="n">
        <v>6.16292483979949</v>
      </c>
      <c r="O758" s="0" t="n">
        <v>6.41037178554806</v>
      </c>
      <c r="P758" s="0" t="n">
        <v>5.1015116376495</v>
      </c>
      <c r="Q758" s="0" t="n">
        <v>3.71385677435864</v>
      </c>
      <c r="R758" s="0" t="n">
        <v>6.08481695123865</v>
      </c>
      <c r="S758" s="0" t="n">
        <v>4.74160594899159</v>
      </c>
      <c r="T758" s="0" t="n">
        <v>5.29232479599101</v>
      </c>
      <c r="U758" s="0" t="n">
        <v>6.02478116310588</v>
      </c>
      <c r="V758" s="0" t="n">
        <v>5.56178829103875</v>
      </c>
      <c r="W758" s="0" t="n">
        <v>6.67690008093748</v>
      </c>
      <c r="X758" s="0" t="n">
        <v>5.80465909908496</v>
      </c>
      <c r="Y758" s="0" t="n">
        <v>5.54395184378791</v>
      </c>
      <c r="Z758" s="0" t="n">
        <v>4.32099536497351</v>
      </c>
      <c r="AA758" s="0" t="n">
        <v>6.43023265828721</v>
      </c>
      <c r="AB758" s="0" t="n">
        <v>6.48164578988965</v>
      </c>
      <c r="AC758" s="0" t="n">
        <v>6.18241803453828</v>
      </c>
      <c r="AD758" s="0" t="n">
        <v>5.6572519031294</v>
      </c>
      <c r="AE758" s="0" t="n">
        <v>6.34688083232141</v>
      </c>
      <c r="AF758" s="0" t="n">
        <v>5.25825995361767</v>
      </c>
      <c r="AG758" s="0" t="n">
        <v>7.58690243833045</v>
      </c>
      <c r="AH758" s="0" t="n">
        <v>4.85605580357426</v>
      </c>
    </row>
    <row r="759" customFormat="false" ht="12.75" hidden="false" customHeight="false" outlineLevel="0" collapsed="false">
      <c r="A759" s="0" t="n">
        <v>82181048</v>
      </c>
      <c r="B759" s="0" t="n">
        <v>8</v>
      </c>
      <c r="C759" s="0" t="s">
        <v>69</v>
      </c>
      <c r="D759" s="0" t="n">
        <v>1810</v>
      </c>
      <c r="E759" s="0" t="s">
        <v>7</v>
      </c>
      <c r="F759" s="0" t="n">
        <v>2</v>
      </c>
      <c r="G759" s="0" t="s">
        <v>86</v>
      </c>
      <c r="H759" s="0" t="n">
        <v>48</v>
      </c>
      <c r="I759" s="0" t="s">
        <v>170</v>
      </c>
      <c r="J759" s="0" t="n">
        <v>3.64677851321359</v>
      </c>
      <c r="K759" s="0" t="n">
        <v>4.65037804254631</v>
      </c>
      <c r="L759" s="0" t="s">
        <v>175</v>
      </c>
      <c r="M759" s="0" t="n">
        <v>2.9672000035954</v>
      </c>
      <c r="N759" s="0" t="n">
        <v>3.69235747271992</v>
      </c>
      <c r="O759" s="0" t="n">
        <v>3.86045033086538</v>
      </c>
      <c r="P759" s="0" t="n">
        <v>2.93428829085096</v>
      </c>
      <c r="Q759" s="0" t="s">
        <v>175</v>
      </c>
      <c r="R759" s="0" t="n">
        <v>3.63081381501398</v>
      </c>
      <c r="S759" s="0" t="n">
        <v>2.5672390710909</v>
      </c>
      <c r="T759" s="0" t="n">
        <v>3.18519609750905</v>
      </c>
      <c r="U759" s="0" t="n">
        <v>3.69862398214312</v>
      </c>
      <c r="V759" s="0" t="n">
        <v>3.37268385463646</v>
      </c>
      <c r="W759" s="0" t="n">
        <v>4.12741885608757</v>
      </c>
      <c r="X759" s="0" t="n">
        <v>3.43559902161638</v>
      </c>
      <c r="Y759" s="0" t="n">
        <v>3.34518369696239</v>
      </c>
      <c r="Z759" s="0" t="s">
        <v>175</v>
      </c>
      <c r="AA759" s="0" t="n">
        <v>3.95253912427469</v>
      </c>
      <c r="AB759" s="0" t="n">
        <v>4.03706319001635</v>
      </c>
      <c r="AC759" s="0" t="n">
        <v>3.81200062250102</v>
      </c>
      <c r="AD759" s="0" t="n">
        <v>3.56859726635032</v>
      </c>
      <c r="AE759" s="0" t="n">
        <v>4.07078895351907</v>
      </c>
      <c r="AF759" s="0" t="n">
        <v>3.19709827018463</v>
      </c>
      <c r="AG759" s="0" t="n">
        <v>5.07552510150364</v>
      </c>
      <c r="AH759" s="0" t="n">
        <v>3.01819235419133</v>
      </c>
    </row>
    <row r="760" customFormat="false" ht="12.75" hidden="false" customHeight="false" outlineLevel="0" collapsed="false">
      <c r="A760" s="0" t="n">
        <v>82181049</v>
      </c>
      <c r="B760" s="0" t="n">
        <v>8</v>
      </c>
      <c r="C760" s="0" t="s">
        <v>69</v>
      </c>
      <c r="D760" s="0" t="n">
        <v>1810</v>
      </c>
      <c r="E760" s="0" t="s">
        <v>7</v>
      </c>
      <c r="F760" s="0" t="n">
        <v>2</v>
      </c>
      <c r="G760" s="0" t="s">
        <v>86</v>
      </c>
      <c r="H760" s="0" t="n">
        <v>49</v>
      </c>
      <c r="I760" s="0" t="s">
        <v>171</v>
      </c>
      <c r="J760" s="0" t="n">
        <v>9.19448208137043</v>
      </c>
      <c r="K760" s="0" t="n">
        <v>10.8501834868381</v>
      </c>
      <c r="L760" s="0" t="s">
        <v>175</v>
      </c>
      <c r="M760" s="0" t="n">
        <v>7.99223693545154</v>
      </c>
      <c r="N760" s="0" t="n">
        <v>9.2560433993344</v>
      </c>
      <c r="O760" s="0" t="n">
        <v>9.59638848844225</v>
      </c>
      <c r="P760" s="0" t="n">
        <v>7.8582472954426</v>
      </c>
      <c r="Q760" s="0" t="s">
        <v>175</v>
      </c>
      <c r="R760" s="0" t="n">
        <v>9.16208231489616</v>
      </c>
      <c r="S760" s="0" t="n">
        <v>7.5719738375913</v>
      </c>
      <c r="T760" s="0" t="n">
        <v>7.92572544011621</v>
      </c>
      <c r="U760" s="0" t="n">
        <v>8.90926950670376</v>
      </c>
      <c r="V760" s="0" t="n">
        <v>8.28954139830442</v>
      </c>
      <c r="W760" s="0" t="n">
        <v>9.82965219585538</v>
      </c>
      <c r="X760" s="0" t="n">
        <v>8.78486621847564</v>
      </c>
      <c r="Y760" s="0" t="n">
        <v>8.2891186287813</v>
      </c>
      <c r="Z760" s="0" t="s">
        <v>175</v>
      </c>
      <c r="AA760" s="0" t="n">
        <v>9.50108676974603</v>
      </c>
      <c r="AB760" s="0" t="n">
        <v>9.49562053604056</v>
      </c>
      <c r="AC760" s="0" t="n">
        <v>9.11670880921022</v>
      </c>
      <c r="AD760" s="0" t="n">
        <v>8.21937828534991</v>
      </c>
      <c r="AE760" s="0" t="n">
        <v>9.12033139217143</v>
      </c>
      <c r="AF760" s="0" t="n">
        <v>7.82390216594925</v>
      </c>
      <c r="AG760" s="0" t="n">
        <v>10.5950705932804</v>
      </c>
      <c r="AH760" s="0" t="n">
        <v>7.12390223515579</v>
      </c>
    </row>
    <row r="761" customFormat="false" ht="12.75" hidden="false" customHeight="false" outlineLevel="0" collapsed="false">
      <c r="A761" s="0" t="n">
        <v>82181050</v>
      </c>
      <c r="B761" s="0" t="n">
        <v>8</v>
      </c>
      <c r="C761" s="0" t="s">
        <v>69</v>
      </c>
      <c r="D761" s="0" t="n">
        <v>1810</v>
      </c>
      <c r="E761" s="0" t="s">
        <v>7</v>
      </c>
      <c r="F761" s="0" t="n">
        <v>2</v>
      </c>
      <c r="G761" s="0" t="s">
        <v>86</v>
      </c>
      <c r="H761" s="0" t="n">
        <v>50</v>
      </c>
      <c r="I761" s="0" t="s">
        <v>172</v>
      </c>
      <c r="J761" s="0" t="n">
        <v>112.777837660855</v>
      </c>
      <c r="K761" s="0" t="n">
        <v>135.337440910816</v>
      </c>
      <c r="L761" s="0" t="n">
        <v>56.2402135341589</v>
      </c>
      <c r="M761" s="0" t="n">
        <v>102.255865049773</v>
      </c>
      <c r="N761" s="0" t="n">
        <v>113.566171836509</v>
      </c>
      <c r="O761" s="0" t="n">
        <v>110.427815315961</v>
      </c>
      <c r="P761" s="0" t="n">
        <v>95.7203828811053</v>
      </c>
      <c r="Q761" s="0" t="n">
        <v>83.0385598634917</v>
      </c>
      <c r="R761" s="0" t="n">
        <v>102.179546915803</v>
      </c>
      <c r="S761" s="0" t="n">
        <v>94.1877211459663</v>
      </c>
      <c r="T761" s="0" t="n">
        <v>104.827735346057</v>
      </c>
      <c r="U761" s="0" t="n">
        <v>109.331551446544</v>
      </c>
      <c r="V761" s="0" t="n">
        <v>117.04878840995</v>
      </c>
      <c r="W761" s="0" t="n">
        <v>109.904464260365</v>
      </c>
      <c r="X761" s="0" t="n">
        <v>103.890618516068</v>
      </c>
      <c r="Y761" s="0" t="n">
        <v>99.9861503128111</v>
      </c>
      <c r="Z761" s="0" t="n">
        <v>73.1832217214768</v>
      </c>
      <c r="AA761" s="0" t="n">
        <v>98.2350382355688</v>
      </c>
      <c r="AB761" s="0" t="n">
        <v>119.176185089186</v>
      </c>
      <c r="AC761" s="0" t="n">
        <v>108.072708063835</v>
      </c>
      <c r="AD761" s="0" t="n">
        <v>117.703009522808</v>
      </c>
      <c r="AE761" s="0" t="n">
        <v>118.254199295489</v>
      </c>
      <c r="AF761" s="0" t="n">
        <v>88.5391642490761</v>
      </c>
      <c r="AG761" s="0" t="n">
        <v>123.451365205216</v>
      </c>
      <c r="AH761" s="0" t="n">
        <v>98.985294160122</v>
      </c>
    </row>
    <row r="762" customFormat="false" ht="12.75" hidden="false" customHeight="false" outlineLevel="0" collapsed="false">
      <c r="A762" s="0" t="n">
        <v>82181051</v>
      </c>
      <c r="B762" s="0" t="n">
        <v>8</v>
      </c>
      <c r="C762" s="0" t="s">
        <v>69</v>
      </c>
      <c r="D762" s="0" t="n">
        <v>1810</v>
      </c>
      <c r="E762" s="0" t="s">
        <v>7</v>
      </c>
      <c r="F762" s="0" t="n">
        <v>2</v>
      </c>
      <c r="G762" s="0" t="s">
        <v>86</v>
      </c>
      <c r="H762" s="0" t="n">
        <v>51</v>
      </c>
      <c r="I762" s="0" t="s">
        <v>173</v>
      </c>
      <c r="J762" s="0" t="n">
        <v>72.2588885881561</v>
      </c>
      <c r="K762" s="0" t="n">
        <v>89.9307466253848</v>
      </c>
      <c r="L762" s="0" t="n">
        <v>29.9455450897967</v>
      </c>
      <c r="M762" s="0" t="n">
        <v>62.4605389051487</v>
      </c>
      <c r="N762" s="0" t="n">
        <v>74.1851939086364</v>
      </c>
      <c r="O762" s="0" t="n">
        <v>71.4630596459113</v>
      </c>
      <c r="P762" s="0" t="n">
        <v>59.9874543372693</v>
      </c>
      <c r="Q762" s="0" t="n">
        <v>47.4637117719524</v>
      </c>
      <c r="R762" s="0" t="n">
        <v>65.4683637292335</v>
      </c>
      <c r="S762" s="0" t="n">
        <v>59.0269433877327</v>
      </c>
      <c r="T762" s="0" t="n">
        <v>67.8389831596922</v>
      </c>
      <c r="U762" s="0" t="n">
        <v>71.4189992779741</v>
      </c>
      <c r="V762" s="0" t="n">
        <v>77.1358891072286</v>
      </c>
      <c r="W762" s="0" t="n">
        <v>71.1243744369831</v>
      </c>
      <c r="X762" s="0" t="n">
        <v>65.1076975114513</v>
      </c>
      <c r="Y762" s="0" t="n">
        <v>65.3142729844961</v>
      </c>
      <c r="Z762" s="0" t="n">
        <v>41.8305344895345</v>
      </c>
      <c r="AA762" s="0" t="n">
        <v>62.9410425890889</v>
      </c>
      <c r="AB762" s="0" t="n">
        <v>78.5378569239471</v>
      </c>
      <c r="AC762" s="0" t="n">
        <v>71.2205955992725</v>
      </c>
      <c r="AD762" s="0" t="n">
        <v>78.827552755326</v>
      </c>
      <c r="AE762" s="0" t="n">
        <v>80.8857847777992</v>
      </c>
      <c r="AF762" s="0" t="n">
        <v>56.1262351560378</v>
      </c>
      <c r="AG762" s="0" t="n">
        <v>85.988399132342</v>
      </c>
      <c r="AH762" s="0" t="n">
        <v>65.2319325753271</v>
      </c>
    </row>
    <row r="763" customFormat="false" ht="12.75" hidden="false" customHeight="false" outlineLevel="0" collapsed="false">
      <c r="A763" s="0" t="n">
        <v>82181052</v>
      </c>
      <c r="B763" s="0" t="n">
        <v>8</v>
      </c>
      <c r="C763" s="0" t="s">
        <v>69</v>
      </c>
      <c r="D763" s="0" t="n">
        <v>1810</v>
      </c>
      <c r="E763" s="0" t="s">
        <v>7</v>
      </c>
      <c r="F763" s="0" t="n">
        <v>2</v>
      </c>
      <c r="G763" s="0" t="s">
        <v>86</v>
      </c>
      <c r="H763" s="0" t="n">
        <v>52</v>
      </c>
      <c r="I763" s="0" t="s">
        <v>174</v>
      </c>
      <c r="J763" s="0" t="n">
        <v>167.804482886733</v>
      </c>
      <c r="K763" s="0" t="n">
        <v>195.60028365225</v>
      </c>
      <c r="L763" s="0" t="n">
        <v>96.1724779527808</v>
      </c>
      <c r="M763" s="0" t="n">
        <v>157.925890121114</v>
      </c>
      <c r="N763" s="0" t="n">
        <v>166.400754511999</v>
      </c>
      <c r="O763" s="0" t="n">
        <v>163.013239269721</v>
      </c>
      <c r="P763" s="0" t="n">
        <v>144.921810010941</v>
      </c>
      <c r="Q763" s="0" t="n">
        <v>134.849418839877</v>
      </c>
      <c r="R763" s="0" t="n">
        <v>152.035066352034</v>
      </c>
      <c r="S763" s="0" t="n">
        <v>142.60134172503</v>
      </c>
      <c r="T763" s="0" t="n">
        <v>154.746416518121</v>
      </c>
      <c r="U763" s="0" t="n">
        <v>160.196054498191</v>
      </c>
      <c r="V763" s="0" t="n">
        <v>170.299841837356</v>
      </c>
      <c r="W763" s="0" t="n">
        <v>162.240669871298</v>
      </c>
      <c r="X763" s="0" t="n">
        <v>157.291644948871</v>
      </c>
      <c r="Y763" s="0" t="n">
        <v>146.502876549839</v>
      </c>
      <c r="Z763" s="0" t="n">
        <v>118.844967135681</v>
      </c>
      <c r="AA763" s="0" t="n">
        <v>146.165950104927</v>
      </c>
      <c r="AB763" s="0" t="n">
        <v>173.395092312998</v>
      </c>
      <c r="AC763" s="0" t="n">
        <v>157.240116196207</v>
      </c>
      <c r="AD763" s="0" t="n">
        <v>169.041155505098</v>
      </c>
      <c r="AE763" s="0" t="n">
        <v>166.939645602009</v>
      </c>
      <c r="AF763" s="0" t="n">
        <v>132.852218698417</v>
      </c>
      <c r="AG763" s="0" t="n">
        <v>171.690964490354</v>
      </c>
      <c r="AH763" s="0" t="n">
        <v>144.018406073992</v>
      </c>
    </row>
    <row r="764" customFormat="false" ht="12.75" hidden="false" customHeight="false" outlineLevel="0" collapsed="false">
      <c r="A764" s="0" t="n">
        <v>90181019</v>
      </c>
      <c r="B764" s="0" t="n">
        <v>9</v>
      </c>
      <c r="C764" s="0" t="s">
        <v>70</v>
      </c>
      <c r="D764" s="0" t="n">
        <v>1810</v>
      </c>
      <c r="E764" s="0" t="s">
        <v>7</v>
      </c>
      <c r="F764" s="0" t="n">
        <v>0</v>
      </c>
      <c r="G764" s="0" t="s">
        <v>6</v>
      </c>
      <c r="H764" s="0" t="n">
        <v>19</v>
      </c>
      <c r="I764" s="0" t="s">
        <v>143</v>
      </c>
      <c r="J764" s="0" t="n">
        <v>34</v>
      </c>
      <c r="K764" s="0" t="n">
        <v>30</v>
      </c>
      <c r="L764" s="0" t="n">
        <v>32</v>
      </c>
      <c r="M764" s="0" t="n">
        <v>28</v>
      </c>
      <c r="N764" s="0" t="n">
        <v>25</v>
      </c>
      <c r="O764" s="0" t="n">
        <v>26</v>
      </c>
      <c r="P764" s="0" t="n">
        <v>21</v>
      </c>
      <c r="Q764" s="0" t="n">
        <v>29</v>
      </c>
      <c r="R764" s="0" t="n">
        <v>34</v>
      </c>
      <c r="S764" s="0" t="n">
        <v>37</v>
      </c>
      <c r="T764" s="0" t="n">
        <v>34</v>
      </c>
      <c r="U764" s="0" t="n">
        <v>26</v>
      </c>
      <c r="V764" s="0" t="n">
        <v>17</v>
      </c>
      <c r="W764" s="0" t="n">
        <v>31</v>
      </c>
      <c r="X764" s="0" t="n">
        <v>22</v>
      </c>
      <c r="Y764" s="0" t="n">
        <v>42</v>
      </c>
      <c r="Z764" s="0" t="n">
        <v>27</v>
      </c>
      <c r="AA764" s="0" t="n">
        <v>33</v>
      </c>
      <c r="AB764" s="0" t="n">
        <v>28</v>
      </c>
      <c r="AC764" s="0" t="n">
        <v>37</v>
      </c>
      <c r="AD764" s="0" t="n">
        <v>39</v>
      </c>
      <c r="AE764" s="0" t="n">
        <v>40</v>
      </c>
      <c r="AF764" s="0" t="n">
        <v>34</v>
      </c>
      <c r="AG764" s="0" t="n">
        <v>34</v>
      </c>
      <c r="AH764" s="0" t="n">
        <v>42</v>
      </c>
    </row>
    <row r="765" customFormat="false" ht="12.75" hidden="false" customHeight="false" outlineLevel="0" collapsed="false">
      <c r="A765" s="0" t="n">
        <v>90181039</v>
      </c>
      <c r="B765" s="0" t="n">
        <v>9</v>
      </c>
      <c r="C765" s="0" t="s">
        <v>70</v>
      </c>
      <c r="D765" s="0" t="n">
        <v>1810</v>
      </c>
      <c r="E765" s="0" t="s">
        <v>7</v>
      </c>
      <c r="F765" s="0" t="n">
        <v>0</v>
      </c>
      <c r="G765" s="0" t="s">
        <v>6</v>
      </c>
      <c r="H765" s="0" t="n">
        <v>39</v>
      </c>
      <c r="I765" s="0" t="s">
        <v>163</v>
      </c>
      <c r="J765" s="0" t="n">
        <v>12.5304046583622</v>
      </c>
      <c r="K765" s="0" t="n">
        <v>11.0672520013281</v>
      </c>
      <c r="L765" s="0" t="n">
        <v>11.7729296199551</v>
      </c>
      <c r="M765" s="0" t="n">
        <v>10.3119360659964</v>
      </c>
      <c r="N765" s="0" t="n">
        <v>9.20403504896547</v>
      </c>
      <c r="O765" s="0" t="n">
        <v>9.55671543041976</v>
      </c>
      <c r="P765" s="0" t="n">
        <v>7.69653655854865</v>
      </c>
      <c r="Q765" s="0" t="n">
        <v>10.5967040596339</v>
      </c>
      <c r="R765" s="0" t="n">
        <v>12.3789412364378</v>
      </c>
      <c r="S765" s="0" t="n">
        <v>13.4082261279217</v>
      </c>
      <c r="T765" s="0" t="n">
        <v>12.2756977289959</v>
      </c>
      <c r="U765" s="0" t="n">
        <v>9.34377919931</v>
      </c>
      <c r="V765" s="0" t="n">
        <v>6.09362678328196</v>
      </c>
      <c r="W765" s="0" t="n">
        <v>11.101561380891</v>
      </c>
      <c r="X765" s="0" t="n">
        <v>7.84481529025817</v>
      </c>
      <c r="Y765" s="0" t="n">
        <v>14.9052452267727</v>
      </c>
      <c r="Z765" s="0" t="n">
        <v>9.51743099862526</v>
      </c>
      <c r="AA765" s="0" t="n">
        <v>11.5135021980322</v>
      </c>
      <c r="AB765" s="0" t="n">
        <v>9.70234588863093</v>
      </c>
      <c r="AC765" s="0" t="n">
        <v>12.7047350891048</v>
      </c>
      <c r="AD765" s="0" t="n">
        <v>13.3133064791425</v>
      </c>
      <c r="AE765" s="0" t="n">
        <v>13.5989664785476</v>
      </c>
      <c r="AF765" s="0" t="n">
        <v>11.4876507754164</v>
      </c>
      <c r="AG765" s="0" t="n">
        <v>11.406563470816</v>
      </c>
      <c r="AH765" s="0" t="n">
        <v>14.0421733272261</v>
      </c>
    </row>
    <row r="766" customFormat="false" ht="12.75" hidden="false" customHeight="false" outlineLevel="0" collapsed="false">
      <c r="A766" s="0" t="n">
        <v>90181040</v>
      </c>
      <c r="B766" s="0" t="n">
        <v>9</v>
      </c>
      <c r="C766" s="0" t="s">
        <v>70</v>
      </c>
      <c r="D766" s="0" t="n">
        <v>1810</v>
      </c>
      <c r="E766" s="0" t="s">
        <v>7</v>
      </c>
      <c r="F766" s="0" t="n">
        <v>0</v>
      </c>
      <c r="G766" s="0" t="s">
        <v>6</v>
      </c>
      <c r="H766" s="0" t="n">
        <v>40</v>
      </c>
      <c r="I766" s="0" t="s">
        <v>164</v>
      </c>
      <c r="J766" s="0" t="n">
        <v>8.67766948646431</v>
      </c>
      <c r="K766" s="0" t="n">
        <v>7.46702845074001</v>
      </c>
      <c r="L766" s="0" t="n">
        <v>8.05267514487493</v>
      </c>
      <c r="M766" s="0" t="n">
        <v>6.85220662757616</v>
      </c>
      <c r="N766" s="0" t="n">
        <v>5.9563661909393</v>
      </c>
      <c r="O766" s="0" t="n">
        <v>6.24276380783516</v>
      </c>
      <c r="P766" s="0" t="n">
        <v>4.76427743598174</v>
      </c>
      <c r="Q766" s="0" t="n">
        <v>7.09677901762998</v>
      </c>
      <c r="R766" s="0" t="n">
        <v>8.5727766637196</v>
      </c>
      <c r="S766" s="0" t="n">
        <v>9.44062858021597</v>
      </c>
      <c r="T766" s="0" t="n">
        <v>8.50127753351347</v>
      </c>
      <c r="U766" s="0" t="n">
        <v>6.10366679206366</v>
      </c>
      <c r="V766" s="0" t="n">
        <v>3.54976215843691</v>
      </c>
      <c r="W766" s="0" t="n">
        <v>7.54297234606139</v>
      </c>
      <c r="X766" s="0" t="n">
        <v>4.91630397669007</v>
      </c>
      <c r="Y766" s="0" t="n">
        <v>10.7423897127112</v>
      </c>
      <c r="Z766" s="0" t="n">
        <v>6.27204699910633</v>
      </c>
      <c r="AA766" s="0" t="n">
        <v>7.9253651429523</v>
      </c>
      <c r="AB766" s="0" t="n">
        <v>6.44713838173795</v>
      </c>
      <c r="AC766" s="0" t="n">
        <v>8.94530596679806</v>
      </c>
      <c r="AD766" s="0" t="n">
        <v>9.46706236411432</v>
      </c>
      <c r="AE766" s="0" t="n">
        <v>9.71530102733018</v>
      </c>
      <c r="AF766" s="0" t="n">
        <v>7.95553210952875</v>
      </c>
      <c r="AG766" s="0" t="n">
        <v>7.89937679387409</v>
      </c>
      <c r="AH766" s="0" t="n">
        <v>10.120363402244</v>
      </c>
    </row>
    <row r="767" customFormat="false" ht="12.75" hidden="false" customHeight="false" outlineLevel="0" collapsed="false">
      <c r="A767" s="0" t="n">
        <v>90181041</v>
      </c>
      <c r="B767" s="0" t="n">
        <v>9</v>
      </c>
      <c r="C767" s="0" t="s">
        <v>70</v>
      </c>
      <c r="D767" s="0" t="n">
        <v>1810</v>
      </c>
      <c r="E767" s="0" t="s">
        <v>7</v>
      </c>
      <c r="F767" s="0" t="n">
        <v>0</v>
      </c>
      <c r="G767" s="0" t="s">
        <v>6</v>
      </c>
      <c r="H767" s="0" t="n">
        <v>41</v>
      </c>
      <c r="I767" s="0" t="s">
        <v>165</v>
      </c>
      <c r="J767" s="0" t="n">
        <v>17.5099845563511</v>
      </c>
      <c r="K767" s="0" t="n">
        <v>15.7991903917097</v>
      </c>
      <c r="L767" s="0" t="n">
        <v>16.6198639047204</v>
      </c>
      <c r="M767" s="0" t="n">
        <v>14.9036187320989</v>
      </c>
      <c r="N767" s="0" t="n">
        <v>13.5869713929499</v>
      </c>
      <c r="O767" s="0" t="n">
        <v>14.0028023535709</v>
      </c>
      <c r="P767" s="0" t="n">
        <v>11.7649736979818</v>
      </c>
      <c r="Q767" s="0" t="n">
        <v>15.2186346470518</v>
      </c>
      <c r="R767" s="0" t="n">
        <v>17.2983296057683</v>
      </c>
      <c r="S767" s="0" t="n">
        <v>18.4814735067697</v>
      </c>
      <c r="T767" s="0" t="n">
        <v>17.1540571524725</v>
      </c>
      <c r="U767" s="0" t="n">
        <v>13.6908014386276</v>
      </c>
      <c r="V767" s="0" t="n">
        <v>9.75648677894709</v>
      </c>
      <c r="W767" s="0" t="n">
        <v>15.7577802260596</v>
      </c>
      <c r="X767" s="0" t="n">
        <v>11.8771446252764</v>
      </c>
      <c r="Y767" s="0" t="n">
        <v>20.1475614942476</v>
      </c>
      <c r="Z767" s="0" t="n">
        <v>13.8473624185421</v>
      </c>
      <c r="AA767" s="0" t="n">
        <v>16.1692377605084</v>
      </c>
      <c r="AB767" s="0" t="n">
        <v>14.0225911997187</v>
      </c>
      <c r="AC767" s="0" t="n">
        <v>17.5118037777464</v>
      </c>
      <c r="AD767" s="0" t="n">
        <v>18.1997282262009</v>
      </c>
      <c r="AE767" s="0" t="n">
        <v>18.5179326048766</v>
      </c>
      <c r="AF767" s="0" t="n">
        <v>16.0528405227568</v>
      </c>
      <c r="AG767" s="0" t="n">
        <v>15.9395291421604</v>
      </c>
      <c r="AH767" s="0" t="n">
        <v>18.9809390129993</v>
      </c>
    </row>
    <row r="768" customFormat="false" ht="12.75" hidden="false" customHeight="false" outlineLevel="0" collapsed="false">
      <c r="A768" s="0" t="n">
        <v>90181042</v>
      </c>
      <c r="B768" s="0" t="n">
        <v>9</v>
      </c>
      <c r="C768" s="0" t="s">
        <v>70</v>
      </c>
      <c r="D768" s="0" t="n">
        <v>1810</v>
      </c>
      <c r="E768" s="0" t="s">
        <v>7</v>
      </c>
      <c r="F768" s="0" t="n">
        <v>0</v>
      </c>
      <c r="G768" s="0" t="s">
        <v>6</v>
      </c>
      <c r="H768" s="0" t="n">
        <v>42</v>
      </c>
      <c r="I768" s="0" t="s">
        <v>166</v>
      </c>
      <c r="J768" s="0" t="n">
        <v>18.0365435986112</v>
      </c>
      <c r="K768" s="0" t="n">
        <v>15.4565784126409</v>
      </c>
      <c r="L768" s="0" t="n">
        <v>14.515700729742</v>
      </c>
      <c r="M768" s="0" t="n">
        <v>14.4958300158302</v>
      </c>
      <c r="N768" s="0" t="n">
        <v>14.2714182068796</v>
      </c>
      <c r="O768" s="0" t="n">
        <v>11.7410881801401</v>
      </c>
      <c r="P768" s="0" t="n">
        <v>9.13464097549062</v>
      </c>
      <c r="Q768" s="0" t="n">
        <v>14.1616052760808</v>
      </c>
      <c r="R768" s="0" t="n">
        <v>16.118508213391</v>
      </c>
      <c r="S768" s="0" t="n">
        <v>16.1165566177783</v>
      </c>
      <c r="T768" s="0" t="n">
        <v>16.5914102697799</v>
      </c>
      <c r="U768" s="0" t="n">
        <v>11.178709292863</v>
      </c>
      <c r="V768" s="0" t="n">
        <v>7.17510320253613</v>
      </c>
      <c r="W768" s="0" t="n">
        <v>12.969545007193</v>
      </c>
      <c r="X768" s="0" t="n">
        <v>12.0051492968095</v>
      </c>
      <c r="Y768" s="0" t="n">
        <v>17.7577340117435</v>
      </c>
      <c r="Z768" s="0" t="n">
        <v>11.3316219373081</v>
      </c>
      <c r="AA768" s="0" t="n">
        <v>13.4737231829647</v>
      </c>
      <c r="AB768" s="0" t="n">
        <v>11.7192783518849</v>
      </c>
      <c r="AC768" s="0" t="n">
        <v>14.5278544453048</v>
      </c>
      <c r="AD768" s="0" t="n">
        <v>15.1931368534462</v>
      </c>
      <c r="AE768" s="0" t="n">
        <v>16.3185611562058</v>
      </c>
      <c r="AF768" s="0" t="n">
        <v>14.4775627917977</v>
      </c>
      <c r="AG768" s="0" t="n">
        <v>12.6904331723985</v>
      </c>
      <c r="AH768" s="0" t="n">
        <v>15.809440779044</v>
      </c>
    </row>
    <row r="769" customFormat="false" ht="12.75" hidden="false" customHeight="false" outlineLevel="0" collapsed="false">
      <c r="A769" s="0" t="n">
        <v>90181044</v>
      </c>
      <c r="B769" s="0" t="n">
        <v>9</v>
      </c>
      <c r="C769" s="0" t="s">
        <v>70</v>
      </c>
      <c r="D769" s="0" t="n">
        <v>1810</v>
      </c>
      <c r="E769" s="0" t="s">
        <v>7</v>
      </c>
      <c r="F769" s="0" t="n">
        <v>0</v>
      </c>
      <c r="G769" s="0" t="s">
        <v>6</v>
      </c>
      <c r="H769" s="0" t="n">
        <v>44</v>
      </c>
      <c r="I769" s="0" t="s">
        <v>167</v>
      </c>
      <c r="J769" s="0" t="n">
        <v>12.3579171789756</v>
      </c>
      <c r="K769" s="0" t="n">
        <v>10.2991060294264</v>
      </c>
      <c r="L769" s="0" t="n">
        <v>9.82893956974588</v>
      </c>
      <c r="M769" s="0" t="n">
        <v>9.43997187900386</v>
      </c>
      <c r="N769" s="0" t="n">
        <v>8.12239288222122</v>
      </c>
      <c r="O769" s="0" t="n">
        <v>7.59478666883098</v>
      </c>
      <c r="P769" s="0" t="n">
        <v>5.58888733039574</v>
      </c>
      <c r="Q769" s="0" t="n">
        <v>9.30483716623969</v>
      </c>
      <c r="R769" s="0" t="n">
        <v>11.0497390288194</v>
      </c>
      <c r="S769" s="0" t="n">
        <v>11.2636868820965</v>
      </c>
      <c r="T769" s="0" t="n">
        <v>11.2632668631856</v>
      </c>
      <c r="U769" s="0" t="n">
        <v>7.18569385889414</v>
      </c>
      <c r="V769" s="0" t="s">
        <v>175</v>
      </c>
      <c r="W769" s="0" t="n">
        <v>8.68906567980505</v>
      </c>
      <c r="X769" s="0" t="n">
        <v>7.01304797502927</v>
      </c>
      <c r="Y769" s="0" t="n">
        <v>12.7321244835811</v>
      </c>
      <c r="Z769" s="0" t="n">
        <v>7.41392289624641</v>
      </c>
      <c r="AA769" s="0" t="n">
        <v>9.22349394548311</v>
      </c>
      <c r="AB769" s="0" t="n">
        <v>7.66957540471947</v>
      </c>
      <c r="AC769" s="0" t="n">
        <v>10.1820160216819</v>
      </c>
      <c r="AD769" s="0" t="n">
        <v>10.7204932772657</v>
      </c>
      <c r="AE769" s="0" t="n">
        <v>11.248468283419</v>
      </c>
      <c r="AF769" s="0" t="n">
        <v>9.75400798257738</v>
      </c>
      <c r="AG769" s="0" t="n">
        <v>8.74845653688059</v>
      </c>
      <c r="AH769" s="0" t="n">
        <v>11.3269658766672</v>
      </c>
    </row>
    <row r="770" customFormat="false" ht="12.75" hidden="false" customHeight="false" outlineLevel="0" collapsed="false">
      <c r="A770" s="0" t="n">
        <v>90181045</v>
      </c>
      <c r="B770" s="0" t="n">
        <v>9</v>
      </c>
      <c r="C770" s="0" t="s">
        <v>70</v>
      </c>
      <c r="D770" s="0" t="n">
        <v>1810</v>
      </c>
      <c r="E770" s="0" t="s">
        <v>7</v>
      </c>
      <c r="F770" s="0" t="n">
        <v>0</v>
      </c>
      <c r="G770" s="0" t="s">
        <v>6</v>
      </c>
      <c r="H770" s="0" t="n">
        <v>45</v>
      </c>
      <c r="I770" s="0" t="s">
        <v>168</v>
      </c>
      <c r="J770" s="0" t="n">
        <v>24.7718229015611</v>
      </c>
      <c r="K770" s="0" t="n">
        <v>21.6443655768833</v>
      </c>
      <c r="L770" s="0" t="n">
        <v>20.1017210939732</v>
      </c>
      <c r="M770" s="0" t="n">
        <v>20.618655331576</v>
      </c>
      <c r="N770" s="0" t="n">
        <v>22.1249196843985</v>
      </c>
      <c r="O770" s="0" t="n">
        <v>16.7761042933524</v>
      </c>
      <c r="P770" s="0" t="n">
        <v>13.5373216084698</v>
      </c>
      <c r="Q770" s="0" t="n">
        <v>20.0220711519159</v>
      </c>
      <c r="R770" s="0" t="n">
        <v>22.1290998645427</v>
      </c>
      <c r="S770" s="0" t="n">
        <v>21.8251121408115</v>
      </c>
      <c r="T770" s="0" t="n">
        <v>22.9351647152903</v>
      </c>
      <c r="U770" s="0" t="n">
        <v>16.0399124004388</v>
      </c>
      <c r="V770" s="0" t="s">
        <v>175</v>
      </c>
      <c r="W770" s="0" t="n">
        <v>18.0936992845403</v>
      </c>
      <c r="X770" s="0" t="n">
        <v>18.317138271929</v>
      </c>
      <c r="Y770" s="0" t="n">
        <v>23.6063293937806</v>
      </c>
      <c r="Z770" s="0" t="n">
        <v>16.0671060381481</v>
      </c>
      <c r="AA770" s="0" t="n">
        <v>18.5166603788689</v>
      </c>
      <c r="AB770" s="0" t="n">
        <v>16.6137960869361</v>
      </c>
      <c r="AC770" s="0" t="n">
        <v>19.6339561287236</v>
      </c>
      <c r="AD770" s="0" t="n">
        <v>20.4333720813537</v>
      </c>
      <c r="AE770" s="0" t="n">
        <v>22.317042560219</v>
      </c>
      <c r="AF770" s="0" t="n">
        <v>20.1190856976864</v>
      </c>
      <c r="AG770" s="0" t="n">
        <v>17.3540344590588</v>
      </c>
      <c r="AH770" s="0" t="n">
        <v>21.0275617485081</v>
      </c>
    </row>
    <row r="771" customFormat="false" ht="12.75" hidden="false" customHeight="false" outlineLevel="0" collapsed="false">
      <c r="A771" s="0" t="n">
        <v>90181046</v>
      </c>
      <c r="B771" s="0" t="n">
        <v>9</v>
      </c>
      <c r="C771" s="0" t="s">
        <v>70</v>
      </c>
      <c r="D771" s="0" t="n">
        <v>1810</v>
      </c>
      <c r="E771" s="0" t="s">
        <v>7</v>
      </c>
      <c r="F771" s="0" t="n">
        <v>0</v>
      </c>
      <c r="G771" s="0" t="s">
        <v>6</v>
      </c>
      <c r="H771" s="0" t="n">
        <v>46</v>
      </c>
      <c r="I771" s="0" t="s">
        <v>169</v>
      </c>
      <c r="J771" s="0" t="n">
        <v>6.7622352885829</v>
      </c>
      <c r="K771" s="0" t="n">
        <v>6.26487728108425</v>
      </c>
      <c r="L771" s="0" t="n">
        <v>6.06298467315065</v>
      </c>
      <c r="M771" s="0" t="n">
        <v>6.57612032669746</v>
      </c>
      <c r="N771" s="0" t="n">
        <v>4.90993574210943</v>
      </c>
      <c r="O771" s="0" t="n">
        <v>4.69515788081399</v>
      </c>
      <c r="P771" s="0" t="n">
        <v>3.59457910347036</v>
      </c>
      <c r="Q771" s="0" t="n">
        <v>6.57970902546817</v>
      </c>
      <c r="R771" s="0" t="n">
        <v>6.63720720526647</v>
      </c>
      <c r="S771" s="0" t="n">
        <v>6.80043208722655</v>
      </c>
      <c r="T771" s="0" t="n">
        <v>6.19945244474373</v>
      </c>
      <c r="U771" s="0" t="n">
        <v>4.40422550015657</v>
      </c>
      <c r="V771" s="0" t="n">
        <v>2.59175764624355</v>
      </c>
      <c r="W771" s="0" t="n">
        <v>5.00830279289404</v>
      </c>
      <c r="X771" s="0" t="n">
        <v>4.07574025671995</v>
      </c>
      <c r="Y771" s="0" t="n">
        <v>6.94674720669548</v>
      </c>
      <c r="Z771" s="0" t="n">
        <v>4.59535141804801</v>
      </c>
      <c r="AA771" s="0" t="n">
        <v>6.45315147375226</v>
      </c>
      <c r="AB771" s="0" t="n">
        <v>5.17905112031746</v>
      </c>
      <c r="AC771" s="0" t="n">
        <v>6.54654076072028</v>
      </c>
      <c r="AD771" s="0" t="n">
        <v>5.73270211076618</v>
      </c>
      <c r="AE771" s="0" t="n">
        <v>6.16656410672994</v>
      </c>
      <c r="AF771" s="0" t="n">
        <v>5.44832167088016</v>
      </c>
      <c r="AG771" s="0" t="n">
        <v>5.0757908068129</v>
      </c>
      <c r="AH771" s="0" t="n">
        <v>6.43674561924982</v>
      </c>
    </row>
    <row r="772" customFormat="false" ht="12.75" hidden="false" customHeight="false" outlineLevel="0" collapsed="false">
      <c r="A772" s="0" t="n">
        <v>90181048</v>
      </c>
      <c r="B772" s="0" t="n">
        <v>9</v>
      </c>
      <c r="C772" s="0" t="s">
        <v>70</v>
      </c>
      <c r="D772" s="0" t="n">
        <v>1810</v>
      </c>
      <c r="E772" s="0" t="s">
        <v>7</v>
      </c>
      <c r="F772" s="0" t="n">
        <v>0</v>
      </c>
      <c r="G772" s="0" t="s">
        <v>6</v>
      </c>
      <c r="H772" s="0" t="n">
        <v>48</v>
      </c>
      <c r="I772" s="0" t="s">
        <v>170</v>
      </c>
      <c r="J772" s="0" t="n">
        <v>4.56655405501745</v>
      </c>
      <c r="K772" s="0" t="n">
        <v>4.08506858218964</v>
      </c>
      <c r="L772" s="0" t="n">
        <v>4.00750992426273</v>
      </c>
      <c r="M772" s="0" t="n">
        <v>4.29240653790112</v>
      </c>
      <c r="N772" s="0" t="n">
        <v>3.09779244295732</v>
      </c>
      <c r="O772" s="0" t="n">
        <v>2.94703369586516</v>
      </c>
      <c r="P772" s="0" t="n">
        <v>2.10678527856134</v>
      </c>
      <c r="Q772" s="0" t="n">
        <v>4.33008318159824</v>
      </c>
      <c r="R772" s="0" t="n">
        <v>4.45207177799687</v>
      </c>
      <c r="S772" s="0" t="n">
        <v>4.6011645686484</v>
      </c>
      <c r="T772" s="0" t="n">
        <v>4.16011511379802</v>
      </c>
      <c r="U772" s="0" t="n">
        <v>2.73501110981249</v>
      </c>
      <c r="V772" s="0" t="s">
        <v>175</v>
      </c>
      <c r="W772" s="0" t="n">
        <v>3.23947351657247</v>
      </c>
      <c r="X772" s="0" t="n">
        <v>2.48406826820866</v>
      </c>
      <c r="Y772" s="0" t="n">
        <v>4.84464521810044</v>
      </c>
      <c r="Z772" s="0" t="n">
        <v>2.92314583092356</v>
      </c>
      <c r="AA772" s="0" t="n">
        <v>4.36134639736002</v>
      </c>
      <c r="AB772" s="0" t="n">
        <v>3.35764798968292</v>
      </c>
      <c r="AC772" s="0" t="n">
        <v>4.46817652043053</v>
      </c>
      <c r="AD772" s="0" t="n">
        <v>3.93746145840356</v>
      </c>
      <c r="AE772" s="0" t="n">
        <v>4.27682768733612</v>
      </c>
      <c r="AF772" s="0" t="n">
        <v>3.68730916662505</v>
      </c>
      <c r="AG772" s="0" t="n">
        <v>3.40529881031872</v>
      </c>
      <c r="AH772" s="0" t="n">
        <v>4.50570377663442</v>
      </c>
    </row>
    <row r="773" customFormat="false" ht="12.75" hidden="false" customHeight="false" outlineLevel="0" collapsed="false">
      <c r="A773" s="0" t="n">
        <v>90181049</v>
      </c>
      <c r="B773" s="0" t="n">
        <v>9</v>
      </c>
      <c r="C773" s="0" t="s">
        <v>70</v>
      </c>
      <c r="D773" s="0" t="n">
        <v>1810</v>
      </c>
      <c r="E773" s="0" t="s">
        <v>7</v>
      </c>
      <c r="F773" s="0" t="n">
        <v>0</v>
      </c>
      <c r="G773" s="0" t="s">
        <v>6</v>
      </c>
      <c r="H773" s="0" t="n">
        <v>49</v>
      </c>
      <c r="I773" s="0" t="s">
        <v>171</v>
      </c>
      <c r="J773" s="0" t="n">
        <v>9.38211537542547</v>
      </c>
      <c r="K773" s="0" t="n">
        <v>8.90332741005156</v>
      </c>
      <c r="L773" s="0" t="n">
        <v>8.53721999150966</v>
      </c>
      <c r="M773" s="0" t="n">
        <v>9.33918956073579</v>
      </c>
      <c r="N773" s="0" t="n">
        <v>7.13269263244897</v>
      </c>
      <c r="O773" s="0" t="n">
        <v>6.8438213036607</v>
      </c>
      <c r="P773" s="0" t="n">
        <v>5.47333283491993</v>
      </c>
      <c r="Q773" s="0" t="n">
        <v>9.29248016113821</v>
      </c>
      <c r="R773" s="0" t="n">
        <v>9.25172626014543</v>
      </c>
      <c r="S773" s="0" t="n">
        <v>9.42251891316819</v>
      </c>
      <c r="T773" s="0" t="n">
        <v>8.63912016566293</v>
      </c>
      <c r="U773" s="0" t="n">
        <v>6.46466821912468</v>
      </c>
      <c r="V773" s="0" t="s">
        <v>175</v>
      </c>
      <c r="W773" s="0" t="n">
        <v>7.15631156249692</v>
      </c>
      <c r="X773" s="0" t="n">
        <v>6.05510405882988</v>
      </c>
      <c r="Y773" s="0" t="n">
        <v>9.42171481262325</v>
      </c>
      <c r="Z773" s="0" t="n">
        <v>6.63973984399278</v>
      </c>
      <c r="AA773" s="0" t="n">
        <v>8.94825847163016</v>
      </c>
      <c r="AB773" s="0" t="n">
        <v>7.38884124856361</v>
      </c>
      <c r="AC773" s="0" t="n">
        <v>9.01557551994149</v>
      </c>
      <c r="AD773" s="0" t="n">
        <v>7.8598329737901</v>
      </c>
      <c r="AE773" s="0" t="n">
        <v>8.39663351499987</v>
      </c>
      <c r="AF773" s="0" t="n">
        <v>7.54766802048544</v>
      </c>
      <c r="AG773" s="0" t="n">
        <v>7.07439838963477</v>
      </c>
      <c r="AH773" s="0" t="n">
        <v>8.70678018082439</v>
      </c>
    </row>
    <row r="774" customFormat="false" ht="12.75" hidden="false" customHeight="false" outlineLevel="0" collapsed="false">
      <c r="A774" s="0" t="n">
        <v>90181050</v>
      </c>
      <c r="B774" s="0" t="n">
        <v>9</v>
      </c>
      <c r="C774" s="0" t="s">
        <v>70</v>
      </c>
      <c r="D774" s="0" t="n">
        <v>1810</v>
      </c>
      <c r="E774" s="0" t="s">
        <v>7</v>
      </c>
      <c r="F774" s="0" t="n">
        <v>0</v>
      </c>
      <c r="G774" s="0" t="s">
        <v>6</v>
      </c>
      <c r="H774" s="0" t="n">
        <v>50</v>
      </c>
      <c r="I774" s="0" t="s">
        <v>172</v>
      </c>
      <c r="J774" s="0" t="n">
        <v>107.016913480416</v>
      </c>
      <c r="K774" s="0" t="n">
        <v>95.697154330815</v>
      </c>
      <c r="L774" s="0" t="n">
        <v>93.1040717592032</v>
      </c>
      <c r="M774" s="0" t="n">
        <v>94.1517590558318</v>
      </c>
      <c r="N774" s="0" t="n">
        <v>72.9527672303072</v>
      </c>
      <c r="O774" s="0" t="n">
        <v>81.3879384602257</v>
      </c>
      <c r="P774" s="0" t="n">
        <v>66.1073852524393</v>
      </c>
      <c r="Q774" s="0" t="n">
        <v>102.028658246769</v>
      </c>
      <c r="R774" s="0" t="n">
        <v>96.8170894995901</v>
      </c>
      <c r="S774" s="0" t="n">
        <v>109.358559856812</v>
      </c>
      <c r="T774" s="0" t="n">
        <v>101.579225186362</v>
      </c>
      <c r="U774" s="0" t="n">
        <v>80.218299966973</v>
      </c>
      <c r="V774" s="0" t="n">
        <v>49.1186020473583</v>
      </c>
      <c r="W774" s="0" t="n">
        <v>97.7268393581401</v>
      </c>
      <c r="X774" s="0" t="n">
        <v>69.6140582573511</v>
      </c>
      <c r="Y774" s="0" t="n">
        <v>115.069726846285</v>
      </c>
      <c r="Z774" s="0" t="n">
        <v>82.7737018662748</v>
      </c>
      <c r="AA774" s="0" t="n">
        <v>95.5711662447721</v>
      </c>
      <c r="AB774" s="0" t="n">
        <v>83.1563081593796</v>
      </c>
      <c r="AC774" s="0" t="n">
        <v>100.637423819572</v>
      </c>
      <c r="AD774" s="0" t="n">
        <v>101.833886978503</v>
      </c>
      <c r="AE774" s="0" t="n">
        <v>97.1411973406755</v>
      </c>
      <c r="AF774" s="0" t="n">
        <v>86.0696790395112</v>
      </c>
      <c r="AG774" s="0" t="n">
        <v>78.8446092083555</v>
      </c>
      <c r="AH774" s="0" t="n">
        <v>98.5553949120091</v>
      </c>
    </row>
    <row r="775" customFormat="false" ht="12.75" hidden="false" customHeight="false" outlineLevel="0" collapsed="false">
      <c r="A775" s="0" t="n">
        <v>90181051</v>
      </c>
      <c r="B775" s="0" t="n">
        <v>9</v>
      </c>
      <c r="C775" s="0" t="s">
        <v>70</v>
      </c>
      <c r="D775" s="0" t="n">
        <v>1810</v>
      </c>
      <c r="E775" s="0" t="s">
        <v>7</v>
      </c>
      <c r="F775" s="0" t="n">
        <v>0</v>
      </c>
      <c r="G775" s="0" t="s">
        <v>6</v>
      </c>
      <c r="H775" s="0" t="n">
        <v>51</v>
      </c>
      <c r="I775" s="0" t="s">
        <v>173</v>
      </c>
      <c r="J775" s="0" t="n">
        <v>74.1123235812542</v>
      </c>
      <c r="K775" s="0" t="n">
        <v>64.5664681672835</v>
      </c>
      <c r="L775" s="0" t="n">
        <v>63.6831161609242</v>
      </c>
      <c r="M775" s="0" t="n">
        <v>62.5631601351464</v>
      </c>
      <c r="N775" s="0" t="n">
        <v>47.2111844375156</v>
      </c>
      <c r="O775" s="0" t="n">
        <v>53.1653035305976</v>
      </c>
      <c r="P775" s="0" t="n">
        <v>40.9215133994426</v>
      </c>
      <c r="Q775" s="0" t="n">
        <v>68.3301937062523</v>
      </c>
      <c r="R775" s="0" t="n">
        <v>67.0486489642777</v>
      </c>
      <c r="S775" s="0" t="n">
        <v>76.9985183592291</v>
      </c>
      <c r="T775" s="0" t="n">
        <v>70.3465663632922</v>
      </c>
      <c r="U775" s="0" t="n">
        <v>52.4012568341053</v>
      </c>
      <c r="V775" s="0" t="n">
        <v>28.6133957697236</v>
      </c>
      <c r="W775" s="0" t="n">
        <v>66.400645950153</v>
      </c>
      <c r="X775" s="0" t="n">
        <v>43.6267596853623</v>
      </c>
      <c r="Y775" s="0" t="n">
        <v>82.9321377214047</v>
      </c>
      <c r="Z775" s="0" t="n">
        <v>54.5483911015778</v>
      </c>
      <c r="AA775" s="0" t="n">
        <v>65.7867933318386</v>
      </c>
      <c r="AB775" s="0" t="n">
        <v>55.2567628666158</v>
      </c>
      <c r="AC775" s="0" t="n">
        <v>70.8580337537626</v>
      </c>
      <c r="AD775" s="0" t="n">
        <v>72.4138485293662</v>
      </c>
      <c r="AE775" s="0" t="n">
        <v>69.3990955716174</v>
      </c>
      <c r="AF775" s="0" t="n">
        <v>59.6057547920057</v>
      </c>
      <c r="AG775" s="0" t="n">
        <v>54.6021839001788</v>
      </c>
      <c r="AH775" s="0" t="n">
        <v>71.0300598431816</v>
      </c>
    </row>
    <row r="776" customFormat="false" ht="12.75" hidden="false" customHeight="false" outlineLevel="0" collapsed="false">
      <c r="A776" s="0" t="n">
        <v>90181052</v>
      </c>
      <c r="B776" s="0" t="n">
        <v>9</v>
      </c>
      <c r="C776" s="0" t="s">
        <v>70</v>
      </c>
      <c r="D776" s="0" t="n">
        <v>1810</v>
      </c>
      <c r="E776" s="0" t="s">
        <v>7</v>
      </c>
      <c r="F776" s="0" t="n">
        <v>0</v>
      </c>
      <c r="G776" s="0" t="s">
        <v>6</v>
      </c>
      <c r="H776" s="0" t="n">
        <v>52</v>
      </c>
      <c r="I776" s="0" t="s">
        <v>174</v>
      </c>
      <c r="J776" s="0" t="n">
        <v>149.54541001674</v>
      </c>
      <c r="K776" s="0" t="n">
        <v>136.613638239731</v>
      </c>
      <c r="L776" s="0" t="n">
        <v>131.435169627658</v>
      </c>
      <c r="M776" s="0" t="n">
        <v>136.075506184684</v>
      </c>
      <c r="N776" s="0" t="n">
        <v>107.692675671213</v>
      </c>
      <c r="O776" s="0" t="n">
        <v>119.252187063718</v>
      </c>
      <c r="P776" s="0" t="n">
        <v>101.052160646653</v>
      </c>
      <c r="Q776" s="0" t="n">
        <v>146.530172461959</v>
      </c>
      <c r="R776" s="0" t="n">
        <v>135.292178357332</v>
      </c>
      <c r="S776" s="0" t="n">
        <v>150.736369408578</v>
      </c>
      <c r="T776" s="0" t="n">
        <v>141.94678565886</v>
      </c>
      <c r="U776" s="0" t="n">
        <v>117.538395671121</v>
      </c>
      <c r="V776" s="0" t="n">
        <v>78.6436400716536</v>
      </c>
      <c r="W776" s="0" t="n">
        <v>138.715447670606</v>
      </c>
      <c r="X776" s="0" t="n">
        <v>105.396520795299</v>
      </c>
      <c r="Y776" s="0" t="n">
        <v>155.540842333647</v>
      </c>
      <c r="Z776" s="0" t="n">
        <v>120.431390427966</v>
      </c>
      <c r="AA776" s="0" t="n">
        <v>134.217450388371</v>
      </c>
      <c r="AB776" s="0" t="n">
        <v>120.184018213904</v>
      </c>
      <c r="AC776" s="0" t="n">
        <v>138.715432180682</v>
      </c>
      <c r="AD776" s="0" t="n">
        <v>139.21027583418</v>
      </c>
      <c r="AE776" s="0" t="n">
        <v>132.278739590199</v>
      </c>
      <c r="AF776" s="0" t="n">
        <v>120.273749479127</v>
      </c>
      <c r="AG776" s="0" t="n">
        <v>110.177438576856</v>
      </c>
      <c r="AH776" s="0" t="n">
        <v>133.21826305903</v>
      </c>
    </row>
    <row r="777" customFormat="false" ht="12.75" hidden="false" customHeight="false" outlineLevel="0" collapsed="false">
      <c r="A777" s="0" t="n">
        <v>91181019</v>
      </c>
      <c r="B777" s="0" t="n">
        <v>9</v>
      </c>
      <c r="C777" s="0" t="s">
        <v>70</v>
      </c>
      <c r="D777" s="0" t="n">
        <v>1810</v>
      </c>
      <c r="E777" s="0" t="s">
        <v>7</v>
      </c>
      <c r="F777" s="0" t="n">
        <v>1</v>
      </c>
      <c r="G777" s="0" t="s">
        <v>85</v>
      </c>
      <c r="H777" s="0" t="n">
        <v>19</v>
      </c>
      <c r="I777" s="0" t="s">
        <v>143</v>
      </c>
      <c r="J777" s="0" t="n">
        <v>19</v>
      </c>
      <c r="K777" s="0" t="n">
        <v>17</v>
      </c>
      <c r="L777" s="0" t="n">
        <v>11</v>
      </c>
      <c r="M777" s="0" t="n">
        <v>21</v>
      </c>
      <c r="N777" s="0" t="n">
        <v>12</v>
      </c>
      <c r="O777" s="0" t="n">
        <v>10</v>
      </c>
      <c r="P777" s="0" t="n">
        <v>7</v>
      </c>
      <c r="Q777" s="0" t="n">
        <v>15</v>
      </c>
      <c r="R777" s="0" t="n">
        <v>19</v>
      </c>
      <c r="S777" s="0" t="n">
        <v>14</v>
      </c>
      <c r="T777" s="0" t="n">
        <v>19</v>
      </c>
      <c r="U777" s="0" t="n">
        <v>7</v>
      </c>
      <c r="V777" s="0" t="n">
        <v>6</v>
      </c>
      <c r="W777" s="0" t="n">
        <v>11</v>
      </c>
      <c r="X777" s="0" t="n">
        <v>14</v>
      </c>
      <c r="Y777" s="0" t="n">
        <v>20</v>
      </c>
      <c r="Z777" s="0" t="n">
        <v>13</v>
      </c>
      <c r="AA777" s="0" t="n">
        <v>16</v>
      </c>
      <c r="AB777" s="0" t="n">
        <v>12</v>
      </c>
      <c r="AC777" s="0" t="n">
        <v>21</v>
      </c>
      <c r="AD777" s="0" t="n">
        <v>18</v>
      </c>
      <c r="AE777" s="0" t="n">
        <v>17</v>
      </c>
      <c r="AF777" s="0" t="n">
        <v>21</v>
      </c>
      <c r="AG777" s="0" t="n">
        <v>16</v>
      </c>
      <c r="AH777" s="0" t="n">
        <v>20</v>
      </c>
    </row>
    <row r="778" customFormat="false" ht="12.75" hidden="false" customHeight="false" outlineLevel="0" collapsed="false">
      <c r="A778" s="0" t="n">
        <v>91181039</v>
      </c>
      <c r="B778" s="0" t="n">
        <v>9</v>
      </c>
      <c r="C778" s="0" t="s">
        <v>70</v>
      </c>
      <c r="D778" s="0" t="n">
        <v>1810</v>
      </c>
      <c r="E778" s="0" t="s">
        <v>7</v>
      </c>
      <c r="F778" s="0" t="n">
        <v>1</v>
      </c>
      <c r="G778" s="0" t="s">
        <v>85</v>
      </c>
      <c r="H778" s="0" t="n">
        <v>39</v>
      </c>
      <c r="I778" s="0" t="s">
        <v>163</v>
      </c>
      <c r="J778" s="0" t="n">
        <v>14.4849090119005</v>
      </c>
      <c r="K778" s="0" t="n">
        <v>12.9948555660024</v>
      </c>
      <c r="L778" s="0" t="n">
        <v>8.3989340989089</v>
      </c>
      <c r="M778" s="0" t="n">
        <v>16.0587290662996</v>
      </c>
      <c r="N778" s="0" t="n">
        <v>9.17711838482716</v>
      </c>
      <c r="O778" s="0" t="n">
        <v>7.64268900369906</v>
      </c>
      <c r="P778" s="0" t="n">
        <v>5.33183026499196</v>
      </c>
      <c r="Q778" s="0" t="n">
        <v>11.3932415291249</v>
      </c>
      <c r="R778" s="0" t="n">
        <v>14.3722721049327</v>
      </c>
      <c r="S778" s="0" t="n">
        <v>10.543915407673</v>
      </c>
      <c r="T778" s="0" t="n">
        <v>14.258162798202</v>
      </c>
      <c r="U778" s="0" t="n">
        <v>5.22910970672165</v>
      </c>
      <c r="V778" s="0" t="n">
        <v>4.47173861197234</v>
      </c>
      <c r="W778" s="0" t="n">
        <v>8.18884976438446</v>
      </c>
      <c r="X778" s="0" t="n">
        <v>10.3806741506384</v>
      </c>
      <c r="Y778" s="0" t="n">
        <v>14.7411092684725</v>
      </c>
      <c r="Z778" s="0" t="n">
        <v>9.50918001609246</v>
      </c>
      <c r="AA778" s="0" t="n">
        <v>11.5727346371948</v>
      </c>
      <c r="AB778" s="0" t="n">
        <v>8.61499583608535</v>
      </c>
      <c r="AC778" s="0" t="n">
        <v>14.9063032367973</v>
      </c>
      <c r="AD778" s="0" t="n">
        <v>12.6886556369353</v>
      </c>
      <c r="AE778" s="0" t="n">
        <v>11.9260584376863</v>
      </c>
      <c r="AF778" s="0" t="n">
        <v>14.6270112140419</v>
      </c>
      <c r="AG778" s="0" t="n">
        <v>11.0544570188893</v>
      </c>
      <c r="AH778" s="0" t="n">
        <v>13.7589433131536</v>
      </c>
    </row>
    <row r="779" customFormat="false" ht="12.75" hidden="false" customHeight="false" outlineLevel="0" collapsed="false">
      <c r="A779" s="0" t="n">
        <v>91181040</v>
      </c>
      <c r="B779" s="0" t="n">
        <v>9</v>
      </c>
      <c r="C779" s="0" t="s">
        <v>70</v>
      </c>
      <c r="D779" s="0" t="n">
        <v>1810</v>
      </c>
      <c r="E779" s="0" t="s">
        <v>7</v>
      </c>
      <c r="F779" s="0" t="n">
        <v>1</v>
      </c>
      <c r="G779" s="0" t="s">
        <v>85</v>
      </c>
      <c r="H779" s="0" t="n">
        <v>40</v>
      </c>
      <c r="I779" s="0" t="s">
        <v>164</v>
      </c>
      <c r="J779" s="0" t="n">
        <v>8.72086144373889</v>
      </c>
      <c r="K779" s="0" t="n">
        <v>7.56998224261189</v>
      </c>
      <c r="L779" s="0" t="n">
        <v>4.1927176409966</v>
      </c>
      <c r="M779" s="0" t="n">
        <v>9.94060639602064</v>
      </c>
      <c r="N779" s="0" t="n">
        <v>4.74195098556303</v>
      </c>
      <c r="O779" s="0" t="n">
        <v>3.66496644563941</v>
      </c>
      <c r="P779" s="0" t="n">
        <v>2.14367229925268</v>
      </c>
      <c r="Q779" s="0" t="n">
        <v>6.37671079607109</v>
      </c>
      <c r="R779" s="0" t="n">
        <v>8.65304666780138</v>
      </c>
      <c r="S779" s="0" t="n">
        <v>5.76445666925288</v>
      </c>
      <c r="T779" s="0" t="n">
        <v>8.58434541102287</v>
      </c>
      <c r="U779" s="0" t="n">
        <v>2.10237330727733</v>
      </c>
      <c r="V779" s="0" t="n">
        <v>1.64104925880251</v>
      </c>
      <c r="W779" s="0" t="n">
        <v>4.08784429813133</v>
      </c>
      <c r="X779" s="0" t="n">
        <v>5.67521115499874</v>
      </c>
      <c r="Y779" s="0" t="n">
        <v>9.00425250444367</v>
      </c>
      <c r="Z779" s="0" t="n">
        <v>5.06323786921498</v>
      </c>
      <c r="AA779" s="0" t="n">
        <v>6.61481776822816</v>
      </c>
      <c r="AB779" s="0" t="n">
        <v>4.45149406191469</v>
      </c>
      <c r="AC779" s="0" t="n">
        <v>9.22723664400638</v>
      </c>
      <c r="AD779" s="0" t="n">
        <v>7.52010149542823</v>
      </c>
      <c r="AE779" s="0" t="n">
        <v>6.94736852896089</v>
      </c>
      <c r="AF779" s="0" t="n">
        <v>9.05435047995834</v>
      </c>
      <c r="AG779" s="0" t="n">
        <v>6.31857732844279</v>
      </c>
      <c r="AH779" s="0" t="n">
        <v>8.40432002298016</v>
      </c>
    </row>
    <row r="780" customFormat="false" ht="12.75" hidden="false" customHeight="false" outlineLevel="0" collapsed="false">
      <c r="A780" s="0" t="n">
        <v>91181041</v>
      </c>
      <c r="B780" s="0" t="n">
        <v>9</v>
      </c>
      <c r="C780" s="0" t="s">
        <v>70</v>
      </c>
      <c r="D780" s="0" t="n">
        <v>1810</v>
      </c>
      <c r="E780" s="0" t="s">
        <v>7</v>
      </c>
      <c r="F780" s="0" t="n">
        <v>1</v>
      </c>
      <c r="G780" s="0" t="s">
        <v>85</v>
      </c>
      <c r="H780" s="0" t="n">
        <v>41</v>
      </c>
      <c r="I780" s="0" t="s">
        <v>165</v>
      </c>
      <c r="J780" s="0" t="n">
        <v>22.6199796994653</v>
      </c>
      <c r="K780" s="0" t="n">
        <v>20.8060225926316</v>
      </c>
      <c r="L780" s="0" t="n">
        <v>15.0280131277646</v>
      </c>
      <c r="M780" s="0" t="n">
        <v>24.5474732239377</v>
      </c>
      <c r="N780" s="0" t="n">
        <v>16.0305789600619</v>
      </c>
      <c r="O780" s="0" t="n">
        <v>14.055177189644</v>
      </c>
      <c r="P780" s="0" t="n">
        <v>10.9856081422398</v>
      </c>
      <c r="Q780" s="0" t="n">
        <v>18.7914192724168</v>
      </c>
      <c r="R780" s="0" t="n">
        <v>22.4440832166549</v>
      </c>
      <c r="S780" s="0" t="n">
        <v>17.6908984333516</v>
      </c>
      <c r="T780" s="0" t="n">
        <v>22.2658873992253</v>
      </c>
      <c r="U780" s="0" t="n">
        <v>10.7739645329676</v>
      </c>
      <c r="V780" s="0" t="n">
        <v>9.73309237309108</v>
      </c>
      <c r="W780" s="0" t="n">
        <v>14.6521142220235</v>
      </c>
      <c r="X780" s="0" t="n">
        <v>17.4170073419806</v>
      </c>
      <c r="Y780" s="0" t="n">
        <v>22.7664476894598</v>
      </c>
      <c r="Z780" s="0" t="n">
        <v>16.2609874319061</v>
      </c>
      <c r="AA780" s="0" t="n">
        <v>18.7933960172151</v>
      </c>
      <c r="AB780" s="0" t="n">
        <v>15.0486639923161</v>
      </c>
      <c r="AC780" s="0" t="n">
        <v>22.785867926564</v>
      </c>
      <c r="AD780" s="0" t="n">
        <v>20.0535463153751</v>
      </c>
      <c r="AE780" s="0" t="n">
        <v>19.094774854191</v>
      </c>
      <c r="AF780" s="0" t="n">
        <v>22.3589404018551</v>
      </c>
      <c r="AG780" s="0" t="n">
        <v>17.9517456352588</v>
      </c>
      <c r="AH780" s="0" t="n">
        <v>21.2495720299082</v>
      </c>
    </row>
    <row r="781" customFormat="false" ht="12.75" hidden="false" customHeight="false" outlineLevel="0" collapsed="false">
      <c r="A781" s="0" t="n">
        <v>91181042</v>
      </c>
      <c r="B781" s="0" t="n">
        <v>9</v>
      </c>
      <c r="C781" s="0" t="s">
        <v>70</v>
      </c>
      <c r="D781" s="0" t="n">
        <v>1810</v>
      </c>
      <c r="E781" s="0" t="s">
        <v>7</v>
      </c>
      <c r="F781" s="0" t="n">
        <v>1</v>
      </c>
      <c r="G781" s="0" t="s">
        <v>85</v>
      </c>
      <c r="H781" s="0" t="n">
        <v>42</v>
      </c>
      <c r="I781" s="0" t="s">
        <v>166</v>
      </c>
      <c r="J781" s="0" t="n">
        <v>23.5295070111591</v>
      </c>
      <c r="K781" s="0" t="n">
        <v>19.5887407075861</v>
      </c>
      <c r="L781" s="0" t="n">
        <v>11.6316093920117</v>
      </c>
      <c r="M781" s="0" t="n">
        <v>23.310502102098</v>
      </c>
      <c r="N781" s="0" t="n">
        <v>18.0897667115036</v>
      </c>
      <c r="O781" s="0" t="n">
        <v>10.6162717173987</v>
      </c>
      <c r="P781" s="0" t="n">
        <v>7.02671229271396</v>
      </c>
      <c r="Q781" s="0" t="n">
        <v>17.1440549876683</v>
      </c>
      <c r="R781" s="0" t="n">
        <v>20.6102021503713</v>
      </c>
      <c r="S781" s="0" t="n">
        <v>14.1148574396444</v>
      </c>
      <c r="T781" s="0" t="n">
        <v>21.8957656194197</v>
      </c>
      <c r="U781" s="0" t="n">
        <v>7.61610002786772</v>
      </c>
      <c r="V781" s="0" t="n">
        <v>6.02057888415792</v>
      </c>
      <c r="W781" s="0" t="n">
        <v>11.1465716246085</v>
      </c>
      <c r="X781" s="0" t="n">
        <v>17.7856572230099</v>
      </c>
      <c r="Y781" s="0" t="n">
        <v>19.1543524669219</v>
      </c>
      <c r="Z781" s="0" t="n">
        <v>12.1389645426225</v>
      </c>
      <c r="AA781" s="0" t="n">
        <v>14.1868078063514</v>
      </c>
      <c r="AB781" s="0" t="n">
        <v>11.7767614168315</v>
      </c>
      <c r="AC781" s="0" t="n">
        <v>17.7932883799151</v>
      </c>
      <c r="AD781" s="0" t="n">
        <v>15.8627485749411</v>
      </c>
      <c r="AE781" s="0" t="n">
        <v>17.0752952237183</v>
      </c>
      <c r="AF781" s="0" t="n">
        <v>20.110263532617</v>
      </c>
      <c r="AG781" s="0" t="n">
        <v>13.0743924703655</v>
      </c>
      <c r="AH781" s="0" t="n">
        <v>16.9118592826643</v>
      </c>
    </row>
    <row r="782" customFormat="false" ht="12.75" hidden="false" customHeight="false" outlineLevel="0" collapsed="false">
      <c r="A782" s="0" t="n">
        <v>91181044</v>
      </c>
      <c r="B782" s="0" t="n">
        <v>9</v>
      </c>
      <c r="C782" s="0" t="s">
        <v>70</v>
      </c>
      <c r="D782" s="0" t="n">
        <v>1810</v>
      </c>
      <c r="E782" s="0" t="s">
        <v>7</v>
      </c>
      <c r="F782" s="0" t="n">
        <v>1</v>
      </c>
      <c r="G782" s="0" t="s">
        <v>85</v>
      </c>
      <c r="H782" s="0" t="n">
        <v>44</v>
      </c>
      <c r="I782" s="0" t="s">
        <v>167</v>
      </c>
      <c r="J782" s="0" t="s">
        <v>175</v>
      </c>
      <c r="K782" s="0" t="s">
        <v>175</v>
      </c>
      <c r="L782" s="0" t="s">
        <v>175</v>
      </c>
      <c r="M782" s="0" t="n">
        <v>14.1015947651801</v>
      </c>
      <c r="N782" s="0" t="s">
        <v>175</v>
      </c>
      <c r="O782" s="0" t="s">
        <v>175</v>
      </c>
      <c r="P782" s="0" t="s">
        <v>175</v>
      </c>
      <c r="Q782" s="0" t="s">
        <v>175</v>
      </c>
      <c r="R782" s="0" t="s">
        <v>175</v>
      </c>
      <c r="S782" s="0" t="s">
        <v>175</v>
      </c>
      <c r="T782" s="0" t="s">
        <v>175</v>
      </c>
      <c r="U782" s="0" t="s">
        <v>175</v>
      </c>
      <c r="V782" s="0" t="s">
        <v>175</v>
      </c>
      <c r="W782" s="0" t="s">
        <v>175</v>
      </c>
      <c r="X782" s="0" t="s">
        <v>175</v>
      </c>
      <c r="Y782" s="0" t="n">
        <v>11.6568871454033</v>
      </c>
      <c r="Z782" s="0" t="s">
        <v>175</v>
      </c>
      <c r="AA782" s="0" t="s">
        <v>175</v>
      </c>
      <c r="AB782" s="0" t="s">
        <v>175</v>
      </c>
      <c r="AC782" s="0" t="n">
        <v>10.9569604588873</v>
      </c>
      <c r="AD782" s="0" t="s">
        <v>175</v>
      </c>
      <c r="AE782" s="0" t="s">
        <v>175</v>
      </c>
      <c r="AF782" s="0" t="n">
        <v>11.9793555650124</v>
      </c>
      <c r="AG782" s="0" t="s">
        <v>175</v>
      </c>
      <c r="AH782" s="0" t="n">
        <v>10.2475620066878</v>
      </c>
    </row>
    <row r="783" customFormat="false" ht="12.75" hidden="false" customHeight="false" outlineLevel="0" collapsed="false">
      <c r="A783" s="0" t="n">
        <v>91181045</v>
      </c>
      <c r="B783" s="0" t="n">
        <v>9</v>
      </c>
      <c r="C783" s="0" t="s">
        <v>70</v>
      </c>
      <c r="D783" s="0" t="n">
        <v>1810</v>
      </c>
      <c r="E783" s="0" t="s">
        <v>7</v>
      </c>
      <c r="F783" s="0" t="n">
        <v>1</v>
      </c>
      <c r="G783" s="0" t="s">
        <v>85</v>
      </c>
      <c r="H783" s="0" t="n">
        <v>45</v>
      </c>
      <c r="I783" s="0" t="s">
        <v>168</v>
      </c>
      <c r="J783" s="0" t="s">
        <v>175</v>
      </c>
      <c r="K783" s="0" t="s">
        <v>175</v>
      </c>
      <c r="L783" s="0" t="s">
        <v>175</v>
      </c>
      <c r="M783" s="0" t="n">
        <v>34.7962294748233</v>
      </c>
      <c r="N783" s="0" t="s">
        <v>175</v>
      </c>
      <c r="O783" s="0" t="s">
        <v>175</v>
      </c>
      <c r="P783" s="0" t="s">
        <v>175</v>
      </c>
      <c r="Q783" s="0" t="s">
        <v>175</v>
      </c>
      <c r="R783" s="0" t="s">
        <v>175</v>
      </c>
      <c r="S783" s="0" t="s">
        <v>175</v>
      </c>
      <c r="T783" s="0" t="s">
        <v>175</v>
      </c>
      <c r="U783" s="0" t="s">
        <v>175</v>
      </c>
      <c r="V783" s="0" t="s">
        <v>175</v>
      </c>
      <c r="W783" s="0" t="s">
        <v>175</v>
      </c>
      <c r="X783" s="0" t="s">
        <v>175</v>
      </c>
      <c r="Y783" s="0" t="n">
        <v>28.4834522560703</v>
      </c>
      <c r="Z783" s="0" t="s">
        <v>175</v>
      </c>
      <c r="AA783" s="0" t="s">
        <v>175</v>
      </c>
      <c r="AB783" s="0" t="s">
        <v>175</v>
      </c>
      <c r="AC783" s="0" t="n">
        <v>26.2601657267359</v>
      </c>
      <c r="AD783" s="0" t="s">
        <v>175</v>
      </c>
      <c r="AE783" s="0" t="s">
        <v>175</v>
      </c>
      <c r="AF783" s="0" t="n">
        <v>30.3130378002556</v>
      </c>
      <c r="AG783" s="0" t="s">
        <v>175</v>
      </c>
      <c r="AH783" s="0" t="n">
        <v>25.2184493019996</v>
      </c>
    </row>
    <row r="784" customFormat="false" ht="12.75" hidden="false" customHeight="false" outlineLevel="0" collapsed="false">
      <c r="A784" s="0" t="n">
        <v>91181046</v>
      </c>
      <c r="B784" s="0" t="n">
        <v>9</v>
      </c>
      <c r="C784" s="0" t="s">
        <v>70</v>
      </c>
      <c r="D784" s="0" t="n">
        <v>1810</v>
      </c>
      <c r="E784" s="0" t="s">
        <v>7</v>
      </c>
      <c r="F784" s="0" t="n">
        <v>1</v>
      </c>
      <c r="G784" s="0" t="s">
        <v>85</v>
      </c>
      <c r="H784" s="0" t="n">
        <v>46</v>
      </c>
      <c r="I784" s="0" t="s">
        <v>169</v>
      </c>
      <c r="J784" s="0" t="n">
        <v>8.03268718491818</v>
      </c>
      <c r="K784" s="0" t="n">
        <v>8.2917928959125</v>
      </c>
      <c r="L784" s="0" t="n">
        <v>5.45675116765464</v>
      </c>
      <c r="M784" s="0" t="n">
        <v>10.6883578230398</v>
      </c>
      <c r="N784" s="0" t="n">
        <v>5.30709439881512</v>
      </c>
      <c r="O784" s="0" t="n">
        <v>4.51513642856228</v>
      </c>
      <c r="P784" s="0" t="n">
        <v>3.40252806888958</v>
      </c>
      <c r="Q784" s="0" t="n">
        <v>7.58962453889175</v>
      </c>
      <c r="R784" s="0" t="n">
        <v>8.43850907418712</v>
      </c>
      <c r="S784" s="0" t="n">
        <v>6.66300276159886</v>
      </c>
      <c r="T784" s="0" t="n">
        <v>8.24749304643836</v>
      </c>
      <c r="U784" s="0" t="n">
        <v>3.24575007987455</v>
      </c>
      <c r="V784" s="0" t="n">
        <v>2.64274957482116</v>
      </c>
      <c r="W784" s="0" t="n">
        <v>4.79088472797949</v>
      </c>
      <c r="X784" s="0" t="n">
        <v>5.69814065569971</v>
      </c>
      <c r="Y784" s="0" t="n">
        <v>8.36625073124034</v>
      </c>
      <c r="Z784" s="0" t="n">
        <v>5.10906582484454</v>
      </c>
      <c r="AA784" s="0" t="n">
        <v>6.65822341465921</v>
      </c>
      <c r="AB784" s="0" t="n">
        <v>4.71370340768048</v>
      </c>
      <c r="AC784" s="0" t="n">
        <v>9.03148786923995</v>
      </c>
      <c r="AD784" s="0" t="n">
        <v>6.41614244413767</v>
      </c>
      <c r="AE784" s="0" t="n">
        <v>6.00430253717887</v>
      </c>
      <c r="AF784" s="0" t="n">
        <v>7.02980837368094</v>
      </c>
      <c r="AG784" s="0" t="n">
        <v>5.20541334485964</v>
      </c>
      <c r="AH784" s="0" t="n">
        <v>6.69135532625496</v>
      </c>
    </row>
    <row r="785" customFormat="false" ht="12.75" hidden="false" customHeight="false" outlineLevel="0" collapsed="false">
      <c r="A785" s="0" t="n">
        <v>91181048</v>
      </c>
      <c r="B785" s="0" t="n">
        <v>9</v>
      </c>
      <c r="C785" s="0" t="s">
        <v>70</v>
      </c>
      <c r="D785" s="0" t="n">
        <v>1810</v>
      </c>
      <c r="E785" s="0" t="s">
        <v>7</v>
      </c>
      <c r="F785" s="0" t="n">
        <v>1</v>
      </c>
      <c r="G785" s="0" t="s">
        <v>85</v>
      </c>
      <c r="H785" s="0" t="n">
        <v>48</v>
      </c>
      <c r="I785" s="0" t="s">
        <v>170</v>
      </c>
      <c r="J785" s="0" t="s">
        <v>175</v>
      </c>
      <c r="K785" s="0" t="s">
        <v>175</v>
      </c>
      <c r="L785" s="0" t="s">
        <v>175</v>
      </c>
      <c r="M785" s="0" t="n">
        <v>6.52666769556287</v>
      </c>
      <c r="N785" s="0" t="s">
        <v>175</v>
      </c>
      <c r="O785" s="0" t="s">
        <v>175</v>
      </c>
      <c r="P785" s="0" t="s">
        <v>175</v>
      </c>
      <c r="Q785" s="0" t="s">
        <v>175</v>
      </c>
      <c r="R785" s="0" t="s">
        <v>175</v>
      </c>
      <c r="S785" s="0" t="s">
        <v>175</v>
      </c>
      <c r="T785" s="0" t="s">
        <v>175</v>
      </c>
      <c r="U785" s="0" t="s">
        <v>175</v>
      </c>
      <c r="V785" s="0" t="s">
        <v>175</v>
      </c>
      <c r="W785" s="0" t="s">
        <v>175</v>
      </c>
      <c r="X785" s="0" t="s">
        <v>175</v>
      </c>
      <c r="Y785" s="0" t="n">
        <v>5.01535236167986</v>
      </c>
      <c r="Z785" s="0" t="s">
        <v>175</v>
      </c>
      <c r="AA785" s="0" t="s">
        <v>175</v>
      </c>
      <c r="AB785" s="0" t="s">
        <v>175</v>
      </c>
      <c r="AC785" s="0" t="n">
        <v>5.51521724209462</v>
      </c>
      <c r="AD785" s="0" t="s">
        <v>175</v>
      </c>
      <c r="AE785" s="0" t="s">
        <v>175</v>
      </c>
      <c r="AF785" s="0" t="n">
        <v>4.27408548133539</v>
      </c>
      <c r="AG785" s="0" t="s">
        <v>175</v>
      </c>
      <c r="AH785" s="0" t="n">
        <v>3.94242773887405</v>
      </c>
    </row>
    <row r="786" customFormat="false" ht="12.75" hidden="false" customHeight="false" outlineLevel="0" collapsed="false">
      <c r="A786" s="0" t="n">
        <v>91181049</v>
      </c>
      <c r="B786" s="0" t="n">
        <v>9</v>
      </c>
      <c r="C786" s="0" t="s">
        <v>70</v>
      </c>
      <c r="D786" s="0" t="n">
        <v>1810</v>
      </c>
      <c r="E786" s="0" t="s">
        <v>7</v>
      </c>
      <c r="F786" s="0" t="n">
        <v>1</v>
      </c>
      <c r="G786" s="0" t="s">
        <v>85</v>
      </c>
      <c r="H786" s="0" t="n">
        <v>49</v>
      </c>
      <c r="I786" s="0" t="s">
        <v>171</v>
      </c>
      <c r="J786" s="0" t="s">
        <v>175</v>
      </c>
      <c r="K786" s="0" t="s">
        <v>175</v>
      </c>
      <c r="L786" s="0" t="s">
        <v>175</v>
      </c>
      <c r="M786" s="0" t="n">
        <v>15.8598513295343</v>
      </c>
      <c r="N786" s="0" t="s">
        <v>175</v>
      </c>
      <c r="O786" s="0" t="s">
        <v>175</v>
      </c>
      <c r="P786" s="0" t="s">
        <v>175</v>
      </c>
      <c r="Q786" s="0" t="s">
        <v>175</v>
      </c>
      <c r="R786" s="0" t="s">
        <v>175</v>
      </c>
      <c r="S786" s="0" t="s">
        <v>175</v>
      </c>
      <c r="T786" s="0" t="s">
        <v>175</v>
      </c>
      <c r="U786" s="0" t="s">
        <v>175</v>
      </c>
      <c r="V786" s="0" t="s">
        <v>175</v>
      </c>
      <c r="W786" s="0" t="s">
        <v>175</v>
      </c>
      <c r="X786" s="0" t="s">
        <v>175</v>
      </c>
      <c r="Y786" s="0" t="n">
        <v>12.5605715490905</v>
      </c>
      <c r="Z786" s="0" t="s">
        <v>175</v>
      </c>
      <c r="AA786" s="0" t="s">
        <v>175</v>
      </c>
      <c r="AB786" s="0" t="s">
        <v>175</v>
      </c>
      <c r="AC786" s="0" t="n">
        <v>13.4008672621824</v>
      </c>
      <c r="AD786" s="0" t="s">
        <v>175</v>
      </c>
      <c r="AE786" s="0" t="s">
        <v>175</v>
      </c>
      <c r="AF786" s="0" t="n">
        <v>10.4600521053563</v>
      </c>
      <c r="AG786" s="0" t="s">
        <v>175</v>
      </c>
      <c r="AH786" s="0" t="n">
        <v>10.1555650088006</v>
      </c>
    </row>
    <row r="787" customFormat="false" ht="12.75" hidden="false" customHeight="false" outlineLevel="0" collapsed="false">
      <c r="A787" s="0" t="n">
        <v>91181050</v>
      </c>
      <c r="B787" s="0" t="n">
        <v>9</v>
      </c>
      <c r="C787" s="0" t="s">
        <v>70</v>
      </c>
      <c r="D787" s="0" t="n">
        <v>1810</v>
      </c>
      <c r="E787" s="0" t="s">
        <v>7</v>
      </c>
      <c r="F787" s="0" t="n">
        <v>1</v>
      </c>
      <c r="G787" s="0" t="s">
        <v>85</v>
      </c>
      <c r="H787" s="0" t="n">
        <v>50</v>
      </c>
      <c r="I787" s="0" t="s">
        <v>172</v>
      </c>
      <c r="J787" s="0" t="n">
        <v>119.546641354464</v>
      </c>
      <c r="K787" s="0" t="n">
        <v>107.788119354759</v>
      </c>
      <c r="L787" s="0" t="n">
        <v>64.745746672568</v>
      </c>
      <c r="M787" s="0" t="n">
        <v>140.100207672765</v>
      </c>
      <c r="N787" s="0" t="n">
        <v>70.2093497866146</v>
      </c>
      <c r="O787" s="0" t="n">
        <v>67.0687619530158</v>
      </c>
      <c r="P787" s="0" t="n">
        <v>48.0834015134794</v>
      </c>
      <c r="Q787" s="0" t="n">
        <v>108.181291770055</v>
      </c>
      <c r="R787" s="0" t="n">
        <v>109.105408186037</v>
      </c>
      <c r="S787" s="0" t="n">
        <v>85.4790571760192</v>
      </c>
      <c r="T787" s="0" t="n">
        <v>122.7562738964</v>
      </c>
      <c r="U787" s="0" t="n">
        <v>48.2969226729866</v>
      </c>
      <c r="V787" s="0" t="n">
        <v>34.6196405474333</v>
      </c>
      <c r="W787" s="0" t="n">
        <v>75.3488255135379</v>
      </c>
      <c r="X787" s="0" t="n">
        <v>90.1490083974507</v>
      </c>
      <c r="Y787" s="0" t="n">
        <v>118.519202478967</v>
      </c>
      <c r="Z787" s="0" t="n">
        <v>81.1636854311779</v>
      </c>
      <c r="AA787" s="0" t="n">
        <v>100.047884628299</v>
      </c>
      <c r="AB787" s="0" t="n">
        <v>72.6473651494237</v>
      </c>
      <c r="AC787" s="0" t="n">
        <v>117.505368044255</v>
      </c>
      <c r="AD787" s="0" t="n">
        <v>91.8749745378207</v>
      </c>
      <c r="AE787" s="0" t="n">
        <v>83.0753735124897</v>
      </c>
      <c r="AF787" s="0" t="n">
        <v>107.126755823621</v>
      </c>
      <c r="AG787" s="0" t="n">
        <v>75.2063302954151</v>
      </c>
      <c r="AH787" s="0" t="n">
        <v>92.9219714893242</v>
      </c>
    </row>
    <row r="788" customFormat="false" ht="12.75" hidden="false" customHeight="false" outlineLevel="0" collapsed="false">
      <c r="A788" s="0" t="n">
        <v>91181051</v>
      </c>
      <c r="B788" s="0" t="n">
        <v>9</v>
      </c>
      <c r="C788" s="0" t="s">
        <v>70</v>
      </c>
      <c r="D788" s="0" t="n">
        <v>1810</v>
      </c>
      <c r="E788" s="0" t="s">
        <v>7</v>
      </c>
      <c r="F788" s="0" t="n">
        <v>1</v>
      </c>
      <c r="G788" s="0" t="s">
        <v>85</v>
      </c>
      <c r="H788" s="0" t="n">
        <v>51</v>
      </c>
      <c r="I788" s="0" t="s">
        <v>173</v>
      </c>
      <c r="J788" s="0" t="n">
        <v>71.97488741283</v>
      </c>
      <c r="K788" s="0" t="n">
        <v>62.790551640665</v>
      </c>
      <c r="L788" s="0" t="n">
        <v>32.3208434614147</v>
      </c>
      <c r="M788" s="0" t="n">
        <v>86.7242366893375</v>
      </c>
      <c r="N788" s="0" t="n">
        <v>36.2781955572045</v>
      </c>
      <c r="O788" s="0" t="n">
        <v>32.1620782933089</v>
      </c>
      <c r="P788" s="0" t="n">
        <v>19.332021230133</v>
      </c>
      <c r="Q788" s="0" t="n">
        <v>60.5482477835272</v>
      </c>
      <c r="R788" s="0" t="n">
        <v>65.688582977724</v>
      </c>
      <c r="S788" s="0" t="n">
        <v>46.7321959792259</v>
      </c>
      <c r="T788" s="0" t="n">
        <v>73.907295870525</v>
      </c>
      <c r="U788" s="0" t="n">
        <v>19.4178678104236</v>
      </c>
      <c r="V788" s="0" t="n">
        <v>12.7047979298854</v>
      </c>
      <c r="W788" s="0" t="n">
        <v>37.6138622161621</v>
      </c>
      <c r="X788" s="0" t="n">
        <v>49.2853017679803</v>
      </c>
      <c r="Y788" s="0" t="n">
        <v>72.3946079165379</v>
      </c>
      <c r="Z788" s="0" t="n">
        <v>43.216244196107</v>
      </c>
      <c r="AA788" s="0" t="n">
        <v>57.186010537725</v>
      </c>
      <c r="AB788" s="0" t="n">
        <v>37.5379536716475</v>
      </c>
      <c r="AC788" s="0" t="n">
        <v>72.7376748387123</v>
      </c>
      <c r="AD788" s="0" t="n">
        <v>54.4509326427881</v>
      </c>
      <c r="AE788" s="0" t="n">
        <v>48.3944664943559</v>
      </c>
      <c r="AF788" s="0" t="n">
        <v>66.3131502953127</v>
      </c>
      <c r="AG788" s="0" t="n">
        <v>42.9869158429037</v>
      </c>
      <c r="AH788" s="0" t="n">
        <v>56.7591542306838</v>
      </c>
    </row>
    <row r="789" customFormat="false" ht="12.75" hidden="false" customHeight="false" outlineLevel="0" collapsed="false">
      <c r="A789" s="0" t="n">
        <v>91181052</v>
      </c>
      <c r="B789" s="0" t="n">
        <v>9</v>
      </c>
      <c r="C789" s="0" t="s">
        <v>70</v>
      </c>
      <c r="D789" s="0" t="n">
        <v>1810</v>
      </c>
      <c r="E789" s="0" t="s">
        <v>7</v>
      </c>
      <c r="F789" s="0" t="n">
        <v>1</v>
      </c>
      <c r="G789" s="0" t="s">
        <v>85</v>
      </c>
      <c r="H789" s="0" t="n">
        <v>52</v>
      </c>
      <c r="I789" s="0" t="s">
        <v>174</v>
      </c>
      <c r="J789" s="0" t="n">
        <v>186.686888979114</v>
      </c>
      <c r="K789" s="0" t="n">
        <v>172.579220686351</v>
      </c>
      <c r="L789" s="0" t="n">
        <v>115.848025416543</v>
      </c>
      <c r="M789" s="0" t="n">
        <v>214.158049638718</v>
      </c>
      <c r="N789" s="0" t="n">
        <v>122.641604727444</v>
      </c>
      <c r="O789" s="0" t="n">
        <v>123.34184116133</v>
      </c>
      <c r="P789" s="0" t="n">
        <v>99.0701843307576</v>
      </c>
      <c r="Q789" s="0" t="n">
        <v>178.428589079416</v>
      </c>
      <c r="R789" s="0" t="n">
        <v>170.38161000821</v>
      </c>
      <c r="S789" s="0" t="n">
        <v>143.419333351172</v>
      </c>
      <c r="T789" s="0" t="n">
        <v>191.699127777555</v>
      </c>
      <c r="U789" s="0" t="n">
        <v>99.5101195259612</v>
      </c>
      <c r="V789" s="0" t="n">
        <v>75.3523827330232</v>
      </c>
      <c r="W789" s="0" t="n">
        <v>134.819862335411</v>
      </c>
      <c r="X789" s="0" t="n">
        <v>151.254717983235</v>
      </c>
      <c r="Y789" s="0" t="n">
        <v>183.043295744697</v>
      </c>
      <c r="Z789" s="0" t="n">
        <v>138.792373947076</v>
      </c>
      <c r="AA789" s="0" t="n">
        <v>162.471496621135</v>
      </c>
      <c r="AB789" s="0" t="n">
        <v>126.900326925468</v>
      </c>
      <c r="AC789" s="0" t="n">
        <v>179.619437119002</v>
      </c>
      <c r="AD789" s="0" t="n">
        <v>145.20206945762</v>
      </c>
      <c r="AE789" s="0" t="n">
        <v>133.011720631528</v>
      </c>
      <c r="AF789" s="0" t="n">
        <v>163.754625866766</v>
      </c>
      <c r="AG789" s="0" t="n">
        <v>122.130368711697</v>
      </c>
      <c r="AH789" s="0" t="n">
        <v>143.51044854119</v>
      </c>
    </row>
    <row r="790" customFormat="false" ht="12.75" hidden="false" customHeight="false" outlineLevel="0" collapsed="false">
      <c r="A790" s="0" t="n">
        <v>92181019</v>
      </c>
      <c r="B790" s="0" t="n">
        <v>9</v>
      </c>
      <c r="C790" s="0" t="s">
        <v>70</v>
      </c>
      <c r="D790" s="0" t="n">
        <v>1810</v>
      </c>
      <c r="E790" s="0" t="s">
        <v>7</v>
      </c>
      <c r="F790" s="0" t="n">
        <v>2</v>
      </c>
      <c r="G790" s="0" t="s">
        <v>86</v>
      </c>
      <c r="H790" s="0" t="n">
        <v>19</v>
      </c>
      <c r="I790" s="0" t="s">
        <v>143</v>
      </c>
      <c r="J790" s="0" t="n">
        <v>15</v>
      </c>
      <c r="K790" s="0" t="n">
        <v>13</v>
      </c>
      <c r="L790" s="0" t="n">
        <v>21</v>
      </c>
      <c r="M790" s="0" t="n">
        <v>7</v>
      </c>
      <c r="N790" s="0" t="n">
        <v>13</v>
      </c>
      <c r="O790" s="0" t="n">
        <v>16</v>
      </c>
      <c r="P790" s="0" t="n">
        <v>14</v>
      </c>
      <c r="Q790" s="0" t="n">
        <v>14</v>
      </c>
      <c r="R790" s="0" t="n">
        <v>15</v>
      </c>
      <c r="S790" s="0" t="n">
        <v>23</v>
      </c>
      <c r="T790" s="0" t="n">
        <v>15</v>
      </c>
      <c r="U790" s="0" t="n">
        <v>19</v>
      </c>
      <c r="V790" s="0" t="n">
        <v>11</v>
      </c>
      <c r="W790" s="0" t="n">
        <v>20</v>
      </c>
      <c r="X790" s="0" t="n">
        <v>8</v>
      </c>
      <c r="Y790" s="0" t="n">
        <v>22</v>
      </c>
      <c r="Z790" s="0" t="n">
        <v>14</v>
      </c>
      <c r="AA790" s="0" t="n">
        <v>17</v>
      </c>
      <c r="AB790" s="0" t="n">
        <v>16</v>
      </c>
      <c r="AC790" s="0" t="n">
        <v>16</v>
      </c>
      <c r="AD790" s="0" t="n">
        <v>21</v>
      </c>
      <c r="AE790" s="0" t="n">
        <v>23</v>
      </c>
      <c r="AF790" s="0" t="n">
        <v>13</v>
      </c>
      <c r="AG790" s="0" t="n">
        <v>18</v>
      </c>
      <c r="AH790" s="0" t="n">
        <v>22</v>
      </c>
    </row>
    <row r="791" customFormat="false" ht="12.75" hidden="false" customHeight="false" outlineLevel="0" collapsed="false">
      <c r="A791" s="0" t="n">
        <v>92181039</v>
      </c>
      <c r="B791" s="0" t="n">
        <v>9</v>
      </c>
      <c r="C791" s="0" t="s">
        <v>70</v>
      </c>
      <c r="D791" s="0" t="n">
        <v>1810</v>
      </c>
      <c r="E791" s="0" t="s">
        <v>7</v>
      </c>
      <c r="F791" s="0" t="n">
        <v>2</v>
      </c>
      <c r="G791" s="0" t="s">
        <v>86</v>
      </c>
      <c r="H791" s="0" t="n">
        <v>39</v>
      </c>
      <c r="I791" s="0" t="s">
        <v>163</v>
      </c>
      <c r="J791" s="0" t="n">
        <v>10.7013676347837</v>
      </c>
      <c r="K791" s="0" t="n">
        <v>9.26922830109306</v>
      </c>
      <c r="L791" s="0" t="n">
        <v>14.9104309114533</v>
      </c>
      <c r="M791" s="0" t="n">
        <v>4.97300369423132</v>
      </c>
      <c r="N791" s="0" t="n">
        <v>9.22902172369729</v>
      </c>
      <c r="O791" s="0" t="n">
        <v>11.3301608882846</v>
      </c>
      <c r="P791" s="0" t="n">
        <v>9.88958979394333</v>
      </c>
      <c r="Q791" s="0" t="n">
        <v>9.85825241351144</v>
      </c>
      <c r="R791" s="0" t="n">
        <v>10.5291974645693</v>
      </c>
      <c r="S791" s="0" t="n">
        <v>16.0645936356271</v>
      </c>
      <c r="T791" s="0" t="n">
        <v>10.4374691224872</v>
      </c>
      <c r="U791" s="0" t="n">
        <v>13.1584414864884</v>
      </c>
      <c r="V791" s="0" t="n">
        <v>7.59647523549073</v>
      </c>
      <c r="W791" s="0" t="n">
        <v>13.8015747596801</v>
      </c>
      <c r="X791" s="0" t="n">
        <v>5.49548683143968</v>
      </c>
      <c r="Y791" s="0" t="n">
        <v>15.0576640087608</v>
      </c>
      <c r="Z791" s="0" t="n">
        <v>9.5251054565247</v>
      </c>
      <c r="AA791" s="0" t="n">
        <v>11.4583052492518</v>
      </c>
      <c r="AB791" s="0" t="n">
        <v>10.7168213907755</v>
      </c>
      <c r="AC791" s="0" t="n">
        <v>10.6418357166611</v>
      </c>
      <c r="AD791" s="0" t="n">
        <v>13.899828568781</v>
      </c>
      <c r="AE791" s="0" t="n">
        <v>15.1720043537056</v>
      </c>
      <c r="AF791" s="0" t="n">
        <v>8.53018372703412</v>
      </c>
      <c r="AG791" s="0" t="n">
        <v>11.738926279543</v>
      </c>
      <c r="AH791" s="0" t="n">
        <v>14.3099668919402</v>
      </c>
    </row>
    <row r="792" customFormat="false" ht="12.75" hidden="false" customHeight="false" outlineLevel="0" collapsed="false">
      <c r="A792" s="0" t="n">
        <v>92181040</v>
      </c>
      <c r="B792" s="0" t="n">
        <v>9</v>
      </c>
      <c r="C792" s="0" t="s">
        <v>70</v>
      </c>
      <c r="D792" s="0" t="n">
        <v>1810</v>
      </c>
      <c r="E792" s="0" t="s">
        <v>7</v>
      </c>
      <c r="F792" s="0" t="n">
        <v>2</v>
      </c>
      <c r="G792" s="0" t="s">
        <v>86</v>
      </c>
      <c r="H792" s="0" t="n">
        <v>40</v>
      </c>
      <c r="I792" s="0" t="s">
        <v>164</v>
      </c>
      <c r="J792" s="0" t="n">
        <v>5.9894742295253</v>
      </c>
      <c r="K792" s="0" t="n">
        <v>4.93547368680262</v>
      </c>
      <c r="L792" s="0" t="n">
        <v>9.22979173967537</v>
      </c>
      <c r="M792" s="0" t="n">
        <v>1.9994054074452</v>
      </c>
      <c r="N792" s="0" t="n">
        <v>4.91406537768267</v>
      </c>
      <c r="O792" s="0" t="n">
        <v>6.47616591154085</v>
      </c>
      <c r="P792" s="0" t="n">
        <v>5.40673076743259</v>
      </c>
      <c r="Q792" s="0" t="n">
        <v>5.38959832994204</v>
      </c>
      <c r="R792" s="0" t="n">
        <v>5.89311189222546</v>
      </c>
      <c r="S792" s="0" t="n">
        <v>10.1835743281121</v>
      </c>
      <c r="T792" s="0" t="n">
        <v>5.84177223548553</v>
      </c>
      <c r="U792" s="0" t="n">
        <v>7.92224134269204</v>
      </c>
      <c r="V792" s="0" t="n">
        <v>3.79213306762026</v>
      </c>
      <c r="W792" s="0" t="n">
        <v>8.43036041805243</v>
      </c>
      <c r="X792" s="0" t="n">
        <v>2.37256115566551</v>
      </c>
      <c r="Y792" s="0" t="n">
        <v>9.43655786744439</v>
      </c>
      <c r="Z792" s="0" t="n">
        <v>5.20746378847503</v>
      </c>
      <c r="AA792" s="0" t="n">
        <v>6.6748850594533</v>
      </c>
      <c r="AB792" s="0" t="n">
        <v>6.12558939412553</v>
      </c>
      <c r="AC792" s="0" t="n">
        <v>6.08272860235552</v>
      </c>
      <c r="AD792" s="0" t="n">
        <v>8.60421296130962</v>
      </c>
      <c r="AE792" s="0" t="n">
        <v>9.61774929057337</v>
      </c>
      <c r="AF792" s="0" t="n">
        <v>4.54196357677415</v>
      </c>
      <c r="AG792" s="0" t="n">
        <v>6.95723168753556</v>
      </c>
      <c r="AH792" s="0" t="n">
        <v>8.96798006506457</v>
      </c>
    </row>
    <row r="793" customFormat="false" ht="12.75" hidden="false" customHeight="false" outlineLevel="0" collapsed="false">
      <c r="A793" s="0" t="n">
        <v>92181041</v>
      </c>
      <c r="B793" s="0" t="n">
        <v>9</v>
      </c>
      <c r="C793" s="0" t="s">
        <v>70</v>
      </c>
      <c r="D793" s="0" t="n">
        <v>1810</v>
      </c>
      <c r="E793" s="0" t="s">
        <v>7</v>
      </c>
      <c r="F793" s="0" t="n">
        <v>2</v>
      </c>
      <c r="G793" s="0" t="s">
        <v>86</v>
      </c>
      <c r="H793" s="0" t="n">
        <v>41</v>
      </c>
      <c r="I793" s="0" t="s">
        <v>165</v>
      </c>
      <c r="J793" s="0" t="n">
        <v>17.6502785005856</v>
      </c>
      <c r="K793" s="0" t="n">
        <v>15.8506626914694</v>
      </c>
      <c r="L793" s="0" t="n">
        <v>22.79217751574</v>
      </c>
      <c r="M793" s="0" t="n">
        <v>10.2462882649207</v>
      </c>
      <c r="N793" s="0" t="n">
        <v>15.7819082196215</v>
      </c>
      <c r="O793" s="0" t="n">
        <v>18.3994714462674</v>
      </c>
      <c r="P793" s="0" t="n">
        <v>16.5930512364358</v>
      </c>
      <c r="Q793" s="0" t="n">
        <v>16.5404724369146</v>
      </c>
      <c r="R793" s="0" t="n">
        <v>17.3663099876358</v>
      </c>
      <c r="S793" s="0" t="n">
        <v>24.1047780954607</v>
      </c>
      <c r="T793" s="0" t="n">
        <v>17.2150180369805</v>
      </c>
      <c r="U793" s="0" t="n">
        <v>20.5485363460986</v>
      </c>
      <c r="V793" s="0" t="n">
        <v>13.5921925591157</v>
      </c>
      <c r="W793" s="0" t="n">
        <v>21.3154128414507</v>
      </c>
      <c r="X793" s="0" t="n">
        <v>10.828299847633</v>
      </c>
      <c r="Y793" s="0" t="n">
        <v>22.7974842661957</v>
      </c>
      <c r="Z793" s="0" t="n">
        <v>15.9815084513781</v>
      </c>
      <c r="AA793" s="0" t="n">
        <v>18.3458566875432</v>
      </c>
      <c r="AB793" s="0" t="n">
        <v>17.4034465281256</v>
      </c>
      <c r="AC793" s="0" t="n">
        <v>17.2816744912278</v>
      </c>
      <c r="AD793" s="0" t="n">
        <v>21.2473644832529</v>
      </c>
      <c r="AE793" s="0" t="n">
        <v>22.7654559153224</v>
      </c>
      <c r="AF793" s="0" t="n">
        <v>14.5868739620465</v>
      </c>
      <c r="AG793" s="0" t="n">
        <v>18.5525644777013</v>
      </c>
      <c r="AH793" s="0" t="n">
        <v>21.665461845807</v>
      </c>
    </row>
    <row r="794" customFormat="false" ht="12.75" hidden="false" customHeight="false" outlineLevel="0" collapsed="false">
      <c r="A794" s="0" t="n">
        <v>92181042</v>
      </c>
      <c r="B794" s="0" t="n">
        <v>9</v>
      </c>
      <c r="C794" s="0" t="s">
        <v>70</v>
      </c>
      <c r="D794" s="0" t="n">
        <v>1810</v>
      </c>
      <c r="E794" s="0" t="s">
        <v>7</v>
      </c>
      <c r="F794" s="0" t="n">
        <v>2</v>
      </c>
      <c r="G794" s="0" t="s">
        <v>86</v>
      </c>
      <c r="H794" s="0" t="n">
        <v>42</v>
      </c>
      <c r="I794" s="0" t="s">
        <v>166</v>
      </c>
      <c r="J794" s="0" t="n">
        <v>12.5435801860634</v>
      </c>
      <c r="K794" s="0" t="n">
        <v>11.3244161176958</v>
      </c>
      <c r="L794" s="0" t="n">
        <v>17.3997920674722</v>
      </c>
      <c r="M794" s="0" t="n">
        <v>5.68115792956229</v>
      </c>
      <c r="N794" s="0" t="n">
        <v>10.4530697022555</v>
      </c>
      <c r="O794" s="0" t="n">
        <v>12.8659046428815</v>
      </c>
      <c r="P794" s="0" t="n">
        <v>11.2425696582673</v>
      </c>
      <c r="Q794" s="0" t="n">
        <v>11.1791555644933</v>
      </c>
      <c r="R794" s="0" t="n">
        <v>11.6268142764106</v>
      </c>
      <c r="S794" s="0" t="n">
        <v>18.1182557959123</v>
      </c>
      <c r="T794" s="0" t="n">
        <v>11.28705492014</v>
      </c>
      <c r="U794" s="0" t="n">
        <v>14.7413185578584</v>
      </c>
      <c r="V794" s="0" t="n">
        <v>8.32962752091435</v>
      </c>
      <c r="W794" s="0" t="n">
        <v>14.7925183897775</v>
      </c>
      <c r="X794" s="0" t="n">
        <v>6.22464137060914</v>
      </c>
      <c r="Y794" s="0" t="n">
        <v>16.3611155565652</v>
      </c>
      <c r="Z794" s="0" t="n">
        <v>10.5242793319936</v>
      </c>
      <c r="AA794" s="0" t="n">
        <v>12.760638559578</v>
      </c>
      <c r="AB794" s="0" t="n">
        <v>11.6617952869384</v>
      </c>
      <c r="AC794" s="0" t="n">
        <v>11.2624205106944</v>
      </c>
      <c r="AD794" s="0" t="n">
        <v>14.5235251319513</v>
      </c>
      <c r="AE794" s="0" t="n">
        <v>15.5618270886932</v>
      </c>
      <c r="AF794" s="0" t="n">
        <v>8.84486205097844</v>
      </c>
      <c r="AG794" s="0" t="n">
        <v>12.3064738744315</v>
      </c>
      <c r="AH794" s="0" t="n">
        <v>14.7070222754237</v>
      </c>
    </row>
    <row r="795" customFormat="false" ht="12.75" hidden="false" customHeight="false" outlineLevel="0" collapsed="false">
      <c r="A795" s="0" t="n">
        <v>92181044</v>
      </c>
      <c r="B795" s="0" t="n">
        <v>9</v>
      </c>
      <c r="C795" s="0" t="s">
        <v>70</v>
      </c>
      <c r="D795" s="0" t="n">
        <v>1810</v>
      </c>
      <c r="E795" s="0" t="s">
        <v>7</v>
      </c>
      <c r="F795" s="0" t="n">
        <v>2</v>
      </c>
      <c r="G795" s="0" t="s">
        <v>86</v>
      </c>
      <c r="H795" s="0" t="n">
        <v>44</v>
      </c>
      <c r="I795" s="0" t="s">
        <v>167</v>
      </c>
      <c r="J795" s="0" t="s">
        <v>175</v>
      </c>
      <c r="K795" s="0" t="s">
        <v>175</v>
      </c>
      <c r="L795" s="0" t="n">
        <v>10.6667624305808</v>
      </c>
      <c r="M795" s="0" t="s">
        <v>175</v>
      </c>
      <c r="N795" s="0" t="s">
        <v>175</v>
      </c>
      <c r="O795" s="0" t="s">
        <v>175</v>
      </c>
      <c r="P795" s="0" t="s">
        <v>175</v>
      </c>
      <c r="Q795" s="0" t="s">
        <v>175</v>
      </c>
      <c r="R795" s="0" t="s">
        <v>175</v>
      </c>
      <c r="S795" s="0" t="n">
        <v>11.4385662342308</v>
      </c>
      <c r="T795" s="0" t="s">
        <v>175</v>
      </c>
      <c r="U795" s="0" t="s">
        <v>175</v>
      </c>
      <c r="V795" s="0" t="s">
        <v>175</v>
      </c>
      <c r="W795" s="0" t="n">
        <v>9.01908755430364</v>
      </c>
      <c r="X795" s="0" t="s">
        <v>175</v>
      </c>
      <c r="Y795" s="0" t="n">
        <v>10.2189156502344</v>
      </c>
      <c r="Z795" s="0" t="s">
        <v>175</v>
      </c>
      <c r="AA795" s="0" t="s">
        <v>175</v>
      </c>
      <c r="AB795" s="0" t="s">
        <v>175</v>
      </c>
      <c r="AC795" s="0" t="s">
        <v>175</v>
      </c>
      <c r="AD795" s="0" t="n">
        <v>8.97194867811674</v>
      </c>
      <c r="AE795" s="0" t="n">
        <v>9.84763862806905</v>
      </c>
      <c r="AF795" s="0" t="s">
        <v>175</v>
      </c>
      <c r="AG795" s="0" t="s">
        <v>175</v>
      </c>
      <c r="AH795" s="0" t="n">
        <v>9.20386461244504</v>
      </c>
    </row>
    <row r="796" customFormat="false" ht="12.75" hidden="false" customHeight="false" outlineLevel="0" collapsed="false">
      <c r="A796" s="0" t="n">
        <v>92181045</v>
      </c>
      <c r="B796" s="0" t="n">
        <v>9</v>
      </c>
      <c r="C796" s="0" t="s">
        <v>70</v>
      </c>
      <c r="D796" s="0" t="n">
        <v>1810</v>
      </c>
      <c r="E796" s="0" t="s">
        <v>7</v>
      </c>
      <c r="F796" s="0" t="n">
        <v>2</v>
      </c>
      <c r="G796" s="0" t="s">
        <v>86</v>
      </c>
      <c r="H796" s="0" t="n">
        <v>45</v>
      </c>
      <c r="I796" s="0" t="s">
        <v>168</v>
      </c>
      <c r="J796" s="0" t="s">
        <v>175</v>
      </c>
      <c r="K796" s="0" t="s">
        <v>175</v>
      </c>
      <c r="L796" s="0" t="n">
        <v>25.7535302034463</v>
      </c>
      <c r="M796" s="0" t="s">
        <v>175</v>
      </c>
      <c r="N796" s="0" t="s">
        <v>175</v>
      </c>
      <c r="O796" s="0" t="s">
        <v>175</v>
      </c>
      <c r="P796" s="0" t="s">
        <v>175</v>
      </c>
      <c r="Q796" s="0" t="s">
        <v>175</v>
      </c>
      <c r="R796" s="0" t="s">
        <v>175</v>
      </c>
      <c r="S796" s="0" t="n">
        <v>26.3093763379632</v>
      </c>
      <c r="T796" s="0" t="s">
        <v>175</v>
      </c>
      <c r="U796" s="0" t="s">
        <v>175</v>
      </c>
      <c r="V796" s="0" t="s">
        <v>175</v>
      </c>
      <c r="W796" s="0" t="n">
        <v>21.9711279721103</v>
      </c>
      <c r="X796" s="0" t="s">
        <v>175</v>
      </c>
      <c r="Y796" s="0" t="n">
        <v>23.9255185317424</v>
      </c>
      <c r="Z796" s="0" t="s">
        <v>175</v>
      </c>
      <c r="AA796" s="0" t="s">
        <v>175</v>
      </c>
      <c r="AB796" s="0" t="s">
        <v>175</v>
      </c>
      <c r="AC796" s="0" t="s">
        <v>175</v>
      </c>
      <c r="AD796" s="0" t="n">
        <v>21.3905390893685</v>
      </c>
      <c r="AE796" s="0" t="n">
        <v>22.5624122852072</v>
      </c>
      <c r="AF796" s="0" t="s">
        <v>175</v>
      </c>
      <c r="AG796" s="0" t="s">
        <v>175</v>
      </c>
      <c r="AH796" s="0" t="n">
        <v>21.4791021225486</v>
      </c>
    </row>
    <row r="797" customFormat="false" ht="12.75" hidden="false" customHeight="false" outlineLevel="0" collapsed="false">
      <c r="A797" s="0" t="n">
        <v>92181046</v>
      </c>
      <c r="B797" s="0" t="n">
        <v>9</v>
      </c>
      <c r="C797" s="0" t="s">
        <v>70</v>
      </c>
      <c r="D797" s="0" t="n">
        <v>1810</v>
      </c>
      <c r="E797" s="0" t="s">
        <v>7</v>
      </c>
      <c r="F797" s="0" t="n">
        <v>2</v>
      </c>
      <c r="G797" s="0" t="s">
        <v>86</v>
      </c>
      <c r="H797" s="0" t="n">
        <v>46</v>
      </c>
      <c r="I797" s="0" t="s">
        <v>169</v>
      </c>
      <c r="J797" s="0" t="n">
        <v>5.49178339224762</v>
      </c>
      <c r="K797" s="0" t="n">
        <v>4.237961666256</v>
      </c>
      <c r="L797" s="0" t="n">
        <v>6.66921817864666</v>
      </c>
      <c r="M797" s="0" t="n">
        <v>2.46388283035507</v>
      </c>
      <c r="N797" s="0" t="n">
        <v>4.51277708540373</v>
      </c>
      <c r="O797" s="0" t="n">
        <v>4.87517933306569</v>
      </c>
      <c r="P797" s="0" t="n">
        <v>3.78663013805115</v>
      </c>
      <c r="Q797" s="0" t="n">
        <v>5.56979351204459</v>
      </c>
      <c r="R797" s="0" t="n">
        <v>4.83590533634582</v>
      </c>
      <c r="S797" s="0" t="n">
        <v>6.93786141285425</v>
      </c>
      <c r="T797" s="0" t="n">
        <v>4.15141184304909</v>
      </c>
      <c r="U797" s="0" t="n">
        <v>5.56270092043859</v>
      </c>
      <c r="V797" s="0" t="n">
        <v>2.54076571766594</v>
      </c>
      <c r="W797" s="0" t="n">
        <v>5.22572085780859</v>
      </c>
      <c r="X797" s="0" t="n">
        <v>2.45333985774019</v>
      </c>
      <c r="Y797" s="0" t="n">
        <v>5.52724368215062</v>
      </c>
      <c r="Z797" s="0" t="n">
        <v>4.08163701125147</v>
      </c>
      <c r="AA797" s="0" t="n">
        <v>6.2480795328453</v>
      </c>
      <c r="AB797" s="0" t="n">
        <v>5.64439883295443</v>
      </c>
      <c r="AC797" s="0" t="n">
        <v>4.06159365220062</v>
      </c>
      <c r="AD797" s="0" t="n">
        <v>5.04926177739468</v>
      </c>
      <c r="AE797" s="0" t="n">
        <v>6.32882567628101</v>
      </c>
      <c r="AF797" s="0" t="n">
        <v>3.86683496807937</v>
      </c>
      <c r="AG797" s="0" t="n">
        <v>4.94616826876616</v>
      </c>
      <c r="AH797" s="0" t="n">
        <v>6.18213591224468</v>
      </c>
    </row>
    <row r="798" customFormat="false" ht="12.75" hidden="false" customHeight="false" outlineLevel="0" collapsed="false">
      <c r="A798" s="0" t="n">
        <v>92181048</v>
      </c>
      <c r="B798" s="0" t="n">
        <v>9</v>
      </c>
      <c r="C798" s="0" t="s">
        <v>70</v>
      </c>
      <c r="D798" s="0" t="n">
        <v>1810</v>
      </c>
      <c r="E798" s="0" t="s">
        <v>7</v>
      </c>
      <c r="F798" s="0" t="n">
        <v>2</v>
      </c>
      <c r="G798" s="0" t="s">
        <v>86</v>
      </c>
      <c r="H798" s="0" t="n">
        <v>48</v>
      </c>
      <c r="I798" s="0" t="s">
        <v>170</v>
      </c>
      <c r="J798" s="0" t="s">
        <v>175</v>
      </c>
      <c r="K798" s="0" t="s">
        <v>175</v>
      </c>
      <c r="L798" s="0" t="n">
        <v>3.91045076353727</v>
      </c>
      <c r="M798" s="0" t="s">
        <v>175</v>
      </c>
      <c r="N798" s="0" t="s">
        <v>175</v>
      </c>
      <c r="O798" s="0" t="s">
        <v>175</v>
      </c>
      <c r="P798" s="0" t="s">
        <v>175</v>
      </c>
      <c r="Q798" s="0" t="s">
        <v>175</v>
      </c>
      <c r="R798" s="0" t="s">
        <v>175</v>
      </c>
      <c r="S798" s="0" t="n">
        <v>4.07669735094733</v>
      </c>
      <c r="T798" s="0" t="s">
        <v>175</v>
      </c>
      <c r="U798" s="0" t="s">
        <v>175</v>
      </c>
      <c r="V798" s="0" t="s">
        <v>175</v>
      </c>
      <c r="W798" s="0" t="n">
        <v>2.9366368418666</v>
      </c>
      <c r="X798" s="0" t="s">
        <v>175</v>
      </c>
      <c r="Y798" s="0" t="n">
        <v>3.25096428373493</v>
      </c>
      <c r="Z798" s="0" t="s">
        <v>175</v>
      </c>
      <c r="AA798" s="0" t="s">
        <v>175</v>
      </c>
      <c r="AB798" s="0" t="s">
        <v>175</v>
      </c>
      <c r="AC798" s="0" t="s">
        <v>175</v>
      </c>
      <c r="AD798" s="0" t="n">
        <v>2.91424381865236</v>
      </c>
      <c r="AE798" s="0" t="n">
        <v>3.79769393044916</v>
      </c>
      <c r="AF798" s="0" t="s">
        <v>175</v>
      </c>
      <c r="AG798" s="0" t="s">
        <v>175</v>
      </c>
      <c r="AH798" s="0" t="n">
        <v>3.68637577073273</v>
      </c>
    </row>
    <row r="799" customFormat="false" ht="12.75" hidden="false" customHeight="false" outlineLevel="0" collapsed="false">
      <c r="A799" s="0" t="n">
        <v>92181049</v>
      </c>
      <c r="B799" s="0" t="n">
        <v>9</v>
      </c>
      <c r="C799" s="0" t="s">
        <v>70</v>
      </c>
      <c r="D799" s="0" t="n">
        <v>1810</v>
      </c>
      <c r="E799" s="0" t="s">
        <v>7</v>
      </c>
      <c r="F799" s="0" t="n">
        <v>2</v>
      </c>
      <c r="G799" s="0" t="s">
        <v>86</v>
      </c>
      <c r="H799" s="0" t="n">
        <v>49</v>
      </c>
      <c r="I799" s="0" t="s">
        <v>171</v>
      </c>
      <c r="J799" s="0" t="s">
        <v>175</v>
      </c>
      <c r="K799" s="0" t="s">
        <v>175</v>
      </c>
      <c r="L799" s="0" t="n">
        <v>10.1523712573886</v>
      </c>
      <c r="M799" s="0" t="s">
        <v>175</v>
      </c>
      <c r="N799" s="0" t="s">
        <v>175</v>
      </c>
      <c r="O799" s="0" t="s">
        <v>175</v>
      </c>
      <c r="P799" s="0" t="s">
        <v>175</v>
      </c>
      <c r="Q799" s="0" t="s">
        <v>175</v>
      </c>
      <c r="R799" s="0" t="s">
        <v>175</v>
      </c>
      <c r="S799" s="0" t="n">
        <v>10.5472859862103</v>
      </c>
      <c r="T799" s="0" t="s">
        <v>175</v>
      </c>
      <c r="U799" s="0" t="s">
        <v>175</v>
      </c>
      <c r="V799" s="0" t="s">
        <v>175</v>
      </c>
      <c r="W799" s="0" t="n">
        <v>8.163601879095</v>
      </c>
      <c r="X799" s="0" t="s">
        <v>175</v>
      </c>
      <c r="Y799" s="0" t="n">
        <v>8.39774428953865</v>
      </c>
      <c r="Z799" s="0" t="s">
        <v>175</v>
      </c>
      <c r="AA799" s="0" t="s">
        <v>175</v>
      </c>
      <c r="AB799" s="0" t="s">
        <v>175</v>
      </c>
      <c r="AC799" s="0" t="s">
        <v>175</v>
      </c>
      <c r="AD799" s="0" t="n">
        <v>7.76142942476017</v>
      </c>
      <c r="AE799" s="0" t="n">
        <v>9.49582735664153</v>
      </c>
      <c r="AF799" s="0" t="s">
        <v>175</v>
      </c>
      <c r="AG799" s="0" t="s">
        <v>175</v>
      </c>
      <c r="AH799" s="0" t="n">
        <v>9.31259980168093</v>
      </c>
    </row>
    <row r="800" customFormat="false" ht="12.75" hidden="false" customHeight="false" outlineLevel="0" collapsed="false">
      <c r="A800" s="0" t="n">
        <v>92181050</v>
      </c>
      <c r="B800" s="0" t="n">
        <v>9</v>
      </c>
      <c r="C800" s="0" t="s">
        <v>70</v>
      </c>
      <c r="D800" s="0" t="n">
        <v>1810</v>
      </c>
      <c r="E800" s="0" t="s">
        <v>7</v>
      </c>
      <c r="F800" s="0" t="n">
        <v>2</v>
      </c>
      <c r="G800" s="0" t="s">
        <v>86</v>
      </c>
      <c r="H800" s="0" t="n">
        <v>50</v>
      </c>
      <c r="I800" s="0" t="s">
        <v>172</v>
      </c>
      <c r="J800" s="0" t="n">
        <v>94.4744977089352</v>
      </c>
      <c r="K800" s="0" t="n">
        <v>83.4552421190581</v>
      </c>
      <c r="L800" s="0" t="n">
        <v>120.824317344672</v>
      </c>
      <c r="M800" s="0" t="n">
        <v>47.4577874308747</v>
      </c>
      <c r="N800" s="0" t="n">
        <v>75.6825663458558</v>
      </c>
      <c r="O800" s="0" t="n">
        <v>93.9204440657738</v>
      </c>
      <c r="P800" s="0" t="n">
        <v>81.3553433843787</v>
      </c>
      <c r="Q800" s="0" t="n">
        <v>96.1685558820454</v>
      </c>
      <c r="R800" s="0" t="n">
        <v>84.7294154734488</v>
      </c>
      <c r="S800" s="0" t="n">
        <v>131.764562233285</v>
      </c>
      <c r="T800" s="0" t="n">
        <v>83.3630334287485</v>
      </c>
      <c r="U800" s="0" t="n">
        <v>106.039331009121</v>
      </c>
      <c r="V800" s="0" t="n">
        <v>63.6614487075713</v>
      </c>
      <c r="W800" s="0" t="n">
        <v>116.806715577694</v>
      </c>
      <c r="X800" s="0" t="n">
        <v>49.7730087174461</v>
      </c>
      <c r="Y800" s="0" t="n">
        <v>112.103589916085</v>
      </c>
      <c r="Z800" s="0" t="n">
        <v>84.3269843203288</v>
      </c>
      <c r="AA800" s="0" t="n">
        <v>91.7089665484426</v>
      </c>
      <c r="AB800" s="0" t="n">
        <v>93.2760799467258</v>
      </c>
      <c r="AC800" s="0" t="n">
        <v>84.6824166211829</v>
      </c>
      <c r="AD800" s="0" t="n">
        <v>112.264513394271</v>
      </c>
      <c r="AE800" s="0" t="n">
        <v>111.036928245931</v>
      </c>
      <c r="AF800" s="0" t="n">
        <v>65.3268572671444</v>
      </c>
      <c r="AG800" s="0" t="n">
        <v>82.3874371607451</v>
      </c>
      <c r="AH800" s="0" t="n">
        <v>104.303996964002</v>
      </c>
    </row>
    <row r="801" customFormat="false" ht="12.75" hidden="false" customHeight="false" outlineLevel="0" collapsed="false">
      <c r="A801" s="0" t="n">
        <v>92181051</v>
      </c>
      <c r="B801" s="0" t="n">
        <v>9</v>
      </c>
      <c r="C801" s="0" t="s">
        <v>70</v>
      </c>
      <c r="D801" s="0" t="n">
        <v>1810</v>
      </c>
      <c r="E801" s="0" t="s">
        <v>7</v>
      </c>
      <c r="F801" s="0" t="n">
        <v>2</v>
      </c>
      <c r="G801" s="0" t="s">
        <v>86</v>
      </c>
      <c r="H801" s="0" t="n">
        <v>51</v>
      </c>
      <c r="I801" s="0" t="s">
        <v>173</v>
      </c>
      <c r="J801" s="0" t="n">
        <v>52.8766591978176</v>
      </c>
      <c r="K801" s="0" t="n">
        <v>44.4364016210261</v>
      </c>
      <c r="L801" s="0" t="n">
        <v>74.7921567661165</v>
      </c>
      <c r="M801" s="0" t="n">
        <v>19.0804919217625</v>
      </c>
      <c r="N801" s="0" t="n">
        <v>40.2977791264044</v>
      </c>
      <c r="O801" s="0" t="n">
        <v>53.6836488248343</v>
      </c>
      <c r="P801" s="0" t="n">
        <v>44.4777232763234</v>
      </c>
      <c r="Q801" s="0" t="n">
        <v>52.5762443924066</v>
      </c>
      <c r="R801" s="0" t="n">
        <v>47.4224106469752</v>
      </c>
      <c r="S801" s="0" t="n">
        <v>83.5274295602456</v>
      </c>
      <c r="T801" s="0" t="n">
        <v>46.6576569889645</v>
      </c>
      <c r="U801" s="0" t="n">
        <v>63.8426042274444</v>
      </c>
      <c r="V801" s="0" t="n">
        <v>31.7795658239906</v>
      </c>
      <c r="W801" s="0" t="n">
        <v>71.3485764280806</v>
      </c>
      <c r="X801" s="0" t="n">
        <v>21.4884523802374</v>
      </c>
      <c r="Y801" s="0" t="n">
        <v>70.2547229620679</v>
      </c>
      <c r="Z801" s="0" t="n">
        <v>46.1023470284636</v>
      </c>
      <c r="AA801" s="0" t="n">
        <v>53.4238525956595</v>
      </c>
      <c r="AB801" s="0" t="n">
        <v>53.3153390555781</v>
      </c>
      <c r="AC801" s="0" t="n">
        <v>48.403317943708</v>
      </c>
      <c r="AD801" s="0" t="n">
        <v>69.4935032084946</v>
      </c>
      <c r="AE801" s="0" t="n">
        <v>70.3878876493944</v>
      </c>
      <c r="AF801" s="0" t="n">
        <v>34.7838001838277</v>
      </c>
      <c r="AG801" s="0" t="n">
        <v>48.8280167044287</v>
      </c>
      <c r="AH801" s="0" t="n">
        <v>65.3667595839491</v>
      </c>
    </row>
    <row r="802" customFormat="false" ht="12.75" hidden="false" customHeight="false" outlineLevel="0" collapsed="false">
      <c r="A802" s="0" t="n">
        <v>92181052</v>
      </c>
      <c r="B802" s="0" t="n">
        <v>9</v>
      </c>
      <c r="C802" s="0" t="s">
        <v>70</v>
      </c>
      <c r="D802" s="0" t="n">
        <v>1810</v>
      </c>
      <c r="E802" s="0" t="s">
        <v>7</v>
      </c>
      <c r="F802" s="0" t="n">
        <v>2</v>
      </c>
      <c r="G802" s="0" t="s">
        <v>86</v>
      </c>
      <c r="H802" s="0" t="n">
        <v>52</v>
      </c>
      <c r="I802" s="0" t="s">
        <v>174</v>
      </c>
      <c r="J802" s="0" t="n">
        <v>155.821316739516</v>
      </c>
      <c r="K802" s="0" t="n">
        <v>142.711005673267</v>
      </c>
      <c r="L802" s="0" t="n">
        <v>184.69280368165</v>
      </c>
      <c r="M802" s="0" t="n">
        <v>97.7811802143121</v>
      </c>
      <c r="N802" s="0" t="n">
        <v>129.419493382362</v>
      </c>
      <c r="O802" s="0" t="n">
        <v>152.520917032679</v>
      </c>
      <c r="P802" s="0" t="n">
        <v>136.500442309706</v>
      </c>
      <c r="Q802" s="0" t="n">
        <v>161.354495821666</v>
      </c>
      <c r="R802" s="0" t="n">
        <v>139.748285577746</v>
      </c>
      <c r="S802" s="0" t="n">
        <v>197.711539147493</v>
      </c>
      <c r="T802" s="0" t="n">
        <v>137.494646187882</v>
      </c>
      <c r="U802" s="0" t="n">
        <v>165.593550694764</v>
      </c>
      <c r="V802" s="0" t="n">
        <v>113.907916843183</v>
      </c>
      <c r="W802" s="0" t="n">
        <v>180.398498616702</v>
      </c>
      <c r="X802" s="0" t="n">
        <v>98.0726693089292</v>
      </c>
      <c r="Y802" s="0" t="n">
        <v>169.726182348674</v>
      </c>
      <c r="Z802" s="0" t="n">
        <v>141.486350859392</v>
      </c>
      <c r="AA802" s="0" t="n">
        <v>146.834939431403</v>
      </c>
      <c r="AB802" s="0" t="n">
        <v>151.474510072855</v>
      </c>
      <c r="AC802" s="0" t="n">
        <v>137.518939226491</v>
      </c>
      <c r="AD802" s="0" t="n">
        <v>171.608234074235</v>
      </c>
      <c r="AE802" s="0" t="n">
        <v>166.609910992952</v>
      </c>
      <c r="AF802" s="0" t="n">
        <v>111.710915472129</v>
      </c>
      <c r="AG802" s="0" t="n">
        <v>130.20767007805</v>
      </c>
      <c r="AH802" s="0" t="n">
        <v>157.917504886859</v>
      </c>
    </row>
    <row r="803" customFormat="false" ht="12.75" hidden="false" customHeight="false" outlineLevel="0" collapsed="false">
      <c r="A803" s="0" t="n">
        <v>100181019</v>
      </c>
      <c r="B803" s="0" t="n">
        <v>10</v>
      </c>
      <c r="C803" s="0" t="s">
        <v>71</v>
      </c>
      <c r="D803" s="0" t="n">
        <v>1810</v>
      </c>
      <c r="E803" s="0" t="s">
        <v>7</v>
      </c>
      <c r="F803" s="0" t="n">
        <v>0</v>
      </c>
      <c r="G803" s="0" t="s">
        <v>6</v>
      </c>
      <c r="H803" s="0" t="n">
        <v>19</v>
      </c>
      <c r="I803" s="0" t="s">
        <v>143</v>
      </c>
      <c r="J803" s="0" t="n">
        <v>62</v>
      </c>
      <c r="K803" s="0" t="n">
        <v>68</v>
      </c>
      <c r="L803" s="0" t="n">
        <v>66</v>
      </c>
      <c r="M803" s="0" t="n">
        <v>50</v>
      </c>
      <c r="N803" s="0" t="n">
        <v>56</v>
      </c>
      <c r="O803" s="0" t="n">
        <v>35</v>
      </c>
      <c r="P803" s="0" t="n">
        <v>62</v>
      </c>
      <c r="Q803" s="0" t="n">
        <v>54</v>
      </c>
      <c r="R803" s="0" t="n">
        <v>58</v>
      </c>
      <c r="S803" s="0" t="n">
        <v>54</v>
      </c>
      <c r="T803" s="0" t="n">
        <v>61</v>
      </c>
      <c r="U803" s="0" t="n">
        <v>66</v>
      </c>
      <c r="V803" s="0" t="n">
        <v>64</v>
      </c>
      <c r="W803" s="0" t="n">
        <v>63</v>
      </c>
      <c r="X803" s="0" t="n">
        <v>57</v>
      </c>
      <c r="Y803" s="0" t="n">
        <v>61</v>
      </c>
      <c r="Z803" s="0" t="n">
        <v>64</v>
      </c>
      <c r="AA803" s="0" t="n">
        <v>59</v>
      </c>
      <c r="AB803" s="0" t="n">
        <v>72</v>
      </c>
      <c r="AC803" s="0" t="n">
        <v>78</v>
      </c>
      <c r="AD803" s="0" t="n">
        <v>68</v>
      </c>
      <c r="AE803" s="0" t="n">
        <v>71</v>
      </c>
      <c r="AF803" s="0" t="n">
        <v>70</v>
      </c>
      <c r="AG803" s="0" t="n">
        <v>69</v>
      </c>
      <c r="AH803" s="0" t="n">
        <v>63</v>
      </c>
    </row>
    <row r="804" customFormat="false" ht="12.75" hidden="false" customHeight="false" outlineLevel="0" collapsed="false">
      <c r="A804" s="0" t="n">
        <v>100181039</v>
      </c>
      <c r="B804" s="0" t="n">
        <v>10</v>
      </c>
      <c r="C804" s="0" t="s">
        <v>71</v>
      </c>
      <c r="D804" s="0" t="n">
        <v>1810</v>
      </c>
      <c r="E804" s="0" t="s">
        <v>7</v>
      </c>
      <c r="F804" s="0" t="n">
        <v>0</v>
      </c>
      <c r="G804" s="0" t="s">
        <v>6</v>
      </c>
      <c r="H804" s="0" t="n">
        <v>39</v>
      </c>
      <c r="I804" s="0" t="s">
        <v>163</v>
      </c>
      <c r="J804" s="0" t="n">
        <v>12.3415012839142</v>
      </c>
      <c r="K804" s="0" t="n">
        <v>13.4307722694055</v>
      </c>
      <c r="L804" s="0" t="n">
        <v>12.972972972973</v>
      </c>
      <c r="M804" s="0" t="n">
        <v>9.72800498073855</v>
      </c>
      <c r="N804" s="0" t="n">
        <v>10.7384609484362</v>
      </c>
      <c r="O804" s="0" t="n">
        <v>6.63042036865137</v>
      </c>
      <c r="P804" s="0" t="n">
        <v>11.6342346737723</v>
      </c>
      <c r="Q804" s="0" t="n">
        <v>10.1157693604586</v>
      </c>
      <c r="R804" s="0" t="n">
        <v>10.8864988644256</v>
      </c>
      <c r="S804" s="0" t="n">
        <v>10.179460111597</v>
      </c>
      <c r="T804" s="0" t="n">
        <v>11.5383887869559</v>
      </c>
      <c r="U804" s="0" t="n">
        <v>12.4841583596573</v>
      </c>
      <c r="V804" s="0" t="n">
        <v>12.1423692798057</v>
      </c>
      <c r="W804" s="0" t="n">
        <v>11.9806028335077</v>
      </c>
      <c r="X804" s="0" t="n">
        <v>10.8118361153263</v>
      </c>
      <c r="Y804" s="0" t="n">
        <v>11.5233489496751</v>
      </c>
      <c r="Z804" s="0" t="n">
        <v>12.0325631239542</v>
      </c>
      <c r="AA804" s="0" t="n">
        <v>11.0000745767768</v>
      </c>
      <c r="AB804" s="0" t="n">
        <v>13.294434801876</v>
      </c>
      <c r="AC804" s="0" t="n">
        <v>14.2260482591329</v>
      </c>
      <c r="AD804" s="0" t="n">
        <v>12.2812404052809</v>
      </c>
      <c r="AE804" s="0" t="n">
        <v>12.6964825378659</v>
      </c>
      <c r="AF804" s="0" t="n">
        <v>12.3926706205187</v>
      </c>
      <c r="AG804" s="0" t="n">
        <v>12.1141894027178</v>
      </c>
      <c r="AH804" s="0" t="n">
        <v>10.9867113110809</v>
      </c>
    </row>
    <row r="805" customFormat="false" ht="12.75" hidden="false" customHeight="false" outlineLevel="0" collapsed="false">
      <c r="A805" s="0" t="n">
        <v>100181040</v>
      </c>
      <c r="B805" s="0" t="n">
        <v>10</v>
      </c>
      <c r="C805" s="0" t="s">
        <v>71</v>
      </c>
      <c r="D805" s="0" t="n">
        <v>1810</v>
      </c>
      <c r="E805" s="0" t="s">
        <v>7</v>
      </c>
      <c r="F805" s="0" t="n">
        <v>0</v>
      </c>
      <c r="G805" s="0" t="s">
        <v>6</v>
      </c>
      <c r="H805" s="0" t="n">
        <v>40</v>
      </c>
      <c r="I805" s="0" t="s">
        <v>164</v>
      </c>
      <c r="J805" s="0" t="n">
        <v>9.46215826704869</v>
      </c>
      <c r="K805" s="0" t="n">
        <v>10.4295201960542</v>
      </c>
      <c r="L805" s="0" t="n">
        <v>10.0332963574725</v>
      </c>
      <c r="M805" s="0" t="n">
        <v>7.22031280156073</v>
      </c>
      <c r="N805" s="0" t="n">
        <v>8.11171799701437</v>
      </c>
      <c r="O805" s="0" t="n">
        <v>4.61833072584533</v>
      </c>
      <c r="P805" s="0" t="n">
        <v>8.91990101258608</v>
      </c>
      <c r="Q805" s="0" t="n">
        <v>7.59927727933475</v>
      </c>
      <c r="R805" s="0" t="n">
        <v>8.26657500990104</v>
      </c>
      <c r="S805" s="0" t="n">
        <v>7.64712373181737</v>
      </c>
      <c r="T805" s="0" t="n">
        <v>8.82595315811047</v>
      </c>
      <c r="U805" s="0" t="n">
        <v>9.65524717094622</v>
      </c>
      <c r="V805" s="0" t="n">
        <v>9.35110392089158</v>
      </c>
      <c r="W805" s="0" t="n">
        <v>9.20622416953258</v>
      </c>
      <c r="X805" s="0" t="n">
        <v>8.18877909008434</v>
      </c>
      <c r="Y805" s="0" t="n">
        <v>8.81444887429777</v>
      </c>
      <c r="Z805" s="0" t="n">
        <v>9.26653980075492</v>
      </c>
      <c r="AA805" s="0" t="n">
        <v>8.37376643088472</v>
      </c>
      <c r="AB805" s="0" t="n">
        <v>10.4020764596529</v>
      </c>
      <c r="AC805" s="0" t="n">
        <v>11.2451008052345</v>
      </c>
      <c r="AD805" s="0" t="n">
        <v>9.53686372385677</v>
      </c>
      <c r="AE805" s="0" t="n">
        <v>9.91605819897696</v>
      </c>
      <c r="AF805" s="0" t="n">
        <v>9.66069471681783</v>
      </c>
      <c r="AG805" s="0" t="n">
        <v>9.42556244194756</v>
      </c>
      <c r="AH805" s="0" t="n">
        <v>8.44249063434953</v>
      </c>
    </row>
    <row r="806" customFormat="false" ht="12.75" hidden="false" customHeight="false" outlineLevel="0" collapsed="false">
      <c r="A806" s="0" t="n">
        <v>100181041</v>
      </c>
      <c r="B806" s="0" t="n">
        <v>10</v>
      </c>
      <c r="C806" s="0" t="s">
        <v>71</v>
      </c>
      <c r="D806" s="0" t="n">
        <v>1810</v>
      </c>
      <c r="E806" s="0" t="s">
        <v>7</v>
      </c>
      <c r="F806" s="0" t="n">
        <v>0</v>
      </c>
      <c r="G806" s="0" t="s">
        <v>6</v>
      </c>
      <c r="H806" s="0" t="n">
        <v>41</v>
      </c>
      <c r="I806" s="0" t="s">
        <v>165</v>
      </c>
      <c r="J806" s="0" t="n">
        <v>15.821247661235</v>
      </c>
      <c r="K806" s="0" t="n">
        <v>17.0267041588049</v>
      </c>
      <c r="L806" s="0" t="n">
        <v>16.5048024457016</v>
      </c>
      <c r="M806" s="0" t="n">
        <v>12.8251618086962</v>
      </c>
      <c r="N806" s="0" t="n">
        <v>13.9447847528399</v>
      </c>
      <c r="O806" s="0" t="n">
        <v>9.22130967266242</v>
      </c>
      <c r="P806" s="0" t="n">
        <v>14.9145637867082</v>
      </c>
      <c r="Q806" s="0" t="n">
        <v>13.1988847165169</v>
      </c>
      <c r="R806" s="0" t="n">
        <v>14.0733242758966</v>
      </c>
      <c r="S806" s="0" t="n">
        <v>13.2819873310418</v>
      </c>
      <c r="T806" s="0" t="n">
        <v>14.8215431015257</v>
      </c>
      <c r="U806" s="0" t="n">
        <v>15.882910405831</v>
      </c>
      <c r="V806" s="0" t="n">
        <v>15.5055344936035</v>
      </c>
      <c r="W806" s="0" t="n">
        <v>15.328395414451</v>
      </c>
      <c r="X806" s="0" t="n">
        <v>14.0079877471477</v>
      </c>
      <c r="Y806" s="0" t="n">
        <v>14.8022238013518</v>
      </c>
      <c r="Z806" s="0" t="n">
        <v>15.3653144839883</v>
      </c>
      <c r="AA806" s="0" t="n">
        <v>14.1892947577329</v>
      </c>
      <c r="AB806" s="0" t="n">
        <v>16.742140412249</v>
      </c>
      <c r="AC806" s="0" t="n">
        <v>17.7547520565521</v>
      </c>
      <c r="AD806" s="0" t="n">
        <v>15.569398608613</v>
      </c>
      <c r="AE806" s="0" t="n">
        <v>16.0148851249264</v>
      </c>
      <c r="AF806" s="0" t="n">
        <v>15.657393791633</v>
      </c>
      <c r="AG806" s="0" t="n">
        <v>15.331282013948</v>
      </c>
      <c r="AH806" s="0" t="n">
        <v>14.056776409419</v>
      </c>
    </row>
    <row r="807" customFormat="false" ht="12.75" hidden="false" customHeight="false" outlineLevel="0" collapsed="false">
      <c r="A807" s="0" t="n">
        <v>100181042</v>
      </c>
      <c r="B807" s="0" t="n">
        <v>10</v>
      </c>
      <c r="C807" s="0" t="s">
        <v>71</v>
      </c>
      <c r="D807" s="0" t="n">
        <v>1810</v>
      </c>
      <c r="E807" s="0" t="s">
        <v>7</v>
      </c>
      <c r="F807" s="0" t="n">
        <v>0</v>
      </c>
      <c r="G807" s="0" t="s">
        <v>6</v>
      </c>
      <c r="H807" s="0" t="n">
        <v>42</v>
      </c>
      <c r="I807" s="0" t="s">
        <v>166</v>
      </c>
      <c r="J807" s="0" t="n">
        <v>15.9784306328193</v>
      </c>
      <c r="K807" s="0" t="n">
        <v>18.8337888644231</v>
      </c>
      <c r="L807" s="0" t="n">
        <v>18.0274722392111</v>
      </c>
      <c r="M807" s="0" t="n">
        <v>14.4884386268064</v>
      </c>
      <c r="N807" s="0" t="n">
        <v>15.3176392272828</v>
      </c>
      <c r="O807" s="0" t="n">
        <v>9.45458310583253</v>
      </c>
      <c r="P807" s="0" t="n">
        <v>16.0722362890905</v>
      </c>
      <c r="Q807" s="0" t="n">
        <v>14.1483643285159</v>
      </c>
      <c r="R807" s="0" t="n">
        <v>14.707658672753</v>
      </c>
      <c r="S807" s="0" t="n">
        <v>14.7284249869071</v>
      </c>
      <c r="T807" s="0" t="n">
        <v>14.1909183703857</v>
      </c>
      <c r="U807" s="0" t="n">
        <v>15.3868413446914</v>
      </c>
      <c r="V807" s="0" t="n">
        <v>16.0257593646355</v>
      </c>
      <c r="W807" s="0" t="n">
        <v>14.6404296965123</v>
      </c>
      <c r="X807" s="0" t="n">
        <v>13.1129284335437</v>
      </c>
      <c r="Y807" s="0" t="n">
        <v>13.9137839798796</v>
      </c>
      <c r="Z807" s="0" t="n">
        <v>14.7613653094053</v>
      </c>
      <c r="AA807" s="0" t="n">
        <v>14.0927956713652</v>
      </c>
      <c r="AB807" s="0" t="n">
        <v>15.6983192167244</v>
      </c>
      <c r="AC807" s="0" t="n">
        <v>17.165687608444</v>
      </c>
      <c r="AD807" s="0" t="n">
        <v>14.9427802350683</v>
      </c>
      <c r="AE807" s="0" t="n">
        <v>14.7454019992176</v>
      </c>
      <c r="AF807" s="0" t="n">
        <v>14.9121378075336</v>
      </c>
      <c r="AG807" s="0" t="n">
        <v>14.4601870677524</v>
      </c>
      <c r="AH807" s="0" t="n">
        <v>12.4850722690217</v>
      </c>
    </row>
    <row r="808" customFormat="false" ht="12.75" hidden="false" customHeight="false" outlineLevel="0" collapsed="false">
      <c r="A808" s="0" t="n">
        <v>100181044</v>
      </c>
      <c r="B808" s="0" t="n">
        <v>10</v>
      </c>
      <c r="C808" s="0" t="s">
        <v>71</v>
      </c>
      <c r="D808" s="0" t="n">
        <v>1810</v>
      </c>
      <c r="E808" s="0" t="s">
        <v>7</v>
      </c>
      <c r="F808" s="0" t="n">
        <v>0</v>
      </c>
      <c r="G808" s="0" t="s">
        <v>6</v>
      </c>
      <c r="H808" s="0" t="n">
        <v>44</v>
      </c>
      <c r="I808" s="0" t="s">
        <v>167</v>
      </c>
      <c r="J808" s="0" t="n">
        <v>12.107476709605</v>
      </c>
      <c r="K808" s="0" t="n">
        <v>14.4177778333439</v>
      </c>
      <c r="L808" s="0" t="n">
        <v>13.7826718725838</v>
      </c>
      <c r="M808" s="0" t="n">
        <v>10.2487088271539</v>
      </c>
      <c r="N808" s="0" t="n">
        <v>11.2392238082526</v>
      </c>
      <c r="O808" s="0" t="n">
        <v>6.47978755666632</v>
      </c>
      <c r="P808" s="0" t="n">
        <v>11.9791191104153</v>
      </c>
      <c r="Q808" s="0" t="n">
        <v>10.5113580073462</v>
      </c>
      <c r="R808" s="0" t="n">
        <v>11.0550548435012</v>
      </c>
      <c r="S808" s="0" t="n">
        <v>10.8057064162013</v>
      </c>
      <c r="T808" s="0" t="n">
        <v>10.7924439381377</v>
      </c>
      <c r="U808" s="0" t="n">
        <v>11.8516533688378</v>
      </c>
      <c r="V808" s="0" t="n">
        <v>12.1339603303759</v>
      </c>
      <c r="W808" s="0" t="n">
        <v>11.1679567170418</v>
      </c>
      <c r="X808" s="0" t="n">
        <v>9.8791234871073</v>
      </c>
      <c r="Y808" s="0" t="n">
        <v>10.5775279044436</v>
      </c>
      <c r="Z808" s="0" t="n">
        <v>11.2826797483227</v>
      </c>
      <c r="AA808" s="0" t="n">
        <v>10.5612453780871</v>
      </c>
      <c r="AB808" s="0" t="n">
        <v>12.2219649541709</v>
      </c>
      <c r="AC808" s="0" t="n">
        <v>13.430597622573</v>
      </c>
      <c r="AD808" s="0" t="n">
        <v>11.5436395466389</v>
      </c>
      <c r="AE808" s="0" t="n">
        <v>11.4760224743731</v>
      </c>
      <c r="AF808" s="0" t="n">
        <v>11.5066006680938</v>
      </c>
      <c r="AG808" s="0" t="n">
        <v>11.0879812724179</v>
      </c>
      <c r="AH808" s="0" t="n">
        <v>9.5280070411481</v>
      </c>
    </row>
    <row r="809" customFormat="false" ht="12.75" hidden="false" customHeight="false" outlineLevel="0" collapsed="false">
      <c r="A809" s="0" t="n">
        <v>100181045</v>
      </c>
      <c r="B809" s="0" t="n">
        <v>10</v>
      </c>
      <c r="C809" s="0" t="s">
        <v>71</v>
      </c>
      <c r="D809" s="0" t="n">
        <v>1810</v>
      </c>
      <c r="E809" s="0" t="s">
        <v>7</v>
      </c>
      <c r="F809" s="0" t="n">
        <v>0</v>
      </c>
      <c r="G809" s="0" t="s">
        <v>6</v>
      </c>
      <c r="H809" s="0" t="n">
        <v>45</v>
      </c>
      <c r="I809" s="0" t="s">
        <v>168</v>
      </c>
      <c r="J809" s="0" t="n">
        <v>20.37809667542</v>
      </c>
      <c r="K809" s="0" t="n">
        <v>23.830751976494</v>
      </c>
      <c r="L809" s="0" t="n">
        <v>22.8334021916774</v>
      </c>
      <c r="M809" s="0" t="n">
        <v>19.4506028089922</v>
      </c>
      <c r="N809" s="0" t="n">
        <v>20.0176234383945</v>
      </c>
      <c r="O809" s="0" t="n">
        <v>12.9824871947583</v>
      </c>
      <c r="P809" s="0" t="n">
        <v>20.7576369009849</v>
      </c>
      <c r="Q809" s="0" t="n">
        <v>18.317401662227</v>
      </c>
      <c r="R809" s="0" t="n">
        <v>18.8736321896793</v>
      </c>
      <c r="S809" s="0" t="n">
        <v>19.2491943653829</v>
      </c>
      <c r="T809" s="0" t="n">
        <v>18.0474531932248</v>
      </c>
      <c r="U809" s="0" t="n">
        <v>19.376420219989</v>
      </c>
      <c r="V809" s="0" t="n">
        <v>20.450593799171</v>
      </c>
      <c r="W809" s="0" t="n">
        <v>18.5757834877979</v>
      </c>
      <c r="X809" s="0" t="n">
        <v>16.7975755311348</v>
      </c>
      <c r="Y809" s="0" t="n">
        <v>17.7003578831789</v>
      </c>
      <c r="Z809" s="0" t="n">
        <v>18.7003498006621</v>
      </c>
      <c r="AA809" s="0" t="n">
        <v>18.1258965034945</v>
      </c>
      <c r="AB809" s="0" t="n">
        <v>19.6031641140215</v>
      </c>
      <c r="AC809" s="0" t="n">
        <v>21.3520812337193</v>
      </c>
      <c r="AD809" s="0" t="n">
        <v>18.7738911565378</v>
      </c>
      <c r="AE809" s="0" t="n">
        <v>18.4183277958281</v>
      </c>
      <c r="AF809" s="0" t="n">
        <v>18.7524020514702</v>
      </c>
      <c r="AG809" s="0" t="n">
        <v>18.2732836241128</v>
      </c>
      <c r="AH809" s="0" t="n">
        <v>15.8356744832636</v>
      </c>
    </row>
    <row r="810" customFormat="false" ht="12.75" hidden="false" customHeight="false" outlineLevel="0" collapsed="false">
      <c r="A810" s="0" t="n">
        <v>100181046</v>
      </c>
      <c r="B810" s="0" t="n">
        <v>10</v>
      </c>
      <c r="C810" s="0" t="s">
        <v>71</v>
      </c>
      <c r="D810" s="0" t="n">
        <v>1810</v>
      </c>
      <c r="E810" s="0" t="s">
        <v>7</v>
      </c>
      <c r="F810" s="0" t="n">
        <v>0</v>
      </c>
      <c r="G810" s="0" t="s">
        <v>6</v>
      </c>
      <c r="H810" s="0" t="n">
        <v>46</v>
      </c>
      <c r="I810" s="0" t="s">
        <v>169</v>
      </c>
      <c r="J810" s="0" t="n">
        <v>6.69273773163462</v>
      </c>
      <c r="K810" s="0" t="n">
        <v>7.53070470160841</v>
      </c>
      <c r="L810" s="0" t="n">
        <v>7.37041753180704</v>
      </c>
      <c r="M810" s="0" t="n">
        <v>5.293564615578</v>
      </c>
      <c r="N810" s="0" t="n">
        <v>6.62381535293848</v>
      </c>
      <c r="O810" s="0" t="n">
        <v>3.30640173921763</v>
      </c>
      <c r="P810" s="0" t="n">
        <v>5.57232032245993</v>
      </c>
      <c r="Q810" s="0" t="n">
        <v>5.84437421074346</v>
      </c>
      <c r="R810" s="0" t="n">
        <v>6.34875139593081</v>
      </c>
      <c r="S810" s="0" t="n">
        <v>6.15851109481201</v>
      </c>
      <c r="T810" s="0" t="n">
        <v>6.30615958571855</v>
      </c>
      <c r="U810" s="0" t="n">
        <v>6.661442702445</v>
      </c>
      <c r="V810" s="0" t="n">
        <v>6.07733185158932</v>
      </c>
      <c r="W810" s="0" t="n">
        <v>6.04444888574405</v>
      </c>
      <c r="X810" s="0" t="n">
        <v>5.26399585535609</v>
      </c>
      <c r="Y810" s="0" t="n">
        <v>5.88761754927636</v>
      </c>
      <c r="Z810" s="0" t="n">
        <v>5.81327756127672</v>
      </c>
      <c r="AA810" s="0" t="n">
        <v>5.3062688038659</v>
      </c>
      <c r="AB810" s="0" t="n">
        <v>6.69535731387802</v>
      </c>
      <c r="AC810" s="0" t="n">
        <v>6.90895460412687</v>
      </c>
      <c r="AD810" s="0" t="n">
        <v>5.96170700347045</v>
      </c>
      <c r="AE810" s="0" t="n">
        <v>6.36699548340015</v>
      </c>
      <c r="AF810" s="0" t="n">
        <v>5.54604461176369</v>
      </c>
      <c r="AG810" s="0" t="n">
        <v>5.16617735390301</v>
      </c>
      <c r="AH810" s="0" t="n">
        <v>5.01201220066075</v>
      </c>
    </row>
    <row r="811" customFormat="false" ht="12.75" hidden="false" customHeight="false" outlineLevel="0" collapsed="false">
      <c r="A811" s="0" t="n">
        <v>100181048</v>
      </c>
      <c r="B811" s="0" t="n">
        <v>10</v>
      </c>
      <c r="C811" s="0" t="s">
        <v>71</v>
      </c>
      <c r="D811" s="0" t="n">
        <v>1810</v>
      </c>
      <c r="E811" s="0" t="s">
        <v>7</v>
      </c>
      <c r="F811" s="0" t="n">
        <v>0</v>
      </c>
      <c r="G811" s="0" t="s">
        <v>6</v>
      </c>
      <c r="H811" s="0" t="n">
        <v>48</v>
      </c>
      <c r="I811" s="0" t="s">
        <v>170</v>
      </c>
      <c r="J811" s="0" t="n">
        <v>4.96663278985061</v>
      </c>
      <c r="K811" s="0" t="n">
        <v>5.7114591431226</v>
      </c>
      <c r="L811" s="0" t="n">
        <v>5.5441712639248</v>
      </c>
      <c r="M811" s="0" t="n">
        <v>3.81189071923836</v>
      </c>
      <c r="N811" s="0" t="n">
        <v>4.89382643681755</v>
      </c>
      <c r="O811" s="0" t="n">
        <v>2.23138166494021</v>
      </c>
      <c r="P811" s="0" t="n">
        <v>4.12886364789284</v>
      </c>
      <c r="Q811" s="0" t="n">
        <v>4.28931766065694</v>
      </c>
      <c r="R811" s="0" t="n">
        <v>4.69810490749396</v>
      </c>
      <c r="S811" s="0" t="n">
        <v>4.5406910732996</v>
      </c>
      <c r="T811" s="0" t="n">
        <v>4.69411467574795</v>
      </c>
      <c r="U811" s="0" t="n">
        <v>5.04185329126219</v>
      </c>
      <c r="V811" s="0" t="n">
        <v>4.5496021290525</v>
      </c>
      <c r="W811" s="0" t="n">
        <v>4.50057289478685</v>
      </c>
      <c r="X811" s="0" t="n">
        <v>3.88184033006153</v>
      </c>
      <c r="Y811" s="0" t="n">
        <v>4.38373926260506</v>
      </c>
      <c r="Z811" s="0" t="n">
        <v>4.36815504545445</v>
      </c>
      <c r="AA811" s="0" t="n">
        <v>3.96576318669296</v>
      </c>
      <c r="AB811" s="0" t="n">
        <v>5.12308732201186</v>
      </c>
      <c r="AC811" s="0" t="n">
        <v>5.34819326963468</v>
      </c>
      <c r="AD811" s="0" t="n">
        <v>4.53982962809285</v>
      </c>
      <c r="AE811" s="0" t="n">
        <v>4.88506939524929</v>
      </c>
      <c r="AF811" s="0" t="n">
        <v>4.23124686384843</v>
      </c>
      <c r="AG811" s="0" t="n">
        <v>3.91051408548601</v>
      </c>
      <c r="AH811" s="0" t="n">
        <v>3.76302136810124</v>
      </c>
    </row>
    <row r="812" customFormat="false" ht="12.75" hidden="false" customHeight="false" outlineLevel="0" collapsed="false">
      <c r="A812" s="0" t="n">
        <v>100181049</v>
      </c>
      <c r="B812" s="0" t="n">
        <v>10</v>
      </c>
      <c r="C812" s="0" t="s">
        <v>71</v>
      </c>
      <c r="D812" s="0" t="n">
        <v>1810</v>
      </c>
      <c r="E812" s="0" t="s">
        <v>7</v>
      </c>
      <c r="F812" s="0" t="n">
        <v>0</v>
      </c>
      <c r="G812" s="0" t="s">
        <v>6</v>
      </c>
      <c r="H812" s="0" t="n">
        <v>49</v>
      </c>
      <c r="I812" s="0" t="s">
        <v>171</v>
      </c>
      <c r="J812" s="0" t="n">
        <v>8.67230972874152</v>
      </c>
      <c r="K812" s="0" t="n">
        <v>9.5976245982733</v>
      </c>
      <c r="L812" s="0" t="n">
        <v>9.45266610009133</v>
      </c>
      <c r="M812" s="0" t="n">
        <v>7.01472581082887</v>
      </c>
      <c r="N812" s="0" t="n">
        <v>8.61159733679572</v>
      </c>
      <c r="O812" s="0" t="n">
        <v>4.58945304368613</v>
      </c>
      <c r="P812" s="0" t="n">
        <v>7.22882400821387</v>
      </c>
      <c r="Q812" s="0" t="n">
        <v>7.63624414000196</v>
      </c>
      <c r="R812" s="0" t="n">
        <v>8.24407125956102</v>
      </c>
      <c r="S812" s="0" t="n">
        <v>8.01904729954118</v>
      </c>
      <c r="T812" s="0" t="n">
        <v>8.15249501942749</v>
      </c>
      <c r="U812" s="0" t="n">
        <v>8.50315689207559</v>
      </c>
      <c r="V812" s="0" t="n">
        <v>7.82282356200831</v>
      </c>
      <c r="W812" s="0" t="n">
        <v>7.81249455451775</v>
      </c>
      <c r="X812" s="0" t="n">
        <v>6.85339392969193</v>
      </c>
      <c r="Y812" s="0" t="n">
        <v>7.60986830804033</v>
      </c>
      <c r="Z812" s="0" t="n">
        <v>7.46174315901419</v>
      </c>
      <c r="AA812" s="0" t="n">
        <v>6.83894745685247</v>
      </c>
      <c r="AB812" s="0" t="n">
        <v>8.47483178761445</v>
      </c>
      <c r="AC812" s="0" t="n">
        <v>8.66650226141451</v>
      </c>
      <c r="AD812" s="0" t="n">
        <v>7.57433243850534</v>
      </c>
      <c r="AE812" s="0" t="n">
        <v>8.04224277072397</v>
      </c>
      <c r="AF812" s="0" t="n">
        <v>7.03601062724269</v>
      </c>
      <c r="AG812" s="0" t="n">
        <v>6.59399336129915</v>
      </c>
      <c r="AH812" s="0" t="n">
        <v>6.43724656768452</v>
      </c>
    </row>
    <row r="813" customFormat="false" ht="12.75" hidden="false" customHeight="false" outlineLevel="0" collapsed="false">
      <c r="A813" s="0" t="n">
        <v>100181050</v>
      </c>
      <c r="B813" s="0" t="n">
        <v>10</v>
      </c>
      <c r="C813" s="0" t="s">
        <v>71</v>
      </c>
      <c r="D813" s="0" t="n">
        <v>1810</v>
      </c>
      <c r="E813" s="0" t="s">
        <v>7</v>
      </c>
      <c r="F813" s="0" t="n">
        <v>0</v>
      </c>
      <c r="G813" s="0" t="s">
        <v>6</v>
      </c>
      <c r="H813" s="0" t="n">
        <v>50</v>
      </c>
      <c r="I813" s="0" t="s">
        <v>172</v>
      </c>
      <c r="J813" s="0" t="n">
        <v>105.921853979264</v>
      </c>
      <c r="K813" s="0" t="n">
        <v>117.996004596417</v>
      </c>
      <c r="L813" s="0" t="n">
        <v>104.757724983959</v>
      </c>
      <c r="M813" s="0" t="n">
        <v>91.4070456286554</v>
      </c>
      <c r="N813" s="0" t="n">
        <v>88.3640564734694</v>
      </c>
      <c r="O813" s="0" t="n">
        <v>59.390297551258</v>
      </c>
      <c r="P813" s="0" t="n">
        <v>105.613090025978</v>
      </c>
      <c r="Q813" s="0" t="n">
        <v>103.721944503608</v>
      </c>
      <c r="R813" s="0" t="n">
        <v>90.0749195291782</v>
      </c>
      <c r="S813" s="0" t="n">
        <v>86.7111187607784</v>
      </c>
      <c r="T813" s="0" t="n">
        <v>99.1858837958858</v>
      </c>
      <c r="U813" s="0" t="n">
        <v>111.317499216546</v>
      </c>
      <c r="V813" s="0" t="n">
        <v>100.309772557616</v>
      </c>
      <c r="W813" s="0" t="n">
        <v>107.674495251446</v>
      </c>
      <c r="X813" s="0" t="n">
        <v>97.7699013293325</v>
      </c>
      <c r="Y813" s="0" t="n">
        <v>90.0680776341783</v>
      </c>
      <c r="Z813" s="0" t="n">
        <v>105.44046328927</v>
      </c>
      <c r="AA813" s="0" t="n">
        <v>91.3470807943827</v>
      </c>
      <c r="AB813" s="0" t="n">
        <v>113.518021248376</v>
      </c>
      <c r="AC813" s="0" t="n">
        <v>112.730639251872</v>
      </c>
      <c r="AD813" s="0" t="n">
        <v>93.994355163299</v>
      </c>
      <c r="AE813" s="0" t="n">
        <v>91.5102814253812</v>
      </c>
      <c r="AF813" s="0" t="n">
        <v>94.2127782156448</v>
      </c>
      <c r="AG813" s="0" t="n">
        <v>85.3568795912418</v>
      </c>
      <c r="AH813" s="0" t="n">
        <v>79.2268185080207</v>
      </c>
    </row>
    <row r="814" customFormat="false" ht="12.75" hidden="false" customHeight="false" outlineLevel="0" collapsed="false">
      <c r="A814" s="0" t="n">
        <v>100181051</v>
      </c>
      <c r="B814" s="0" t="n">
        <v>10</v>
      </c>
      <c r="C814" s="0" t="s">
        <v>71</v>
      </c>
      <c r="D814" s="0" t="n">
        <v>1810</v>
      </c>
      <c r="E814" s="0" t="s">
        <v>7</v>
      </c>
      <c r="F814" s="0" t="n">
        <v>0</v>
      </c>
      <c r="G814" s="0" t="s">
        <v>6</v>
      </c>
      <c r="H814" s="0" t="n">
        <v>51</v>
      </c>
      <c r="I814" s="0" t="s">
        <v>173</v>
      </c>
      <c r="J814" s="0" t="n">
        <v>81.2096780800352</v>
      </c>
      <c r="K814" s="0" t="n">
        <v>91.6285146011571</v>
      </c>
      <c r="L814" s="0" t="n">
        <v>81.0196169134382</v>
      </c>
      <c r="M814" s="0" t="n">
        <v>67.844071113471</v>
      </c>
      <c r="N814" s="0" t="n">
        <v>66.7492586346293</v>
      </c>
      <c r="O814" s="0" t="n">
        <v>41.3675183092292</v>
      </c>
      <c r="P814" s="0" t="n">
        <v>80.9729505275325</v>
      </c>
      <c r="Q814" s="0" t="n">
        <v>77.9191169893336</v>
      </c>
      <c r="R814" s="0" t="n">
        <v>68.3976628364846</v>
      </c>
      <c r="S814" s="0" t="n">
        <v>65.1400611445543</v>
      </c>
      <c r="T814" s="0" t="n">
        <v>75.869341941218</v>
      </c>
      <c r="U814" s="0" t="n">
        <v>86.0929458296997</v>
      </c>
      <c r="V814" s="0" t="n">
        <v>77.2507478443508</v>
      </c>
      <c r="W814" s="0" t="n">
        <v>82.7400385774963</v>
      </c>
      <c r="X814" s="0" t="n">
        <v>74.0499684887324</v>
      </c>
      <c r="Y814" s="0" t="n">
        <v>68.8949426924307</v>
      </c>
      <c r="Z814" s="0" t="n">
        <v>81.2020048941134</v>
      </c>
      <c r="AA814" s="0" t="n">
        <v>69.5376302566351</v>
      </c>
      <c r="AB814" s="0" t="n">
        <v>88.820860320251</v>
      </c>
      <c r="AC814" s="0" t="n">
        <v>89.1088923033839</v>
      </c>
      <c r="AD814" s="0" t="n">
        <v>72.99029466264</v>
      </c>
      <c r="AE814" s="0" t="n">
        <v>71.4702890121379</v>
      </c>
      <c r="AF814" s="0" t="n">
        <v>73.4434825740985</v>
      </c>
      <c r="AG814" s="0" t="n">
        <v>66.4127472083731</v>
      </c>
      <c r="AH814" s="0" t="n">
        <v>60.8800626779617</v>
      </c>
    </row>
    <row r="815" customFormat="false" ht="12.75" hidden="false" customHeight="false" outlineLevel="0" collapsed="false">
      <c r="A815" s="0" t="n">
        <v>100181052</v>
      </c>
      <c r="B815" s="0" t="n">
        <v>10</v>
      </c>
      <c r="C815" s="0" t="s">
        <v>71</v>
      </c>
      <c r="D815" s="0" t="n">
        <v>1810</v>
      </c>
      <c r="E815" s="0" t="s">
        <v>7</v>
      </c>
      <c r="F815" s="0" t="n">
        <v>0</v>
      </c>
      <c r="G815" s="0" t="s">
        <v>6</v>
      </c>
      <c r="H815" s="0" t="n">
        <v>52</v>
      </c>
      <c r="I815" s="0" t="s">
        <v>174</v>
      </c>
      <c r="J815" s="0" t="n">
        <v>135.787036438374</v>
      </c>
      <c r="K815" s="0" t="n">
        <v>149.588052115272</v>
      </c>
      <c r="L815" s="0" t="n">
        <v>133.277511571439</v>
      </c>
      <c r="M815" s="0" t="n">
        <v>120.508794245434</v>
      </c>
      <c r="N815" s="0" t="n">
        <v>114.748077338751</v>
      </c>
      <c r="O815" s="0" t="n">
        <v>82.5975269774801</v>
      </c>
      <c r="P815" s="0" t="n">
        <v>135.391214985099</v>
      </c>
      <c r="Q815" s="0" t="n">
        <v>135.334638354589</v>
      </c>
      <c r="R815" s="0" t="n">
        <v>116.442721158205</v>
      </c>
      <c r="S815" s="0" t="n">
        <v>113.139200725296</v>
      </c>
      <c r="T815" s="0" t="n">
        <v>127.408417144477</v>
      </c>
      <c r="U815" s="0" t="n">
        <v>141.623152776645</v>
      </c>
      <c r="V815" s="0" t="n">
        <v>128.093340154329</v>
      </c>
      <c r="W815" s="0" t="n">
        <v>137.762453375843</v>
      </c>
      <c r="X815" s="0" t="n">
        <v>126.67224745663</v>
      </c>
      <c r="Y815" s="0" t="n">
        <v>115.696213689357</v>
      </c>
      <c r="Z815" s="0" t="n">
        <v>134.645117676693</v>
      </c>
      <c r="AA815" s="0" t="n">
        <v>117.831078835261</v>
      </c>
      <c r="AB815" s="0" t="n">
        <v>142.957160600223</v>
      </c>
      <c r="AC815" s="0" t="n">
        <v>140.692939643915</v>
      </c>
      <c r="AD815" s="0" t="n">
        <v>119.160242304814</v>
      </c>
      <c r="AE815" s="0" t="n">
        <v>115.427768313498</v>
      </c>
      <c r="AF815" s="0" t="n">
        <v>119.032177477851</v>
      </c>
      <c r="AG815" s="0" t="n">
        <v>108.024594080587</v>
      </c>
      <c r="AH815" s="0" t="n">
        <v>101.365517110989</v>
      </c>
    </row>
    <row r="816" customFormat="false" ht="12.75" hidden="false" customHeight="false" outlineLevel="0" collapsed="false">
      <c r="A816" s="0" t="n">
        <v>101181019</v>
      </c>
      <c r="B816" s="0" t="n">
        <v>10</v>
      </c>
      <c r="C816" s="0" t="s">
        <v>71</v>
      </c>
      <c r="D816" s="0" t="n">
        <v>1810</v>
      </c>
      <c r="E816" s="0" t="s">
        <v>7</v>
      </c>
      <c r="F816" s="0" t="n">
        <v>1</v>
      </c>
      <c r="G816" s="0" t="s">
        <v>85</v>
      </c>
      <c r="H816" s="0" t="n">
        <v>19</v>
      </c>
      <c r="I816" s="0" t="s">
        <v>143</v>
      </c>
      <c r="J816" s="0" t="n">
        <v>21</v>
      </c>
      <c r="K816" s="0" t="n">
        <v>29</v>
      </c>
      <c r="L816" s="0" t="n">
        <v>34</v>
      </c>
      <c r="M816" s="0" t="n">
        <v>22</v>
      </c>
      <c r="N816" s="0" t="n">
        <v>35</v>
      </c>
      <c r="O816" s="0" t="n">
        <v>16</v>
      </c>
      <c r="P816" s="0" t="n">
        <v>21</v>
      </c>
      <c r="Q816" s="0" t="n">
        <v>27</v>
      </c>
      <c r="R816" s="0" t="n">
        <v>31</v>
      </c>
      <c r="S816" s="0" t="n">
        <v>28</v>
      </c>
      <c r="T816" s="0" t="n">
        <v>24</v>
      </c>
      <c r="U816" s="0" t="n">
        <v>27</v>
      </c>
      <c r="V816" s="0" t="n">
        <v>34</v>
      </c>
      <c r="W816" s="0" t="n">
        <v>29</v>
      </c>
      <c r="X816" s="0" t="n">
        <v>22</v>
      </c>
      <c r="Y816" s="0" t="n">
        <v>31</v>
      </c>
      <c r="Z816" s="0" t="n">
        <v>31</v>
      </c>
      <c r="AA816" s="0" t="n">
        <v>30</v>
      </c>
      <c r="AB816" s="0" t="n">
        <v>35</v>
      </c>
      <c r="AC816" s="0" t="n">
        <v>33</v>
      </c>
      <c r="AD816" s="0" t="n">
        <v>39</v>
      </c>
      <c r="AE816" s="0" t="n">
        <v>37</v>
      </c>
      <c r="AF816" s="0" t="n">
        <v>42</v>
      </c>
      <c r="AG816" s="0" t="n">
        <v>34</v>
      </c>
      <c r="AH816" s="0" t="n">
        <v>32</v>
      </c>
    </row>
    <row r="817" customFormat="false" ht="12.75" hidden="false" customHeight="false" outlineLevel="0" collapsed="false">
      <c r="A817" s="0" t="n">
        <v>101181039</v>
      </c>
      <c r="B817" s="0" t="n">
        <v>10</v>
      </c>
      <c r="C817" s="0" t="s">
        <v>71</v>
      </c>
      <c r="D817" s="0" t="n">
        <v>1810</v>
      </c>
      <c r="E817" s="0" t="s">
        <v>7</v>
      </c>
      <c r="F817" s="0" t="n">
        <v>1</v>
      </c>
      <c r="G817" s="0" t="s">
        <v>85</v>
      </c>
      <c r="H817" s="0" t="n">
        <v>39</v>
      </c>
      <c r="I817" s="0" t="s">
        <v>163</v>
      </c>
      <c r="J817" s="0" t="n">
        <v>8.52708771530897</v>
      </c>
      <c r="K817" s="0" t="n">
        <v>11.6928883046925</v>
      </c>
      <c r="L817" s="0" t="n">
        <v>13.6359443493048</v>
      </c>
      <c r="M817" s="0" t="n">
        <v>8.71877588386591</v>
      </c>
      <c r="N817" s="0" t="n">
        <v>13.6599758803854</v>
      </c>
      <c r="O817" s="0" t="n">
        <v>6.16610722089694</v>
      </c>
      <c r="P817" s="0" t="n">
        <v>8.01147548488502</v>
      </c>
      <c r="Q817" s="0" t="n">
        <v>10.2829329971703</v>
      </c>
      <c r="R817" s="0" t="n">
        <v>11.8408287052245</v>
      </c>
      <c r="S817" s="0" t="n">
        <v>10.7326983153497</v>
      </c>
      <c r="T817" s="0" t="n">
        <v>9.2159882035351</v>
      </c>
      <c r="U817" s="0" t="n">
        <v>10.3589173013102</v>
      </c>
      <c r="V817" s="0" t="n">
        <v>13.0637588276429</v>
      </c>
      <c r="W817" s="0" t="n">
        <v>11.1679349333005</v>
      </c>
      <c r="X817" s="0" t="n">
        <v>8.44649719921832</v>
      </c>
      <c r="Y817" s="0" t="n">
        <v>11.8494734629131</v>
      </c>
      <c r="Z817" s="0" t="n">
        <v>11.8064204075881</v>
      </c>
      <c r="AA817" s="0" t="n">
        <v>11.3382541356282</v>
      </c>
      <c r="AB817" s="0" t="n">
        <v>13.08386759126</v>
      </c>
      <c r="AC817" s="0" t="n">
        <v>12.1784699413219</v>
      </c>
      <c r="AD817" s="0" t="n">
        <v>14.2259444750444</v>
      </c>
      <c r="AE817" s="0" t="n">
        <v>13.3667622811644</v>
      </c>
      <c r="AF817" s="0" t="n">
        <v>15.0263497776458</v>
      </c>
      <c r="AG817" s="0" t="n">
        <v>12.0664934769956</v>
      </c>
      <c r="AH817" s="0" t="n">
        <v>11.282622645634</v>
      </c>
    </row>
    <row r="818" customFormat="false" ht="12.75" hidden="false" customHeight="false" outlineLevel="0" collapsed="false">
      <c r="A818" s="0" t="n">
        <v>101181040</v>
      </c>
      <c r="B818" s="0" t="n">
        <v>10</v>
      </c>
      <c r="C818" s="0" t="s">
        <v>71</v>
      </c>
      <c r="D818" s="0" t="n">
        <v>1810</v>
      </c>
      <c r="E818" s="0" t="s">
        <v>7</v>
      </c>
      <c r="F818" s="0" t="n">
        <v>1</v>
      </c>
      <c r="G818" s="0" t="s">
        <v>85</v>
      </c>
      <c r="H818" s="0" t="n">
        <v>40</v>
      </c>
      <c r="I818" s="0" t="s">
        <v>164</v>
      </c>
      <c r="J818" s="0" t="n">
        <v>5.27840169245482</v>
      </c>
      <c r="K818" s="0" t="n">
        <v>7.83091081049778</v>
      </c>
      <c r="L818" s="0" t="n">
        <v>9.44328786062952</v>
      </c>
      <c r="M818" s="0" t="n">
        <v>5.46401042774696</v>
      </c>
      <c r="N818" s="0" t="n">
        <v>9.51467370318814</v>
      </c>
      <c r="O818" s="0" t="n">
        <v>3.52446304907895</v>
      </c>
      <c r="P818" s="0" t="n">
        <v>4.9592295951825</v>
      </c>
      <c r="Q818" s="0" t="n">
        <v>6.77651763971069</v>
      </c>
      <c r="R818" s="0" t="n">
        <v>8.04526862605969</v>
      </c>
      <c r="S818" s="0" t="n">
        <v>7.1318000865736</v>
      </c>
      <c r="T818" s="0" t="n">
        <v>5.90485753798195</v>
      </c>
      <c r="U818" s="0" t="n">
        <v>6.82659177492941</v>
      </c>
      <c r="V818" s="0" t="n">
        <v>9.04703275336863</v>
      </c>
      <c r="W818" s="0" t="n">
        <v>7.4793412988493</v>
      </c>
      <c r="X818" s="0" t="n">
        <v>5.29337482568719</v>
      </c>
      <c r="Y818" s="0" t="n">
        <v>8.05114231949308</v>
      </c>
      <c r="Z818" s="0" t="n">
        <v>8.02188985719633</v>
      </c>
      <c r="AA818" s="0" t="n">
        <v>7.64987245273685</v>
      </c>
      <c r="AB818" s="0" t="n">
        <v>9.11339317116307</v>
      </c>
      <c r="AC818" s="0" t="n">
        <v>8.383098340307</v>
      </c>
      <c r="AD818" s="0" t="n">
        <v>10.1160371951677</v>
      </c>
      <c r="AE818" s="0" t="n">
        <v>9.41143420558296</v>
      </c>
      <c r="AF818" s="0" t="n">
        <v>10.8296712207756</v>
      </c>
      <c r="AG818" s="0" t="n">
        <v>8.3563975074075</v>
      </c>
      <c r="AH818" s="0" t="n">
        <v>7.71730553739997</v>
      </c>
    </row>
    <row r="819" customFormat="false" ht="12.75" hidden="false" customHeight="false" outlineLevel="0" collapsed="false">
      <c r="A819" s="0" t="n">
        <v>101181041</v>
      </c>
      <c r="B819" s="0" t="n">
        <v>10</v>
      </c>
      <c r="C819" s="0" t="s">
        <v>71</v>
      </c>
      <c r="D819" s="0" t="n">
        <v>1810</v>
      </c>
      <c r="E819" s="0" t="s">
        <v>7</v>
      </c>
      <c r="F819" s="0" t="n">
        <v>1</v>
      </c>
      <c r="G819" s="0" t="s">
        <v>85</v>
      </c>
      <c r="H819" s="0" t="n">
        <v>41</v>
      </c>
      <c r="I819" s="0" t="s">
        <v>165</v>
      </c>
      <c r="J819" s="0" t="n">
        <v>13.0345593667798</v>
      </c>
      <c r="K819" s="0" t="n">
        <v>16.7929380755065</v>
      </c>
      <c r="L819" s="0" t="n">
        <v>19.0548654634429</v>
      </c>
      <c r="M819" s="0" t="n">
        <v>13.2003314669044</v>
      </c>
      <c r="N819" s="0" t="n">
        <v>18.9977197086456</v>
      </c>
      <c r="O819" s="0" t="n">
        <v>10.0133718191793</v>
      </c>
      <c r="P819" s="0" t="n">
        <v>12.2463913014235</v>
      </c>
      <c r="Q819" s="0" t="n">
        <v>14.9611276360155</v>
      </c>
      <c r="R819" s="0" t="n">
        <v>16.8071111828028</v>
      </c>
      <c r="S819" s="0" t="n">
        <v>15.5117373337939</v>
      </c>
      <c r="T819" s="0" t="n">
        <v>13.7126599237965</v>
      </c>
      <c r="U819" s="0" t="n">
        <v>15.0716808092087</v>
      </c>
      <c r="V819" s="0" t="n">
        <v>18.2552935485023</v>
      </c>
      <c r="W819" s="0" t="n">
        <v>16.0390174676463</v>
      </c>
      <c r="X819" s="0" t="n">
        <v>12.7880982662126</v>
      </c>
      <c r="Y819" s="0" t="n">
        <v>16.8193817262958</v>
      </c>
      <c r="Z819" s="0" t="n">
        <v>16.7582713508635</v>
      </c>
      <c r="AA819" s="0" t="n">
        <v>16.186062789289</v>
      </c>
      <c r="AB819" s="0" t="n">
        <v>18.1964925399836</v>
      </c>
      <c r="AC819" s="0" t="n">
        <v>17.1030997044578</v>
      </c>
      <c r="AD819" s="0" t="n">
        <v>19.4473344103101</v>
      </c>
      <c r="AE819" s="0" t="n">
        <v>18.424321055877</v>
      </c>
      <c r="AF819" s="0" t="n">
        <v>20.3112596655173</v>
      </c>
      <c r="AG819" s="0" t="n">
        <v>16.861715179366</v>
      </c>
      <c r="AH819" s="0" t="n">
        <v>15.9276967511055</v>
      </c>
    </row>
    <row r="820" customFormat="false" ht="12.75" hidden="false" customHeight="false" outlineLevel="0" collapsed="false">
      <c r="A820" s="0" t="n">
        <v>101181042</v>
      </c>
      <c r="B820" s="0" t="n">
        <v>10</v>
      </c>
      <c r="C820" s="0" t="s">
        <v>71</v>
      </c>
      <c r="D820" s="0" t="n">
        <v>1810</v>
      </c>
      <c r="E820" s="0" t="s">
        <v>7</v>
      </c>
      <c r="F820" s="0" t="n">
        <v>1</v>
      </c>
      <c r="G820" s="0" t="s">
        <v>85</v>
      </c>
      <c r="H820" s="0" t="n">
        <v>42</v>
      </c>
      <c r="I820" s="0" t="s">
        <v>166</v>
      </c>
      <c r="J820" s="0" t="n">
        <v>13.7342511359803</v>
      </c>
      <c r="K820" s="0" t="n">
        <v>20.0700933154161</v>
      </c>
      <c r="L820" s="0" t="n">
        <v>22.2403090913793</v>
      </c>
      <c r="M820" s="0" t="n">
        <v>16.2009516553439</v>
      </c>
      <c r="N820" s="0" t="n">
        <v>21.5811912886976</v>
      </c>
      <c r="O820" s="0" t="n">
        <v>10.644876006413</v>
      </c>
      <c r="P820" s="0" t="n">
        <v>14.2539917756039</v>
      </c>
      <c r="Q820" s="0" t="n">
        <v>16.4775808546669</v>
      </c>
      <c r="R820" s="0" t="n">
        <v>17.6899421579967</v>
      </c>
      <c r="S820" s="0" t="n">
        <v>17.9430625320303</v>
      </c>
      <c r="T820" s="0" t="n">
        <v>12.6707308741602</v>
      </c>
      <c r="U820" s="0" t="n">
        <v>14.0090477609495</v>
      </c>
      <c r="V820" s="0" t="n">
        <v>19.6796843573886</v>
      </c>
      <c r="W820" s="0" t="n">
        <v>15.5835317122786</v>
      </c>
      <c r="X820" s="0" t="n">
        <v>11.4901543850578</v>
      </c>
      <c r="Y820" s="0" t="n">
        <v>15.7211514787423</v>
      </c>
      <c r="Z820" s="0" t="n">
        <v>16.0915392089154</v>
      </c>
      <c r="AA820" s="0" t="n">
        <v>16.3717702344768</v>
      </c>
      <c r="AB820" s="0" t="n">
        <v>17.0015410507987</v>
      </c>
      <c r="AC820" s="0" t="n">
        <v>16.3094230787543</v>
      </c>
      <c r="AD820" s="0" t="n">
        <v>18.9300221437256</v>
      </c>
      <c r="AE820" s="0" t="n">
        <v>16.3946326435621</v>
      </c>
      <c r="AF820" s="0" t="n">
        <v>19.793567697481</v>
      </c>
      <c r="AG820" s="0" t="n">
        <v>16.4197454029594</v>
      </c>
      <c r="AH820" s="0" t="n">
        <v>13.6796694009133</v>
      </c>
    </row>
    <row r="821" customFormat="false" ht="12.75" hidden="false" customHeight="false" outlineLevel="0" collapsed="false">
      <c r="A821" s="0" t="n">
        <v>101181044</v>
      </c>
      <c r="B821" s="0" t="n">
        <v>10</v>
      </c>
      <c r="C821" s="0" t="s">
        <v>71</v>
      </c>
      <c r="D821" s="0" t="n">
        <v>1810</v>
      </c>
      <c r="E821" s="0" t="s">
        <v>7</v>
      </c>
      <c r="F821" s="0" t="n">
        <v>1</v>
      </c>
      <c r="G821" s="0" t="s">
        <v>85</v>
      </c>
      <c r="H821" s="0" t="n">
        <v>44</v>
      </c>
      <c r="I821" s="0" t="s">
        <v>167</v>
      </c>
      <c r="J821" s="0" t="n">
        <v>8.3512987616486</v>
      </c>
      <c r="K821" s="0" t="n">
        <v>13.1972059282258</v>
      </c>
      <c r="L821" s="0" t="n">
        <v>15.2360519092205</v>
      </c>
      <c r="M821" s="0" t="n">
        <v>9.29312208952743</v>
      </c>
      <c r="N821" s="0" t="n">
        <v>14.4285363284233</v>
      </c>
      <c r="O821" s="0" t="s">
        <v>175</v>
      </c>
      <c r="P821" s="0" t="n">
        <v>8.25203442274442</v>
      </c>
      <c r="Q821" s="0" t="n">
        <v>10.7039959965352</v>
      </c>
      <c r="R821" s="0" t="n">
        <v>11.840199394066</v>
      </c>
      <c r="S821" s="0" t="n">
        <v>11.4777665637754</v>
      </c>
      <c r="T821" s="0" t="n">
        <v>8.0236378297824</v>
      </c>
      <c r="U821" s="0" t="n">
        <v>9.15707190549498</v>
      </c>
      <c r="V821" s="0" t="n">
        <v>13.2751342937512</v>
      </c>
      <c r="W821" s="0" t="n">
        <v>10.3298772940228</v>
      </c>
      <c r="X821" s="0" t="n">
        <v>7.12420248456597</v>
      </c>
      <c r="Y821" s="0" t="n">
        <v>10.5887013275614</v>
      </c>
      <c r="Z821" s="0" t="n">
        <v>10.8045020656051</v>
      </c>
      <c r="AA821" s="0" t="n">
        <v>10.7485998435805</v>
      </c>
      <c r="AB821" s="0" t="n">
        <v>11.7607853691995</v>
      </c>
      <c r="AC821" s="0" t="n">
        <v>10.9478005017556</v>
      </c>
      <c r="AD821" s="0" t="n">
        <v>13.3902867949209</v>
      </c>
      <c r="AE821" s="0" t="n">
        <v>11.479192574555</v>
      </c>
      <c r="AF821" s="0" t="n">
        <v>14.0725305733439</v>
      </c>
      <c r="AG821" s="0" t="n">
        <v>11.0854555059147</v>
      </c>
      <c r="AH821" s="0" t="n">
        <v>9.2327752887258</v>
      </c>
    </row>
    <row r="822" customFormat="false" ht="12.75" hidden="false" customHeight="false" outlineLevel="0" collapsed="false">
      <c r="A822" s="0" t="n">
        <v>101181045</v>
      </c>
      <c r="B822" s="0" t="n">
        <v>10</v>
      </c>
      <c r="C822" s="0" t="s">
        <v>71</v>
      </c>
      <c r="D822" s="0" t="n">
        <v>1810</v>
      </c>
      <c r="E822" s="0" t="s">
        <v>7</v>
      </c>
      <c r="F822" s="0" t="n">
        <v>1</v>
      </c>
      <c r="G822" s="0" t="s">
        <v>85</v>
      </c>
      <c r="H822" s="0" t="n">
        <v>45</v>
      </c>
      <c r="I822" s="0" t="s">
        <v>168</v>
      </c>
      <c r="J822" s="0" t="n">
        <v>20.4344923882151</v>
      </c>
      <c r="K822" s="0" t="n">
        <v>28.3607261210595</v>
      </c>
      <c r="L822" s="0" t="n">
        <v>30.5483730010609</v>
      </c>
      <c r="M822" s="0" t="n">
        <v>24.9970256156682</v>
      </c>
      <c r="N822" s="0" t="n">
        <v>30.1509264319708</v>
      </c>
      <c r="O822" s="0" t="s">
        <v>175</v>
      </c>
      <c r="P822" s="0" t="n">
        <v>21.8694103546339</v>
      </c>
      <c r="Q822" s="0" t="n">
        <v>23.4766264010746</v>
      </c>
      <c r="R822" s="0" t="n">
        <v>24.695419667735</v>
      </c>
      <c r="S822" s="0" t="n">
        <v>25.829566323281</v>
      </c>
      <c r="T822" s="0" t="n">
        <v>18.3624363542918</v>
      </c>
      <c r="U822" s="0" t="n">
        <v>19.8760782509642</v>
      </c>
      <c r="V822" s="0" t="n">
        <v>27.325028723905</v>
      </c>
      <c r="W822" s="0" t="n">
        <v>21.9001297699364</v>
      </c>
      <c r="X822" s="0" t="n">
        <v>16.8827434165158</v>
      </c>
      <c r="Y822" s="0" t="n">
        <v>21.8517937642631</v>
      </c>
      <c r="Z822" s="0" t="n">
        <v>22.4149139736278</v>
      </c>
      <c r="AA822" s="0" t="n">
        <v>23.1591892580737</v>
      </c>
      <c r="AB822" s="0" t="n">
        <v>23.1928305021918</v>
      </c>
      <c r="AC822" s="0" t="n">
        <v>22.7227224589458</v>
      </c>
      <c r="AD822" s="0" t="n">
        <v>25.4137706162065</v>
      </c>
      <c r="AE822" s="0" t="n">
        <v>22.1723382155364</v>
      </c>
      <c r="AF822" s="0" t="n">
        <v>26.4752064031366</v>
      </c>
      <c r="AG822" s="0" t="n">
        <v>22.785267454274</v>
      </c>
      <c r="AH822" s="0" t="n">
        <v>18.9869001028297</v>
      </c>
    </row>
    <row r="823" customFormat="false" ht="12.75" hidden="false" customHeight="false" outlineLevel="0" collapsed="false">
      <c r="A823" s="0" t="n">
        <v>101181046</v>
      </c>
      <c r="B823" s="0" t="n">
        <v>10</v>
      </c>
      <c r="C823" s="0" t="s">
        <v>71</v>
      </c>
      <c r="D823" s="0" t="n">
        <v>1810</v>
      </c>
      <c r="E823" s="0" t="s">
        <v>7</v>
      </c>
      <c r="F823" s="0" t="n">
        <v>1</v>
      </c>
      <c r="G823" s="0" t="s">
        <v>85</v>
      </c>
      <c r="H823" s="0" t="n">
        <v>46</v>
      </c>
      <c r="I823" s="0" t="s">
        <v>169</v>
      </c>
      <c r="J823" s="0" t="n">
        <v>5.70277234734522</v>
      </c>
      <c r="K823" s="0" t="n">
        <v>7.75076999637237</v>
      </c>
      <c r="L823" s="0" t="n">
        <v>9.02583771421298</v>
      </c>
      <c r="M823" s="0" t="n">
        <v>5.57525552993662</v>
      </c>
      <c r="N823" s="0" t="n">
        <v>9.66795064394364</v>
      </c>
      <c r="O823" s="0" t="n">
        <v>3.69415776048408</v>
      </c>
      <c r="P823" s="0" t="n">
        <v>5.49884610980065</v>
      </c>
      <c r="Q823" s="0" t="n">
        <v>6.92649021730974</v>
      </c>
      <c r="R823" s="0" t="n">
        <v>8.20762342302448</v>
      </c>
      <c r="S823" s="0" t="n">
        <v>7.04206268453044</v>
      </c>
      <c r="T823" s="0" t="n">
        <v>6.35530287824012</v>
      </c>
      <c r="U823" s="0" t="n">
        <v>6.55410981683784</v>
      </c>
      <c r="V823" s="0" t="n">
        <v>8.02252969503634</v>
      </c>
      <c r="W823" s="0" t="n">
        <v>7.05677246621449</v>
      </c>
      <c r="X823" s="0" t="n">
        <v>4.98582392974495</v>
      </c>
      <c r="Y823" s="0" t="n">
        <v>7.18227659379831</v>
      </c>
      <c r="Z823" s="0" t="n">
        <v>5.88685422814902</v>
      </c>
      <c r="AA823" s="0" t="n">
        <v>5.64255558221585</v>
      </c>
      <c r="AB823" s="0" t="n">
        <v>7.21327311584426</v>
      </c>
      <c r="AC823" s="0" t="n">
        <v>6.89172615849293</v>
      </c>
      <c r="AD823" s="0" t="n">
        <v>7.70609355588461</v>
      </c>
      <c r="AE823" s="0" t="n">
        <v>7.32003282783492</v>
      </c>
      <c r="AF823" s="0" t="n">
        <v>7.39452291614456</v>
      </c>
      <c r="AG823" s="0" t="n">
        <v>6.11410679052013</v>
      </c>
      <c r="AH823" s="0" t="n">
        <v>6.4707211057416</v>
      </c>
    </row>
    <row r="824" customFormat="false" ht="12.75" hidden="false" customHeight="false" outlineLevel="0" collapsed="false">
      <c r="A824" s="0" t="n">
        <v>101181048</v>
      </c>
      <c r="B824" s="0" t="n">
        <v>10</v>
      </c>
      <c r="C824" s="0" t="s">
        <v>71</v>
      </c>
      <c r="D824" s="0" t="n">
        <v>1810</v>
      </c>
      <c r="E824" s="0" t="s">
        <v>7</v>
      </c>
      <c r="F824" s="0" t="n">
        <v>1</v>
      </c>
      <c r="G824" s="0" t="s">
        <v>85</v>
      </c>
      <c r="H824" s="0" t="n">
        <v>48</v>
      </c>
      <c r="I824" s="0" t="s">
        <v>170</v>
      </c>
      <c r="J824" s="0" t="n">
        <v>3.45256991745174</v>
      </c>
      <c r="K824" s="0" t="n">
        <v>5.10538780281657</v>
      </c>
      <c r="L824" s="0" t="n">
        <v>6.13947940192681</v>
      </c>
      <c r="M824" s="0" t="n">
        <v>3.43218970727993</v>
      </c>
      <c r="N824" s="0" t="n">
        <v>6.66234112635059</v>
      </c>
      <c r="O824" s="0" t="s">
        <v>175</v>
      </c>
      <c r="P824" s="0" t="n">
        <v>3.36261490898363</v>
      </c>
      <c r="Q824" s="0" t="n">
        <v>4.50107321138807</v>
      </c>
      <c r="R824" s="0" t="n">
        <v>5.50141063390219</v>
      </c>
      <c r="S824" s="0" t="n">
        <v>4.62274204504914</v>
      </c>
      <c r="T824" s="0" t="n">
        <v>4.0385908281299</v>
      </c>
      <c r="U824" s="0" t="n">
        <v>4.26687987985558</v>
      </c>
      <c r="V824" s="0" t="n">
        <v>5.48973996071791</v>
      </c>
      <c r="W824" s="0" t="n">
        <v>4.65853947981679</v>
      </c>
      <c r="X824" s="0" t="n">
        <v>3.07448618863032</v>
      </c>
      <c r="Y824" s="0" t="n">
        <v>4.80630671020941</v>
      </c>
      <c r="Z824" s="0" t="n">
        <v>3.90211386030556</v>
      </c>
      <c r="AA824" s="0" t="n">
        <v>3.74794571178837</v>
      </c>
      <c r="AB824" s="0" t="n">
        <v>4.93336033674406</v>
      </c>
      <c r="AC824" s="0" t="n">
        <v>4.671985624279</v>
      </c>
      <c r="AD824" s="0" t="n">
        <v>5.4197854018677</v>
      </c>
      <c r="AE824" s="0" t="n">
        <v>5.08792451734852</v>
      </c>
      <c r="AF824" s="0" t="n">
        <v>5.2439869929889</v>
      </c>
      <c r="AG824" s="0" t="n">
        <v>4.16443290848421</v>
      </c>
      <c r="AH824" s="0" t="n">
        <v>4.39375394160366</v>
      </c>
    </row>
    <row r="825" customFormat="false" ht="12.75" hidden="false" customHeight="false" outlineLevel="0" collapsed="false">
      <c r="A825" s="0" t="n">
        <v>101181049</v>
      </c>
      <c r="B825" s="0" t="n">
        <v>10</v>
      </c>
      <c r="C825" s="0" t="s">
        <v>71</v>
      </c>
      <c r="D825" s="0" t="n">
        <v>1810</v>
      </c>
      <c r="E825" s="0" t="s">
        <v>7</v>
      </c>
      <c r="F825" s="0" t="n">
        <v>1</v>
      </c>
      <c r="G825" s="0" t="s">
        <v>85</v>
      </c>
      <c r="H825" s="0" t="n">
        <v>49</v>
      </c>
      <c r="I825" s="0" t="s">
        <v>171</v>
      </c>
      <c r="J825" s="0" t="n">
        <v>8.50844473429797</v>
      </c>
      <c r="K825" s="0" t="n">
        <v>10.9395934706552</v>
      </c>
      <c r="L825" s="0" t="n">
        <v>12.4595570980326</v>
      </c>
      <c r="M825" s="0" t="n">
        <v>8.22977580288179</v>
      </c>
      <c r="N825" s="0" t="n">
        <v>13.2243273069215</v>
      </c>
      <c r="O825" s="0" t="s">
        <v>175</v>
      </c>
      <c r="P825" s="0" t="n">
        <v>8.15190792531027</v>
      </c>
      <c r="Q825" s="0" t="n">
        <v>9.8662957514354</v>
      </c>
      <c r="R825" s="0" t="n">
        <v>11.4465911542267</v>
      </c>
      <c r="S825" s="0" t="n">
        <v>9.96244702610199</v>
      </c>
      <c r="T825" s="0" t="n">
        <v>9.18879045211613</v>
      </c>
      <c r="U825" s="0" t="n">
        <v>9.32436860043579</v>
      </c>
      <c r="V825" s="0" t="n">
        <v>11.0281921670562</v>
      </c>
      <c r="W825" s="0" t="n">
        <v>9.9450727133414</v>
      </c>
      <c r="X825" s="0" t="n">
        <v>7.35173911719954</v>
      </c>
      <c r="Y825" s="0" t="n">
        <v>10.0278918672213</v>
      </c>
      <c r="Z825" s="0" t="n">
        <v>8.27318794241485</v>
      </c>
      <c r="AA825" s="0" t="n">
        <v>7.9185915951284</v>
      </c>
      <c r="AB825" s="0" t="n">
        <v>9.91944100122857</v>
      </c>
      <c r="AC825" s="0" t="n">
        <v>9.53610788682411</v>
      </c>
      <c r="AD825" s="0" t="n">
        <v>10.3884529647884</v>
      </c>
      <c r="AE825" s="0" t="n">
        <v>9.95173580277807</v>
      </c>
      <c r="AF825" s="0" t="n">
        <v>9.90882075162317</v>
      </c>
      <c r="AG825" s="0" t="n">
        <v>8.43223712517096</v>
      </c>
      <c r="AH825" s="0" t="n">
        <v>8.94334877273433</v>
      </c>
    </row>
    <row r="826" customFormat="false" ht="12.75" hidden="false" customHeight="false" outlineLevel="0" collapsed="false">
      <c r="A826" s="0" t="n">
        <v>101181050</v>
      </c>
      <c r="B826" s="0" t="n">
        <v>10</v>
      </c>
      <c r="C826" s="0" t="s">
        <v>71</v>
      </c>
      <c r="D826" s="0" t="n">
        <v>1810</v>
      </c>
      <c r="E826" s="0" t="s">
        <v>7</v>
      </c>
      <c r="F826" s="0" t="n">
        <v>1</v>
      </c>
      <c r="G826" s="0" t="s">
        <v>85</v>
      </c>
      <c r="H826" s="0" t="n">
        <v>50</v>
      </c>
      <c r="I826" s="0" t="s">
        <v>172</v>
      </c>
      <c r="J826" s="0" t="n">
        <v>72.1122724943378</v>
      </c>
      <c r="K826" s="0" t="n">
        <v>100.877086079822</v>
      </c>
      <c r="L826" s="0" t="n">
        <v>110.122659405989</v>
      </c>
      <c r="M826" s="0" t="n">
        <v>79.6527540184761</v>
      </c>
      <c r="N826" s="0" t="n">
        <v>111.510220933384</v>
      </c>
      <c r="O826" s="0" t="n">
        <v>58.3103431528209</v>
      </c>
      <c r="P826" s="0" t="n">
        <v>78.1737541335849</v>
      </c>
      <c r="Q826" s="0" t="n">
        <v>105.88188374548</v>
      </c>
      <c r="R826" s="0" t="n">
        <v>96.5355249983765</v>
      </c>
      <c r="S826" s="0" t="n">
        <v>92.7602210183333</v>
      </c>
      <c r="T826" s="0" t="n">
        <v>83.597591973715</v>
      </c>
      <c r="U826" s="0" t="n">
        <v>101.340577947903</v>
      </c>
      <c r="V826" s="0" t="n">
        <v>105.002606685081</v>
      </c>
      <c r="W826" s="0" t="n">
        <v>106.068538537057</v>
      </c>
      <c r="X826" s="0" t="n">
        <v>75.5541225431598</v>
      </c>
      <c r="Y826" s="0" t="n">
        <v>97.7047816933469</v>
      </c>
      <c r="Z826" s="0" t="n">
        <v>102.608831676702</v>
      </c>
      <c r="AA826" s="0" t="n">
        <v>98.8939829776787</v>
      </c>
      <c r="AB826" s="0" t="n">
        <v>110.817865870244</v>
      </c>
      <c r="AC826" s="0" t="n">
        <v>97.2521647973654</v>
      </c>
      <c r="AD826" s="0" t="n">
        <v>104.342639593351</v>
      </c>
      <c r="AE826" s="0" t="n">
        <v>95.0032379918229</v>
      </c>
      <c r="AF826" s="0" t="n">
        <v>112.632620850338</v>
      </c>
      <c r="AG826" s="0" t="n">
        <v>84.3698342785388</v>
      </c>
      <c r="AH826" s="0" t="n">
        <v>78.8126699854102</v>
      </c>
    </row>
    <row r="827" customFormat="false" ht="12.75" hidden="false" customHeight="false" outlineLevel="0" collapsed="false">
      <c r="A827" s="0" t="n">
        <v>101181051</v>
      </c>
      <c r="B827" s="0" t="n">
        <v>10</v>
      </c>
      <c r="C827" s="0" t="s">
        <v>71</v>
      </c>
      <c r="D827" s="0" t="n">
        <v>1810</v>
      </c>
      <c r="E827" s="0" t="s">
        <v>7</v>
      </c>
      <c r="F827" s="0" t="n">
        <v>1</v>
      </c>
      <c r="G827" s="0" t="s">
        <v>85</v>
      </c>
      <c r="H827" s="0" t="n">
        <v>51</v>
      </c>
      <c r="I827" s="0" t="s">
        <v>173</v>
      </c>
      <c r="J827" s="0" t="n">
        <v>44.6386332460853</v>
      </c>
      <c r="K827" s="0" t="n">
        <v>67.5589677528158</v>
      </c>
      <c r="L827" s="0" t="n">
        <v>76.2631429191657</v>
      </c>
      <c r="M827" s="0" t="n">
        <v>49.9179568729479</v>
      </c>
      <c r="N827" s="0" t="n">
        <v>77.6709546226251</v>
      </c>
      <c r="O827" s="0" t="n">
        <v>33.3293993209765</v>
      </c>
      <c r="P827" s="0" t="n">
        <v>48.3907859166792</v>
      </c>
      <c r="Q827" s="0" t="n">
        <v>69.7768285687059</v>
      </c>
      <c r="R827" s="0" t="n">
        <v>65.5912056414564</v>
      </c>
      <c r="S827" s="0" t="n">
        <v>61.6384932149826</v>
      </c>
      <c r="T827" s="0" t="n">
        <v>53.5625545759468</v>
      </c>
      <c r="U827" s="0" t="n">
        <v>66.7840794325336</v>
      </c>
      <c r="V827" s="0" t="n">
        <v>72.7173575693157</v>
      </c>
      <c r="W827" s="0" t="n">
        <v>71.0357649401482</v>
      </c>
      <c r="X827" s="0" t="n">
        <v>47.3493663484384</v>
      </c>
      <c r="Y827" s="0" t="n">
        <v>66.3856588370934</v>
      </c>
      <c r="Z827" s="0" t="n">
        <v>69.7177228719621</v>
      </c>
      <c r="AA827" s="0" t="n">
        <v>66.7233550309247</v>
      </c>
      <c r="AB827" s="0" t="n">
        <v>77.1887039532084</v>
      </c>
      <c r="AC827" s="0" t="n">
        <v>66.9439153877455</v>
      </c>
      <c r="AD827" s="0" t="n">
        <v>74.197816884494</v>
      </c>
      <c r="AE827" s="0" t="n">
        <v>66.8910469768219</v>
      </c>
      <c r="AF827" s="0" t="n">
        <v>81.1756860843243</v>
      </c>
      <c r="AG827" s="0" t="n">
        <v>58.4285628803165</v>
      </c>
      <c r="AH827" s="0" t="n">
        <v>53.9078079271795</v>
      </c>
    </row>
    <row r="828" customFormat="false" ht="12.75" hidden="false" customHeight="false" outlineLevel="0" collapsed="false">
      <c r="A828" s="0" t="n">
        <v>101181052</v>
      </c>
      <c r="B828" s="0" t="n">
        <v>10</v>
      </c>
      <c r="C828" s="0" t="s">
        <v>71</v>
      </c>
      <c r="D828" s="0" t="n">
        <v>1810</v>
      </c>
      <c r="E828" s="0" t="s">
        <v>7</v>
      </c>
      <c r="F828" s="0" t="n">
        <v>1</v>
      </c>
      <c r="G828" s="0" t="s">
        <v>85</v>
      </c>
      <c r="H828" s="0" t="n">
        <v>52</v>
      </c>
      <c r="I828" s="0" t="s">
        <v>174</v>
      </c>
      <c r="J828" s="0" t="n">
        <v>110.231268667886</v>
      </c>
      <c r="K828" s="0" t="n">
        <v>144.876322738511</v>
      </c>
      <c r="L828" s="0" t="n">
        <v>153.885378651069</v>
      </c>
      <c r="M828" s="0" t="n">
        <v>120.595226818639</v>
      </c>
      <c r="N828" s="0" t="n">
        <v>155.083723462754</v>
      </c>
      <c r="O828" s="0" t="n">
        <v>94.6923441282937</v>
      </c>
      <c r="P828" s="0" t="n">
        <v>119.496887237232</v>
      </c>
      <c r="Q828" s="0" t="n">
        <v>154.052581835727</v>
      </c>
      <c r="R828" s="0" t="n">
        <v>137.024472030583</v>
      </c>
      <c r="S828" s="0" t="n">
        <v>134.06434627937</v>
      </c>
      <c r="T828" s="0" t="n">
        <v>124.386590332672</v>
      </c>
      <c r="U828" s="0" t="n">
        <v>147.445220328031</v>
      </c>
      <c r="V828" s="0" t="n">
        <v>146.730618169254</v>
      </c>
      <c r="W828" s="0" t="n">
        <v>152.332114444081</v>
      </c>
      <c r="X828" s="0" t="n">
        <v>114.38984950931</v>
      </c>
      <c r="Y828" s="0" t="n">
        <v>138.684138576129</v>
      </c>
      <c r="Z828" s="0" t="n">
        <v>145.645046074091</v>
      </c>
      <c r="AA828" s="0" t="n">
        <v>141.177309911381</v>
      </c>
      <c r="AB828" s="0" t="n">
        <v>154.120825171894</v>
      </c>
      <c r="AC828" s="0" t="n">
        <v>136.57819734481</v>
      </c>
      <c r="AD828" s="0" t="n">
        <v>142.639823245903</v>
      </c>
      <c r="AE828" s="0" t="n">
        <v>130.949449185293</v>
      </c>
      <c r="AF828" s="0" t="n">
        <v>152.246583019272</v>
      </c>
      <c r="AG828" s="0" t="n">
        <v>117.898386805348</v>
      </c>
      <c r="AH828" s="0" t="n">
        <v>111.259974484597</v>
      </c>
    </row>
    <row r="829" customFormat="false" ht="12.75" hidden="false" customHeight="false" outlineLevel="0" collapsed="false">
      <c r="A829" s="0" t="n">
        <v>102181019</v>
      </c>
      <c r="B829" s="0" t="n">
        <v>10</v>
      </c>
      <c r="C829" s="0" t="s">
        <v>71</v>
      </c>
      <c r="D829" s="0" t="n">
        <v>1810</v>
      </c>
      <c r="E829" s="0" t="s">
        <v>7</v>
      </c>
      <c r="F829" s="0" t="n">
        <v>2</v>
      </c>
      <c r="G829" s="0" t="s">
        <v>86</v>
      </c>
      <c r="H829" s="0" t="n">
        <v>19</v>
      </c>
      <c r="I829" s="0" t="s">
        <v>143</v>
      </c>
      <c r="J829" s="0" t="n">
        <v>41</v>
      </c>
      <c r="K829" s="0" t="n">
        <v>39</v>
      </c>
      <c r="L829" s="0" t="n">
        <v>32</v>
      </c>
      <c r="M829" s="0" t="n">
        <v>28</v>
      </c>
      <c r="N829" s="0" t="n">
        <v>21</v>
      </c>
      <c r="O829" s="0" t="n">
        <v>19</v>
      </c>
      <c r="P829" s="0" t="n">
        <v>41</v>
      </c>
      <c r="Q829" s="0" t="n">
        <v>27</v>
      </c>
      <c r="R829" s="0" t="n">
        <v>27</v>
      </c>
      <c r="S829" s="0" t="n">
        <v>26</v>
      </c>
      <c r="T829" s="0" t="n">
        <v>37</v>
      </c>
      <c r="U829" s="0" t="n">
        <v>39</v>
      </c>
      <c r="V829" s="0" t="n">
        <v>30</v>
      </c>
      <c r="W829" s="0" t="n">
        <v>34</v>
      </c>
      <c r="X829" s="0" t="n">
        <v>35</v>
      </c>
      <c r="Y829" s="0" t="n">
        <v>30</v>
      </c>
      <c r="Z829" s="0" t="n">
        <v>33</v>
      </c>
      <c r="AA829" s="0" t="n">
        <v>29</v>
      </c>
      <c r="AB829" s="0" t="n">
        <v>37</v>
      </c>
      <c r="AC829" s="0" t="n">
        <v>45</v>
      </c>
      <c r="AD829" s="0" t="n">
        <v>29</v>
      </c>
      <c r="AE829" s="0" t="n">
        <v>34</v>
      </c>
      <c r="AF829" s="0" t="n">
        <v>28</v>
      </c>
      <c r="AG829" s="0" t="n">
        <v>35</v>
      </c>
      <c r="AH829" s="0" t="n">
        <v>31</v>
      </c>
    </row>
    <row r="830" customFormat="false" ht="12.75" hidden="false" customHeight="false" outlineLevel="0" collapsed="false">
      <c r="A830" s="0" t="n">
        <v>102181039</v>
      </c>
      <c r="B830" s="0" t="n">
        <v>10</v>
      </c>
      <c r="C830" s="0" t="s">
        <v>71</v>
      </c>
      <c r="D830" s="0" t="n">
        <v>1810</v>
      </c>
      <c r="E830" s="0" t="s">
        <v>7</v>
      </c>
      <c r="F830" s="0" t="n">
        <v>2</v>
      </c>
      <c r="G830" s="0" t="s">
        <v>86</v>
      </c>
      <c r="H830" s="0" t="n">
        <v>39</v>
      </c>
      <c r="I830" s="0" t="s">
        <v>163</v>
      </c>
      <c r="J830" s="0" t="n">
        <v>16.009621391978</v>
      </c>
      <c r="K830" s="0" t="n">
        <v>15.099540819092</v>
      </c>
      <c r="L830" s="0" t="n">
        <v>12.3357323762861</v>
      </c>
      <c r="M830" s="0" t="n">
        <v>10.7012776561144</v>
      </c>
      <c r="N830" s="0" t="n">
        <v>7.91655200232219</v>
      </c>
      <c r="O830" s="0" t="n">
        <v>7.07932947571976</v>
      </c>
      <c r="P830" s="0" t="n">
        <v>15.1411077382139</v>
      </c>
      <c r="Q830" s="0" t="n">
        <v>9.95395374729492</v>
      </c>
      <c r="R830" s="0" t="n">
        <v>9.96442331822678</v>
      </c>
      <c r="S830" s="0" t="n">
        <v>9.64409577328956</v>
      </c>
      <c r="T830" s="0" t="n">
        <v>13.7929491934853</v>
      </c>
      <c r="U830" s="0" t="n">
        <v>14.5508814476262</v>
      </c>
      <c r="V830" s="0" t="n">
        <v>11.2436192460779</v>
      </c>
      <c r="W830" s="0" t="n">
        <v>12.7734072688201</v>
      </c>
      <c r="X830" s="0" t="n">
        <v>13.1215391940376</v>
      </c>
      <c r="Y830" s="0" t="n">
        <v>11.2046910306448</v>
      </c>
      <c r="Z830" s="0" t="n">
        <v>12.2530363395354</v>
      </c>
      <c r="AA830" s="0" t="n">
        <v>10.6708270626893</v>
      </c>
      <c r="AB830" s="0" t="n">
        <v>13.499954392046</v>
      </c>
      <c r="AC830" s="0" t="n">
        <v>16.2267416702726</v>
      </c>
      <c r="AD830" s="0" t="n">
        <v>10.3740748292749</v>
      </c>
      <c r="AE830" s="0" t="n">
        <v>12.0394895256441</v>
      </c>
      <c r="AF830" s="0" t="n">
        <v>9.81282044991782</v>
      </c>
      <c r="AG830" s="0" t="n">
        <v>12.1608850344674</v>
      </c>
      <c r="AH830" s="0" t="n">
        <v>10.6971062602226</v>
      </c>
    </row>
    <row r="831" customFormat="false" ht="12.75" hidden="false" customHeight="false" outlineLevel="0" collapsed="false">
      <c r="A831" s="0" t="n">
        <v>102181040</v>
      </c>
      <c r="B831" s="0" t="n">
        <v>10</v>
      </c>
      <c r="C831" s="0" t="s">
        <v>71</v>
      </c>
      <c r="D831" s="0" t="n">
        <v>1810</v>
      </c>
      <c r="E831" s="0" t="s">
        <v>7</v>
      </c>
      <c r="F831" s="0" t="n">
        <v>2</v>
      </c>
      <c r="G831" s="0" t="s">
        <v>86</v>
      </c>
      <c r="H831" s="0" t="n">
        <v>40</v>
      </c>
      <c r="I831" s="0" t="s">
        <v>164</v>
      </c>
      <c r="J831" s="0" t="n">
        <v>11.488780718346</v>
      </c>
      <c r="K831" s="0" t="n">
        <v>10.7372495951916</v>
      </c>
      <c r="L831" s="0" t="n">
        <v>8.43763181357799</v>
      </c>
      <c r="M831" s="0" t="n">
        <v>7.11092128669776</v>
      </c>
      <c r="N831" s="0" t="n">
        <v>4.9004704633732</v>
      </c>
      <c r="O831" s="0" t="n">
        <v>4.26221879761939</v>
      </c>
      <c r="P831" s="0" t="n">
        <v>10.8655203254435</v>
      </c>
      <c r="Q831" s="0" t="n">
        <v>6.55971824108651</v>
      </c>
      <c r="R831" s="0" t="n">
        <v>6.56661775430122</v>
      </c>
      <c r="S831" s="0" t="n">
        <v>6.29984354887751</v>
      </c>
      <c r="T831" s="0" t="n">
        <v>9.71150912277066</v>
      </c>
      <c r="U831" s="0" t="n">
        <v>10.3470991472573</v>
      </c>
      <c r="V831" s="0" t="n">
        <v>7.58602269015619</v>
      </c>
      <c r="W831" s="0" t="n">
        <v>8.84595585832498</v>
      </c>
      <c r="X831" s="0" t="n">
        <v>9.1396328227879</v>
      </c>
      <c r="Y831" s="0" t="n">
        <v>7.55975798667424</v>
      </c>
      <c r="Z831" s="0" t="n">
        <v>8.43442641781735</v>
      </c>
      <c r="AA831" s="0" t="n">
        <v>7.14642035609211</v>
      </c>
      <c r="AB831" s="0" t="n">
        <v>9.5052137433571</v>
      </c>
      <c r="AC831" s="0" t="n">
        <v>11.8358967215615</v>
      </c>
      <c r="AD831" s="0" t="n">
        <v>6.9476807280268</v>
      </c>
      <c r="AE831" s="0" t="n">
        <v>8.3376964860881</v>
      </c>
      <c r="AF831" s="0" t="n">
        <v>6.5205479254147</v>
      </c>
      <c r="AG831" s="0" t="n">
        <v>8.47050200220972</v>
      </c>
      <c r="AH831" s="0" t="n">
        <v>7.2681647144362</v>
      </c>
    </row>
    <row r="832" customFormat="false" ht="12.75" hidden="false" customHeight="false" outlineLevel="0" collapsed="false">
      <c r="A832" s="0" t="n">
        <v>102181041</v>
      </c>
      <c r="B832" s="0" t="n">
        <v>10</v>
      </c>
      <c r="C832" s="0" t="s">
        <v>71</v>
      </c>
      <c r="D832" s="0" t="n">
        <v>1810</v>
      </c>
      <c r="E832" s="0" t="s">
        <v>7</v>
      </c>
      <c r="F832" s="0" t="n">
        <v>2</v>
      </c>
      <c r="G832" s="0" t="s">
        <v>86</v>
      </c>
      <c r="H832" s="0" t="n">
        <v>41</v>
      </c>
      <c r="I832" s="0" t="s">
        <v>165</v>
      </c>
      <c r="J832" s="0" t="n">
        <v>21.7188591644285</v>
      </c>
      <c r="K832" s="0" t="n">
        <v>20.6415693710975</v>
      </c>
      <c r="L832" s="0" t="n">
        <v>17.4143734717841</v>
      </c>
      <c r="M832" s="0" t="n">
        <v>15.4663257328534</v>
      </c>
      <c r="N832" s="0" t="n">
        <v>12.1012906750343</v>
      </c>
      <c r="O832" s="0" t="n">
        <v>11.0552499083732</v>
      </c>
      <c r="P832" s="0" t="n">
        <v>20.5406223238036</v>
      </c>
      <c r="Q832" s="0" t="n">
        <v>14.4824800995256</v>
      </c>
      <c r="R832" s="0" t="n">
        <v>14.4977127755577</v>
      </c>
      <c r="S832" s="0" t="n">
        <v>14.1308348015078</v>
      </c>
      <c r="T832" s="0" t="n">
        <v>19.0117635746594</v>
      </c>
      <c r="U832" s="0" t="n">
        <v>19.8915339486365</v>
      </c>
      <c r="V832" s="0" t="n">
        <v>16.0509656000748</v>
      </c>
      <c r="W832" s="0" t="n">
        <v>17.8495563477084</v>
      </c>
      <c r="X832" s="0" t="n">
        <v>18.2488846200876</v>
      </c>
      <c r="Y832" s="0" t="n">
        <v>15.9953931519945</v>
      </c>
      <c r="Z832" s="0" t="n">
        <v>17.2078186510407</v>
      </c>
      <c r="AA832" s="0" t="n">
        <v>15.3250876437661</v>
      </c>
      <c r="AB832" s="0" t="n">
        <v>18.6079088358774</v>
      </c>
      <c r="AC832" s="0" t="n">
        <v>21.7126570377033</v>
      </c>
      <c r="AD832" s="0" t="n">
        <v>14.8989019358691</v>
      </c>
      <c r="AE832" s="0" t="n">
        <v>16.8239798640257</v>
      </c>
      <c r="AF832" s="0" t="n">
        <v>14.1822576998287</v>
      </c>
      <c r="AG832" s="0" t="n">
        <v>16.9128472346436</v>
      </c>
      <c r="AH832" s="0" t="n">
        <v>15.1836884668799</v>
      </c>
    </row>
    <row r="833" customFormat="false" ht="12.75" hidden="false" customHeight="false" outlineLevel="0" collapsed="false">
      <c r="A833" s="0" t="n">
        <v>102181042</v>
      </c>
      <c r="B833" s="0" t="n">
        <v>10</v>
      </c>
      <c r="C833" s="0" t="s">
        <v>71</v>
      </c>
      <c r="D833" s="0" t="n">
        <v>1810</v>
      </c>
      <c r="E833" s="0" t="s">
        <v>7</v>
      </c>
      <c r="F833" s="0" t="n">
        <v>2</v>
      </c>
      <c r="G833" s="0" t="s">
        <v>86</v>
      </c>
      <c r="H833" s="0" t="n">
        <v>42</v>
      </c>
      <c r="I833" s="0" t="s">
        <v>166</v>
      </c>
      <c r="J833" s="0" t="n">
        <v>18.2226101296584</v>
      </c>
      <c r="K833" s="0" t="n">
        <v>17.5974844134302</v>
      </c>
      <c r="L833" s="0" t="n">
        <v>13.814635387043</v>
      </c>
      <c r="M833" s="0" t="n">
        <v>12.7759255982689</v>
      </c>
      <c r="N833" s="0" t="n">
        <v>9.05408716586809</v>
      </c>
      <c r="O833" s="0" t="n">
        <v>8.26429020525208</v>
      </c>
      <c r="P833" s="0" t="n">
        <v>17.890480802577</v>
      </c>
      <c r="Q833" s="0" t="n">
        <v>11.8191478023648</v>
      </c>
      <c r="R833" s="0" t="n">
        <v>11.7253751875093</v>
      </c>
      <c r="S833" s="0" t="n">
        <v>11.5137874417839</v>
      </c>
      <c r="T833" s="0" t="n">
        <v>15.7111058666111</v>
      </c>
      <c r="U833" s="0" t="n">
        <v>16.7646349284333</v>
      </c>
      <c r="V833" s="0" t="n">
        <v>12.3718343718824</v>
      </c>
      <c r="W833" s="0" t="n">
        <v>13.6973276807459</v>
      </c>
      <c r="X833" s="0" t="n">
        <v>14.7357024820297</v>
      </c>
      <c r="Y833" s="0" t="n">
        <v>12.1064164810169</v>
      </c>
      <c r="Z833" s="0" t="n">
        <v>13.4311914098952</v>
      </c>
      <c r="AA833" s="0" t="n">
        <v>11.8138211082535</v>
      </c>
      <c r="AB833" s="0" t="n">
        <v>14.3950973826502</v>
      </c>
      <c r="AC833" s="0" t="n">
        <v>18.0219521381336</v>
      </c>
      <c r="AD833" s="0" t="n">
        <v>10.955538326411</v>
      </c>
      <c r="AE833" s="0" t="n">
        <v>13.096171354873</v>
      </c>
      <c r="AF833" s="0" t="n">
        <v>10.0307079175863</v>
      </c>
      <c r="AG833" s="0" t="n">
        <v>12.5006287325454</v>
      </c>
      <c r="AH833" s="0" t="n">
        <v>11.2904751371301</v>
      </c>
    </row>
    <row r="834" customFormat="false" ht="12.75" hidden="false" customHeight="false" outlineLevel="0" collapsed="false">
      <c r="A834" s="0" t="n">
        <v>102181044</v>
      </c>
      <c r="B834" s="0" t="n">
        <v>10</v>
      </c>
      <c r="C834" s="0" t="s">
        <v>71</v>
      </c>
      <c r="D834" s="0" t="n">
        <v>1810</v>
      </c>
      <c r="E834" s="0" t="s">
        <v>7</v>
      </c>
      <c r="F834" s="0" t="n">
        <v>2</v>
      </c>
      <c r="G834" s="0" t="s">
        <v>86</v>
      </c>
      <c r="H834" s="0" t="n">
        <v>44</v>
      </c>
      <c r="I834" s="0" t="s">
        <v>167</v>
      </c>
      <c r="J834" s="0" t="n">
        <v>13.0261399749479</v>
      </c>
      <c r="K834" s="0" t="n">
        <v>12.476047236608</v>
      </c>
      <c r="L834" s="0" t="n">
        <v>9.4229620493274</v>
      </c>
      <c r="M834" s="0" t="n">
        <v>8.45940817227708</v>
      </c>
      <c r="N834" s="0" t="n">
        <v>5.58659453415756</v>
      </c>
      <c r="O834" s="0" t="s">
        <v>175</v>
      </c>
      <c r="P834" s="0" t="n">
        <v>12.8007718215376</v>
      </c>
      <c r="Q834" s="0" t="n">
        <v>7.77036725272947</v>
      </c>
      <c r="R834" s="0" t="n">
        <v>7.70868127841396</v>
      </c>
      <c r="S834" s="0" t="n">
        <v>7.51189684491763</v>
      </c>
      <c r="T834" s="0" t="n">
        <v>11.042483734698</v>
      </c>
      <c r="U834" s="0" t="n">
        <v>11.9072413240939</v>
      </c>
      <c r="V834" s="0" t="n">
        <v>8.33416821673836</v>
      </c>
      <c r="W834" s="0" t="n">
        <v>9.47147358524979</v>
      </c>
      <c r="X834" s="0" t="n">
        <v>10.2486387787176</v>
      </c>
      <c r="Y834" s="0" t="n">
        <v>8.14764800967225</v>
      </c>
      <c r="Z834" s="0" t="n">
        <v>9.22034820263963</v>
      </c>
      <c r="AA834" s="0" t="n">
        <v>7.89628226448029</v>
      </c>
      <c r="AB834" s="0" t="n">
        <v>10.1118428441373</v>
      </c>
      <c r="AC834" s="0" t="n">
        <v>13.1205794088266</v>
      </c>
      <c r="AD834" s="0" t="n">
        <v>7.31581616904561</v>
      </c>
      <c r="AE834" s="0" t="n">
        <v>9.04935971185336</v>
      </c>
      <c r="AF834" s="0" t="n">
        <v>6.64256711311899</v>
      </c>
      <c r="AG834" s="0" t="n">
        <v>8.68689696919645</v>
      </c>
      <c r="AH834" s="0" t="n">
        <v>7.65263621240271</v>
      </c>
    </row>
    <row r="835" customFormat="false" ht="12.75" hidden="false" customHeight="false" outlineLevel="0" collapsed="false">
      <c r="A835" s="0" t="n">
        <v>102181045</v>
      </c>
      <c r="B835" s="0" t="n">
        <v>10</v>
      </c>
      <c r="C835" s="0" t="s">
        <v>71</v>
      </c>
      <c r="D835" s="0" t="n">
        <v>1810</v>
      </c>
      <c r="E835" s="0" t="s">
        <v>7</v>
      </c>
      <c r="F835" s="0" t="n">
        <v>2</v>
      </c>
      <c r="G835" s="0" t="s">
        <v>86</v>
      </c>
      <c r="H835" s="0" t="n">
        <v>45</v>
      </c>
      <c r="I835" s="0" t="s">
        <v>168</v>
      </c>
      <c r="J835" s="0" t="n">
        <v>24.2777392156887</v>
      </c>
      <c r="K835" s="0" t="n">
        <v>23.5859237024408</v>
      </c>
      <c r="L835" s="0" t="n">
        <v>19.0331471862069</v>
      </c>
      <c r="M835" s="0" t="n">
        <v>17.9681268919973</v>
      </c>
      <c r="N835" s="0" t="n">
        <v>13.3452051444616</v>
      </c>
      <c r="O835" s="0" t="s">
        <v>175</v>
      </c>
      <c r="P835" s="0" t="n">
        <v>23.8188497213162</v>
      </c>
      <c r="Q835" s="0" t="n">
        <v>16.7034585304429</v>
      </c>
      <c r="R835" s="0" t="n">
        <v>16.5709869067238</v>
      </c>
      <c r="S835" s="0" t="n">
        <v>16.3565781666723</v>
      </c>
      <c r="T835" s="0" t="n">
        <v>21.1899705808562</v>
      </c>
      <c r="U835" s="0" t="n">
        <v>22.4399831311399</v>
      </c>
      <c r="V835" s="0" t="n">
        <v>17.194445221419</v>
      </c>
      <c r="W835" s="0" t="n">
        <v>18.6904285078356</v>
      </c>
      <c r="X835" s="0" t="n">
        <v>20.0246757737067</v>
      </c>
      <c r="Y835" s="0" t="n">
        <v>16.83663455719</v>
      </c>
      <c r="Z835" s="0" t="n">
        <v>18.4215585292094</v>
      </c>
      <c r="AA835" s="0" t="n">
        <v>16.5080012589006</v>
      </c>
      <c r="AB835" s="0" t="n">
        <v>19.4228979007704</v>
      </c>
      <c r="AC835" s="0" t="n">
        <v>23.6891406132941</v>
      </c>
      <c r="AD835" s="0" t="n">
        <v>15.3184859572586</v>
      </c>
      <c r="AE835" s="0" t="n">
        <v>17.8791340634423</v>
      </c>
      <c r="AF835" s="0" t="n">
        <v>14.1059767588921</v>
      </c>
      <c r="AG835" s="0" t="n">
        <v>16.9974997786124</v>
      </c>
      <c r="AH835" s="0" t="n">
        <v>15.6245387320183</v>
      </c>
    </row>
    <row r="836" customFormat="false" ht="12.75" hidden="false" customHeight="false" outlineLevel="0" collapsed="false">
      <c r="A836" s="0" t="n">
        <v>102181046</v>
      </c>
      <c r="B836" s="0" t="n">
        <v>10</v>
      </c>
      <c r="C836" s="0" t="s">
        <v>71</v>
      </c>
      <c r="D836" s="0" t="n">
        <v>1810</v>
      </c>
      <c r="E836" s="0" t="s">
        <v>7</v>
      </c>
      <c r="F836" s="0" t="n">
        <v>2</v>
      </c>
      <c r="G836" s="0" t="s">
        <v>86</v>
      </c>
      <c r="H836" s="0" t="n">
        <v>46</v>
      </c>
      <c r="I836" s="0" t="s">
        <v>169</v>
      </c>
      <c r="J836" s="0" t="n">
        <v>7.68270311592402</v>
      </c>
      <c r="K836" s="0" t="n">
        <v>7.31063940684446</v>
      </c>
      <c r="L836" s="0" t="n">
        <v>5.7149973494011</v>
      </c>
      <c r="M836" s="0" t="n">
        <v>5.01187370121939</v>
      </c>
      <c r="N836" s="0" t="n">
        <v>3.57968006193333</v>
      </c>
      <c r="O836" s="0" t="n">
        <v>2.91864571795118</v>
      </c>
      <c r="P836" s="0" t="n">
        <v>5.64579453511921</v>
      </c>
      <c r="Q836" s="0" t="n">
        <v>4.76225820417717</v>
      </c>
      <c r="R836" s="0" t="n">
        <v>4.48987936883715</v>
      </c>
      <c r="S836" s="0" t="n">
        <v>5.27495950509358</v>
      </c>
      <c r="T836" s="0" t="n">
        <v>6.25701629319698</v>
      </c>
      <c r="U836" s="0" t="n">
        <v>6.76877558805217</v>
      </c>
      <c r="V836" s="0" t="n">
        <v>4.13213400814231</v>
      </c>
      <c r="W836" s="0" t="n">
        <v>5.03212530527362</v>
      </c>
      <c r="X836" s="0" t="n">
        <v>5.54216778096723</v>
      </c>
      <c r="Y836" s="0" t="n">
        <v>4.5929585047544</v>
      </c>
      <c r="Z836" s="0" t="n">
        <v>5.73970089440441</v>
      </c>
      <c r="AA836" s="0" t="n">
        <v>4.96998202551595</v>
      </c>
      <c r="AB836" s="0" t="n">
        <v>6.17744151191178</v>
      </c>
      <c r="AC836" s="0" t="n">
        <v>6.92618304976082</v>
      </c>
      <c r="AD836" s="0" t="n">
        <v>4.21732045105628</v>
      </c>
      <c r="AE836" s="0" t="n">
        <v>5.41395813896538</v>
      </c>
      <c r="AF836" s="0" t="n">
        <v>3.69756630738282</v>
      </c>
      <c r="AG836" s="0" t="n">
        <v>4.21824791728588</v>
      </c>
      <c r="AH836" s="0" t="n">
        <v>3.5533032955799</v>
      </c>
    </row>
    <row r="837" customFormat="false" ht="12.75" hidden="false" customHeight="false" outlineLevel="0" collapsed="false">
      <c r="A837" s="0" t="n">
        <v>102181048</v>
      </c>
      <c r="B837" s="0" t="n">
        <v>10</v>
      </c>
      <c r="C837" s="0" t="s">
        <v>71</v>
      </c>
      <c r="D837" s="0" t="n">
        <v>1810</v>
      </c>
      <c r="E837" s="0" t="s">
        <v>7</v>
      </c>
      <c r="F837" s="0" t="n">
        <v>2</v>
      </c>
      <c r="G837" s="0" t="s">
        <v>86</v>
      </c>
      <c r="H837" s="0" t="n">
        <v>48</v>
      </c>
      <c r="I837" s="0" t="s">
        <v>170</v>
      </c>
      <c r="J837" s="0" t="n">
        <v>5.21730752918469</v>
      </c>
      <c r="K837" s="0" t="n">
        <v>4.97349250848553</v>
      </c>
      <c r="L837" s="0" t="n">
        <v>3.6520683263371</v>
      </c>
      <c r="M837" s="0" t="n">
        <v>3.12013620827397</v>
      </c>
      <c r="N837" s="0" t="n">
        <v>2.05176501596634</v>
      </c>
      <c r="O837" s="0" t="s">
        <v>175</v>
      </c>
      <c r="P837" s="0" t="n">
        <v>3.85478939808496</v>
      </c>
      <c r="Q837" s="0" t="n">
        <v>2.97702126671203</v>
      </c>
      <c r="R837" s="0" t="n">
        <v>2.77088337143385</v>
      </c>
      <c r="S837" s="0" t="n">
        <v>3.2864792699895</v>
      </c>
      <c r="T837" s="0" t="n">
        <v>4.1666262413724</v>
      </c>
      <c r="U837" s="0" t="n">
        <v>4.61599212937376</v>
      </c>
      <c r="V837" s="0" t="n">
        <v>2.576589377378</v>
      </c>
      <c r="W837" s="0" t="n">
        <v>3.23971766119961</v>
      </c>
      <c r="X837" s="0" t="n">
        <v>3.67566513711841</v>
      </c>
      <c r="Y837" s="0" t="n">
        <v>2.89842470377129</v>
      </c>
      <c r="Z837" s="0" t="n">
        <v>3.7626713042125</v>
      </c>
      <c r="AA837" s="0" t="n">
        <v>3.19367853659987</v>
      </c>
      <c r="AB837" s="0" t="n">
        <v>4.14397826209839</v>
      </c>
      <c r="AC837" s="0" t="n">
        <v>4.85606538785801</v>
      </c>
      <c r="AD837" s="0" t="n">
        <v>2.658966781358</v>
      </c>
      <c r="AE837" s="0" t="n">
        <v>3.59142039017743</v>
      </c>
      <c r="AF837" s="0" t="n">
        <v>2.30779400054156</v>
      </c>
      <c r="AG837" s="0" t="n">
        <v>2.75171268749117</v>
      </c>
      <c r="AH837" s="0" t="n">
        <v>2.29077322822404</v>
      </c>
    </row>
    <row r="838" customFormat="false" ht="12.75" hidden="false" customHeight="false" outlineLevel="0" collapsed="false">
      <c r="A838" s="0" t="n">
        <v>102181049</v>
      </c>
      <c r="B838" s="0" t="n">
        <v>10</v>
      </c>
      <c r="C838" s="0" t="s">
        <v>71</v>
      </c>
      <c r="D838" s="0" t="n">
        <v>1810</v>
      </c>
      <c r="E838" s="0" t="s">
        <v>7</v>
      </c>
      <c r="F838" s="0" t="n">
        <v>2</v>
      </c>
      <c r="G838" s="0" t="s">
        <v>86</v>
      </c>
      <c r="H838" s="0" t="n">
        <v>49</v>
      </c>
      <c r="I838" s="0" t="s">
        <v>171</v>
      </c>
      <c r="J838" s="0" t="n">
        <v>10.617616095369</v>
      </c>
      <c r="K838" s="0" t="n">
        <v>10.0908340144344</v>
      </c>
      <c r="L838" s="0" t="n">
        <v>8.23242496852562</v>
      </c>
      <c r="M838" s="0" t="n">
        <v>7.34467466817875</v>
      </c>
      <c r="N838" s="0" t="n">
        <v>5.52583305898433</v>
      </c>
      <c r="O838" s="0" t="s">
        <v>175</v>
      </c>
      <c r="P838" s="0" t="n">
        <v>7.77313757700264</v>
      </c>
      <c r="Q838" s="0" t="n">
        <v>6.96010304851407</v>
      </c>
      <c r="R838" s="0" t="n">
        <v>6.61703139942436</v>
      </c>
      <c r="S838" s="0" t="n">
        <v>7.72629824622621</v>
      </c>
      <c r="T838" s="0" t="n">
        <v>8.76564512273919</v>
      </c>
      <c r="U838" s="0" t="n">
        <v>9.32710417611845</v>
      </c>
      <c r="V838" s="0" t="n">
        <v>6.04913360061241</v>
      </c>
      <c r="W838" s="0" t="n">
        <v>7.21287967625739</v>
      </c>
      <c r="X838" s="0" t="n">
        <v>7.78583446570274</v>
      </c>
      <c r="Y838" s="0" t="n">
        <v>6.67128097527626</v>
      </c>
      <c r="Z838" s="0" t="n">
        <v>8.12752028822027</v>
      </c>
      <c r="AA838" s="0" t="n">
        <v>7.13278942425682</v>
      </c>
      <c r="AB838" s="0" t="n">
        <v>8.61041309606321</v>
      </c>
      <c r="AC838" s="0" t="n">
        <v>9.35808269657332</v>
      </c>
      <c r="AD838" s="0" t="n">
        <v>6.12931282890475</v>
      </c>
      <c r="AE838" s="0" t="n">
        <v>7.60457918740756</v>
      </c>
      <c r="AF838" s="0" t="n">
        <v>5.40962914346345</v>
      </c>
      <c r="AG838" s="0" t="n">
        <v>5.99304586437462</v>
      </c>
      <c r="AH838" s="0" t="n">
        <v>5.08852857531909</v>
      </c>
    </row>
    <row r="839" customFormat="false" ht="12.75" hidden="false" customHeight="false" outlineLevel="0" collapsed="false">
      <c r="A839" s="0" t="n">
        <v>102181050</v>
      </c>
      <c r="B839" s="0" t="n">
        <v>10</v>
      </c>
      <c r="C839" s="0" t="s">
        <v>71</v>
      </c>
      <c r="D839" s="0" t="n">
        <v>1810</v>
      </c>
      <c r="E839" s="0" t="s">
        <v>7</v>
      </c>
      <c r="F839" s="0" t="n">
        <v>2</v>
      </c>
      <c r="G839" s="0" t="s">
        <v>86</v>
      </c>
      <c r="H839" s="0" t="n">
        <v>50</v>
      </c>
      <c r="I839" s="0" t="s">
        <v>172</v>
      </c>
      <c r="J839" s="0" t="n">
        <v>139.396695503827</v>
      </c>
      <c r="K839" s="0" t="n">
        <v>135.035877798673</v>
      </c>
      <c r="L839" s="0" t="n">
        <v>99.602056644258</v>
      </c>
      <c r="M839" s="0" t="n">
        <v>103.395461191067</v>
      </c>
      <c r="N839" s="0" t="n">
        <v>65.6518209040965</v>
      </c>
      <c r="O839" s="0" t="n">
        <v>60.3312518681672</v>
      </c>
      <c r="P839" s="0" t="n">
        <v>128.762340090864</v>
      </c>
      <c r="Q839" s="0" t="n">
        <v>101.648366957598</v>
      </c>
      <c r="R839" s="0" t="n">
        <v>83.6474958056615</v>
      </c>
      <c r="S839" s="0" t="n">
        <v>81.0211211589817</v>
      </c>
      <c r="T839" s="0" t="n">
        <v>112.833340428479</v>
      </c>
      <c r="U839" s="0" t="n">
        <v>119.459537788917</v>
      </c>
      <c r="V839" s="0" t="n">
        <v>95.4738724240006</v>
      </c>
      <c r="W839" s="0" t="n">
        <v>109.083213875559</v>
      </c>
      <c r="X839" s="0" t="n">
        <v>119.937146497747</v>
      </c>
      <c r="Y839" s="0" t="n">
        <v>83.337231679359</v>
      </c>
      <c r="Z839" s="0" t="n">
        <v>108.246634508351</v>
      </c>
      <c r="AA839" s="0" t="n">
        <v>84.6633698407892</v>
      </c>
      <c r="AB839" s="0" t="n">
        <v>116.196185225324</v>
      </c>
      <c r="AC839" s="0" t="n">
        <v>127.626715872223</v>
      </c>
      <c r="AD839" s="0" t="n">
        <v>82.9331756014037</v>
      </c>
      <c r="AE839" s="0" t="n">
        <v>87.9897387504386</v>
      </c>
      <c r="AF839" s="0" t="n">
        <v>75.6541544831901</v>
      </c>
      <c r="AG839" s="0" t="n">
        <v>86.3380924163176</v>
      </c>
      <c r="AH839" s="0" t="n">
        <v>79.658917007362</v>
      </c>
    </row>
    <row r="840" customFormat="false" ht="12.75" hidden="false" customHeight="false" outlineLevel="0" collapsed="false">
      <c r="A840" s="0" t="n">
        <v>102181051</v>
      </c>
      <c r="B840" s="0" t="n">
        <v>10</v>
      </c>
      <c r="C840" s="0" t="s">
        <v>71</v>
      </c>
      <c r="D840" s="0" t="n">
        <v>1810</v>
      </c>
      <c r="E840" s="0" t="s">
        <v>7</v>
      </c>
      <c r="F840" s="0" t="n">
        <v>2</v>
      </c>
      <c r="G840" s="0" t="s">
        <v>86</v>
      </c>
      <c r="H840" s="0" t="n">
        <v>51</v>
      </c>
      <c r="I840" s="0" t="s">
        <v>173</v>
      </c>
      <c r="J840" s="0" t="n">
        <v>100.033475389242</v>
      </c>
      <c r="K840" s="0" t="n">
        <v>96.0237097009501</v>
      </c>
      <c r="L840" s="0" t="n">
        <v>68.1277330120231</v>
      </c>
      <c r="M840" s="0" t="n">
        <v>68.7055330735572</v>
      </c>
      <c r="N840" s="0" t="n">
        <v>40.639511887602</v>
      </c>
      <c r="O840" s="0" t="n">
        <v>36.3233547299009</v>
      </c>
      <c r="P840" s="0" t="n">
        <v>92.4020783418575</v>
      </c>
      <c r="Q840" s="0" t="n">
        <v>66.9869143293553</v>
      </c>
      <c r="R840" s="0" t="n">
        <v>55.1242268135635</v>
      </c>
      <c r="S840" s="0" t="n">
        <v>52.9256862908705</v>
      </c>
      <c r="T840" s="0" t="n">
        <v>79.4450845538837</v>
      </c>
      <c r="U840" s="0" t="n">
        <v>84.9474092711486</v>
      </c>
      <c r="V840" s="0" t="n">
        <v>64.4158208023804</v>
      </c>
      <c r="W840" s="0" t="n">
        <v>75.5432966725213</v>
      </c>
      <c r="X840" s="0" t="n">
        <v>83.5406170413629</v>
      </c>
      <c r="Y840" s="0" t="n">
        <v>56.2272802571959</v>
      </c>
      <c r="Z840" s="0" t="n">
        <v>74.5120024488295</v>
      </c>
      <c r="AA840" s="0" t="n">
        <v>56.7003875230162</v>
      </c>
      <c r="AB840" s="0" t="n">
        <v>81.8128376330042</v>
      </c>
      <c r="AC840" s="0" t="n">
        <v>93.091802326716</v>
      </c>
      <c r="AD840" s="0" t="n">
        <v>55.5416492865424</v>
      </c>
      <c r="AE840" s="0" t="n">
        <v>60.9354519582169</v>
      </c>
      <c r="AF840" s="0" t="n">
        <v>50.2716362316096</v>
      </c>
      <c r="AG840" s="0" t="n">
        <v>60.1376448018871</v>
      </c>
      <c r="AH840" s="0" t="n">
        <v>54.1243693106083</v>
      </c>
    </row>
    <row r="841" customFormat="false" ht="12.75" hidden="false" customHeight="false" outlineLevel="0" collapsed="false">
      <c r="A841" s="0" t="n">
        <v>102181052</v>
      </c>
      <c r="B841" s="0" t="n">
        <v>10</v>
      </c>
      <c r="C841" s="0" t="s">
        <v>71</v>
      </c>
      <c r="D841" s="0" t="n">
        <v>1810</v>
      </c>
      <c r="E841" s="0" t="s">
        <v>7</v>
      </c>
      <c r="F841" s="0" t="n">
        <v>2</v>
      </c>
      <c r="G841" s="0" t="s">
        <v>86</v>
      </c>
      <c r="H841" s="0" t="n">
        <v>52</v>
      </c>
      <c r="I841" s="0" t="s">
        <v>174</v>
      </c>
      <c r="J841" s="0" t="n">
        <v>189.107357601309</v>
      </c>
      <c r="K841" s="0" t="n">
        <v>184.59849028283</v>
      </c>
      <c r="L841" s="0" t="n">
        <v>140.608385465243</v>
      </c>
      <c r="M841" s="0" t="n">
        <v>149.43522946215</v>
      </c>
      <c r="N841" s="0" t="n">
        <v>100.355782147673</v>
      </c>
      <c r="O841" s="0" t="n">
        <v>94.2147231563601</v>
      </c>
      <c r="P841" s="0" t="n">
        <v>174.680653692224</v>
      </c>
      <c r="Q841" s="0" t="n">
        <v>147.893037177588</v>
      </c>
      <c r="R841" s="0" t="n">
        <v>121.702714733817</v>
      </c>
      <c r="S841" s="0" t="n">
        <v>118.714714727475</v>
      </c>
      <c r="T841" s="0" t="n">
        <v>155.525896708044</v>
      </c>
      <c r="U841" s="0" t="n">
        <v>163.305120722039</v>
      </c>
      <c r="V841" s="0" t="n">
        <v>136.294889434124</v>
      </c>
      <c r="W841" s="0" t="n">
        <v>152.432857708511</v>
      </c>
      <c r="X841" s="0" t="n">
        <v>166.803536973351</v>
      </c>
      <c r="Y841" s="0" t="n">
        <v>118.969080116927</v>
      </c>
      <c r="Z841" s="0" t="n">
        <v>152.018520519284</v>
      </c>
      <c r="AA841" s="0" t="n">
        <v>121.590721637999</v>
      </c>
      <c r="AB841" s="0" t="n">
        <v>160.161135286759</v>
      </c>
      <c r="AC841" s="0" t="n">
        <v>170.774587214799</v>
      </c>
      <c r="AD841" s="0" t="n">
        <v>119.105874099607</v>
      </c>
      <c r="AE841" s="0" t="n">
        <v>122.956840472775</v>
      </c>
      <c r="AF841" s="0" t="n">
        <v>109.341317353079</v>
      </c>
      <c r="AG841" s="0" t="n">
        <v>120.07538624278</v>
      </c>
      <c r="AH841" s="0" t="n">
        <v>113.069474119972</v>
      </c>
    </row>
    <row r="842" customFormat="false" ht="12.75" hidden="false" customHeight="false" outlineLevel="0" collapsed="false">
      <c r="A842" s="0" t="n">
        <v>110181019</v>
      </c>
      <c r="B842" s="0" t="n">
        <v>11</v>
      </c>
      <c r="C842" s="0" t="s">
        <v>72</v>
      </c>
      <c r="D842" s="0" t="n">
        <v>1810</v>
      </c>
      <c r="E842" s="0" t="s">
        <v>7</v>
      </c>
      <c r="F842" s="0" t="n">
        <v>0</v>
      </c>
      <c r="G842" s="0" t="s">
        <v>6</v>
      </c>
      <c r="H842" s="0" t="n">
        <v>19</v>
      </c>
      <c r="I842" s="0" t="s">
        <v>143</v>
      </c>
      <c r="J842" s="0" t="n">
        <v>160</v>
      </c>
      <c r="K842" s="0" t="n">
        <v>169</v>
      </c>
      <c r="L842" s="0" t="n">
        <v>164</v>
      </c>
      <c r="M842" s="0" t="n">
        <v>142</v>
      </c>
      <c r="N842" s="0" t="n">
        <v>151</v>
      </c>
      <c r="O842" s="0" t="n">
        <v>154</v>
      </c>
      <c r="P842" s="0" t="n">
        <v>149</v>
      </c>
      <c r="Q842" s="0" t="n">
        <v>134</v>
      </c>
      <c r="R842" s="0" t="n">
        <v>154</v>
      </c>
      <c r="S842" s="0" t="n">
        <v>151</v>
      </c>
      <c r="T842" s="0" t="n">
        <v>154</v>
      </c>
      <c r="U842" s="0" t="n">
        <v>128</v>
      </c>
      <c r="V842" s="0" t="n">
        <v>158</v>
      </c>
      <c r="W842" s="0" t="n">
        <v>140</v>
      </c>
      <c r="X842" s="0" t="n">
        <v>139</v>
      </c>
      <c r="Y842" s="0" t="n">
        <v>157</v>
      </c>
      <c r="Z842" s="0" t="n">
        <v>138</v>
      </c>
      <c r="AA842" s="0" t="n">
        <v>160</v>
      </c>
      <c r="AB842" s="0" t="n">
        <v>128</v>
      </c>
      <c r="AC842" s="0" t="n">
        <v>151</v>
      </c>
      <c r="AD842" s="0" t="n">
        <v>162</v>
      </c>
      <c r="AE842" s="0" t="n">
        <v>176</v>
      </c>
      <c r="AF842" s="0" t="n">
        <v>170</v>
      </c>
      <c r="AG842" s="0" t="n">
        <v>192</v>
      </c>
      <c r="AH842" s="0" t="n">
        <v>189</v>
      </c>
    </row>
    <row r="843" customFormat="false" ht="12.75" hidden="false" customHeight="false" outlineLevel="0" collapsed="false">
      <c r="A843" s="0" t="n">
        <v>110181039</v>
      </c>
      <c r="B843" s="0" t="n">
        <v>11</v>
      </c>
      <c r="C843" s="0" t="s">
        <v>72</v>
      </c>
      <c r="D843" s="0" t="n">
        <v>1810</v>
      </c>
      <c r="E843" s="0" t="s">
        <v>7</v>
      </c>
      <c r="F843" s="0" t="n">
        <v>0</v>
      </c>
      <c r="G843" s="0" t="s">
        <v>6</v>
      </c>
      <c r="H843" s="0" t="n">
        <v>39</v>
      </c>
      <c r="I843" s="0" t="s">
        <v>163</v>
      </c>
      <c r="J843" s="0" t="n">
        <v>12.4568874909493</v>
      </c>
      <c r="K843" s="0" t="n">
        <v>13.259685847443</v>
      </c>
      <c r="L843" s="0" t="n">
        <v>12.9562332121978</v>
      </c>
      <c r="M843" s="0" t="n">
        <v>11.259653963874</v>
      </c>
      <c r="N843" s="0" t="n">
        <v>12.0564657787998</v>
      </c>
      <c r="O843" s="0" t="n">
        <v>12.3607410023437</v>
      </c>
      <c r="P843" s="0" t="n">
        <v>12.0047051998904</v>
      </c>
      <c r="Q843" s="0" t="n">
        <v>10.8638372045888</v>
      </c>
      <c r="R843" s="0" t="n">
        <v>12.571120707248</v>
      </c>
      <c r="S843" s="0" t="n">
        <v>12.4208275067862</v>
      </c>
      <c r="T843" s="0" t="n">
        <v>12.7186534745049</v>
      </c>
      <c r="U843" s="0" t="n">
        <v>10.6268161062682</v>
      </c>
      <c r="V843" s="0" t="n">
        <v>13.1974607417307</v>
      </c>
      <c r="W843" s="0" t="n">
        <v>11.6903396043655</v>
      </c>
      <c r="X843" s="0" t="n">
        <v>11.6394938913591</v>
      </c>
      <c r="Y843" s="0" t="n">
        <v>13.2079281219504</v>
      </c>
      <c r="Z843" s="0" t="n">
        <v>11.6440956840906</v>
      </c>
      <c r="AA843" s="0" t="n">
        <v>13.5056428263934</v>
      </c>
      <c r="AB843" s="0" t="n">
        <v>10.8148298354118</v>
      </c>
      <c r="AC843" s="0" t="n">
        <v>12.7105447015547</v>
      </c>
      <c r="AD843" s="0" t="n">
        <v>13.573750712203</v>
      </c>
      <c r="AE843" s="0" t="n">
        <v>14.668744738838</v>
      </c>
      <c r="AF843" s="0" t="n">
        <v>14.090577547908</v>
      </c>
      <c r="AG843" s="0" t="n">
        <v>15.8078425011959</v>
      </c>
      <c r="AH843" s="0" t="n">
        <v>15.5296727676095</v>
      </c>
    </row>
    <row r="844" customFormat="false" ht="12.75" hidden="false" customHeight="false" outlineLevel="0" collapsed="false">
      <c r="A844" s="0" t="n">
        <v>110181040</v>
      </c>
      <c r="B844" s="0" t="n">
        <v>11</v>
      </c>
      <c r="C844" s="0" t="s">
        <v>72</v>
      </c>
      <c r="D844" s="0" t="n">
        <v>1810</v>
      </c>
      <c r="E844" s="0" t="s">
        <v>7</v>
      </c>
      <c r="F844" s="0" t="n">
        <v>0</v>
      </c>
      <c r="G844" s="0" t="s">
        <v>6</v>
      </c>
      <c r="H844" s="0" t="n">
        <v>40</v>
      </c>
      <c r="I844" s="0" t="s">
        <v>164</v>
      </c>
      <c r="J844" s="0" t="n">
        <v>10.6014732439055</v>
      </c>
      <c r="K844" s="0" t="n">
        <v>11.3358881987848</v>
      </c>
      <c r="L844" s="0" t="n">
        <v>11.0491675245869</v>
      </c>
      <c r="M844" s="0" t="n">
        <v>9.48391265575653</v>
      </c>
      <c r="N844" s="0" t="n">
        <v>10.2101686037652</v>
      </c>
      <c r="O844" s="0" t="n">
        <v>10.4856033733913</v>
      </c>
      <c r="P844" s="0" t="n">
        <v>10.1545588945001</v>
      </c>
      <c r="Q844" s="0" t="n">
        <v>9.10237568774476</v>
      </c>
      <c r="R844" s="0" t="n">
        <v>10.6640682520761</v>
      </c>
      <c r="S844" s="0" t="n">
        <v>10.5187328831947</v>
      </c>
      <c r="T844" s="0" t="n">
        <v>10.7892201407648</v>
      </c>
      <c r="U844" s="0" t="n">
        <v>8.86569811481976</v>
      </c>
      <c r="V844" s="0" t="n">
        <v>11.2198478821089</v>
      </c>
      <c r="W844" s="0" t="n">
        <v>9.8341283794058</v>
      </c>
      <c r="X844" s="0" t="n">
        <v>9.78501199115477</v>
      </c>
      <c r="Y844" s="0" t="n">
        <v>11.2227131231453</v>
      </c>
      <c r="Z844" s="0" t="n">
        <v>9.78246733983622</v>
      </c>
      <c r="AA844" s="0" t="n">
        <v>11.4940197677617</v>
      </c>
      <c r="AB844" s="0" t="n">
        <v>9.0225534652239</v>
      </c>
      <c r="AC844" s="0" t="n">
        <v>10.7640835075209</v>
      </c>
      <c r="AD844" s="0" t="n">
        <v>11.5639940891488</v>
      </c>
      <c r="AE844" s="0" t="n">
        <v>12.5816033930752</v>
      </c>
      <c r="AF844" s="0" t="n">
        <v>12.0520125455751</v>
      </c>
      <c r="AG844" s="0" t="n">
        <v>13.6508242948457</v>
      </c>
      <c r="AH844" s="0" t="n">
        <v>13.3944854941334</v>
      </c>
    </row>
    <row r="845" customFormat="false" ht="12.75" hidden="false" customHeight="false" outlineLevel="0" collapsed="false">
      <c r="A845" s="0" t="n">
        <v>110181041</v>
      </c>
      <c r="B845" s="0" t="n">
        <v>11</v>
      </c>
      <c r="C845" s="0" t="s">
        <v>72</v>
      </c>
      <c r="D845" s="0" t="n">
        <v>1810</v>
      </c>
      <c r="E845" s="0" t="s">
        <v>7</v>
      </c>
      <c r="F845" s="0" t="n">
        <v>0</v>
      </c>
      <c r="G845" s="0" t="s">
        <v>6</v>
      </c>
      <c r="H845" s="0" t="n">
        <v>41</v>
      </c>
      <c r="I845" s="0" t="s">
        <v>165</v>
      </c>
      <c r="J845" s="0" t="n">
        <v>14.5435989836875</v>
      </c>
      <c r="K845" s="0" t="n">
        <v>15.4164154957848</v>
      </c>
      <c r="L845" s="0" t="n">
        <v>15.097927131195</v>
      </c>
      <c r="M845" s="0" t="n">
        <v>13.2713319638584</v>
      </c>
      <c r="N845" s="0" t="n">
        <v>14.1401450932803</v>
      </c>
      <c r="O845" s="0" t="n">
        <v>14.474449624713</v>
      </c>
      <c r="P845" s="0" t="n">
        <v>14.0944290445349</v>
      </c>
      <c r="Q845" s="0" t="n">
        <v>12.8667228246917</v>
      </c>
      <c r="R845" s="0" t="n">
        <v>14.7208046320804</v>
      </c>
      <c r="S845" s="0" t="n">
        <v>14.5674782599556</v>
      </c>
      <c r="T845" s="0" t="n">
        <v>14.8935657640586</v>
      </c>
      <c r="U845" s="0" t="n">
        <v>12.6353190881589</v>
      </c>
      <c r="V845" s="0" t="n">
        <v>15.4232633576906</v>
      </c>
      <c r="W845" s="0" t="n">
        <v>13.795059194934</v>
      </c>
      <c r="X845" s="0" t="n">
        <v>13.7432075853458</v>
      </c>
      <c r="Y845" s="0" t="n">
        <v>15.4431321348285</v>
      </c>
      <c r="Z845" s="0" t="n">
        <v>13.756885778485</v>
      </c>
      <c r="AA845" s="0" t="n">
        <v>15.7680362310965</v>
      </c>
      <c r="AB845" s="0" t="n">
        <v>12.8588680267053</v>
      </c>
      <c r="AC845" s="0" t="n">
        <v>14.9072663243193</v>
      </c>
      <c r="AD845" s="0" t="n">
        <v>15.8323915588345</v>
      </c>
      <c r="AE845" s="0" t="n">
        <v>17.003198910165</v>
      </c>
      <c r="AF845" s="0" t="n">
        <v>16.3751967605574</v>
      </c>
      <c r="AG845" s="0" t="n">
        <v>18.2089157963136</v>
      </c>
      <c r="AH845" s="0" t="n">
        <v>17.9084711256629</v>
      </c>
    </row>
    <row r="846" customFormat="false" ht="12.75" hidden="false" customHeight="false" outlineLevel="0" collapsed="false">
      <c r="A846" s="0" t="n">
        <v>110181042</v>
      </c>
      <c r="B846" s="0" t="n">
        <v>11</v>
      </c>
      <c r="C846" s="0" t="s">
        <v>72</v>
      </c>
      <c r="D846" s="0" t="n">
        <v>1810</v>
      </c>
      <c r="E846" s="0" t="s">
        <v>7</v>
      </c>
      <c r="F846" s="0" t="n">
        <v>0</v>
      </c>
      <c r="G846" s="0" t="s">
        <v>6</v>
      </c>
      <c r="H846" s="0" t="n">
        <v>42</v>
      </c>
      <c r="I846" s="0" t="s">
        <v>166</v>
      </c>
      <c r="J846" s="0" t="n">
        <v>16.904722734733</v>
      </c>
      <c r="K846" s="0" t="n">
        <v>18.306942899953</v>
      </c>
      <c r="L846" s="0" t="n">
        <v>17.8985756475467</v>
      </c>
      <c r="M846" s="0" t="n">
        <v>14.8578395604322</v>
      </c>
      <c r="N846" s="0" t="n">
        <v>17.0602891842449</v>
      </c>
      <c r="O846" s="0" t="n">
        <v>16.2374979841097</v>
      </c>
      <c r="P846" s="0" t="n">
        <v>17.3649938204144</v>
      </c>
      <c r="Q846" s="0" t="n">
        <v>13.9223810943796</v>
      </c>
      <c r="R846" s="0" t="n">
        <v>16.5862892308352</v>
      </c>
      <c r="S846" s="0" t="n">
        <v>15.8105017128607</v>
      </c>
      <c r="T846" s="0" t="n">
        <v>16.3776228546594</v>
      </c>
      <c r="U846" s="0" t="n">
        <v>13.111506817863</v>
      </c>
      <c r="V846" s="0" t="n">
        <v>16.4160578980448</v>
      </c>
      <c r="W846" s="0" t="n">
        <v>14.8389533482135</v>
      </c>
      <c r="X846" s="0" t="n">
        <v>14.5383681454388</v>
      </c>
      <c r="Y846" s="0" t="n">
        <v>16.5655025461555</v>
      </c>
      <c r="Z846" s="0" t="n">
        <v>15.0322501917548</v>
      </c>
      <c r="AA846" s="0" t="n">
        <v>17.1681015258622</v>
      </c>
      <c r="AB846" s="0" t="n">
        <v>13.7519526483693</v>
      </c>
      <c r="AC846" s="0" t="n">
        <v>14.7907002269963</v>
      </c>
      <c r="AD846" s="0" t="n">
        <v>16.8629946971478</v>
      </c>
      <c r="AE846" s="0" t="n">
        <v>18.4967776490053</v>
      </c>
      <c r="AF846" s="0" t="n">
        <v>17.1602643822207</v>
      </c>
      <c r="AG846" s="0" t="n">
        <v>19.5919156221467</v>
      </c>
      <c r="AH846" s="0" t="n">
        <v>18.2872785791985</v>
      </c>
    </row>
    <row r="847" customFormat="false" ht="12.75" hidden="false" customHeight="false" outlineLevel="0" collapsed="false">
      <c r="A847" s="0" t="n">
        <v>110181044</v>
      </c>
      <c r="B847" s="0" t="n">
        <v>11</v>
      </c>
      <c r="C847" s="0" t="s">
        <v>72</v>
      </c>
      <c r="D847" s="0" t="n">
        <v>1810</v>
      </c>
      <c r="E847" s="0" t="s">
        <v>7</v>
      </c>
      <c r="F847" s="0" t="n">
        <v>0</v>
      </c>
      <c r="G847" s="0" t="s">
        <v>6</v>
      </c>
      <c r="H847" s="0" t="n">
        <v>44</v>
      </c>
      <c r="I847" s="0" t="s">
        <v>167</v>
      </c>
      <c r="J847" s="0" t="n">
        <v>14.1733960086268</v>
      </c>
      <c r="K847" s="0" t="n">
        <v>15.4541039069722</v>
      </c>
      <c r="L847" s="0" t="n">
        <v>14.9112684000675</v>
      </c>
      <c r="M847" s="0" t="n">
        <v>12.2347741537403</v>
      </c>
      <c r="N847" s="0" t="n">
        <v>14.0203168423938</v>
      </c>
      <c r="O847" s="0" t="n">
        <v>13.6362835801687</v>
      </c>
      <c r="P847" s="0" t="n">
        <v>14.1895898861276</v>
      </c>
      <c r="Q847" s="0" t="n">
        <v>11.5597458671465</v>
      </c>
      <c r="R847" s="0" t="n">
        <v>13.7454202300187</v>
      </c>
      <c r="S847" s="0" t="n">
        <v>13.1997412221085</v>
      </c>
      <c r="T847" s="0" t="n">
        <v>13.8063618875214</v>
      </c>
      <c r="U847" s="0" t="n">
        <v>10.7970846461593</v>
      </c>
      <c r="V847" s="0" t="n">
        <v>13.8238540269665</v>
      </c>
      <c r="W847" s="0" t="n">
        <v>12.3046448457748</v>
      </c>
      <c r="X847" s="0" t="n">
        <v>12.0854681791044</v>
      </c>
      <c r="Y847" s="0" t="n">
        <v>13.8916279207838</v>
      </c>
      <c r="Z847" s="0" t="n">
        <v>12.4451378875467</v>
      </c>
      <c r="AA847" s="0" t="n">
        <v>14.4777235906801</v>
      </c>
      <c r="AB847" s="0" t="n">
        <v>11.3615763071965</v>
      </c>
      <c r="AC847" s="0" t="n">
        <v>12.4818432200316</v>
      </c>
      <c r="AD847" s="0" t="n">
        <v>14.2168431988238</v>
      </c>
      <c r="AE847" s="0" t="n">
        <v>15.6764436936858</v>
      </c>
      <c r="AF847" s="0" t="n">
        <v>14.5731784628151</v>
      </c>
      <c r="AG847" s="0" t="n">
        <v>16.8114986966227</v>
      </c>
      <c r="AH847" s="0" t="n">
        <v>15.7120862435095</v>
      </c>
    </row>
    <row r="848" customFormat="false" ht="12.75" hidden="false" customHeight="false" outlineLevel="0" collapsed="false">
      <c r="A848" s="0" t="n">
        <v>110181045</v>
      </c>
      <c r="B848" s="0" t="n">
        <v>11</v>
      </c>
      <c r="C848" s="0" t="s">
        <v>72</v>
      </c>
      <c r="D848" s="0" t="n">
        <v>1810</v>
      </c>
      <c r="E848" s="0" t="s">
        <v>7</v>
      </c>
      <c r="F848" s="0" t="n">
        <v>0</v>
      </c>
      <c r="G848" s="0" t="s">
        <v>6</v>
      </c>
      <c r="H848" s="0" t="n">
        <v>45</v>
      </c>
      <c r="I848" s="0" t="s">
        <v>168</v>
      </c>
      <c r="J848" s="0" t="n">
        <v>19.8731511084977</v>
      </c>
      <c r="K848" s="0" t="n">
        <v>21.3978556818643</v>
      </c>
      <c r="L848" s="0" t="n">
        <v>21.1545808707808</v>
      </c>
      <c r="M848" s="0" t="n">
        <v>17.7318664982477</v>
      </c>
      <c r="N848" s="0" t="n">
        <v>20.3941026226365</v>
      </c>
      <c r="O848" s="0" t="n">
        <v>19.0624228889034</v>
      </c>
      <c r="P848" s="0" t="n">
        <v>20.8562374497529</v>
      </c>
      <c r="Q848" s="0" t="n">
        <v>16.5014392240052</v>
      </c>
      <c r="R848" s="0" t="n">
        <v>19.6900467370783</v>
      </c>
      <c r="S848" s="0" t="n">
        <v>18.6533584205271</v>
      </c>
      <c r="T848" s="0" t="n">
        <v>19.1652060585954</v>
      </c>
      <c r="U848" s="0" t="n">
        <v>15.64732520213</v>
      </c>
      <c r="V848" s="0" t="n">
        <v>19.2277208859315</v>
      </c>
      <c r="W848" s="0" t="n">
        <v>17.6070436556817</v>
      </c>
      <c r="X848" s="0" t="n">
        <v>17.2145332264499</v>
      </c>
      <c r="Y848" s="0" t="n">
        <v>19.4712401282019</v>
      </c>
      <c r="Z848" s="0" t="n">
        <v>17.8600381481613</v>
      </c>
      <c r="AA848" s="0" t="n">
        <v>20.0843666895983</v>
      </c>
      <c r="AB848" s="0" t="n">
        <v>16.3671441634591</v>
      </c>
      <c r="AC848" s="0" t="n">
        <v>17.292595476893</v>
      </c>
      <c r="AD848" s="0" t="n">
        <v>19.7316486414363</v>
      </c>
      <c r="AE848" s="0" t="n">
        <v>21.546963411865</v>
      </c>
      <c r="AF848" s="0" t="n">
        <v>19.9556161292133</v>
      </c>
      <c r="AG848" s="0" t="n">
        <v>22.5819838701108</v>
      </c>
      <c r="AH848" s="0" t="n">
        <v>21.0550271338977</v>
      </c>
    </row>
    <row r="849" customFormat="false" ht="12.75" hidden="false" customHeight="false" outlineLevel="0" collapsed="false">
      <c r="A849" s="0" t="n">
        <v>110181046</v>
      </c>
      <c r="B849" s="0" t="n">
        <v>11</v>
      </c>
      <c r="C849" s="0" t="s">
        <v>72</v>
      </c>
      <c r="D849" s="0" t="n">
        <v>1810</v>
      </c>
      <c r="E849" s="0" t="s">
        <v>7</v>
      </c>
      <c r="F849" s="0" t="n">
        <v>0</v>
      </c>
      <c r="G849" s="0" t="s">
        <v>6</v>
      </c>
      <c r="H849" s="0" t="n">
        <v>46</v>
      </c>
      <c r="I849" s="0" t="s">
        <v>169</v>
      </c>
      <c r="J849" s="0" t="n">
        <v>7.16202224757189</v>
      </c>
      <c r="K849" s="0" t="n">
        <v>7.57064733811989</v>
      </c>
      <c r="L849" s="0" t="n">
        <v>7.23996040361813</v>
      </c>
      <c r="M849" s="0" t="n">
        <v>6.31770856669613</v>
      </c>
      <c r="N849" s="0" t="n">
        <v>6.42696087840245</v>
      </c>
      <c r="O849" s="0" t="n">
        <v>7.02345946181017</v>
      </c>
      <c r="P849" s="0" t="n">
        <v>6.15631737796987</v>
      </c>
      <c r="Q849" s="0" t="n">
        <v>6.09407221510443</v>
      </c>
      <c r="R849" s="0" t="n">
        <v>6.84146097861362</v>
      </c>
      <c r="S849" s="0" t="n">
        <v>6.0959985240116</v>
      </c>
      <c r="T849" s="0" t="n">
        <v>6.8525000493386</v>
      </c>
      <c r="U849" s="0" t="n">
        <v>5.49486711415192</v>
      </c>
      <c r="V849" s="0" t="n">
        <v>6.95942959862491</v>
      </c>
      <c r="W849" s="0" t="n">
        <v>6.04407583101925</v>
      </c>
      <c r="X849" s="0" t="n">
        <v>6.32001503098655</v>
      </c>
      <c r="Y849" s="0" t="n">
        <v>7.00440655667966</v>
      </c>
      <c r="Z849" s="0" t="n">
        <v>6.16343495001208</v>
      </c>
      <c r="AA849" s="0" t="n">
        <v>7.08256941131016</v>
      </c>
      <c r="AB849" s="0" t="n">
        <v>5.34110454626316</v>
      </c>
      <c r="AC849" s="0" t="n">
        <v>6.60255976767864</v>
      </c>
      <c r="AD849" s="0" t="n">
        <v>6.97434762238156</v>
      </c>
      <c r="AE849" s="0" t="n">
        <v>6.90957040809006</v>
      </c>
      <c r="AF849" s="0" t="n">
        <v>6.78138160335633</v>
      </c>
      <c r="AG849" s="0" t="n">
        <v>8.05381853835092</v>
      </c>
      <c r="AH849" s="0" t="n">
        <v>7.4958243915801</v>
      </c>
    </row>
    <row r="850" customFormat="false" ht="12.75" hidden="false" customHeight="false" outlineLevel="0" collapsed="false">
      <c r="A850" s="0" t="n">
        <v>110181048</v>
      </c>
      <c r="B850" s="0" t="n">
        <v>11</v>
      </c>
      <c r="C850" s="0" t="s">
        <v>72</v>
      </c>
      <c r="D850" s="0" t="n">
        <v>1810</v>
      </c>
      <c r="E850" s="0" t="s">
        <v>7</v>
      </c>
      <c r="F850" s="0" t="n">
        <v>0</v>
      </c>
      <c r="G850" s="0" t="s">
        <v>6</v>
      </c>
      <c r="H850" s="0" t="n">
        <v>48</v>
      </c>
      <c r="I850" s="0" t="s">
        <v>170</v>
      </c>
      <c r="J850" s="0" t="n">
        <v>6.00739845595785</v>
      </c>
      <c r="K850" s="0" t="n">
        <v>6.3795794704938</v>
      </c>
      <c r="L850" s="0" t="n">
        <v>6.08781908462163</v>
      </c>
      <c r="M850" s="0" t="n">
        <v>5.23283324940713</v>
      </c>
      <c r="N850" s="0" t="n">
        <v>5.34868476709214</v>
      </c>
      <c r="O850" s="0" t="n">
        <v>5.87210791553732</v>
      </c>
      <c r="P850" s="0" t="n">
        <v>5.11411918704088</v>
      </c>
      <c r="Q850" s="0" t="n">
        <v>5.02548045226065</v>
      </c>
      <c r="R850" s="0" t="n">
        <v>5.71109603683904</v>
      </c>
      <c r="S850" s="0" t="n">
        <v>5.06046075677789</v>
      </c>
      <c r="T850" s="0" t="n">
        <v>5.72762647480973</v>
      </c>
      <c r="U850" s="0" t="n">
        <v>4.49379872569558</v>
      </c>
      <c r="V850" s="0" t="n">
        <v>5.81941280115939</v>
      </c>
      <c r="W850" s="0" t="n">
        <v>4.99697149899525</v>
      </c>
      <c r="X850" s="0" t="n">
        <v>5.22450351449597</v>
      </c>
      <c r="Y850" s="0" t="n">
        <v>5.86245790067151</v>
      </c>
      <c r="Z850" s="0" t="n">
        <v>5.0980695602592</v>
      </c>
      <c r="AA850" s="0" t="n">
        <v>5.93951527788808</v>
      </c>
      <c r="AB850" s="0" t="n">
        <v>4.38800127673271</v>
      </c>
      <c r="AC850" s="0" t="n">
        <v>5.50374858602095</v>
      </c>
      <c r="AD850" s="0" t="n">
        <v>5.85250673188692</v>
      </c>
      <c r="AE850" s="0" t="n">
        <v>5.8379491312985</v>
      </c>
      <c r="AF850" s="0" t="n">
        <v>5.7191625351232</v>
      </c>
      <c r="AG850" s="0" t="n">
        <v>6.8710102851559</v>
      </c>
      <c r="AH850" s="0" t="n">
        <v>6.3690432434555</v>
      </c>
    </row>
    <row r="851" customFormat="false" ht="12.75" hidden="false" customHeight="false" outlineLevel="0" collapsed="false">
      <c r="A851" s="0" t="n">
        <v>110181049</v>
      </c>
      <c r="B851" s="0" t="n">
        <v>11</v>
      </c>
      <c r="C851" s="0" t="s">
        <v>72</v>
      </c>
      <c r="D851" s="0" t="n">
        <v>1810</v>
      </c>
      <c r="E851" s="0" t="s">
        <v>7</v>
      </c>
      <c r="F851" s="0" t="n">
        <v>0</v>
      </c>
      <c r="G851" s="0" t="s">
        <v>6</v>
      </c>
      <c r="H851" s="0" t="n">
        <v>49</v>
      </c>
      <c r="I851" s="0" t="s">
        <v>171</v>
      </c>
      <c r="J851" s="0" t="n">
        <v>8.41663528665503</v>
      </c>
      <c r="K851" s="0" t="n">
        <v>8.86214988411707</v>
      </c>
      <c r="L851" s="0" t="n">
        <v>8.49047281047931</v>
      </c>
      <c r="M851" s="0" t="n">
        <v>7.50326139688922</v>
      </c>
      <c r="N851" s="0" t="n">
        <v>7.60278039200547</v>
      </c>
      <c r="O851" s="0" t="n">
        <v>8.27635363826041</v>
      </c>
      <c r="P851" s="0" t="n">
        <v>7.29373002783691</v>
      </c>
      <c r="Q851" s="0" t="n">
        <v>7.26413966497325</v>
      </c>
      <c r="R851" s="0" t="n">
        <v>8.07237892261808</v>
      </c>
      <c r="S851" s="0" t="n">
        <v>7.22649982656006</v>
      </c>
      <c r="T851" s="0" t="n">
        <v>8.07673077939187</v>
      </c>
      <c r="U851" s="0" t="n">
        <v>6.59509760196562</v>
      </c>
      <c r="V851" s="0" t="n">
        <v>8.19990882832654</v>
      </c>
      <c r="W851" s="0" t="n">
        <v>7.18930240169228</v>
      </c>
      <c r="X851" s="0" t="n">
        <v>7.51824702791601</v>
      </c>
      <c r="Y851" s="0" t="n">
        <v>8.2464667278879</v>
      </c>
      <c r="Z851" s="0" t="n">
        <v>7.3283852443632</v>
      </c>
      <c r="AA851" s="0" t="n">
        <v>8.32472872895995</v>
      </c>
      <c r="AB851" s="0" t="n">
        <v>6.38648180072898</v>
      </c>
      <c r="AC851" s="0" t="n">
        <v>7.79989475935772</v>
      </c>
      <c r="AD851" s="0" t="n">
        <v>8.19310079988727</v>
      </c>
      <c r="AE851" s="0" t="n">
        <v>8.07015794764257</v>
      </c>
      <c r="AF851" s="0" t="n">
        <v>7.93274333570994</v>
      </c>
      <c r="AG851" s="0" t="n">
        <v>9.32918095376883</v>
      </c>
      <c r="AH851" s="0" t="n">
        <v>8.71302824752944</v>
      </c>
    </row>
    <row r="852" customFormat="false" ht="12.75" hidden="false" customHeight="false" outlineLevel="0" collapsed="false">
      <c r="A852" s="0" t="n">
        <v>110181050</v>
      </c>
      <c r="B852" s="0" t="n">
        <v>11</v>
      </c>
      <c r="C852" s="0" t="s">
        <v>72</v>
      </c>
      <c r="D852" s="0" t="n">
        <v>1810</v>
      </c>
      <c r="E852" s="0" t="s">
        <v>7</v>
      </c>
      <c r="F852" s="0" t="n">
        <v>0</v>
      </c>
      <c r="G852" s="0" t="s">
        <v>6</v>
      </c>
      <c r="H852" s="0" t="n">
        <v>50</v>
      </c>
      <c r="I852" s="0" t="s">
        <v>172</v>
      </c>
      <c r="J852" s="0" t="n">
        <v>102.417711668236</v>
      </c>
      <c r="K852" s="0" t="n">
        <v>111.259305863267</v>
      </c>
      <c r="L852" s="0" t="n">
        <v>99.3361195732674</v>
      </c>
      <c r="M852" s="0" t="n">
        <v>100.413217446276</v>
      </c>
      <c r="N852" s="0" t="n">
        <v>93.6609814450604</v>
      </c>
      <c r="O852" s="0" t="n">
        <v>103.446608080301</v>
      </c>
      <c r="P852" s="0" t="n">
        <v>102.094142848181</v>
      </c>
      <c r="Q852" s="0" t="n">
        <v>104.294330784965</v>
      </c>
      <c r="R852" s="0" t="n">
        <v>97.7928672438988</v>
      </c>
      <c r="S852" s="0" t="n">
        <v>100.1575325719</v>
      </c>
      <c r="T852" s="0" t="n">
        <v>104.596249345909</v>
      </c>
      <c r="U852" s="0" t="n">
        <v>91.004864117683</v>
      </c>
      <c r="V852" s="0" t="n">
        <v>106.770346764743</v>
      </c>
      <c r="W852" s="0" t="n">
        <v>103.627288839232</v>
      </c>
      <c r="X852" s="0" t="n">
        <v>104.857252195732</v>
      </c>
      <c r="Y852" s="0" t="n">
        <v>102.849201374759</v>
      </c>
      <c r="Z852" s="0" t="n">
        <v>103.153695971227</v>
      </c>
      <c r="AA852" s="0" t="n">
        <v>113.45985630028</v>
      </c>
      <c r="AB852" s="0" t="n">
        <v>94.0139371817115</v>
      </c>
      <c r="AC852" s="0" t="n">
        <v>102.529918696708</v>
      </c>
      <c r="AD852" s="0" t="n">
        <v>106.83721249509</v>
      </c>
      <c r="AE852" s="0" t="n">
        <v>108.405340501211</v>
      </c>
      <c r="AF852" s="0" t="n">
        <v>109.771022021415</v>
      </c>
      <c r="AG852" s="0" t="n">
        <v>114.434721283785</v>
      </c>
      <c r="AH852" s="0" t="n">
        <v>115.150998331455</v>
      </c>
    </row>
    <row r="853" customFormat="false" ht="12.75" hidden="false" customHeight="false" outlineLevel="0" collapsed="false">
      <c r="A853" s="0" t="n">
        <v>110181051</v>
      </c>
      <c r="B853" s="0" t="n">
        <v>11</v>
      </c>
      <c r="C853" s="0" t="s">
        <v>72</v>
      </c>
      <c r="D853" s="0" t="n">
        <v>1810</v>
      </c>
      <c r="E853" s="0" t="s">
        <v>7</v>
      </c>
      <c r="F853" s="0" t="n">
        <v>0</v>
      </c>
      <c r="G853" s="0" t="s">
        <v>6</v>
      </c>
      <c r="H853" s="0" t="n">
        <v>51</v>
      </c>
      <c r="I853" s="0" t="s">
        <v>173</v>
      </c>
      <c r="J853" s="0" t="n">
        <v>87.1629153543955</v>
      </c>
      <c r="K853" s="0" t="n">
        <v>95.1171141496999</v>
      </c>
      <c r="L853" s="0" t="n">
        <v>84.714546923568</v>
      </c>
      <c r="M853" s="0" t="n">
        <v>84.5772158540047</v>
      </c>
      <c r="N853" s="0" t="n">
        <v>79.3179717583368</v>
      </c>
      <c r="O853" s="0" t="n">
        <v>87.7536470060354</v>
      </c>
      <c r="P853" s="0" t="n">
        <v>86.359553947632</v>
      </c>
      <c r="Q853" s="0" t="n">
        <v>87.3840580477117</v>
      </c>
      <c r="R853" s="0" t="n">
        <v>82.9575847007721</v>
      </c>
      <c r="S853" s="0" t="n">
        <v>84.8196572078696</v>
      </c>
      <c r="T853" s="0" t="n">
        <v>88.7288864621944</v>
      </c>
      <c r="U853" s="0" t="n">
        <v>75.9231781353281</v>
      </c>
      <c r="V853" s="0" t="n">
        <v>90.7710257650167</v>
      </c>
      <c r="W853" s="0" t="n">
        <v>87.1731785853524</v>
      </c>
      <c r="X853" s="0" t="n">
        <v>88.1506944950997</v>
      </c>
      <c r="Y853" s="0" t="n">
        <v>87.3904727006547</v>
      </c>
      <c r="Z853" s="0" t="n">
        <v>86.6617459353806</v>
      </c>
      <c r="AA853" s="0" t="n">
        <v>96.5603672425175</v>
      </c>
      <c r="AB853" s="0" t="n">
        <v>78.4335757110777</v>
      </c>
      <c r="AC853" s="0" t="n">
        <v>86.8287420235969</v>
      </c>
      <c r="AD853" s="0" t="n">
        <v>91.0186815707213</v>
      </c>
      <c r="AE853" s="0" t="n">
        <v>92.9808940138085</v>
      </c>
      <c r="AF853" s="0" t="n">
        <v>93.8898160877107</v>
      </c>
      <c r="AG853" s="0" t="n">
        <v>98.8198277757646</v>
      </c>
      <c r="AH853" s="0" t="n">
        <v>99.3187944051621</v>
      </c>
    </row>
    <row r="854" customFormat="false" ht="12.75" hidden="false" customHeight="false" outlineLevel="0" collapsed="false">
      <c r="A854" s="0" t="n">
        <v>110181052</v>
      </c>
      <c r="B854" s="0" t="n">
        <v>11</v>
      </c>
      <c r="C854" s="0" t="s">
        <v>72</v>
      </c>
      <c r="D854" s="0" t="n">
        <v>1810</v>
      </c>
      <c r="E854" s="0" t="s">
        <v>7</v>
      </c>
      <c r="F854" s="0" t="n">
        <v>0</v>
      </c>
      <c r="G854" s="0" t="s">
        <v>6</v>
      </c>
      <c r="H854" s="0" t="n">
        <v>52</v>
      </c>
      <c r="I854" s="0" t="s">
        <v>174</v>
      </c>
      <c r="J854" s="0" t="n">
        <v>119.574181625385</v>
      </c>
      <c r="K854" s="0" t="n">
        <v>129.355982237806</v>
      </c>
      <c r="L854" s="0" t="n">
        <v>115.75659917891</v>
      </c>
      <c r="M854" s="0" t="n">
        <v>118.353294565202</v>
      </c>
      <c r="N854" s="0" t="n">
        <v>109.848100721274</v>
      </c>
      <c r="O854" s="0" t="n">
        <v>121.13616143416</v>
      </c>
      <c r="P854" s="0" t="n">
        <v>119.866221475345</v>
      </c>
      <c r="Q854" s="0" t="n">
        <v>123.522308105836</v>
      </c>
      <c r="R854" s="0" t="n">
        <v>114.515620892766</v>
      </c>
      <c r="S854" s="0" t="n">
        <v>117.467429405552</v>
      </c>
      <c r="T854" s="0" t="n">
        <v>122.48239339407</v>
      </c>
      <c r="U854" s="0" t="n">
        <v>108.205080920071</v>
      </c>
      <c r="V854" s="0" t="n">
        <v>124.777577230256</v>
      </c>
      <c r="W854" s="0" t="n">
        <v>122.284264797054</v>
      </c>
      <c r="X854" s="0" t="n">
        <v>123.809075996399</v>
      </c>
      <c r="Y854" s="0" t="n">
        <v>120.254576806209</v>
      </c>
      <c r="Z854" s="0" t="n">
        <v>121.870658881963</v>
      </c>
      <c r="AA854" s="0" t="n">
        <v>132.46604755618</v>
      </c>
      <c r="AB854" s="0" t="n">
        <v>111.782878629505</v>
      </c>
      <c r="AC854" s="0" t="n">
        <v>120.249827219102</v>
      </c>
      <c r="AD854" s="0" t="n">
        <v>124.614678517412</v>
      </c>
      <c r="AE854" s="0" t="n">
        <v>125.65748469165</v>
      </c>
      <c r="AF854" s="0" t="n">
        <v>127.569084950321</v>
      </c>
      <c r="AG854" s="0" t="n">
        <v>131.81635658841</v>
      </c>
      <c r="AH854" s="0" t="n">
        <v>132.789554523727</v>
      </c>
    </row>
    <row r="855" customFormat="false" ht="12.75" hidden="false" customHeight="false" outlineLevel="0" collapsed="false">
      <c r="A855" s="0" t="n">
        <v>111181019</v>
      </c>
      <c r="B855" s="0" t="n">
        <v>11</v>
      </c>
      <c r="C855" s="0" t="s">
        <v>72</v>
      </c>
      <c r="D855" s="0" t="n">
        <v>1810</v>
      </c>
      <c r="E855" s="0" t="s">
        <v>7</v>
      </c>
      <c r="F855" s="0" t="n">
        <v>1</v>
      </c>
      <c r="G855" s="0" t="s">
        <v>85</v>
      </c>
      <c r="H855" s="0" t="n">
        <v>19</v>
      </c>
      <c r="I855" s="0" t="s">
        <v>143</v>
      </c>
      <c r="J855" s="0" t="n">
        <v>82</v>
      </c>
      <c r="K855" s="0" t="n">
        <v>90</v>
      </c>
      <c r="L855" s="0" t="n">
        <v>89</v>
      </c>
      <c r="M855" s="0" t="n">
        <v>72</v>
      </c>
      <c r="N855" s="0" t="n">
        <v>81</v>
      </c>
      <c r="O855" s="0" t="n">
        <v>73</v>
      </c>
      <c r="P855" s="0" t="n">
        <v>63</v>
      </c>
      <c r="Q855" s="0" t="n">
        <v>61</v>
      </c>
      <c r="R855" s="0" t="n">
        <v>71</v>
      </c>
      <c r="S855" s="0" t="n">
        <v>68</v>
      </c>
      <c r="T855" s="0" t="n">
        <v>74</v>
      </c>
      <c r="U855" s="0" t="n">
        <v>54</v>
      </c>
      <c r="V855" s="0" t="n">
        <v>72</v>
      </c>
      <c r="W855" s="0" t="n">
        <v>65</v>
      </c>
      <c r="X855" s="0" t="n">
        <v>68</v>
      </c>
      <c r="Y855" s="0" t="n">
        <v>71</v>
      </c>
      <c r="Z855" s="0" t="n">
        <v>68</v>
      </c>
      <c r="AA855" s="0" t="n">
        <v>77</v>
      </c>
      <c r="AB855" s="0" t="n">
        <v>65</v>
      </c>
      <c r="AC855" s="0" t="n">
        <v>65</v>
      </c>
      <c r="AD855" s="0" t="n">
        <v>77</v>
      </c>
      <c r="AE855" s="0" t="n">
        <v>88</v>
      </c>
      <c r="AF855" s="0" t="n">
        <v>75</v>
      </c>
      <c r="AG855" s="0" t="n">
        <v>106</v>
      </c>
      <c r="AH855" s="0" t="n">
        <v>97</v>
      </c>
    </row>
    <row r="856" customFormat="false" ht="12.75" hidden="false" customHeight="false" outlineLevel="0" collapsed="false">
      <c r="A856" s="0" t="n">
        <v>111181039</v>
      </c>
      <c r="B856" s="0" t="n">
        <v>11</v>
      </c>
      <c r="C856" s="0" t="s">
        <v>72</v>
      </c>
      <c r="D856" s="0" t="n">
        <v>1810</v>
      </c>
      <c r="E856" s="0" t="s">
        <v>7</v>
      </c>
      <c r="F856" s="0" t="n">
        <v>1</v>
      </c>
      <c r="G856" s="0" t="s">
        <v>85</v>
      </c>
      <c r="H856" s="0" t="n">
        <v>39</v>
      </c>
      <c r="I856" s="0" t="s">
        <v>163</v>
      </c>
      <c r="J856" s="0" t="n">
        <v>13.4007291957765</v>
      </c>
      <c r="K856" s="0" t="n">
        <v>14.843353146461</v>
      </c>
      <c r="L856" s="0" t="n">
        <v>14.790883497695</v>
      </c>
      <c r="M856" s="0" t="n">
        <v>12.0135953854445</v>
      </c>
      <c r="N856" s="0" t="n">
        <v>13.6165806244463</v>
      </c>
      <c r="O856" s="0" t="n">
        <v>12.3472033584393</v>
      </c>
      <c r="P856" s="0" t="n">
        <v>10.6976752083924</v>
      </c>
      <c r="Q856" s="0" t="n">
        <v>10.4304528184451</v>
      </c>
      <c r="R856" s="0" t="n">
        <v>12.2299084996142</v>
      </c>
      <c r="S856" s="0" t="n">
        <v>11.8125487484778</v>
      </c>
      <c r="T856" s="0" t="n">
        <v>12.91644630162</v>
      </c>
      <c r="U856" s="0" t="n">
        <v>9.48100287941569</v>
      </c>
      <c r="V856" s="0" t="n">
        <v>12.7256820170206</v>
      </c>
      <c r="W856" s="0" t="n">
        <v>11.454329824784</v>
      </c>
      <c r="X856" s="0" t="n">
        <v>12.0093390271729</v>
      </c>
      <c r="Y856" s="0" t="n">
        <v>12.5957543437612</v>
      </c>
      <c r="Z856" s="0" t="n">
        <v>12.0852579402811</v>
      </c>
      <c r="AA856" s="0" t="n">
        <v>13.6646447724748</v>
      </c>
      <c r="AB856" s="0" t="n">
        <v>11.5364000042596</v>
      </c>
      <c r="AC856" s="0" t="n">
        <v>11.4733350866943</v>
      </c>
      <c r="AD856" s="0" t="n">
        <v>13.5046731430636</v>
      </c>
      <c r="AE856" s="0" t="n">
        <v>15.3165744481247</v>
      </c>
      <c r="AF856" s="0" t="n">
        <v>12.9620316169875</v>
      </c>
      <c r="AG856" s="0" t="n">
        <v>18.1674836321256</v>
      </c>
      <c r="AH856" s="0" t="n">
        <v>16.5815934056542</v>
      </c>
    </row>
    <row r="857" customFormat="false" ht="12.75" hidden="false" customHeight="false" outlineLevel="0" collapsed="false">
      <c r="A857" s="0" t="n">
        <v>111181040</v>
      </c>
      <c r="B857" s="0" t="n">
        <v>11</v>
      </c>
      <c r="C857" s="0" t="s">
        <v>72</v>
      </c>
      <c r="D857" s="0" t="n">
        <v>1810</v>
      </c>
      <c r="E857" s="0" t="s">
        <v>7</v>
      </c>
      <c r="F857" s="0" t="n">
        <v>1</v>
      </c>
      <c r="G857" s="0" t="s">
        <v>85</v>
      </c>
      <c r="H857" s="0" t="n">
        <v>40</v>
      </c>
      <c r="I857" s="0" t="s">
        <v>164</v>
      </c>
      <c r="J857" s="0" t="n">
        <v>10.6579976153083</v>
      </c>
      <c r="K857" s="0" t="n">
        <v>11.9358087864579</v>
      </c>
      <c r="L857" s="0" t="n">
        <v>11.8782939866501</v>
      </c>
      <c r="M857" s="0" t="n">
        <v>9.39989850016741</v>
      </c>
      <c r="N857" s="0" t="n">
        <v>10.8135305094023</v>
      </c>
      <c r="O857" s="0" t="n">
        <v>9.67823643414443</v>
      </c>
      <c r="P857" s="0" t="n">
        <v>8.22038735695885</v>
      </c>
      <c r="Q857" s="0" t="n">
        <v>7.97846993139543</v>
      </c>
      <c r="R857" s="0" t="n">
        <v>9.55166000415112</v>
      </c>
      <c r="S857" s="0" t="n">
        <v>9.17290631304688</v>
      </c>
      <c r="T857" s="0" t="n">
        <v>10.1421884724802</v>
      </c>
      <c r="U857" s="0" t="n">
        <v>7.12242116239637</v>
      </c>
      <c r="V857" s="0" t="n">
        <v>9.95706243364322</v>
      </c>
      <c r="W857" s="0" t="n">
        <v>8.84020993658427</v>
      </c>
      <c r="X857" s="0" t="n">
        <v>9.32572166460434</v>
      </c>
      <c r="Y857" s="0" t="n">
        <v>9.83738864368545</v>
      </c>
      <c r="Z857" s="0" t="n">
        <v>9.38467567124234</v>
      </c>
      <c r="AA857" s="0" t="n">
        <v>10.7839239632522</v>
      </c>
      <c r="AB857" s="0" t="n">
        <v>8.90354996844957</v>
      </c>
      <c r="AC857" s="0" t="n">
        <v>8.85487779649024</v>
      </c>
      <c r="AD857" s="0" t="n">
        <v>10.6576768549978</v>
      </c>
      <c r="AE857" s="0" t="n">
        <v>12.2843405903315</v>
      </c>
      <c r="AF857" s="0" t="n">
        <v>10.1954601264492</v>
      </c>
      <c r="AG857" s="0" t="n">
        <v>14.874047024102</v>
      </c>
      <c r="AH857" s="0" t="n">
        <v>13.4465552293956</v>
      </c>
    </row>
    <row r="858" customFormat="false" ht="12.75" hidden="false" customHeight="false" outlineLevel="0" collapsed="false">
      <c r="A858" s="0" t="n">
        <v>111181041</v>
      </c>
      <c r="B858" s="0" t="n">
        <v>11</v>
      </c>
      <c r="C858" s="0" t="s">
        <v>72</v>
      </c>
      <c r="D858" s="0" t="n">
        <v>1810</v>
      </c>
      <c r="E858" s="0" t="s">
        <v>7</v>
      </c>
      <c r="F858" s="0" t="n">
        <v>1</v>
      </c>
      <c r="G858" s="0" t="s">
        <v>85</v>
      </c>
      <c r="H858" s="0" t="n">
        <v>41</v>
      </c>
      <c r="I858" s="0" t="s">
        <v>165</v>
      </c>
      <c r="J858" s="0" t="n">
        <v>16.6338383342678</v>
      </c>
      <c r="K858" s="0" t="n">
        <v>18.2450010538626</v>
      </c>
      <c r="L858" s="0" t="n">
        <v>18.2014548900915</v>
      </c>
      <c r="M858" s="0" t="n">
        <v>15.1291351453825</v>
      </c>
      <c r="N858" s="0" t="n">
        <v>16.9241664349823</v>
      </c>
      <c r="O858" s="0" t="n">
        <v>15.5247544822854</v>
      </c>
      <c r="P858" s="0" t="n">
        <v>13.6869736763988</v>
      </c>
      <c r="Q858" s="0" t="n">
        <v>13.3983529998386</v>
      </c>
      <c r="R858" s="0" t="n">
        <v>15.4263654618945</v>
      </c>
      <c r="S858" s="0" t="n">
        <v>14.9752202529674</v>
      </c>
      <c r="T858" s="0" t="n">
        <v>16.2154155171722</v>
      </c>
      <c r="U858" s="0" t="n">
        <v>12.3706521514346</v>
      </c>
      <c r="V858" s="0" t="n">
        <v>16.0258904079568</v>
      </c>
      <c r="W858" s="0" t="n">
        <v>14.5994836416084</v>
      </c>
      <c r="X858" s="0" t="n">
        <v>15.2246988227368</v>
      </c>
      <c r="Y858" s="0" t="n">
        <v>15.8878302140393</v>
      </c>
      <c r="Z858" s="0" t="n">
        <v>15.3209441351895</v>
      </c>
      <c r="AA858" s="0" t="n">
        <v>17.0784614142593</v>
      </c>
      <c r="AB858" s="0" t="n">
        <v>14.704088822448</v>
      </c>
      <c r="AC858" s="0" t="n">
        <v>14.6237074080451</v>
      </c>
      <c r="AD858" s="0" t="n">
        <v>16.8785243250948</v>
      </c>
      <c r="AE858" s="0" t="n">
        <v>18.8704481042179</v>
      </c>
      <c r="AF858" s="0" t="n">
        <v>16.2480188742446</v>
      </c>
      <c r="AG858" s="0" t="n">
        <v>21.9730481143433</v>
      </c>
      <c r="AH858" s="0" t="n">
        <v>20.2281377558461</v>
      </c>
    </row>
    <row r="859" customFormat="false" ht="12.75" hidden="false" customHeight="false" outlineLevel="0" collapsed="false">
      <c r="A859" s="0" t="n">
        <v>111181042</v>
      </c>
      <c r="B859" s="0" t="n">
        <v>11</v>
      </c>
      <c r="C859" s="0" t="s">
        <v>72</v>
      </c>
      <c r="D859" s="0" t="n">
        <v>1810</v>
      </c>
      <c r="E859" s="0" t="s">
        <v>7</v>
      </c>
      <c r="F859" s="0" t="n">
        <v>1</v>
      </c>
      <c r="G859" s="0" t="s">
        <v>85</v>
      </c>
      <c r="H859" s="0" t="n">
        <v>42</v>
      </c>
      <c r="I859" s="0" t="s">
        <v>166</v>
      </c>
      <c r="J859" s="0" t="n">
        <v>20.8062895855213</v>
      </c>
      <c r="K859" s="0" t="n">
        <v>23.4532239791986</v>
      </c>
      <c r="L859" s="0" t="n">
        <v>22.9392451850622</v>
      </c>
      <c r="M859" s="0" t="n">
        <v>17.8014695029111</v>
      </c>
      <c r="N859" s="0" t="n">
        <v>22.5578058842865</v>
      </c>
      <c r="O859" s="0" t="n">
        <v>18.6587097556395</v>
      </c>
      <c r="P859" s="0" t="n">
        <v>19.9034692749889</v>
      </c>
      <c r="Q859" s="0" t="n">
        <v>15.3178925157689</v>
      </c>
      <c r="R859" s="0" t="n">
        <v>19.1969603977445</v>
      </c>
      <c r="S859" s="0" t="n">
        <v>17.87787467738</v>
      </c>
      <c r="T859" s="0" t="n">
        <v>18.8776954062042</v>
      </c>
      <c r="U859" s="0" t="n">
        <v>13.5412351883615</v>
      </c>
      <c r="V859" s="0" t="n">
        <v>17.9056914183732</v>
      </c>
      <c r="W859" s="0" t="n">
        <v>16.7839968707908</v>
      </c>
      <c r="X859" s="0" t="n">
        <v>16.7288153662015</v>
      </c>
      <c r="Y859" s="0" t="n">
        <v>18.0432100028755</v>
      </c>
      <c r="Z859" s="0" t="n">
        <v>17.8185374918936</v>
      </c>
      <c r="AA859" s="0" t="n">
        <v>19.7567761926098</v>
      </c>
      <c r="AB859" s="0" t="n">
        <v>16.47918247561</v>
      </c>
      <c r="AC859" s="0" t="n">
        <v>14.8096206260675</v>
      </c>
      <c r="AD859" s="0" t="n">
        <v>19.091855061506</v>
      </c>
      <c r="AE859" s="0" t="n">
        <v>22.2145086099156</v>
      </c>
      <c r="AF859" s="0" t="n">
        <v>18.0288256279391</v>
      </c>
      <c r="AG859" s="0" t="n">
        <v>24.6005868177573</v>
      </c>
      <c r="AH859" s="0" t="n">
        <v>21.1377732282323</v>
      </c>
    </row>
    <row r="860" customFormat="false" ht="12.75" hidden="false" customHeight="false" outlineLevel="0" collapsed="false">
      <c r="A860" s="0" t="n">
        <v>111181044</v>
      </c>
      <c r="B860" s="0" t="n">
        <v>11</v>
      </c>
      <c r="C860" s="0" t="s">
        <v>72</v>
      </c>
      <c r="D860" s="0" t="n">
        <v>1810</v>
      </c>
      <c r="E860" s="0" t="s">
        <v>7</v>
      </c>
      <c r="F860" s="0" t="n">
        <v>1</v>
      </c>
      <c r="G860" s="0" t="s">
        <v>85</v>
      </c>
      <c r="H860" s="0" t="n">
        <v>44</v>
      </c>
      <c r="I860" s="0" t="s">
        <v>167</v>
      </c>
      <c r="J860" s="0" t="n">
        <v>16.2149324666591</v>
      </c>
      <c r="K860" s="0" t="n">
        <v>18.5778633839266</v>
      </c>
      <c r="L860" s="0" t="n">
        <v>17.7746691656393</v>
      </c>
      <c r="M860" s="0" t="n">
        <v>13.4017752510565</v>
      </c>
      <c r="N860" s="0" t="n">
        <v>17.1626098983773</v>
      </c>
      <c r="O860" s="0" t="n">
        <v>14.4285147155639</v>
      </c>
      <c r="P860" s="0" t="n">
        <v>14.4699060943422</v>
      </c>
      <c r="Q860" s="0" t="n">
        <v>11.5740945167631</v>
      </c>
      <c r="R860" s="0" t="n">
        <v>14.4196425286058</v>
      </c>
      <c r="S860" s="0" t="n">
        <v>13.5957048597006</v>
      </c>
      <c r="T860" s="0" t="n">
        <v>14.7314192999386</v>
      </c>
      <c r="U860" s="0" t="n">
        <v>9.93342076730662</v>
      </c>
      <c r="V860" s="0" t="n">
        <v>13.7923423894727</v>
      </c>
      <c r="W860" s="0" t="n">
        <v>12.6537306991916</v>
      </c>
      <c r="X860" s="0" t="n">
        <v>12.75704616208</v>
      </c>
      <c r="Y860" s="0" t="n">
        <v>13.7610020692964</v>
      </c>
      <c r="Z860" s="0" t="n">
        <v>13.5254165902641</v>
      </c>
      <c r="AA860" s="0" t="n">
        <v>15.389695948192</v>
      </c>
      <c r="AB860" s="0" t="n">
        <v>12.5512444910095</v>
      </c>
      <c r="AC860" s="0" t="n">
        <v>11.388842962027</v>
      </c>
      <c r="AD860" s="0" t="n">
        <v>14.8195113382405</v>
      </c>
      <c r="AE860" s="0" t="n">
        <v>17.5136479737606</v>
      </c>
      <c r="AF860" s="0" t="n">
        <v>14.024523908908</v>
      </c>
      <c r="AG860" s="0" t="n">
        <v>19.9720605654309</v>
      </c>
      <c r="AH860" s="0" t="n">
        <v>17.0558436521703</v>
      </c>
    </row>
    <row r="861" customFormat="false" ht="12.75" hidden="false" customHeight="false" outlineLevel="0" collapsed="false">
      <c r="A861" s="0" t="n">
        <v>111181045</v>
      </c>
      <c r="B861" s="0" t="n">
        <v>11</v>
      </c>
      <c r="C861" s="0" t="s">
        <v>72</v>
      </c>
      <c r="D861" s="0" t="n">
        <v>1810</v>
      </c>
      <c r="E861" s="0" t="s">
        <v>7</v>
      </c>
      <c r="F861" s="0" t="n">
        <v>1</v>
      </c>
      <c r="G861" s="0" t="s">
        <v>85</v>
      </c>
      <c r="H861" s="0" t="n">
        <v>45</v>
      </c>
      <c r="I861" s="0" t="s">
        <v>168</v>
      </c>
      <c r="J861" s="0" t="n">
        <v>25.9613336000804</v>
      </c>
      <c r="K861" s="0" t="n">
        <v>28.8880862318744</v>
      </c>
      <c r="L861" s="0" t="n">
        <v>28.7524891684469</v>
      </c>
      <c r="M861" s="0" t="n">
        <v>22.8161126055766</v>
      </c>
      <c r="N861" s="0" t="n">
        <v>28.6791130127239</v>
      </c>
      <c r="O861" s="0" t="n">
        <v>23.4244418335005</v>
      </c>
      <c r="P861" s="0" t="n">
        <v>26.1897846495992</v>
      </c>
      <c r="Q861" s="0" t="n">
        <v>19.5782602011683</v>
      </c>
      <c r="R861" s="0" t="n">
        <v>24.6473284512054</v>
      </c>
      <c r="S861" s="0" t="n">
        <v>22.7373322233491</v>
      </c>
      <c r="T861" s="0" t="n">
        <v>23.5303093109931</v>
      </c>
      <c r="U861" s="0" t="n">
        <v>17.6993260280272</v>
      </c>
      <c r="V861" s="0" t="n">
        <v>22.5476671195773</v>
      </c>
      <c r="W861" s="0" t="n">
        <v>21.4886650475097</v>
      </c>
      <c r="X861" s="0" t="n">
        <v>21.2306333814281</v>
      </c>
      <c r="Y861" s="0" t="n">
        <v>22.8966462497343</v>
      </c>
      <c r="Z861" s="0" t="n">
        <v>22.6943439452717</v>
      </c>
      <c r="AA861" s="0" t="n">
        <v>24.6610220280796</v>
      </c>
      <c r="AB861" s="0" t="n">
        <v>20.9336927701558</v>
      </c>
      <c r="AC861" s="0" t="n">
        <v>18.6727747874115</v>
      </c>
      <c r="AD861" s="0" t="n">
        <v>23.8971050105604</v>
      </c>
      <c r="AE861" s="0" t="n">
        <v>27.4657690893732</v>
      </c>
      <c r="AF861" s="0" t="n">
        <v>22.5283593686763</v>
      </c>
      <c r="AG861" s="0" t="n">
        <v>29.7042642119955</v>
      </c>
      <c r="AH861" s="0" t="n">
        <v>25.6510577234137</v>
      </c>
    </row>
    <row r="862" customFormat="false" ht="12.75" hidden="false" customHeight="false" outlineLevel="0" collapsed="false">
      <c r="A862" s="0" t="n">
        <v>111181046</v>
      </c>
      <c r="B862" s="0" t="n">
        <v>11</v>
      </c>
      <c r="C862" s="0" t="s">
        <v>72</v>
      </c>
      <c r="D862" s="0" t="n">
        <v>1810</v>
      </c>
      <c r="E862" s="0" t="s">
        <v>7</v>
      </c>
      <c r="F862" s="0" t="n">
        <v>1</v>
      </c>
      <c r="G862" s="0" t="s">
        <v>85</v>
      </c>
      <c r="H862" s="0" t="n">
        <v>46</v>
      </c>
      <c r="I862" s="0" t="s">
        <v>169</v>
      </c>
      <c r="J862" s="0" t="n">
        <v>9.08932034859702</v>
      </c>
      <c r="K862" s="0" t="n">
        <v>9.63488947283339</v>
      </c>
      <c r="L862" s="0" t="n">
        <v>9.68832489800553</v>
      </c>
      <c r="M862" s="0" t="n">
        <v>7.8629288435924</v>
      </c>
      <c r="N862" s="0" t="n">
        <v>8.53443447596396</v>
      </c>
      <c r="O862" s="0" t="n">
        <v>8.10872256827651</v>
      </c>
      <c r="P862" s="0" t="n">
        <v>6.48138709327084</v>
      </c>
      <c r="Q862" s="0" t="n">
        <v>6.81571560328931</v>
      </c>
      <c r="R862" s="0" t="n">
        <v>7.89689294045078</v>
      </c>
      <c r="S862" s="0" t="n">
        <v>6.98353817567846</v>
      </c>
      <c r="T862" s="0" t="n">
        <v>7.65542058268777</v>
      </c>
      <c r="U862" s="0" t="n">
        <v>5.96433753726731</v>
      </c>
      <c r="V862" s="0" t="n">
        <v>8.07215037003472</v>
      </c>
      <c r="W862" s="0" t="n">
        <v>6.96186652044158</v>
      </c>
      <c r="X862" s="0" t="n">
        <v>7.41080087841826</v>
      </c>
      <c r="Y862" s="0" t="n">
        <v>7.7357028989187</v>
      </c>
      <c r="Z862" s="0" t="n">
        <v>7.17380178298596</v>
      </c>
      <c r="AA862" s="0" t="n">
        <v>7.97337870024683</v>
      </c>
      <c r="AB862" s="0" t="n">
        <v>6.41346642817218</v>
      </c>
      <c r="AC862" s="0" t="n">
        <v>6.81024116035925</v>
      </c>
      <c r="AD862" s="0" t="n">
        <v>7.58573980653943</v>
      </c>
      <c r="AE862" s="0" t="n">
        <v>8.48804620776448</v>
      </c>
      <c r="AF862" s="0" t="n">
        <v>6.88667410072345</v>
      </c>
      <c r="AG862" s="0" t="n">
        <v>10.2125464978752</v>
      </c>
      <c r="AH862" s="0" t="n">
        <v>9.50064860117049</v>
      </c>
    </row>
    <row r="863" customFormat="false" ht="12.75" hidden="false" customHeight="false" outlineLevel="0" collapsed="false">
      <c r="A863" s="0" t="n">
        <v>111181048</v>
      </c>
      <c r="B863" s="0" t="n">
        <v>11</v>
      </c>
      <c r="C863" s="0" t="s">
        <v>72</v>
      </c>
      <c r="D863" s="0" t="n">
        <v>1810</v>
      </c>
      <c r="E863" s="0" t="s">
        <v>7</v>
      </c>
      <c r="F863" s="0" t="n">
        <v>1</v>
      </c>
      <c r="G863" s="0" t="s">
        <v>85</v>
      </c>
      <c r="H863" s="0" t="n">
        <v>48</v>
      </c>
      <c r="I863" s="0" t="s">
        <v>170</v>
      </c>
      <c r="J863" s="0" t="n">
        <v>7.17462831014696</v>
      </c>
      <c r="K863" s="0" t="n">
        <v>7.67446306184605</v>
      </c>
      <c r="L863" s="0" t="n">
        <v>7.72405400075448</v>
      </c>
      <c r="M863" s="0" t="n">
        <v>6.10160700752636</v>
      </c>
      <c r="N863" s="0" t="n">
        <v>6.70224449388066</v>
      </c>
      <c r="O863" s="0" t="n">
        <v>6.30550743200103</v>
      </c>
      <c r="P863" s="0" t="n">
        <v>4.92828741369592</v>
      </c>
      <c r="Q863" s="0" t="n">
        <v>5.17701111395439</v>
      </c>
      <c r="R863" s="0" t="n">
        <v>6.10994531455118</v>
      </c>
      <c r="S863" s="0" t="n">
        <v>5.36462962831068</v>
      </c>
      <c r="T863" s="0" t="n">
        <v>5.96260048508658</v>
      </c>
      <c r="U863" s="0" t="n">
        <v>4.44007406989107</v>
      </c>
      <c r="V863" s="0" t="n">
        <v>6.25708837141292</v>
      </c>
      <c r="W863" s="0" t="n">
        <v>5.32014395178004</v>
      </c>
      <c r="X863" s="0" t="n">
        <v>5.69912250676373</v>
      </c>
      <c r="Y863" s="0" t="n">
        <v>5.97999630346155</v>
      </c>
      <c r="Z863" s="0" t="n">
        <v>5.50672099244551</v>
      </c>
      <c r="AA863" s="0" t="n">
        <v>6.23072086919217</v>
      </c>
      <c r="AB863" s="0" t="n">
        <v>4.89694412787579</v>
      </c>
      <c r="AC863" s="0" t="n">
        <v>5.20016550617923</v>
      </c>
      <c r="AD863" s="0" t="n">
        <v>5.91042128131438</v>
      </c>
      <c r="AE863" s="0" t="n">
        <v>6.74811099017734</v>
      </c>
      <c r="AF863" s="0" t="n">
        <v>5.35113256196114</v>
      </c>
      <c r="AG863" s="0" t="n">
        <v>8.29363532367486</v>
      </c>
      <c r="AH863" s="0" t="n">
        <v>7.63241162294075</v>
      </c>
    </row>
    <row r="864" customFormat="false" ht="12.75" hidden="false" customHeight="false" outlineLevel="0" collapsed="false">
      <c r="A864" s="0" t="n">
        <v>111181049</v>
      </c>
      <c r="B864" s="0" t="n">
        <v>11</v>
      </c>
      <c r="C864" s="0" t="s">
        <v>72</v>
      </c>
      <c r="D864" s="0" t="n">
        <v>1810</v>
      </c>
      <c r="E864" s="0" t="s">
        <v>7</v>
      </c>
      <c r="F864" s="0" t="n">
        <v>1</v>
      </c>
      <c r="G864" s="0" t="s">
        <v>85</v>
      </c>
      <c r="H864" s="0" t="n">
        <v>49</v>
      </c>
      <c r="I864" s="0" t="s">
        <v>171</v>
      </c>
      <c r="J864" s="0" t="n">
        <v>11.2270486172766</v>
      </c>
      <c r="K864" s="0" t="n">
        <v>11.8149462347124</v>
      </c>
      <c r="L864" s="0" t="n">
        <v>11.8717773112342</v>
      </c>
      <c r="M864" s="0" t="n">
        <v>9.84419809443292</v>
      </c>
      <c r="N864" s="0" t="n">
        <v>10.5846621080225</v>
      </c>
      <c r="O864" s="0" t="n">
        <v>10.1352630855485</v>
      </c>
      <c r="P864" s="0" t="n">
        <v>8.24396400098992</v>
      </c>
      <c r="Q864" s="0" t="n">
        <v>8.67629759561991</v>
      </c>
      <c r="R864" s="0" t="n">
        <v>9.90957589688099</v>
      </c>
      <c r="S864" s="0" t="n">
        <v>8.81266858403698</v>
      </c>
      <c r="T864" s="0" t="n">
        <v>9.55655421555836</v>
      </c>
      <c r="U864" s="0" t="n">
        <v>7.71006545242425</v>
      </c>
      <c r="V864" s="0" t="n">
        <v>10.1148512053561</v>
      </c>
      <c r="W864" s="0" t="n">
        <v>8.82098698795027</v>
      </c>
      <c r="X864" s="0" t="n">
        <v>9.34382029963308</v>
      </c>
      <c r="Y864" s="0" t="n">
        <v>9.71395437900321</v>
      </c>
      <c r="Z864" s="0" t="n">
        <v>9.05796533921609</v>
      </c>
      <c r="AA864" s="0" t="n">
        <v>9.92766283893097</v>
      </c>
      <c r="AB864" s="0" t="n">
        <v>8.13143537457346</v>
      </c>
      <c r="AC864" s="0" t="n">
        <v>8.63414953802322</v>
      </c>
      <c r="AD864" s="0" t="n">
        <v>9.46692669305605</v>
      </c>
      <c r="AE864" s="0" t="n">
        <v>10.4245400846437</v>
      </c>
      <c r="AF864" s="0" t="n">
        <v>8.61296737690308</v>
      </c>
      <c r="AG864" s="0" t="n">
        <v>12.3281586073198</v>
      </c>
      <c r="AH864" s="0" t="n">
        <v>11.570343597122</v>
      </c>
    </row>
    <row r="865" customFormat="false" ht="12.75" hidden="false" customHeight="false" outlineLevel="0" collapsed="false">
      <c r="A865" s="0" t="n">
        <v>111181050</v>
      </c>
      <c r="B865" s="0" t="n">
        <v>11</v>
      </c>
      <c r="C865" s="0" t="s">
        <v>72</v>
      </c>
      <c r="D865" s="0" t="n">
        <v>1810</v>
      </c>
      <c r="E865" s="0" t="s">
        <v>7</v>
      </c>
      <c r="F865" s="0" t="n">
        <v>1</v>
      </c>
      <c r="G865" s="0" t="s">
        <v>85</v>
      </c>
      <c r="H865" s="0" t="n">
        <v>50</v>
      </c>
      <c r="I865" s="0" t="s">
        <v>172</v>
      </c>
      <c r="J865" s="0" t="n">
        <v>110.067231012214</v>
      </c>
      <c r="K865" s="0" t="n">
        <v>123.167044894105</v>
      </c>
      <c r="L865" s="0" t="n">
        <v>113.961181765288</v>
      </c>
      <c r="M865" s="0" t="n">
        <v>105.226563327871</v>
      </c>
      <c r="N865" s="0" t="n">
        <v>105.15269936688</v>
      </c>
      <c r="O865" s="0" t="n">
        <v>109.823610395442</v>
      </c>
      <c r="P865" s="0" t="n">
        <v>98.524290319832</v>
      </c>
      <c r="Q865" s="0" t="n">
        <v>101.77803283264</v>
      </c>
      <c r="R865" s="0" t="n">
        <v>94.7883970471074</v>
      </c>
      <c r="S865" s="0" t="n">
        <v>97.3700193252896</v>
      </c>
      <c r="T865" s="0" t="n">
        <v>113.60750341199</v>
      </c>
      <c r="U865" s="0" t="n">
        <v>90.2312829645661</v>
      </c>
      <c r="V865" s="0" t="n">
        <v>101.527188359563</v>
      </c>
      <c r="W865" s="0" t="n">
        <v>109.466437869623</v>
      </c>
      <c r="X865" s="0" t="n">
        <v>108.617363175574</v>
      </c>
      <c r="Y865" s="0" t="n">
        <v>105.520727650412</v>
      </c>
      <c r="Z865" s="0" t="n">
        <v>108.704804550486</v>
      </c>
      <c r="AA865" s="0" t="n">
        <v>123.691828180167</v>
      </c>
      <c r="AB865" s="0" t="n">
        <v>102.021907904983</v>
      </c>
      <c r="AC865" s="0" t="n">
        <v>95.8935267627279</v>
      </c>
      <c r="AD865" s="0" t="n">
        <v>104.043549922645</v>
      </c>
      <c r="AE865" s="0" t="n">
        <v>114.510671550013</v>
      </c>
      <c r="AF865" s="0" t="n">
        <v>101.95633471883</v>
      </c>
      <c r="AG865" s="0" t="n">
        <v>133.89444547473</v>
      </c>
      <c r="AH865" s="0" t="n">
        <v>122.687806956634</v>
      </c>
    </row>
    <row r="866" customFormat="false" ht="12.75" hidden="false" customHeight="false" outlineLevel="0" collapsed="false">
      <c r="A866" s="0" t="n">
        <v>111181051</v>
      </c>
      <c r="B866" s="0" t="n">
        <v>11</v>
      </c>
      <c r="C866" s="0" t="s">
        <v>72</v>
      </c>
      <c r="D866" s="0" t="n">
        <v>1810</v>
      </c>
      <c r="E866" s="0" t="s">
        <v>7</v>
      </c>
      <c r="F866" s="0" t="n">
        <v>1</v>
      </c>
      <c r="G866" s="0" t="s">
        <v>85</v>
      </c>
      <c r="H866" s="0" t="n">
        <v>51</v>
      </c>
      <c r="I866" s="0" t="s">
        <v>173</v>
      </c>
      <c r="J866" s="0" t="n">
        <v>87.5397352273552</v>
      </c>
      <c r="K866" s="0" t="n">
        <v>99.0408489337609</v>
      </c>
      <c r="L866" s="0" t="n">
        <v>91.520186761333</v>
      </c>
      <c r="M866" s="0" t="n">
        <v>82.3333051487503</v>
      </c>
      <c r="N866" s="0" t="n">
        <v>83.5064216274926</v>
      </c>
      <c r="O866" s="0" t="n">
        <v>86.0841792754597</v>
      </c>
      <c r="P866" s="0" t="n">
        <v>75.7087698702155</v>
      </c>
      <c r="Q866" s="0" t="n">
        <v>77.8521305609858</v>
      </c>
      <c r="R866" s="0" t="n">
        <v>74.0305245097309</v>
      </c>
      <c r="S866" s="0" t="n">
        <v>75.6116299698267</v>
      </c>
      <c r="T866" s="0" t="n">
        <v>89.2063253766506</v>
      </c>
      <c r="U866" s="0" t="n">
        <v>67.7845168354814</v>
      </c>
      <c r="V866" s="0" t="n">
        <v>79.4387720718093</v>
      </c>
      <c r="W866" s="0" t="n">
        <v>84.4838857078898</v>
      </c>
      <c r="X866" s="0" t="n">
        <v>84.3456325636853</v>
      </c>
      <c r="Y866" s="0" t="n">
        <v>82.412563752146</v>
      </c>
      <c r="Z866" s="0" t="n">
        <v>84.4135342127731</v>
      </c>
      <c r="AA866" s="0" t="n">
        <v>97.6156564755685</v>
      </c>
      <c r="AB866" s="0" t="n">
        <v>78.73835464904</v>
      </c>
      <c r="AC866" s="0" t="n">
        <v>74.0085994649594</v>
      </c>
      <c r="AD866" s="0" t="n">
        <v>82.1095425394966</v>
      </c>
      <c r="AE866" s="0" t="n">
        <v>91.8409070717622</v>
      </c>
      <c r="AF866" s="0" t="n">
        <v>80.1951249603825</v>
      </c>
      <c r="AG866" s="0" t="n">
        <v>109.62180115773</v>
      </c>
      <c r="AH866" s="0" t="n">
        <v>99.491546551447</v>
      </c>
    </row>
    <row r="867" customFormat="false" ht="12.75" hidden="false" customHeight="false" outlineLevel="0" collapsed="false">
      <c r="A867" s="0" t="n">
        <v>111181052</v>
      </c>
      <c r="B867" s="0" t="n">
        <v>11</v>
      </c>
      <c r="C867" s="0" t="s">
        <v>72</v>
      </c>
      <c r="D867" s="0" t="n">
        <v>1810</v>
      </c>
      <c r="E867" s="0" t="s">
        <v>7</v>
      </c>
      <c r="F867" s="0" t="n">
        <v>1</v>
      </c>
      <c r="G867" s="0" t="s">
        <v>85</v>
      </c>
      <c r="H867" s="0" t="n">
        <v>52</v>
      </c>
      <c r="I867" s="0" t="s">
        <v>174</v>
      </c>
      <c r="J867" s="0" t="n">
        <v>136.622455376137</v>
      </c>
      <c r="K867" s="0" t="n">
        <v>151.393208914514</v>
      </c>
      <c r="L867" s="0" t="n">
        <v>140.23904044986</v>
      </c>
      <c r="M867" s="0" t="n">
        <v>132.515441580489</v>
      </c>
      <c r="N867" s="0" t="n">
        <v>130.695204196692</v>
      </c>
      <c r="O867" s="0" t="n">
        <v>138.086701761662</v>
      </c>
      <c r="P867" s="0" t="n">
        <v>126.055366406666</v>
      </c>
      <c r="Q867" s="0" t="n">
        <v>130.738141023886</v>
      </c>
      <c r="R867" s="0" t="n">
        <v>119.562665120673</v>
      </c>
      <c r="S867" s="0" t="n">
        <v>123.439700989153</v>
      </c>
      <c r="T867" s="0" t="n">
        <v>142.623817006303</v>
      </c>
      <c r="U867" s="0" t="n">
        <v>117.732251422025</v>
      </c>
      <c r="V867" s="0" t="n">
        <v>127.856691052168</v>
      </c>
      <c r="W867" s="0" t="n">
        <v>139.523961107244</v>
      </c>
      <c r="X867" s="0" t="n">
        <v>137.698389355674</v>
      </c>
      <c r="Y867" s="0" t="n">
        <v>133.100039840171</v>
      </c>
      <c r="Z867" s="0" t="n">
        <v>137.809242134054</v>
      </c>
      <c r="AA867" s="0" t="n">
        <v>154.593562438549</v>
      </c>
      <c r="AB867" s="0" t="n">
        <v>130.035296549755</v>
      </c>
      <c r="AC867" s="0" t="n">
        <v>122.22417170836</v>
      </c>
      <c r="AD867" s="0" t="n">
        <v>130.03658582737</v>
      </c>
      <c r="AE867" s="0" t="n">
        <v>141.080350060142</v>
      </c>
      <c r="AF867" s="0" t="n">
        <v>127.803148442355</v>
      </c>
      <c r="AG867" s="0" t="n">
        <v>161.941474792749</v>
      </c>
      <c r="AH867" s="0" t="n">
        <v>149.66871996965</v>
      </c>
    </row>
    <row r="868" customFormat="false" ht="12.75" hidden="false" customHeight="false" outlineLevel="0" collapsed="false">
      <c r="A868" s="0" t="n">
        <v>112181019</v>
      </c>
      <c r="B868" s="0" t="n">
        <v>11</v>
      </c>
      <c r="C868" s="0" t="s">
        <v>72</v>
      </c>
      <c r="D868" s="0" t="n">
        <v>1810</v>
      </c>
      <c r="E868" s="0" t="s">
        <v>7</v>
      </c>
      <c r="F868" s="0" t="n">
        <v>2</v>
      </c>
      <c r="G868" s="0" t="s">
        <v>86</v>
      </c>
      <c r="H868" s="0" t="n">
        <v>19</v>
      </c>
      <c r="I868" s="0" t="s">
        <v>143</v>
      </c>
      <c r="J868" s="0" t="n">
        <v>78</v>
      </c>
      <c r="K868" s="0" t="n">
        <v>79</v>
      </c>
      <c r="L868" s="0" t="n">
        <v>75</v>
      </c>
      <c r="M868" s="0" t="n">
        <v>70</v>
      </c>
      <c r="N868" s="0" t="n">
        <v>70</v>
      </c>
      <c r="O868" s="0" t="n">
        <v>81</v>
      </c>
      <c r="P868" s="0" t="n">
        <v>86</v>
      </c>
      <c r="Q868" s="0" t="n">
        <v>73</v>
      </c>
      <c r="R868" s="0" t="n">
        <v>83</v>
      </c>
      <c r="S868" s="0" t="n">
        <v>83</v>
      </c>
      <c r="T868" s="0" t="n">
        <v>80</v>
      </c>
      <c r="U868" s="0" t="n">
        <v>74</v>
      </c>
      <c r="V868" s="0" t="n">
        <v>86</v>
      </c>
      <c r="W868" s="0" t="n">
        <v>75</v>
      </c>
      <c r="X868" s="0" t="n">
        <v>71</v>
      </c>
      <c r="Y868" s="0" t="n">
        <v>86</v>
      </c>
      <c r="Z868" s="0" t="n">
        <v>70</v>
      </c>
      <c r="AA868" s="0" t="n">
        <v>83</v>
      </c>
      <c r="AB868" s="0" t="n">
        <v>63</v>
      </c>
      <c r="AC868" s="0" t="n">
        <v>86</v>
      </c>
      <c r="AD868" s="0" t="n">
        <v>85</v>
      </c>
      <c r="AE868" s="0" t="n">
        <v>88</v>
      </c>
      <c r="AF868" s="0" t="n">
        <v>95</v>
      </c>
      <c r="AG868" s="0" t="n">
        <v>86</v>
      </c>
      <c r="AH868" s="0" t="n">
        <v>92</v>
      </c>
    </row>
    <row r="869" customFormat="false" ht="12.75" hidden="false" customHeight="false" outlineLevel="0" collapsed="false">
      <c r="A869" s="0" t="n">
        <v>112181039</v>
      </c>
      <c r="B869" s="0" t="n">
        <v>11</v>
      </c>
      <c r="C869" s="0" t="s">
        <v>72</v>
      </c>
      <c r="D869" s="0" t="n">
        <v>1810</v>
      </c>
      <c r="E869" s="0" t="s">
        <v>7</v>
      </c>
      <c r="F869" s="0" t="n">
        <v>2</v>
      </c>
      <c r="G869" s="0" t="s">
        <v>86</v>
      </c>
      <c r="H869" s="0" t="n">
        <v>39</v>
      </c>
      <c r="I869" s="0" t="s">
        <v>163</v>
      </c>
      <c r="J869" s="0" t="n">
        <v>11.5981163469502</v>
      </c>
      <c r="K869" s="0" t="n">
        <v>11.8226659962167</v>
      </c>
      <c r="L869" s="0" t="n">
        <v>11.2938540352188</v>
      </c>
      <c r="M869" s="0" t="n">
        <v>10.5769100010728</v>
      </c>
      <c r="N869" s="0" t="n">
        <v>10.645141177383</v>
      </c>
      <c r="O869" s="0" t="n">
        <v>12.3729670527745</v>
      </c>
      <c r="P869" s="0" t="n">
        <v>13.1847847583888</v>
      </c>
      <c r="Q869" s="0" t="n">
        <v>11.2545943412516</v>
      </c>
      <c r="R869" s="0" t="n">
        <v>12.8784799049165</v>
      </c>
      <c r="S869" s="0" t="n">
        <v>12.9679192426735</v>
      </c>
      <c r="T869" s="0" t="n">
        <v>12.5410130316802</v>
      </c>
      <c r="U869" s="0" t="n">
        <v>11.6546445333417</v>
      </c>
      <c r="V869" s="0" t="n">
        <v>13.6202022441659</v>
      </c>
      <c r="W869" s="0" t="n">
        <v>11.9028914503911</v>
      </c>
      <c r="X869" s="0" t="n">
        <v>11.306020535555</v>
      </c>
      <c r="Y869" s="0" t="n">
        <v>13.7600440321409</v>
      </c>
      <c r="Z869" s="0" t="n">
        <v>11.2453231504255</v>
      </c>
      <c r="AA869" s="0" t="n">
        <v>13.3614083890327</v>
      </c>
      <c r="AB869" s="0" t="n">
        <v>10.1592257057437</v>
      </c>
      <c r="AC869" s="0" t="n">
        <v>13.8384028552165</v>
      </c>
      <c r="AD869" s="0" t="n">
        <v>13.6369397423741</v>
      </c>
      <c r="AE869" s="0" t="n">
        <v>14.0734924171063</v>
      </c>
      <c r="AF869" s="0" t="n">
        <v>15.1305929440471</v>
      </c>
      <c r="AG869" s="0" t="n">
        <v>13.6264175039255</v>
      </c>
      <c r="AH869" s="0" t="n">
        <v>14.556063787203</v>
      </c>
    </row>
    <row r="870" customFormat="false" ht="12.75" hidden="false" customHeight="false" outlineLevel="0" collapsed="false">
      <c r="A870" s="0" t="n">
        <v>112181040</v>
      </c>
      <c r="B870" s="0" t="n">
        <v>11</v>
      </c>
      <c r="C870" s="0" t="s">
        <v>72</v>
      </c>
      <c r="D870" s="0" t="n">
        <v>1810</v>
      </c>
      <c r="E870" s="0" t="s">
        <v>7</v>
      </c>
      <c r="F870" s="0" t="n">
        <v>2</v>
      </c>
      <c r="G870" s="0" t="s">
        <v>86</v>
      </c>
      <c r="H870" s="0" t="n">
        <v>40</v>
      </c>
      <c r="I870" s="0" t="s">
        <v>164</v>
      </c>
      <c r="J870" s="0" t="n">
        <v>9.16782968092097</v>
      </c>
      <c r="K870" s="0" t="n">
        <v>9.36011600573395</v>
      </c>
      <c r="L870" s="0" t="n">
        <v>8.88333263584269</v>
      </c>
      <c r="M870" s="0" t="n">
        <v>8.24522023513158</v>
      </c>
      <c r="N870" s="0" t="n">
        <v>8.29840978439719</v>
      </c>
      <c r="O870" s="0" t="n">
        <v>9.82592182333932</v>
      </c>
      <c r="P870" s="0" t="n">
        <v>10.5461259337312</v>
      </c>
      <c r="Q870" s="0" t="n">
        <v>8.82180537915635</v>
      </c>
      <c r="R870" s="0" t="n">
        <v>10.2576373571813</v>
      </c>
      <c r="S870" s="0" t="n">
        <v>10.3288752904585</v>
      </c>
      <c r="T870" s="0" t="n">
        <v>9.94424337575704</v>
      </c>
      <c r="U870" s="0" t="n">
        <v>9.15140269054411</v>
      </c>
      <c r="V870" s="0" t="n">
        <v>10.8944037192924</v>
      </c>
      <c r="W870" s="0" t="n">
        <v>9.36237919778502</v>
      </c>
      <c r="X870" s="0" t="n">
        <v>8.83009583914543</v>
      </c>
      <c r="Y870" s="0" t="n">
        <v>11.0062590990964</v>
      </c>
      <c r="Z870" s="0" t="n">
        <v>8.7662810765221</v>
      </c>
      <c r="AA870" s="0" t="n">
        <v>10.6422871990952</v>
      </c>
      <c r="AB870" s="0" t="n">
        <v>7.80662797487722</v>
      </c>
      <c r="AC870" s="0" t="n">
        <v>11.0689360431131</v>
      </c>
      <c r="AD870" s="0" t="n">
        <v>10.8927031149649</v>
      </c>
      <c r="AE870" s="0" t="n">
        <v>11.2873524516018</v>
      </c>
      <c r="AF870" s="0" t="n">
        <v>12.2415532371235</v>
      </c>
      <c r="AG870" s="0" t="n">
        <v>10.8993751248434</v>
      </c>
      <c r="AH870" s="0" t="n">
        <v>11.7342418373332</v>
      </c>
    </row>
    <row r="871" customFormat="false" ht="12.75" hidden="false" customHeight="false" outlineLevel="0" collapsed="false">
      <c r="A871" s="0" t="n">
        <v>112181041</v>
      </c>
      <c r="B871" s="0" t="n">
        <v>11</v>
      </c>
      <c r="C871" s="0" t="s">
        <v>72</v>
      </c>
      <c r="D871" s="0" t="n">
        <v>1810</v>
      </c>
      <c r="E871" s="0" t="s">
        <v>7</v>
      </c>
      <c r="F871" s="0" t="n">
        <v>2</v>
      </c>
      <c r="G871" s="0" t="s">
        <v>86</v>
      </c>
      <c r="H871" s="0" t="n">
        <v>41</v>
      </c>
      <c r="I871" s="0" t="s">
        <v>165</v>
      </c>
      <c r="J871" s="0" t="n">
        <v>14.4749740976695</v>
      </c>
      <c r="K871" s="0" t="n">
        <v>14.7345693503634</v>
      </c>
      <c r="L871" s="0" t="n">
        <v>14.1569438302177</v>
      </c>
      <c r="M871" s="0" t="n">
        <v>13.3632894842909</v>
      </c>
      <c r="N871" s="0" t="n">
        <v>13.4494954708025</v>
      </c>
      <c r="O871" s="0" t="n">
        <v>15.3784683152951</v>
      </c>
      <c r="P871" s="0" t="n">
        <v>16.2831019171516</v>
      </c>
      <c r="Q871" s="0" t="n">
        <v>14.1509626814582</v>
      </c>
      <c r="R871" s="0" t="n">
        <v>15.9648134788446</v>
      </c>
      <c r="S871" s="0" t="n">
        <v>16.0756869946248</v>
      </c>
      <c r="T871" s="0" t="n">
        <v>15.6083762942621</v>
      </c>
      <c r="U871" s="0" t="n">
        <v>14.6313389457109</v>
      </c>
      <c r="V871" s="0" t="n">
        <v>16.8208389699242</v>
      </c>
      <c r="W871" s="0" t="n">
        <v>14.9203775039847</v>
      </c>
      <c r="X871" s="0" t="n">
        <v>14.2610065076659</v>
      </c>
      <c r="Y871" s="0" t="n">
        <v>16.9935424404474</v>
      </c>
      <c r="Z871" s="0" t="n">
        <v>14.2077892870689</v>
      </c>
      <c r="AA871" s="0" t="n">
        <v>16.5634759940995</v>
      </c>
      <c r="AB871" s="0" t="n">
        <v>12.9980628593045</v>
      </c>
      <c r="AC871" s="0" t="n">
        <v>17.0903149494894</v>
      </c>
      <c r="AD871" s="0" t="n">
        <v>16.8622871745222</v>
      </c>
      <c r="AE871" s="0" t="n">
        <v>17.3389362746593</v>
      </c>
      <c r="AF871" s="0" t="n">
        <v>18.49636525308</v>
      </c>
      <c r="AG871" s="0" t="n">
        <v>16.8285147651657</v>
      </c>
      <c r="AH871" s="0" t="n">
        <v>17.8517200681723</v>
      </c>
    </row>
    <row r="872" customFormat="false" ht="12.75" hidden="false" customHeight="false" outlineLevel="0" collapsed="false">
      <c r="A872" s="0" t="n">
        <v>112181042</v>
      </c>
      <c r="B872" s="0" t="n">
        <v>11</v>
      </c>
      <c r="C872" s="0" t="s">
        <v>72</v>
      </c>
      <c r="D872" s="0" t="n">
        <v>1810</v>
      </c>
      <c r="E872" s="0" t="s">
        <v>7</v>
      </c>
      <c r="F872" s="0" t="n">
        <v>2</v>
      </c>
      <c r="G872" s="0" t="s">
        <v>86</v>
      </c>
      <c r="H872" s="0" t="n">
        <v>42</v>
      </c>
      <c r="I872" s="0" t="s">
        <v>166</v>
      </c>
      <c r="J872" s="0" t="n">
        <v>13.0031558839447</v>
      </c>
      <c r="K872" s="0" t="n">
        <v>13.1606618207075</v>
      </c>
      <c r="L872" s="0" t="n">
        <v>12.8579061100312</v>
      </c>
      <c r="M872" s="0" t="n">
        <v>11.9142096179532</v>
      </c>
      <c r="N872" s="0" t="n">
        <v>11.5627724842033</v>
      </c>
      <c r="O872" s="0" t="n">
        <v>13.8162862125798</v>
      </c>
      <c r="P872" s="0" t="n">
        <v>14.8265183658398</v>
      </c>
      <c r="Q872" s="0" t="n">
        <v>12.5268696729903</v>
      </c>
      <c r="R872" s="0" t="n">
        <v>13.9756180639259</v>
      </c>
      <c r="S872" s="0" t="n">
        <v>13.7431287483414</v>
      </c>
      <c r="T872" s="0" t="n">
        <v>13.8775503031147</v>
      </c>
      <c r="U872" s="0" t="n">
        <v>12.6817784473646</v>
      </c>
      <c r="V872" s="0" t="n">
        <v>14.9264243777164</v>
      </c>
      <c r="W872" s="0" t="n">
        <v>12.8939098256362</v>
      </c>
      <c r="X872" s="0" t="n">
        <v>12.347920924676</v>
      </c>
      <c r="Y872" s="0" t="n">
        <v>15.0877950894355</v>
      </c>
      <c r="Z872" s="0" t="n">
        <v>12.245962891616</v>
      </c>
      <c r="AA872" s="0" t="n">
        <v>14.5794268591145</v>
      </c>
      <c r="AB872" s="0" t="n">
        <v>11.0247228211286</v>
      </c>
      <c r="AC872" s="0" t="n">
        <v>14.7717798279251</v>
      </c>
      <c r="AD872" s="0" t="n">
        <v>14.6341343327896</v>
      </c>
      <c r="AE872" s="0" t="n">
        <v>14.779046688095</v>
      </c>
      <c r="AF872" s="0" t="n">
        <v>16.2917031365023</v>
      </c>
      <c r="AG872" s="0" t="n">
        <v>14.5832444265362</v>
      </c>
      <c r="AH872" s="0" t="n">
        <v>15.4367839301647</v>
      </c>
    </row>
    <row r="873" customFormat="false" ht="12.75" hidden="false" customHeight="false" outlineLevel="0" collapsed="false">
      <c r="A873" s="0" t="n">
        <v>112181044</v>
      </c>
      <c r="B873" s="0" t="n">
        <v>11</v>
      </c>
      <c r="C873" s="0" t="s">
        <v>72</v>
      </c>
      <c r="D873" s="0" t="n">
        <v>1810</v>
      </c>
      <c r="E873" s="0" t="s">
        <v>7</v>
      </c>
      <c r="F873" s="0" t="n">
        <v>2</v>
      </c>
      <c r="G873" s="0" t="s">
        <v>86</v>
      </c>
      <c r="H873" s="0" t="n">
        <v>44</v>
      </c>
      <c r="I873" s="0" t="s">
        <v>167</v>
      </c>
      <c r="J873" s="0" t="n">
        <v>10.218577647962</v>
      </c>
      <c r="K873" s="0" t="n">
        <v>10.3717623391325</v>
      </c>
      <c r="L873" s="0" t="n">
        <v>10.0597126603328</v>
      </c>
      <c r="M873" s="0" t="n">
        <v>9.24904983833282</v>
      </c>
      <c r="N873" s="0" t="n">
        <v>8.99809482027167</v>
      </c>
      <c r="O873" s="0" t="n">
        <v>10.951211151946</v>
      </c>
      <c r="P873" s="0" t="n">
        <v>11.8274845989842</v>
      </c>
      <c r="Q873" s="0" t="n">
        <v>9.79899737375951</v>
      </c>
      <c r="R873" s="0" t="n">
        <v>11.1146192328968</v>
      </c>
      <c r="S873" s="0" t="n">
        <v>10.9334015413128</v>
      </c>
      <c r="T873" s="0" t="n">
        <v>10.9892455893738</v>
      </c>
      <c r="U873" s="0" t="n">
        <v>9.94590387366949</v>
      </c>
      <c r="V873" s="0" t="n">
        <v>11.9293758677394</v>
      </c>
      <c r="W873" s="0" t="n">
        <v>10.1320082080798</v>
      </c>
      <c r="X873" s="0" t="n">
        <v>9.62972161399314</v>
      </c>
      <c r="Y873" s="0" t="n">
        <v>12.0573990346239</v>
      </c>
      <c r="Z873" s="0" t="n">
        <v>9.53805622991233</v>
      </c>
      <c r="AA873" s="0" t="n">
        <v>11.5994763652659</v>
      </c>
      <c r="AB873" s="0" t="n">
        <v>8.4614362559759</v>
      </c>
      <c r="AC873" s="0" t="n">
        <v>11.7978645917917</v>
      </c>
      <c r="AD873" s="0" t="n">
        <v>11.6723981778148</v>
      </c>
      <c r="AE873" s="0" t="n">
        <v>11.8316050947409</v>
      </c>
      <c r="AF873" s="0" t="n">
        <v>13.1610490880839</v>
      </c>
      <c r="AG873" s="0" t="n">
        <v>11.6487461534033</v>
      </c>
      <c r="AH873" s="0" t="n">
        <v>12.4271520151905</v>
      </c>
    </row>
    <row r="874" customFormat="false" ht="12.75" hidden="false" customHeight="false" outlineLevel="0" collapsed="false">
      <c r="A874" s="0" t="n">
        <v>112181045</v>
      </c>
      <c r="B874" s="0" t="n">
        <v>11</v>
      </c>
      <c r="C874" s="0" t="s">
        <v>72</v>
      </c>
      <c r="D874" s="0" t="n">
        <v>1810</v>
      </c>
      <c r="E874" s="0" t="s">
        <v>7</v>
      </c>
      <c r="F874" s="0" t="n">
        <v>2</v>
      </c>
      <c r="G874" s="0" t="s">
        <v>86</v>
      </c>
      <c r="H874" s="0" t="n">
        <v>45</v>
      </c>
      <c r="I874" s="0" t="s">
        <v>168</v>
      </c>
      <c r="J874" s="0" t="n">
        <v>16.118174476399</v>
      </c>
      <c r="K874" s="0" t="n">
        <v>16.2766195557603</v>
      </c>
      <c r="L874" s="0" t="n">
        <v>15.9942598711708</v>
      </c>
      <c r="M874" s="0" t="n">
        <v>14.9116640148388</v>
      </c>
      <c r="N874" s="0" t="n">
        <v>14.4441476619021</v>
      </c>
      <c r="O874" s="0" t="n">
        <v>17.0092528206558</v>
      </c>
      <c r="P874" s="0" t="n">
        <v>18.1593232792815</v>
      </c>
      <c r="Q874" s="0" t="n">
        <v>15.5846389958449</v>
      </c>
      <c r="R874" s="0" t="n">
        <v>17.1593344174538</v>
      </c>
      <c r="S874" s="0" t="n">
        <v>16.869325081481</v>
      </c>
      <c r="T874" s="0" t="n">
        <v>17.0977648130056</v>
      </c>
      <c r="U874" s="0" t="n">
        <v>15.7450319237987</v>
      </c>
      <c r="V874" s="0" t="n">
        <v>18.2542773638774</v>
      </c>
      <c r="W874" s="0" t="n">
        <v>15.9836559689052</v>
      </c>
      <c r="X874" s="0" t="n">
        <v>15.3989079109524</v>
      </c>
      <c r="Y874" s="0" t="n">
        <v>18.4527934267694</v>
      </c>
      <c r="Z874" s="0" t="n">
        <v>15.2870927185538</v>
      </c>
      <c r="AA874" s="0" t="n">
        <v>17.8949235552306</v>
      </c>
      <c r="AB874" s="0" t="n">
        <v>13.9219851988992</v>
      </c>
      <c r="AC874" s="0" t="n">
        <v>18.0749276133379</v>
      </c>
      <c r="AD874" s="0" t="n">
        <v>17.9256921431237</v>
      </c>
      <c r="AE874" s="0" t="n">
        <v>18.0493625989129</v>
      </c>
      <c r="AF874" s="0" t="n">
        <v>19.7513760781077</v>
      </c>
      <c r="AG874" s="0" t="n">
        <v>17.8424305152985</v>
      </c>
      <c r="AH874" s="0" t="n">
        <v>18.767861090571</v>
      </c>
    </row>
    <row r="875" customFormat="false" ht="12.75" hidden="false" customHeight="false" outlineLevel="0" collapsed="false">
      <c r="A875" s="0" t="n">
        <v>112181046</v>
      </c>
      <c r="B875" s="0" t="n">
        <v>11</v>
      </c>
      <c r="C875" s="0" t="s">
        <v>72</v>
      </c>
      <c r="D875" s="0" t="n">
        <v>1810</v>
      </c>
      <c r="E875" s="0" t="s">
        <v>7</v>
      </c>
      <c r="F875" s="0" t="n">
        <v>2</v>
      </c>
      <c r="G875" s="0" t="s">
        <v>86</v>
      </c>
      <c r="H875" s="0" t="n">
        <v>46</v>
      </c>
      <c r="I875" s="0" t="s">
        <v>169</v>
      </c>
      <c r="J875" s="0" t="n">
        <v>5.23472414654676</v>
      </c>
      <c r="K875" s="0" t="n">
        <v>5.50640520340639</v>
      </c>
      <c r="L875" s="0" t="n">
        <v>4.79159590923073</v>
      </c>
      <c r="M875" s="0" t="n">
        <v>4.77248828979986</v>
      </c>
      <c r="N875" s="0" t="n">
        <v>4.31948728084094</v>
      </c>
      <c r="O875" s="0" t="n">
        <v>5.93819635534383</v>
      </c>
      <c r="P875" s="0" t="n">
        <v>5.8312476626689</v>
      </c>
      <c r="Q875" s="0" t="n">
        <v>5.37242882691954</v>
      </c>
      <c r="R875" s="0" t="n">
        <v>5.78602901677647</v>
      </c>
      <c r="S875" s="0" t="n">
        <v>5.20845887234475</v>
      </c>
      <c r="T875" s="0" t="n">
        <v>6.04957951598942</v>
      </c>
      <c r="U875" s="0" t="n">
        <v>5.02539669103653</v>
      </c>
      <c r="V875" s="0" t="n">
        <v>5.84670882721509</v>
      </c>
      <c r="W875" s="0" t="n">
        <v>5.12628514159692</v>
      </c>
      <c r="X875" s="0" t="n">
        <v>5.22922918355483</v>
      </c>
      <c r="Y875" s="0" t="n">
        <v>6.27311021444061</v>
      </c>
      <c r="Z875" s="0" t="n">
        <v>5.1530681170382</v>
      </c>
      <c r="AA875" s="0" t="n">
        <v>6.19176012237349</v>
      </c>
      <c r="AB875" s="0" t="n">
        <v>4.26874266435414</v>
      </c>
      <c r="AC875" s="0" t="n">
        <v>6.39487837499802</v>
      </c>
      <c r="AD875" s="0" t="n">
        <v>6.3629554382237</v>
      </c>
      <c r="AE875" s="0" t="n">
        <v>5.33109460841563</v>
      </c>
      <c r="AF875" s="0" t="n">
        <v>6.67608910598921</v>
      </c>
      <c r="AG875" s="0" t="n">
        <v>5.89509057882663</v>
      </c>
      <c r="AH875" s="0" t="n">
        <v>5.49100018198972</v>
      </c>
    </row>
    <row r="876" customFormat="false" ht="12.75" hidden="false" customHeight="false" outlineLevel="0" collapsed="false">
      <c r="A876" s="0" t="n">
        <v>112181048</v>
      </c>
      <c r="B876" s="0" t="n">
        <v>11</v>
      </c>
      <c r="C876" s="0" t="s">
        <v>72</v>
      </c>
      <c r="D876" s="0" t="n">
        <v>1810</v>
      </c>
      <c r="E876" s="0" t="s">
        <v>7</v>
      </c>
      <c r="F876" s="0" t="n">
        <v>2</v>
      </c>
      <c r="G876" s="0" t="s">
        <v>86</v>
      </c>
      <c r="H876" s="0" t="n">
        <v>48</v>
      </c>
      <c r="I876" s="0" t="s">
        <v>170</v>
      </c>
      <c r="J876" s="0" t="n">
        <v>4.01368572064292</v>
      </c>
      <c r="K876" s="0" t="n">
        <v>4.22263769193448</v>
      </c>
      <c r="L876" s="0" t="n">
        <v>3.6564440360198</v>
      </c>
      <c r="M876" s="0" t="n">
        <v>3.57466207582318</v>
      </c>
      <c r="N876" s="0" t="n">
        <v>3.25110850498458</v>
      </c>
      <c r="O876" s="0" t="n">
        <v>4.57449211467429</v>
      </c>
      <c r="P876" s="0" t="n">
        <v>4.50313587028089</v>
      </c>
      <c r="Q876" s="0" t="n">
        <v>4.06789095034588</v>
      </c>
      <c r="R876" s="0" t="n">
        <v>4.46995061801997</v>
      </c>
      <c r="S876" s="0" t="n">
        <v>3.98086644171926</v>
      </c>
      <c r="T876" s="0" t="n">
        <v>4.63213457863678</v>
      </c>
      <c r="U876" s="0" t="n">
        <v>3.79349162433845</v>
      </c>
      <c r="V876" s="0" t="n">
        <v>4.53612203013476</v>
      </c>
      <c r="W876" s="0" t="n">
        <v>3.89253616756839</v>
      </c>
      <c r="X876" s="0" t="n">
        <v>3.93028797005663</v>
      </c>
      <c r="Y876" s="0" t="n">
        <v>4.87928860271858</v>
      </c>
      <c r="Z876" s="0" t="n">
        <v>3.89304292848616</v>
      </c>
      <c r="AA876" s="0" t="n">
        <v>4.77703363936781</v>
      </c>
      <c r="AB876" s="0" t="n">
        <v>3.1766441789448</v>
      </c>
      <c r="AC876" s="0" t="n">
        <v>4.96219892001417</v>
      </c>
      <c r="AD876" s="0" t="n">
        <v>4.93294648731014</v>
      </c>
      <c r="AE876" s="0" t="n">
        <v>4.14088642864745</v>
      </c>
      <c r="AF876" s="0" t="n">
        <v>5.26402936757507</v>
      </c>
      <c r="AG876" s="0" t="n">
        <v>4.57488212775219</v>
      </c>
      <c r="AH876" s="0" t="n">
        <v>4.29383500780243</v>
      </c>
    </row>
    <row r="877" customFormat="false" ht="12.75" hidden="false" customHeight="false" outlineLevel="0" collapsed="false">
      <c r="A877" s="0" t="n">
        <v>112181049</v>
      </c>
      <c r="B877" s="0" t="n">
        <v>11</v>
      </c>
      <c r="C877" s="0" t="s">
        <v>72</v>
      </c>
      <c r="D877" s="0" t="n">
        <v>1810</v>
      </c>
      <c r="E877" s="0" t="s">
        <v>7</v>
      </c>
      <c r="F877" s="0" t="n">
        <v>2</v>
      </c>
      <c r="G877" s="0" t="s">
        <v>86</v>
      </c>
      <c r="H877" s="0" t="n">
        <v>49</v>
      </c>
      <c r="I877" s="0" t="s">
        <v>171</v>
      </c>
      <c r="J877" s="0" t="n">
        <v>6.61544625867293</v>
      </c>
      <c r="K877" s="0" t="n">
        <v>6.9579636872779</v>
      </c>
      <c r="L877" s="0" t="n">
        <v>6.07786130660867</v>
      </c>
      <c r="M877" s="0" t="n">
        <v>6.14074049545019</v>
      </c>
      <c r="N877" s="0" t="n">
        <v>5.53732361844399</v>
      </c>
      <c r="O877" s="0" t="n">
        <v>7.47709330854667</v>
      </c>
      <c r="P877" s="0" t="n">
        <v>7.32837782428255</v>
      </c>
      <c r="Q877" s="0" t="n">
        <v>6.8556214114927</v>
      </c>
      <c r="R877" s="0" t="n">
        <v>7.2693433852954</v>
      </c>
      <c r="S877" s="0" t="n">
        <v>6.59851229419594</v>
      </c>
      <c r="T877" s="0" t="n">
        <v>7.65334626311645</v>
      </c>
      <c r="U877" s="0" t="n">
        <v>6.42786481156817</v>
      </c>
      <c r="V877" s="0" t="n">
        <v>7.32108695381611</v>
      </c>
      <c r="W877" s="0" t="n">
        <v>6.52727526910923</v>
      </c>
      <c r="X877" s="0" t="n">
        <v>6.7107827876936</v>
      </c>
      <c r="Y877" s="0" t="n">
        <v>7.83938879532064</v>
      </c>
      <c r="Z877" s="0" t="n">
        <v>6.58704430461764</v>
      </c>
      <c r="AA877" s="0" t="n">
        <v>7.78718420001932</v>
      </c>
      <c r="AB877" s="0" t="n">
        <v>5.51971373637063</v>
      </c>
      <c r="AC877" s="0" t="n">
        <v>8.00649631470455</v>
      </c>
      <c r="AD877" s="0" t="n">
        <v>7.97220783470414</v>
      </c>
      <c r="AE877" s="0" t="n">
        <v>6.66937128592589</v>
      </c>
      <c r="AF877" s="0" t="n">
        <v>8.2533911841036</v>
      </c>
      <c r="AG877" s="0" t="n">
        <v>7.38011913237392</v>
      </c>
      <c r="AH877" s="0" t="n">
        <v>6.83314466573687</v>
      </c>
    </row>
    <row r="878" customFormat="false" ht="12.75" hidden="false" customHeight="false" outlineLevel="0" collapsed="false">
      <c r="A878" s="0" t="n">
        <v>112181050</v>
      </c>
      <c r="B878" s="0" t="n">
        <v>11</v>
      </c>
      <c r="C878" s="0" t="s">
        <v>72</v>
      </c>
      <c r="D878" s="0" t="n">
        <v>1810</v>
      </c>
      <c r="E878" s="0" t="s">
        <v>7</v>
      </c>
      <c r="F878" s="0" t="n">
        <v>2</v>
      </c>
      <c r="G878" s="0" t="s">
        <v>86</v>
      </c>
      <c r="H878" s="0" t="n">
        <v>50</v>
      </c>
      <c r="I878" s="0" t="s">
        <v>172</v>
      </c>
      <c r="J878" s="0" t="n">
        <v>95.4442992671252</v>
      </c>
      <c r="K878" s="0" t="n">
        <v>100.22085089508</v>
      </c>
      <c r="L878" s="0" t="n">
        <v>86.2076178589781</v>
      </c>
      <c r="M878" s="0" t="n">
        <v>95.9011066119324</v>
      </c>
      <c r="N878" s="0" t="n">
        <v>83.1463361443925</v>
      </c>
      <c r="O878" s="0" t="n">
        <v>98.3023516794785</v>
      </c>
      <c r="P878" s="0" t="n">
        <v>104.877911164528</v>
      </c>
      <c r="Q878" s="0" t="n">
        <v>106.494428002322</v>
      </c>
      <c r="R878" s="0" t="n">
        <v>100.518317038388</v>
      </c>
      <c r="S878" s="0" t="n">
        <v>102.563077926556</v>
      </c>
      <c r="T878" s="0" t="n">
        <v>97.4465708656284</v>
      </c>
      <c r="U878" s="0" t="n">
        <v>91.5777933247697</v>
      </c>
      <c r="V878" s="0" t="n">
        <v>111.595270509516</v>
      </c>
      <c r="W878" s="0" t="n">
        <v>99.0483190670225</v>
      </c>
      <c r="X878" s="0" t="n">
        <v>101.49225374669</v>
      </c>
      <c r="Y878" s="0" t="n">
        <v>100.743491335497</v>
      </c>
      <c r="Z878" s="0" t="n">
        <v>98.2784112658898</v>
      </c>
      <c r="AA878" s="0" t="n">
        <v>105.373335816222</v>
      </c>
      <c r="AB878" s="0" t="n">
        <v>86.9706625687942</v>
      </c>
      <c r="AC878" s="0" t="n">
        <v>108.188928694343</v>
      </c>
      <c r="AD878" s="0" t="n">
        <v>109.500680004522</v>
      </c>
      <c r="AE878" s="0" t="n">
        <v>102.918087757316</v>
      </c>
      <c r="AF878" s="0" t="n">
        <v>116.841212315317</v>
      </c>
      <c r="AG878" s="0" t="n">
        <v>97.0496828839769</v>
      </c>
      <c r="AH878" s="0" t="n">
        <v>108.14641784416</v>
      </c>
    </row>
    <row r="879" customFormat="false" ht="12.75" hidden="false" customHeight="false" outlineLevel="0" collapsed="false">
      <c r="A879" s="0" t="n">
        <v>112181051</v>
      </c>
      <c r="B879" s="0" t="n">
        <v>11</v>
      </c>
      <c r="C879" s="0" t="s">
        <v>72</v>
      </c>
      <c r="D879" s="0" t="n">
        <v>1810</v>
      </c>
      <c r="E879" s="0" t="s">
        <v>7</v>
      </c>
      <c r="F879" s="0" t="n">
        <v>2</v>
      </c>
      <c r="G879" s="0" t="s">
        <v>86</v>
      </c>
      <c r="H879" s="0" t="n">
        <v>51</v>
      </c>
      <c r="I879" s="0" t="s">
        <v>173</v>
      </c>
      <c r="J879" s="0" t="n">
        <v>75.4447578831147</v>
      </c>
      <c r="K879" s="0" t="n">
        <v>79.3457914544397</v>
      </c>
      <c r="L879" s="0" t="n">
        <v>67.8077601142011</v>
      </c>
      <c r="M879" s="0" t="n">
        <v>74.7596173861756</v>
      </c>
      <c r="N879" s="0" t="n">
        <v>64.8166480744624</v>
      </c>
      <c r="O879" s="0" t="n">
        <v>78.0662567461026</v>
      </c>
      <c r="P879" s="0" t="n">
        <v>83.8887914422764</v>
      </c>
      <c r="Q879" s="0" t="n">
        <v>83.4746317206297</v>
      </c>
      <c r="R879" s="0" t="n">
        <v>80.0622784324364</v>
      </c>
      <c r="S879" s="0" t="n">
        <v>81.6909190661009</v>
      </c>
      <c r="T879" s="0" t="n">
        <v>77.2690702396104</v>
      </c>
      <c r="U879" s="0" t="n">
        <v>71.9082647118789</v>
      </c>
      <c r="V879" s="0" t="n">
        <v>89.2618118512212</v>
      </c>
      <c r="W879" s="0" t="n">
        <v>77.9077861772983</v>
      </c>
      <c r="X879" s="0" t="n">
        <v>79.266292210935</v>
      </c>
      <c r="Y879" s="0" t="n">
        <v>80.5817892439936</v>
      </c>
      <c r="Z879" s="0" t="n">
        <v>76.6128429913754</v>
      </c>
      <c r="AA879" s="0" t="n">
        <v>83.9292737884885</v>
      </c>
      <c r="AB879" s="0" t="n">
        <v>66.830645077538</v>
      </c>
      <c r="AC879" s="0" t="n">
        <v>86.5371780847657</v>
      </c>
      <c r="AD879" s="0" t="n">
        <v>87.4652539872834</v>
      </c>
      <c r="AE879" s="0" t="n">
        <v>82.5433158829649</v>
      </c>
      <c r="AF879" s="0" t="n">
        <v>94.5315181062187</v>
      </c>
      <c r="AG879" s="0" t="n">
        <v>77.627219274239</v>
      </c>
      <c r="AH879" s="0" t="n">
        <v>87.1812764341088</v>
      </c>
    </row>
    <row r="880" customFormat="false" ht="12.75" hidden="false" customHeight="false" outlineLevel="0" collapsed="false">
      <c r="A880" s="0" t="n">
        <v>112181052</v>
      </c>
      <c r="B880" s="0" t="n">
        <v>11</v>
      </c>
      <c r="C880" s="0" t="s">
        <v>72</v>
      </c>
      <c r="D880" s="0" t="n">
        <v>1810</v>
      </c>
      <c r="E880" s="0" t="s">
        <v>7</v>
      </c>
      <c r="F880" s="0" t="n">
        <v>2</v>
      </c>
      <c r="G880" s="0" t="s">
        <v>86</v>
      </c>
      <c r="H880" s="0" t="n">
        <v>52</v>
      </c>
      <c r="I880" s="0" t="s">
        <v>174</v>
      </c>
      <c r="J880" s="0" t="n">
        <v>119.118805013983</v>
      </c>
      <c r="K880" s="0" t="n">
        <v>124.905083027679</v>
      </c>
      <c r="L880" s="0" t="n">
        <v>108.061995485386</v>
      </c>
      <c r="M880" s="0" t="n">
        <v>121.165278837497</v>
      </c>
      <c r="N880" s="0" t="n">
        <v>105.050393672914</v>
      </c>
      <c r="O880" s="0" t="n">
        <v>122.180847501963</v>
      </c>
      <c r="P880" s="0" t="n">
        <v>129.523367096564</v>
      </c>
      <c r="Q880" s="0" t="n">
        <v>133.90075472738</v>
      </c>
      <c r="R880" s="0" t="n">
        <v>124.607577491548</v>
      </c>
      <c r="S880" s="0" t="n">
        <v>127.142366257727</v>
      </c>
      <c r="T880" s="0" t="n">
        <v>121.280692621402</v>
      </c>
      <c r="U880" s="0" t="n">
        <v>114.967533347049</v>
      </c>
      <c r="V880" s="0" t="n">
        <v>137.819251241277</v>
      </c>
      <c r="W880" s="0" t="n">
        <v>124.157925641382</v>
      </c>
      <c r="X880" s="0" t="n">
        <v>128.018668160695</v>
      </c>
      <c r="Y880" s="0" t="n">
        <v>124.417392241604</v>
      </c>
      <c r="Z880" s="0" t="n">
        <v>124.168860250212</v>
      </c>
      <c r="AA880" s="0" t="n">
        <v>130.626103730411</v>
      </c>
      <c r="AB880" s="0" t="n">
        <v>111.273257601259</v>
      </c>
      <c r="AC880" s="0" t="n">
        <v>133.612446810448</v>
      </c>
      <c r="AD880" s="0" t="n">
        <v>135.399286564586</v>
      </c>
      <c r="AE880" s="0" t="n">
        <v>126.797962598456</v>
      </c>
      <c r="AF880" s="0" t="n">
        <v>142.832323068148</v>
      </c>
      <c r="AG880" s="0" t="n">
        <v>119.855568853454</v>
      </c>
      <c r="AH880" s="0" t="n">
        <v>132.63198114224</v>
      </c>
    </row>
    <row r="881" customFormat="false" ht="12.75" hidden="false" customHeight="false" outlineLevel="0" collapsed="false">
      <c r="A881" s="0" t="n">
        <v>120181019</v>
      </c>
      <c r="B881" s="0" t="n">
        <v>12</v>
      </c>
      <c r="C881" s="0" t="s">
        <v>73</v>
      </c>
      <c r="D881" s="0" t="n">
        <v>1810</v>
      </c>
      <c r="E881" s="0" t="s">
        <v>7</v>
      </c>
      <c r="F881" s="0" t="n">
        <v>0</v>
      </c>
      <c r="G881" s="0" t="s">
        <v>6</v>
      </c>
      <c r="H881" s="0" t="n">
        <v>19</v>
      </c>
      <c r="I881" s="0" t="s">
        <v>143</v>
      </c>
      <c r="J881" s="0" t="n">
        <v>18</v>
      </c>
      <c r="K881" s="0" t="n">
        <v>25</v>
      </c>
      <c r="L881" s="0" t="n">
        <v>44</v>
      </c>
      <c r="M881" s="0" t="n">
        <v>28</v>
      </c>
      <c r="N881" s="0" t="n">
        <v>27</v>
      </c>
      <c r="O881" s="0" t="n">
        <v>44</v>
      </c>
      <c r="P881" s="0" t="n">
        <v>44</v>
      </c>
      <c r="Q881" s="0" t="n">
        <v>32</v>
      </c>
      <c r="R881" s="0" t="n">
        <v>29</v>
      </c>
      <c r="S881" s="0" t="n">
        <v>33</v>
      </c>
      <c r="T881" s="0" t="n">
        <v>42</v>
      </c>
      <c r="U881" s="0" t="n">
        <v>44</v>
      </c>
      <c r="V881" s="0" t="n">
        <v>47</v>
      </c>
      <c r="W881" s="0" t="n">
        <v>39</v>
      </c>
      <c r="X881" s="0" t="n">
        <v>38</v>
      </c>
      <c r="Y881" s="0" t="n">
        <v>48</v>
      </c>
      <c r="Z881" s="0" t="n">
        <v>38</v>
      </c>
      <c r="AA881" s="0" t="n">
        <v>41</v>
      </c>
      <c r="AB881" s="0" t="n">
        <v>43</v>
      </c>
      <c r="AC881" s="0" t="n">
        <v>38</v>
      </c>
      <c r="AD881" s="0" t="n">
        <v>50</v>
      </c>
      <c r="AE881" s="0" t="n">
        <v>68</v>
      </c>
      <c r="AF881" s="0" t="n">
        <v>59</v>
      </c>
      <c r="AG881" s="0" t="n">
        <v>65</v>
      </c>
      <c r="AH881" s="0" t="n">
        <v>49</v>
      </c>
    </row>
    <row r="882" customFormat="false" ht="12.75" hidden="false" customHeight="false" outlineLevel="0" collapsed="false">
      <c r="A882" s="0" t="n">
        <v>120181039</v>
      </c>
      <c r="B882" s="0" t="n">
        <v>12</v>
      </c>
      <c r="C882" s="0" t="s">
        <v>73</v>
      </c>
      <c r="D882" s="0" t="n">
        <v>1810</v>
      </c>
      <c r="E882" s="0" t="s">
        <v>7</v>
      </c>
      <c r="F882" s="0" t="n">
        <v>0</v>
      </c>
      <c r="G882" s="0" t="s">
        <v>6</v>
      </c>
      <c r="H882" s="0" t="n">
        <v>39</v>
      </c>
      <c r="I882" s="0" t="s">
        <v>163</v>
      </c>
      <c r="J882" s="0" t="n">
        <v>6.14460299037346</v>
      </c>
      <c r="K882" s="0" t="n">
        <v>8.49357885438609</v>
      </c>
      <c r="L882" s="0" t="n">
        <v>14.8759212928528</v>
      </c>
      <c r="M882" s="0" t="n">
        <v>9.41777942215196</v>
      </c>
      <c r="N882" s="0" t="n">
        <v>9.08020850849168</v>
      </c>
      <c r="O882" s="0" t="n">
        <v>14.7695612768957</v>
      </c>
      <c r="P882" s="0" t="n">
        <v>14.7014601222894</v>
      </c>
      <c r="Q882" s="0" t="n">
        <v>10.6606256454676</v>
      </c>
      <c r="R882" s="0" t="n">
        <v>9.65411631545657</v>
      </c>
      <c r="S882" s="0" t="n">
        <v>10.9897429066205</v>
      </c>
      <c r="T882" s="0" t="n">
        <v>13.9757753227739</v>
      </c>
      <c r="U882" s="0" t="n">
        <v>14.625714665603</v>
      </c>
      <c r="V882" s="0" t="n">
        <v>15.6572723032847</v>
      </c>
      <c r="W882" s="0" t="n">
        <v>12.9904736526547</v>
      </c>
      <c r="X882" s="0" t="n">
        <v>12.633818737948</v>
      </c>
      <c r="Y882" s="0" t="n">
        <v>15.8640975642</v>
      </c>
      <c r="Z882" s="0" t="n">
        <v>12.453300124533</v>
      </c>
      <c r="AA882" s="0" t="n">
        <v>13.29399176421</v>
      </c>
      <c r="AB882" s="0" t="n">
        <v>13.7975292796406</v>
      </c>
      <c r="AC882" s="0" t="n">
        <v>12.0715397566632</v>
      </c>
      <c r="AD882" s="0" t="n">
        <v>15.7783457982265</v>
      </c>
      <c r="AE882" s="0" t="n">
        <v>21.370207416719</v>
      </c>
      <c r="AF882" s="0" t="n">
        <v>18.475027399405</v>
      </c>
      <c r="AG882" s="0" t="n">
        <v>20.2076726978797</v>
      </c>
      <c r="AH882" s="0" t="n">
        <v>15.3215492900494</v>
      </c>
    </row>
    <row r="883" customFormat="false" ht="12.75" hidden="false" customHeight="false" outlineLevel="0" collapsed="false">
      <c r="A883" s="0" t="n">
        <v>120181040</v>
      </c>
      <c r="B883" s="0" t="n">
        <v>12</v>
      </c>
      <c r="C883" s="0" t="s">
        <v>73</v>
      </c>
      <c r="D883" s="0" t="n">
        <v>1810</v>
      </c>
      <c r="E883" s="0" t="s">
        <v>7</v>
      </c>
      <c r="F883" s="0" t="n">
        <v>0</v>
      </c>
      <c r="G883" s="0" t="s">
        <v>6</v>
      </c>
      <c r="H883" s="0" t="n">
        <v>40</v>
      </c>
      <c r="I883" s="0" t="s">
        <v>164</v>
      </c>
      <c r="J883" s="0" t="n">
        <v>3.64168115668722</v>
      </c>
      <c r="K883" s="0" t="n">
        <v>5.49659640138253</v>
      </c>
      <c r="L883" s="0" t="n">
        <v>10.8088671844426</v>
      </c>
      <c r="M883" s="0" t="n">
        <v>6.25804603136711</v>
      </c>
      <c r="N883" s="0" t="n">
        <v>5.98391462309223</v>
      </c>
      <c r="O883" s="0" t="n">
        <v>10.7315858340252</v>
      </c>
      <c r="P883" s="0" t="n">
        <v>10.6821034308344</v>
      </c>
      <c r="Q883" s="0" t="n">
        <v>7.29186004973333</v>
      </c>
      <c r="R883" s="0" t="n">
        <v>6.46551321200704</v>
      </c>
      <c r="S883" s="0" t="n">
        <v>7.56483334645327</v>
      </c>
      <c r="T883" s="0" t="n">
        <v>10.0725095609203</v>
      </c>
      <c r="U883" s="0" t="n">
        <v>10.6270666660498</v>
      </c>
      <c r="V883" s="0" t="n">
        <v>11.5043747641634</v>
      </c>
      <c r="W883" s="0" t="n">
        <v>9.23749666559073</v>
      </c>
      <c r="X883" s="0" t="n">
        <v>8.94044206569457</v>
      </c>
      <c r="Y883" s="0" t="n">
        <v>11.6969332133005</v>
      </c>
      <c r="Z883" s="0" t="n">
        <v>8.81269635091962</v>
      </c>
      <c r="AA883" s="0" t="n">
        <v>9.53999801188526</v>
      </c>
      <c r="AB883" s="0" t="n">
        <v>9.98534035359128</v>
      </c>
      <c r="AC883" s="0" t="n">
        <v>8.54253999339119</v>
      </c>
      <c r="AD883" s="0" t="n">
        <v>11.7109923751024</v>
      </c>
      <c r="AE883" s="0" t="n">
        <v>16.5948022478386</v>
      </c>
      <c r="AF883" s="0" t="n">
        <v>14.0640468541391</v>
      </c>
      <c r="AG883" s="0" t="n">
        <v>15.5958551667084</v>
      </c>
      <c r="AH883" s="0" t="n">
        <v>11.3349665111047</v>
      </c>
    </row>
    <row r="884" customFormat="false" ht="12.75" hidden="false" customHeight="false" outlineLevel="0" collapsed="false">
      <c r="A884" s="0" t="n">
        <v>120181041</v>
      </c>
      <c r="B884" s="0" t="n">
        <v>12</v>
      </c>
      <c r="C884" s="0" t="s">
        <v>73</v>
      </c>
      <c r="D884" s="0" t="n">
        <v>1810</v>
      </c>
      <c r="E884" s="0" t="s">
        <v>7</v>
      </c>
      <c r="F884" s="0" t="n">
        <v>0</v>
      </c>
      <c r="G884" s="0" t="s">
        <v>6</v>
      </c>
      <c r="H884" s="0" t="n">
        <v>41</v>
      </c>
      <c r="I884" s="0" t="s">
        <v>165</v>
      </c>
      <c r="J884" s="0" t="n">
        <v>9.71112182273776</v>
      </c>
      <c r="K884" s="0" t="n">
        <v>12.5381978995483</v>
      </c>
      <c r="L884" s="0" t="n">
        <v>19.9702299953708</v>
      </c>
      <c r="M884" s="0" t="n">
        <v>13.6113134247984</v>
      </c>
      <c r="N884" s="0" t="n">
        <v>13.2112266504665</v>
      </c>
      <c r="O884" s="0" t="n">
        <v>19.8274466383498</v>
      </c>
      <c r="P884" s="0" t="n">
        <v>19.7360240169427</v>
      </c>
      <c r="Q884" s="0" t="n">
        <v>15.0496225736818</v>
      </c>
      <c r="R884" s="0" t="n">
        <v>13.8649214150227</v>
      </c>
      <c r="S884" s="0" t="n">
        <v>15.4336849837382</v>
      </c>
      <c r="T884" s="0" t="n">
        <v>18.8911881999503</v>
      </c>
      <c r="U884" s="0" t="n">
        <v>19.6343392767943</v>
      </c>
      <c r="V884" s="0" t="n">
        <v>20.8208529351212</v>
      </c>
      <c r="W884" s="0" t="n">
        <v>17.7584051248527</v>
      </c>
      <c r="X884" s="0" t="n">
        <v>17.3409032911961</v>
      </c>
      <c r="Y884" s="0" t="n">
        <v>21.0334918141678</v>
      </c>
      <c r="Z884" s="0" t="n">
        <v>17.0931273904633</v>
      </c>
      <c r="AA884" s="0" t="n">
        <v>18.0348009356814</v>
      </c>
      <c r="AB884" s="0" t="n">
        <v>18.5851813927109</v>
      </c>
      <c r="AC884" s="0" t="n">
        <v>16.5691314588327</v>
      </c>
      <c r="AD884" s="0" t="n">
        <v>20.8017819004502</v>
      </c>
      <c r="AE884" s="0" t="n">
        <v>27.091830030179</v>
      </c>
      <c r="AF884" s="0" t="n">
        <v>23.8314392868564</v>
      </c>
      <c r="AG884" s="0" t="n">
        <v>25.7563376906895</v>
      </c>
      <c r="AH884" s="0" t="n">
        <v>20.2559007016389</v>
      </c>
    </row>
    <row r="885" customFormat="false" ht="12.75" hidden="false" customHeight="false" outlineLevel="0" collapsed="false">
      <c r="A885" s="0" t="n">
        <v>120181042</v>
      </c>
      <c r="B885" s="0" t="n">
        <v>12</v>
      </c>
      <c r="C885" s="0" t="s">
        <v>73</v>
      </c>
      <c r="D885" s="0" t="n">
        <v>1810</v>
      </c>
      <c r="E885" s="0" t="s">
        <v>7</v>
      </c>
      <c r="F885" s="0" t="n">
        <v>0</v>
      </c>
      <c r="G885" s="0" t="s">
        <v>6</v>
      </c>
      <c r="H885" s="0" t="n">
        <v>42</v>
      </c>
      <c r="I885" s="0" t="s">
        <v>166</v>
      </c>
      <c r="J885" s="0" t="n">
        <v>8.64935345309961</v>
      </c>
      <c r="K885" s="0" t="n">
        <v>12.6909645025734</v>
      </c>
      <c r="L885" s="0" t="n">
        <v>17.8523171257804</v>
      </c>
      <c r="M885" s="0" t="n">
        <v>11.9218126034903</v>
      </c>
      <c r="N885" s="0" t="n">
        <v>11.8289288676025</v>
      </c>
      <c r="O885" s="0" t="n">
        <v>18.8476098939429</v>
      </c>
      <c r="P885" s="0" t="n">
        <v>17.5357452105405</v>
      </c>
      <c r="Q885" s="0" t="n">
        <v>13.1934584857298</v>
      </c>
      <c r="R885" s="0" t="n">
        <v>11.9448058625953</v>
      </c>
      <c r="S885" s="0" t="n">
        <v>13.7712963676059</v>
      </c>
      <c r="T885" s="0" t="n">
        <v>15.6453219974775</v>
      </c>
      <c r="U885" s="0" t="n">
        <v>16.9946804253262</v>
      </c>
      <c r="V885" s="0" t="n">
        <v>18.3000155265029</v>
      </c>
      <c r="W885" s="0" t="n">
        <v>14.6309000487841</v>
      </c>
      <c r="X885" s="0" t="n">
        <v>15.0866598649681</v>
      </c>
      <c r="Y885" s="0" t="n">
        <v>17.2365547359628</v>
      </c>
      <c r="Z885" s="0" t="n">
        <v>13.5694257457065</v>
      </c>
      <c r="AA885" s="0" t="n">
        <v>13.8194161205679</v>
      </c>
      <c r="AB885" s="0" t="n">
        <v>13.4193439020731</v>
      </c>
      <c r="AC885" s="0" t="n">
        <v>12.0738889724379</v>
      </c>
      <c r="AD885" s="0" t="n">
        <v>15.7919978910752</v>
      </c>
      <c r="AE885" s="0" t="n">
        <v>20.6693054085536</v>
      </c>
      <c r="AF885" s="0" t="n">
        <v>17.5511296063836</v>
      </c>
      <c r="AG885" s="0" t="n">
        <v>19.6156287515111</v>
      </c>
      <c r="AH885" s="0" t="n">
        <v>15.6666698204458</v>
      </c>
    </row>
    <row r="886" customFormat="false" ht="12.75" hidden="false" customHeight="false" outlineLevel="0" collapsed="false">
      <c r="A886" s="0" t="n">
        <v>120181044</v>
      </c>
      <c r="B886" s="0" t="n">
        <v>12</v>
      </c>
      <c r="C886" s="0" t="s">
        <v>73</v>
      </c>
      <c r="D886" s="0" t="n">
        <v>1810</v>
      </c>
      <c r="E886" s="0" t="s">
        <v>7</v>
      </c>
      <c r="F886" s="0" t="n">
        <v>0</v>
      </c>
      <c r="G886" s="0" t="s">
        <v>6</v>
      </c>
      <c r="H886" s="0" t="n">
        <v>44</v>
      </c>
      <c r="I886" s="0" t="s">
        <v>167</v>
      </c>
      <c r="J886" s="0" t="s">
        <v>175</v>
      </c>
      <c r="K886" s="0" t="n">
        <v>7.29127933512365</v>
      </c>
      <c r="L886" s="0" t="n">
        <v>12.7598452482682</v>
      </c>
      <c r="M886" s="0" t="n">
        <v>7.80056749458219</v>
      </c>
      <c r="N886" s="0" t="n">
        <v>7.66731760917367</v>
      </c>
      <c r="O886" s="0" t="n">
        <v>13.5272029172962</v>
      </c>
      <c r="P886" s="0" t="n">
        <v>12.6388648785895</v>
      </c>
      <c r="Q886" s="0" t="n">
        <v>8.64245024826844</v>
      </c>
      <c r="R886" s="0" t="n">
        <v>7.5889246422266</v>
      </c>
      <c r="S886" s="0" t="n">
        <v>9.33853705474532</v>
      </c>
      <c r="T886" s="0" t="n">
        <v>11.2053967222856</v>
      </c>
      <c r="U886" s="0" t="n">
        <v>12.0787695222688</v>
      </c>
      <c r="V886" s="0" t="n">
        <v>13.3081851729197</v>
      </c>
      <c r="W886" s="0" t="n">
        <v>10.302165244748</v>
      </c>
      <c r="X886" s="0" t="n">
        <v>10.1311375406627</v>
      </c>
      <c r="Y886" s="0" t="n">
        <v>12.6238431507426</v>
      </c>
      <c r="Z886" s="0" t="n">
        <v>9.51253877940849</v>
      </c>
      <c r="AA886" s="0" t="n">
        <v>9.88432259259396</v>
      </c>
      <c r="AB886" s="0" t="n">
        <v>9.65220238576636</v>
      </c>
      <c r="AC886" s="0" t="n">
        <v>8.49061217980687</v>
      </c>
      <c r="AD886" s="0" t="n">
        <v>11.6522933635109</v>
      </c>
      <c r="AE886" s="0" t="n">
        <v>16.0075742753142</v>
      </c>
      <c r="AF886" s="0" t="n">
        <v>13.2952157891543</v>
      </c>
      <c r="AG886" s="0" t="n">
        <v>15.0981635491624</v>
      </c>
      <c r="AH886" s="0" t="n">
        <v>11.4093099640328</v>
      </c>
    </row>
    <row r="887" customFormat="false" ht="12.75" hidden="false" customHeight="false" outlineLevel="0" collapsed="false">
      <c r="A887" s="0" t="n">
        <v>120181045</v>
      </c>
      <c r="B887" s="0" t="n">
        <v>12</v>
      </c>
      <c r="C887" s="0" t="s">
        <v>73</v>
      </c>
      <c r="D887" s="0" t="n">
        <v>1810</v>
      </c>
      <c r="E887" s="0" t="s">
        <v>7</v>
      </c>
      <c r="F887" s="0" t="n">
        <v>0</v>
      </c>
      <c r="G887" s="0" t="s">
        <v>6</v>
      </c>
      <c r="H887" s="0" t="n">
        <v>45</v>
      </c>
      <c r="I887" s="0" t="s">
        <v>168</v>
      </c>
      <c r="J887" s="0" t="s">
        <v>175</v>
      </c>
      <c r="K887" s="0" t="n">
        <v>19.5624347303655</v>
      </c>
      <c r="L887" s="0" t="n">
        <v>23.786577656509</v>
      </c>
      <c r="M887" s="0" t="n">
        <v>16.9032011632008</v>
      </c>
      <c r="N887" s="0" t="n">
        <v>16.8783404867832</v>
      </c>
      <c r="O887" s="0" t="n">
        <v>25.0366372801465</v>
      </c>
      <c r="P887" s="0" t="n">
        <v>23.2219462858875</v>
      </c>
      <c r="Q887" s="0" t="n">
        <v>18.6917585920578</v>
      </c>
      <c r="R887" s="0" t="n">
        <v>17.2727752655327</v>
      </c>
      <c r="S887" s="0" t="n">
        <v>19.0513867557989</v>
      </c>
      <c r="T887" s="0" t="n">
        <v>20.8146859562518</v>
      </c>
      <c r="U887" s="0" t="n">
        <v>22.7367722480372</v>
      </c>
      <c r="V887" s="0" t="n">
        <v>24.0745291072152</v>
      </c>
      <c r="W887" s="0" t="n">
        <v>19.7069838713707</v>
      </c>
      <c r="X887" s="0" t="n">
        <v>21.0132045737962</v>
      </c>
      <c r="Y887" s="0" t="n">
        <v>22.5564591359853</v>
      </c>
      <c r="Z887" s="0" t="n">
        <v>18.3355541368491</v>
      </c>
      <c r="AA887" s="0" t="n">
        <v>18.4036171009771</v>
      </c>
      <c r="AB887" s="0" t="n">
        <v>17.7974947756619</v>
      </c>
      <c r="AC887" s="0" t="n">
        <v>16.2781073405262</v>
      </c>
      <c r="AD887" s="0" t="n">
        <v>20.5512265699607</v>
      </c>
      <c r="AE887" s="0" t="n">
        <v>25.9177149978136</v>
      </c>
      <c r="AF887" s="0" t="n">
        <v>22.3889557479259</v>
      </c>
      <c r="AG887" s="0" t="n">
        <v>24.7153133338577</v>
      </c>
      <c r="AH887" s="0" t="n">
        <v>20.5885879961611</v>
      </c>
    </row>
    <row r="888" customFormat="false" ht="12.75" hidden="false" customHeight="false" outlineLevel="0" collapsed="false">
      <c r="A888" s="0" t="n">
        <v>120181046</v>
      </c>
      <c r="B888" s="0" t="n">
        <v>12</v>
      </c>
      <c r="C888" s="0" t="s">
        <v>73</v>
      </c>
      <c r="D888" s="0" t="n">
        <v>1810</v>
      </c>
      <c r="E888" s="0" t="s">
        <v>7</v>
      </c>
      <c r="F888" s="0" t="n">
        <v>0</v>
      </c>
      <c r="G888" s="0" t="s">
        <v>6</v>
      </c>
      <c r="H888" s="0" t="n">
        <v>46</v>
      </c>
      <c r="I888" s="0" t="s">
        <v>169</v>
      </c>
      <c r="J888" s="0" t="n">
        <v>2.80772405633739</v>
      </c>
      <c r="K888" s="0" t="n">
        <v>4.79353458783959</v>
      </c>
      <c r="L888" s="0" t="n">
        <v>7.2989841101012</v>
      </c>
      <c r="M888" s="0" t="n">
        <v>5.49526760914377</v>
      </c>
      <c r="N888" s="0" t="n">
        <v>4.78459298718542</v>
      </c>
      <c r="O888" s="0" t="n">
        <v>7.23062544550187</v>
      </c>
      <c r="P888" s="0" t="n">
        <v>7.28918544803855</v>
      </c>
      <c r="Q888" s="0" t="n">
        <v>5.50713454837052</v>
      </c>
      <c r="R888" s="0" t="n">
        <v>4.61558310108779</v>
      </c>
      <c r="S888" s="0" t="n">
        <v>5.1516931584575</v>
      </c>
      <c r="T888" s="0" t="n">
        <v>6.88209439518779</v>
      </c>
      <c r="U888" s="0" t="n">
        <v>6.83081740948288</v>
      </c>
      <c r="V888" s="0" t="n">
        <v>7.38896174125038</v>
      </c>
      <c r="W888" s="0" t="n">
        <v>5.96140638193811</v>
      </c>
      <c r="X888" s="0" t="n">
        <v>5.82215274612004</v>
      </c>
      <c r="Y888" s="0" t="n">
        <v>6.71671824761374</v>
      </c>
      <c r="Z888" s="0" t="n">
        <v>4.99758956988806</v>
      </c>
      <c r="AA888" s="0" t="n">
        <v>5.7666669262467</v>
      </c>
      <c r="AB888" s="0" t="n">
        <v>5.32920644926972</v>
      </c>
      <c r="AC888" s="0" t="n">
        <v>5.30647860290404</v>
      </c>
      <c r="AD888" s="0" t="n">
        <v>6.33986819598738</v>
      </c>
      <c r="AE888" s="0" t="n">
        <v>9.47811011838959</v>
      </c>
      <c r="AF888" s="0" t="n">
        <v>6.63096951257914</v>
      </c>
      <c r="AG888" s="0" t="n">
        <v>8.04175336074966</v>
      </c>
      <c r="AH888" s="0" t="n">
        <v>5.07733410092392</v>
      </c>
    </row>
    <row r="889" customFormat="false" ht="12.75" hidden="false" customHeight="false" outlineLevel="0" collapsed="false">
      <c r="A889" s="0" t="n">
        <v>120181048</v>
      </c>
      <c r="B889" s="0" t="n">
        <v>12</v>
      </c>
      <c r="C889" s="0" t="s">
        <v>73</v>
      </c>
      <c r="D889" s="0" t="n">
        <v>1810</v>
      </c>
      <c r="E889" s="0" t="s">
        <v>7</v>
      </c>
      <c r="F889" s="0" t="n">
        <v>0</v>
      </c>
      <c r="G889" s="0" t="s">
        <v>6</v>
      </c>
      <c r="H889" s="0" t="n">
        <v>48</v>
      </c>
      <c r="I889" s="0" t="s">
        <v>170</v>
      </c>
      <c r="J889" s="0" t="s">
        <v>175</v>
      </c>
      <c r="K889" s="0" t="n">
        <v>2.92939082278236</v>
      </c>
      <c r="L889" s="0" t="n">
        <v>5.07836491061601</v>
      </c>
      <c r="M889" s="0" t="n">
        <v>3.51602309948173</v>
      </c>
      <c r="N889" s="0" t="n">
        <v>3.03569886334902</v>
      </c>
      <c r="O889" s="0" t="n">
        <v>5.10386675979151</v>
      </c>
      <c r="P889" s="0" t="n">
        <v>5.15671132674275</v>
      </c>
      <c r="Q889" s="0" t="n">
        <v>3.64723520942143</v>
      </c>
      <c r="R889" s="0" t="n">
        <v>2.95165911218996</v>
      </c>
      <c r="S889" s="0" t="n">
        <v>3.42997405647772</v>
      </c>
      <c r="T889" s="0" t="n">
        <v>4.80264946892246</v>
      </c>
      <c r="U889" s="0" t="n">
        <v>4.80791455811191</v>
      </c>
      <c r="V889" s="0" t="n">
        <v>5.29540632792751</v>
      </c>
      <c r="W889" s="0" t="n">
        <v>4.12169027832069</v>
      </c>
      <c r="X889" s="0" t="n">
        <v>3.99864501233416</v>
      </c>
      <c r="Y889" s="0" t="n">
        <v>4.82187036347307</v>
      </c>
      <c r="Z889" s="0" t="n">
        <v>3.40816066368191</v>
      </c>
      <c r="AA889" s="0" t="n">
        <v>4.02115145896439</v>
      </c>
      <c r="AB889" s="0" t="n">
        <v>3.71824800262209</v>
      </c>
      <c r="AC889" s="0" t="n">
        <v>3.65875279974286</v>
      </c>
      <c r="AD889" s="0" t="n">
        <v>4.58256792916026</v>
      </c>
      <c r="AE889" s="0" t="n">
        <v>7.23070647745968</v>
      </c>
      <c r="AF889" s="0" t="n">
        <v>4.88555899701572</v>
      </c>
      <c r="AG889" s="0" t="n">
        <v>6.05733154282939</v>
      </c>
      <c r="AH889" s="0" t="n">
        <v>3.66575060985935</v>
      </c>
    </row>
    <row r="890" customFormat="false" ht="12.75" hidden="false" customHeight="false" outlineLevel="0" collapsed="false">
      <c r="A890" s="0" t="n">
        <v>120181049</v>
      </c>
      <c r="B890" s="0" t="n">
        <v>12</v>
      </c>
      <c r="C890" s="0" t="s">
        <v>73</v>
      </c>
      <c r="D890" s="0" t="n">
        <v>1810</v>
      </c>
      <c r="E890" s="0" t="s">
        <v>7</v>
      </c>
      <c r="F890" s="0" t="n">
        <v>0</v>
      </c>
      <c r="G890" s="0" t="s">
        <v>6</v>
      </c>
      <c r="H890" s="0" t="n">
        <v>49</v>
      </c>
      <c r="I890" s="0" t="s">
        <v>171</v>
      </c>
      <c r="J890" s="0" t="s">
        <v>175</v>
      </c>
      <c r="K890" s="0" t="n">
        <v>7.10928033825928</v>
      </c>
      <c r="L890" s="0" t="n">
        <v>9.91604967690881</v>
      </c>
      <c r="M890" s="0" t="n">
        <v>7.90936393162535</v>
      </c>
      <c r="N890" s="0" t="n">
        <v>6.92494819362433</v>
      </c>
      <c r="O890" s="0" t="n">
        <v>9.72200402298619</v>
      </c>
      <c r="P890" s="0" t="n">
        <v>9.78491767253176</v>
      </c>
      <c r="Q890" s="0" t="n">
        <v>7.74416174872126</v>
      </c>
      <c r="R890" s="0" t="n">
        <v>6.64550250858358</v>
      </c>
      <c r="S890" s="0" t="n">
        <v>7.21803744054175</v>
      </c>
      <c r="T890" s="0" t="n">
        <v>9.32972698244768</v>
      </c>
      <c r="U890" s="0" t="n">
        <v>9.20337282694718</v>
      </c>
      <c r="V890" s="0" t="n">
        <v>9.82582653532105</v>
      </c>
      <c r="W890" s="0" t="n">
        <v>8.13526165234535</v>
      </c>
      <c r="X890" s="0" t="n">
        <v>7.98283399112703</v>
      </c>
      <c r="Y890" s="0" t="n">
        <v>8.92069956057689</v>
      </c>
      <c r="Z890" s="0" t="n">
        <v>6.88643151243752</v>
      </c>
      <c r="AA890" s="0" t="n">
        <v>7.82190736613215</v>
      </c>
      <c r="AB890" s="0" t="n">
        <v>7.22555839875214</v>
      </c>
      <c r="AC890" s="0" t="n">
        <v>7.25571134270366</v>
      </c>
      <c r="AD890" s="0" t="n">
        <v>8.377954448651</v>
      </c>
      <c r="AE890" s="0" t="n">
        <v>12.0249985536235</v>
      </c>
      <c r="AF890" s="0" t="n">
        <v>8.63885177304</v>
      </c>
      <c r="AG890" s="0" t="n">
        <v>10.3030369671769</v>
      </c>
      <c r="AH890" s="0" t="n">
        <v>6.71526644241499</v>
      </c>
    </row>
    <row r="891" customFormat="false" ht="12.75" hidden="false" customHeight="false" outlineLevel="0" collapsed="false">
      <c r="A891" s="0" t="n">
        <v>120181050</v>
      </c>
      <c r="B891" s="0" t="n">
        <v>12</v>
      </c>
      <c r="C891" s="0" t="s">
        <v>73</v>
      </c>
      <c r="D891" s="0" t="n">
        <v>1810</v>
      </c>
      <c r="E891" s="0" t="s">
        <v>7</v>
      </c>
      <c r="F891" s="0" t="n">
        <v>0</v>
      </c>
      <c r="G891" s="0" t="s">
        <v>6</v>
      </c>
      <c r="H891" s="0" t="n">
        <v>50</v>
      </c>
      <c r="I891" s="0" t="s">
        <v>172</v>
      </c>
      <c r="J891" s="0" t="n">
        <v>48.9305738732623</v>
      </c>
      <c r="K891" s="0" t="n">
        <v>68.7185071164606</v>
      </c>
      <c r="L891" s="0" t="n">
        <v>110.48870747026</v>
      </c>
      <c r="M891" s="0" t="n">
        <v>80.7788697321759</v>
      </c>
      <c r="N891" s="0" t="n">
        <v>66.9319283462872</v>
      </c>
      <c r="O891" s="0" t="n">
        <v>116.595988172161</v>
      </c>
      <c r="P891" s="0" t="n">
        <v>115.841497876616</v>
      </c>
      <c r="Q891" s="0" t="n">
        <v>95.3458814775715</v>
      </c>
      <c r="R891" s="0" t="n">
        <v>69.8368299415486</v>
      </c>
      <c r="S891" s="0" t="n">
        <v>81.4316108474577</v>
      </c>
      <c r="T891" s="0" t="n">
        <v>105.646044079911</v>
      </c>
      <c r="U891" s="0" t="n">
        <v>113.811356172705</v>
      </c>
      <c r="V891" s="0" t="n">
        <v>113.218714054999</v>
      </c>
      <c r="W891" s="0" t="n">
        <v>102.534872254606</v>
      </c>
      <c r="X891" s="0" t="n">
        <v>100.016671654731</v>
      </c>
      <c r="Y891" s="0" t="n">
        <v>108.141085927798</v>
      </c>
      <c r="Z891" s="0" t="n">
        <v>95.229510250735</v>
      </c>
      <c r="AA891" s="0" t="n">
        <v>96.418215408674</v>
      </c>
      <c r="AB891" s="0" t="n">
        <v>102.82220119148</v>
      </c>
      <c r="AC891" s="0" t="n">
        <v>82.8866935846902</v>
      </c>
      <c r="AD891" s="0" t="n">
        <v>104.090989222065</v>
      </c>
      <c r="AE891" s="0" t="n">
        <v>131.31567197671</v>
      </c>
      <c r="AF891" s="0" t="n">
        <v>118.823573927741</v>
      </c>
      <c r="AG891" s="0" t="n">
        <v>120.062282197235</v>
      </c>
      <c r="AH891" s="0" t="n">
        <v>91.4830267162447</v>
      </c>
    </row>
    <row r="892" customFormat="false" ht="12.75" hidden="false" customHeight="false" outlineLevel="0" collapsed="false">
      <c r="A892" s="0" t="n">
        <v>120181051</v>
      </c>
      <c r="B892" s="0" t="n">
        <v>12</v>
      </c>
      <c r="C892" s="0" t="s">
        <v>73</v>
      </c>
      <c r="D892" s="0" t="n">
        <v>1810</v>
      </c>
      <c r="E892" s="0" t="s">
        <v>7</v>
      </c>
      <c r="F892" s="0" t="n">
        <v>0</v>
      </c>
      <c r="G892" s="0" t="s">
        <v>6</v>
      </c>
      <c r="H892" s="0" t="n">
        <v>51</v>
      </c>
      <c r="I892" s="0" t="s">
        <v>173</v>
      </c>
      <c r="J892" s="0" t="n">
        <v>28.9993591350515</v>
      </c>
      <c r="K892" s="0" t="n">
        <v>44.4709945478005</v>
      </c>
      <c r="L892" s="0" t="n">
        <v>80.2812639913979</v>
      </c>
      <c r="M892" s="0" t="n">
        <v>53.6769722973883</v>
      </c>
      <c r="N892" s="0" t="n">
        <v>44.1085625300954</v>
      </c>
      <c r="O892" s="0" t="n">
        <v>84.7188234988333</v>
      </c>
      <c r="P892" s="0" t="n">
        <v>84.1706096950658</v>
      </c>
      <c r="Q892" s="0" t="n">
        <v>65.2165123487384</v>
      </c>
      <c r="R892" s="0" t="n">
        <v>46.7708210588736</v>
      </c>
      <c r="S892" s="0" t="n">
        <v>56.0537739989487</v>
      </c>
      <c r="T892" s="0" t="n">
        <v>76.1403760787637</v>
      </c>
      <c r="U892" s="0" t="n">
        <v>82.6955056251272</v>
      </c>
      <c r="V892" s="0" t="n">
        <v>83.1888525392839</v>
      </c>
      <c r="W892" s="0" t="n">
        <v>72.91231758629</v>
      </c>
      <c r="X892" s="0" t="n">
        <v>70.7777495530188</v>
      </c>
      <c r="Y892" s="0" t="n">
        <v>79.7346999785065</v>
      </c>
      <c r="Z892" s="0" t="n">
        <v>67.3900692261672</v>
      </c>
      <c r="AA892" s="0" t="n">
        <v>69.1913760458793</v>
      </c>
      <c r="AB892" s="0" t="n">
        <v>74.4129368377112</v>
      </c>
      <c r="AC892" s="0" t="n">
        <v>58.6555575461155</v>
      </c>
      <c r="AD892" s="0" t="n">
        <v>77.2583385283314</v>
      </c>
      <c r="AE892" s="0" t="n">
        <v>101.971757503424</v>
      </c>
      <c r="AF892" s="0" t="n">
        <v>90.4540098895784</v>
      </c>
      <c r="AG892" s="0" t="n">
        <v>92.6615346619804</v>
      </c>
      <c r="AH892" s="0" t="n">
        <v>67.6796467858889</v>
      </c>
    </row>
    <row r="893" customFormat="false" ht="12.75" hidden="false" customHeight="false" outlineLevel="0" collapsed="false">
      <c r="A893" s="0" t="n">
        <v>120181052</v>
      </c>
      <c r="B893" s="0" t="n">
        <v>12</v>
      </c>
      <c r="C893" s="0" t="s">
        <v>73</v>
      </c>
      <c r="D893" s="0" t="n">
        <v>1810</v>
      </c>
      <c r="E893" s="0" t="s">
        <v>7</v>
      </c>
      <c r="F893" s="0" t="n">
        <v>0</v>
      </c>
      <c r="G893" s="0" t="s">
        <v>6</v>
      </c>
      <c r="H893" s="0" t="n">
        <v>52</v>
      </c>
      <c r="I893" s="0" t="s">
        <v>174</v>
      </c>
      <c r="J893" s="0" t="n">
        <v>77.331401961063</v>
      </c>
      <c r="K893" s="0" t="n">
        <v>101.442072459569</v>
      </c>
      <c r="L893" s="0" t="n">
        <v>148.325932668954</v>
      </c>
      <c r="M893" s="0" t="n">
        <v>116.747957744626</v>
      </c>
      <c r="N893" s="0" t="n">
        <v>97.3824416816688</v>
      </c>
      <c r="O893" s="0" t="n">
        <v>156.524671951196</v>
      </c>
      <c r="P893" s="0" t="n">
        <v>155.511803945599</v>
      </c>
      <c r="Q893" s="0" t="n">
        <v>134.599936055583</v>
      </c>
      <c r="R893" s="0" t="n">
        <v>100.297337153854</v>
      </c>
      <c r="S893" s="0" t="n">
        <v>114.360257579902</v>
      </c>
      <c r="T893" s="0" t="n">
        <v>142.802760863054</v>
      </c>
      <c r="U893" s="0" t="n">
        <v>152.786433465871</v>
      </c>
      <c r="V893" s="0" t="n">
        <v>150.556888146357</v>
      </c>
      <c r="W893" s="0" t="n">
        <v>140.168545782794</v>
      </c>
      <c r="X893" s="0" t="n">
        <v>137.280696094086</v>
      </c>
      <c r="Y893" s="0" t="n">
        <v>143.379390881366</v>
      </c>
      <c r="Z893" s="0" t="n">
        <v>130.709943048793</v>
      </c>
      <c r="AA893" s="0" t="n">
        <v>130.802196383971</v>
      </c>
      <c r="AB893" s="0" t="n">
        <v>138.500830229168</v>
      </c>
      <c r="AC893" s="0" t="n">
        <v>113.768462837117</v>
      </c>
      <c r="AD893" s="0" t="n">
        <v>137.230992607785</v>
      </c>
      <c r="AE893" s="0" t="n">
        <v>166.473904352865</v>
      </c>
      <c r="AF893" s="0" t="n">
        <v>153.273753087774</v>
      </c>
      <c r="AG893" s="0" t="n">
        <v>153.029234510082</v>
      </c>
      <c r="AH893" s="0" t="n">
        <v>120.945412893271</v>
      </c>
    </row>
    <row r="894" customFormat="false" ht="12.75" hidden="false" customHeight="false" outlineLevel="0" collapsed="false">
      <c r="A894" s="0" t="n">
        <v>121181019</v>
      </c>
      <c r="B894" s="0" t="n">
        <v>12</v>
      </c>
      <c r="C894" s="0" t="s">
        <v>73</v>
      </c>
      <c r="D894" s="0" t="n">
        <v>1810</v>
      </c>
      <c r="E894" s="0" t="s">
        <v>7</v>
      </c>
      <c r="F894" s="0" t="n">
        <v>1</v>
      </c>
      <c r="G894" s="0" t="s">
        <v>85</v>
      </c>
      <c r="H894" s="0" t="n">
        <v>19</v>
      </c>
      <c r="I894" s="0" t="s">
        <v>143</v>
      </c>
      <c r="J894" s="0" t="n">
        <v>5</v>
      </c>
      <c r="K894" s="0" t="n">
        <v>9</v>
      </c>
      <c r="L894" s="0" t="n">
        <v>17</v>
      </c>
      <c r="M894" s="0" t="n">
        <v>13</v>
      </c>
      <c r="N894" s="0" t="n">
        <v>15</v>
      </c>
      <c r="O894" s="0" t="n">
        <v>23</v>
      </c>
      <c r="P894" s="0" t="n">
        <v>20</v>
      </c>
      <c r="Q894" s="0" t="n">
        <v>14</v>
      </c>
      <c r="R894" s="0" t="n">
        <v>14</v>
      </c>
      <c r="S894" s="0" t="n">
        <v>17</v>
      </c>
      <c r="T894" s="0" t="n">
        <v>18</v>
      </c>
      <c r="U894" s="0" t="n">
        <v>25</v>
      </c>
      <c r="V894" s="0" t="n">
        <v>26</v>
      </c>
      <c r="W894" s="0" t="n">
        <v>20</v>
      </c>
      <c r="X894" s="0" t="n">
        <v>20</v>
      </c>
      <c r="Y894" s="0" t="n">
        <v>21</v>
      </c>
      <c r="Z894" s="0" t="n">
        <v>24</v>
      </c>
      <c r="AA894" s="0" t="n">
        <v>18</v>
      </c>
      <c r="AB894" s="0" t="n">
        <v>16</v>
      </c>
      <c r="AC894" s="0" t="n">
        <v>18</v>
      </c>
      <c r="AD894" s="0" t="n">
        <v>25</v>
      </c>
      <c r="AE894" s="0" t="n">
        <v>31</v>
      </c>
      <c r="AF894" s="0" t="n">
        <v>24</v>
      </c>
      <c r="AG894" s="0" t="n">
        <v>28</v>
      </c>
      <c r="AH894" s="0" t="n">
        <v>26</v>
      </c>
    </row>
    <row r="895" customFormat="false" ht="12.75" hidden="false" customHeight="false" outlineLevel="0" collapsed="false">
      <c r="A895" s="0" t="n">
        <v>121181039</v>
      </c>
      <c r="B895" s="0" t="n">
        <v>12</v>
      </c>
      <c r="C895" s="0" t="s">
        <v>73</v>
      </c>
      <c r="D895" s="0" t="n">
        <v>1810</v>
      </c>
      <c r="E895" s="0" t="s">
        <v>7</v>
      </c>
      <c r="F895" s="0" t="n">
        <v>1</v>
      </c>
      <c r="G895" s="0" t="s">
        <v>85</v>
      </c>
      <c r="H895" s="0" t="n">
        <v>39</v>
      </c>
      <c r="I895" s="0" t="s">
        <v>163</v>
      </c>
      <c r="J895" s="0" t="n">
        <v>3.47470760335518</v>
      </c>
      <c r="K895" s="0" t="n">
        <v>6.22006593269889</v>
      </c>
      <c r="L895" s="0" t="n">
        <v>11.6942168658123</v>
      </c>
      <c r="M895" s="0" t="n">
        <v>8.90880807000953</v>
      </c>
      <c r="N895" s="0" t="n">
        <v>10.3046748875073</v>
      </c>
      <c r="O895" s="0" t="n">
        <v>15.8031070282601</v>
      </c>
      <c r="P895" s="0" t="n">
        <v>13.6722221462654</v>
      </c>
      <c r="Q895" s="0" t="n">
        <v>9.53347270362476</v>
      </c>
      <c r="R895" s="0" t="n">
        <v>9.53022784051844</v>
      </c>
      <c r="S895" s="0" t="n">
        <v>11.5668290558746</v>
      </c>
      <c r="T895" s="0" t="n">
        <v>12.2374888672844</v>
      </c>
      <c r="U895" s="0" t="n">
        <v>16.95996092425</v>
      </c>
      <c r="V895" s="0" t="n">
        <v>17.6635234653116</v>
      </c>
      <c r="W895" s="0" t="n">
        <v>13.5907419865588</v>
      </c>
      <c r="X895" s="0" t="n">
        <v>13.5383032444544</v>
      </c>
      <c r="Y895" s="0" t="n">
        <v>14.1455101477195</v>
      </c>
      <c r="Z895" s="0" t="n">
        <v>16.097119286361</v>
      </c>
      <c r="AA895" s="0" t="n">
        <v>11.9511595944573</v>
      </c>
      <c r="AB895" s="0" t="n">
        <v>10.4808070221407</v>
      </c>
      <c r="AC895" s="0" t="n">
        <v>11.6689140130692</v>
      </c>
      <c r="AD895" s="0" t="n">
        <v>16.0885513868331</v>
      </c>
      <c r="AE895" s="0" t="n">
        <v>19.8739606239141</v>
      </c>
      <c r="AF895" s="0" t="n">
        <v>15.3681635684876</v>
      </c>
      <c r="AG895" s="0" t="n">
        <v>17.7655956550429</v>
      </c>
      <c r="AH895" s="0" t="n">
        <v>16.643834739524</v>
      </c>
    </row>
    <row r="896" customFormat="false" ht="12.75" hidden="false" customHeight="false" outlineLevel="0" collapsed="false">
      <c r="A896" s="0" t="n">
        <v>121181040</v>
      </c>
      <c r="B896" s="0" t="n">
        <v>12</v>
      </c>
      <c r="C896" s="0" t="s">
        <v>73</v>
      </c>
      <c r="D896" s="0" t="n">
        <v>1810</v>
      </c>
      <c r="E896" s="0" t="s">
        <v>7</v>
      </c>
      <c r="F896" s="0" t="n">
        <v>1</v>
      </c>
      <c r="G896" s="0" t="s">
        <v>85</v>
      </c>
      <c r="H896" s="0" t="n">
        <v>40</v>
      </c>
      <c r="I896" s="0" t="s">
        <v>164</v>
      </c>
      <c r="J896" s="0" t="n">
        <v>1.12822810073763</v>
      </c>
      <c r="K896" s="0" t="n">
        <v>2.84421022259427</v>
      </c>
      <c r="L896" s="0" t="n">
        <v>6.81231226971493</v>
      </c>
      <c r="M896" s="0" t="n">
        <v>4.74356509323671</v>
      </c>
      <c r="N896" s="0" t="n">
        <v>5.76744831022795</v>
      </c>
      <c r="O896" s="0" t="n">
        <v>10.0178142496236</v>
      </c>
      <c r="P896" s="0" t="n">
        <v>8.35134848129227</v>
      </c>
      <c r="Q896" s="0" t="n">
        <v>5.21203824032563</v>
      </c>
      <c r="R896" s="0" t="n">
        <v>5.2102642434705</v>
      </c>
      <c r="S896" s="0" t="n">
        <v>6.73810417603849</v>
      </c>
      <c r="T896" s="0" t="n">
        <v>7.25271147427716</v>
      </c>
      <c r="U896" s="0" t="n">
        <v>10.9755924778024</v>
      </c>
      <c r="V896" s="0" t="n">
        <v>11.5383999671162</v>
      </c>
      <c r="W896" s="0" t="n">
        <v>8.30157828294834</v>
      </c>
      <c r="X896" s="0" t="n">
        <v>8.26954733695074</v>
      </c>
      <c r="Y896" s="0" t="n">
        <v>8.75629373089594</v>
      </c>
      <c r="Z896" s="0" t="n">
        <v>10.3137280624343</v>
      </c>
      <c r="AA896" s="0" t="n">
        <v>7.08301460059857</v>
      </c>
      <c r="AB896" s="0" t="n">
        <v>5.99068679001803</v>
      </c>
      <c r="AC896" s="0" t="n">
        <v>6.91573798127757</v>
      </c>
      <c r="AD896" s="0" t="n">
        <v>10.4116621712011</v>
      </c>
      <c r="AE896" s="0" t="n">
        <v>13.5033920229396</v>
      </c>
      <c r="AF896" s="0" t="n">
        <v>9.84667237936725</v>
      </c>
      <c r="AG896" s="0" t="n">
        <v>11.8051092938541</v>
      </c>
      <c r="AH896" s="0" t="n">
        <v>10.8723054371544</v>
      </c>
    </row>
    <row r="897" customFormat="false" ht="12.75" hidden="false" customHeight="false" outlineLevel="0" collapsed="false">
      <c r="A897" s="0" t="n">
        <v>121181041</v>
      </c>
      <c r="B897" s="0" t="n">
        <v>12</v>
      </c>
      <c r="C897" s="0" t="s">
        <v>73</v>
      </c>
      <c r="D897" s="0" t="n">
        <v>1810</v>
      </c>
      <c r="E897" s="0" t="s">
        <v>7</v>
      </c>
      <c r="F897" s="0" t="n">
        <v>1</v>
      </c>
      <c r="G897" s="0" t="s">
        <v>85</v>
      </c>
      <c r="H897" s="0" t="n">
        <v>41</v>
      </c>
      <c r="I897" s="0" t="s">
        <v>165</v>
      </c>
      <c r="J897" s="0" t="n">
        <v>8.10880843889912</v>
      </c>
      <c r="K897" s="0" t="n">
        <v>11.8076226572254</v>
      </c>
      <c r="L897" s="0" t="n">
        <v>18.7235740387743</v>
      </c>
      <c r="M897" s="0" t="n">
        <v>15.2343331196308</v>
      </c>
      <c r="N897" s="0" t="n">
        <v>16.9959941410956</v>
      </c>
      <c r="O897" s="0" t="n">
        <v>23.7124197956816</v>
      </c>
      <c r="P897" s="0" t="n">
        <v>21.1156382211582</v>
      </c>
      <c r="Q897" s="0" t="n">
        <v>15.9955472702505</v>
      </c>
      <c r="R897" s="0" t="n">
        <v>15.9901029413248</v>
      </c>
      <c r="S897" s="0" t="n">
        <v>18.5196138148128</v>
      </c>
      <c r="T897" s="0" t="n">
        <v>19.3405083096139</v>
      </c>
      <c r="U897" s="0" t="n">
        <v>25.0362479800893</v>
      </c>
      <c r="V897" s="0" t="n">
        <v>25.8811544356674</v>
      </c>
      <c r="W897" s="0" t="n">
        <v>20.9897987229287</v>
      </c>
      <c r="X897" s="0" t="n">
        <v>20.9088113387856</v>
      </c>
      <c r="Y897" s="0" t="n">
        <v>21.6229148743026</v>
      </c>
      <c r="Z897" s="0" t="n">
        <v>23.9512375289267</v>
      </c>
      <c r="AA897" s="0" t="n">
        <v>18.8879846145605</v>
      </c>
      <c r="AB897" s="0" t="n">
        <v>17.0201739797989</v>
      </c>
      <c r="AC897" s="0" t="n">
        <v>18.4419149125661</v>
      </c>
      <c r="AD897" s="0" t="n">
        <v>23.7498756017314</v>
      </c>
      <c r="AE897" s="0" t="n">
        <v>28.2095007169042</v>
      </c>
      <c r="AF897" s="0" t="n">
        <v>22.8666092028106</v>
      </c>
      <c r="AG897" s="0" t="n">
        <v>25.6762321349603</v>
      </c>
      <c r="AH897" s="0" t="n">
        <v>24.3870741950946</v>
      </c>
    </row>
    <row r="898" customFormat="false" ht="12.75" hidden="false" customHeight="false" outlineLevel="0" collapsed="false">
      <c r="A898" s="0" t="n">
        <v>121181042</v>
      </c>
      <c r="B898" s="0" t="n">
        <v>12</v>
      </c>
      <c r="C898" s="0" t="s">
        <v>73</v>
      </c>
      <c r="D898" s="0" t="n">
        <v>1810</v>
      </c>
      <c r="E898" s="0" t="s">
        <v>7</v>
      </c>
      <c r="F898" s="0" t="n">
        <v>1</v>
      </c>
      <c r="G898" s="0" t="s">
        <v>85</v>
      </c>
      <c r="H898" s="0" t="n">
        <v>42</v>
      </c>
      <c r="I898" s="0" t="s">
        <v>166</v>
      </c>
      <c r="J898" s="0" t="n">
        <v>8.24715491873667</v>
      </c>
      <c r="K898" s="0" t="n">
        <v>13.735244816195</v>
      </c>
      <c r="L898" s="0" t="n">
        <v>17.2540468253808</v>
      </c>
      <c r="M898" s="0" t="n">
        <v>13.2319735828819</v>
      </c>
      <c r="N898" s="0" t="n">
        <v>15.3261950235811</v>
      </c>
      <c r="O898" s="0" t="n">
        <v>23.5570148687936</v>
      </c>
      <c r="P898" s="0" t="n">
        <v>18.5458301374843</v>
      </c>
      <c r="Q898" s="0" t="n">
        <v>14.1110478916373</v>
      </c>
      <c r="R898" s="0" t="n">
        <v>14.4454452978419</v>
      </c>
      <c r="S898" s="0" t="n">
        <v>16.9755163950042</v>
      </c>
      <c r="T898" s="0" t="n">
        <v>15.2062499760083</v>
      </c>
      <c r="U898" s="0" t="n">
        <v>22.1179175383432</v>
      </c>
      <c r="V898" s="0" t="n">
        <v>22.864021197135</v>
      </c>
      <c r="W898" s="0" t="n">
        <v>17.0531296480631</v>
      </c>
      <c r="X898" s="0" t="n">
        <v>18.6984112482175</v>
      </c>
      <c r="Y898" s="0" t="n">
        <v>17.2338072030714</v>
      </c>
      <c r="Z898" s="0" t="n">
        <v>18.8598881551246</v>
      </c>
      <c r="AA898" s="0" t="n">
        <v>13.0806989230692</v>
      </c>
      <c r="AB898" s="0" t="n">
        <v>11.2242483814837</v>
      </c>
      <c r="AC898" s="0" t="n">
        <v>12.5715143187621</v>
      </c>
      <c r="AD898" s="0" t="n">
        <v>17.8609847961268</v>
      </c>
      <c r="AE898" s="0" t="n">
        <v>20.6645616239523</v>
      </c>
      <c r="AF898" s="0" t="n">
        <v>16.6977882751425</v>
      </c>
      <c r="AG898" s="0" t="n">
        <v>18.5326855482302</v>
      </c>
      <c r="AH898" s="0" t="n">
        <v>18.9379873738533</v>
      </c>
    </row>
    <row r="899" customFormat="false" ht="12.75" hidden="false" customHeight="false" outlineLevel="0" collapsed="false">
      <c r="A899" s="0" t="n">
        <v>121181044</v>
      </c>
      <c r="B899" s="0" t="n">
        <v>12</v>
      </c>
      <c r="C899" s="0" t="s">
        <v>73</v>
      </c>
      <c r="D899" s="0" t="n">
        <v>1810</v>
      </c>
      <c r="E899" s="0" t="s">
        <v>7</v>
      </c>
      <c r="F899" s="0" t="n">
        <v>1</v>
      </c>
      <c r="G899" s="0" t="s">
        <v>85</v>
      </c>
      <c r="H899" s="0" t="n">
        <v>44</v>
      </c>
      <c r="I899" s="0" t="s">
        <v>167</v>
      </c>
      <c r="J899" s="0" t="s">
        <v>175</v>
      </c>
      <c r="K899" s="0" t="s">
        <v>175</v>
      </c>
      <c r="L899" s="0" t="s">
        <v>175</v>
      </c>
      <c r="M899" s="0" t="s">
        <v>175</v>
      </c>
      <c r="N899" s="0" t="s">
        <v>175</v>
      </c>
      <c r="O899" s="0" t="n">
        <v>14.80080819698</v>
      </c>
      <c r="P899" s="0" t="n">
        <v>11.2235542582584</v>
      </c>
      <c r="Q899" s="0" t="s">
        <v>175</v>
      </c>
      <c r="R899" s="0" t="s">
        <v>175</v>
      </c>
      <c r="S899" s="0" t="s">
        <v>175</v>
      </c>
      <c r="T899" s="0" t="s">
        <v>175</v>
      </c>
      <c r="U899" s="0" t="n">
        <v>13.8638367276242</v>
      </c>
      <c r="V899" s="0" t="n">
        <v>14.732843726321</v>
      </c>
      <c r="W899" s="0" t="n">
        <v>10.2772534833867</v>
      </c>
      <c r="X899" s="0" t="n">
        <v>10.4170959541379</v>
      </c>
      <c r="Y899" s="0" t="n">
        <v>10.5534016049208</v>
      </c>
      <c r="Z899" s="0" t="n">
        <v>11.9687601942179</v>
      </c>
      <c r="AA899" s="0" t="s">
        <v>175</v>
      </c>
      <c r="AB899" s="0" t="s">
        <v>175</v>
      </c>
      <c r="AC899" s="0" t="s">
        <v>175</v>
      </c>
      <c r="AD899" s="0" t="n">
        <v>11.4884988147005</v>
      </c>
      <c r="AE899" s="0" t="n">
        <v>13.9947150017492</v>
      </c>
      <c r="AF899" s="0" t="n">
        <v>10.6530420131767</v>
      </c>
      <c r="AG899" s="0" t="n">
        <v>12.2634180256671</v>
      </c>
      <c r="AH899" s="0" t="n">
        <v>12.0670381251281</v>
      </c>
    </row>
    <row r="900" customFormat="false" ht="12.75" hidden="false" customHeight="false" outlineLevel="0" collapsed="false">
      <c r="A900" s="0" t="n">
        <v>121181045</v>
      </c>
      <c r="B900" s="0" t="n">
        <v>12</v>
      </c>
      <c r="C900" s="0" t="s">
        <v>73</v>
      </c>
      <c r="D900" s="0" t="n">
        <v>1810</v>
      </c>
      <c r="E900" s="0" t="s">
        <v>7</v>
      </c>
      <c r="F900" s="0" t="n">
        <v>1</v>
      </c>
      <c r="G900" s="0" t="s">
        <v>85</v>
      </c>
      <c r="H900" s="0" t="n">
        <v>45</v>
      </c>
      <c r="I900" s="0" t="s">
        <v>168</v>
      </c>
      <c r="J900" s="0" t="s">
        <v>175</v>
      </c>
      <c r="K900" s="0" t="s">
        <v>175</v>
      </c>
      <c r="L900" s="0" t="s">
        <v>175</v>
      </c>
      <c r="M900" s="0" t="s">
        <v>175</v>
      </c>
      <c r="N900" s="0" t="s">
        <v>175</v>
      </c>
      <c r="O900" s="0" t="n">
        <v>34.3152244175026</v>
      </c>
      <c r="P900" s="0" t="n">
        <v>27.6770659036791</v>
      </c>
      <c r="Q900" s="0" t="s">
        <v>175</v>
      </c>
      <c r="R900" s="0" t="s">
        <v>175</v>
      </c>
      <c r="S900" s="0" t="s">
        <v>175</v>
      </c>
      <c r="T900" s="0" t="s">
        <v>175</v>
      </c>
      <c r="U900" s="0" t="n">
        <v>32.2687661275301</v>
      </c>
      <c r="V900" s="0" t="n">
        <v>32.7534200470228</v>
      </c>
      <c r="W900" s="0" t="n">
        <v>25.5168479578855</v>
      </c>
      <c r="X900" s="0" t="n">
        <v>29.3620915847259</v>
      </c>
      <c r="Y900" s="0" t="n">
        <v>25.5258687725229</v>
      </c>
      <c r="Z900" s="0" t="n">
        <v>27.2927288432037</v>
      </c>
      <c r="AA900" s="0" t="s">
        <v>175</v>
      </c>
      <c r="AB900" s="0" t="s">
        <v>175</v>
      </c>
      <c r="AC900" s="0" t="s">
        <v>175</v>
      </c>
      <c r="AD900" s="0" t="n">
        <v>25.6170043314313</v>
      </c>
      <c r="AE900" s="0" t="n">
        <v>28.6136473651732</v>
      </c>
      <c r="AF900" s="0" t="n">
        <v>24.0791332078363</v>
      </c>
      <c r="AG900" s="0" t="n">
        <v>26.075741203905</v>
      </c>
      <c r="AH900" s="0" t="n">
        <v>27.3324749854077</v>
      </c>
    </row>
    <row r="901" customFormat="false" ht="12.75" hidden="false" customHeight="false" outlineLevel="0" collapsed="false">
      <c r="A901" s="0" t="n">
        <v>121181046</v>
      </c>
      <c r="B901" s="0" t="n">
        <v>12</v>
      </c>
      <c r="C901" s="0" t="s">
        <v>73</v>
      </c>
      <c r="D901" s="0" t="n">
        <v>1810</v>
      </c>
      <c r="E901" s="0" t="s">
        <v>7</v>
      </c>
      <c r="F901" s="0" t="n">
        <v>1</v>
      </c>
      <c r="G901" s="0" t="s">
        <v>85</v>
      </c>
      <c r="H901" s="0" t="n">
        <v>46</v>
      </c>
      <c r="I901" s="0" t="s">
        <v>169</v>
      </c>
      <c r="J901" s="0" t="n">
        <v>2.11363780494784</v>
      </c>
      <c r="K901" s="0" t="n">
        <v>3.97218920206628</v>
      </c>
      <c r="L901" s="0" t="n">
        <v>7.43919667047742</v>
      </c>
      <c r="M901" s="0" t="n">
        <v>5.46984430343523</v>
      </c>
      <c r="N901" s="0" t="n">
        <v>6.17673319912738</v>
      </c>
      <c r="O901" s="0" t="n">
        <v>8.48509102595855</v>
      </c>
      <c r="P901" s="0" t="n">
        <v>7.86038896891925</v>
      </c>
      <c r="Q901" s="0" t="n">
        <v>5.78218575597466</v>
      </c>
      <c r="R901" s="0" t="n">
        <v>5.77639952826727</v>
      </c>
      <c r="S901" s="0" t="n">
        <v>5.79909476850843</v>
      </c>
      <c r="T901" s="0" t="n">
        <v>7.23862712283714</v>
      </c>
      <c r="U901" s="0" t="n">
        <v>9.47438683504685</v>
      </c>
      <c r="V901" s="0" t="n">
        <v>9.32084661480634</v>
      </c>
      <c r="W901" s="0" t="n">
        <v>7.19993566746675</v>
      </c>
      <c r="X901" s="0" t="n">
        <v>7.2588007174531</v>
      </c>
      <c r="Y901" s="0" t="n">
        <v>6.24959631842597</v>
      </c>
      <c r="Z901" s="0" t="n">
        <v>7.50906354428255</v>
      </c>
      <c r="AA901" s="0" t="n">
        <v>5.99637309907937</v>
      </c>
      <c r="AB901" s="0" t="n">
        <v>5.19118404384337</v>
      </c>
      <c r="AC901" s="0" t="n">
        <v>5.462135064976</v>
      </c>
      <c r="AD901" s="0" t="n">
        <v>7.0673413713059</v>
      </c>
      <c r="AE901" s="0" t="n">
        <v>9.1574157216439</v>
      </c>
      <c r="AF901" s="0" t="n">
        <v>6.40130705594362</v>
      </c>
      <c r="AG901" s="0" t="n">
        <v>7.68175777704971</v>
      </c>
      <c r="AH901" s="0" t="n">
        <v>6.36427053853615</v>
      </c>
    </row>
    <row r="902" customFormat="false" ht="12.75" hidden="false" customHeight="false" outlineLevel="0" collapsed="false">
      <c r="A902" s="0" t="n">
        <v>121181048</v>
      </c>
      <c r="B902" s="0" t="n">
        <v>12</v>
      </c>
      <c r="C902" s="0" t="s">
        <v>73</v>
      </c>
      <c r="D902" s="0" t="n">
        <v>1810</v>
      </c>
      <c r="E902" s="0" t="s">
        <v>7</v>
      </c>
      <c r="F902" s="0" t="n">
        <v>1</v>
      </c>
      <c r="G902" s="0" t="s">
        <v>85</v>
      </c>
      <c r="H902" s="0" t="n">
        <v>48</v>
      </c>
      <c r="I902" s="0" t="s">
        <v>170</v>
      </c>
      <c r="J902" s="0" t="s">
        <v>175</v>
      </c>
      <c r="K902" s="0" t="s">
        <v>175</v>
      </c>
      <c r="L902" s="0" t="s">
        <v>175</v>
      </c>
      <c r="M902" s="0" t="s">
        <v>175</v>
      </c>
      <c r="N902" s="0" t="s">
        <v>175</v>
      </c>
      <c r="O902" s="0" t="n">
        <v>5.28456820838786</v>
      </c>
      <c r="P902" s="0" t="n">
        <v>4.72494322872862</v>
      </c>
      <c r="Q902" s="0" t="s">
        <v>175</v>
      </c>
      <c r="R902" s="0" t="s">
        <v>175</v>
      </c>
      <c r="S902" s="0" t="s">
        <v>175</v>
      </c>
      <c r="T902" s="0" t="s">
        <v>175</v>
      </c>
      <c r="U902" s="0" t="n">
        <v>6.06907446573671</v>
      </c>
      <c r="V902" s="0" t="n">
        <v>5.98420272128674</v>
      </c>
      <c r="W902" s="0" t="n">
        <v>4.3196071645304</v>
      </c>
      <c r="X902" s="0" t="n">
        <v>4.35041540618625</v>
      </c>
      <c r="Y902" s="0" t="n">
        <v>3.75903981128262</v>
      </c>
      <c r="Z902" s="0" t="n">
        <v>4.70030104165403</v>
      </c>
      <c r="AA902" s="0" t="s">
        <v>175</v>
      </c>
      <c r="AB902" s="0" t="s">
        <v>175</v>
      </c>
      <c r="AC902" s="0" t="s">
        <v>175</v>
      </c>
      <c r="AD902" s="0" t="n">
        <v>4.49111135389394</v>
      </c>
      <c r="AE902" s="0" t="n">
        <v>6.1292447205941</v>
      </c>
      <c r="AF902" s="0" t="n">
        <v>3.95123031405378</v>
      </c>
      <c r="AG902" s="0" t="n">
        <v>4.95078412258533</v>
      </c>
      <c r="AH902" s="0" t="n">
        <v>4.09380849448867</v>
      </c>
    </row>
    <row r="903" customFormat="false" ht="12.75" hidden="false" customHeight="false" outlineLevel="0" collapsed="false">
      <c r="A903" s="0" t="n">
        <v>121181049</v>
      </c>
      <c r="B903" s="0" t="n">
        <v>12</v>
      </c>
      <c r="C903" s="0" t="s">
        <v>73</v>
      </c>
      <c r="D903" s="0" t="n">
        <v>1810</v>
      </c>
      <c r="E903" s="0" t="s">
        <v>7</v>
      </c>
      <c r="F903" s="0" t="n">
        <v>1</v>
      </c>
      <c r="G903" s="0" t="s">
        <v>85</v>
      </c>
      <c r="H903" s="0" t="n">
        <v>49</v>
      </c>
      <c r="I903" s="0" t="s">
        <v>171</v>
      </c>
      <c r="J903" s="0" t="s">
        <v>175</v>
      </c>
      <c r="K903" s="0" t="s">
        <v>175</v>
      </c>
      <c r="L903" s="0" t="s">
        <v>175</v>
      </c>
      <c r="M903" s="0" t="s">
        <v>175</v>
      </c>
      <c r="N903" s="0" t="s">
        <v>175</v>
      </c>
      <c r="O903" s="0" t="n">
        <v>12.4311740326347</v>
      </c>
      <c r="P903" s="0" t="n">
        <v>11.780835950909</v>
      </c>
      <c r="Q903" s="0" t="s">
        <v>175</v>
      </c>
      <c r="R903" s="0" t="s">
        <v>175</v>
      </c>
      <c r="S903" s="0" t="s">
        <v>175</v>
      </c>
      <c r="T903" s="0" t="s">
        <v>175</v>
      </c>
      <c r="U903" s="0" t="n">
        <v>13.6259109657533</v>
      </c>
      <c r="V903" s="0" t="n">
        <v>13.3849588305261</v>
      </c>
      <c r="W903" s="0" t="n">
        <v>10.8041214709324</v>
      </c>
      <c r="X903" s="0" t="n">
        <v>10.8995736977651</v>
      </c>
      <c r="Y903" s="0" t="n">
        <v>9.36293531002209</v>
      </c>
      <c r="Z903" s="0" t="n">
        <v>10.9651841169853</v>
      </c>
      <c r="AA903" s="0" t="s">
        <v>175</v>
      </c>
      <c r="AB903" s="0" t="s">
        <v>175</v>
      </c>
      <c r="AC903" s="0" t="s">
        <v>175</v>
      </c>
      <c r="AD903" s="0" t="n">
        <v>10.2182298618645</v>
      </c>
      <c r="AE903" s="0" t="n">
        <v>12.7838623442366</v>
      </c>
      <c r="AF903" s="0" t="n">
        <v>9.43290791723104</v>
      </c>
      <c r="AG903" s="0" t="n">
        <v>11.0030164463123</v>
      </c>
      <c r="AH903" s="0" t="n">
        <v>9.12762585404611</v>
      </c>
    </row>
    <row r="904" customFormat="false" ht="12.75" hidden="false" customHeight="false" outlineLevel="0" collapsed="false">
      <c r="A904" s="0" t="n">
        <v>121181050</v>
      </c>
      <c r="B904" s="0" t="n">
        <v>12</v>
      </c>
      <c r="C904" s="0" t="s">
        <v>73</v>
      </c>
      <c r="D904" s="0" t="n">
        <v>1810</v>
      </c>
      <c r="E904" s="0" t="s">
        <v>7</v>
      </c>
      <c r="F904" s="0" t="n">
        <v>1</v>
      </c>
      <c r="G904" s="0" t="s">
        <v>85</v>
      </c>
      <c r="H904" s="0" t="n">
        <v>50</v>
      </c>
      <c r="I904" s="0" t="s">
        <v>172</v>
      </c>
      <c r="J904" s="0" t="n">
        <v>27.2791501090049</v>
      </c>
      <c r="K904" s="0" t="n">
        <v>49.4231275106574</v>
      </c>
      <c r="L904" s="0" t="n">
        <v>86.8510283174145</v>
      </c>
      <c r="M904" s="0" t="n">
        <v>74.3554903654547</v>
      </c>
      <c r="N904" s="0" t="n">
        <v>75.4182630994914</v>
      </c>
      <c r="O904" s="0" t="n">
        <v>131.785893710945</v>
      </c>
      <c r="P904" s="0" t="n">
        <v>115.773237421422</v>
      </c>
      <c r="Q904" s="0" t="n">
        <v>85.5802234655382</v>
      </c>
      <c r="R904" s="0" t="n">
        <v>67.9734253136355</v>
      </c>
      <c r="S904" s="0" t="n">
        <v>86.5694976717263</v>
      </c>
      <c r="T904" s="0" t="n">
        <v>97.3330254304542</v>
      </c>
      <c r="U904" s="0" t="n">
        <v>143.001597371508</v>
      </c>
      <c r="V904" s="0" t="n">
        <v>123.697604193098</v>
      </c>
      <c r="W904" s="0" t="n">
        <v>112.790772493668</v>
      </c>
      <c r="X904" s="0" t="n">
        <v>105.500819837849</v>
      </c>
      <c r="Y904" s="0" t="n">
        <v>100.869250234687</v>
      </c>
      <c r="Z904" s="0" t="n">
        <v>120.884641422143</v>
      </c>
      <c r="AA904" s="0" t="n">
        <v>90.6972233541023</v>
      </c>
      <c r="AB904" s="0" t="n">
        <v>77.1387147755994</v>
      </c>
      <c r="AC904" s="0" t="n">
        <v>79.8927257835521</v>
      </c>
      <c r="AD904" s="0" t="n">
        <v>100.590063822262</v>
      </c>
      <c r="AE904" s="0" t="n">
        <v>118.57543098009</v>
      </c>
      <c r="AF904" s="0" t="n">
        <v>96.3326284159476</v>
      </c>
      <c r="AG904" s="0" t="n">
        <v>103.991699073089</v>
      </c>
      <c r="AH904" s="0" t="n">
        <v>95.0477691971615</v>
      </c>
    </row>
    <row r="905" customFormat="false" ht="12.75" hidden="false" customHeight="false" outlineLevel="0" collapsed="false">
      <c r="A905" s="0" t="n">
        <v>121181051</v>
      </c>
      <c r="B905" s="0" t="n">
        <v>12</v>
      </c>
      <c r="C905" s="0" t="s">
        <v>73</v>
      </c>
      <c r="D905" s="0" t="n">
        <v>1810</v>
      </c>
      <c r="E905" s="0" t="s">
        <v>7</v>
      </c>
      <c r="F905" s="0" t="n">
        <v>1</v>
      </c>
      <c r="G905" s="0" t="s">
        <v>85</v>
      </c>
      <c r="H905" s="0" t="n">
        <v>51</v>
      </c>
      <c r="I905" s="0" t="s">
        <v>173</v>
      </c>
      <c r="J905" s="0" t="n">
        <v>8.85746578719338</v>
      </c>
      <c r="K905" s="0" t="n">
        <v>22.5994010384065</v>
      </c>
      <c r="L905" s="0" t="n">
        <v>50.5939245554589</v>
      </c>
      <c r="M905" s="0" t="n">
        <v>39.5911670580745</v>
      </c>
      <c r="N905" s="0" t="n">
        <v>42.2110293456049</v>
      </c>
      <c r="O905" s="0" t="n">
        <v>83.5409518872467</v>
      </c>
      <c r="P905" s="0" t="n">
        <v>70.7173011212211</v>
      </c>
      <c r="Q905" s="0" t="n">
        <v>46.7875045311038</v>
      </c>
      <c r="R905" s="0" t="n">
        <v>37.161704142278</v>
      </c>
      <c r="S905" s="0" t="n">
        <v>50.4299225796165</v>
      </c>
      <c r="T905" s="0" t="n">
        <v>57.6857195149559</v>
      </c>
      <c r="U905" s="0" t="n">
        <v>92.5430939042005</v>
      </c>
      <c r="V905" s="0" t="n">
        <v>80.803381893592</v>
      </c>
      <c r="W905" s="0" t="n">
        <v>68.8955340610868</v>
      </c>
      <c r="X905" s="0" t="n">
        <v>64.4426415912627</v>
      </c>
      <c r="Y905" s="0" t="n">
        <v>62.4396557102999</v>
      </c>
      <c r="Z905" s="0" t="n">
        <v>77.4530707248498</v>
      </c>
      <c r="AA905" s="0" t="n">
        <v>53.7529226493462</v>
      </c>
      <c r="AB905" s="0" t="n">
        <v>44.0914405378266</v>
      </c>
      <c r="AC905" s="0" t="n">
        <v>47.3494926357573</v>
      </c>
      <c r="AD905" s="0" t="n">
        <v>65.0965855853292</v>
      </c>
      <c r="AE905" s="0" t="n">
        <v>80.5662524502788</v>
      </c>
      <c r="AF905" s="0" t="n">
        <v>61.7221327211908</v>
      </c>
      <c r="AG905" s="0" t="n">
        <v>69.1017288161082</v>
      </c>
      <c r="AH905" s="0" t="n">
        <v>62.0883584825385</v>
      </c>
    </row>
    <row r="906" customFormat="false" ht="12.75" hidden="false" customHeight="false" outlineLevel="0" collapsed="false">
      <c r="A906" s="0" t="n">
        <v>121181052</v>
      </c>
      <c r="B906" s="0" t="n">
        <v>12</v>
      </c>
      <c r="C906" s="0" t="s">
        <v>73</v>
      </c>
      <c r="D906" s="0" t="n">
        <v>1810</v>
      </c>
      <c r="E906" s="0" t="s">
        <v>7</v>
      </c>
      <c r="F906" s="0" t="n">
        <v>1</v>
      </c>
      <c r="G906" s="0" t="s">
        <v>85</v>
      </c>
      <c r="H906" s="0" t="n">
        <v>52</v>
      </c>
      <c r="I906" s="0" t="s">
        <v>174</v>
      </c>
      <c r="J906" s="0" t="n">
        <v>63.6604364627121</v>
      </c>
      <c r="K906" s="0" t="n">
        <v>93.8204910526676</v>
      </c>
      <c r="L906" s="0" t="n">
        <v>139.056909727648</v>
      </c>
      <c r="M906" s="0" t="n">
        <v>127.150153039454</v>
      </c>
      <c r="N906" s="0" t="n">
        <v>124.390955732582</v>
      </c>
      <c r="O906" s="0" t="n">
        <v>197.743546837641</v>
      </c>
      <c r="P906" s="0" t="n">
        <v>178.802375424447</v>
      </c>
      <c r="Q906" s="0" t="n">
        <v>143.589073194823</v>
      </c>
      <c r="R906" s="0" t="n">
        <v>114.047857640763</v>
      </c>
      <c r="S906" s="0" t="n">
        <v>138.606151891598</v>
      </c>
      <c r="T906" s="0" t="n">
        <v>153.828142975487</v>
      </c>
      <c r="U906" s="0" t="n">
        <v>211.098567345329</v>
      </c>
      <c r="V906" s="0" t="n">
        <v>181.245650321736</v>
      </c>
      <c r="W906" s="0" t="n">
        <v>174.19620023595</v>
      </c>
      <c r="X906" s="0" t="n">
        <v>162.937459609673</v>
      </c>
      <c r="Y906" s="0" t="n">
        <v>154.189363867586</v>
      </c>
      <c r="Z906" s="0" t="n">
        <v>179.866764282108</v>
      </c>
      <c r="AA906" s="0" t="n">
        <v>143.340714828219</v>
      </c>
      <c r="AB906" s="0" t="n">
        <v>125.268440043334</v>
      </c>
      <c r="AC906" s="0" t="n">
        <v>126.264950567213</v>
      </c>
      <c r="AD906" s="0" t="n">
        <v>148.490777392432</v>
      </c>
      <c r="AE906" s="0" t="n">
        <v>168.308359291762</v>
      </c>
      <c r="AF906" s="0" t="n">
        <v>143.335315091511</v>
      </c>
      <c r="AG906" s="0" t="n">
        <v>150.296959210126</v>
      </c>
      <c r="AH906" s="0" t="n">
        <v>139.267004014707</v>
      </c>
    </row>
    <row r="907" customFormat="false" ht="12.75" hidden="false" customHeight="false" outlineLevel="0" collapsed="false">
      <c r="A907" s="0" t="n">
        <v>122181019</v>
      </c>
      <c r="B907" s="0" t="n">
        <v>12</v>
      </c>
      <c r="C907" s="0" t="s">
        <v>73</v>
      </c>
      <c r="D907" s="0" t="n">
        <v>1810</v>
      </c>
      <c r="E907" s="0" t="s">
        <v>7</v>
      </c>
      <c r="F907" s="0" t="n">
        <v>2</v>
      </c>
      <c r="G907" s="0" t="s">
        <v>86</v>
      </c>
      <c r="H907" s="0" t="n">
        <v>19</v>
      </c>
      <c r="I907" s="0" t="s">
        <v>143</v>
      </c>
      <c r="J907" s="0" t="n">
        <v>13</v>
      </c>
      <c r="K907" s="0" t="n">
        <v>16</v>
      </c>
      <c r="L907" s="0" t="n">
        <v>27</v>
      </c>
      <c r="M907" s="0" t="n">
        <v>15</v>
      </c>
      <c r="N907" s="0" t="n">
        <v>12</v>
      </c>
      <c r="O907" s="0" t="n">
        <v>21</v>
      </c>
      <c r="P907" s="0" t="n">
        <v>24</v>
      </c>
      <c r="Q907" s="0" t="n">
        <v>18</v>
      </c>
      <c r="R907" s="0" t="n">
        <v>15</v>
      </c>
      <c r="S907" s="0" t="n">
        <v>16</v>
      </c>
      <c r="T907" s="0" t="n">
        <v>24</v>
      </c>
      <c r="U907" s="0" t="n">
        <v>19</v>
      </c>
      <c r="V907" s="0" t="n">
        <v>21</v>
      </c>
      <c r="W907" s="0" t="n">
        <v>19</v>
      </c>
      <c r="X907" s="0" t="n">
        <v>18</v>
      </c>
      <c r="Y907" s="0" t="n">
        <v>27</v>
      </c>
      <c r="Z907" s="0" t="n">
        <v>14</v>
      </c>
      <c r="AA907" s="0" t="n">
        <v>23</v>
      </c>
      <c r="AB907" s="0" t="n">
        <v>27</v>
      </c>
      <c r="AC907" s="0" t="n">
        <v>20</v>
      </c>
      <c r="AD907" s="0" t="n">
        <v>25</v>
      </c>
      <c r="AE907" s="0" t="n">
        <v>37</v>
      </c>
      <c r="AF907" s="0" t="n">
        <v>35</v>
      </c>
      <c r="AG907" s="0" t="n">
        <v>37</v>
      </c>
      <c r="AH907" s="0" t="n">
        <v>23</v>
      </c>
    </row>
    <row r="908" customFormat="false" ht="12.75" hidden="false" customHeight="false" outlineLevel="0" collapsed="false">
      <c r="A908" s="0" t="n">
        <v>122181039</v>
      </c>
      <c r="B908" s="0" t="n">
        <v>12</v>
      </c>
      <c r="C908" s="0" t="s">
        <v>73</v>
      </c>
      <c r="D908" s="0" t="n">
        <v>1810</v>
      </c>
      <c r="E908" s="0" t="s">
        <v>7</v>
      </c>
      <c r="F908" s="0" t="n">
        <v>2</v>
      </c>
      <c r="G908" s="0" t="s">
        <v>86</v>
      </c>
      <c r="H908" s="0" t="n">
        <v>39</v>
      </c>
      <c r="I908" s="0" t="s">
        <v>163</v>
      </c>
      <c r="J908" s="0" t="n">
        <v>8.72231503660018</v>
      </c>
      <c r="K908" s="0" t="n">
        <v>10.6918281021337</v>
      </c>
      <c r="L908" s="0" t="n">
        <v>17.9510534608966</v>
      </c>
      <c r="M908" s="0" t="n">
        <v>9.90838050823387</v>
      </c>
      <c r="N908" s="0" t="n">
        <v>7.90591955726851</v>
      </c>
      <c r="O908" s="0" t="n">
        <v>13.7823310515919</v>
      </c>
      <c r="P908" s="0" t="n">
        <v>15.6854543553278</v>
      </c>
      <c r="Q908" s="0" t="n">
        <v>11.7402278908681</v>
      </c>
      <c r="R908" s="0" t="n">
        <v>9.77268729355198</v>
      </c>
      <c r="S908" s="0" t="n">
        <v>10.4365069011402</v>
      </c>
      <c r="T908" s="0" t="n">
        <v>15.6422105050479</v>
      </c>
      <c r="U908" s="0" t="n">
        <v>12.3831745245513</v>
      </c>
      <c r="V908" s="0" t="n">
        <v>13.7269256915756</v>
      </c>
      <c r="W908" s="0" t="n">
        <v>12.4133515395823</v>
      </c>
      <c r="X908" s="0" t="n">
        <v>11.7607856204794</v>
      </c>
      <c r="Y908" s="0" t="n">
        <v>17.5196122325826</v>
      </c>
      <c r="Z908" s="0" t="n">
        <v>8.97177096350412</v>
      </c>
      <c r="AA908" s="0" t="n">
        <v>14.5756890181689</v>
      </c>
      <c r="AB908" s="0" t="n">
        <v>16.9822001383735</v>
      </c>
      <c r="AC908" s="0" t="n">
        <v>12.4584200231727</v>
      </c>
      <c r="AD908" s="0" t="n">
        <v>15.4798761609907</v>
      </c>
      <c r="AE908" s="0" t="n">
        <v>22.8089534389121</v>
      </c>
      <c r="AF908" s="0" t="n">
        <v>21.4483126306049</v>
      </c>
      <c r="AG908" s="0" t="n">
        <v>22.5538243971424</v>
      </c>
      <c r="AH908" s="0" t="n">
        <v>14.0589375110791</v>
      </c>
    </row>
    <row r="909" customFormat="false" ht="12.75" hidden="false" customHeight="false" outlineLevel="0" collapsed="false">
      <c r="A909" s="0" t="n">
        <v>122181040</v>
      </c>
      <c r="B909" s="0" t="n">
        <v>12</v>
      </c>
      <c r="C909" s="0" t="s">
        <v>73</v>
      </c>
      <c r="D909" s="0" t="n">
        <v>1810</v>
      </c>
      <c r="E909" s="0" t="s">
        <v>7</v>
      </c>
      <c r="F909" s="0" t="n">
        <v>2</v>
      </c>
      <c r="G909" s="0" t="s">
        <v>86</v>
      </c>
      <c r="H909" s="0" t="n">
        <v>40</v>
      </c>
      <c r="I909" s="0" t="s">
        <v>164</v>
      </c>
      <c r="J909" s="0" t="n">
        <v>4.64426540730111</v>
      </c>
      <c r="K909" s="0" t="n">
        <v>6.1113035701628</v>
      </c>
      <c r="L909" s="0" t="n">
        <v>11.8298573434866</v>
      </c>
      <c r="M909" s="0" t="n">
        <v>5.54564535447781</v>
      </c>
      <c r="N909" s="0" t="n">
        <v>4.08510400152994</v>
      </c>
      <c r="O909" s="0" t="n">
        <v>8.53148014627397</v>
      </c>
      <c r="P909" s="0" t="n">
        <v>10.0499665734383</v>
      </c>
      <c r="Q909" s="0" t="n">
        <v>6.95800310489863</v>
      </c>
      <c r="R909" s="0" t="n">
        <v>5.4696988922876</v>
      </c>
      <c r="S909" s="0" t="n">
        <v>5.96536544318726</v>
      </c>
      <c r="T909" s="0" t="n">
        <v>10.0222594225981</v>
      </c>
      <c r="U909" s="0" t="n">
        <v>7.4554799877255</v>
      </c>
      <c r="V909" s="0" t="n">
        <v>8.4971833551719</v>
      </c>
      <c r="W909" s="0" t="n">
        <v>7.47364852207077</v>
      </c>
      <c r="X909" s="0" t="n">
        <v>6.97018691834717</v>
      </c>
      <c r="Y909" s="0" t="n">
        <v>11.5455348554403</v>
      </c>
      <c r="Z909" s="0" t="n">
        <v>4.9049506721142</v>
      </c>
      <c r="AA909" s="0" t="n">
        <v>9.23973652036775</v>
      </c>
      <c r="AB909" s="0" t="n">
        <v>11.1913768990281</v>
      </c>
      <c r="AC909" s="0" t="n">
        <v>7.60992661081388</v>
      </c>
      <c r="AD909" s="0" t="n">
        <v>10.0177596580987</v>
      </c>
      <c r="AE909" s="0" t="n">
        <v>16.0596081588896</v>
      </c>
      <c r="AF909" s="0" t="n">
        <v>14.9395356149352</v>
      </c>
      <c r="AG909" s="0" t="n">
        <v>15.8799737687477</v>
      </c>
      <c r="AH909" s="0" t="n">
        <v>8.91216039233281</v>
      </c>
    </row>
    <row r="910" customFormat="false" ht="12.75" hidden="false" customHeight="false" outlineLevel="0" collapsed="false">
      <c r="A910" s="0" t="n">
        <v>122181041</v>
      </c>
      <c r="B910" s="0" t="n">
        <v>12</v>
      </c>
      <c r="C910" s="0" t="s">
        <v>73</v>
      </c>
      <c r="D910" s="0" t="n">
        <v>1810</v>
      </c>
      <c r="E910" s="0" t="s">
        <v>7</v>
      </c>
      <c r="F910" s="0" t="n">
        <v>2</v>
      </c>
      <c r="G910" s="0" t="s">
        <v>86</v>
      </c>
      <c r="H910" s="0" t="n">
        <v>41</v>
      </c>
      <c r="I910" s="0" t="s">
        <v>165</v>
      </c>
      <c r="J910" s="0" t="n">
        <v>14.9154243528102</v>
      </c>
      <c r="K910" s="0" t="n">
        <v>17.3628589932046</v>
      </c>
      <c r="L910" s="0" t="n">
        <v>26.1178403188387</v>
      </c>
      <c r="M910" s="0" t="n">
        <v>16.3423668290447</v>
      </c>
      <c r="N910" s="0" t="n">
        <v>13.8100504319774</v>
      </c>
      <c r="O910" s="0" t="n">
        <v>21.0677570469999</v>
      </c>
      <c r="P910" s="0" t="n">
        <v>23.3387127429633</v>
      </c>
      <c r="Q910" s="0" t="n">
        <v>18.5546215847534</v>
      </c>
      <c r="R910" s="0" t="n">
        <v>16.1185615070043</v>
      </c>
      <c r="S910" s="0" t="n">
        <v>16.9482333587034</v>
      </c>
      <c r="T910" s="0" t="n">
        <v>23.2743693215538</v>
      </c>
      <c r="U910" s="0" t="n">
        <v>19.3378609510184</v>
      </c>
      <c r="V910" s="0" t="n">
        <v>20.9830640687545</v>
      </c>
      <c r="W910" s="0" t="n">
        <v>19.3849860980822</v>
      </c>
      <c r="X910" s="0" t="n">
        <v>18.5871116605105</v>
      </c>
      <c r="Y910" s="0" t="n">
        <v>25.4901159831825</v>
      </c>
      <c r="Z910" s="0" t="n">
        <v>15.0531071946141</v>
      </c>
      <c r="AA910" s="0" t="n">
        <v>21.8706901239143</v>
      </c>
      <c r="AB910" s="0" t="n">
        <v>24.7082096013348</v>
      </c>
      <c r="AC910" s="0" t="n">
        <v>19.2410192873003</v>
      </c>
      <c r="AD910" s="0" t="n">
        <v>22.8513508963036</v>
      </c>
      <c r="AE910" s="0" t="n">
        <v>31.4391377857629</v>
      </c>
      <c r="AF910" s="0" t="n">
        <v>29.8294107652654</v>
      </c>
      <c r="AG910" s="0" t="n">
        <v>31.0874760087844</v>
      </c>
      <c r="AH910" s="0" t="n">
        <v>21.0953091406523</v>
      </c>
    </row>
    <row r="911" customFormat="false" ht="12.75" hidden="false" customHeight="false" outlineLevel="0" collapsed="false">
      <c r="A911" s="0" t="n">
        <v>122181042</v>
      </c>
      <c r="B911" s="0" t="n">
        <v>12</v>
      </c>
      <c r="C911" s="0" t="s">
        <v>73</v>
      </c>
      <c r="D911" s="0" t="n">
        <v>1810</v>
      </c>
      <c r="E911" s="0" t="s">
        <v>7</v>
      </c>
      <c r="F911" s="0" t="n">
        <v>2</v>
      </c>
      <c r="G911" s="0" t="s">
        <v>86</v>
      </c>
      <c r="H911" s="0" t="n">
        <v>42</v>
      </c>
      <c r="I911" s="0" t="s">
        <v>166</v>
      </c>
      <c r="J911" s="0" t="n">
        <v>9.05155198746255</v>
      </c>
      <c r="K911" s="0" t="n">
        <v>11.6466841889518</v>
      </c>
      <c r="L911" s="0" t="n">
        <v>18.4505874261801</v>
      </c>
      <c r="M911" s="0" t="n">
        <v>10.6116516240987</v>
      </c>
      <c r="N911" s="0" t="n">
        <v>8.33166271162395</v>
      </c>
      <c r="O911" s="0" t="n">
        <v>14.1382049190922</v>
      </c>
      <c r="P911" s="0" t="n">
        <v>16.5256602835967</v>
      </c>
      <c r="Q911" s="0" t="n">
        <v>12.2758690798222</v>
      </c>
      <c r="R911" s="0" t="n">
        <v>9.44416642734863</v>
      </c>
      <c r="S911" s="0" t="n">
        <v>10.5670763402076</v>
      </c>
      <c r="T911" s="0" t="n">
        <v>16.0843940189467</v>
      </c>
      <c r="U911" s="0" t="n">
        <v>11.8714433123093</v>
      </c>
      <c r="V911" s="0" t="n">
        <v>13.7360098558708</v>
      </c>
      <c r="W911" s="0" t="n">
        <v>12.208670449505</v>
      </c>
      <c r="X911" s="0" t="n">
        <v>11.4749084817187</v>
      </c>
      <c r="Y911" s="0" t="n">
        <v>17.2393022688542</v>
      </c>
      <c r="Z911" s="0" t="n">
        <v>8.27896333628826</v>
      </c>
      <c r="AA911" s="0" t="n">
        <v>14.5581333180667</v>
      </c>
      <c r="AB911" s="0" t="n">
        <v>15.6144394226625</v>
      </c>
      <c r="AC911" s="0" t="n">
        <v>11.5762636261137</v>
      </c>
      <c r="AD911" s="0" t="n">
        <v>13.7230109860237</v>
      </c>
      <c r="AE911" s="0" t="n">
        <v>20.6740491931549</v>
      </c>
      <c r="AF911" s="0" t="n">
        <v>18.4044709376247</v>
      </c>
      <c r="AG911" s="0" t="n">
        <v>20.6985719547921</v>
      </c>
      <c r="AH911" s="0" t="n">
        <v>12.3953522670382</v>
      </c>
    </row>
    <row r="912" customFormat="false" ht="12.75" hidden="false" customHeight="false" outlineLevel="0" collapsed="false">
      <c r="A912" s="0" t="n">
        <v>122181044</v>
      </c>
      <c r="B912" s="0" t="n">
        <v>12</v>
      </c>
      <c r="C912" s="0" t="s">
        <v>73</v>
      </c>
      <c r="D912" s="0" t="n">
        <v>1810</v>
      </c>
      <c r="E912" s="0" t="s">
        <v>7</v>
      </c>
      <c r="F912" s="0" t="n">
        <v>2</v>
      </c>
      <c r="G912" s="0" t="s">
        <v>86</v>
      </c>
      <c r="H912" s="0" t="n">
        <v>44</v>
      </c>
      <c r="I912" s="0" t="s">
        <v>167</v>
      </c>
      <c r="J912" s="0" t="s">
        <v>175</v>
      </c>
      <c r="K912" s="0" t="s">
        <v>175</v>
      </c>
      <c r="L912" s="0" t="n">
        <v>12.09407179502</v>
      </c>
      <c r="M912" s="0" t="s">
        <v>175</v>
      </c>
      <c r="N912" s="0" t="s">
        <v>175</v>
      </c>
      <c r="O912" s="0" t="n">
        <v>8.71876641314083</v>
      </c>
      <c r="P912" s="0" t="n">
        <v>10.5604707288887</v>
      </c>
      <c r="Q912" s="0" t="s">
        <v>175</v>
      </c>
      <c r="R912" s="0" t="s">
        <v>175</v>
      </c>
      <c r="S912" s="0" t="s">
        <v>175</v>
      </c>
      <c r="T912" s="0" t="n">
        <v>10.2954487057876</v>
      </c>
      <c r="U912" s="0" t="s">
        <v>175</v>
      </c>
      <c r="V912" s="0" t="n">
        <v>8.49647390529251</v>
      </c>
      <c r="W912" s="0" t="s">
        <v>175</v>
      </c>
      <c r="X912" s="0" t="s">
        <v>175</v>
      </c>
      <c r="Y912" s="0" t="n">
        <v>11.3472580352063</v>
      </c>
      <c r="Z912" s="0" t="s">
        <v>175</v>
      </c>
      <c r="AA912" s="0" t="n">
        <v>9.22116838419258</v>
      </c>
      <c r="AB912" s="0" t="n">
        <v>10.2644405902349</v>
      </c>
      <c r="AC912" s="0" t="n">
        <v>7.04835536055396</v>
      </c>
      <c r="AD912" s="0" t="n">
        <v>8.86011617204697</v>
      </c>
      <c r="AE912" s="0" t="n">
        <v>14.5340166634027</v>
      </c>
      <c r="AF912" s="0" t="n">
        <v>12.7940158859508</v>
      </c>
      <c r="AG912" s="0" t="n">
        <v>14.5572076221075</v>
      </c>
      <c r="AH912" s="0" t="n">
        <v>7.83927602776871</v>
      </c>
    </row>
    <row r="913" customFormat="false" ht="12.75" hidden="false" customHeight="false" outlineLevel="0" collapsed="false">
      <c r="A913" s="0" t="n">
        <v>122181045</v>
      </c>
      <c r="B913" s="0" t="n">
        <v>12</v>
      </c>
      <c r="C913" s="0" t="s">
        <v>73</v>
      </c>
      <c r="D913" s="0" t="n">
        <v>1810</v>
      </c>
      <c r="E913" s="0" t="s">
        <v>7</v>
      </c>
      <c r="F913" s="0" t="n">
        <v>2</v>
      </c>
      <c r="G913" s="0" t="s">
        <v>86</v>
      </c>
      <c r="H913" s="0" t="n">
        <v>45</v>
      </c>
      <c r="I913" s="0" t="s">
        <v>168</v>
      </c>
      <c r="J913" s="0" t="s">
        <v>175</v>
      </c>
      <c r="K913" s="0" t="s">
        <v>175</v>
      </c>
      <c r="L913" s="0" t="n">
        <v>26.1281705000209</v>
      </c>
      <c r="M913" s="0" t="s">
        <v>175</v>
      </c>
      <c r="N913" s="0" t="s">
        <v>175</v>
      </c>
      <c r="O913" s="0" t="n">
        <v>20.8463905660647</v>
      </c>
      <c r="P913" s="0" t="n">
        <v>23.805059001402</v>
      </c>
      <c r="Q913" s="0" t="s">
        <v>175</v>
      </c>
      <c r="R913" s="0" t="s">
        <v>175</v>
      </c>
      <c r="S913" s="0" t="s">
        <v>175</v>
      </c>
      <c r="T913" s="0" t="n">
        <v>23.1440321264309</v>
      </c>
      <c r="U913" s="0" t="s">
        <v>175</v>
      </c>
      <c r="V913" s="0" t="n">
        <v>20.2137082215614</v>
      </c>
      <c r="W913" s="0" t="s">
        <v>175</v>
      </c>
      <c r="X913" s="0" t="s">
        <v>175</v>
      </c>
      <c r="Y913" s="0" t="n">
        <v>24.343827342197</v>
      </c>
      <c r="Z913" s="0" t="s">
        <v>175</v>
      </c>
      <c r="AA913" s="0" t="n">
        <v>21.0941062046349</v>
      </c>
      <c r="AB913" s="0" t="n">
        <v>22.0687787138495</v>
      </c>
      <c r="AC913" s="0" t="n">
        <v>17.2092853835268</v>
      </c>
      <c r="AD913" s="0" t="n">
        <v>19.6327063143981</v>
      </c>
      <c r="AE913" s="0" t="n">
        <v>27.878994847292</v>
      </c>
      <c r="AF913" s="0" t="n">
        <v>25.0189502358066</v>
      </c>
      <c r="AG913" s="0" t="n">
        <v>27.9038461922941</v>
      </c>
      <c r="AH913" s="0" t="n">
        <v>17.978418971443</v>
      </c>
    </row>
    <row r="914" customFormat="false" ht="12.75" hidden="false" customHeight="false" outlineLevel="0" collapsed="false">
      <c r="A914" s="0" t="n">
        <v>122181046</v>
      </c>
      <c r="B914" s="0" t="n">
        <v>12</v>
      </c>
      <c r="C914" s="0" t="s">
        <v>73</v>
      </c>
      <c r="D914" s="0" t="n">
        <v>1810</v>
      </c>
      <c r="E914" s="0" t="s">
        <v>7</v>
      </c>
      <c r="F914" s="0" t="n">
        <v>2</v>
      </c>
      <c r="G914" s="0" t="s">
        <v>86</v>
      </c>
      <c r="H914" s="0" t="n">
        <v>46</v>
      </c>
      <c r="I914" s="0" t="s">
        <v>169</v>
      </c>
      <c r="J914" s="0" t="n">
        <v>3.50181030772693</v>
      </c>
      <c r="K914" s="0" t="n">
        <v>5.6148799736129</v>
      </c>
      <c r="L914" s="0" t="n">
        <v>7.15877154972497</v>
      </c>
      <c r="M914" s="0" t="n">
        <v>5.52069091485231</v>
      </c>
      <c r="N914" s="0" t="n">
        <v>3.39245277524347</v>
      </c>
      <c r="O914" s="0" t="n">
        <v>5.97615986504519</v>
      </c>
      <c r="P914" s="0" t="n">
        <v>6.71798192715786</v>
      </c>
      <c r="Q914" s="0" t="n">
        <v>5.23208334076637</v>
      </c>
      <c r="R914" s="0" t="n">
        <v>3.45476667390831</v>
      </c>
      <c r="S914" s="0" t="n">
        <v>4.50429154840656</v>
      </c>
      <c r="T914" s="0" t="n">
        <v>6.52556166753843</v>
      </c>
      <c r="U914" s="0" t="n">
        <v>4.1872479839189</v>
      </c>
      <c r="V914" s="0" t="n">
        <v>5.45707686769442</v>
      </c>
      <c r="W914" s="0" t="n">
        <v>4.72287709640946</v>
      </c>
      <c r="X914" s="0" t="n">
        <v>4.38550477478697</v>
      </c>
      <c r="Y914" s="0" t="n">
        <v>7.1838401768015</v>
      </c>
      <c r="Z914" s="0" t="n">
        <v>2.48611559549358</v>
      </c>
      <c r="AA914" s="0" t="n">
        <v>5.53696075341403</v>
      </c>
      <c r="AB914" s="0" t="n">
        <v>5.46722885469606</v>
      </c>
      <c r="AC914" s="0" t="n">
        <v>5.15082214083208</v>
      </c>
      <c r="AD914" s="0" t="n">
        <v>5.61239502066887</v>
      </c>
      <c r="AE914" s="0" t="n">
        <v>9.79880451513529</v>
      </c>
      <c r="AF914" s="0" t="n">
        <v>6.86063196921466</v>
      </c>
      <c r="AG914" s="0" t="n">
        <v>8.40174894444961</v>
      </c>
      <c r="AH914" s="0" t="n">
        <v>3.79039766331169</v>
      </c>
    </row>
    <row r="915" customFormat="false" ht="12.75" hidden="false" customHeight="false" outlineLevel="0" collapsed="false">
      <c r="A915" s="0" t="n">
        <v>122181048</v>
      </c>
      <c r="B915" s="0" t="n">
        <v>12</v>
      </c>
      <c r="C915" s="0" t="s">
        <v>73</v>
      </c>
      <c r="D915" s="0" t="n">
        <v>1810</v>
      </c>
      <c r="E915" s="0" t="s">
        <v>7</v>
      </c>
      <c r="F915" s="0" t="n">
        <v>2</v>
      </c>
      <c r="G915" s="0" t="s">
        <v>86</v>
      </c>
      <c r="H915" s="0" t="n">
        <v>48</v>
      </c>
      <c r="I915" s="0" t="s">
        <v>170</v>
      </c>
      <c r="J915" s="0" t="s">
        <v>175</v>
      </c>
      <c r="K915" s="0" t="s">
        <v>175</v>
      </c>
      <c r="L915" s="0" t="n">
        <v>4.29680297337708</v>
      </c>
      <c r="M915" s="0" t="s">
        <v>175</v>
      </c>
      <c r="N915" s="0" t="s">
        <v>175</v>
      </c>
      <c r="O915" s="0" t="n">
        <v>3.4184802643892</v>
      </c>
      <c r="P915" s="0" t="n">
        <v>4.06599135463092</v>
      </c>
      <c r="Q915" s="0" t="s">
        <v>175</v>
      </c>
      <c r="R915" s="0" t="s">
        <v>175</v>
      </c>
      <c r="S915" s="0" t="s">
        <v>175</v>
      </c>
      <c r="T915" s="0" t="n">
        <v>3.94947399307854</v>
      </c>
      <c r="U915" s="0" t="s">
        <v>175</v>
      </c>
      <c r="V915" s="0" t="n">
        <v>3.16566874334926</v>
      </c>
      <c r="W915" s="0" t="s">
        <v>175</v>
      </c>
      <c r="X915" s="0" t="s">
        <v>175</v>
      </c>
      <c r="Y915" s="0" t="n">
        <v>4.51026989109054</v>
      </c>
      <c r="Z915" s="0" t="s">
        <v>175</v>
      </c>
      <c r="AA915" s="0" t="n">
        <v>3.37814323774524</v>
      </c>
      <c r="AB915" s="0" t="n">
        <v>3.3749294339251</v>
      </c>
      <c r="AC915" s="0" t="n">
        <v>2.95518681851965</v>
      </c>
      <c r="AD915" s="0" t="n">
        <v>3.40448761307943</v>
      </c>
      <c r="AE915" s="0" t="n">
        <v>6.65587558558461</v>
      </c>
      <c r="AF915" s="0" t="n">
        <v>4.54206706812598</v>
      </c>
      <c r="AG915" s="0" t="n">
        <v>5.69291380592737</v>
      </c>
      <c r="AH915" s="0" t="n">
        <v>2.27024497408991</v>
      </c>
    </row>
    <row r="916" customFormat="false" ht="12.75" hidden="false" customHeight="false" outlineLevel="0" collapsed="false">
      <c r="A916" s="0" t="n">
        <v>122181049</v>
      </c>
      <c r="B916" s="0" t="n">
        <v>12</v>
      </c>
      <c r="C916" s="0" t="s">
        <v>73</v>
      </c>
      <c r="D916" s="0" t="n">
        <v>1810</v>
      </c>
      <c r="E916" s="0" t="s">
        <v>7</v>
      </c>
      <c r="F916" s="0" t="n">
        <v>2</v>
      </c>
      <c r="G916" s="0" t="s">
        <v>86</v>
      </c>
      <c r="H916" s="0" t="n">
        <v>49</v>
      </c>
      <c r="I916" s="0" t="s">
        <v>171</v>
      </c>
      <c r="J916" s="0" t="s">
        <v>175</v>
      </c>
      <c r="K916" s="0" t="s">
        <v>175</v>
      </c>
      <c r="L916" s="0" t="n">
        <v>10.7393631482216</v>
      </c>
      <c r="M916" s="0" t="s">
        <v>175</v>
      </c>
      <c r="N916" s="0" t="s">
        <v>175</v>
      </c>
      <c r="O916" s="0" t="n">
        <v>9.23647968766623</v>
      </c>
      <c r="P916" s="0" t="n">
        <v>10.0250156560529</v>
      </c>
      <c r="Q916" s="0" t="s">
        <v>175</v>
      </c>
      <c r="R916" s="0" t="s">
        <v>175</v>
      </c>
      <c r="S916" s="0" t="s">
        <v>175</v>
      </c>
      <c r="T916" s="0" t="n">
        <v>9.73796424219614</v>
      </c>
      <c r="U916" s="0" t="s">
        <v>175</v>
      </c>
      <c r="V916" s="0" t="n">
        <v>8.36219251413442</v>
      </c>
      <c r="W916" s="0" t="s">
        <v>175</v>
      </c>
      <c r="X916" s="0" t="s">
        <v>175</v>
      </c>
      <c r="Y916" s="0" t="n">
        <v>10.4696624314973</v>
      </c>
      <c r="Z916" s="0" t="s">
        <v>175</v>
      </c>
      <c r="AA916" s="0" t="n">
        <v>8.22052054489334</v>
      </c>
      <c r="AB916" s="0" t="n">
        <v>8.05605811638861</v>
      </c>
      <c r="AC916" s="0" t="n">
        <v>7.94642142860102</v>
      </c>
      <c r="AD916" s="0" t="n">
        <v>8.36322487902319</v>
      </c>
      <c r="AE916" s="0" t="n">
        <v>13.5399330824389</v>
      </c>
      <c r="AF916" s="0" t="n">
        <v>9.64972390763187</v>
      </c>
      <c r="AG916" s="0" t="n">
        <v>11.6294339444284</v>
      </c>
      <c r="AH916" s="0" t="n">
        <v>5.69383854877205</v>
      </c>
    </row>
    <row r="917" customFormat="false" ht="12.75" hidden="false" customHeight="false" outlineLevel="0" collapsed="false">
      <c r="A917" s="0" t="n">
        <v>122181050</v>
      </c>
      <c r="B917" s="0" t="n">
        <v>12</v>
      </c>
      <c r="C917" s="0" t="s">
        <v>73</v>
      </c>
      <c r="D917" s="0" t="n">
        <v>1810</v>
      </c>
      <c r="E917" s="0" t="s">
        <v>7</v>
      </c>
      <c r="F917" s="0" t="n">
        <v>2</v>
      </c>
      <c r="G917" s="0" t="s">
        <v>86</v>
      </c>
      <c r="H917" s="0" t="n">
        <v>50</v>
      </c>
      <c r="I917" s="0" t="s">
        <v>172</v>
      </c>
      <c r="J917" s="0" t="n">
        <v>70.4309332852185</v>
      </c>
      <c r="K917" s="0" t="n">
        <v>88.0562519719252</v>
      </c>
      <c r="L917" s="0" t="n">
        <v>133.337759024016</v>
      </c>
      <c r="M917" s="0" t="n">
        <v>87.3161515818841</v>
      </c>
      <c r="N917" s="0" t="n">
        <v>58.6785289240227</v>
      </c>
      <c r="O917" s="0" t="n">
        <v>103.526830260275</v>
      </c>
      <c r="P917" s="0" t="n">
        <v>115.898443107504</v>
      </c>
      <c r="Q917" s="0" t="n">
        <v>104.632326872207</v>
      </c>
      <c r="R917" s="0" t="n">
        <v>71.6706041333063</v>
      </c>
      <c r="S917" s="0" t="n">
        <v>76.6011991947779</v>
      </c>
      <c r="T917" s="0" t="n">
        <v>112.876458146788</v>
      </c>
      <c r="U917" s="0" t="n">
        <v>89.7151360160581</v>
      </c>
      <c r="V917" s="0" t="n">
        <v>102.471158505722</v>
      </c>
      <c r="W917" s="0" t="n">
        <v>93.578113120187</v>
      </c>
      <c r="X917" s="0" t="n">
        <v>94.5553596566897</v>
      </c>
      <c r="Y917" s="0" t="n">
        <v>114.56489080544</v>
      </c>
      <c r="Z917" s="0" t="n">
        <v>69.8255817549239</v>
      </c>
      <c r="AA917" s="0" t="n">
        <v>101.425098613353</v>
      </c>
      <c r="AB917" s="0" t="n">
        <v>128.096205980422</v>
      </c>
      <c r="AC917" s="0" t="n">
        <v>85.7798208006045</v>
      </c>
      <c r="AD917" s="0" t="n">
        <v>107.84439350579</v>
      </c>
      <c r="AE917" s="0" t="n">
        <v>144.306235753623</v>
      </c>
      <c r="AF917" s="0" t="n">
        <v>141.472618882016</v>
      </c>
      <c r="AG917" s="0" t="n">
        <v>135.962721272614</v>
      </c>
      <c r="AH917" s="0" t="n">
        <v>87.7622016277483</v>
      </c>
    </row>
    <row r="918" customFormat="false" ht="12.75" hidden="false" customHeight="false" outlineLevel="0" collapsed="false">
      <c r="A918" s="0" t="n">
        <v>122181051</v>
      </c>
      <c r="B918" s="0" t="n">
        <v>12</v>
      </c>
      <c r="C918" s="0" t="s">
        <v>73</v>
      </c>
      <c r="D918" s="0" t="n">
        <v>1810</v>
      </c>
      <c r="E918" s="0" t="s">
        <v>7</v>
      </c>
      <c r="F918" s="0" t="n">
        <v>2</v>
      </c>
      <c r="G918" s="0" t="s">
        <v>86</v>
      </c>
      <c r="H918" s="0" t="n">
        <v>51</v>
      </c>
      <c r="I918" s="0" t="s">
        <v>173</v>
      </c>
      <c r="J918" s="0" t="n">
        <v>37.5015056997954</v>
      </c>
      <c r="K918" s="0" t="n">
        <v>50.3317563573426</v>
      </c>
      <c r="L918" s="0" t="n">
        <v>87.8704233815765</v>
      </c>
      <c r="M918" s="0" t="n">
        <v>48.8701872105704</v>
      </c>
      <c r="N918" s="0" t="n">
        <v>30.3200521552276</v>
      </c>
      <c r="O918" s="0" t="n">
        <v>64.0847396326474</v>
      </c>
      <c r="P918" s="0" t="n">
        <v>74.2583193803578</v>
      </c>
      <c r="Q918" s="0" t="n">
        <v>62.0117481548949</v>
      </c>
      <c r="R918" s="0" t="n">
        <v>40.1134930712642</v>
      </c>
      <c r="S918" s="0" t="n">
        <v>43.7842039402388</v>
      </c>
      <c r="T918" s="0" t="n">
        <v>72.3220765943583</v>
      </c>
      <c r="U918" s="0" t="n">
        <v>54.0143724727186</v>
      </c>
      <c r="V918" s="0" t="n">
        <v>63.4312621779815</v>
      </c>
      <c r="W918" s="0" t="n">
        <v>56.3401370362216</v>
      </c>
      <c r="X918" s="0" t="n">
        <v>56.0394987381636</v>
      </c>
      <c r="Y918" s="0" t="n">
        <v>75.4989849343795</v>
      </c>
      <c r="Z918" s="0" t="n">
        <v>38.1742953038796</v>
      </c>
      <c r="AA918" s="0" t="n">
        <v>64.2948121746785</v>
      </c>
      <c r="AB918" s="0" t="n">
        <v>84.4162068978971</v>
      </c>
      <c r="AC918" s="0" t="n">
        <v>52.3965430421513</v>
      </c>
      <c r="AD918" s="0" t="n">
        <v>69.7912052640915</v>
      </c>
      <c r="AE918" s="0" t="n">
        <v>101.604907357734</v>
      </c>
      <c r="AF918" s="0" t="n">
        <v>98.5408626182649</v>
      </c>
      <c r="AG918" s="0" t="n">
        <v>95.730303176885</v>
      </c>
      <c r="AH918" s="0" t="n">
        <v>55.6337075027451</v>
      </c>
    </row>
    <row r="919" customFormat="false" ht="12.75" hidden="false" customHeight="false" outlineLevel="0" collapsed="false">
      <c r="A919" s="0" t="n">
        <v>122181052</v>
      </c>
      <c r="B919" s="0" t="n">
        <v>12</v>
      </c>
      <c r="C919" s="0" t="s">
        <v>73</v>
      </c>
      <c r="D919" s="0" t="n">
        <v>1810</v>
      </c>
      <c r="E919" s="0" t="s">
        <v>7</v>
      </c>
      <c r="F919" s="0" t="n">
        <v>2</v>
      </c>
      <c r="G919" s="0" t="s">
        <v>86</v>
      </c>
      <c r="H919" s="0" t="n">
        <v>52</v>
      </c>
      <c r="I919" s="0" t="s">
        <v>174</v>
      </c>
      <c r="J919" s="0" t="n">
        <v>120.439040908911</v>
      </c>
      <c r="K919" s="0" t="n">
        <v>142.997836464797</v>
      </c>
      <c r="L919" s="0" t="n">
        <v>193.999438876781</v>
      </c>
      <c r="M919" s="0" t="n">
        <v>144.01471341011</v>
      </c>
      <c r="N919" s="0" t="n">
        <v>102.499581211901</v>
      </c>
      <c r="O919" s="0" t="n">
        <v>158.251757239395</v>
      </c>
      <c r="P919" s="0" t="n">
        <v>172.447696430543</v>
      </c>
      <c r="Q919" s="0" t="n">
        <v>165.364186171898</v>
      </c>
      <c r="R919" s="0" t="n">
        <v>118.209762193974</v>
      </c>
      <c r="S919" s="0" t="n">
        <v>124.395548415512</v>
      </c>
      <c r="T919" s="0" t="n">
        <v>167.951222352459</v>
      </c>
      <c r="U919" s="0" t="n">
        <v>140.101298099334</v>
      </c>
      <c r="V919" s="0" t="n">
        <v>156.638050823327</v>
      </c>
      <c r="W919" s="0" t="n">
        <v>146.13381536286</v>
      </c>
      <c r="X919" s="0" t="n">
        <v>149.438233529078</v>
      </c>
      <c r="Y919" s="0" t="n">
        <v>166.685901232463</v>
      </c>
      <c r="Z919" s="0" t="n">
        <v>117.155461431066</v>
      </c>
      <c r="AA919" s="0" t="n">
        <v>152.187447179684</v>
      </c>
      <c r="AB919" s="0" t="n">
        <v>186.373254390532</v>
      </c>
      <c r="AC919" s="0" t="n">
        <v>132.479976065639</v>
      </c>
      <c r="AD919" s="0" t="n">
        <v>159.199599051711</v>
      </c>
      <c r="AE919" s="0" t="n">
        <v>198.90713711849</v>
      </c>
      <c r="AF919" s="0" t="n">
        <v>196.754165856752</v>
      </c>
      <c r="AG919" s="0" t="n">
        <v>187.406701463321</v>
      </c>
      <c r="AH919" s="0" t="n">
        <v>131.686393281331</v>
      </c>
    </row>
    <row r="920" customFormat="false" ht="12.75" hidden="false" customHeight="false" outlineLevel="0" collapsed="false">
      <c r="A920" s="0" t="n">
        <v>130181019</v>
      </c>
      <c r="B920" s="0" t="n">
        <v>13</v>
      </c>
      <c r="C920" s="0" t="s">
        <v>74</v>
      </c>
      <c r="D920" s="0" t="n">
        <v>1810</v>
      </c>
      <c r="E920" s="0" t="s">
        <v>7</v>
      </c>
      <c r="F920" s="0" t="n">
        <v>0</v>
      </c>
      <c r="G920" s="0" t="s">
        <v>6</v>
      </c>
      <c r="H920" s="0" t="n">
        <v>19</v>
      </c>
      <c r="I920" s="0" t="s">
        <v>143</v>
      </c>
      <c r="J920" s="0" t="n">
        <v>54</v>
      </c>
      <c r="K920" s="0" t="n">
        <v>49</v>
      </c>
      <c r="L920" s="0" t="n">
        <v>72</v>
      </c>
      <c r="M920" s="0" t="n">
        <v>51</v>
      </c>
      <c r="N920" s="0" t="n">
        <v>69</v>
      </c>
      <c r="O920" s="0" t="n">
        <v>65</v>
      </c>
      <c r="P920" s="0" t="n">
        <v>56</v>
      </c>
      <c r="Q920" s="0" t="n">
        <v>41</v>
      </c>
      <c r="R920" s="0" t="n">
        <v>62</v>
      </c>
      <c r="S920" s="0" t="n">
        <v>70</v>
      </c>
      <c r="T920" s="0" t="n">
        <v>62</v>
      </c>
      <c r="U920" s="0" t="n">
        <v>59</v>
      </c>
      <c r="V920" s="0" t="n">
        <v>57</v>
      </c>
      <c r="W920" s="0" t="n">
        <v>61</v>
      </c>
      <c r="X920" s="0" t="n">
        <v>54</v>
      </c>
      <c r="Y920" s="0" t="n">
        <v>67</v>
      </c>
      <c r="Z920" s="0" t="n">
        <v>58</v>
      </c>
      <c r="AA920" s="0" t="n">
        <v>64</v>
      </c>
      <c r="AB920" s="0" t="n">
        <v>56</v>
      </c>
      <c r="AC920" s="0" t="n">
        <v>60</v>
      </c>
      <c r="AD920" s="0" t="n">
        <v>51</v>
      </c>
      <c r="AE920" s="0" t="n">
        <v>68</v>
      </c>
      <c r="AF920" s="0" t="n">
        <v>68</v>
      </c>
      <c r="AG920" s="0" t="n">
        <v>78</v>
      </c>
      <c r="AH920" s="0" t="n">
        <v>76</v>
      </c>
    </row>
    <row r="921" customFormat="false" ht="12.75" hidden="false" customHeight="false" outlineLevel="0" collapsed="false">
      <c r="A921" s="0" t="n">
        <v>130181039</v>
      </c>
      <c r="B921" s="0" t="n">
        <v>13</v>
      </c>
      <c r="C921" s="0" t="s">
        <v>74</v>
      </c>
      <c r="D921" s="0" t="n">
        <v>1810</v>
      </c>
      <c r="E921" s="0" t="s">
        <v>7</v>
      </c>
      <c r="F921" s="0" t="n">
        <v>0</v>
      </c>
      <c r="G921" s="0" t="s">
        <v>6</v>
      </c>
      <c r="H921" s="0" t="n">
        <v>39</v>
      </c>
      <c r="I921" s="0" t="s">
        <v>163</v>
      </c>
      <c r="J921" s="0" t="n">
        <v>9.65078457304214</v>
      </c>
      <c r="K921" s="0" t="n">
        <v>8.75813255165511</v>
      </c>
      <c r="L921" s="0" t="n">
        <v>12.8663330950679</v>
      </c>
      <c r="M921" s="0" t="n">
        <v>9.14338986697264</v>
      </c>
      <c r="N921" s="0" t="n">
        <v>12.3742400602572</v>
      </c>
      <c r="O921" s="0" t="n">
        <v>11.671335200747</v>
      </c>
      <c r="P921" s="0" t="n">
        <v>10.0378210758393</v>
      </c>
      <c r="Q921" s="0" t="n">
        <v>7.35650332836919</v>
      </c>
      <c r="R921" s="0" t="n">
        <v>11.1440639884965</v>
      </c>
      <c r="S921" s="0" t="n">
        <v>12.5777122938154</v>
      </c>
      <c r="T921" s="0" t="n">
        <v>11.167549263302</v>
      </c>
      <c r="U921" s="0" t="n">
        <v>10.6404083031254</v>
      </c>
      <c r="V921" s="0" t="n">
        <v>10.2997777416382</v>
      </c>
      <c r="W921" s="0" t="n">
        <v>11.026155486868</v>
      </c>
      <c r="X921" s="0" t="n">
        <v>9.74219271500478</v>
      </c>
      <c r="Y921" s="0" t="n">
        <v>12.0646810962654</v>
      </c>
      <c r="Z921" s="0" t="n">
        <v>10.3896103896104</v>
      </c>
      <c r="AA921" s="0" t="n">
        <v>11.4208215853528</v>
      </c>
      <c r="AB921" s="0" t="n">
        <v>9.95537857104763</v>
      </c>
      <c r="AC921" s="0" t="n">
        <v>10.6061409556133</v>
      </c>
      <c r="AD921" s="0" t="n">
        <v>8.97903132097396</v>
      </c>
      <c r="AE921" s="0" t="n">
        <v>11.9340119340119</v>
      </c>
      <c r="AF921" s="0" t="n">
        <v>11.9110176913645</v>
      </c>
      <c r="AG921" s="0" t="n">
        <v>13.6259059917301</v>
      </c>
      <c r="AH921" s="0" t="n">
        <v>13.274645427234</v>
      </c>
    </row>
    <row r="922" customFormat="false" ht="12.75" hidden="false" customHeight="false" outlineLevel="0" collapsed="false">
      <c r="A922" s="0" t="n">
        <v>130181040</v>
      </c>
      <c r="B922" s="0" t="n">
        <v>13</v>
      </c>
      <c r="C922" s="0" t="s">
        <v>74</v>
      </c>
      <c r="D922" s="0" t="n">
        <v>1810</v>
      </c>
      <c r="E922" s="0" t="s">
        <v>7</v>
      </c>
      <c r="F922" s="0" t="n">
        <v>0</v>
      </c>
      <c r="G922" s="0" t="s">
        <v>6</v>
      </c>
      <c r="H922" s="0" t="n">
        <v>40</v>
      </c>
      <c r="I922" s="0" t="s">
        <v>164</v>
      </c>
      <c r="J922" s="0" t="n">
        <v>7.24996639606548</v>
      </c>
      <c r="K922" s="0" t="n">
        <v>6.47931467591855</v>
      </c>
      <c r="L922" s="0" t="n">
        <v>10.0671132398478</v>
      </c>
      <c r="M922" s="0" t="n">
        <v>6.80785432218631</v>
      </c>
      <c r="N922" s="0" t="n">
        <v>9.62789737573661</v>
      </c>
      <c r="O922" s="0" t="n">
        <v>9.00769010436582</v>
      </c>
      <c r="P922" s="0" t="n">
        <v>7.58246216684835</v>
      </c>
      <c r="Q922" s="0" t="n">
        <v>5.27915379908767</v>
      </c>
      <c r="R922" s="0" t="n">
        <v>8.54408995886986</v>
      </c>
      <c r="S922" s="0" t="n">
        <v>9.80494377905371</v>
      </c>
      <c r="T922" s="0" t="n">
        <v>8.5620959843965</v>
      </c>
      <c r="U922" s="0" t="n">
        <v>8.09997179907542</v>
      </c>
      <c r="V922" s="0" t="n">
        <v>7.80095107839119</v>
      </c>
      <c r="W922" s="0" t="n">
        <v>8.43413527122221</v>
      </c>
      <c r="X922" s="0" t="n">
        <v>7.31863500560082</v>
      </c>
      <c r="Y922" s="0" t="n">
        <v>9.34996213584484</v>
      </c>
      <c r="Z922" s="0" t="n">
        <v>7.88926675866543</v>
      </c>
      <c r="AA922" s="0" t="n">
        <v>8.79542427392757</v>
      </c>
      <c r="AB922" s="0" t="n">
        <v>7.52018598471676</v>
      </c>
      <c r="AC922" s="0" t="n">
        <v>8.09360289724545</v>
      </c>
      <c r="AD922" s="0" t="n">
        <v>6.68547858911087</v>
      </c>
      <c r="AE922" s="0" t="n">
        <v>9.26722722931249</v>
      </c>
      <c r="AF922" s="0" t="n">
        <v>9.2493713001616</v>
      </c>
      <c r="AG922" s="0" t="n">
        <v>10.7707132471792</v>
      </c>
      <c r="AH922" s="0" t="n">
        <v>10.45891075883</v>
      </c>
    </row>
    <row r="923" customFormat="false" ht="12.75" hidden="false" customHeight="false" outlineLevel="0" collapsed="false">
      <c r="A923" s="0" t="n">
        <v>130181041</v>
      </c>
      <c r="B923" s="0" t="n">
        <v>13</v>
      </c>
      <c r="C923" s="0" t="s">
        <v>74</v>
      </c>
      <c r="D923" s="0" t="n">
        <v>1810</v>
      </c>
      <c r="E923" s="0" t="s">
        <v>7</v>
      </c>
      <c r="F923" s="0" t="n">
        <v>0</v>
      </c>
      <c r="G923" s="0" t="s">
        <v>6</v>
      </c>
      <c r="H923" s="0" t="n">
        <v>41</v>
      </c>
      <c r="I923" s="0" t="s">
        <v>165</v>
      </c>
      <c r="J923" s="0" t="n">
        <v>12.5921804328039</v>
      </c>
      <c r="K923" s="0" t="n">
        <v>11.5787156990274</v>
      </c>
      <c r="L923" s="0" t="n">
        <v>16.2030171630912</v>
      </c>
      <c r="M923" s="0" t="n">
        <v>12.0218690839764</v>
      </c>
      <c r="N923" s="0" t="n">
        <v>15.6603927646644</v>
      </c>
      <c r="O923" s="0" t="n">
        <v>14.8760748071306</v>
      </c>
      <c r="P923" s="0" t="n">
        <v>13.0349455999543</v>
      </c>
      <c r="Q923" s="0" t="n">
        <v>9.97992743360934</v>
      </c>
      <c r="R923" s="0" t="n">
        <v>14.2861870900955</v>
      </c>
      <c r="S923" s="0" t="n">
        <v>15.8911828138209</v>
      </c>
      <c r="T923" s="0" t="n">
        <v>14.3162941524814</v>
      </c>
      <c r="U923" s="0" t="n">
        <v>13.7253514693819</v>
      </c>
      <c r="V923" s="0" t="n">
        <v>13.344556730627</v>
      </c>
      <c r="W923" s="0" t="n">
        <v>14.163557998452</v>
      </c>
      <c r="X923" s="0" t="n">
        <v>12.7114482299357</v>
      </c>
      <c r="Y923" s="0" t="n">
        <v>15.321718519789</v>
      </c>
      <c r="Z923" s="0" t="n">
        <v>13.4309806976613</v>
      </c>
      <c r="AA923" s="0" t="n">
        <v>14.5841341962392</v>
      </c>
      <c r="AB923" s="0" t="n">
        <v>12.9278871500213</v>
      </c>
      <c r="AC923" s="0" t="n">
        <v>13.6522057956627</v>
      </c>
      <c r="AD923" s="0" t="n">
        <v>11.805767949542</v>
      </c>
      <c r="AE923" s="0" t="n">
        <v>15.1292037830869</v>
      </c>
      <c r="AF923" s="0" t="n">
        <v>15.100053101424</v>
      </c>
      <c r="AG923" s="0" t="n">
        <v>17.0057473461574</v>
      </c>
      <c r="AH923" s="0" t="n">
        <v>16.6151982399447</v>
      </c>
    </row>
    <row r="924" customFormat="false" ht="12.75" hidden="false" customHeight="false" outlineLevel="0" collapsed="false">
      <c r="A924" s="0" t="n">
        <v>130181042</v>
      </c>
      <c r="B924" s="0" t="n">
        <v>13</v>
      </c>
      <c r="C924" s="0" t="s">
        <v>74</v>
      </c>
      <c r="D924" s="0" t="n">
        <v>1810</v>
      </c>
      <c r="E924" s="0" t="s">
        <v>7</v>
      </c>
      <c r="F924" s="0" t="n">
        <v>0</v>
      </c>
      <c r="G924" s="0" t="s">
        <v>6</v>
      </c>
      <c r="H924" s="0" t="n">
        <v>42</v>
      </c>
      <c r="I924" s="0" t="s">
        <v>166</v>
      </c>
      <c r="J924" s="0" t="n">
        <v>14.1647996083725</v>
      </c>
      <c r="K924" s="0" t="n">
        <v>12.9007789340117</v>
      </c>
      <c r="L924" s="0" t="n">
        <v>20.6182581116484</v>
      </c>
      <c r="M924" s="0" t="n">
        <v>13.1173857797472</v>
      </c>
      <c r="N924" s="0" t="n">
        <v>18.6250141039637</v>
      </c>
      <c r="O924" s="0" t="n">
        <v>17.0702799929695</v>
      </c>
      <c r="P924" s="0" t="n">
        <v>16.4408618558768</v>
      </c>
      <c r="Q924" s="0" t="n">
        <v>9.3774664399765</v>
      </c>
      <c r="R924" s="0" t="n">
        <v>14.9950668829013</v>
      </c>
      <c r="S924" s="0" t="n">
        <v>18.7122921837681</v>
      </c>
      <c r="T924" s="0" t="n">
        <v>14.7553151092992</v>
      </c>
      <c r="U924" s="0" t="n">
        <v>15.0579579305396</v>
      </c>
      <c r="V924" s="0" t="n">
        <v>14.2307715098048</v>
      </c>
      <c r="W924" s="0" t="n">
        <v>15.0629027340697</v>
      </c>
      <c r="X924" s="0" t="n">
        <v>13.2707580754578</v>
      </c>
      <c r="Y924" s="0" t="n">
        <v>16.8971237204474</v>
      </c>
      <c r="Z924" s="0" t="n">
        <v>13.0533009121257</v>
      </c>
      <c r="AA924" s="0" t="n">
        <v>14.0460466305644</v>
      </c>
      <c r="AB924" s="0" t="n">
        <v>11.6907086438288</v>
      </c>
      <c r="AC924" s="0" t="n">
        <v>14.5095799327732</v>
      </c>
      <c r="AD924" s="0" t="n">
        <v>11.1553362654585</v>
      </c>
      <c r="AE924" s="0" t="n">
        <v>14.2125182919459</v>
      </c>
      <c r="AF924" s="0" t="n">
        <v>14.5607896564523</v>
      </c>
      <c r="AG924" s="0" t="n">
        <v>14.9783106407033</v>
      </c>
      <c r="AH924" s="0" t="n">
        <v>15.4701345440259</v>
      </c>
    </row>
    <row r="925" customFormat="false" ht="12.75" hidden="false" customHeight="false" outlineLevel="0" collapsed="false">
      <c r="A925" s="0" t="n">
        <v>130181044</v>
      </c>
      <c r="B925" s="0" t="n">
        <v>13</v>
      </c>
      <c r="C925" s="0" t="s">
        <v>74</v>
      </c>
      <c r="D925" s="0" t="n">
        <v>1810</v>
      </c>
      <c r="E925" s="0" t="s">
        <v>7</v>
      </c>
      <c r="F925" s="0" t="n">
        <v>0</v>
      </c>
      <c r="G925" s="0" t="s">
        <v>6</v>
      </c>
      <c r="H925" s="0" t="n">
        <v>44</v>
      </c>
      <c r="I925" s="0" t="s">
        <v>167</v>
      </c>
      <c r="J925" s="0" t="n">
        <v>10.5271966415032</v>
      </c>
      <c r="K925" s="0" t="n">
        <v>9.41176775203476</v>
      </c>
      <c r="L925" s="0" t="n">
        <v>15.7329480412607</v>
      </c>
      <c r="M925" s="0" t="n">
        <v>9.48459880731248</v>
      </c>
      <c r="N925" s="0" t="n">
        <v>14.2035083671913</v>
      </c>
      <c r="O925" s="0" t="n">
        <v>13.0240308863197</v>
      </c>
      <c r="P925" s="0" t="n">
        <v>11.6569874164389</v>
      </c>
      <c r="Q925" s="0" t="n">
        <v>6.67500787123463</v>
      </c>
      <c r="R925" s="0" t="n">
        <v>11.3463180842588</v>
      </c>
      <c r="S925" s="0" t="n">
        <v>14.0461913303189</v>
      </c>
      <c r="T925" s="0" t="n">
        <v>11.2010477652094</v>
      </c>
      <c r="U925" s="0" t="n">
        <v>10.8576933621648</v>
      </c>
      <c r="V925" s="0" t="n">
        <v>10.6121286177869</v>
      </c>
      <c r="W925" s="0" t="n">
        <v>11.2244745325571</v>
      </c>
      <c r="X925" s="0" t="n">
        <v>9.49100842611732</v>
      </c>
      <c r="Y925" s="0" t="n">
        <v>12.8885939927627</v>
      </c>
      <c r="Z925" s="0" t="n">
        <v>9.81482281761642</v>
      </c>
      <c r="AA925" s="0" t="n">
        <v>10.7309601808432</v>
      </c>
      <c r="AB925" s="0" t="n">
        <v>8.76426693685783</v>
      </c>
      <c r="AC925" s="0" t="n">
        <v>10.6423789997691</v>
      </c>
      <c r="AD925" s="0" t="n">
        <v>8.02914826777111</v>
      </c>
      <c r="AE925" s="0" t="n">
        <v>10.8078091831426</v>
      </c>
      <c r="AF925" s="0" t="n">
        <v>11.1139218644315</v>
      </c>
      <c r="AG925" s="0" t="n">
        <v>11.784365399891</v>
      </c>
      <c r="AH925" s="0" t="n">
        <v>12.1255109733665</v>
      </c>
    </row>
    <row r="926" customFormat="false" ht="12.75" hidden="false" customHeight="false" outlineLevel="0" collapsed="false">
      <c r="A926" s="0" t="n">
        <v>130181045</v>
      </c>
      <c r="B926" s="0" t="n">
        <v>13</v>
      </c>
      <c r="C926" s="0" t="s">
        <v>74</v>
      </c>
      <c r="D926" s="0" t="n">
        <v>1810</v>
      </c>
      <c r="E926" s="0" t="s">
        <v>7</v>
      </c>
      <c r="F926" s="0" t="n">
        <v>0</v>
      </c>
      <c r="G926" s="0" t="s">
        <v>6</v>
      </c>
      <c r="H926" s="0" t="n">
        <v>45</v>
      </c>
      <c r="I926" s="0" t="s">
        <v>168</v>
      </c>
      <c r="J926" s="0" t="n">
        <v>18.3339086628567</v>
      </c>
      <c r="K926" s="0" t="n">
        <v>16.9313658597066</v>
      </c>
      <c r="L926" s="0" t="n">
        <v>26.154018437672</v>
      </c>
      <c r="M926" s="0" t="n">
        <v>17.3300325339624</v>
      </c>
      <c r="N926" s="0" t="n">
        <v>23.6365143270278</v>
      </c>
      <c r="O926" s="0" t="n">
        <v>21.6555078325228</v>
      </c>
      <c r="P926" s="0" t="n">
        <v>22.0344009682181</v>
      </c>
      <c r="Q926" s="0" t="n">
        <v>12.5321018943183</v>
      </c>
      <c r="R926" s="0" t="n">
        <v>19.144709919951</v>
      </c>
      <c r="S926" s="0" t="n">
        <v>24.0373034424852</v>
      </c>
      <c r="T926" s="0" t="n">
        <v>18.7918581414154</v>
      </c>
      <c r="U926" s="0" t="n">
        <v>19.934364382558</v>
      </c>
      <c r="V926" s="0" t="n">
        <v>18.3721175570766</v>
      </c>
      <c r="W926" s="0" t="n">
        <v>19.4571571514749</v>
      </c>
      <c r="X926" s="0" t="n">
        <v>17.6741640843972</v>
      </c>
      <c r="Y926" s="0" t="n">
        <v>21.4401146934958</v>
      </c>
      <c r="Z926" s="0" t="n">
        <v>16.7464140787026</v>
      </c>
      <c r="AA926" s="0" t="n">
        <v>17.8005409126914</v>
      </c>
      <c r="AB926" s="0" t="n">
        <v>15.0322452375852</v>
      </c>
      <c r="AC926" s="0" t="n">
        <v>18.966862529475</v>
      </c>
      <c r="AD926" s="0" t="n">
        <v>14.7875425186543</v>
      </c>
      <c r="AE926" s="0" t="n">
        <v>18.0762929676143</v>
      </c>
      <c r="AF926" s="0" t="n">
        <v>18.4661010700173</v>
      </c>
      <c r="AG926" s="0" t="n">
        <v>18.5494600847898</v>
      </c>
      <c r="AH926" s="0" t="n">
        <v>19.2159592486782</v>
      </c>
    </row>
    <row r="927" customFormat="false" ht="12.75" hidden="false" customHeight="false" outlineLevel="0" collapsed="false">
      <c r="A927" s="0" t="n">
        <v>130181046</v>
      </c>
      <c r="B927" s="0" t="n">
        <v>13</v>
      </c>
      <c r="C927" s="0" t="s">
        <v>74</v>
      </c>
      <c r="D927" s="0" t="n">
        <v>1810</v>
      </c>
      <c r="E927" s="0" t="s">
        <v>7</v>
      </c>
      <c r="F927" s="0" t="n">
        <v>0</v>
      </c>
      <c r="G927" s="0" t="s">
        <v>6</v>
      </c>
      <c r="H927" s="0" t="n">
        <v>46</v>
      </c>
      <c r="I927" s="0" t="s">
        <v>169</v>
      </c>
      <c r="J927" s="0" t="n">
        <v>5.83063170244378</v>
      </c>
      <c r="K927" s="0" t="n">
        <v>5.68046708476345</v>
      </c>
      <c r="L927" s="0" t="n">
        <v>7.93548426368354</v>
      </c>
      <c r="M927" s="0" t="n">
        <v>5.69048203561529</v>
      </c>
      <c r="N927" s="0" t="n">
        <v>7.55158609064121</v>
      </c>
      <c r="O927" s="0" t="n">
        <v>6.47753579038981</v>
      </c>
      <c r="P927" s="0" t="n">
        <v>6.34155244385483</v>
      </c>
      <c r="Q927" s="0" t="n">
        <v>4.37671345435366</v>
      </c>
      <c r="R927" s="0" t="n">
        <v>6.72782595616919</v>
      </c>
      <c r="S927" s="0" t="n">
        <v>7.31336610117205</v>
      </c>
      <c r="T927" s="0" t="n">
        <v>6.48414114630816</v>
      </c>
      <c r="U927" s="0" t="n">
        <v>6.24770874846957</v>
      </c>
      <c r="V927" s="0" t="n">
        <v>5.75493308651144</v>
      </c>
      <c r="W927" s="0" t="n">
        <v>6.20075004835802</v>
      </c>
      <c r="X927" s="0" t="n">
        <v>5.4575726389655</v>
      </c>
      <c r="Y927" s="0" t="n">
        <v>6.59785188413621</v>
      </c>
      <c r="Z927" s="0" t="n">
        <v>5.39774393230486</v>
      </c>
      <c r="AA927" s="0" t="n">
        <v>5.56801369933735</v>
      </c>
      <c r="AB927" s="0" t="n">
        <v>5.35941863588677</v>
      </c>
      <c r="AC927" s="0" t="n">
        <v>5.29430466351702</v>
      </c>
      <c r="AD927" s="0" t="n">
        <v>4.78873226922167</v>
      </c>
      <c r="AE927" s="0" t="n">
        <v>5.49841509270204</v>
      </c>
      <c r="AF927" s="0" t="n">
        <v>5.82850067071357</v>
      </c>
      <c r="AG927" s="0" t="n">
        <v>6.63226284409403</v>
      </c>
      <c r="AH927" s="0" t="n">
        <v>6.2126054543137</v>
      </c>
    </row>
    <row r="928" customFormat="false" ht="12.75" hidden="false" customHeight="false" outlineLevel="0" collapsed="false">
      <c r="A928" s="0" t="n">
        <v>130181048</v>
      </c>
      <c r="B928" s="0" t="n">
        <v>13</v>
      </c>
      <c r="C928" s="0" t="s">
        <v>74</v>
      </c>
      <c r="D928" s="0" t="n">
        <v>1810</v>
      </c>
      <c r="E928" s="0" t="s">
        <v>7</v>
      </c>
      <c r="F928" s="0" t="n">
        <v>0</v>
      </c>
      <c r="G928" s="0" t="s">
        <v>6</v>
      </c>
      <c r="H928" s="0" t="n">
        <v>48</v>
      </c>
      <c r="I928" s="0" t="s">
        <v>170</v>
      </c>
      <c r="J928" s="0" t="n">
        <v>4.30741971889489</v>
      </c>
      <c r="K928" s="0" t="n">
        <v>4.1370541681121</v>
      </c>
      <c r="L928" s="0" t="n">
        <v>6.098200210149</v>
      </c>
      <c r="M928" s="0" t="n">
        <v>4.16849526030863</v>
      </c>
      <c r="N928" s="0" t="n">
        <v>5.77547866451622</v>
      </c>
      <c r="O928" s="0" t="n">
        <v>4.91129868320527</v>
      </c>
      <c r="P928" s="0" t="n">
        <v>4.70876737960536</v>
      </c>
      <c r="Q928" s="0" t="n">
        <v>3.08247741173802</v>
      </c>
      <c r="R928" s="0" t="n">
        <v>5.05380530178573</v>
      </c>
      <c r="S928" s="0" t="n">
        <v>5.61180399783576</v>
      </c>
      <c r="T928" s="0" t="n">
        <v>4.88473475067576</v>
      </c>
      <c r="U928" s="0" t="n">
        <v>4.67046243417084</v>
      </c>
      <c r="V928" s="0" t="n">
        <v>4.27492909673037</v>
      </c>
      <c r="W928" s="0" t="n">
        <v>4.67463580880903</v>
      </c>
      <c r="X928" s="0" t="n">
        <v>4.01881324603447</v>
      </c>
      <c r="Y928" s="0" t="n">
        <v>5.01959819859821</v>
      </c>
      <c r="Z928" s="0" t="n">
        <v>4.02393250370134</v>
      </c>
      <c r="AA928" s="0" t="n">
        <v>4.18585631418024</v>
      </c>
      <c r="AB928" s="0" t="n">
        <v>3.95531434684338</v>
      </c>
      <c r="AC928" s="0" t="n">
        <v>3.95776959129792</v>
      </c>
      <c r="AD928" s="0" t="n">
        <v>3.4965246354728</v>
      </c>
      <c r="AE928" s="0" t="n">
        <v>4.1784430580618</v>
      </c>
      <c r="AF928" s="0" t="n">
        <v>4.45196364809862</v>
      </c>
      <c r="AG928" s="0" t="n">
        <v>5.1519559678631</v>
      </c>
      <c r="AH928" s="0" t="n">
        <v>4.82207415313587</v>
      </c>
    </row>
    <row r="929" customFormat="false" ht="12.75" hidden="false" customHeight="false" outlineLevel="0" collapsed="false">
      <c r="A929" s="0" t="n">
        <v>130181049</v>
      </c>
      <c r="B929" s="0" t="n">
        <v>13</v>
      </c>
      <c r="C929" s="0" t="s">
        <v>74</v>
      </c>
      <c r="D929" s="0" t="n">
        <v>1810</v>
      </c>
      <c r="E929" s="0" t="s">
        <v>7</v>
      </c>
      <c r="F929" s="0" t="n">
        <v>0</v>
      </c>
      <c r="G929" s="0" t="s">
        <v>6</v>
      </c>
      <c r="H929" s="0" t="n">
        <v>49</v>
      </c>
      <c r="I929" s="0" t="s">
        <v>171</v>
      </c>
      <c r="J929" s="0" t="n">
        <v>7.58089096902594</v>
      </c>
      <c r="K929" s="0" t="n">
        <v>7.46476012463903</v>
      </c>
      <c r="L929" s="0" t="n">
        <v>10.0110055947536</v>
      </c>
      <c r="M929" s="0" t="n">
        <v>7.44565846940237</v>
      </c>
      <c r="N929" s="0" t="n">
        <v>9.56217809842859</v>
      </c>
      <c r="O929" s="0" t="n">
        <v>8.25722402170408</v>
      </c>
      <c r="P929" s="0" t="n">
        <v>8.21363251894574</v>
      </c>
      <c r="Q929" s="0" t="n">
        <v>5.89426095670886</v>
      </c>
      <c r="R929" s="0" t="n">
        <v>8.63764866248763</v>
      </c>
      <c r="S929" s="0" t="n">
        <v>9.23680607261988</v>
      </c>
      <c r="T929" s="0" t="n">
        <v>8.30658579132374</v>
      </c>
      <c r="U929" s="0" t="n">
        <v>8.05088390553679</v>
      </c>
      <c r="V929" s="0" t="n">
        <v>7.45154516269428</v>
      </c>
      <c r="W929" s="0" t="n">
        <v>7.93913794451635</v>
      </c>
      <c r="X929" s="0" t="n">
        <v>7.11307710249676</v>
      </c>
      <c r="Y929" s="0" t="n">
        <v>8.38855046415234</v>
      </c>
      <c r="Z929" s="0" t="n">
        <v>6.97021175784459</v>
      </c>
      <c r="AA929" s="0" t="n">
        <v>7.14432995102318</v>
      </c>
      <c r="AB929" s="0" t="n">
        <v>6.97351361679187</v>
      </c>
      <c r="AC929" s="0" t="n">
        <v>6.82228543077558</v>
      </c>
      <c r="AD929" s="0" t="n">
        <v>6.28099353614892</v>
      </c>
      <c r="AE929" s="0" t="n">
        <v>6.99679720696363</v>
      </c>
      <c r="AF929" s="0" t="n">
        <v>7.38763651077226</v>
      </c>
      <c r="AG929" s="0" t="n">
        <v>8.29667102913653</v>
      </c>
      <c r="AH929" s="0" t="n">
        <v>7.77662477759599</v>
      </c>
    </row>
    <row r="930" customFormat="false" ht="12.75" hidden="false" customHeight="false" outlineLevel="0" collapsed="false">
      <c r="A930" s="0" t="n">
        <v>130181050</v>
      </c>
      <c r="B930" s="0" t="n">
        <v>13</v>
      </c>
      <c r="C930" s="0" t="s">
        <v>74</v>
      </c>
      <c r="D930" s="0" t="n">
        <v>1810</v>
      </c>
      <c r="E930" s="0" t="s">
        <v>7</v>
      </c>
      <c r="F930" s="0" t="n">
        <v>0</v>
      </c>
      <c r="G930" s="0" t="s">
        <v>6</v>
      </c>
      <c r="H930" s="0" t="n">
        <v>50</v>
      </c>
      <c r="I930" s="0" t="s">
        <v>172</v>
      </c>
      <c r="J930" s="0" t="n">
        <v>93.4604084571655</v>
      </c>
      <c r="K930" s="0" t="n">
        <v>85.5220585391725</v>
      </c>
      <c r="L930" s="0" t="n">
        <v>114.544100682204</v>
      </c>
      <c r="M930" s="0" t="n">
        <v>93.2375489916411</v>
      </c>
      <c r="N930" s="0" t="n">
        <v>110.225560281469</v>
      </c>
      <c r="O930" s="0" t="n">
        <v>111.15815208795</v>
      </c>
      <c r="P930" s="0" t="n">
        <v>96.5752371133929</v>
      </c>
      <c r="Q930" s="0" t="n">
        <v>77.8684867037571</v>
      </c>
      <c r="R930" s="0" t="n">
        <v>95.381606503293</v>
      </c>
      <c r="S930" s="0" t="n">
        <v>112.680033633038</v>
      </c>
      <c r="T930" s="0" t="n">
        <v>99.9116431305202</v>
      </c>
      <c r="U930" s="0" t="n">
        <v>98.6400252227319</v>
      </c>
      <c r="V930" s="0" t="n">
        <v>89.8802245106824</v>
      </c>
      <c r="W930" s="0" t="n">
        <v>104.024898874451</v>
      </c>
      <c r="X930" s="0" t="n">
        <v>92.2617803400905</v>
      </c>
      <c r="Y930" s="0" t="n">
        <v>98.6783811334402</v>
      </c>
      <c r="Z930" s="0" t="n">
        <v>95.7421627659887</v>
      </c>
      <c r="AA930" s="0" t="n">
        <v>99.2674947747334</v>
      </c>
      <c r="AB930" s="0" t="n">
        <v>89.1757211521813</v>
      </c>
      <c r="AC930" s="0" t="n">
        <v>87.5871441983099</v>
      </c>
      <c r="AD930" s="0" t="n">
        <v>71.8388025423467</v>
      </c>
      <c r="AE930" s="0" t="n">
        <v>88.4611729908751</v>
      </c>
      <c r="AF930" s="0" t="n">
        <v>92.5218658459577</v>
      </c>
      <c r="AG930" s="0" t="n">
        <v>97.3956504441422</v>
      </c>
      <c r="AH930" s="0" t="n">
        <v>96.2527570292458</v>
      </c>
    </row>
    <row r="931" customFormat="false" ht="12.75" hidden="false" customHeight="false" outlineLevel="0" collapsed="false">
      <c r="A931" s="0" t="n">
        <v>130181051</v>
      </c>
      <c r="B931" s="0" t="n">
        <v>13</v>
      </c>
      <c r="C931" s="0" t="s">
        <v>74</v>
      </c>
      <c r="D931" s="0" t="n">
        <v>1810</v>
      </c>
      <c r="E931" s="0" t="s">
        <v>7</v>
      </c>
      <c r="F931" s="0" t="n">
        <v>0</v>
      </c>
      <c r="G931" s="0" t="s">
        <v>6</v>
      </c>
      <c r="H931" s="0" t="n">
        <v>51</v>
      </c>
      <c r="I931" s="0" t="s">
        <v>173</v>
      </c>
      <c r="J931" s="0" t="n">
        <v>70.2103352891871</v>
      </c>
      <c r="K931" s="0" t="n">
        <v>63.2696897128952</v>
      </c>
      <c r="L931" s="0" t="n">
        <v>89.6237042834146</v>
      </c>
      <c r="M931" s="0" t="n">
        <v>69.4214793558799</v>
      </c>
      <c r="N931" s="0" t="n">
        <v>85.7620651777624</v>
      </c>
      <c r="O931" s="0" t="n">
        <v>85.7895150263641</v>
      </c>
      <c r="P931" s="0" t="n">
        <v>72.9518962466145</v>
      </c>
      <c r="Q931" s="0" t="n">
        <v>55.8797704646015</v>
      </c>
      <c r="R931" s="0" t="n">
        <v>73.1285307789779</v>
      </c>
      <c r="S931" s="0" t="n">
        <v>87.8396141512219</v>
      </c>
      <c r="T931" s="0" t="n">
        <v>76.6016838854172</v>
      </c>
      <c r="U931" s="0" t="n">
        <v>75.0893574572258</v>
      </c>
      <c r="V931" s="0" t="n">
        <v>68.0744043134206</v>
      </c>
      <c r="W931" s="0" t="n">
        <v>79.5708050487093</v>
      </c>
      <c r="X931" s="0" t="n">
        <v>69.30988895714</v>
      </c>
      <c r="Y931" s="0" t="n">
        <v>76.4743899869626</v>
      </c>
      <c r="Z931" s="0" t="n">
        <v>72.7010382283233</v>
      </c>
      <c r="AA931" s="0" t="n">
        <v>76.4480669476019</v>
      </c>
      <c r="AB931" s="0" t="n">
        <v>67.3623814101801</v>
      </c>
      <c r="AC931" s="0" t="n">
        <v>66.838218255973</v>
      </c>
      <c r="AD931" s="0" t="n">
        <v>53.4887070882972</v>
      </c>
      <c r="AE931" s="0" t="n">
        <v>68.6935621994444</v>
      </c>
      <c r="AF931" s="0" t="n">
        <v>71.8468490911096</v>
      </c>
      <c r="AG931" s="0" t="n">
        <v>76.9872200126018</v>
      </c>
      <c r="AH931" s="0" t="n">
        <v>75.836224897948</v>
      </c>
    </row>
    <row r="932" customFormat="false" ht="12.75" hidden="false" customHeight="false" outlineLevel="0" collapsed="false">
      <c r="A932" s="0" t="n">
        <v>130181052</v>
      </c>
      <c r="B932" s="0" t="n">
        <v>13</v>
      </c>
      <c r="C932" s="0" t="s">
        <v>74</v>
      </c>
      <c r="D932" s="0" t="n">
        <v>1810</v>
      </c>
      <c r="E932" s="0" t="s">
        <v>7</v>
      </c>
      <c r="F932" s="0" t="n">
        <v>0</v>
      </c>
      <c r="G932" s="0" t="s">
        <v>6</v>
      </c>
      <c r="H932" s="0" t="n">
        <v>52</v>
      </c>
      <c r="I932" s="0" t="s">
        <v>174</v>
      </c>
      <c r="J932" s="0" t="n">
        <v>121.945559732373</v>
      </c>
      <c r="K932" s="0" t="n">
        <v>113.064696838085</v>
      </c>
      <c r="L932" s="0" t="n">
        <v>144.249337831619</v>
      </c>
      <c r="M932" s="0" t="n">
        <v>122.590157916943</v>
      </c>
      <c r="N932" s="0" t="n">
        <v>139.497501123889</v>
      </c>
      <c r="O932" s="0" t="n">
        <v>141.680189750433</v>
      </c>
      <c r="P932" s="0" t="n">
        <v>125.41097839508</v>
      </c>
      <c r="Q932" s="0" t="n">
        <v>105.63739483018</v>
      </c>
      <c r="R932" s="0" t="n">
        <v>122.274914866472</v>
      </c>
      <c r="S932" s="0" t="n">
        <v>142.364443716094</v>
      </c>
      <c r="T932" s="0" t="n">
        <v>128.082217377329</v>
      </c>
      <c r="U932" s="0" t="n">
        <v>127.23844579658</v>
      </c>
      <c r="V932" s="0" t="n">
        <v>116.450256018197</v>
      </c>
      <c r="W932" s="0" t="n">
        <v>133.624334451491</v>
      </c>
      <c r="X932" s="0" t="n">
        <v>120.381610044365</v>
      </c>
      <c r="Y932" s="0" t="n">
        <v>125.318055873275</v>
      </c>
      <c r="Z932" s="0" t="n">
        <v>123.768947231001</v>
      </c>
      <c r="AA932" s="0" t="n">
        <v>126.762374694295</v>
      </c>
      <c r="AB932" s="0" t="n">
        <v>115.802091437277</v>
      </c>
      <c r="AC932" s="0" t="n">
        <v>112.742016408603</v>
      </c>
      <c r="AD932" s="0" t="n">
        <v>94.4547582328647</v>
      </c>
      <c r="AE932" s="0" t="n">
        <v>112.145615445177</v>
      </c>
      <c r="AF932" s="0" t="n">
        <v>117.293511227817</v>
      </c>
      <c r="AG932" s="0" t="n">
        <v>121.554179595322</v>
      </c>
      <c r="AH932" s="0" t="n">
        <v>120.474678434811</v>
      </c>
    </row>
    <row r="933" customFormat="false" ht="12.75" hidden="false" customHeight="false" outlineLevel="0" collapsed="false">
      <c r="A933" s="0" t="n">
        <v>131181019</v>
      </c>
      <c r="B933" s="0" t="n">
        <v>13</v>
      </c>
      <c r="C933" s="0" t="s">
        <v>74</v>
      </c>
      <c r="D933" s="0" t="n">
        <v>1810</v>
      </c>
      <c r="E933" s="0" t="s">
        <v>7</v>
      </c>
      <c r="F933" s="0" t="n">
        <v>1</v>
      </c>
      <c r="G933" s="0" t="s">
        <v>85</v>
      </c>
      <c r="H933" s="0" t="n">
        <v>19</v>
      </c>
      <c r="I933" s="0" t="s">
        <v>143</v>
      </c>
      <c r="J933" s="0" t="n">
        <v>24</v>
      </c>
      <c r="K933" s="0" t="n">
        <v>26</v>
      </c>
      <c r="L933" s="0" t="n">
        <v>34</v>
      </c>
      <c r="M933" s="0" t="n">
        <v>20</v>
      </c>
      <c r="N933" s="0" t="n">
        <v>32</v>
      </c>
      <c r="O933" s="0" t="n">
        <v>25</v>
      </c>
      <c r="P933" s="0" t="n">
        <v>35</v>
      </c>
      <c r="Q933" s="0" t="n">
        <v>12</v>
      </c>
      <c r="R933" s="0" t="n">
        <v>30</v>
      </c>
      <c r="S933" s="0" t="n">
        <v>34</v>
      </c>
      <c r="T933" s="0" t="n">
        <v>30</v>
      </c>
      <c r="U933" s="0" t="n">
        <v>29</v>
      </c>
      <c r="V933" s="0" t="n">
        <v>30</v>
      </c>
      <c r="W933" s="0" t="n">
        <v>32</v>
      </c>
      <c r="X933" s="0" t="n">
        <v>24</v>
      </c>
      <c r="Y933" s="0" t="n">
        <v>38</v>
      </c>
      <c r="Z933" s="0" t="n">
        <v>23</v>
      </c>
      <c r="AA933" s="0" t="n">
        <v>28</v>
      </c>
      <c r="AB933" s="0" t="n">
        <v>22</v>
      </c>
      <c r="AC933" s="0" t="n">
        <v>37</v>
      </c>
      <c r="AD933" s="0" t="n">
        <v>23</v>
      </c>
      <c r="AE933" s="0" t="n">
        <v>23</v>
      </c>
      <c r="AF933" s="0" t="n">
        <v>34</v>
      </c>
      <c r="AG933" s="0" t="n">
        <v>29</v>
      </c>
      <c r="AH933" s="0" t="n">
        <v>40</v>
      </c>
    </row>
    <row r="934" customFormat="false" ht="12.75" hidden="false" customHeight="false" outlineLevel="0" collapsed="false">
      <c r="A934" s="0" t="n">
        <v>131181039</v>
      </c>
      <c r="B934" s="0" t="n">
        <v>13</v>
      </c>
      <c r="C934" s="0" t="s">
        <v>74</v>
      </c>
      <c r="D934" s="0" t="n">
        <v>1810</v>
      </c>
      <c r="E934" s="0" t="s">
        <v>7</v>
      </c>
      <c r="F934" s="0" t="n">
        <v>1</v>
      </c>
      <c r="G934" s="0" t="s">
        <v>85</v>
      </c>
      <c r="H934" s="0" t="n">
        <v>39</v>
      </c>
      <c r="I934" s="0" t="s">
        <v>163</v>
      </c>
      <c r="J934" s="0" t="n">
        <v>8.86318565050243</v>
      </c>
      <c r="K934" s="0" t="n">
        <v>9.61591804279084</v>
      </c>
      <c r="L934" s="0" t="n">
        <v>12.5829922355536</v>
      </c>
      <c r="M934" s="0" t="n">
        <v>7.43403225626596</v>
      </c>
      <c r="N934" s="0" t="n">
        <v>11.9063565060797</v>
      </c>
      <c r="O934" s="0" t="n">
        <v>9.31580967428203</v>
      </c>
      <c r="P934" s="0" t="n">
        <v>13.0250005582143</v>
      </c>
      <c r="Q934" s="0" t="n">
        <v>4.47295539345234</v>
      </c>
      <c r="R934" s="0" t="n">
        <v>11.2050676786088</v>
      </c>
      <c r="S934" s="0" t="n">
        <v>12.7000254000508</v>
      </c>
      <c r="T934" s="0" t="n">
        <v>11.2386910671137</v>
      </c>
      <c r="U934" s="0" t="n">
        <v>10.8836388883676</v>
      </c>
      <c r="V934" s="0" t="n">
        <v>11.2889751868325</v>
      </c>
      <c r="W934" s="0" t="n">
        <v>12.0549101155765</v>
      </c>
      <c r="X934" s="0" t="n">
        <v>9.02031826689618</v>
      </c>
      <c r="Y934" s="0" t="n">
        <v>14.2547931742048</v>
      </c>
      <c r="Z934" s="0" t="n">
        <v>8.57428311537257</v>
      </c>
      <c r="AA934" s="0" t="n">
        <v>10.3944315545244</v>
      </c>
      <c r="AB934" s="0" t="n">
        <v>8.12857934601884</v>
      </c>
      <c r="AC934" s="0" t="n">
        <v>13.5790281085882</v>
      </c>
      <c r="AD934" s="0" t="n">
        <v>8.40403686083646</v>
      </c>
      <c r="AE934" s="0" t="n">
        <v>8.37179505845697</v>
      </c>
      <c r="AF934" s="0" t="n">
        <v>12.3479656726554</v>
      </c>
      <c r="AG934" s="0" t="n">
        <v>10.4921164407847</v>
      </c>
      <c r="AH934" s="0" t="n">
        <v>14.4666507533508</v>
      </c>
    </row>
    <row r="935" customFormat="false" ht="12.75" hidden="false" customHeight="false" outlineLevel="0" collapsed="false">
      <c r="A935" s="0" t="n">
        <v>131181040</v>
      </c>
      <c r="B935" s="0" t="n">
        <v>13</v>
      </c>
      <c r="C935" s="0" t="s">
        <v>74</v>
      </c>
      <c r="D935" s="0" t="n">
        <v>1810</v>
      </c>
      <c r="E935" s="0" t="s">
        <v>7</v>
      </c>
      <c r="F935" s="0" t="n">
        <v>1</v>
      </c>
      <c r="G935" s="0" t="s">
        <v>85</v>
      </c>
      <c r="H935" s="0" t="n">
        <v>40</v>
      </c>
      <c r="I935" s="0" t="s">
        <v>164</v>
      </c>
      <c r="J935" s="0" t="n">
        <v>5.67881028524186</v>
      </c>
      <c r="K935" s="0" t="n">
        <v>6.28143691979819</v>
      </c>
      <c r="L935" s="0" t="n">
        <v>8.7140879123973</v>
      </c>
      <c r="M935" s="0" t="n">
        <v>4.54090003285989</v>
      </c>
      <c r="N935" s="0" t="n">
        <v>8.14393903621189</v>
      </c>
      <c r="O935" s="0" t="n">
        <v>6.02870083500558</v>
      </c>
      <c r="P935" s="0" t="n">
        <v>9.07239012575443</v>
      </c>
      <c r="Q935" s="0" t="n">
        <v>2.31124132292211</v>
      </c>
      <c r="R935" s="0" t="n">
        <v>7.56001210947387</v>
      </c>
      <c r="S935" s="0" t="n">
        <v>8.79513678098143</v>
      </c>
      <c r="T935" s="0" t="n">
        <v>7.58269766850393</v>
      </c>
      <c r="U935" s="0" t="n">
        <v>7.28894377570245</v>
      </c>
      <c r="V935" s="0" t="n">
        <v>7.61662415292082</v>
      </c>
      <c r="W935" s="0" t="n">
        <v>8.24554959513755</v>
      </c>
      <c r="X935" s="0" t="n">
        <v>5.77948811749207</v>
      </c>
      <c r="Y935" s="0" t="n">
        <v>10.0875400522911</v>
      </c>
      <c r="Z935" s="0" t="n">
        <v>5.43535998458295</v>
      </c>
      <c r="AA935" s="0" t="n">
        <v>6.90702428059677</v>
      </c>
      <c r="AB935" s="0" t="n">
        <v>5.09413739967841</v>
      </c>
      <c r="AC935" s="0" t="n">
        <v>9.560888937168</v>
      </c>
      <c r="AD935" s="0" t="n">
        <v>5.32743846310069</v>
      </c>
      <c r="AE935" s="0" t="n">
        <v>5.30699992612608</v>
      </c>
      <c r="AF935" s="0" t="n">
        <v>8.55132518533652</v>
      </c>
      <c r="AG935" s="0" t="n">
        <v>7.02673504784693</v>
      </c>
      <c r="AH935" s="0" t="n">
        <v>10.3351873944075</v>
      </c>
    </row>
    <row r="936" customFormat="false" ht="12.75" hidden="false" customHeight="false" outlineLevel="0" collapsed="false">
      <c r="A936" s="0" t="n">
        <v>131181041</v>
      </c>
      <c r="B936" s="0" t="n">
        <v>13</v>
      </c>
      <c r="C936" s="0" t="s">
        <v>74</v>
      </c>
      <c r="D936" s="0" t="n">
        <v>1810</v>
      </c>
      <c r="E936" s="0" t="s">
        <v>7</v>
      </c>
      <c r="F936" s="0" t="n">
        <v>1</v>
      </c>
      <c r="G936" s="0" t="s">
        <v>85</v>
      </c>
      <c r="H936" s="0" t="n">
        <v>41</v>
      </c>
      <c r="I936" s="0" t="s">
        <v>165</v>
      </c>
      <c r="J936" s="0" t="n">
        <v>13.1877176904581</v>
      </c>
      <c r="K936" s="0" t="n">
        <v>14.0895478976737</v>
      </c>
      <c r="L936" s="0" t="n">
        <v>17.5834704244921</v>
      </c>
      <c r="M936" s="0" t="n">
        <v>11.4812598836108</v>
      </c>
      <c r="N936" s="0" t="n">
        <v>16.8082228570123</v>
      </c>
      <c r="O936" s="0" t="n">
        <v>13.7519727894628</v>
      </c>
      <c r="P936" s="0" t="n">
        <v>18.114622747264</v>
      </c>
      <c r="Q936" s="0" t="n">
        <v>7.81335290804609</v>
      </c>
      <c r="R936" s="0" t="n">
        <v>15.9959308403829</v>
      </c>
      <c r="S936" s="0" t="n">
        <v>17.747012541351</v>
      </c>
      <c r="T936" s="0" t="n">
        <v>16.0439303181702</v>
      </c>
      <c r="U936" s="0" t="n">
        <v>15.6307209242036</v>
      </c>
      <c r="V936" s="0" t="n">
        <v>16.1157140257267</v>
      </c>
      <c r="W936" s="0" t="n">
        <v>17.0179362293072</v>
      </c>
      <c r="X936" s="0" t="n">
        <v>13.4215185682324</v>
      </c>
      <c r="Y936" s="0" t="n">
        <v>19.5658173508065</v>
      </c>
      <c r="Z936" s="0" t="n">
        <v>12.8656346068628</v>
      </c>
      <c r="AA936" s="0" t="n">
        <v>15.0228476819557</v>
      </c>
      <c r="AB936" s="0" t="n">
        <v>12.3067668158601</v>
      </c>
      <c r="AC936" s="0" t="n">
        <v>18.7169015380748</v>
      </c>
      <c r="AD936" s="0" t="n">
        <v>12.6101816349261</v>
      </c>
      <c r="AE936" s="0" t="n">
        <v>12.5618031007793</v>
      </c>
      <c r="AF936" s="0" t="n">
        <v>17.2550443601405</v>
      </c>
      <c r="AG936" s="0" t="n">
        <v>15.068429380309</v>
      </c>
      <c r="AH936" s="0" t="n">
        <v>19.699472315888</v>
      </c>
    </row>
    <row r="937" customFormat="false" ht="12.75" hidden="false" customHeight="false" outlineLevel="0" collapsed="false">
      <c r="A937" s="0" t="n">
        <v>131181042</v>
      </c>
      <c r="B937" s="0" t="n">
        <v>13</v>
      </c>
      <c r="C937" s="0" t="s">
        <v>74</v>
      </c>
      <c r="D937" s="0" t="n">
        <v>1810</v>
      </c>
      <c r="E937" s="0" t="s">
        <v>7</v>
      </c>
      <c r="F937" s="0" t="n">
        <v>1</v>
      </c>
      <c r="G937" s="0" t="s">
        <v>85</v>
      </c>
      <c r="H937" s="0" t="n">
        <v>42</v>
      </c>
      <c r="I937" s="0" t="s">
        <v>166</v>
      </c>
      <c r="J937" s="0" t="n">
        <v>14.7010194616177</v>
      </c>
      <c r="K937" s="0" t="n">
        <v>15.2334035895822</v>
      </c>
      <c r="L937" s="0" t="n">
        <v>23.7061923989955</v>
      </c>
      <c r="M937" s="0" t="n">
        <v>12.8220317187703</v>
      </c>
      <c r="N937" s="0" t="n">
        <v>20.9422534595205</v>
      </c>
      <c r="O937" s="0" t="n">
        <v>16.2569868689148</v>
      </c>
      <c r="P937" s="0" t="n">
        <v>23.6355894760305</v>
      </c>
      <c r="Q937" s="0" t="n">
        <v>6.70906640518069</v>
      </c>
      <c r="R937" s="0" t="n">
        <v>16.5396741627124</v>
      </c>
      <c r="S937" s="0" t="n">
        <v>21.7310759909342</v>
      </c>
      <c r="T937" s="0" t="n">
        <v>16.2926005628952</v>
      </c>
      <c r="U937" s="0" t="n">
        <v>17.5352720162843</v>
      </c>
      <c r="V937" s="0" t="n">
        <v>17.152745164113</v>
      </c>
      <c r="W937" s="0" t="n">
        <v>18.1961841054572</v>
      </c>
      <c r="X937" s="0" t="n">
        <v>14.502826974342</v>
      </c>
      <c r="Y937" s="0" t="n">
        <v>21.75134236216</v>
      </c>
      <c r="Z937" s="0" t="n">
        <v>11.9936410147426</v>
      </c>
      <c r="AA937" s="0" t="n">
        <v>14.3844698970936</v>
      </c>
      <c r="AB937" s="0" t="n">
        <v>10.3471861883034</v>
      </c>
      <c r="AC937" s="0" t="n">
        <v>20.2252100922042</v>
      </c>
      <c r="AD937" s="0" t="n">
        <v>11.9020842662086</v>
      </c>
      <c r="AE937" s="0" t="n">
        <v>11.4867778172368</v>
      </c>
      <c r="AF937" s="0" t="n">
        <v>16.5759507312327</v>
      </c>
      <c r="AG937" s="0" t="n">
        <v>12.876452213963</v>
      </c>
      <c r="AH937" s="0" t="n">
        <v>18.1602350272776</v>
      </c>
    </row>
    <row r="938" customFormat="false" ht="12.75" hidden="false" customHeight="false" outlineLevel="0" collapsed="false">
      <c r="A938" s="0" t="n">
        <v>131181044</v>
      </c>
      <c r="B938" s="0" t="n">
        <v>13</v>
      </c>
      <c r="C938" s="0" t="s">
        <v>74</v>
      </c>
      <c r="D938" s="0" t="n">
        <v>1810</v>
      </c>
      <c r="E938" s="0" t="s">
        <v>7</v>
      </c>
      <c r="F938" s="0" t="n">
        <v>1</v>
      </c>
      <c r="G938" s="0" t="s">
        <v>85</v>
      </c>
      <c r="H938" s="0" t="n">
        <v>44</v>
      </c>
      <c r="I938" s="0" t="s">
        <v>167</v>
      </c>
      <c r="J938" s="0" t="n">
        <v>9.25397732158919</v>
      </c>
      <c r="K938" s="0" t="n">
        <v>9.78363984151416</v>
      </c>
      <c r="L938" s="0" t="n">
        <v>15.7655485919833</v>
      </c>
      <c r="M938" s="0" t="n">
        <v>7.33310168699672</v>
      </c>
      <c r="N938" s="0" t="n">
        <v>13.8724380726665</v>
      </c>
      <c r="O938" s="0" t="n">
        <v>10.3699094379535</v>
      </c>
      <c r="P938" s="0" t="n">
        <v>15.0306829202483</v>
      </c>
      <c r="Q938" s="0" t="s">
        <v>175</v>
      </c>
      <c r="R938" s="0" t="n">
        <v>10.8822653383084</v>
      </c>
      <c r="S938" s="0" t="n">
        <v>14.0319738655989</v>
      </c>
      <c r="T938" s="0" t="n">
        <v>10.8027123268479</v>
      </c>
      <c r="U938" s="0" t="n">
        <v>10.5565815852051</v>
      </c>
      <c r="V938" s="0" t="n">
        <v>11.2945718915319</v>
      </c>
      <c r="W938" s="0" t="n">
        <v>11.8822553788344</v>
      </c>
      <c r="X938" s="0" t="n">
        <v>8.40383707558779</v>
      </c>
      <c r="Y938" s="0" t="n">
        <v>15.0447847525376</v>
      </c>
      <c r="Z938" s="0" t="n">
        <v>7.44303841440248</v>
      </c>
      <c r="AA938" s="0" t="n">
        <v>9.4383140518194</v>
      </c>
      <c r="AB938" s="0" t="n">
        <v>6.36284465571735</v>
      </c>
      <c r="AC938" s="0" t="n">
        <v>13.4170477982941</v>
      </c>
      <c r="AD938" s="0" t="n">
        <v>7.01260596632788</v>
      </c>
      <c r="AE938" s="0" t="n">
        <v>6.81299754903625</v>
      </c>
      <c r="AF938" s="0" t="n">
        <v>11.1094826510542</v>
      </c>
      <c r="AG938" s="0" t="n">
        <v>8.54402451788869</v>
      </c>
      <c r="AH938" s="0" t="n">
        <v>12.8875395392898</v>
      </c>
    </row>
    <row r="939" customFormat="false" ht="12.75" hidden="false" customHeight="false" outlineLevel="0" collapsed="false">
      <c r="A939" s="0" t="n">
        <v>131181045</v>
      </c>
      <c r="B939" s="0" t="n">
        <v>13</v>
      </c>
      <c r="C939" s="0" t="s">
        <v>74</v>
      </c>
      <c r="D939" s="0" t="n">
        <v>1810</v>
      </c>
      <c r="E939" s="0" t="s">
        <v>7</v>
      </c>
      <c r="F939" s="0" t="n">
        <v>1</v>
      </c>
      <c r="G939" s="0" t="s">
        <v>85</v>
      </c>
      <c r="H939" s="0" t="n">
        <v>45</v>
      </c>
      <c r="I939" s="0" t="s">
        <v>168</v>
      </c>
      <c r="J939" s="0" t="n">
        <v>21.3884603199049</v>
      </c>
      <c r="K939" s="0" t="n">
        <v>21.8704271766206</v>
      </c>
      <c r="L939" s="0" t="n">
        <v>33.240702433915</v>
      </c>
      <c r="M939" s="0" t="n">
        <v>19.8193734485592</v>
      </c>
      <c r="N939" s="0" t="n">
        <v>29.4448810703404</v>
      </c>
      <c r="O939" s="0" t="n">
        <v>23.4463466478103</v>
      </c>
      <c r="P939" s="0" t="n">
        <v>34.156844106468</v>
      </c>
      <c r="Q939" s="0" t="s">
        <v>175</v>
      </c>
      <c r="R939" s="0" t="n">
        <v>23.3624403998886</v>
      </c>
      <c r="S939" s="0" t="n">
        <v>31.0871074020544</v>
      </c>
      <c r="T939" s="0" t="n">
        <v>22.8925360836342</v>
      </c>
      <c r="U939" s="0" t="n">
        <v>26.2559721770085</v>
      </c>
      <c r="V939" s="0" t="n">
        <v>24.2153486569705</v>
      </c>
      <c r="W939" s="0" t="n">
        <v>25.8340786754007</v>
      </c>
      <c r="X939" s="0" t="n">
        <v>22.2386047152536</v>
      </c>
      <c r="Y939" s="0" t="n">
        <v>29.6746616660827</v>
      </c>
      <c r="Z939" s="0" t="n">
        <v>17.6123029228654</v>
      </c>
      <c r="AA939" s="0" t="n">
        <v>20.3561390848792</v>
      </c>
      <c r="AB939" s="0" t="n">
        <v>15.284568843803</v>
      </c>
      <c r="AC939" s="0" t="n">
        <v>28.4082533154338</v>
      </c>
      <c r="AD939" s="0" t="n">
        <v>18.0637797029211</v>
      </c>
      <c r="AE939" s="0" t="n">
        <v>17.3614149767036</v>
      </c>
      <c r="AF939" s="0" t="n">
        <v>23.1188232016416</v>
      </c>
      <c r="AG939" s="0" t="n">
        <v>18.0832963754635</v>
      </c>
      <c r="AH939" s="0" t="n">
        <v>24.3230252032164</v>
      </c>
    </row>
    <row r="940" customFormat="false" ht="12.75" hidden="false" customHeight="false" outlineLevel="0" collapsed="false">
      <c r="A940" s="0" t="n">
        <v>131181046</v>
      </c>
      <c r="B940" s="0" t="n">
        <v>13</v>
      </c>
      <c r="C940" s="0" t="s">
        <v>74</v>
      </c>
      <c r="D940" s="0" t="n">
        <v>1810</v>
      </c>
      <c r="E940" s="0" t="s">
        <v>7</v>
      </c>
      <c r="F940" s="0" t="n">
        <v>1</v>
      </c>
      <c r="G940" s="0" t="s">
        <v>85</v>
      </c>
      <c r="H940" s="0" t="n">
        <v>46</v>
      </c>
      <c r="I940" s="0" t="s">
        <v>169</v>
      </c>
      <c r="J940" s="0" t="n">
        <v>6.15580835429168</v>
      </c>
      <c r="K940" s="0" t="n">
        <v>7.00557965149705</v>
      </c>
      <c r="L940" s="0" t="n">
        <v>9.22520069696659</v>
      </c>
      <c r="M940" s="0" t="n">
        <v>5.61137859629174</v>
      </c>
      <c r="N940" s="0" t="n">
        <v>8.45156050455307</v>
      </c>
      <c r="O940" s="0" t="n">
        <v>5.85312805076361</v>
      </c>
      <c r="P940" s="0" t="n">
        <v>9.33085815472682</v>
      </c>
      <c r="Q940" s="0" t="n">
        <v>2.90500538497351</v>
      </c>
      <c r="R940" s="0" t="n">
        <v>7.97678936479919</v>
      </c>
      <c r="S940" s="0" t="n">
        <v>8.53365925395439</v>
      </c>
      <c r="T940" s="0" t="n">
        <v>7.59967045488397</v>
      </c>
      <c r="U940" s="0" t="n">
        <v>7.47684543203252</v>
      </c>
      <c r="V940" s="0" t="n">
        <v>7.23189065836086</v>
      </c>
      <c r="W940" s="0" t="n">
        <v>7.35707756972933</v>
      </c>
      <c r="X940" s="0" t="n">
        <v>5.59867799047412</v>
      </c>
      <c r="Y940" s="0" t="n">
        <v>8.71927080691732</v>
      </c>
      <c r="Z940" s="0" t="n">
        <v>4.943679179901</v>
      </c>
      <c r="AA940" s="0" t="n">
        <v>6.02412307428446</v>
      </c>
      <c r="AB940" s="0" t="n">
        <v>4.98953141879002</v>
      </c>
      <c r="AC940" s="0" t="n">
        <v>7.7477766744852</v>
      </c>
      <c r="AD940" s="0" t="n">
        <v>4.8898811741251</v>
      </c>
      <c r="AE940" s="0" t="n">
        <v>4.62415573467877</v>
      </c>
      <c r="AF940" s="0" t="n">
        <v>6.38987569472575</v>
      </c>
      <c r="AG940" s="0" t="n">
        <v>5.50486209878132</v>
      </c>
      <c r="AH940" s="0" t="n">
        <v>7.30820908047985</v>
      </c>
    </row>
    <row r="941" customFormat="false" ht="12.75" hidden="false" customHeight="false" outlineLevel="0" collapsed="false">
      <c r="A941" s="0" t="n">
        <v>131181048</v>
      </c>
      <c r="B941" s="0" t="n">
        <v>13</v>
      </c>
      <c r="C941" s="0" t="s">
        <v>74</v>
      </c>
      <c r="D941" s="0" t="n">
        <v>1810</v>
      </c>
      <c r="E941" s="0" t="s">
        <v>7</v>
      </c>
      <c r="F941" s="0" t="n">
        <v>1</v>
      </c>
      <c r="G941" s="0" t="s">
        <v>85</v>
      </c>
      <c r="H941" s="0" t="n">
        <v>48</v>
      </c>
      <c r="I941" s="0" t="s">
        <v>170</v>
      </c>
      <c r="J941" s="0" t="n">
        <v>3.91386844052265</v>
      </c>
      <c r="K941" s="0" t="n">
        <v>4.54757933736593</v>
      </c>
      <c r="L941" s="0" t="n">
        <v>6.32248206702981</v>
      </c>
      <c r="M941" s="0" t="n">
        <v>3.39500058792184</v>
      </c>
      <c r="N941" s="0" t="n">
        <v>5.71949624451667</v>
      </c>
      <c r="O941" s="0" t="n">
        <v>3.7543789412183</v>
      </c>
      <c r="P941" s="0" t="n">
        <v>6.45764357534821</v>
      </c>
      <c r="Q941" s="0" t="s">
        <v>175</v>
      </c>
      <c r="R941" s="0" t="n">
        <v>5.32188883016377</v>
      </c>
      <c r="S941" s="0" t="n">
        <v>5.86893439643943</v>
      </c>
      <c r="T941" s="0" t="n">
        <v>5.07758840053438</v>
      </c>
      <c r="U941" s="0" t="n">
        <v>4.99143298671072</v>
      </c>
      <c r="V941" s="0" t="n">
        <v>4.83443158584742</v>
      </c>
      <c r="W941" s="0" t="n">
        <v>4.98149456026774</v>
      </c>
      <c r="X941" s="0" t="n">
        <v>3.53538786161046</v>
      </c>
      <c r="Y941" s="0" t="n">
        <v>6.10099106044753</v>
      </c>
      <c r="Z941" s="0" t="n">
        <v>3.08042835756493</v>
      </c>
      <c r="AA941" s="0" t="n">
        <v>3.94117472325171</v>
      </c>
      <c r="AB941" s="0" t="n">
        <v>3.03697866346838</v>
      </c>
      <c r="AC941" s="0" t="n">
        <v>5.39495532433234</v>
      </c>
      <c r="AD941" s="0" t="n">
        <v>3.04524428469133</v>
      </c>
      <c r="AE941" s="0" t="n">
        <v>2.88757159790694</v>
      </c>
      <c r="AF941" s="0" t="n">
        <v>4.34109533723211</v>
      </c>
      <c r="AG941" s="0" t="n">
        <v>3.62109451201461</v>
      </c>
      <c r="AH941" s="0" t="n">
        <v>5.15873163069493</v>
      </c>
    </row>
    <row r="942" customFormat="false" ht="12.75" hidden="false" customHeight="false" outlineLevel="0" collapsed="false">
      <c r="A942" s="0" t="n">
        <v>131181049</v>
      </c>
      <c r="B942" s="0" t="n">
        <v>13</v>
      </c>
      <c r="C942" s="0" t="s">
        <v>74</v>
      </c>
      <c r="D942" s="0" t="n">
        <v>1810</v>
      </c>
      <c r="E942" s="0" t="s">
        <v>7</v>
      </c>
      <c r="F942" s="0" t="n">
        <v>1</v>
      </c>
      <c r="G942" s="0" t="s">
        <v>85</v>
      </c>
      <c r="H942" s="0" t="n">
        <v>49</v>
      </c>
      <c r="I942" s="0" t="s">
        <v>171</v>
      </c>
      <c r="J942" s="0" t="n">
        <v>8.89726693379178</v>
      </c>
      <c r="K942" s="0" t="n">
        <v>9.98617548300136</v>
      </c>
      <c r="L942" s="0" t="n">
        <v>12.6676504360487</v>
      </c>
      <c r="M942" s="0" t="n">
        <v>8.37559321777263</v>
      </c>
      <c r="N942" s="0" t="n">
        <v>11.7085971717631</v>
      </c>
      <c r="O942" s="0" t="n">
        <v>8.41040389322247</v>
      </c>
      <c r="P942" s="0" t="n">
        <v>12.7245317737877</v>
      </c>
      <c r="Q942" s="0" t="s">
        <v>175</v>
      </c>
      <c r="R942" s="0" t="n">
        <v>11.1604065998657</v>
      </c>
      <c r="S942" s="0" t="n">
        <v>11.6893043934644</v>
      </c>
      <c r="T942" s="0" t="n">
        <v>10.622235961951</v>
      </c>
      <c r="U942" s="0" t="n">
        <v>10.4564654216975</v>
      </c>
      <c r="V942" s="0" t="n">
        <v>10.1044774164036</v>
      </c>
      <c r="W942" s="0" t="n">
        <v>10.188508605845</v>
      </c>
      <c r="X942" s="0" t="n">
        <v>8.12861333956264</v>
      </c>
      <c r="Y942" s="0" t="n">
        <v>11.7977068115778</v>
      </c>
      <c r="Z942" s="0" t="n">
        <v>7.24053574223672</v>
      </c>
      <c r="AA942" s="0" t="n">
        <v>8.54192900031816</v>
      </c>
      <c r="AB942" s="0" t="n">
        <v>7.41894521706191</v>
      </c>
      <c r="AC942" s="0" t="n">
        <v>10.5197171967562</v>
      </c>
      <c r="AD942" s="0" t="n">
        <v>7.16428605643861</v>
      </c>
      <c r="AE942" s="0" t="n">
        <v>6.7630234547546</v>
      </c>
      <c r="AF942" s="0" t="n">
        <v>8.82842812152486</v>
      </c>
      <c r="AG942" s="0" t="n">
        <v>7.7768725199177</v>
      </c>
      <c r="AH942" s="0" t="n">
        <v>9.82618136440132</v>
      </c>
    </row>
    <row r="943" customFormat="false" ht="12.75" hidden="false" customHeight="false" outlineLevel="0" collapsed="false">
      <c r="A943" s="0" t="n">
        <v>131181050</v>
      </c>
      <c r="B943" s="0" t="n">
        <v>13</v>
      </c>
      <c r="C943" s="0" t="s">
        <v>74</v>
      </c>
      <c r="D943" s="0" t="n">
        <v>1810</v>
      </c>
      <c r="E943" s="0" t="s">
        <v>7</v>
      </c>
      <c r="F943" s="0" t="n">
        <v>1</v>
      </c>
      <c r="G943" s="0" t="s">
        <v>85</v>
      </c>
      <c r="H943" s="0" t="n">
        <v>50</v>
      </c>
      <c r="I943" s="0" t="s">
        <v>172</v>
      </c>
      <c r="J943" s="0" t="n">
        <v>83.4210507877657</v>
      </c>
      <c r="K943" s="0" t="n">
        <v>90.7738939785802</v>
      </c>
      <c r="L943" s="0" t="n">
        <v>109.171159095696</v>
      </c>
      <c r="M943" s="0" t="n">
        <v>72.7192504168824</v>
      </c>
      <c r="N943" s="0" t="n">
        <v>102.093593545586</v>
      </c>
      <c r="O943" s="0" t="n">
        <v>91.2409074053486</v>
      </c>
      <c r="P943" s="0" t="n">
        <v>131.550933761964</v>
      </c>
      <c r="Q943" s="0" t="n">
        <v>46.9604281304407</v>
      </c>
      <c r="R943" s="0" t="n">
        <v>92.9663023758063</v>
      </c>
      <c r="S943" s="0" t="n">
        <v>113.042924603966</v>
      </c>
      <c r="T943" s="0" t="n">
        <v>104.956378001248</v>
      </c>
      <c r="U943" s="0" t="n">
        <v>108.055422066193</v>
      </c>
      <c r="V943" s="0" t="n">
        <v>94.6412040052108</v>
      </c>
      <c r="W943" s="0" t="n">
        <v>118.751853695602</v>
      </c>
      <c r="X943" s="0" t="n">
        <v>84.1492153453149</v>
      </c>
      <c r="Y943" s="0" t="n">
        <v>122.018359119908</v>
      </c>
      <c r="Z943" s="0" t="n">
        <v>78.324916837234</v>
      </c>
      <c r="AA943" s="0" t="n">
        <v>95.2023220439707</v>
      </c>
      <c r="AB943" s="0" t="n">
        <v>72.5375822720098</v>
      </c>
      <c r="AC943" s="0" t="n">
        <v>112.635988169543</v>
      </c>
      <c r="AD943" s="0" t="n">
        <v>64.5010963817964</v>
      </c>
      <c r="AE943" s="0" t="n">
        <v>61.2453640492212</v>
      </c>
      <c r="AF943" s="0" t="n">
        <v>95.0598638727173</v>
      </c>
      <c r="AG943" s="0" t="n">
        <v>75.0474961261249</v>
      </c>
      <c r="AH943" s="0" t="n">
        <v>102.051173505909</v>
      </c>
    </row>
    <row r="944" customFormat="false" ht="12.75" hidden="false" customHeight="false" outlineLevel="0" collapsed="false">
      <c r="A944" s="0" t="n">
        <v>131181051</v>
      </c>
      <c r="B944" s="0" t="n">
        <v>13</v>
      </c>
      <c r="C944" s="0" t="s">
        <v>74</v>
      </c>
      <c r="D944" s="0" t="n">
        <v>1810</v>
      </c>
      <c r="E944" s="0" t="s">
        <v>7</v>
      </c>
      <c r="F944" s="0" t="n">
        <v>1</v>
      </c>
      <c r="G944" s="0" t="s">
        <v>85</v>
      </c>
      <c r="H944" s="0" t="n">
        <v>51</v>
      </c>
      <c r="I944" s="0" t="s">
        <v>173</v>
      </c>
      <c r="J944" s="0" t="n">
        <v>53.4494413069631</v>
      </c>
      <c r="K944" s="0" t="n">
        <v>59.2965212945402</v>
      </c>
      <c r="L944" s="0" t="n">
        <v>75.6042012940453</v>
      </c>
      <c r="M944" s="0" t="n">
        <v>44.4188073476869</v>
      </c>
      <c r="N944" s="0" t="n">
        <v>69.8319424081158</v>
      </c>
      <c r="O944" s="0" t="n">
        <v>59.0463044967356</v>
      </c>
      <c r="P944" s="0" t="n">
        <v>91.6300454008918</v>
      </c>
      <c r="Q944" s="0" t="n">
        <v>24.2651384800457</v>
      </c>
      <c r="R944" s="0" t="n">
        <v>62.7239738208675</v>
      </c>
      <c r="S944" s="0" t="n">
        <v>78.2855114612663</v>
      </c>
      <c r="T944" s="0" t="n">
        <v>70.8136274955964</v>
      </c>
      <c r="U944" s="0" t="n">
        <v>72.3664120225515</v>
      </c>
      <c r="V944" s="0" t="n">
        <v>63.8540229168358</v>
      </c>
      <c r="W944" s="0" t="n">
        <v>81.2261800190767</v>
      </c>
      <c r="X944" s="0" t="n">
        <v>53.915990078682</v>
      </c>
      <c r="Y944" s="0" t="n">
        <v>86.3474530773454</v>
      </c>
      <c r="Z944" s="0" t="n">
        <v>49.6512784852673</v>
      </c>
      <c r="AA944" s="0" t="n">
        <v>63.2612516112708</v>
      </c>
      <c r="AB944" s="0" t="n">
        <v>45.4589166205376</v>
      </c>
      <c r="AC944" s="0" t="n">
        <v>79.306130350822</v>
      </c>
      <c r="AD944" s="0" t="n">
        <v>40.8881621376355</v>
      </c>
      <c r="AE944" s="0" t="n">
        <v>38.8243071187518</v>
      </c>
      <c r="AF944" s="0" t="n">
        <v>65.831719134883</v>
      </c>
      <c r="AG944" s="0" t="n">
        <v>50.2604859809544</v>
      </c>
      <c r="AH944" s="0" t="n">
        <v>72.9068545294401</v>
      </c>
    </row>
    <row r="945" customFormat="false" ht="12.75" hidden="false" customHeight="false" outlineLevel="0" collapsed="false">
      <c r="A945" s="0" t="n">
        <v>131181052</v>
      </c>
      <c r="B945" s="0" t="n">
        <v>13</v>
      </c>
      <c r="C945" s="0" t="s">
        <v>74</v>
      </c>
      <c r="D945" s="0" t="n">
        <v>1810</v>
      </c>
      <c r="E945" s="0" t="s">
        <v>7</v>
      </c>
      <c r="F945" s="0" t="n">
        <v>1</v>
      </c>
      <c r="G945" s="0" t="s">
        <v>85</v>
      </c>
      <c r="H945" s="0" t="n">
        <v>52</v>
      </c>
      <c r="I945" s="0" t="s">
        <v>174</v>
      </c>
      <c r="J945" s="0" t="n">
        <v>124.123911041857</v>
      </c>
      <c r="K945" s="0" t="n">
        <v>133.004786581809</v>
      </c>
      <c r="L945" s="0" t="n">
        <v>152.555752338683</v>
      </c>
      <c r="M945" s="0" t="n">
        <v>112.308984383794</v>
      </c>
      <c r="N945" s="0" t="n">
        <v>144.125692163779</v>
      </c>
      <c r="O945" s="0" t="n">
        <v>134.689578232603</v>
      </c>
      <c r="P945" s="0" t="n">
        <v>182.955503648362</v>
      </c>
      <c r="Q945" s="0" t="n">
        <v>82.0304173462528</v>
      </c>
      <c r="R945" s="0" t="n">
        <v>132.715177270055</v>
      </c>
      <c r="S945" s="0" t="n">
        <v>157.966156559777</v>
      </c>
      <c r="T945" s="0" t="n">
        <v>149.831755766199</v>
      </c>
      <c r="U945" s="0" t="n">
        <v>155.185610620439</v>
      </c>
      <c r="V945" s="0" t="n">
        <v>135.106203491123</v>
      </c>
      <c r="W945" s="0" t="n">
        <v>167.642185128572</v>
      </c>
      <c r="X945" s="0" t="n">
        <v>125.207362184123</v>
      </c>
      <c r="Y945" s="0" t="n">
        <v>167.479731119874</v>
      </c>
      <c r="Z945" s="0" t="n">
        <v>117.525832431879</v>
      </c>
      <c r="AA945" s="0" t="n">
        <v>137.593862207168</v>
      </c>
      <c r="AB945" s="0" t="n">
        <v>109.822771287225</v>
      </c>
      <c r="AC945" s="0" t="n">
        <v>155.253872615504</v>
      </c>
      <c r="AD945" s="0" t="n">
        <v>96.7833143160881</v>
      </c>
      <c r="AE945" s="0" t="n">
        <v>91.8981172675369</v>
      </c>
      <c r="AF945" s="0" t="n">
        <v>132.836631674885</v>
      </c>
      <c r="AG945" s="0" t="n">
        <v>107.780722976894</v>
      </c>
      <c r="AH945" s="0" t="n">
        <v>138.96473354884</v>
      </c>
    </row>
    <row r="946" customFormat="false" ht="12.75" hidden="false" customHeight="false" outlineLevel="0" collapsed="false">
      <c r="A946" s="0" t="n">
        <v>132181019</v>
      </c>
      <c r="B946" s="0" t="n">
        <v>13</v>
      </c>
      <c r="C946" s="0" t="s">
        <v>74</v>
      </c>
      <c r="D946" s="0" t="n">
        <v>1810</v>
      </c>
      <c r="E946" s="0" t="s">
        <v>7</v>
      </c>
      <c r="F946" s="0" t="n">
        <v>2</v>
      </c>
      <c r="G946" s="0" t="s">
        <v>86</v>
      </c>
      <c r="H946" s="0" t="n">
        <v>19</v>
      </c>
      <c r="I946" s="0" t="s">
        <v>143</v>
      </c>
      <c r="J946" s="0" t="n">
        <v>30</v>
      </c>
      <c r="K946" s="0" t="n">
        <v>23</v>
      </c>
      <c r="L946" s="0" t="n">
        <v>38</v>
      </c>
      <c r="M946" s="0" t="n">
        <v>31</v>
      </c>
      <c r="N946" s="0" t="n">
        <v>37</v>
      </c>
      <c r="O946" s="0" t="n">
        <v>40</v>
      </c>
      <c r="P946" s="0" t="n">
        <v>21</v>
      </c>
      <c r="Q946" s="0" t="n">
        <v>29</v>
      </c>
      <c r="R946" s="0" t="n">
        <v>32</v>
      </c>
      <c r="S946" s="0" t="n">
        <v>36</v>
      </c>
      <c r="T946" s="0" t="n">
        <v>32</v>
      </c>
      <c r="U946" s="0" t="n">
        <v>30</v>
      </c>
      <c r="V946" s="0" t="n">
        <v>27</v>
      </c>
      <c r="W946" s="0" t="n">
        <v>29</v>
      </c>
      <c r="X946" s="0" t="n">
        <v>30</v>
      </c>
      <c r="Y946" s="0" t="n">
        <v>29</v>
      </c>
      <c r="Z946" s="0" t="n">
        <v>35</v>
      </c>
      <c r="AA946" s="0" t="n">
        <v>36</v>
      </c>
      <c r="AB946" s="0" t="n">
        <v>34</v>
      </c>
      <c r="AC946" s="0" t="n">
        <v>23</v>
      </c>
      <c r="AD946" s="0" t="n">
        <v>28</v>
      </c>
      <c r="AE946" s="0" t="n">
        <v>45</v>
      </c>
      <c r="AF946" s="0" t="n">
        <v>34</v>
      </c>
      <c r="AG946" s="0" t="n">
        <v>49</v>
      </c>
      <c r="AH946" s="0" t="n">
        <v>36</v>
      </c>
    </row>
    <row r="947" customFormat="false" ht="12.75" hidden="false" customHeight="false" outlineLevel="0" collapsed="false">
      <c r="A947" s="0" t="n">
        <v>132181039</v>
      </c>
      <c r="B947" s="0" t="n">
        <v>13</v>
      </c>
      <c r="C947" s="0" t="s">
        <v>74</v>
      </c>
      <c r="D947" s="0" t="n">
        <v>1810</v>
      </c>
      <c r="E947" s="0" t="s">
        <v>7</v>
      </c>
      <c r="F947" s="0" t="n">
        <v>2</v>
      </c>
      <c r="G947" s="0" t="s">
        <v>86</v>
      </c>
      <c r="H947" s="0" t="n">
        <v>39</v>
      </c>
      <c r="I947" s="0" t="s">
        <v>163</v>
      </c>
      <c r="J947" s="0" t="n">
        <v>10.3893585263734</v>
      </c>
      <c r="K947" s="0" t="n">
        <v>7.95586225981079</v>
      </c>
      <c r="L947" s="0" t="n">
        <v>13.130887302432</v>
      </c>
      <c r="M947" s="0" t="n">
        <v>10.7360422792271</v>
      </c>
      <c r="N947" s="0" t="n">
        <v>12.8095940397305</v>
      </c>
      <c r="O947" s="0" t="n">
        <v>13.8619831646214</v>
      </c>
      <c r="P947" s="0" t="n">
        <v>7.26201344509918</v>
      </c>
      <c r="Q947" s="0" t="n">
        <v>10.0328315764346</v>
      </c>
      <c r="R947" s="0" t="n">
        <v>11.0874732341466</v>
      </c>
      <c r="S947" s="0" t="n">
        <v>12.4643381436446</v>
      </c>
      <c r="T947" s="0" t="n">
        <v>11.1016669846832</v>
      </c>
      <c r="U947" s="0" t="n">
        <v>10.4154009061399</v>
      </c>
      <c r="V947" s="0" t="n">
        <v>9.38595027532121</v>
      </c>
      <c r="W947" s="0" t="n">
        <v>10.077212295589</v>
      </c>
      <c r="X947" s="0" t="n">
        <v>10.4085711113578</v>
      </c>
      <c r="Y947" s="0" t="n">
        <v>10.0428378982072</v>
      </c>
      <c r="Z947" s="0" t="n">
        <v>12.0687158196727</v>
      </c>
      <c r="AA947" s="0" t="n">
        <v>12.3709214618306</v>
      </c>
      <c r="AB947" s="0" t="n">
        <v>11.6494209552525</v>
      </c>
      <c r="AC947" s="0" t="n">
        <v>7.84364545358438</v>
      </c>
      <c r="AD947" s="0" t="n">
        <v>9.5137133382261</v>
      </c>
      <c r="AE947" s="0" t="n">
        <v>15.2507218675017</v>
      </c>
      <c r="AF947" s="0" t="n">
        <v>11.503936714814</v>
      </c>
      <c r="AG947" s="0" t="n">
        <v>16.5517614114261</v>
      </c>
      <c r="AH947" s="0" t="n">
        <v>12.1612582848572</v>
      </c>
    </row>
    <row r="948" customFormat="false" ht="12.75" hidden="false" customHeight="false" outlineLevel="0" collapsed="false">
      <c r="A948" s="0" t="n">
        <v>132181040</v>
      </c>
      <c r="B948" s="0" t="n">
        <v>13</v>
      </c>
      <c r="C948" s="0" t="s">
        <v>74</v>
      </c>
      <c r="D948" s="0" t="n">
        <v>1810</v>
      </c>
      <c r="E948" s="0" t="s">
        <v>7</v>
      </c>
      <c r="F948" s="0" t="n">
        <v>2</v>
      </c>
      <c r="G948" s="0" t="s">
        <v>86</v>
      </c>
      <c r="H948" s="0" t="n">
        <v>40</v>
      </c>
      <c r="I948" s="0" t="s">
        <v>164</v>
      </c>
      <c r="J948" s="0" t="n">
        <v>7.00965656985665</v>
      </c>
      <c r="K948" s="0" t="n">
        <v>5.04333421091499</v>
      </c>
      <c r="L948" s="0" t="n">
        <v>9.29219736594267</v>
      </c>
      <c r="M948" s="0" t="n">
        <v>7.29461985029864</v>
      </c>
      <c r="N948" s="0" t="n">
        <v>9.01913634500945</v>
      </c>
      <c r="O948" s="0" t="n">
        <v>9.90320400396071</v>
      </c>
      <c r="P948" s="0" t="n">
        <v>4.49530078017408</v>
      </c>
      <c r="Q948" s="0" t="n">
        <v>6.71914476599215</v>
      </c>
      <c r="R948" s="0" t="n">
        <v>7.58382348440635</v>
      </c>
      <c r="S948" s="0" t="n">
        <v>8.72986919969089</v>
      </c>
      <c r="T948" s="0" t="n">
        <v>7.59353199926609</v>
      </c>
      <c r="U948" s="0" t="n">
        <v>7.0272272541257</v>
      </c>
      <c r="V948" s="0" t="n">
        <v>6.18540037396572</v>
      </c>
      <c r="W948" s="0" t="n">
        <v>6.74886723013849</v>
      </c>
      <c r="X948" s="0" t="n">
        <v>7.02261922026651</v>
      </c>
      <c r="Y948" s="0" t="n">
        <v>6.72584615672644</v>
      </c>
      <c r="Z948" s="0" t="n">
        <v>8.40630276701853</v>
      </c>
      <c r="AA948" s="0" t="n">
        <v>8.66444130420963</v>
      </c>
      <c r="AB948" s="0" t="n">
        <v>8.06756266174613</v>
      </c>
      <c r="AC948" s="0" t="n">
        <v>4.97219838183708</v>
      </c>
      <c r="AD948" s="0" t="n">
        <v>6.32179342189837</v>
      </c>
      <c r="AE948" s="0" t="n">
        <v>11.1239811800109</v>
      </c>
      <c r="AF948" s="0" t="n">
        <v>7.96681059599604</v>
      </c>
      <c r="AG948" s="0" t="n">
        <v>12.245084210913</v>
      </c>
      <c r="AH948" s="0" t="n">
        <v>8.51759579264893</v>
      </c>
    </row>
    <row r="949" customFormat="false" ht="12.75" hidden="false" customHeight="false" outlineLevel="0" collapsed="false">
      <c r="A949" s="0" t="n">
        <v>132181041</v>
      </c>
      <c r="B949" s="0" t="n">
        <v>13</v>
      </c>
      <c r="C949" s="0" t="s">
        <v>74</v>
      </c>
      <c r="D949" s="0" t="n">
        <v>1810</v>
      </c>
      <c r="E949" s="0" t="s">
        <v>7</v>
      </c>
      <c r="F949" s="0" t="n">
        <v>2</v>
      </c>
      <c r="G949" s="0" t="s">
        <v>86</v>
      </c>
      <c r="H949" s="0" t="n">
        <v>41</v>
      </c>
      <c r="I949" s="0" t="s">
        <v>165</v>
      </c>
      <c r="J949" s="0" t="n">
        <v>14.831455304913</v>
      </c>
      <c r="K949" s="0" t="n">
        <v>11.9376996817077</v>
      </c>
      <c r="L949" s="0" t="n">
        <v>18.023168731646</v>
      </c>
      <c r="M949" s="0" t="n">
        <v>15.2389550378874</v>
      </c>
      <c r="N949" s="0" t="n">
        <v>17.656338028545</v>
      </c>
      <c r="O949" s="0" t="n">
        <v>18.8760866803614</v>
      </c>
      <c r="P949" s="0" t="n">
        <v>11.1007589616508</v>
      </c>
      <c r="Q949" s="0" t="n">
        <v>14.4088197026084</v>
      </c>
      <c r="R949" s="0" t="n">
        <v>15.6522040093067</v>
      </c>
      <c r="S949" s="0" t="n">
        <v>17.2558978787207</v>
      </c>
      <c r="T949" s="0" t="n">
        <v>15.6722413500392</v>
      </c>
      <c r="U949" s="0" t="n">
        <v>14.8686324213403</v>
      </c>
      <c r="V949" s="0" t="n">
        <v>13.6560648691397</v>
      </c>
      <c r="W949" s="0" t="n">
        <v>14.4725578183831</v>
      </c>
      <c r="X949" s="0" t="n">
        <v>14.8588824646135</v>
      </c>
      <c r="Y949" s="0" t="n">
        <v>14.4231904498106</v>
      </c>
      <c r="Z949" s="0" t="n">
        <v>16.7846621687424</v>
      </c>
      <c r="AA949" s="0" t="n">
        <v>17.1265698146891</v>
      </c>
      <c r="AB949" s="0" t="n">
        <v>16.2788981344491</v>
      </c>
      <c r="AC949" s="0" t="n">
        <v>11.7693193744294</v>
      </c>
      <c r="AD949" s="0" t="n">
        <v>13.7499646440744</v>
      </c>
      <c r="AE949" s="0" t="n">
        <v>20.4066657505927</v>
      </c>
      <c r="AF949" s="0" t="n">
        <v>16.0755984906846</v>
      </c>
      <c r="AG949" s="0" t="n">
        <v>21.8823063673337</v>
      </c>
      <c r="AH949" s="0" t="n">
        <v>16.8363076018796</v>
      </c>
    </row>
    <row r="950" customFormat="false" ht="12.75" hidden="false" customHeight="false" outlineLevel="0" collapsed="false">
      <c r="A950" s="0" t="n">
        <v>132181042</v>
      </c>
      <c r="B950" s="0" t="n">
        <v>13</v>
      </c>
      <c r="C950" s="0" t="s">
        <v>74</v>
      </c>
      <c r="D950" s="0" t="n">
        <v>1810</v>
      </c>
      <c r="E950" s="0" t="s">
        <v>7</v>
      </c>
      <c r="F950" s="0" t="n">
        <v>2</v>
      </c>
      <c r="G950" s="0" t="s">
        <v>86</v>
      </c>
      <c r="H950" s="0" t="n">
        <v>42</v>
      </c>
      <c r="I950" s="0" t="s">
        <v>166</v>
      </c>
      <c r="J950" s="0" t="n">
        <v>13.6285797551273</v>
      </c>
      <c r="K950" s="0" t="n">
        <v>10.5681542784413</v>
      </c>
      <c r="L950" s="0" t="n">
        <v>17.5303238243014</v>
      </c>
      <c r="M950" s="0" t="n">
        <v>13.4127398407242</v>
      </c>
      <c r="N950" s="0" t="n">
        <v>16.3077747484069</v>
      </c>
      <c r="O950" s="0" t="n">
        <v>17.8835731170243</v>
      </c>
      <c r="P950" s="0" t="n">
        <v>9.24613423572317</v>
      </c>
      <c r="Q950" s="0" t="n">
        <v>12.0458664747723</v>
      </c>
      <c r="R950" s="0" t="n">
        <v>13.4504596030903</v>
      </c>
      <c r="S950" s="0" t="n">
        <v>15.6935083766021</v>
      </c>
      <c r="T950" s="0" t="n">
        <v>13.2180296557033</v>
      </c>
      <c r="U950" s="0" t="n">
        <v>12.580643844795</v>
      </c>
      <c r="V950" s="0" t="n">
        <v>11.3087978554965</v>
      </c>
      <c r="W950" s="0" t="n">
        <v>11.9296213626822</v>
      </c>
      <c r="X950" s="0" t="n">
        <v>12.0386891765735</v>
      </c>
      <c r="Y950" s="0" t="n">
        <v>12.0429050787348</v>
      </c>
      <c r="Z950" s="0" t="n">
        <v>14.1129608095088</v>
      </c>
      <c r="AA950" s="0" t="n">
        <v>13.7076233640352</v>
      </c>
      <c r="AB950" s="0" t="n">
        <v>13.0342310993542</v>
      </c>
      <c r="AC950" s="0" t="n">
        <v>8.79394977334223</v>
      </c>
      <c r="AD950" s="0" t="n">
        <v>10.4085882647083</v>
      </c>
      <c r="AE950" s="0" t="n">
        <v>16.9382587666551</v>
      </c>
      <c r="AF950" s="0" t="n">
        <v>12.545628581672</v>
      </c>
      <c r="AG950" s="0" t="n">
        <v>17.0801690674435</v>
      </c>
      <c r="AH950" s="0" t="n">
        <v>12.7800340607741</v>
      </c>
    </row>
    <row r="951" customFormat="false" ht="12.75" hidden="false" customHeight="false" outlineLevel="0" collapsed="false">
      <c r="A951" s="0" t="n">
        <v>132181044</v>
      </c>
      <c r="B951" s="0" t="n">
        <v>13</v>
      </c>
      <c r="C951" s="0" t="s">
        <v>74</v>
      </c>
      <c r="D951" s="0" t="n">
        <v>1810</v>
      </c>
      <c r="E951" s="0" t="s">
        <v>7</v>
      </c>
      <c r="F951" s="0" t="n">
        <v>2</v>
      </c>
      <c r="G951" s="0" t="s">
        <v>86</v>
      </c>
      <c r="H951" s="0" t="n">
        <v>44</v>
      </c>
      <c r="I951" s="0" t="s">
        <v>167</v>
      </c>
      <c r="J951" s="0" t="n">
        <v>9.17230383783519</v>
      </c>
      <c r="K951" s="0" t="n">
        <v>6.58106607480209</v>
      </c>
      <c r="L951" s="0" t="n">
        <v>12.3289982898862</v>
      </c>
      <c r="M951" s="0" t="n">
        <v>9.10390872589335</v>
      </c>
      <c r="N951" s="0" t="n">
        <v>11.4330848092669</v>
      </c>
      <c r="O951" s="0" t="n">
        <v>12.7055651120263</v>
      </c>
      <c r="P951" s="0" t="n">
        <v>5.68405403019541</v>
      </c>
      <c r="Q951" s="0" t="n">
        <v>8.05881513192654</v>
      </c>
      <c r="R951" s="0" t="n">
        <v>9.19197549740848</v>
      </c>
      <c r="S951" s="0" t="n">
        <v>10.9403990023202</v>
      </c>
      <c r="T951" s="0" t="n">
        <v>9.03668941889464</v>
      </c>
      <c r="U951" s="0" t="n">
        <v>8.46307576315516</v>
      </c>
      <c r="V951" s="0" t="n">
        <v>7.43199558513502</v>
      </c>
      <c r="W951" s="0" t="n">
        <v>7.97398956606579</v>
      </c>
      <c r="X951" s="0" t="n">
        <v>8.08977065230137</v>
      </c>
      <c r="Y951" s="0" t="n">
        <v>8.03345089873705</v>
      </c>
      <c r="Z951" s="0" t="n">
        <v>9.80592009204255</v>
      </c>
      <c r="AA951" s="0" t="n">
        <v>9.59348737951945</v>
      </c>
      <c r="AB951" s="0" t="n">
        <v>9.01219729411517</v>
      </c>
      <c r="AC951" s="0" t="n">
        <v>5.56322382379735</v>
      </c>
      <c r="AD951" s="0" t="n">
        <v>6.89866226061904</v>
      </c>
      <c r="AE951" s="0" t="n">
        <v>12.3197779347872</v>
      </c>
      <c r="AF951" s="0" t="n">
        <v>8.67291223439482</v>
      </c>
      <c r="AG951" s="0" t="n">
        <v>12.6261789928319</v>
      </c>
      <c r="AH951" s="0" t="n">
        <v>8.93846202522948</v>
      </c>
    </row>
    <row r="952" customFormat="false" ht="12.75" hidden="false" customHeight="false" outlineLevel="0" collapsed="false">
      <c r="A952" s="0" t="n">
        <v>132181045</v>
      </c>
      <c r="B952" s="0" t="n">
        <v>13</v>
      </c>
      <c r="C952" s="0" t="s">
        <v>74</v>
      </c>
      <c r="D952" s="0" t="n">
        <v>1810</v>
      </c>
      <c r="E952" s="0" t="s">
        <v>7</v>
      </c>
      <c r="F952" s="0" t="n">
        <v>2</v>
      </c>
      <c r="G952" s="0" t="s">
        <v>86</v>
      </c>
      <c r="H952" s="0" t="n">
        <v>45</v>
      </c>
      <c r="I952" s="0" t="s">
        <v>168</v>
      </c>
      <c r="J952" s="0" t="n">
        <v>18.9532036790374</v>
      </c>
      <c r="K952" s="0" t="n">
        <v>15.4842793858006</v>
      </c>
      <c r="L952" s="0" t="n">
        <v>23.6327113903613</v>
      </c>
      <c r="M952" s="0" t="n">
        <v>18.5432351246425</v>
      </c>
      <c r="N952" s="0" t="n">
        <v>22.0344931232587</v>
      </c>
      <c r="O952" s="0" t="n">
        <v>23.9328089646529</v>
      </c>
      <c r="P952" s="0" t="n">
        <v>13.6607710965771</v>
      </c>
      <c r="Q952" s="0" t="n">
        <v>16.8215338779769</v>
      </c>
      <c r="R952" s="0" t="n">
        <v>18.5067374603681</v>
      </c>
      <c r="S952" s="0" t="n">
        <v>21.2906016679428</v>
      </c>
      <c r="T952" s="0" t="n">
        <v>18.1819026926893</v>
      </c>
      <c r="U952" s="0" t="n">
        <v>17.501499168433</v>
      </c>
      <c r="V952" s="0" t="n">
        <v>15.9863704323246</v>
      </c>
      <c r="W952" s="0" t="n">
        <v>16.6693723539828</v>
      </c>
      <c r="X952" s="0" t="n">
        <v>16.7600859423483</v>
      </c>
      <c r="Y952" s="0" t="n">
        <v>16.8511306522924</v>
      </c>
      <c r="Z952" s="0" t="n">
        <v>19.1918111467007</v>
      </c>
      <c r="AA952" s="0" t="n">
        <v>18.5443640939907</v>
      </c>
      <c r="AB952" s="0" t="n">
        <v>17.7866726033815</v>
      </c>
      <c r="AC952" s="0" t="n">
        <v>12.7524585338403</v>
      </c>
      <c r="AD952" s="0" t="n">
        <v>14.6288778819775</v>
      </c>
      <c r="AE952" s="0" t="n">
        <v>22.2805362655699</v>
      </c>
      <c r="AF952" s="0" t="n">
        <v>17.1219548873463</v>
      </c>
      <c r="AG952" s="0" t="n">
        <v>22.1966555719508</v>
      </c>
      <c r="AH952" s="0" t="n">
        <v>17.297569880744</v>
      </c>
    </row>
    <row r="953" customFormat="false" ht="12.75" hidden="false" customHeight="false" outlineLevel="0" collapsed="false">
      <c r="A953" s="0" t="n">
        <v>132181046</v>
      </c>
      <c r="B953" s="0" t="n">
        <v>13</v>
      </c>
      <c r="C953" s="0" t="s">
        <v>74</v>
      </c>
      <c r="D953" s="0" t="n">
        <v>1810</v>
      </c>
      <c r="E953" s="0" t="s">
        <v>7</v>
      </c>
      <c r="F953" s="0" t="n">
        <v>2</v>
      </c>
      <c r="G953" s="0" t="s">
        <v>86</v>
      </c>
      <c r="H953" s="0" t="n">
        <v>46</v>
      </c>
      <c r="I953" s="0" t="s">
        <v>169</v>
      </c>
      <c r="J953" s="0" t="n">
        <v>5.50545505059588</v>
      </c>
      <c r="K953" s="0" t="n">
        <v>4.35535451802984</v>
      </c>
      <c r="L953" s="0" t="n">
        <v>6.64576783040049</v>
      </c>
      <c r="M953" s="0" t="n">
        <v>5.76958547493884</v>
      </c>
      <c r="N953" s="0" t="n">
        <v>6.65161167672936</v>
      </c>
      <c r="O953" s="0" t="n">
        <v>7.10194353001602</v>
      </c>
      <c r="P953" s="0" t="n">
        <v>3.35224673298284</v>
      </c>
      <c r="Q953" s="0" t="n">
        <v>5.8484215237338</v>
      </c>
      <c r="R953" s="0" t="n">
        <v>5.47886254753918</v>
      </c>
      <c r="S953" s="0" t="n">
        <v>6.09307294838971</v>
      </c>
      <c r="T953" s="0" t="n">
        <v>5.36861183773235</v>
      </c>
      <c r="U953" s="0" t="n">
        <v>5.01857206490661</v>
      </c>
      <c r="V953" s="0" t="n">
        <v>4.27797551466201</v>
      </c>
      <c r="W953" s="0" t="n">
        <v>5.04442252698672</v>
      </c>
      <c r="X953" s="0" t="n">
        <v>5.31646728745689</v>
      </c>
      <c r="Y953" s="0" t="n">
        <v>4.4764329613551</v>
      </c>
      <c r="Z953" s="0" t="n">
        <v>5.85180868470872</v>
      </c>
      <c r="AA953" s="0" t="n">
        <v>5.11190432439025</v>
      </c>
      <c r="AB953" s="0" t="n">
        <v>5.72930585298352</v>
      </c>
      <c r="AC953" s="0" t="n">
        <v>2.84083265254883</v>
      </c>
      <c r="AD953" s="0" t="n">
        <v>4.68758336431823</v>
      </c>
      <c r="AE953" s="0" t="n">
        <v>6.37267445072532</v>
      </c>
      <c r="AF953" s="0" t="n">
        <v>5.26712564670139</v>
      </c>
      <c r="AG953" s="0" t="n">
        <v>7.75966358940675</v>
      </c>
      <c r="AH953" s="0" t="n">
        <v>5.11700182814754</v>
      </c>
    </row>
    <row r="954" customFormat="false" ht="12.75" hidden="false" customHeight="false" outlineLevel="0" collapsed="false">
      <c r="A954" s="0" t="n">
        <v>132181048</v>
      </c>
      <c r="B954" s="0" t="n">
        <v>13</v>
      </c>
      <c r="C954" s="0" t="s">
        <v>74</v>
      </c>
      <c r="D954" s="0" t="n">
        <v>1810</v>
      </c>
      <c r="E954" s="0" t="s">
        <v>7</v>
      </c>
      <c r="F954" s="0" t="n">
        <v>2</v>
      </c>
      <c r="G954" s="0" t="s">
        <v>86</v>
      </c>
      <c r="H954" s="0" t="n">
        <v>48</v>
      </c>
      <c r="I954" s="0" t="s">
        <v>170</v>
      </c>
      <c r="J954" s="0" t="n">
        <v>3.59241803847223</v>
      </c>
      <c r="K954" s="0" t="n">
        <v>2.65471355264777</v>
      </c>
      <c r="L954" s="0" t="n">
        <v>4.55809539282524</v>
      </c>
      <c r="M954" s="0" t="n">
        <v>3.84221171555789</v>
      </c>
      <c r="N954" s="0" t="n">
        <v>4.54078850190901</v>
      </c>
      <c r="O954" s="0" t="n">
        <v>4.90591392095175</v>
      </c>
      <c r="P954" s="0" t="n">
        <v>1.97226447273027</v>
      </c>
      <c r="Q954" s="0" t="n">
        <v>3.79932241764213</v>
      </c>
      <c r="R954" s="0" t="n">
        <v>3.60275718987562</v>
      </c>
      <c r="S954" s="0" t="n">
        <v>4.12802274105587</v>
      </c>
      <c r="T954" s="0" t="n">
        <v>3.5553618744984</v>
      </c>
      <c r="U954" s="0" t="n">
        <v>3.23102286044706</v>
      </c>
      <c r="V954" s="0" t="n">
        <v>2.69313123470373</v>
      </c>
      <c r="W954" s="0" t="n">
        <v>3.2718477145592</v>
      </c>
      <c r="X954" s="0" t="n">
        <v>3.44986706675475</v>
      </c>
      <c r="Y954" s="0" t="n">
        <v>2.86294070088972</v>
      </c>
      <c r="Z954" s="0" t="n">
        <v>3.95531433395216</v>
      </c>
      <c r="AA954" s="0" t="n">
        <v>3.42522238297065</v>
      </c>
      <c r="AB954" s="0" t="n">
        <v>3.84647666020028</v>
      </c>
      <c r="AC954" s="0" t="n">
        <v>1.70959896849723</v>
      </c>
      <c r="AD954" s="0" t="n">
        <v>3.00553466292662</v>
      </c>
      <c r="AE954" s="0" t="n">
        <v>4.49396236927289</v>
      </c>
      <c r="AF954" s="0" t="n">
        <v>3.54759978214581</v>
      </c>
      <c r="AG954" s="0" t="n">
        <v>5.58142707490392</v>
      </c>
      <c r="AH954" s="0" t="n">
        <v>3.4686895050107</v>
      </c>
    </row>
    <row r="955" customFormat="false" ht="12.75" hidden="false" customHeight="false" outlineLevel="0" collapsed="false">
      <c r="A955" s="0" t="n">
        <v>132181049</v>
      </c>
      <c r="B955" s="0" t="n">
        <v>13</v>
      </c>
      <c r="C955" s="0" t="s">
        <v>74</v>
      </c>
      <c r="D955" s="0" t="n">
        <v>1810</v>
      </c>
      <c r="E955" s="0" t="s">
        <v>7</v>
      </c>
      <c r="F955" s="0" t="n">
        <v>2</v>
      </c>
      <c r="G955" s="0" t="s">
        <v>86</v>
      </c>
      <c r="H955" s="0" t="n">
        <v>49</v>
      </c>
      <c r="I955" s="0" t="s">
        <v>171</v>
      </c>
      <c r="J955" s="0" t="n">
        <v>7.82033978924127</v>
      </c>
      <c r="K955" s="0" t="n">
        <v>6.47015640034421</v>
      </c>
      <c r="L955" s="0" t="n">
        <v>9.12085271761404</v>
      </c>
      <c r="M955" s="0" t="n">
        <v>8.08253910695236</v>
      </c>
      <c r="N955" s="0" t="n">
        <v>9.15900068215829</v>
      </c>
      <c r="O955" s="0" t="n">
        <v>9.69777971075538</v>
      </c>
      <c r="P955" s="0" t="n">
        <v>5.09227364189271</v>
      </c>
      <c r="Q955" s="0" t="n">
        <v>8.33241334810001</v>
      </c>
      <c r="R955" s="0" t="n">
        <v>7.74194730218897</v>
      </c>
      <c r="S955" s="0" t="n">
        <v>8.43463670706976</v>
      </c>
      <c r="T955" s="0" t="n">
        <v>7.54956491126093</v>
      </c>
      <c r="U955" s="0" t="n">
        <v>7.19340546137513</v>
      </c>
      <c r="V955" s="0" t="n">
        <v>6.22364663902698</v>
      </c>
      <c r="W955" s="0" t="n">
        <v>7.19457829770724</v>
      </c>
      <c r="X955" s="0" t="n">
        <v>7.58025965169778</v>
      </c>
      <c r="Y955" s="0" t="n">
        <v>6.44475482531599</v>
      </c>
      <c r="Z955" s="0" t="n">
        <v>8.11385922278208</v>
      </c>
      <c r="AA955" s="0" t="n">
        <v>7.13092319475042</v>
      </c>
      <c r="AB955" s="0" t="n">
        <v>7.98129782332305</v>
      </c>
      <c r="AC955" s="0" t="n">
        <v>4.25465446800039</v>
      </c>
      <c r="AD955" s="0" t="n">
        <v>6.7374593454932</v>
      </c>
      <c r="AE955" s="0" t="n">
        <v>8.57436594502517</v>
      </c>
      <c r="AF955" s="0" t="n">
        <v>7.32107291753503</v>
      </c>
      <c r="AG955" s="0" t="n">
        <v>10.2911845303233</v>
      </c>
      <c r="AH955" s="0" t="n">
        <v>7.08068526275918</v>
      </c>
    </row>
    <row r="956" customFormat="false" ht="12.75" hidden="false" customHeight="false" outlineLevel="0" collapsed="false">
      <c r="A956" s="0" t="n">
        <v>132181050</v>
      </c>
      <c r="B956" s="0" t="n">
        <v>13</v>
      </c>
      <c r="C956" s="0" t="s">
        <v>74</v>
      </c>
      <c r="D956" s="0" t="n">
        <v>1810</v>
      </c>
      <c r="E956" s="0" t="s">
        <v>7</v>
      </c>
      <c r="F956" s="0" t="n">
        <v>2</v>
      </c>
      <c r="G956" s="0" t="s">
        <v>86</v>
      </c>
      <c r="H956" s="0" t="n">
        <v>50</v>
      </c>
      <c r="I956" s="0" t="s">
        <v>172</v>
      </c>
      <c r="J956" s="0" t="n">
        <v>103.417038107518</v>
      </c>
      <c r="K956" s="0" t="n">
        <v>80.2720500019837</v>
      </c>
      <c r="L956" s="0" t="n">
        <v>119.820410912381</v>
      </c>
      <c r="M956" s="0" t="n">
        <v>113.987523746469</v>
      </c>
      <c r="N956" s="0" t="n">
        <v>118.380596235743</v>
      </c>
      <c r="O956" s="0" t="n">
        <v>128.719789263348</v>
      </c>
      <c r="P956" s="0" t="n">
        <v>66.9211488411677</v>
      </c>
      <c r="Q956" s="0" t="n">
        <v>107.013245244032</v>
      </c>
      <c r="R956" s="0" t="n">
        <v>97.762780252105</v>
      </c>
      <c r="S956" s="0" t="n">
        <v>112.339436150359</v>
      </c>
      <c r="T956" s="0" t="n">
        <v>95.6036475401794</v>
      </c>
      <c r="U956" s="0" t="n">
        <v>90.9769973090764</v>
      </c>
      <c r="V956" s="0" t="n">
        <v>85.1223067713721</v>
      </c>
      <c r="W956" s="0" t="n">
        <v>91.5032617801834</v>
      </c>
      <c r="X956" s="0" t="n">
        <v>99.9721872748061</v>
      </c>
      <c r="Y956" s="0" t="n">
        <v>78.9019253961742</v>
      </c>
      <c r="Z956" s="0" t="n">
        <v>112.127327159421</v>
      </c>
      <c r="AA956" s="0" t="n">
        <v>102.677558755272</v>
      </c>
      <c r="AB956" s="0" t="n">
        <v>104.717666970511</v>
      </c>
      <c r="AC956" s="0" t="n">
        <v>64.5088501368773</v>
      </c>
      <c r="AD956" s="0" t="n">
        <v>79.2438640184075</v>
      </c>
      <c r="AE956" s="0" t="n">
        <v>114.457160280886</v>
      </c>
      <c r="AF956" s="0" t="n">
        <v>90.1158673089096</v>
      </c>
      <c r="AG956" s="0" t="n">
        <v>118.233209941563</v>
      </c>
      <c r="AH956" s="0" t="n">
        <v>90.5369847255117</v>
      </c>
    </row>
    <row r="957" customFormat="false" ht="12.75" hidden="false" customHeight="false" outlineLevel="0" collapsed="false">
      <c r="A957" s="0" t="n">
        <v>132181051</v>
      </c>
      <c r="B957" s="0" t="n">
        <v>13</v>
      </c>
      <c r="C957" s="0" t="s">
        <v>74</v>
      </c>
      <c r="D957" s="0" t="n">
        <v>1810</v>
      </c>
      <c r="E957" s="0" t="s">
        <v>7</v>
      </c>
      <c r="F957" s="0" t="n">
        <v>2</v>
      </c>
      <c r="G957" s="0" t="s">
        <v>86</v>
      </c>
      <c r="H957" s="0" t="n">
        <v>51</v>
      </c>
      <c r="I957" s="0" t="s">
        <v>173</v>
      </c>
      <c r="J957" s="0" t="n">
        <v>69.7750413334255</v>
      </c>
      <c r="K957" s="0" t="n">
        <v>50.8855938846925</v>
      </c>
      <c r="L957" s="0" t="n">
        <v>84.7920541104627</v>
      </c>
      <c r="M957" s="0" t="n">
        <v>77.4489920756195</v>
      </c>
      <c r="N957" s="0" t="n">
        <v>83.3508645740145</v>
      </c>
      <c r="O957" s="0" t="n">
        <v>91.959304616323</v>
      </c>
      <c r="P957" s="0" t="n">
        <v>41.4252458867126</v>
      </c>
      <c r="Q957" s="0" t="n">
        <v>71.668449848412</v>
      </c>
      <c r="R957" s="0" t="n">
        <v>66.8696693213559</v>
      </c>
      <c r="S957" s="0" t="n">
        <v>78.6811599827876</v>
      </c>
      <c r="T957" s="0" t="n">
        <v>65.3928241447451</v>
      </c>
      <c r="U957" s="0" t="n">
        <v>61.3817980460056</v>
      </c>
      <c r="V957" s="0" t="n">
        <v>56.0961365330109</v>
      </c>
      <c r="W957" s="0" t="n">
        <v>61.2811705028163</v>
      </c>
      <c r="X957" s="0" t="n">
        <v>67.4508149425084</v>
      </c>
      <c r="Y957" s="0" t="n">
        <v>52.8418577560542</v>
      </c>
      <c r="Z957" s="0" t="n">
        <v>78.1007917198764</v>
      </c>
      <c r="AA957" s="0" t="n">
        <v>71.9140998380367</v>
      </c>
      <c r="AB957" s="0" t="n">
        <v>72.5200285337402</v>
      </c>
      <c r="AC957" s="0" t="n">
        <v>40.893077353232</v>
      </c>
      <c r="AD957" s="0" t="n">
        <v>52.656972148247</v>
      </c>
      <c r="AE957" s="0" t="n">
        <v>83.4858381094213</v>
      </c>
      <c r="AF957" s="0" t="n">
        <v>62.4078577918012</v>
      </c>
      <c r="AG957" s="0" t="n">
        <v>87.4695795978284</v>
      </c>
      <c r="AH957" s="0" t="n">
        <v>63.4109910433658</v>
      </c>
    </row>
    <row r="958" customFormat="false" ht="12.75" hidden="false" customHeight="false" outlineLevel="0" collapsed="false">
      <c r="A958" s="0" t="n">
        <v>132181052</v>
      </c>
      <c r="B958" s="0" t="n">
        <v>13</v>
      </c>
      <c r="C958" s="0" t="s">
        <v>74</v>
      </c>
      <c r="D958" s="0" t="n">
        <v>1810</v>
      </c>
      <c r="E958" s="0" t="s">
        <v>7</v>
      </c>
      <c r="F958" s="0" t="n">
        <v>2</v>
      </c>
      <c r="G958" s="0" t="s">
        <v>86</v>
      </c>
      <c r="H958" s="0" t="n">
        <v>52</v>
      </c>
      <c r="I958" s="0" t="s">
        <v>174</v>
      </c>
      <c r="J958" s="0" t="n">
        <v>147.634252352012</v>
      </c>
      <c r="K958" s="0" t="n">
        <v>120.447488212484</v>
      </c>
      <c r="L958" s="0" t="n">
        <v>164.46287548055</v>
      </c>
      <c r="M958" s="0" t="n">
        <v>161.796191191751</v>
      </c>
      <c r="N958" s="0" t="n">
        <v>163.17205812113</v>
      </c>
      <c r="O958" s="0" t="n">
        <v>175.279818966593</v>
      </c>
      <c r="P958" s="0" t="n">
        <v>102.296084734447</v>
      </c>
      <c r="Q958" s="0" t="n">
        <v>153.688870860147</v>
      </c>
      <c r="R958" s="0" t="n">
        <v>138.011875989051</v>
      </c>
      <c r="S958" s="0" t="n">
        <v>155.525132231115</v>
      </c>
      <c r="T958" s="0" t="n">
        <v>134.963824825676</v>
      </c>
      <c r="U958" s="0" t="n">
        <v>129.875320592653</v>
      </c>
      <c r="V958" s="0" t="n">
        <v>123.848487258355</v>
      </c>
      <c r="W958" s="0" t="n">
        <v>131.413947413217</v>
      </c>
      <c r="X958" s="0" t="n">
        <v>142.716513588087</v>
      </c>
      <c r="Y958" s="0" t="n">
        <v>113.316326359198</v>
      </c>
      <c r="Z958" s="0" t="n">
        <v>155.941968837077</v>
      </c>
      <c r="AA958" s="0" t="n">
        <v>142.14902130369</v>
      </c>
      <c r="AB958" s="0" t="n">
        <v>146.332443478361</v>
      </c>
      <c r="AC958" s="0" t="n">
        <v>96.7949487557678</v>
      </c>
      <c r="AD958" s="0" t="n">
        <v>114.529447101893</v>
      </c>
      <c r="AE958" s="0" t="n">
        <v>153.152685683112</v>
      </c>
      <c r="AF958" s="0" t="n">
        <v>125.92789202607</v>
      </c>
      <c r="AG958" s="0" t="n">
        <v>156.310573746462</v>
      </c>
      <c r="AH958" s="0" t="n">
        <v>125.341349429558</v>
      </c>
    </row>
    <row r="959" customFormat="false" ht="12.75" hidden="false" customHeight="false" outlineLevel="0" collapsed="false">
      <c r="A959" s="0" t="n">
        <v>140181019</v>
      </c>
      <c r="B959" s="0" t="n">
        <v>14</v>
      </c>
      <c r="C959" s="0" t="s">
        <v>75</v>
      </c>
      <c r="D959" s="0" t="n">
        <v>1810</v>
      </c>
      <c r="E959" s="0" t="s">
        <v>7</v>
      </c>
      <c r="F959" s="0" t="n">
        <v>0</v>
      </c>
      <c r="G959" s="0" t="s">
        <v>6</v>
      </c>
      <c r="H959" s="0" t="n">
        <v>19</v>
      </c>
      <c r="I959" s="0" t="s">
        <v>143</v>
      </c>
      <c r="J959" s="0" t="n">
        <v>99</v>
      </c>
      <c r="K959" s="0" t="n">
        <v>85</v>
      </c>
      <c r="L959" s="0" t="n">
        <v>100</v>
      </c>
      <c r="M959" s="0" t="n">
        <v>74</v>
      </c>
      <c r="N959" s="0" t="n">
        <v>123</v>
      </c>
      <c r="O959" s="0" t="n">
        <v>91</v>
      </c>
      <c r="P959" s="0" t="n">
        <v>70</v>
      </c>
      <c r="Q959" s="0" t="n">
        <v>80</v>
      </c>
      <c r="R959" s="0" t="n">
        <v>103</v>
      </c>
      <c r="S959" s="0" t="n">
        <v>103</v>
      </c>
      <c r="T959" s="0" t="n">
        <v>94</v>
      </c>
      <c r="U959" s="0" t="n">
        <v>77</v>
      </c>
      <c r="V959" s="0" t="n">
        <v>91</v>
      </c>
      <c r="W959" s="0" t="n">
        <v>88</v>
      </c>
      <c r="X959" s="0" t="n">
        <v>95</v>
      </c>
      <c r="Y959" s="0" t="n">
        <v>105</v>
      </c>
      <c r="Z959" s="0" t="n">
        <v>96</v>
      </c>
      <c r="AA959" s="0" t="n">
        <v>73</v>
      </c>
      <c r="AB959" s="0" t="n">
        <v>98</v>
      </c>
      <c r="AC959" s="0" t="n">
        <v>95</v>
      </c>
      <c r="AD959" s="0" t="n">
        <v>111</v>
      </c>
      <c r="AE959" s="0" t="n">
        <v>104</v>
      </c>
      <c r="AF959" s="0" t="n">
        <v>115</v>
      </c>
      <c r="AG959" s="0" t="n">
        <v>107</v>
      </c>
      <c r="AH959" s="0" t="n">
        <v>109</v>
      </c>
    </row>
    <row r="960" customFormat="false" ht="12.75" hidden="false" customHeight="false" outlineLevel="0" collapsed="false">
      <c r="A960" s="0" t="n">
        <v>140181039</v>
      </c>
      <c r="B960" s="0" t="n">
        <v>14</v>
      </c>
      <c r="C960" s="0" t="s">
        <v>75</v>
      </c>
      <c r="D960" s="0" t="n">
        <v>1810</v>
      </c>
      <c r="E960" s="0" t="s">
        <v>7</v>
      </c>
      <c r="F960" s="0" t="n">
        <v>0</v>
      </c>
      <c r="G960" s="0" t="s">
        <v>6</v>
      </c>
      <c r="H960" s="0" t="n">
        <v>39</v>
      </c>
      <c r="I960" s="0" t="s">
        <v>163</v>
      </c>
      <c r="J960" s="0" t="n">
        <v>13.3957566572851</v>
      </c>
      <c r="K960" s="0" t="n">
        <v>11.4451910000404</v>
      </c>
      <c r="L960" s="0" t="n">
        <v>13.4177758694719</v>
      </c>
      <c r="M960" s="0" t="n">
        <v>9.92848805227215</v>
      </c>
      <c r="N960" s="0" t="n">
        <v>16.5160527976582</v>
      </c>
      <c r="O960" s="0" t="n">
        <v>12.1675647488267</v>
      </c>
      <c r="P960" s="0" t="n">
        <v>9.30442757832334</v>
      </c>
      <c r="Q960" s="0" t="n">
        <v>10.5536720182579</v>
      </c>
      <c r="R960" s="0" t="n">
        <v>13.5358898204852</v>
      </c>
      <c r="S960" s="0" t="n">
        <v>13.4679254164596</v>
      </c>
      <c r="T960" s="0" t="n">
        <v>12.2408584227524</v>
      </c>
      <c r="U960" s="0" t="n">
        <v>9.97810001425443</v>
      </c>
      <c r="V960" s="0" t="n">
        <v>11.7192530585963</v>
      </c>
      <c r="W960" s="0" t="n">
        <v>11.2965340179718</v>
      </c>
      <c r="X960" s="0" t="n">
        <v>12.184329669484</v>
      </c>
      <c r="Y960" s="0" t="n">
        <v>13.4821073175742</v>
      </c>
      <c r="Z960" s="0" t="n">
        <v>12.2802977972216</v>
      </c>
      <c r="AA960" s="0" t="n">
        <v>9.27337398373984</v>
      </c>
      <c r="AB960" s="0" t="n">
        <v>12.3562638692758</v>
      </c>
      <c r="AC960" s="0" t="n">
        <v>11.8538113122793</v>
      </c>
      <c r="AD960" s="0" t="n">
        <v>13.7208123709811</v>
      </c>
      <c r="AE960" s="0" t="n">
        <v>12.7351097178683</v>
      </c>
      <c r="AF960" s="0" t="n">
        <v>13.9311196986033</v>
      </c>
      <c r="AG960" s="0" t="n">
        <v>12.7897414320685</v>
      </c>
      <c r="AH960" s="0" t="n">
        <v>12.9187788079878</v>
      </c>
    </row>
    <row r="961" customFormat="false" ht="12.75" hidden="false" customHeight="false" outlineLevel="0" collapsed="false">
      <c r="A961" s="0" t="n">
        <v>140181040</v>
      </c>
      <c r="B961" s="0" t="n">
        <v>14</v>
      </c>
      <c r="C961" s="0" t="s">
        <v>75</v>
      </c>
      <c r="D961" s="0" t="n">
        <v>1810</v>
      </c>
      <c r="E961" s="0" t="s">
        <v>7</v>
      </c>
      <c r="F961" s="0" t="n">
        <v>0</v>
      </c>
      <c r="G961" s="0" t="s">
        <v>6</v>
      </c>
      <c r="H961" s="0" t="n">
        <v>40</v>
      </c>
      <c r="I961" s="0" t="s">
        <v>164</v>
      </c>
      <c r="J961" s="0" t="n">
        <v>10.8874099986733</v>
      </c>
      <c r="K961" s="0" t="n">
        <v>9.14201206522337</v>
      </c>
      <c r="L961" s="0" t="n">
        <v>10.9172379845056</v>
      </c>
      <c r="M961" s="0" t="n">
        <v>7.79599858362615</v>
      </c>
      <c r="N961" s="0" t="n">
        <v>13.7264546198936</v>
      </c>
      <c r="O961" s="0" t="n">
        <v>9.79656413333928</v>
      </c>
      <c r="P961" s="0" t="n">
        <v>7.25325776028412</v>
      </c>
      <c r="Q961" s="0" t="n">
        <v>8.36840555004294</v>
      </c>
      <c r="R961" s="0" t="n">
        <v>11.0484319847581</v>
      </c>
      <c r="S961" s="0" t="n">
        <v>10.9929572353903</v>
      </c>
      <c r="T961" s="0" t="n">
        <v>9.89185962067538</v>
      </c>
      <c r="U961" s="0" t="n">
        <v>7.87456049118774</v>
      </c>
      <c r="V961" s="0" t="n">
        <v>9.43561152567046</v>
      </c>
      <c r="W961" s="0" t="n">
        <v>9.06015061246427</v>
      </c>
      <c r="X961" s="0" t="n">
        <v>9.85785030760051</v>
      </c>
      <c r="Y961" s="0" t="n">
        <v>11.0270280710671</v>
      </c>
      <c r="Z961" s="0" t="n">
        <v>9.94708064254027</v>
      </c>
      <c r="AA961" s="0" t="n">
        <v>7.26884488344754</v>
      </c>
      <c r="AB961" s="0" t="n">
        <v>10.0314122799006</v>
      </c>
      <c r="AC961" s="0" t="n">
        <v>9.59044121923691</v>
      </c>
      <c r="AD961" s="0" t="n">
        <v>11.2873246727624</v>
      </c>
      <c r="AE961" s="0" t="n">
        <v>10.4055074831174</v>
      </c>
      <c r="AF961" s="0" t="n">
        <v>11.5015680700006</v>
      </c>
      <c r="AG961" s="0" t="n">
        <v>10.4815017543504</v>
      </c>
      <c r="AH961" s="0" t="n">
        <v>10.6076616590415</v>
      </c>
    </row>
    <row r="962" customFormat="false" ht="12.75" hidden="false" customHeight="false" outlineLevel="0" collapsed="false">
      <c r="A962" s="0" t="n">
        <v>140181041</v>
      </c>
      <c r="B962" s="0" t="n">
        <v>14</v>
      </c>
      <c r="C962" s="0" t="s">
        <v>75</v>
      </c>
      <c r="D962" s="0" t="n">
        <v>1810</v>
      </c>
      <c r="E962" s="0" t="s">
        <v>7</v>
      </c>
      <c r="F962" s="0" t="n">
        <v>0</v>
      </c>
      <c r="G962" s="0" t="s">
        <v>6</v>
      </c>
      <c r="H962" s="0" t="n">
        <v>41</v>
      </c>
      <c r="I962" s="0" t="s">
        <v>165</v>
      </c>
      <c r="J962" s="0" t="n">
        <v>16.3088530733323</v>
      </c>
      <c r="K962" s="0" t="n">
        <v>14.1521559129761</v>
      </c>
      <c r="L962" s="0" t="n">
        <v>16.3196105882925</v>
      </c>
      <c r="M962" s="0" t="n">
        <v>12.4643075552972</v>
      </c>
      <c r="N962" s="0" t="n">
        <v>19.7059900652772</v>
      </c>
      <c r="O962" s="0" t="n">
        <v>14.9390732482781</v>
      </c>
      <c r="P962" s="0" t="n">
        <v>11.7555844951071</v>
      </c>
      <c r="Q962" s="0" t="n">
        <v>13.1349583746604</v>
      </c>
      <c r="R962" s="0" t="n">
        <v>16.416203044528</v>
      </c>
      <c r="S962" s="0" t="n">
        <v>16.3337764385877</v>
      </c>
      <c r="T962" s="0" t="n">
        <v>14.9797106116304</v>
      </c>
      <c r="U962" s="0" t="n">
        <v>12.4709129961672</v>
      </c>
      <c r="V962" s="0" t="n">
        <v>14.388645836001</v>
      </c>
      <c r="W962" s="0" t="n">
        <v>13.9176458591084</v>
      </c>
      <c r="X962" s="0" t="n">
        <v>14.8947111831056</v>
      </c>
      <c r="Y962" s="0" t="n">
        <v>16.3209129144253</v>
      </c>
      <c r="Z962" s="0" t="n">
        <v>14.9963454600415</v>
      </c>
      <c r="AA962" s="0" t="n">
        <v>11.6598755313747</v>
      </c>
      <c r="AB962" s="0" t="n">
        <v>15.058327906639</v>
      </c>
      <c r="AC962" s="0" t="n">
        <v>14.4906696309791</v>
      </c>
      <c r="AD962" s="0" t="n">
        <v>16.523397370857</v>
      </c>
      <c r="AE962" s="0" t="n">
        <v>15.4307169615749</v>
      </c>
      <c r="AF962" s="0" t="n">
        <v>16.7221993747884</v>
      </c>
      <c r="AG962" s="0" t="n">
        <v>15.4550933389239</v>
      </c>
      <c r="AH962" s="0" t="n">
        <v>15.5838922475991</v>
      </c>
    </row>
    <row r="963" customFormat="false" ht="12.75" hidden="false" customHeight="false" outlineLevel="0" collapsed="false">
      <c r="A963" s="0" t="n">
        <v>140181042</v>
      </c>
      <c r="B963" s="0" t="n">
        <v>14</v>
      </c>
      <c r="C963" s="0" t="s">
        <v>75</v>
      </c>
      <c r="D963" s="0" t="n">
        <v>1810</v>
      </c>
      <c r="E963" s="0" t="s">
        <v>7</v>
      </c>
      <c r="F963" s="0" t="n">
        <v>0</v>
      </c>
      <c r="G963" s="0" t="s">
        <v>6</v>
      </c>
      <c r="H963" s="0" t="n">
        <v>42</v>
      </c>
      <c r="I963" s="0" t="s">
        <v>166</v>
      </c>
      <c r="J963" s="0" t="n">
        <v>20.8873072369807</v>
      </c>
      <c r="K963" s="0" t="n">
        <v>14.4327520684539</v>
      </c>
      <c r="L963" s="0" t="n">
        <v>17.7828177159256</v>
      </c>
      <c r="M963" s="0" t="n">
        <v>13.0235964753485</v>
      </c>
      <c r="N963" s="0" t="n">
        <v>21.8451660273141</v>
      </c>
      <c r="O963" s="0" t="n">
        <v>15.7204629227719</v>
      </c>
      <c r="P963" s="0" t="n">
        <v>12.0079369348814</v>
      </c>
      <c r="Q963" s="0" t="n">
        <v>14.486515035315</v>
      </c>
      <c r="R963" s="0" t="n">
        <v>17.8246596089086</v>
      </c>
      <c r="S963" s="0" t="n">
        <v>17.8778114826212</v>
      </c>
      <c r="T963" s="0" t="n">
        <v>16.6575620656474</v>
      </c>
      <c r="U963" s="0" t="n">
        <v>12.9612643728016</v>
      </c>
      <c r="V963" s="0" t="n">
        <v>15.871638203702</v>
      </c>
      <c r="W963" s="0" t="n">
        <v>14.1523069581112</v>
      </c>
      <c r="X963" s="0" t="n">
        <v>15.6602897525866</v>
      </c>
      <c r="Y963" s="0" t="n">
        <v>17.0947329743792</v>
      </c>
      <c r="Z963" s="0" t="n">
        <v>15.0755366288441</v>
      </c>
      <c r="AA963" s="0" t="n">
        <v>11.9148639752653</v>
      </c>
      <c r="AB963" s="0" t="n">
        <v>15.7673915448913</v>
      </c>
      <c r="AC963" s="0" t="n">
        <v>15.7526618142578</v>
      </c>
      <c r="AD963" s="0" t="n">
        <v>18.0854951872613</v>
      </c>
      <c r="AE963" s="0" t="n">
        <v>16.5528139977957</v>
      </c>
      <c r="AF963" s="0" t="n">
        <v>17.4935902533802</v>
      </c>
      <c r="AG963" s="0" t="n">
        <v>15.8213512077932</v>
      </c>
      <c r="AH963" s="0" t="n">
        <v>16.1288778389136</v>
      </c>
    </row>
    <row r="964" customFormat="false" ht="12.75" hidden="false" customHeight="false" outlineLevel="0" collapsed="false">
      <c r="A964" s="0" t="n">
        <v>140181044</v>
      </c>
      <c r="B964" s="0" t="n">
        <v>14</v>
      </c>
      <c r="C964" s="0" t="s">
        <v>75</v>
      </c>
      <c r="D964" s="0" t="n">
        <v>1810</v>
      </c>
      <c r="E964" s="0" t="s">
        <v>7</v>
      </c>
      <c r="F964" s="0" t="n">
        <v>0</v>
      </c>
      <c r="G964" s="0" t="s">
        <v>6</v>
      </c>
      <c r="H964" s="0" t="n">
        <v>44</v>
      </c>
      <c r="I964" s="0" t="s">
        <v>167</v>
      </c>
      <c r="J964" s="0" t="n">
        <v>15.8917370874161</v>
      </c>
      <c r="K964" s="0" t="n">
        <v>11.4194008875355</v>
      </c>
      <c r="L964" s="0" t="n">
        <v>14.3049779465578</v>
      </c>
      <c r="M964" s="0" t="n">
        <v>10.1007729864976</v>
      </c>
      <c r="N964" s="0" t="n">
        <v>18.0068325320871</v>
      </c>
      <c r="O964" s="0" t="n">
        <v>12.2841155308771</v>
      </c>
      <c r="P964" s="0" t="n">
        <v>9.27442001719818</v>
      </c>
      <c r="Q964" s="0" t="n">
        <v>11.1730955352484</v>
      </c>
      <c r="R964" s="0" t="n">
        <v>14.4650218442804</v>
      </c>
      <c r="S964" s="0" t="n">
        <v>14.4825301487006</v>
      </c>
      <c r="T964" s="0" t="n">
        <v>13.3506375958423</v>
      </c>
      <c r="U964" s="0" t="n">
        <v>10.0627325864318</v>
      </c>
      <c r="V964" s="0" t="n">
        <v>12.617585766382</v>
      </c>
      <c r="W964" s="0" t="n">
        <v>11.2220563439216</v>
      </c>
      <c r="X964" s="0" t="n">
        <v>12.5855505539384</v>
      </c>
      <c r="Y964" s="0" t="n">
        <v>13.8366028793473</v>
      </c>
      <c r="Z964" s="0" t="n">
        <v>12.1477843202072</v>
      </c>
      <c r="AA964" s="0" t="n">
        <v>9.2186566053461</v>
      </c>
      <c r="AB964" s="0" t="n">
        <v>12.6130632063756</v>
      </c>
      <c r="AC964" s="0" t="n">
        <v>12.5257912755276</v>
      </c>
      <c r="AD964" s="0" t="n">
        <v>14.6622066524068</v>
      </c>
      <c r="AE964" s="0" t="n">
        <v>13.4726441052648</v>
      </c>
      <c r="AF964" s="0" t="n">
        <v>14.3570962187731</v>
      </c>
      <c r="AG964" s="0" t="n">
        <v>12.8920247765799</v>
      </c>
      <c r="AH964" s="0" t="n">
        <v>13.1785364257387</v>
      </c>
    </row>
    <row r="965" customFormat="false" ht="12.75" hidden="false" customHeight="false" outlineLevel="0" collapsed="false">
      <c r="A965" s="0" t="n">
        <v>140181045</v>
      </c>
      <c r="B965" s="0" t="n">
        <v>14</v>
      </c>
      <c r="C965" s="0" t="s">
        <v>75</v>
      </c>
      <c r="D965" s="0" t="n">
        <v>1810</v>
      </c>
      <c r="E965" s="0" t="s">
        <v>7</v>
      </c>
      <c r="F965" s="0" t="n">
        <v>0</v>
      </c>
      <c r="G965" s="0" t="s">
        <v>6</v>
      </c>
      <c r="H965" s="0" t="n">
        <v>45</v>
      </c>
      <c r="I965" s="0" t="s">
        <v>168</v>
      </c>
      <c r="J965" s="0" t="n">
        <v>26.5551830784646</v>
      </c>
      <c r="K965" s="0" t="n">
        <v>17.7936156282005</v>
      </c>
      <c r="L965" s="0" t="n">
        <v>21.6334037679545</v>
      </c>
      <c r="M965" s="0" t="n">
        <v>16.3121917099733</v>
      </c>
      <c r="N965" s="0" t="n">
        <v>26.0488108079623</v>
      </c>
      <c r="O965" s="0" t="n">
        <v>19.5741793659173</v>
      </c>
      <c r="P965" s="0" t="n">
        <v>15.0891231462556</v>
      </c>
      <c r="Q965" s="0" t="n">
        <v>18.223643525353</v>
      </c>
      <c r="R965" s="0" t="n">
        <v>21.5298701756104</v>
      </c>
      <c r="S965" s="0" t="n">
        <v>21.6252847520438</v>
      </c>
      <c r="T965" s="0" t="n">
        <v>20.3248923722982</v>
      </c>
      <c r="U965" s="0" t="n">
        <v>16.2210670057614</v>
      </c>
      <c r="V965" s="0" t="n">
        <v>19.4933669307907</v>
      </c>
      <c r="W965" s="0" t="n">
        <v>17.4173290939356</v>
      </c>
      <c r="X965" s="0" t="n">
        <v>19.0660140299171</v>
      </c>
      <c r="Y965" s="0" t="n">
        <v>20.6921677814913</v>
      </c>
      <c r="Z965" s="0" t="n">
        <v>18.3146314163371</v>
      </c>
      <c r="AA965" s="0" t="n">
        <v>14.9516739255174</v>
      </c>
      <c r="AB965" s="0" t="n">
        <v>19.2684598364783</v>
      </c>
      <c r="AC965" s="0" t="n">
        <v>19.3437839114599</v>
      </c>
      <c r="AD965" s="0" t="n">
        <v>21.8625665601591</v>
      </c>
      <c r="AE965" s="0" t="n">
        <v>19.9453331308575</v>
      </c>
      <c r="AF965" s="0" t="n">
        <v>20.9353293865147</v>
      </c>
      <c r="AG965" s="0" t="n">
        <v>19.0460822476405</v>
      </c>
      <c r="AH965" s="0" t="n">
        <v>19.3727807390707</v>
      </c>
    </row>
    <row r="966" customFormat="false" ht="12.75" hidden="false" customHeight="false" outlineLevel="0" collapsed="false">
      <c r="A966" s="0" t="n">
        <v>140181046</v>
      </c>
      <c r="B966" s="0" t="n">
        <v>14</v>
      </c>
      <c r="C966" s="0" t="s">
        <v>75</v>
      </c>
      <c r="D966" s="0" t="n">
        <v>1810</v>
      </c>
      <c r="E966" s="0" t="s">
        <v>7</v>
      </c>
      <c r="F966" s="0" t="n">
        <v>0</v>
      </c>
      <c r="G966" s="0" t="s">
        <v>6</v>
      </c>
      <c r="H966" s="0" t="n">
        <v>46</v>
      </c>
      <c r="I966" s="0" t="s">
        <v>169</v>
      </c>
      <c r="J966" s="0" t="n">
        <v>7.06744059920799</v>
      </c>
      <c r="K966" s="0" t="n">
        <v>6.40646214115191</v>
      </c>
      <c r="L966" s="0" t="n">
        <v>7.24695477548251</v>
      </c>
      <c r="M966" s="0" t="n">
        <v>5.46511162397907</v>
      </c>
      <c r="N966" s="0" t="n">
        <v>8.56797031248131</v>
      </c>
      <c r="O966" s="0" t="n">
        <v>6.23807252466299</v>
      </c>
      <c r="P966" s="0" t="n">
        <v>5.26865416301903</v>
      </c>
      <c r="Q966" s="0" t="n">
        <v>5.07828484497695</v>
      </c>
      <c r="R966" s="0" t="n">
        <v>7.67730782477879</v>
      </c>
      <c r="S966" s="0" t="n">
        <v>7.25053996941754</v>
      </c>
      <c r="T966" s="0" t="n">
        <v>6.59085754846382</v>
      </c>
      <c r="U966" s="0" t="n">
        <v>5.27397957579476</v>
      </c>
      <c r="V966" s="0" t="n">
        <v>6.09742322823437</v>
      </c>
      <c r="W966" s="0" t="n">
        <v>5.87744024950282</v>
      </c>
      <c r="X966" s="0" t="n">
        <v>6.5466490997199</v>
      </c>
      <c r="Y966" s="0" t="n">
        <v>7.29099804346014</v>
      </c>
      <c r="Z966" s="0" t="n">
        <v>6.47525871409423</v>
      </c>
      <c r="AA966" s="0" t="n">
        <v>5.04296599087534</v>
      </c>
      <c r="AB966" s="0" t="n">
        <v>5.92105710564188</v>
      </c>
      <c r="AC966" s="0" t="n">
        <v>5.80406172118111</v>
      </c>
      <c r="AD966" s="0" t="n">
        <v>6.76368937679776</v>
      </c>
      <c r="AE966" s="0" t="n">
        <v>6.72795412005042</v>
      </c>
      <c r="AF966" s="0" t="n">
        <v>6.62818514778805</v>
      </c>
      <c r="AG966" s="0" t="n">
        <v>6.43659041831919</v>
      </c>
      <c r="AH966" s="0" t="n">
        <v>6.51642504477391</v>
      </c>
    </row>
    <row r="967" customFormat="false" ht="12.75" hidden="false" customHeight="false" outlineLevel="0" collapsed="false">
      <c r="A967" s="0" t="n">
        <v>140181048</v>
      </c>
      <c r="B967" s="0" t="n">
        <v>14</v>
      </c>
      <c r="C967" s="0" t="s">
        <v>75</v>
      </c>
      <c r="D967" s="0" t="n">
        <v>1810</v>
      </c>
      <c r="E967" s="0" t="s">
        <v>7</v>
      </c>
      <c r="F967" s="0" t="n">
        <v>0</v>
      </c>
      <c r="G967" s="0" t="s">
        <v>6</v>
      </c>
      <c r="H967" s="0" t="n">
        <v>48</v>
      </c>
      <c r="I967" s="0" t="s">
        <v>170</v>
      </c>
      <c r="J967" s="0" t="n">
        <v>5.62344461262288</v>
      </c>
      <c r="K967" s="0" t="n">
        <v>5.00369299001264</v>
      </c>
      <c r="L967" s="0" t="n">
        <v>5.76253586008642</v>
      </c>
      <c r="M967" s="0" t="n">
        <v>4.17450695939473</v>
      </c>
      <c r="N967" s="0" t="n">
        <v>6.98088293651428</v>
      </c>
      <c r="O967" s="0" t="n">
        <v>4.89004354682048</v>
      </c>
      <c r="P967" s="0" t="n">
        <v>4.00651774382912</v>
      </c>
      <c r="Q967" s="0" t="n">
        <v>3.91208534201254</v>
      </c>
      <c r="R967" s="0" t="n">
        <v>6.14424149960825</v>
      </c>
      <c r="S967" s="0" t="n">
        <v>5.79094665726018</v>
      </c>
      <c r="T967" s="0" t="n">
        <v>5.22416647073262</v>
      </c>
      <c r="U967" s="0" t="n">
        <v>4.05734130894318</v>
      </c>
      <c r="V967" s="0" t="n">
        <v>4.80570611761</v>
      </c>
      <c r="W967" s="0" t="n">
        <v>4.58354674252684</v>
      </c>
      <c r="X967" s="0" t="n">
        <v>5.20044132401484</v>
      </c>
      <c r="Y967" s="0" t="n">
        <v>5.85011183181967</v>
      </c>
      <c r="Z967" s="0" t="n">
        <v>5.12879500399893</v>
      </c>
      <c r="AA967" s="0" t="n">
        <v>3.87421477553076</v>
      </c>
      <c r="AB967" s="0" t="n">
        <v>4.68557032112619</v>
      </c>
      <c r="AC967" s="0" t="n">
        <v>4.58742446657665</v>
      </c>
      <c r="AD967" s="0" t="n">
        <v>5.45187813478673</v>
      </c>
      <c r="AE967" s="0" t="n">
        <v>5.41234861150639</v>
      </c>
      <c r="AF967" s="0" t="n">
        <v>5.35827766847232</v>
      </c>
      <c r="AG967" s="0" t="n">
        <v>5.17468860701381</v>
      </c>
      <c r="AH967" s="0" t="n">
        <v>5.26926827688227</v>
      </c>
    </row>
    <row r="968" customFormat="false" ht="12.75" hidden="false" customHeight="false" outlineLevel="0" collapsed="false">
      <c r="A968" s="0" t="n">
        <v>140181049</v>
      </c>
      <c r="B968" s="0" t="n">
        <v>14</v>
      </c>
      <c r="C968" s="0" t="s">
        <v>75</v>
      </c>
      <c r="D968" s="0" t="n">
        <v>1810</v>
      </c>
      <c r="E968" s="0" t="s">
        <v>7</v>
      </c>
      <c r="F968" s="0" t="n">
        <v>0</v>
      </c>
      <c r="G968" s="0" t="s">
        <v>6</v>
      </c>
      <c r="H968" s="0" t="n">
        <v>49</v>
      </c>
      <c r="I968" s="0" t="s">
        <v>171</v>
      </c>
      <c r="J968" s="0" t="n">
        <v>8.67396483999104</v>
      </c>
      <c r="K968" s="0" t="n">
        <v>7.97993656560505</v>
      </c>
      <c r="L968" s="0" t="n">
        <v>8.89892594985309</v>
      </c>
      <c r="M968" s="0" t="n">
        <v>6.9268986412108</v>
      </c>
      <c r="N968" s="0" t="n">
        <v>10.3151884363118</v>
      </c>
      <c r="O968" s="0" t="n">
        <v>7.74771826091279</v>
      </c>
      <c r="P968" s="0" t="n">
        <v>6.70096758937598</v>
      </c>
      <c r="Q968" s="0" t="n">
        <v>6.39430006702052</v>
      </c>
      <c r="R968" s="0" t="n">
        <v>9.3785532530378</v>
      </c>
      <c r="S968" s="0" t="n">
        <v>8.87170750553338</v>
      </c>
      <c r="T968" s="0" t="n">
        <v>8.11395355218085</v>
      </c>
      <c r="U968" s="0" t="n">
        <v>6.64772347645767</v>
      </c>
      <c r="V968" s="0" t="n">
        <v>7.54057040469508</v>
      </c>
      <c r="W968" s="0" t="n">
        <v>7.32975568755573</v>
      </c>
      <c r="X968" s="0" t="n">
        <v>8.04547543579021</v>
      </c>
      <c r="Y968" s="0" t="n">
        <v>8.88812713129395</v>
      </c>
      <c r="Z968" s="0" t="n">
        <v>7.97629604133353</v>
      </c>
      <c r="AA968" s="0" t="n">
        <v>6.36344071795268</v>
      </c>
      <c r="AB968" s="0" t="n">
        <v>7.2989302856495</v>
      </c>
      <c r="AC968" s="0" t="n">
        <v>7.16163819005581</v>
      </c>
      <c r="AD968" s="0" t="n">
        <v>8.21479724786158</v>
      </c>
      <c r="AE968" s="0" t="n">
        <v>8.18454027768641</v>
      </c>
      <c r="AF968" s="0" t="n">
        <v>8.03111541749231</v>
      </c>
      <c r="AG968" s="0" t="n">
        <v>7.83411016629708</v>
      </c>
      <c r="AH968" s="0" t="n">
        <v>7.89406554321929</v>
      </c>
    </row>
    <row r="969" customFormat="false" ht="12.75" hidden="false" customHeight="false" outlineLevel="0" collapsed="false">
      <c r="A969" s="0" t="n">
        <v>140181050</v>
      </c>
      <c r="B969" s="0" t="n">
        <v>14</v>
      </c>
      <c r="C969" s="0" t="s">
        <v>75</v>
      </c>
      <c r="D969" s="0" t="n">
        <v>1810</v>
      </c>
      <c r="E969" s="0" t="s">
        <v>7</v>
      </c>
      <c r="F969" s="0" t="n">
        <v>0</v>
      </c>
      <c r="G969" s="0" t="s">
        <v>6</v>
      </c>
      <c r="H969" s="0" t="n">
        <v>50</v>
      </c>
      <c r="I969" s="0" t="s">
        <v>172</v>
      </c>
      <c r="J969" s="0" t="n">
        <v>109.596606296043</v>
      </c>
      <c r="K969" s="0" t="n">
        <v>96.0750906473006</v>
      </c>
      <c r="L969" s="0" t="n">
        <v>103.625872391933</v>
      </c>
      <c r="M969" s="0" t="n">
        <v>89.5393846890825</v>
      </c>
      <c r="N969" s="0" t="n">
        <v>129.628697764345</v>
      </c>
      <c r="O969" s="0" t="n">
        <v>103.109426334474</v>
      </c>
      <c r="P969" s="0" t="n">
        <v>80.2081186490547</v>
      </c>
      <c r="Q969" s="0" t="n">
        <v>103.796099710239</v>
      </c>
      <c r="R969" s="0" t="n">
        <v>108.30437483149</v>
      </c>
      <c r="S969" s="0" t="n">
        <v>112.146098415401</v>
      </c>
      <c r="T969" s="0" t="n">
        <v>104.016699317939</v>
      </c>
      <c r="U969" s="0" t="n">
        <v>88.7925135257023</v>
      </c>
      <c r="V969" s="0" t="n">
        <v>98.1320460150865</v>
      </c>
      <c r="W969" s="0" t="n">
        <v>104.02361018527</v>
      </c>
      <c r="X969" s="0" t="n">
        <v>113.479681192934</v>
      </c>
      <c r="Y969" s="0" t="n">
        <v>108.894440071143</v>
      </c>
      <c r="Z969" s="0" t="n">
        <v>112.368169977939</v>
      </c>
      <c r="AA969" s="0" t="n">
        <v>80.9034099195843</v>
      </c>
      <c r="AB969" s="0" t="n">
        <v>111.384059204743</v>
      </c>
      <c r="AC969" s="0" t="n">
        <v>99.3231220649858</v>
      </c>
      <c r="AD969" s="0" t="n">
        <v>111.365747970783</v>
      </c>
      <c r="AE969" s="0" t="n">
        <v>97.7409327543453</v>
      </c>
      <c r="AF969" s="0" t="n">
        <v>112.598561401322</v>
      </c>
      <c r="AG969" s="0" t="n">
        <v>96.2548454944312</v>
      </c>
      <c r="AH969" s="0" t="n">
        <v>99.7340406062886</v>
      </c>
    </row>
    <row r="970" customFormat="false" ht="12.75" hidden="false" customHeight="false" outlineLevel="0" collapsed="false">
      <c r="A970" s="0" t="n">
        <v>140181051</v>
      </c>
      <c r="B970" s="0" t="n">
        <v>14</v>
      </c>
      <c r="C970" s="0" t="s">
        <v>75</v>
      </c>
      <c r="D970" s="0" t="n">
        <v>1810</v>
      </c>
      <c r="E970" s="0" t="s">
        <v>7</v>
      </c>
      <c r="F970" s="0" t="n">
        <v>0</v>
      </c>
      <c r="G970" s="0" t="s">
        <v>6</v>
      </c>
      <c r="H970" s="0" t="n">
        <v>51</v>
      </c>
      <c r="I970" s="0" t="s">
        <v>173</v>
      </c>
      <c r="J970" s="0" t="n">
        <v>89.074713563066</v>
      </c>
      <c r="K970" s="0" t="n">
        <v>76.741370053322</v>
      </c>
      <c r="L970" s="0" t="n">
        <v>84.3141457466654</v>
      </c>
      <c r="M970" s="0" t="n">
        <v>70.3076755030283</v>
      </c>
      <c r="N970" s="0" t="n">
        <v>107.734121408868</v>
      </c>
      <c r="O970" s="0" t="n">
        <v>83.0172782055588</v>
      </c>
      <c r="P970" s="0" t="n">
        <v>62.5261633917602</v>
      </c>
      <c r="Q970" s="0" t="n">
        <v>82.3038517195989</v>
      </c>
      <c r="R970" s="0" t="n">
        <v>88.4015410029812</v>
      </c>
      <c r="S970" s="0" t="n">
        <v>91.5372803067138</v>
      </c>
      <c r="T970" s="0" t="n">
        <v>84.0560810626301</v>
      </c>
      <c r="U970" s="0" t="n">
        <v>70.0736631146098</v>
      </c>
      <c r="V970" s="0" t="n">
        <v>79.0098020571699</v>
      </c>
      <c r="W970" s="0" t="n">
        <v>83.4299771975575</v>
      </c>
      <c r="X970" s="0" t="n">
        <v>91.8118386894848</v>
      </c>
      <c r="Y970" s="0" t="n">
        <v>89.0648634640654</v>
      </c>
      <c r="Z970" s="0" t="n">
        <v>91.0185784483269</v>
      </c>
      <c r="AA970" s="0" t="n">
        <v>63.4153586686543</v>
      </c>
      <c r="AB970" s="0" t="n">
        <v>90.4269632886307</v>
      </c>
      <c r="AC970" s="0" t="n">
        <v>80.3583369754329</v>
      </c>
      <c r="AD970" s="0" t="n">
        <v>91.6142077294047</v>
      </c>
      <c r="AE970" s="0" t="n">
        <v>79.8614248101235</v>
      </c>
      <c r="AF970" s="0" t="n">
        <v>92.9616604091983</v>
      </c>
      <c r="AG970" s="0" t="n">
        <v>78.8831687703193</v>
      </c>
      <c r="AH970" s="0" t="n">
        <v>81.8920251182311</v>
      </c>
    </row>
    <row r="971" customFormat="false" ht="12.75" hidden="false" customHeight="false" outlineLevel="0" collapsed="false">
      <c r="A971" s="0" t="n">
        <v>140181052</v>
      </c>
      <c r="B971" s="0" t="n">
        <v>14</v>
      </c>
      <c r="C971" s="0" t="s">
        <v>75</v>
      </c>
      <c r="D971" s="0" t="n">
        <v>1810</v>
      </c>
      <c r="E971" s="0" t="s">
        <v>7</v>
      </c>
      <c r="F971" s="0" t="n">
        <v>0</v>
      </c>
      <c r="G971" s="0" t="s">
        <v>6</v>
      </c>
      <c r="H971" s="0" t="n">
        <v>52</v>
      </c>
      <c r="I971" s="0" t="s">
        <v>174</v>
      </c>
      <c r="J971" s="0" t="n">
        <v>133.429935698777</v>
      </c>
      <c r="K971" s="0" t="n">
        <v>118.7983374143</v>
      </c>
      <c r="L971" s="0" t="n">
        <v>126.036826129739</v>
      </c>
      <c r="M971" s="0" t="n">
        <v>112.408497970785</v>
      </c>
      <c r="N971" s="0" t="n">
        <v>154.665395031989</v>
      </c>
      <c r="O971" s="0" t="n">
        <v>126.595527075143</v>
      </c>
      <c r="P971" s="0" t="n">
        <v>101.338132629374</v>
      </c>
      <c r="Q971" s="0" t="n">
        <v>129.183230897026</v>
      </c>
      <c r="R971" s="0" t="n">
        <v>131.350552599332</v>
      </c>
      <c r="S971" s="0" t="n">
        <v>136.009759731692</v>
      </c>
      <c r="T971" s="0" t="n">
        <v>127.290096882711</v>
      </c>
      <c r="U971" s="0" t="n">
        <v>110.975407072303</v>
      </c>
      <c r="V971" s="0" t="n">
        <v>120.484407002161</v>
      </c>
      <c r="W971" s="0" t="n">
        <v>128.15999714968</v>
      </c>
      <c r="X971" s="0" t="n">
        <v>138.72302558859</v>
      </c>
      <c r="Y971" s="0" t="n">
        <v>131.823359019664</v>
      </c>
      <c r="Z971" s="0" t="n">
        <v>137.22076805687</v>
      </c>
      <c r="AA971" s="0" t="n">
        <v>101.723891582523</v>
      </c>
      <c r="AB971" s="0" t="n">
        <v>135.741491507645</v>
      </c>
      <c r="AC971" s="0" t="n">
        <v>121.417366165614</v>
      </c>
      <c r="AD971" s="0" t="n">
        <v>134.113087291811</v>
      </c>
      <c r="AE971" s="0" t="n">
        <v>118.429499415815</v>
      </c>
      <c r="AF971" s="0" t="n">
        <v>135.157520271399</v>
      </c>
      <c r="AG971" s="0" t="n">
        <v>116.314127954933</v>
      </c>
      <c r="AH971" s="0" t="n">
        <v>120.308936728994</v>
      </c>
    </row>
    <row r="972" customFormat="false" ht="12.75" hidden="false" customHeight="false" outlineLevel="0" collapsed="false">
      <c r="A972" s="0" t="n">
        <v>141181019</v>
      </c>
      <c r="B972" s="0" t="n">
        <v>14</v>
      </c>
      <c r="C972" s="0" t="s">
        <v>75</v>
      </c>
      <c r="D972" s="0" t="n">
        <v>1810</v>
      </c>
      <c r="E972" s="0" t="s">
        <v>7</v>
      </c>
      <c r="F972" s="0" t="n">
        <v>1</v>
      </c>
      <c r="G972" s="0" t="s">
        <v>85</v>
      </c>
      <c r="H972" s="0" t="n">
        <v>19</v>
      </c>
      <c r="I972" s="0" t="s">
        <v>143</v>
      </c>
      <c r="J972" s="0" t="n">
        <v>51</v>
      </c>
      <c r="K972" s="0" t="n">
        <v>42</v>
      </c>
      <c r="L972" s="0" t="n">
        <v>45</v>
      </c>
      <c r="M972" s="0" t="n">
        <v>38</v>
      </c>
      <c r="N972" s="0" t="n">
        <v>55</v>
      </c>
      <c r="O972" s="0" t="n">
        <v>36</v>
      </c>
      <c r="P972" s="0" t="n">
        <v>34</v>
      </c>
      <c r="Q972" s="0" t="n">
        <v>31</v>
      </c>
      <c r="R972" s="0" t="n">
        <v>53</v>
      </c>
      <c r="S972" s="0" t="n">
        <v>51</v>
      </c>
      <c r="T972" s="0" t="n">
        <v>46</v>
      </c>
      <c r="U972" s="0" t="n">
        <v>34</v>
      </c>
      <c r="V972" s="0" t="n">
        <v>43</v>
      </c>
      <c r="W972" s="0" t="n">
        <v>35</v>
      </c>
      <c r="X972" s="0" t="n">
        <v>45</v>
      </c>
      <c r="Y972" s="0" t="n">
        <v>49</v>
      </c>
      <c r="Z972" s="0" t="n">
        <v>37</v>
      </c>
      <c r="AA972" s="0" t="n">
        <v>36</v>
      </c>
      <c r="AB972" s="0" t="n">
        <v>42</v>
      </c>
      <c r="AC972" s="0" t="n">
        <v>44</v>
      </c>
      <c r="AD972" s="0" t="n">
        <v>58</v>
      </c>
      <c r="AE972" s="0" t="n">
        <v>64</v>
      </c>
      <c r="AF972" s="0" t="n">
        <v>59</v>
      </c>
      <c r="AG972" s="0" t="n">
        <v>55</v>
      </c>
      <c r="AH972" s="0" t="n">
        <v>55</v>
      </c>
    </row>
    <row r="973" customFormat="false" ht="12.75" hidden="false" customHeight="false" outlineLevel="0" collapsed="false">
      <c r="A973" s="0" t="n">
        <v>141181039</v>
      </c>
      <c r="B973" s="0" t="n">
        <v>14</v>
      </c>
      <c r="C973" s="0" t="s">
        <v>75</v>
      </c>
      <c r="D973" s="0" t="n">
        <v>1810</v>
      </c>
      <c r="E973" s="0" t="s">
        <v>7</v>
      </c>
      <c r="F973" s="0" t="n">
        <v>1</v>
      </c>
      <c r="G973" s="0" t="s">
        <v>85</v>
      </c>
      <c r="H973" s="0" t="n">
        <v>39</v>
      </c>
      <c r="I973" s="0" t="s">
        <v>163</v>
      </c>
      <c r="J973" s="0" t="n">
        <v>14.4498434600292</v>
      </c>
      <c r="K973" s="0" t="n">
        <v>11.8293864491562</v>
      </c>
      <c r="L973" s="0" t="n">
        <v>12.6271129368981</v>
      </c>
      <c r="M973" s="0" t="n">
        <v>10.6611004500107</v>
      </c>
      <c r="N973" s="0" t="n">
        <v>15.4342207542563</v>
      </c>
      <c r="O973" s="0" t="n">
        <v>10.0492693343755</v>
      </c>
      <c r="P973" s="0" t="n">
        <v>9.43383138413729</v>
      </c>
      <c r="Q973" s="0" t="n">
        <v>8.53223533556456</v>
      </c>
      <c r="R973" s="0" t="n">
        <v>14.5174455869705</v>
      </c>
      <c r="S973" s="0" t="n">
        <v>13.9012682863007</v>
      </c>
      <c r="T973" s="0" t="n">
        <v>12.486326115694</v>
      </c>
      <c r="U973" s="0" t="n">
        <v>9.18650772207032</v>
      </c>
      <c r="V973" s="0" t="n">
        <v>11.5506941161301</v>
      </c>
      <c r="W973" s="0" t="n">
        <v>9.37382827146607</v>
      </c>
      <c r="X973" s="0" t="n">
        <v>12.0295445614429</v>
      </c>
      <c r="Y973" s="0" t="n">
        <v>13.0938669930335</v>
      </c>
      <c r="Z973" s="0" t="n">
        <v>9.84139396695952</v>
      </c>
      <c r="AA973" s="0" t="n">
        <v>9.49472251673445</v>
      </c>
      <c r="AB973" s="0" t="n">
        <v>10.9782395608704</v>
      </c>
      <c r="AC973" s="0" t="n">
        <v>11.3496544804051</v>
      </c>
      <c r="AD973" s="0" t="n">
        <v>14.8038490007402</v>
      </c>
      <c r="AE973" s="0" t="n">
        <v>16.1534578495709</v>
      </c>
      <c r="AF973" s="0" t="n">
        <v>14.7099154803161</v>
      </c>
      <c r="AG973" s="0" t="n">
        <v>13.5072411091655</v>
      </c>
      <c r="AH973" s="0" t="n">
        <v>13.4039763505115</v>
      </c>
    </row>
    <row r="974" customFormat="false" ht="12.75" hidden="false" customHeight="false" outlineLevel="0" collapsed="false">
      <c r="A974" s="0" t="n">
        <v>141181040</v>
      </c>
      <c r="B974" s="0" t="n">
        <v>14</v>
      </c>
      <c r="C974" s="0" t="s">
        <v>75</v>
      </c>
      <c r="D974" s="0" t="n">
        <v>1810</v>
      </c>
      <c r="E974" s="0" t="s">
        <v>7</v>
      </c>
      <c r="F974" s="0" t="n">
        <v>1</v>
      </c>
      <c r="G974" s="0" t="s">
        <v>85</v>
      </c>
      <c r="H974" s="0" t="n">
        <v>40</v>
      </c>
      <c r="I974" s="0" t="s">
        <v>164</v>
      </c>
      <c r="J974" s="0" t="n">
        <v>10.7588575665588</v>
      </c>
      <c r="K974" s="0" t="n">
        <v>8.52558125450015</v>
      </c>
      <c r="L974" s="0" t="n">
        <v>9.21030282292703</v>
      </c>
      <c r="M974" s="0" t="n">
        <v>7.5444291949175</v>
      </c>
      <c r="N974" s="0" t="n">
        <v>11.6271673073567</v>
      </c>
      <c r="O974" s="0" t="n">
        <v>7.03838469644653</v>
      </c>
      <c r="P974" s="0" t="n">
        <v>6.53320247626205</v>
      </c>
      <c r="Q974" s="0" t="n">
        <v>5.79723995374478</v>
      </c>
      <c r="R974" s="0" t="n">
        <v>10.8745629515768</v>
      </c>
      <c r="S974" s="0" t="n">
        <v>10.3504073175979</v>
      </c>
      <c r="T974" s="0" t="n">
        <v>9.14156003316255</v>
      </c>
      <c r="U974" s="0" t="n">
        <v>6.36192365054856</v>
      </c>
      <c r="V974" s="0" t="n">
        <v>8.35929460501118</v>
      </c>
      <c r="W974" s="0" t="n">
        <v>6.52921484881883</v>
      </c>
      <c r="X974" s="0" t="n">
        <v>8.77443234937926</v>
      </c>
      <c r="Y974" s="0" t="n">
        <v>9.68691488420722</v>
      </c>
      <c r="Z974" s="0" t="n">
        <v>6.92924957166157</v>
      </c>
      <c r="AA974" s="0" t="n">
        <v>6.64998692294907</v>
      </c>
      <c r="AB974" s="0" t="n">
        <v>7.91214944324059</v>
      </c>
      <c r="AC974" s="0" t="n">
        <v>8.24667632027289</v>
      </c>
      <c r="AD974" s="0" t="n">
        <v>11.2411832053523</v>
      </c>
      <c r="AE974" s="0" t="n">
        <v>12.4401308799181</v>
      </c>
      <c r="AF974" s="0" t="n">
        <v>11.1978692135664</v>
      </c>
      <c r="AG974" s="0" t="n">
        <v>10.1755025237515</v>
      </c>
      <c r="AH974" s="0" t="n">
        <v>10.0977093753354</v>
      </c>
    </row>
    <row r="975" customFormat="false" ht="12.75" hidden="false" customHeight="false" outlineLevel="0" collapsed="false">
      <c r="A975" s="0" t="n">
        <v>141181041</v>
      </c>
      <c r="B975" s="0" t="n">
        <v>14</v>
      </c>
      <c r="C975" s="0" t="s">
        <v>75</v>
      </c>
      <c r="D975" s="0" t="n">
        <v>1810</v>
      </c>
      <c r="E975" s="0" t="s">
        <v>7</v>
      </c>
      <c r="F975" s="0" t="n">
        <v>1</v>
      </c>
      <c r="G975" s="0" t="s">
        <v>85</v>
      </c>
      <c r="H975" s="0" t="n">
        <v>41</v>
      </c>
      <c r="I975" s="0" t="s">
        <v>165</v>
      </c>
      <c r="J975" s="0" t="n">
        <v>18.9988755688857</v>
      </c>
      <c r="K975" s="0" t="n">
        <v>15.9898939801071</v>
      </c>
      <c r="L975" s="0" t="n">
        <v>16.896070581902</v>
      </c>
      <c r="M975" s="0" t="n">
        <v>14.633193313599</v>
      </c>
      <c r="N975" s="0" t="n">
        <v>20.0897598087164</v>
      </c>
      <c r="O975" s="0" t="n">
        <v>13.9124246623686</v>
      </c>
      <c r="P975" s="0" t="n">
        <v>13.182833782884</v>
      </c>
      <c r="Q975" s="0" t="n">
        <v>12.1108269946849</v>
      </c>
      <c r="R975" s="0" t="n">
        <v>18.9891762662237</v>
      </c>
      <c r="S975" s="0" t="n">
        <v>18.277600525687</v>
      </c>
      <c r="T975" s="0" t="n">
        <v>16.6550092454692</v>
      </c>
      <c r="U975" s="0" t="n">
        <v>12.8372237550129</v>
      </c>
      <c r="V975" s="0" t="n">
        <v>15.5587091724287</v>
      </c>
      <c r="W975" s="0" t="n">
        <v>13.0367259545458</v>
      </c>
      <c r="X975" s="0" t="n">
        <v>16.0964770802314</v>
      </c>
      <c r="Y975" s="0" t="n">
        <v>17.3107865654034</v>
      </c>
      <c r="Z975" s="0" t="n">
        <v>13.5650652170376</v>
      </c>
      <c r="AA975" s="0" t="n">
        <v>13.1446981177335</v>
      </c>
      <c r="AB975" s="0" t="n">
        <v>14.8393906498048</v>
      </c>
      <c r="AC975" s="0" t="n">
        <v>15.2363813897414</v>
      </c>
      <c r="AD975" s="0" t="n">
        <v>19.1374077298283</v>
      </c>
      <c r="AE975" s="0" t="n">
        <v>20.6276050501982</v>
      </c>
      <c r="AF975" s="0" t="n">
        <v>18.9747192307402</v>
      </c>
      <c r="AG975" s="0" t="n">
        <v>17.5815309293618</v>
      </c>
      <c r="AH975" s="0" t="n">
        <v>17.4471176518084</v>
      </c>
    </row>
    <row r="976" customFormat="false" ht="12.75" hidden="false" customHeight="false" outlineLevel="0" collapsed="false">
      <c r="A976" s="0" t="n">
        <v>141181042</v>
      </c>
      <c r="B976" s="0" t="n">
        <v>14</v>
      </c>
      <c r="C976" s="0" t="s">
        <v>75</v>
      </c>
      <c r="D976" s="0" t="n">
        <v>1810</v>
      </c>
      <c r="E976" s="0" t="s">
        <v>7</v>
      </c>
      <c r="F976" s="0" t="n">
        <v>1</v>
      </c>
      <c r="G976" s="0" t="s">
        <v>85</v>
      </c>
      <c r="H976" s="0" t="n">
        <v>42</v>
      </c>
      <c r="I976" s="0" t="s">
        <v>166</v>
      </c>
      <c r="J976" s="0" t="n">
        <v>28.1673946354545</v>
      </c>
      <c r="K976" s="0" t="n">
        <v>16.787824289</v>
      </c>
      <c r="L976" s="0" t="n">
        <v>19.7640720768516</v>
      </c>
      <c r="M976" s="0" t="n">
        <v>16.0183475759239</v>
      </c>
      <c r="N976" s="0" t="n">
        <v>24.0193348019036</v>
      </c>
      <c r="O976" s="0" t="n">
        <v>15.9630248715257</v>
      </c>
      <c r="P976" s="0" t="n">
        <v>13.6524688931878</v>
      </c>
      <c r="Q976" s="0" t="n">
        <v>15.0009407631681</v>
      </c>
      <c r="R976" s="0" t="n">
        <v>21.2128188493583</v>
      </c>
      <c r="S976" s="0" t="n">
        <v>21.2049438093597</v>
      </c>
      <c r="T976" s="0" t="n">
        <v>19.3999491010511</v>
      </c>
      <c r="U976" s="0" t="n">
        <v>13.7560448336871</v>
      </c>
      <c r="V976" s="0" t="n">
        <v>18.2353718572979</v>
      </c>
      <c r="W976" s="0" t="n">
        <v>13.6440147354386</v>
      </c>
      <c r="X976" s="0" t="n">
        <v>17.1689820066938</v>
      </c>
      <c r="Y976" s="0" t="n">
        <v>18.7176491060461</v>
      </c>
      <c r="Z976" s="0" t="n">
        <v>13.5597951034644</v>
      </c>
      <c r="AA976" s="0" t="n">
        <v>13.402020153442</v>
      </c>
      <c r="AB976" s="0" t="n">
        <v>16.5117975368881</v>
      </c>
      <c r="AC976" s="0" t="n">
        <v>17.5861417829842</v>
      </c>
      <c r="AD976" s="0" t="n">
        <v>22.0761029188505</v>
      </c>
      <c r="AE976" s="0" t="n">
        <v>22.5388113037934</v>
      </c>
      <c r="AF976" s="0" t="n">
        <v>20.2405113083308</v>
      </c>
      <c r="AG976" s="0" t="n">
        <v>18.1554758162748</v>
      </c>
      <c r="AH976" s="0" t="n">
        <v>18.3472638365322</v>
      </c>
    </row>
    <row r="977" customFormat="false" ht="12.75" hidden="false" customHeight="false" outlineLevel="0" collapsed="false">
      <c r="A977" s="0" t="n">
        <v>141181044</v>
      </c>
      <c r="B977" s="0" t="n">
        <v>14</v>
      </c>
      <c r="C977" s="0" t="s">
        <v>75</v>
      </c>
      <c r="D977" s="0" t="n">
        <v>1810</v>
      </c>
      <c r="E977" s="0" t="s">
        <v>7</v>
      </c>
      <c r="F977" s="0" t="n">
        <v>1</v>
      </c>
      <c r="G977" s="0" t="s">
        <v>85</v>
      </c>
      <c r="H977" s="0" t="n">
        <v>44</v>
      </c>
      <c r="I977" s="0" t="s">
        <v>167</v>
      </c>
      <c r="J977" s="0" t="n">
        <v>19.110778545797</v>
      </c>
      <c r="K977" s="0" t="n">
        <v>11.9655679012355</v>
      </c>
      <c r="L977" s="0" t="n">
        <v>14.2210451187674</v>
      </c>
      <c r="M977" s="0" t="n">
        <v>11.1855130657741</v>
      </c>
      <c r="N977" s="0" t="n">
        <v>17.9393127018078</v>
      </c>
      <c r="O977" s="0" t="n">
        <v>10.5138375059548</v>
      </c>
      <c r="P977" s="0" t="n">
        <v>9.3463755405285</v>
      </c>
      <c r="Q977" s="0" t="n">
        <v>9.72657790619832</v>
      </c>
      <c r="R977" s="0" t="n">
        <v>15.8021687338142</v>
      </c>
      <c r="S977" s="0" t="n">
        <v>15.6837257427689</v>
      </c>
      <c r="T977" s="0" t="n">
        <v>14.0793485243132</v>
      </c>
      <c r="U977" s="0" t="n">
        <v>9.24085117340387</v>
      </c>
      <c r="V977" s="0" t="n">
        <v>12.97600516161</v>
      </c>
      <c r="W977" s="0" t="n">
        <v>9.30213625850517</v>
      </c>
      <c r="X977" s="0" t="n">
        <v>12.4125725274873</v>
      </c>
      <c r="Y977" s="0" t="n">
        <v>13.6112250775234</v>
      </c>
      <c r="Z977" s="0" t="n">
        <v>9.4646201530133</v>
      </c>
      <c r="AA977" s="0" t="n">
        <v>9.17032182829695</v>
      </c>
      <c r="AB977" s="0" t="n">
        <v>11.5989082478479</v>
      </c>
      <c r="AC977" s="0" t="n">
        <v>12.4091182018595</v>
      </c>
      <c r="AD977" s="0" t="n">
        <v>16.3928936234218</v>
      </c>
      <c r="AE977" s="0" t="n">
        <v>17.3123573487749</v>
      </c>
      <c r="AF977" s="0" t="n">
        <v>15.279717591405</v>
      </c>
      <c r="AG977" s="0" t="n">
        <v>13.5647994588552</v>
      </c>
      <c r="AH977" s="0" t="n">
        <v>13.7360839997122</v>
      </c>
    </row>
    <row r="978" customFormat="false" ht="12.75" hidden="false" customHeight="false" outlineLevel="0" collapsed="false">
      <c r="A978" s="0" t="n">
        <v>141181045</v>
      </c>
      <c r="B978" s="0" t="n">
        <v>14</v>
      </c>
      <c r="C978" s="0" t="s">
        <v>75</v>
      </c>
      <c r="D978" s="0" t="n">
        <v>1810</v>
      </c>
      <c r="E978" s="0" t="s">
        <v>7</v>
      </c>
      <c r="F978" s="0" t="n">
        <v>1</v>
      </c>
      <c r="G978" s="0" t="s">
        <v>85</v>
      </c>
      <c r="H978" s="0" t="n">
        <v>45</v>
      </c>
      <c r="I978" s="0" t="s">
        <v>168</v>
      </c>
      <c r="J978" s="0" t="n">
        <v>38.9528804009263</v>
      </c>
      <c r="K978" s="0" t="n">
        <v>22.4138314421593</v>
      </c>
      <c r="L978" s="0" t="n">
        <v>26.2051582840738</v>
      </c>
      <c r="M978" s="0" t="n">
        <v>21.7053714048811</v>
      </c>
      <c r="N978" s="0" t="n">
        <v>30.9729943153524</v>
      </c>
      <c r="O978" s="0" t="n">
        <v>22.5318761270827</v>
      </c>
      <c r="P978" s="0" t="n">
        <v>18.7615814717549</v>
      </c>
      <c r="Q978" s="0" t="n">
        <v>21.3996391259175</v>
      </c>
      <c r="R978" s="0" t="n">
        <v>27.40782245098</v>
      </c>
      <c r="S978" s="0" t="n">
        <v>27.5459564745368</v>
      </c>
      <c r="T978" s="0" t="n">
        <v>25.5601215538216</v>
      </c>
      <c r="U978" s="0" t="n">
        <v>19.1552036803876</v>
      </c>
      <c r="V978" s="0" t="n">
        <v>24.3755716138552</v>
      </c>
      <c r="W978" s="0" t="n">
        <v>18.8043794261605</v>
      </c>
      <c r="X978" s="0" t="n">
        <v>22.6848978428992</v>
      </c>
      <c r="Y978" s="0" t="n">
        <v>24.6248540744297</v>
      </c>
      <c r="Z978" s="0" t="n">
        <v>18.3796450649058</v>
      </c>
      <c r="AA978" s="0" t="n">
        <v>18.4239003648766</v>
      </c>
      <c r="AB978" s="0" t="n">
        <v>22.2786462639394</v>
      </c>
      <c r="AC978" s="0" t="n">
        <v>23.6516260947753</v>
      </c>
      <c r="AD978" s="0" t="n">
        <v>28.5920822570954</v>
      </c>
      <c r="AE978" s="0" t="n">
        <v>28.4441719272154</v>
      </c>
      <c r="AF978" s="0" t="n">
        <v>25.8880036494847</v>
      </c>
      <c r="AG978" s="0" t="n">
        <v>23.4049422722144</v>
      </c>
      <c r="AH978" s="0" t="n">
        <v>23.6155508727382</v>
      </c>
    </row>
    <row r="979" customFormat="false" ht="12.75" hidden="false" customHeight="false" outlineLevel="0" collapsed="false">
      <c r="A979" s="0" t="n">
        <v>141181046</v>
      </c>
      <c r="B979" s="0" t="n">
        <v>14</v>
      </c>
      <c r="C979" s="0" t="s">
        <v>75</v>
      </c>
      <c r="D979" s="0" t="n">
        <v>1810</v>
      </c>
      <c r="E979" s="0" t="s">
        <v>7</v>
      </c>
      <c r="F979" s="0" t="n">
        <v>1</v>
      </c>
      <c r="G979" s="0" t="s">
        <v>85</v>
      </c>
      <c r="H979" s="0" t="n">
        <v>46</v>
      </c>
      <c r="I979" s="0" t="s">
        <v>169</v>
      </c>
      <c r="J979" s="0" t="n">
        <v>8.9582358729287</v>
      </c>
      <c r="K979" s="0" t="n">
        <v>7.99107163968547</v>
      </c>
      <c r="L979" s="0" t="n">
        <v>8.24103757210098</v>
      </c>
      <c r="M979" s="0" t="n">
        <v>6.97094276657242</v>
      </c>
      <c r="N979" s="0" t="n">
        <v>9.72306636998787</v>
      </c>
      <c r="O979" s="0" t="n">
        <v>7.1367231874778</v>
      </c>
      <c r="P979" s="0" t="n">
        <v>6.42286048948096</v>
      </c>
      <c r="Q979" s="0" t="n">
        <v>5.319706973223</v>
      </c>
      <c r="R979" s="0" t="n">
        <v>9.14568767359425</v>
      </c>
      <c r="S979" s="0" t="n">
        <v>8.7706830367206</v>
      </c>
      <c r="T979" s="0" t="n">
        <v>7.29783434431751</v>
      </c>
      <c r="U979" s="0" t="n">
        <v>5.93958411828225</v>
      </c>
      <c r="V979" s="0" t="n">
        <v>6.98326630140308</v>
      </c>
      <c r="W979" s="0" t="n">
        <v>5.90759544032376</v>
      </c>
      <c r="X979" s="0" t="n">
        <v>7.14184756991027</v>
      </c>
      <c r="Y979" s="0" t="n">
        <v>7.77600431511376</v>
      </c>
      <c r="Z979" s="0" t="n">
        <v>5.88328842584705</v>
      </c>
      <c r="AA979" s="0" t="n">
        <v>5.97444254848117</v>
      </c>
      <c r="AB979" s="0" t="n">
        <v>6.51280963204638</v>
      </c>
      <c r="AC979" s="0" t="n">
        <v>6.58025202404694</v>
      </c>
      <c r="AD979" s="0" t="n">
        <v>8.10705226833734</v>
      </c>
      <c r="AE979" s="0" t="n">
        <v>9.10018484441947</v>
      </c>
      <c r="AF979" s="0" t="n">
        <v>8.24589744106317</v>
      </c>
      <c r="AG979" s="0" t="n">
        <v>7.32586703683026</v>
      </c>
      <c r="AH979" s="0" t="n">
        <v>7.52093916637836</v>
      </c>
    </row>
    <row r="980" customFormat="false" ht="12.75" hidden="false" customHeight="false" outlineLevel="0" collapsed="false">
      <c r="A980" s="0" t="n">
        <v>141181048</v>
      </c>
      <c r="B980" s="0" t="n">
        <v>14</v>
      </c>
      <c r="C980" s="0" t="s">
        <v>75</v>
      </c>
      <c r="D980" s="0" t="n">
        <v>1810</v>
      </c>
      <c r="E980" s="0" t="s">
        <v>7</v>
      </c>
      <c r="F980" s="0" t="n">
        <v>1</v>
      </c>
      <c r="G980" s="0" t="s">
        <v>85</v>
      </c>
      <c r="H980" s="0" t="n">
        <v>48</v>
      </c>
      <c r="I980" s="0" t="s">
        <v>170</v>
      </c>
      <c r="J980" s="0" t="n">
        <v>6.58638905536457</v>
      </c>
      <c r="K980" s="0" t="n">
        <v>5.70439088264832</v>
      </c>
      <c r="L980" s="0" t="n">
        <v>5.9169662469893</v>
      </c>
      <c r="M980" s="0" t="n">
        <v>4.85700902056716</v>
      </c>
      <c r="N980" s="0" t="n">
        <v>7.23626372898845</v>
      </c>
      <c r="O980" s="0" t="n">
        <v>4.95788910714606</v>
      </c>
      <c r="P980" s="0" t="n">
        <v>4.3903249419225</v>
      </c>
      <c r="Q980" s="0" t="n">
        <v>3.56786861486031</v>
      </c>
      <c r="R980" s="0" t="n">
        <v>6.76699796367711</v>
      </c>
      <c r="S980" s="0" t="n">
        <v>6.45977808846528</v>
      </c>
      <c r="T980" s="0" t="n">
        <v>5.25843581126815</v>
      </c>
      <c r="U980" s="0" t="n">
        <v>4.05504677048476</v>
      </c>
      <c r="V980" s="0" t="n">
        <v>4.98749801884761</v>
      </c>
      <c r="W980" s="0" t="n">
        <v>4.03408773761735</v>
      </c>
      <c r="X980" s="0" t="n">
        <v>5.14972205290615</v>
      </c>
      <c r="Y980" s="0" t="n">
        <v>5.66860816672912</v>
      </c>
      <c r="Z980" s="0" t="n">
        <v>4.05208801126721</v>
      </c>
      <c r="AA980" s="0" t="n">
        <v>4.13596152247315</v>
      </c>
      <c r="AB980" s="0" t="n">
        <v>4.62712799840083</v>
      </c>
      <c r="AC980" s="0" t="n">
        <v>4.70448434090566</v>
      </c>
      <c r="AD980" s="0" t="n">
        <v>6.06064667154165</v>
      </c>
      <c r="AE980" s="0" t="n">
        <v>6.92146328738166</v>
      </c>
      <c r="AF980" s="0" t="n">
        <v>6.18964745269878</v>
      </c>
      <c r="AG980" s="0" t="n">
        <v>5.42184156458785</v>
      </c>
      <c r="AH980" s="0" t="n">
        <v>5.61048089680706</v>
      </c>
    </row>
    <row r="981" customFormat="false" ht="12.75" hidden="false" customHeight="false" outlineLevel="0" collapsed="false">
      <c r="A981" s="0" t="n">
        <v>141181049</v>
      </c>
      <c r="B981" s="0" t="n">
        <v>14</v>
      </c>
      <c r="C981" s="0" t="s">
        <v>75</v>
      </c>
      <c r="D981" s="0" t="n">
        <v>1810</v>
      </c>
      <c r="E981" s="0" t="s">
        <v>7</v>
      </c>
      <c r="F981" s="0" t="n">
        <v>1</v>
      </c>
      <c r="G981" s="0" t="s">
        <v>85</v>
      </c>
      <c r="H981" s="0" t="n">
        <v>49</v>
      </c>
      <c r="I981" s="0" t="s">
        <v>171</v>
      </c>
      <c r="J981" s="0" t="n">
        <v>11.6892017059537</v>
      </c>
      <c r="K981" s="0" t="n">
        <v>10.6571578219244</v>
      </c>
      <c r="L981" s="0" t="n">
        <v>10.9441084364773</v>
      </c>
      <c r="M981" s="0" t="n">
        <v>9.46080223590942</v>
      </c>
      <c r="N981" s="0" t="n">
        <v>12.5715120637273</v>
      </c>
      <c r="O981" s="0" t="n">
        <v>9.70617852914073</v>
      </c>
      <c r="P981" s="0" t="n">
        <v>8.83595583313563</v>
      </c>
      <c r="Q981" s="0" t="n">
        <v>7.4158947194201</v>
      </c>
      <c r="R981" s="0" t="n">
        <v>11.877114792059</v>
      </c>
      <c r="S981" s="0" t="n">
        <v>11.4294937356437</v>
      </c>
      <c r="T981" s="0" t="n">
        <v>9.66624306852534</v>
      </c>
      <c r="U981" s="0" t="n">
        <v>8.17809810329038</v>
      </c>
      <c r="V981" s="0" t="n">
        <v>9.3096761833509</v>
      </c>
      <c r="W981" s="0" t="n">
        <v>8.13280743474696</v>
      </c>
      <c r="X981" s="0" t="n">
        <v>9.45465698435568</v>
      </c>
      <c r="Y981" s="0" t="n">
        <v>10.2113179787414</v>
      </c>
      <c r="Z981" s="0" t="n">
        <v>8.05053545015192</v>
      </c>
      <c r="AA981" s="0" t="n">
        <v>8.14568738925501</v>
      </c>
      <c r="AB981" s="0" t="n">
        <v>8.71576284562376</v>
      </c>
      <c r="AC981" s="0" t="n">
        <v>8.76583556375837</v>
      </c>
      <c r="AD981" s="0" t="n">
        <v>10.4465517304065</v>
      </c>
      <c r="AE981" s="0" t="n">
        <v>11.5724713371909</v>
      </c>
      <c r="AF981" s="0" t="n">
        <v>10.5925260425268</v>
      </c>
      <c r="AG981" s="0" t="n">
        <v>9.51200942177917</v>
      </c>
      <c r="AH981" s="0" t="n">
        <v>9.70702731572246</v>
      </c>
    </row>
    <row r="982" customFormat="false" ht="12.75" hidden="false" customHeight="false" outlineLevel="0" collapsed="false">
      <c r="A982" s="0" t="n">
        <v>141181050</v>
      </c>
      <c r="B982" s="0" t="n">
        <v>14</v>
      </c>
      <c r="C982" s="0" t="s">
        <v>75</v>
      </c>
      <c r="D982" s="0" t="n">
        <v>1810</v>
      </c>
      <c r="E982" s="0" t="s">
        <v>7</v>
      </c>
      <c r="F982" s="0" t="n">
        <v>1</v>
      </c>
      <c r="G982" s="0" t="s">
        <v>85</v>
      </c>
      <c r="H982" s="0" t="n">
        <v>50</v>
      </c>
      <c r="I982" s="0" t="s">
        <v>172</v>
      </c>
      <c r="J982" s="0" t="n">
        <v>117.614248461792</v>
      </c>
      <c r="K982" s="0" t="n">
        <v>98.3358551489812</v>
      </c>
      <c r="L982" s="0" t="n">
        <v>98.2129702800223</v>
      </c>
      <c r="M982" s="0" t="n">
        <v>93.9380449830947</v>
      </c>
      <c r="N982" s="0" t="n">
        <v>120.448394746664</v>
      </c>
      <c r="O982" s="0" t="n">
        <v>90.1152949620453</v>
      </c>
      <c r="P982" s="0" t="n">
        <v>87.7660415887995</v>
      </c>
      <c r="Q982" s="0" t="n">
        <v>84.5516476271304</v>
      </c>
      <c r="R982" s="0" t="n">
        <v>114.723253209231</v>
      </c>
      <c r="S982" s="0" t="n">
        <v>117.482423542123</v>
      </c>
      <c r="T982" s="0" t="n">
        <v>112.25401697137</v>
      </c>
      <c r="U982" s="0" t="n">
        <v>90.0759007798551</v>
      </c>
      <c r="V982" s="0" t="n">
        <v>94.1406325142798</v>
      </c>
      <c r="W982" s="0" t="n">
        <v>91.6598220242732</v>
      </c>
      <c r="X982" s="0" t="n">
        <v>110.478312051057</v>
      </c>
      <c r="Y982" s="0" t="n">
        <v>111.947095173427</v>
      </c>
      <c r="Z982" s="0" t="n">
        <v>89.6230274160845</v>
      </c>
      <c r="AA982" s="0" t="n">
        <v>87.4720943851691</v>
      </c>
      <c r="AB982" s="0" t="n">
        <v>98.9241102599209</v>
      </c>
      <c r="AC982" s="0" t="n">
        <v>97.1312453816569</v>
      </c>
      <c r="AD982" s="0" t="n">
        <v>115.854783045461</v>
      </c>
      <c r="AE982" s="0" t="n">
        <v>123.5282636707</v>
      </c>
      <c r="AF982" s="0" t="n">
        <v>118.303733446206</v>
      </c>
      <c r="AG982" s="0" t="n">
        <v>101.906894839227</v>
      </c>
      <c r="AH982" s="0" t="n">
        <v>101.257762118599</v>
      </c>
    </row>
    <row r="983" customFormat="false" ht="12.75" hidden="false" customHeight="false" outlineLevel="0" collapsed="false">
      <c r="A983" s="0" t="n">
        <v>141181051</v>
      </c>
      <c r="B983" s="0" t="n">
        <v>14</v>
      </c>
      <c r="C983" s="0" t="s">
        <v>75</v>
      </c>
      <c r="D983" s="0" t="n">
        <v>1810</v>
      </c>
      <c r="E983" s="0" t="s">
        <v>7</v>
      </c>
      <c r="F983" s="0" t="n">
        <v>1</v>
      </c>
      <c r="G983" s="0" t="s">
        <v>85</v>
      </c>
      <c r="H983" s="0" t="n">
        <v>51</v>
      </c>
      <c r="I983" s="0" t="s">
        <v>173</v>
      </c>
      <c r="J983" s="0" t="n">
        <v>87.5715332486874</v>
      </c>
      <c r="K983" s="0" t="n">
        <v>70.8718348924343</v>
      </c>
      <c r="L983" s="0" t="n">
        <v>71.637214455797</v>
      </c>
      <c r="M983" s="0" t="n">
        <v>66.4761515386739</v>
      </c>
      <c r="N983" s="0" t="n">
        <v>90.7382147709522</v>
      </c>
      <c r="O983" s="0" t="n">
        <v>63.1156447172725</v>
      </c>
      <c r="P983" s="0" t="n">
        <v>60.7805351708752</v>
      </c>
      <c r="Q983" s="0" t="n">
        <v>57.4487423870988</v>
      </c>
      <c r="R983" s="0" t="n">
        <v>85.9355891199734</v>
      </c>
      <c r="S983" s="0" t="n">
        <v>87.4733809373239</v>
      </c>
      <c r="T983" s="0" t="n">
        <v>82.1840488226267</v>
      </c>
      <c r="U983" s="0" t="n">
        <v>62.3801798085986</v>
      </c>
      <c r="V983" s="0" t="n">
        <v>68.1300425391762</v>
      </c>
      <c r="W983" s="0" t="n">
        <v>63.8444244623841</v>
      </c>
      <c r="X983" s="0" t="n">
        <v>80.5836389078835</v>
      </c>
      <c r="Y983" s="0" t="n">
        <v>82.8190772868085</v>
      </c>
      <c r="Z983" s="0" t="n">
        <v>63.1028822155547</v>
      </c>
      <c r="AA983" s="0" t="n">
        <v>61.2643795286397</v>
      </c>
      <c r="AB983" s="0" t="n">
        <v>71.2957974342151</v>
      </c>
      <c r="AC983" s="0" t="n">
        <v>70.575711589322</v>
      </c>
      <c r="AD983" s="0" t="n">
        <v>87.9733940386216</v>
      </c>
      <c r="AE983" s="0" t="n">
        <v>95.1318152276203</v>
      </c>
      <c r="AF983" s="0" t="n">
        <v>90.0582832294258</v>
      </c>
      <c r="AG983" s="0" t="n">
        <v>76.7702195617576</v>
      </c>
      <c r="AH983" s="0" t="n">
        <v>76.2812039601541</v>
      </c>
    </row>
    <row r="984" customFormat="false" ht="12.75" hidden="false" customHeight="false" outlineLevel="0" collapsed="false">
      <c r="A984" s="0" t="n">
        <v>141181052</v>
      </c>
      <c r="B984" s="0" t="n">
        <v>14</v>
      </c>
      <c r="C984" s="0" t="s">
        <v>75</v>
      </c>
      <c r="D984" s="0" t="n">
        <v>1810</v>
      </c>
      <c r="E984" s="0" t="s">
        <v>7</v>
      </c>
      <c r="F984" s="0" t="n">
        <v>1</v>
      </c>
      <c r="G984" s="0" t="s">
        <v>85</v>
      </c>
      <c r="H984" s="0" t="n">
        <v>52</v>
      </c>
      <c r="I984" s="0" t="s">
        <v>174</v>
      </c>
      <c r="J984" s="0" t="n">
        <v>154.641015858388</v>
      </c>
      <c r="K984" s="0" t="n">
        <v>132.921509076876</v>
      </c>
      <c r="L984" s="0" t="n">
        <v>131.416681406283</v>
      </c>
      <c r="M984" s="0" t="n">
        <v>128.937306067481</v>
      </c>
      <c r="N984" s="0" t="n">
        <v>156.780141889485</v>
      </c>
      <c r="O984" s="0" t="n">
        <v>124.757553048954</v>
      </c>
      <c r="P984" s="0" t="n">
        <v>122.644246111108</v>
      </c>
      <c r="Q984" s="0" t="n">
        <v>120.014314684861</v>
      </c>
      <c r="R984" s="0" t="n">
        <v>150.060839833967</v>
      </c>
      <c r="S984" s="0" t="n">
        <v>154.467690434303</v>
      </c>
      <c r="T984" s="0" t="n">
        <v>149.731127729345</v>
      </c>
      <c r="U984" s="0" t="n">
        <v>125.872042807661</v>
      </c>
      <c r="V984" s="0" t="n">
        <v>126.806814194201</v>
      </c>
      <c r="W984" s="0" t="n">
        <v>127.476623868852</v>
      </c>
      <c r="X984" s="0" t="n">
        <v>147.828673704933</v>
      </c>
      <c r="Y984" s="0" t="n">
        <v>147.999996654551</v>
      </c>
      <c r="Z984" s="0" t="n">
        <v>123.533537619685</v>
      </c>
      <c r="AA984" s="0" t="n">
        <v>121.098249305594</v>
      </c>
      <c r="AB984" s="0" t="n">
        <v>133.716659095654</v>
      </c>
      <c r="AC984" s="0" t="n">
        <v>130.394163280525</v>
      </c>
      <c r="AD984" s="0" t="n">
        <v>149.769172900976</v>
      </c>
      <c r="AE984" s="0" t="n">
        <v>157.742834956147</v>
      </c>
      <c r="AF984" s="0" t="n">
        <v>152.603196741266</v>
      </c>
      <c r="AG984" s="0" t="n">
        <v>132.645831154619</v>
      </c>
      <c r="AH984" s="0" t="n">
        <v>131.800895692762</v>
      </c>
    </row>
    <row r="985" customFormat="false" ht="12.75" hidden="false" customHeight="false" outlineLevel="0" collapsed="false">
      <c r="A985" s="0" t="n">
        <v>142181019</v>
      </c>
      <c r="B985" s="0" t="n">
        <v>14</v>
      </c>
      <c r="C985" s="0" t="s">
        <v>75</v>
      </c>
      <c r="D985" s="0" t="n">
        <v>1810</v>
      </c>
      <c r="E985" s="0" t="s">
        <v>7</v>
      </c>
      <c r="F985" s="0" t="n">
        <v>2</v>
      </c>
      <c r="G985" s="0" t="s">
        <v>86</v>
      </c>
      <c r="H985" s="0" t="n">
        <v>19</v>
      </c>
      <c r="I985" s="0" t="s">
        <v>143</v>
      </c>
      <c r="J985" s="0" t="n">
        <v>48</v>
      </c>
      <c r="K985" s="0" t="n">
        <v>43</v>
      </c>
      <c r="L985" s="0" t="n">
        <v>55</v>
      </c>
      <c r="M985" s="0" t="n">
        <v>36</v>
      </c>
      <c r="N985" s="0" t="n">
        <v>68</v>
      </c>
      <c r="O985" s="0" t="n">
        <v>55</v>
      </c>
      <c r="P985" s="0" t="n">
        <v>36</v>
      </c>
      <c r="Q985" s="0" t="n">
        <v>49</v>
      </c>
      <c r="R985" s="0" t="n">
        <v>50</v>
      </c>
      <c r="S985" s="0" t="n">
        <v>52</v>
      </c>
      <c r="T985" s="0" t="n">
        <v>48</v>
      </c>
      <c r="U985" s="0" t="n">
        <v>43</v>
      </c>
      <c r="V985" s="0" t="n">
        <v>48</v>
      </c>
      <c r="W985" s="0" t="n">
        <v>53</v>
      </c>
      <c r="X985" s="0" t="n">
        <v>50</v>
      </c>
      <c r="Y985" s="0" t="n">
        <v>56</v>
      </c>
      <c r="Z985" s="0" t="n">
        <v>59</v>
      </c>
      <c r="AA985" s="0" t="n">
        <v>37</v>
      </c>
      <c r="AB985" s="0" t="n">
        <v>56</v>
      </c>
      <c r="AC985" s="0" t="n">
        <v>51</v>
      </c>
      <c r="AD985" s="0" t="n">
        <v>53</v>
      </c>
      <c r="AE985" s="0" t="n">
        <v>40</v>
      </c>
      <c r="AF985" s="0" t="n">
        <v>56</v>
      </c>
      <c r="AG985" s="0" t="n">
        <v>52</v>
      </c>
      <c r="AH985" s="0" t="n">
        <v>54</v>
      </c>
    </row>
    <row r="986" customFormat="false" ht="12.75" hidden="false" customHeight="false" outlineLevel="0" collapsed="false">
      <c r="A986" s="0" t="n">
        <v>142181039</v>
      </c>
      <c r="B986" s="0" t="n">
        <v>14</v>
      </c>
      <c r="C986" s="0" t="s">
        <v>75</v>
      </c>
      <c r="D986" s="0" t="n">
        <v>1810</v>
      </c>
      <c r="E986" s="0" t="s">
        <v>7</v>
      </c>
      <c r="F986" s="0" t="n">
        <v>2</v>
      </c>
      <c r="G986" s="0" t="s">
        <v>86</v>
      </c>
      <c r="H986" s="0" t="n">
        <v>39</v>
      </c>
      <c r="I986" s="0" t="s">
        <v>163</v>
      </c>
      <c r="J986" s="0" t="n">
        <v>12.4321734288193</v>
      </c>
      <c r="K986" s="0" t="n">
        <v>11.0932815990836</v>
      </c>
      <c r="L986" s="0" t="n">
        <v>14.1423076131899</v>
      </c>
      <c r="M986" s="0" t="n">
        <v>9.25702119343574</v>
      </c>
      <c r="N986" s="0" t="n">
        <v>17.5086706541806</v>
      </c>
      <c r="O986" s="0" t="n">
        <v>14.1150504933852</v>
      </c>
      <c r="P986" s="0" t="n">
        <v>9.18543088601135</v>
      </c>
      <c r="Q986" s="0" t="n">
        <v>12.4144291136098</v>
      </c>
      <c r="R986" s="0" t="n">
        <v>12.6306642213701</v>
      </c>
      <c r="S986" s="0" t="n">
        <v>13.0683802999193</v>
      </c>
      <c r="T986" s="0" t="n">
        <v>12.0145075178278</v>
      </c>
      <c r="U986" s="0" t="n">
        <v>10.7076512393484</v>
      </c>
      <c r="V986" s="0" t="n">
        <v>11.8744866758364</v>
      </c>
      <c r="W986" s="0" t="n">
        <v>13.0664168433509</v>
      </c>
      <c r="X986" s="0" t="n">
        <v>12.3270818592198</v>
      </c>
      <c r="Y986" s="0" t="n">
        <v>13.8412067554976</v>
      </c>
      <c r="Z986" s="0" t="n">
        <v>14.5400059638669</v>
      </c>
      <c r="AA986" s="0" t="n">
        <v>9.06769401189093</v>
      </c>
      <c r="AB986" s="0" t="n">
        <v>13.640404827729</v>
      </c>
      <c r="AC986" s="0" t="n">
        <v>12.3261946136946</v>
      </c>
      <c r="AD986" s="0" t="n">
        <v>12.7037392138063</v>
      </c>
      <c r="AE986" s="0" t="n">
        <v>9.51384264104272</v>
      </c>
      <c r="AF986" s="0" t="n">
        <v>13.1950989632422</v>
      </c>
      <c r="AG986" s="0" t="n">
        <v>12.1093850062526</v>
      </c>
      <c r="AH986" s="0" t="n">
        <v>12.4594203600772</v>
      </c>
    </row>
    <row r="987" customFormat="false" ht="12.75" hidden="false" customHeight="false" outlineLevel="0" collapsed="false">
      <c r="A987" s="0" t="n">
        <v>142181040</v>
      </c>
      <c r="B987" s="0" t="n">
        <v>14</v>
      </c>
      <c r="C987" s="0" t="s">
        <v>75</v>
      </c>
      <c r="D987" s="0" t="n">
        <v>1810</v>
      </c>
      <c r="E987" s="0" t="s">
        <v>7</v>
      </c>
      <c r="F987" s="0" t="n">
        <v>2</v>
      </c>
      <c r="G987" s="0" t="s">
        <v>86</v>
      </c>
      <c r="H987" s="0" t="n">
        <v>40</v>
      </c>
      <c r="I987" s="0" t="s">
        <v>164</v>
      </c>
      <c r="J987" s="0" t="n">
        <v>9.16650327600286</v>
      </c>
      <c r="K987" s="0" t="n">
        <v>8.02826289838224</v>
      </c>
      <c r="L987" s="0" t="n">
        <v>10.6539215259906</v>
      </c>
      <c r="M987" s="0" t="n">
        <v>6.48350383840204</v>
      </c>
      <c r="N987" s="0" t="n">
        <v>13.5961678547559</v>
      </c>
      <c r="O987" s="0" t="n">
        <v>10.6333877331071</v>
      </c>
      <c r="P987" s="0" t="n">
        <v>6.43336286721062</v>
      </c>
      <c r="Q987" s="0" t="n">
        <v>9.18426300065089</v>
      </c>
      <c r="R987" s="0" t="n">
        <v>9.37472243798643</v>
      </c>
      <c r="S987" s="0" t="n">
        <v>9.76009147877802</v>
      </c>
      <c r="T987" s="0" t="n">
        <v>8.85854940427648</v>
      </c>
      <c r="U987" s="0" t="n">
        <v>7.74918029492538</v>
      </c>
      <c r="V987" s="0" t="n">
        <v>8.75530908880218</v>
      </c>
      <c r="W987" s="0" t="n">
        <v>9.78764285103237</v>
      </c>
      <c r="X987" s="0" t="n">
        <v>9.14939775732459</v>
      </c>
      <c r="Y987" s="0" t="n">
        <v>10.4554988352699</v>
      </c>
      <c r="Z987" s="0" t="n">
        <v>11.0685262172803</v>
      </c>
      <c r="AA987" s="0" t="n">
        <v>6.38449340193068</v>
      </c>
      <c r="AB987" s="0" t="n">
        <v>10.3038152169994</v>
      </c>
      <c r="AC987" s="0" t="n">
        <v>9.17766151261522</v>
      </c>
      <c r="AD987" s="0" t="n">
        <v>9.51597241906939</v>
      </c>
      <c r="AE987" s="0" t="n">
        <v>6.79682866563338</v>
      </c>
      <c r="AF987" s="0" t="n">
        <v>9.9674359525519</v>
      </c>
      <c r="AG987" s="0" t="n">
        <v>9.04386792397664</v>
      </c>
      <c r="AH987" s="0" t="n">
        <v>9.35990004142637</v>
      </c>
    </row>
    <row r="988" customFormat="false" ht="12.75" hidden="false" customHeight="false" outlineLevel="0" collapsed="false">
      <c r="A988" s="0" t="n">
        <v>142181041</v>
      </c>
      <c r="B988" s="0" t="n">
        <v>14</v>
      </c>
      <c r="C988" s="0" t="s">
        <v>75</v>
      </c>
      <c r="D988" s="0" t="n">
        <v>1810</v>
      </c>
      <c r="E988" s="0" t="s">
        <v>7</v>
      </c>
      <c r="F988" s="0" t="n">
        <v>2</v>
      </c>
      <c r="G988" s="0" t="s">
        <v>86</v>
      </c>
      <c r="H988" s="0" t="n">
        <v>41</v>
      </c>
      <c r="I988" s="0" t="s">
        <v>165</v>
      </c>
      <c r="J988" s="0" t="n">
        <v>16.4832583126245</v>
      </c>
      <c r="K988" s="0" t="n">
        <v>14.9425775137592</v>
      </c>
      <c r="L988" s="0" t="n">
        <v>18.4081572768496</v>
      </c>
      <c r="M988" s="0" t="n">
        <v>12.81561929195</v>
      </c>
      <c r="N988" s="0" t="n">
        <v>22.1964120500927</v>
      </c>
      <c r="O988" s="0" t="n">
        <v>18.3726783888207</v>
      </c>
      <c r="P988" s="0" t="n">
        <v>12.7165081301872</v>
      </c>
      <c r="Q988" s="0" t="n">
        <v>16.41253365651</v>
      </c>
      <c r="R988" s="0" t="n">
        <v>16.6519561524816</v>
      </c>
      <c r="S988" s="0" t="n">
        <v>17.1374421010117</v>
      </c>
      <c r="T988" s="0" t="n">
        <v>15.9294939094275</v>
      </c>
      <c r="U988" s="0" t="n">
        <v>14.423135949914</v>
      </c>
      <c r="V988" s="0" t="n">
        <v>15.7438465871061</v>
      </c>
      <c r="W988" s="0" t="n">
        <v>17.091194943347</v>
      </c>
      <c r="X988" s="0" t="n">
        <v>16.2517206546018</v>
      </c>
      <c r="Y988" s="0" t="n">
        <v>17.9739582656931</v>
      </c>
      <c r="Z988" s="0" t="n">
        <v>18.7555483338326</v>
      </c>
      <c r="AA988" s="0" t="n">
        <v>12.4986217452936</v>
      </c>
      <c r="AB988" s="0" t="n">
        <v>17.7132002600409</v>
      </c>
      <c r="AC988" s="0" t="n">
        <v>16.2066695290678</v>
      </c>
      <c r="AD988" s="0" t="n">
        <v>16.6168036743059</v>
      </c>
      <c r="AE988" s="0" t="n">
        <v>12.9551534021463</v>
      </c>
      <c r="AF988" s="0" t="n">
        <v>17.1349335550389</v>
      </c>
      <c r="AG988" s="0" t="n">
        <v>15.8798473614052</v>
      </c>
      <c r="AH988" s="0" t="n">
        <v>16.2568408894436</v>
      </c>
    </row>
    <row r="989" customFormat="false" ht="12.75" hidden="false" customHeight="false" outlineLevel="0" collapsed="false">
      <c r="A989" s="0" t="n">
        <v>142181042</v>
      </c>
      <c r="B989" s="0" t="n">
        <v>14</v>
      </c>
      <c r="C989" s="0" t="s">
        <v>75</v>
      </c>
      <c r="D989" s="0" t="n">
        <v>1810</v>
      </c>
      <c r="E989" s="0" t="s">
        <v>7</v>
      </c>
      <c r="F989" s="0" t="n">
        <v>2</v>
      </c>
      <c r="G989" s="0" t="s">
        <v>86</v>
      </c>
      <c r="H989" s="0" t="n">
        <v>42</v>
      </c>
      <c r="I989" s="0" t="s">
        <v>166</v>
      </c>
      <c r="J989" s="0" t="n">
        <v>13.6072198385069</v>
      </c>
      <c r="K989" s="0" t="n">
        <v>12.0776798479078</v>
      </c>
      <c r="L989" s="0" t="n">
        <v>15.8015633549995</v>
      </c>
      <c r="M989" s="0" t="n">
        <v>10.0288453747731</v>
      </c>
      <c r="N989" s="0" t="n">
        <v>19.6709972527246</v>
      </c>
      <c r="O989" s="0" t="n">
        <v>15.477900974018</v>
      </c>
      <c r="P989" s="0" t="n">
        <v>10.363404976575</v>
      </c>
      <c r="Q989" s="0" t="n">
        <v>13.9720893074618</v>
      </c>
      <c r="R989" s="0" t="n">
        <v>14.4365003684589</v>
      </c>
      <c r="S989" s="0" t="n">
        <v>14.5506791558827</v>
      </c>
      <c r="T989" s="0" t="n">
        <v>13.9151750302438</v>
      </c>
      <c r="U989" s="0" t="n">
        <v>12.166483911916</v>
      </c>
      <c r="V989" s="0" t="n">
        <v>13.5079045501061</v>
      </c>
      <c r="W989" s="0" t="n">
        <v>14.6605991807838</v>
      </c>
      <c r="X989" s="0" t="n">
        <v>14.1515974984794</v>
      </c>
      <c r="Y989" s="0" t="n">
        <v>15.4718168427124</v>
      </c>
      <c r="Z989" s="0" t="n">
        <v>16.5912781542239</v>
      </c>
      <c r="AA989" s="0" t="n">
        <v>10.4277077970886</v>
      </c>
      <c r="AB989" s="0" t="n">
        <v>15.0229855528945</v>
      </c>
      <c r="AC989" s="0" t="n">
        <v>13.9191818455313</v>
      </c>
      <c r="AD989" s="0" t="n">
        <v>14.0948874556721</v>
      </c>
      <c r="AE989" s="0" t="n">
        <v>10.566816691798</v>
      </c>
      <c r="AF989" s="0" t="n">
        <v>14.7466691984297</v>
      </c>
      <c r="AG989" s="0" t="n">
        <v>13.4872265993116</v>
      </c>
      <c r="AH989" s="0" t="n">
        <v>13.910491841295</v>
      </c>
    </row>
    <row r="990" customFormat="false" ht="12.75" hidden="false" customHeight="false" outlineLevel="0" collapsed="false">
      <c r="A990" s="0" t="n">
        <v>142181044</v>
      </c>
      <c r="B990" s="0" t="n">
        <v>14</v>
      </c>
      <c r="C990" s="0" t="s">
        <v>75</v>
      </c>
      <c r="D990" s="0" t="n">
        <v>1810</v>
      </c>
      <c r="E990" s="0" t="s">
        <v>7</v>
      </c>
      <c r="F990" s="0" t="n">
        <v>2</v>
      </c>
      <c r="G990" s="0" t="s">
        <v>86</v>
      </c>
      <c r="H990" s="0" t="n">
        <v>44</v>
      </c>
      <c r="I990" s="0" t="s">
        <v>167</v>
      </c>
      <c r="J990" s="0" t="n">
        <v>10.0059884143514</v>
      </c>
      <c r="K990" s="0" t="n">
        <v>8.70835683624569</v>
      </c>
      <c r="L990" s="0" t="n">
        <v>11.8714527901932</v>
      </c>
      <c r="M990" s="0" t="n">
        <v>7.0055733405124</v>
      </c>
      <c r="N990" s="0" t="n">
        <v>15.2470263495857</v>
      </c>
      <c r="O990" s="0" t="n">
        <v>11.6389397027216</v>
      </c>
      <c r="P990" s="0" t="n">
        <v>7.23895365693218</v>
      </c>
      <c r="Q990" s="0" t="n">
        <v>10.3105968443992</v>
      </c>
      <c r="R990" s="0" t="n">
        <v>10.693516052253</v>
      </c>
      <c r="S990" s="0" t="n">
        <v>10.8489961292696</v>
      </c>
      <c r="T990" s="0" t="n">
        <v>10.2429248540091</v>
      </c>
      <c r="U990" s="0" t="n">
        <v>8.79572357962973</v>
      </c>
      <c r="V990" s="0" t="n">
        <v>9.94377634571807</v>
      </c>
      <c r="W990" s="0" t="n">
        <v>10.9612667222969</v>
      </c>
      <c r="X990" s="0" t="n">
        <v>10.4813523418012</v>
      </c>
      <c r="Y990" s="0" t="n">
        <v>11.6638809077596</v>
      </c>
      <c r="Z990" s="0" t="n">
        <v>12.608310839301</v>
      </c>
      <c r="AA990" s="0" t="n">
        <v>7.32461865429839</v>
      </c>
      <c r="AB990" s="0" t="n">
        <v>11.3205855068098</v>
      </c>
      <c r="AC990" s="0" t="n">
        <v>10.3363098046352</v>
      </c>
      <c r="AD990" s="0" t="n">
        <v>10.5348626419344</v>
      </c>
      <c r="AE990" s="0" t="n">
        <v>7.52608488876827</v>
      </c>
      <c r="AF990" s="0" t="n">
        <v>11.1167640205232</v>
      </c>
      <c r="AG990" s="0" t="n">
        <v>10.0481882490072</v>
      </c>
      <c r="AH990" s="0" t="n">
        <v>10.4284070211333</v>
      </c>
    </row>
    <row r="991" customFormat="false" ht="12.75" hidden="false" customHeight="false" outlineLevel="0" collapsed="false">
      <c r="A991" s="0" t="n">
        <v>142181045</v>
      </c>
      <c r="B991" s="0" t="n">
        <v>14</v>
      </c>
      <c r="C991" s="0" t="s">
        <v>75</v>
      </c>
      <c r="D991" s="0" t="n">
        <v>1810</v>
      </c>
      <c r="E991" s="0" t="s">
        <v>7</v>
      </c>
      <c r="F991" s="0" t="n">
        <v>2</v>
      </c>
      <c r="G991" s="0" t="s">
        <v>86</v>
      </c>
      <c r="H991" s="0" t="n">
        <v>45</v>
      </c>
      <c r="I991" s="0" t="s">
        <v>168</v>
      </c>
      <c r="J991" s="0" t="n">
        <v>17.7534387002995</v>
      </c>
      <c r="K991" s="0" t="n">
        <v>15.9894550024537</v>
      </c>
      <c r="L991" s="0" t="n">
        <v>20.2849968678936</v>
      </c>
      <c r="M991" s="0" t="n">
        <v>13.5859338714531</v>
      </c>
      <c r="N991" s="0" t="n">
        <v>24.6499243216948</v>
      </c>
      <c r="O991" s="0" t="n">
        <v>19.8556242009251</v>
      </c>
      <c r="P991" s="0" t="n">
        <v>14.039606182006</v>
      </c>
      <c r="Q991" s="0" t="n">
        <v>18.1813388229811</v>
      </c>
      <c r="R991" s="0" t="n">
        <v>18.7325004271231</v>
      </c>
      <c r="S991" s="0" t="n">
        <v>18.7873428766568</v>
      </c>
      <c r="T991" s="0" t="n">
        <v>18.1413105705658</v>
      </c>
      <c r="U991" s="0" t="n">
        <v>16.0755252771639</v>
      </c>
      <c r="V991" s="0" t="n">
        <v>17.6094969449113</v>
      </c>
      <c r="W991" s="0" t="n">
        <v>18.8895356330217</v>
      </c>
      <c r="X991" s="0" t="n">
        <v>18.3643055516925</v>
      </c>
      <c r="Y991" s="0" t="n">
        <v>19.8094163229922</v>
      </c>
      <c r="Z991" s="0" t="n">
        <v>21.1125832094557</v>
      </c>
      <c r="AA991" s="0" t="n">
        <v>14.0702666000271</v>
      </c>
      <c r="AB991" s="0" t="n">
        <v>19.2411624402422</v>
      </c>
      <c r="AC991" s="0" t="n">
        <v>18.0269795802365</v>
      </c>
      <c r="AD991" s="0" t="n">
        <v>18.1651440430863</v>
      </c>
      <c r="AE991" s="0" t="n">
        <v>14.1154322654488</v>
      </c>
      <c r="AF991" s="0" t="n">
        <v>18.881545981945</v>
      </c>
      <c r="AG991" s="0" t="n">
        <v>17.4246155773528</v>
      </c>
      <c r="AH991" s="0" t="n">
        <v>17.8864808839297</v>
      </c>
    </row>
    <row r="992" customFormat="false" ht="12.75" hidden="false" customHeight="false" outlineLevel="0" collapsed="false">
      <c r="A992" s="0" t="n">
        <v>142181046</v>
      </c>
      <c r="B992" s="0" t="n">
        <v>14</v>
      </c>
      <c r="C992" s="0" t="s">
        <v>75</v>
      </c>
      <c r="D992" s="0" t="n">
        <v>1810</v>
      </c>
      <c r="E992" s="0" t="s">
        <v>7</v>
      </c>
      <c r="F992" s="0" t="n">
        <v>2</v>
      </c>
      <c r="G992" s="0" t="s">
        <v>86</v>
      </c>
      <c r="H992" s="0" t="n">
        <v>46</v>
      </c>
      <c r="I992" s="0" t="s">
        <v>169</v>
      </c>
      <c r="J992" s="0" t="n">
        <v>5.17664532548729</v>
      </c>
      <c r="K992" s="0" t="n">
        <v>4.82185264261835</v>
      </c>
      <c r="L992" s="0" t="n">
        <v>6.25287197886405</v>
      </c>
      <c r="M992" s="0" t="n">
        <v>3.95928048138571</v>
      </c>
      <c r="N992" s="0" t="n">
        <v>7.41287425497475</v>
      </c>
      <c r="O992" s="0" t="n">
        <v>5.33942186184818</v>
      </c>
      <c r="P992" s="0" t="n">
        <v>4.11444783655711</v>
      </c>
      <c r="Q992" s="0" t="n">
        <v>4.8368627167309</v>
      </c>
      <c r="R992" s="0" t="n">
        <v>6.20892797596332</v>
      </c>
      <c r="S992" s="0" t="n">
        <v>5.73039690211447</v>
      </c>
      <c r="T992" s="0" t="n">
        <v>5.88388075261013</v>
      </c>
      <c r="U992" s="0" t="n">
        <v>4.60837503330728</v>
      </c>
      <c r="V992" s="0" t="n">
        <v>5.21158015506566</v>
      </c>
      <c r="W992" s="0" t="n">
        <v>5.84728505868189</v>
      </c>
      <c r="X992" s="0" t="n">
        <v>5.95145062952954</v>
      </c>
      <c r="Y992" s="0" t="n">
        <v>6.80599177180651</v>
      </c>
      <c r="Z992" s="0" t="n">
        <v>7.06722900234142</v>
      </c>
      <c r="AA992" s="0" t="n">
        <v>4.11148943326951</v>
      </c>
      <c r="AB992" s="0" t="n">
        <v>5.32930457923739</v>
      </c>
      <c r="AC992" s="0" t="n">
        <v>5.02787141831527</v>
      </c>
      <c r="AD992" s="0" t="n">
        <v>5.42032648525818</v>
      </c>
      <c r="AE992" s="0" t="n">
        <v>4.35572339568138</v>
      </c>
      <c r="AF992" s="0" t="n">
        <v>5.01047285451294</v>
      </c>
      <c r="AG992" s="0" t="n">
        <v>5.54731379980812</v>
      </c>
      <c r="AH992" s="0" t="n">
        <v>5.51191092316946</v>
      </c>
    </row>
    <row r="993" customFormat="false" ht="12.75" hidden="false" customHeight="false" outlineLevel="0" collapsed="false">
      <c r="A993" s="0" t="n">
        <v>142181048</v>
      </c>
      <c r="B993" s="0" t="n">
        <v>14</v>
      </c>
      <c r="C993" s="0" t="s">
        <v>75</v>
      </c>
      <c r="D993" s="0" t="n">
        <v>1810</v>
      </c>
      <c r="E993" s="0" t="s">
        <v>7</v>
      </c>
      <c r="F993" s="0" t="n">
        <v>2</v>
      </c>
      <c r="G993" s="0" t="s">
        <v>86</v>
      </c>
      <c r="H993" s="0" t="n">
        <v>48</v>
      </c>
      <c r="I993" s="0" t="s">
        <v>170</v>
      </c>
      <c r="J993" s="0" t="n">
        <v>3.6424796541663</v>
      </c>
      <c r="K993" s="0" t="n">
        <v>3.31565641364611</v>
      </c>
      <c r="L993" s="0" t="n">
        <v>4.52067682036219</v>
      </c>
      <c r="M993" s="0" t="n">
        <v>2.59789655159348</v>
      </c>
      <c r="N993" s="0" t="n">
        <v>5.54988985847042</v>
      </c>
      <c r="O993" s="0" t="n">
        <v>3.87113114457235</v>
      </c>
      <c r="P993" s="0" t="n">
        <v>2.7363530143499</v>
      </c>
      <c r="Q993" s="0" t="n">
        <v>3.3988618254023</v>
      </c>
      <c r="R993" s="0" t="n">
        <v>4.38678506819518</v>
      </c>
      <c r="S993" s="0" t="n">
        <v>4.05657212946493</v>
      </c>
      <c r="T993" s="0" t="n">
        <v>4.16558161879993</v>
      </c>
      <c r="U993" s="0" t="n">
        <v>3.17664061767729</v>
      </c>
      <c r="V993" s="0" t="n">
        <v>3.67291821617593</v>
      </c>
      <c r="W993" s="0" t="n">
        <v>4.16493721728757</v>
      </c>
      <c r="X993" s="0" t="n">
        <v>4.23870696849017</v>
      </c>
      <c r="Y993" s="0" t="n">
        <v>4.94008137906101</v>
      </c>
      <c r="Z993" s="0" t="n">
        <v>5.187266768294</v>
      </c>
      <c r="AA993" s="0" t="n">
        <v>2.7715903583032</v>
      </c>
      <c r="AB993" s="0" t="n">
        <v>3.82809895200262</v>
      </c>
      <c r="AC993" s="0" t="n">
        <v>3.57269295705227</v>
      </c>
      <c r="AD993" s="0" t="n">
        <v>3.87196262363121</v>
      </c>
      <c r="AE993" s="0" t="n">
        <v>2.97977790658806</v>
      </c>
      <c r="AF993" s="0" t="n">
        <v>3.61138012516316</v>
      </c>
      <c r="AG993" s="0" t="n">
        <v>3.97940499536833</v>
      </c>
      <c r="AH993" s="0" t="n">
        <v>3.99452915757306</v>
      </c>
    </row>
    <row r="994" customFormat="false" ht="12.75" hidden="false" customHeight="false" outlineLevel="0" collapsed="false">
      <c r="A994" s="0" t="n">
        <v>142181049</v>
      </c>
      <c r="B994" s="0" t="n">
        <v>14</v>
      </c>
      <c r="C994" s="0" t="s">
        <v>75</v>
      </c>
      <c r="D994" s="0" t="n">
        <v>1810</v>
      </c>
      <c r="E994" s="0" t="s">
        <v>7</v>
      </c>
      <c r="F994" s="0" t="n">
        <v>2</v>
      </c>
      <c r="G994" s="0" t="s">
        <v>86</v>
      </c>
      <c r="H994" s="0" t="n">
        <v>49</v>
      </c>
      <c r="I994" s="0" t="s">
        <v>171</v>
      </c>
      <c r="J994" s="0" t="n">
        <v>6.97622193404904</v>
      </c>
      <c r="K994" s="0" t="n">
        <v>6.60565230253484</v>
      </c>
      <c r="L994" s="0" t="n">
        <v>8.26165296493172</v>
      </c>
      <c r="M994" s="0" t="n">
        <v>5.60291970267808</v>
      </c>
      <c r="N994" s="0" t="n">
        <v>9.54132926850404</v>
      </c>
      <c r="O994" s="0" t="n">
        <v>7.04013362207436</v>
      </c>
      <c r="P994" s="0" t="n">
        <v>5.7691353097531</v>
      </c>
      <c r="Q994" s="0" t="n">
        <v>6.52458023978386</v>
      </c>
      <c r="R994" s="0" t="n">
        <v>8.34262836517807</v>
      </c>
      <c r="S994" s="0" t="n">
        <v>7.68881949802311</v>
      </c>
      <c r="T994" s="0" t="n">
        <v>7.89426700020054</v>
      </c>
      <c r="U994" s="0" t="n">
        <v>6.30226470463784</v>
      </c>
      <c r="V994" s="0" t="n">
        <v>7.01522406659436</v>
      </c>
      <c r="W994" s="0" t="n">
        <v>7.81057829175801</v>
      </c>
      <c r="X994" s="0" t="n">
        <v>7.95030026473575</v>
      </c>
      <c r="Y994" s="0" t="n">
        <v>8.96620925694434</v>
      </c>
      <c r="Z994" s="0" t="n">
        <v>9.233401407165</v>
      </c>
      <c r="AA994" s="0" t="n">
        <v>5.71141937710755</v>
      </c>
      <c r="AB994" s="0" t="n">
        <v>7.0749909822874</v>
      </c>
      <c r="AC994" s="0" t="n">
        <v>6.72777684334842</v>
      </c>
      <c r="AD994" s="0" t="n">
        <v>7.22506825002361</v>
      </c>
      <c r="AE994" s="0" t="n">
        <v>5.98874125483817</v>
      </c>
      <c r="AF994" s="0" t="n">
        <v>6.63506978356341</v>
      </c>
      <c r="AG994" s="0" t="n">
        <v>7.37158946441336</v>
      </c>
      <c r="AH994" s="0" t="n">
        <v>7.26979359116781</v>
      </c>
    </row>
    <row r="995" customFormat="false" ht="12.75" hidden="false" customHeight="false" outlineLevel="0" collapsed="false">
      <c r="A995" s="0" t="n">
        <v>142181050</v>
      </c>
      <c r="B995" s="0" t="n">
        <v>14</v>
      </c>
      <c r="C995" s="0" t="s">
        <v>75</v>
      </c>
      <c r="D995" s="0" t="n">
        <v>1810</v>
      </c>
      <c r="E995" s="0" t="s">
        <v>7</v>
      </c>
      <c r="F995" s="0" t="n">
        <v>2</v>
      </c>
      <c r="G995" s="0" t="s">
        <v>86</v>
      </c>
      <c r="H995" s="0" t="n">
        <v>50</v>
      </c>
      <c r="I995" s="0" t="s">
        <v>172</v>
      </c>
      <c r="J995" s="0" t="n">
        <v>102.19469268128</v>
      </c>
      <c r="K995" s="0" t="n">
        <v>93.9650510029129</v>
      </c>
      <c r="L995" s="0" t="n">
        <v>108.519358616903</v>
      </c>
      <c r="M995" s="0" t="n">
        <v>85.3222053182583</v>
      </c>
      <c r="N995" s="0" t="n">
        <v>138.144872142974</v>
      </c>
      <c r="O995" s="0" t="n">
        <v>113.855302116193</v>
      </c>
      <c r="P995" s="0" t="n">
        <v>74.17541040373</v>
      </c>
      <c r="Q995" s="0" t="n">
        <v>121.256496334586</v>
      </c>
      <c r="R995" s="0" t="n">
        <v>102.240680641406</v>
      </c>
      <c r="S995" s="0" t="n">
        <v>107.363194645325</v>
      </c>
      <c r="T995" s="0" t="n">
        <v>97.1824861295032</v>
      </c>
      <c r="U995" s="0" t="n">
        <v>87.8033442305715</v>
      </c>
      <c r="V995" s="0" t="n">
        <v>102.006445911961</v>
      </c>
      <c r="W995" s="0" t="n">
        <v>114.195810186533</v>
      </c>
      <c r="X995" s="0" t="n">
        <v>116.323838527023</v>
      </c>
      <c r="Y995" s="0" t="n">
        <v>106.356753191542</v>
      </c>
      <c r="Z995" s="0" t="n">
        <v>133.637109661928</v>
      </c>
      <c r="AA995" s="0" t="n">
        <v>75.3946933113127</v>
      </c>
      <c r="AB995" s="0" t="n">
        <v>123.003724998088</v>
      </c>
      <c r="AC995" s="0" t="n">
        <v>101.295220619046</v>
      </c>
      <c r="AD995" s="0" t="n">
        <v>106.835652435263</v>
      </c>
      <c r="AE995" s="0" t="n">
        <v>73.268491732106</v>
      </c>
      <c r="AF995" s="0" t="n">
        <v>107.154241376438</v>
      </c>
      <c r="AG995" s="0" t="n">
        <v>90.9211682777876</v>
      </c>
      <c r="AH995" s="0" t="n">
        <v>98.2285299001547</v>
      </c>
    </row>
    <row r="996" customFormat="false" ht="12.75" hidden="false" customHeight="false" outlineLevel="0" collapsed="false">
      <c r="A996" s="0" t="n">
        <v>142181051</v>
      </c>
      <c r="B996" s="0" t="n">
        <v>14</v>
      </c>
      <c r="C996" s="0" t="s">
        <v>75</v>
      </c>
      <c r="D996" s="0" t="n">
        <v>1810</v>
      </c>
      <c r="E996" s="0" t="s">
        <v>7</v>
      </c>
      <c r="F996" s="0" t="n">
        <v>2</v>
      </c>
      <c r="G996" s="0" t="s">
        <v>86</v>
      </c>
      <c r="H996" s="0" t="n">
        <v>51</v>
      </c>
      <c r="I996" s="0" t="s">
        <v>173</v>
      </c>
      <c r="J996" s="0" t="n">
        <v>75.3502990138083</v>
      </c>
      <c r="K996" s="0" t="n">
        <v>68.0029733287935</v>
      </c>
      <c r="L996" s="0" t="n">
        <v>81.7516322213941</v>
      </c>
      <c r="M996" s="0" t="n">
        <v>59.7586236568331</v>
      </c>
      <c r="N996" s="0" t="n">
        <v>107.274898650355</v>
      </c>
      <c r="O996" s="0" t="n">
        <v>85.7713951104107</v>
      </c>
      <c r="P996" s="0" t="n">
        <v>51.9515455369869</v>
      </c>
      <c r="Q996" s="0" t="n">
        <v>89.7062235148144</v>
      </c>
      <c r="R996" s="0" t="n">
        <v>75.8850038355323</v>
      </c>
      <c r="S996" s="0" t="n">
        <v>80.1839690262682</v>
      </c>
      <c r="T996" s="0" t="n">
        <v>71.6546935720148</v>
      </c>
      <c r="U996" s="0" t="n">
        <v>63.5437155853332</v>
      </c>
      <c r="V996" s="0" t="n">
        <v>75.2115007065337</v>
      </c>
      <c r="W996" s="0" t="n">
        <v>85.5404981021125</v>
      </c>
      <c r="X996" s="0" t="n">
        <v>86.3377950675741</v>
      </c>
      <c r="Y996" s="0" t="n">
        <v>80.3407483726507</v>
      </c>
      <c r="Z996" s="0" t="n">
        <v>101.730759641396</v>
      </c>
      <c r="AA996" s="0" t="n">
        <v>53.0848219354816</v>
      </c>
      <c r="AB996" s="0" t="n">
        <v>92.9156919746586</v>
      </c>
      <c r="AC996" s="0" t="n">
        <v>75.420945135364</v>
      </c>
      <c r="AD996" s="0" t="n">
        <v>80.0272348823382</v>
      </c>
      <c r="AE996" s="0" t="n">
        <v>52.3440846860507</v>
      </c>
      <c r="AF996" s="0" t="n">
        <v>80.943162377124</v>
      </c>
      <c r="AG996" s="0" t="n">
        <v>67.9042773000764</v>
      </c>
      <c r="AH996" s="0" t="n">
        <v>73.7922948669186</v>
      </c>
    </row>
    <row r="997" customFormat="false" ht="12.75" hidden="false" customHeight="false" outlineLevel="0" collapsed="false">
      <c r="A997" s="0" t="n">
        <v>142181052</v>
      </c>
      <c r="B997" s="0" t="n">
        <v>14</v>
      </c>
      <c r="C997" s="0" t="s">
        <v>75</v>
      </c>
      <c r="D997" s="0" t="n">
        <v>1810</v>
      </c>
      <c r="E997" s="0" t="s">
        <v>7</v>
      </c>
      <c r="F997" s="0" t="n">
        <v>2</v>
      </c>
      <c r="G997" s="0" t="s">
        <v>86</v>
      </c>
      <c r="H997" s="0" t="n">
        <v>52</v>
      </c>
      <c r="I997" s="0" t="s">
        <v>174</v>
      </c>
      <c r="J997" s="0" t="n">
        <v>135.495336136474</v>
      </c>
      <c r="K997" s="0" t="n">
        <v>126.570307050652</v>
      </c>
      <c r="L997" s="0" t="n">
        <v>141.252861671577</v>
      </c>
      <c r="M997" s="0" t="n">
        <v>118.121896629531</v>
      </c>
      <c r="N997" s="0" t="n">
        <v>175.131542837072</v>
      </c>
      <c r="O997" s="0" t="n">
        <v>148.198325583259</v>
      </c>
      <c r="P997" s="0" t="n">
        <v>102.690033942283</v>
      </c>
      <c r="Q997" s="0" t="n">
        <v>160.307518690499</v>
      </c>
      <c r="R997" s="0" t="n">
        <v>134.791591416076</v>
      </c>
      <c r="S997" s="0" t="n">
        <v>140.792545808089</v>
      </c>
      <c r="T997" s="0" t="n">
        <v>128.849877417433</v>
      </c>
      <c r="U997" s="0" t="n">
        <v>118.270528464812</v>
      </c>
      <c r="V997" s="0" t="n">
        <v>135.24574823111</v>
      </c>
      <c r="W997" s="0" t="n">
        <v>149.370931373942</v>
      </c>
      <c r="X997" s="0" t="n">
        <v>153.358479387256</v>
      </c>
      <c r="Y997" s="0" t="n">
        <v>138.113090636415</v>
      </c>
      <c r="Z997" s="0" t="n">
        <v>172.382134896415</v>
      </c>
      <c r="AA997" s="0" t="n">
        <v>103.921653296283</v>
      </c>
      <c r="AB997" s="0" t="n">
        <v>159.730568200804</v>
      </c>
      <c r="AC997" s="0" t="n">
        <v>133.184508025127</v>
      </c>
      <c r="AD997" s="0" t="n">
        <v>139.743663818587</v>
      </c>
      <c r="AE997" s="0" t="n">
        <v>99.7708902434917</v>
      </c>
      <c r="AF997" s="0" t="n">
        <v>139.148695378539</v>
      </c>
      <c r="AG997" s="0" t="n">
        <v>119.23101573089</v>
      </c>
      <c r="AH997" s="0" t="n">
        <v>128.166923921079</v>
      </c>
    </row>
    <row r="998" customFormat="false" ht="12.75" hidden="false" customHeight="false" outlineLevel="0" collapsed="false">
      <c r="A998" s="0" t="n">
        <v>150181019</v>
      </c>
      <c r="B998" s="0" t="n">
        <v>15</v>
      </c>
      <c r="C998" s="0" t="s">
        <v>76</v>
      </c>
      <c r="D998" s="0" t="n">
        <v>1810</v>
      </c>
      <c r="E998" s="0" t="s">
        <v>7</v>
      </c>
      <c r="F998" s="0" t="n">
        <v>0</v>
      </c>
      <c r="G998" s="0" t="s">
        <v>6</v>
      </c>
      <c r="H998" s="0" t="n">
        <v>19</v>
      </c>
      <c r="I998" s="0" t="s">
        <v>143</v>
      </c>
      <c r="J998" s="0" t="n">
        <v>5</v>
      </c>
      <c r="K998" s="0" t="n">
        <v>1</v>
      </c>
      <c r="L998" s="0" t="n">
        <v>1</v>
      </c>
      <c r="M998" s="0" t="n">
        <v>1</v>
      </c>
      <c r="N998" s="0" t="n">
        <v>1</v>
      </c>
      <c r="O998" s="0" t="n">
        <v>2</v>
      </c>
      <c r="P998" s="0" t="n">
        <v>4</v>
      </c>
      <c r="Q998" s="0" t="n">
        <v>0</v>
      </c>
      <c r="R998" s="0" t="n">
        <v>3</v>
      </c>
      <c r="S998" s="0" t="n">
        <v>6</v>
      </c>
      <c r="T998" s="0" t="n">
        <v>3</v>
      </c>
      <c r="U998" s="0" t="n">
        <v>1</v>
      </c>
      <c r="V998" s="0" t="n">
        <v>2</v>
      </c>
      <c r="W998" s="0" t="n">
        <v>4</v>
      </c>
      <c r="X998" s="0" t="n">
        <v>3</v>
      </c>
      <c r="Y998" s="0" t="n">
        <v>3</v>
      </c>
      <c r="Z998" s="0" t="n">
        <v>2</v>
      </c>
      <c r="AA998" s="0" t="n">
        <v>2</v>
      </c>
      <c r="AB998" s="0" t="n">
        <v>4</v>
      </c>
      <c r="AC998" s="0" t="n">
        <v>2</v>
      </c>
      <c r="AD998" s="0" t="n">
        <v>2</v>
      </c>
      <c r="AE998" s="0" t="n">
        <v>3</v>
      </c>
      <c r="AF998" s="0" t="n">
        <v>4</v>
      </c>
      <c r="AG998" s="0" t="n">
        <v>4</v>
      </c>
      <c r="AH998" s="0" t="n">
        <v>1</v>
      </c>
    </row>
    <row r="999" customFormat="false" ht="12.75" hidden="false" customHeight="false" outlineLevel="0" collapsed="false">
      <c r="A999" s="0" t="n">
        <v>150181039</v>
      </c>
      <c r="B999" s="0" t="n">
        <v>15</v>
      </c>
      <c r="C999" s="0" t="s">
        <v>76</v>
      </c>
      <c r="D999" s="0" t="n">
        <v>1810</v>
      </c>
      <c r="E999" s="0" t="s">
        <v>7</v>
      </c>
      <c r="F999" s="0" t="n">
        <v>0</v>
      </c>
      <c r="G999" s="0" t="s">
        <v>6</v>
      </c>
      <c r="H999" s="0" t="n">
        <v>39</v>
      </c>
      <c r="I999" s="0" t="s">
        <v>163</v>
      </c>
      <c r="J999" s="0" t="n">
        <v>26.0824204486176</v>
      </c>
      <c r="K999" s="0" t="n">
        <v>5.18941359626362</v>
      </c>
      <c r="L999" s="0" t="n">
        <v>5.16528925619835</v>
      </c>
      <c r="M999" s="0" t="n">
        <v>5.12295081967213</v>
      </c>
      <c r="N999" s="0" t="n">
        <v>5.08388408744281</v>
      </c>
      <c r="O999" s="0" t="n">
        <v>10.1471334348047</v>
      </c>
      <c r="P999" s="0" t="n">
        <v>20.253164556962</v>
      </c>
      <c r="Q999" s="0" t="n">
        <v>0</v>
      </c>
      <c r="R999" s="0" t="n">
        <v>15.205271160669</v>
      </c>
      <c r="S999" s="0" t="n">
        <v>30.3490136570561</v>
      </c>
      <c r="T999" s="0" t="n">
        <v>15.3139356814701</v>
      </c>
      <c r="U999" s="0" t="n">
        <v>5.14933058702369</v>
      </c>
      <c r="V999" s="0" t="n">
        <v>10.3680663556247</v>
      </c>
      <c r="W999" s="0" t="n">
        <v>20.8116545265349</v>
      </c>
      <c r="X999" s="0" t="n">
        <v>15.511892450879</v>
      </c>
      <c r="Y999" s="0" t="n">
        <v>15.353121801433</v>
      </c>
      <c r="Z999" s="0" t="n">
        <v>10.0857286938981</v>
      </c>
      <c r="AA999" s="0" t="n">
        <v>9.96512207274539</v>
      </c>
      <c r="AB999" s="0" t="n">
        <v>19.6656833824975</v>
      </c>
      <c r="AC999" s="0" t="n">
        <v>9.71817298347911</v>
      </c>
      <c r="AD999" s="0" t="n">
        <v>9.64320154291225</v>
      </c>
      <c r="AE999" s="0" t="n">
        <v>14.3266475644699</v>
      </c>
      <c r="AF999" s="0" t="n">
        <v>18.8501413760603</v>
      </c>
      <c r="AG999" s="0" t="n">
        <v>18.6741363211951</v>
      </c>
      <c r="AH999" s="0" t="n">
        <v>4.64468183929401</v>
      </c>
    </row>
    <row r="1000" customFormat="false" ht="12.75" hidden="false" customHeight="false" outlineLevel="0" collapsed="false">
      <c r="A1000" s="0" t="n">
        <v>150181040</v>
      </c>
      <c r="B1000" s="0" t="n">
        <v>15</v>
      </c>
      <c r="C1000" s="0" t="s">
        <v>76</v>
      </c>
      <c r="D1000" s="0" t="n">
        <v>1810</v>
      </c>
      <c r="E1000" s="0" t="s">
        <v>7</v>
      </c>
      <c r="F1000" s="0" t="n">
        <v>0</v>
      </c>
      <c r="G1000" s="0" t="s">
        <v>6</v>
      </c>
      <c r="H1000" s="0" t="n">
        <v>40</v>
      </c>
      <c r="I1000" s="0" t="s">
        <v>164</v>
      </c>
      <c r="J1000" s="0" t="n">
        <v>8.46889092393542</v>
      </c>
      <c r="K1000" s="0" t="n">
        <v>0.131384576981266</v>
      </c>
      <c r="L1000" s="0" t="n">
        <v>0.130773801571745</v>
      </c>
      <c r="M1000" s="0" t="n">
        <v>0.12970188516542</v>
      </c>
      <c r="N1000" s="0" t="n">
        <v>0.128712801140264</v>
      </c>
      <c r="O1000" s="0" t="n">
        <v>1.22886493426669</v>
      </c>
      <c r="P1000" s="0" t="n">
        <v>5.51830568924721</v>
      </c>
      <c r="Q1000" s="0" t="n">
        <v>0</v>
      </c>
      <c r="R1000" s="0" t="n">
        <v>3.13569246272479</v>
      </c>
      <c r="S1000" s="0" t="n">
        <v>11.1375531284312</v>
      </c>
      <c r="T1000" s="0" t="n">
        <v>3.15810169931394</v>
      </c>
      <c r="U1000" s="0" t="n">
        <v>0.130369763049897</v>
      </c>
      <c r="V1000" s="0" t="n">
        <v>1.2556209359459</v>
      </c>
      <c r="W1000" s="0" t="n">
        <v>5.67047540908598</v>
      </c>
      <c r="X1000" s="0" t="n">
        <v>3.19892514423786</v>
      </c>
      <c r="Y1000" s="0" t="n">
        <v>3.16618281932242</v>
      </c>
      <c r="Z1000" s="0" t="n">
        <v>1.22142853526962</v>
      </c>
      <c r="AA1000" s="0" t="n">
        <v>1.2068225139211</v>
      </c>
      <c r="AB1000" s="0" t="n">
        <v>5.35823684182067</v>
      </c>
      <c r="AC1000" s="0" t="n">
        <v>1.17691583354696</v>
      </c>
      <c r="AD1000" s="0" t="n">
        <v>1.16783644428141</v>
      </c>
      <c r="AE1000" s="0" t="n">
        <v>2.95449915422923</v>
      </c>
      <c r="AF1000" s="0" t="n">
        <v>5.13602909343226</v>
      </c>
      <c r="AG1000" s="0" t="n">
        <v>5.08807363971207</v>
      </c>
      <c r="AH1000" s="0" t="n">
        <v>0.117593162955364</v>
      </c>
    </row>
    <row r="1001" customFormat="false" ht="12.75" hidden="false" customHeight="false" outlineLevel="0" collapsed="false">
      <c r="A1001" s="0" t="n">
        <v>150181041</v>
      </c>
      <c r="B1001" s="0" t="n">
        <v>15</v>
      </c>
      <c r="C1001" s="0" t="s">
        <v>76</v>
      </c>
      <c r="D1001" s="0" t="n">
        <v>1810</v>
      </c>
      <c r="E1001" s="0" t="s">
        <v>7</v>
      </c>
      <c r="F1001" s="0" t="n">
        <v>0</v>
      </c>
      <c r="G1001" s="0" t="s">
        <v>6</v>
      </c>
      <c r="H1001" s="0" t="n">
        <v>41</v>
      </c>
      <c r="I1001" s="0" t="s">
        <v>165</v>
      </c>
      <c r="J1001" s="0" t="n">
        <v>60.8676686453973</v>
      </c>
      <c r="K1001" s="0" t="n">
        <v>28.9135619664707</v>
      </c>
      <c r="L1001" s="0" t="n">
        <v>28.7791497465852</v>
      </c>
      <c r="M1001" s="0" t="n">
        <v>28.5432550765312</v>
      </c>
      <c r="N1001" s="0" t="n">
        <v>28.3255891761001</v>
      </c>
      <c r="O1001" s="0" t="n">
        <v>36.6549348945914</v>
      </c>
      <c r="P1001" s="0" t="n">
        <v>51.8561451919174</v>
      </c>
      <c r="Q1001" s="0" t="n">
        <v>15.1223234404543</v>
      </c>
      <c r="R1001" s="0" t="n">
        <v>44.4362547883544</v>
      </c>
      <c r="S1001" s="0" t="n">
        <v>66.0570259105649</v>
      </c>
      <c r="T1001" s="0" t="n">
        <v>44.7538186306397</v>
      </c>
      <c r="U1001" s="0" t="n">
        <v>28.69023373295</v>
      </c>
      <c r="V1001" s="0" t="n">
        <v>37.4530205688126</v>
      </c>
      <c r="W1001" s="0" t="n">
        <v>53.2861013288433</v>
      </c>
      <c r="X1001" s="0" t="n">
        <v>45.3323323151103</v>
      </c>
      <c r="Y1001" s="0" t="n">
        <v>44.868337102059</v>
      </c>
      <c r="Z1001" s="0" t="n">
        <v>36.4331198574078</v>
      </c>
      <c r="AA1001" s="0" t="n">
        <v>35.9974472731637</v>
      </c>
      <c r="AB1001" s="0" t="n">
        <v>50.3519600560653</v>
      </c>
      <c r="AC1001" s="0" t="n">
        <v>35.1053822532748</v>
      </c>
      <c r="AD1001" s="0" t="n">
        <v>34.8345596322274</v>
      </c>
      <c r="AE1001" s="0" t="n">
        <v>41.8685437905555</v>
      </c>
      <c r="AF1001" s="0" t="n">
        <v>48.2638486117045</v>
      </c>
      <c r="AG1001" s="0" t="n">
        <v>47.8132057675242</v>
      </c>
      <c r="AH1001" s="0" t="n">
        <v>25.8785108729164</v>
      </c>
    </row>
    <row r="1002" customFormat="false" ht="12.75" hidden="false" customHeight="false" outlineLevel="0" collapsed="false">
      <c r="A1002" s="0" t="n">
        <v>150181042</v>
      </c>
      <c r="B1002" s="0" t="n">
        <v>15</v>
      </c>
      <c r="C1002" s="0" t="s">
        <v>76</v>
      </c>
      <c r="D1002" s="0" t="n">
        <v>1810</v>
      </c>
      <c r="E1002" s="0" t="s">
        <v>7</v>
      </c>
      <c r="F1002" s="0" t="n">
        <v>0</v>
      </c>
      <c r="G1002" s="0" t="s">
        <v>6</v>
      </c>
      <c r="H1002" s="0" t="n">
        <v>42</v>
      </c>
      <c r="I1002" s="0" t="s">
        <v>166</v>
      </c>
      <c r="J1002" s="0" t="n">
        <v>34.1221748510466</v>
      </c>
      <c r="K1002" s="0" t="n">
        <v>10.8695652173913</v>
      </c>
      <c r="L1002" s="0" t="n">
        <v>8.30564784053156</v>
      </c>
      <c r="M1002" s="0" t="n">
        <v>5.78947368421053</v>
      </c>
      <c r="N1002" s="0" t="n">
        <v>5.76923076923077</v>
      </c>
      <c r="O1002" s="0" t="n">
        <v>11.3372093023256</v>
      </c>
      <c r="P1002" s="0" t="n">
        <v>24.9098095450685</v>
      </c>
      <c r="Q1002" s="0" t="n">
        <v>0</v>
      </c>
      <c r="R1002" s="0" t="n">
        <v>24.5513208308127</v>
      </c>
      <c r="S1002" s="0" t="n">
        <v>36.9998277742723</v>
      </c>
      <c r="T1002" s="0" t="n">
        <v>20.6835171460557</v>
      </c>
      <c r="U1002" s="0" t="n">
        <v>5.92417061611375</v>
      </c>
      <c r="V1002" s="0" t="n">
        <v>11.9593779615749</v>
      </c>
      <c r="W1002" s="0" t="n">
        <v>19.9979370315542</v>
      </c>
      <c r="X1002" s="0" t="n">
        <v>15.7753254102999</v>
      </c>
      <c r="Y1002" s="0" t="n">
        <v>20.8122895622896</v>
      </c>
      <c r="Z1002" s="0" t="n">
        <v>12.0133521358062</v>
      </c>
      <c r="AA1002" s="0" t="n">
        <v>11.1368062317429</v>
      </c>
      <c r="AB1002" s="0" t="n">
        <v>29.4736285318725</v>
      </c>
      <c r="AC1002" s="0" t="n">
        <v>18.4997294372294</v>
      </c>
      <c r="AD1002" s="0" t="n">
        <v>9.15062381227795</v>
      </c>
      <c r="AE1002" s="0" t="n">
        <v>14.1211501069294</v>
      </c>
      <c r="AF1002" s="0" t="n">
        <v>18.8073346776775</v>
      </c>
      <c r="AG1002" s="0" t="n">
        <v>17.6466101935805</v>
      </c>
      <c r="AH1002" s="0" t="n">
        <v>5.57103064066852</v>
      </c>
    </row>
    <row r="1003" customFormat="false" ht="12.75" hidden="false" customHeight="false" outlineLevel="0" collapsed="false">
      <c r="A1003" s="0" t="n">
        <v>150181044</v>
      </c>
      <c r="B1003" s="0" t="n">
        <v>15</v>
      </c>
      <c r="C1003" s="0" t="s">
        <v>76</v>
      </c>
      <c r="D1003" s="0" t="n">
        <v>1810</v>
      </c>
      <c r="E1003" s="0" t="s">
        <v>7</v>
      </c>
      <c r="F1003" s="0" t="n">
        <v>0</v>
      </c>
      <c r="G1003" s="0" t="s">
        <v>6</v>
      </c>
      <c r="H1003" s="0" t="n">
        <v>44</v>
      </c>
      <c r="I1003" s="0" t="s">
        <v>167</v>
      </c>
      <c r="J1003" s="0" t="s">
        <v>175</v>
      </c>
      <c r="K1003" s="0" t="s">
        <v>175</v>
      </c>
      <c r="L1003" s="0" t="s">
        <v>175</v>
      </c>
      <c r="M1003" s="0" t="s">
        <v>175</v>
      </c>
      <c r="N1003" s="0" t="s">
        <v>175</v>
      </c>
      <c r="O1003" s="0" t="s">
        <v>175</v>
      </c>
      <c r="P1003" s="0" t="s">
        <v>175</v>
      </c>
      <c r="Q1003" s="0" t="s">
        <v>175</v>
      </c>
      <c r="R1003" s="0" t="s">
        <v>175</v>
      </c>
      <c r="S1003" s="0" t="s">
        <v>175</v>
      </c>
      <c r="T1003" s="0" t="s">
        <v>175</v>
      </c>
      <c r="U1003" s="0" t="s">
        <v>175</v>
      </c>
      <c r="V1003" s="0" t="s">
        <v>175</v>
      </c>
      <c r="W1003" s="0" t="s">
        <v>175</v>
      </c>
      <c r="X1003" s="0" t="s">
        <v>175</v>
      </c>
      <c r="Y1003" s="0" t="s">
        <v>175</v>
      </c>
      <c r="Z1003" s="0" t="s">
        <v>175</v>
      </c>
      <c r="AA1003" s="0" t="s">
        <v>175</v>
      </c>
      <c r="AB1003" s="0" t="s">
        <v>175</v>
      </c>
      <c r="AC1003" s="0" t="s">
        <v>175</v>
      </c>
      <c r="AD1003" s="0" t="s">
        <v>175</v>
      </c>
      <c r="AE1003" s="0" t="s">
        <v>175</v>
      </c>
      <c r="AF1003" s="0" t="s">
        <v>175</v>
      </c>
      <c r="AG1003" s="0" t="s">
        <v>175</v>
      </c>
      <c r="AH1003" s="0" t="s">
        <v>175</v>
      </c>
    </row>
    <row r="1004" customFormat="false" ht="12.75" hidden="false" customHeight="false" outlineLevel="0" collapsed="false">
      <c r="A1004" s="0" t="n">
        <v>150181045</v>
      </c>
      <c r="B1004" s="0" t="n">
        <v>15</v>
      </c>
      <c r="C1004" s="0" t="s">
        <v>76</v>
      </c>
      <c r="D1004" s="0" t="n">
        <v>1810</v>
      </c>
      <c r="E1004" s="0" t="s">
        <v>7</v>
      </c>
      <c r="F1004" s="0" t="n">
        <v>0</v>
      </c>
      <c r="G1004" s="0" t="s">
        <v>6</v>
      </c>
      <c r="H1004" s="0" t="n">
        <v>45</v>
      </c>
      <c r="I1004" s="0" t="s">
        <v>168</v>
      </c>
      <c r="J1004" s="0" t="s">
        <v>175</v>
      </c>
      <c r="K1004" s="0" t="s">
        <v>175</v>
      </c>
      <c r="L1004" s="0" t="s">
        <v>175</v>
      </c>
      <c r="M1004" s="0" t="s">
        <v>175</v>
      </c>
      <c r="N1004" s="0" t="s">
        <v>175</v>
      </c>
      <c r="O1004" s="0" t="s">
        <v>175</v>
      </c>
      <c r="P1004" s="0" t="s">
        <v>175</v>
      </c>
      <c r="Q1004" s="0" t="s">
        <v>175</v>
      </c>
      <c r="R1004" s="0" t="s">
        <v>175</v>
      </c>
      <c r="S1004" s="0" t="s">
        <v>175</v>
      </c>
      <c r="T1004" s="0" t="s">
        <v>175</v>
      </c>
      <c r="U1004" s="0" t="s">
        <v>175</v>
      </c>
      <c r="V1004" s="0" t="s">
        <v>175</v>
      </c>
      <c r="W1004" s="0" t="s">
        <v>175</v>
      </c>
      <c r="X1004" s="0" t="s">
        <v>175</v>
      </c>
      <c r="Y1004" s="0" t="s">
        <v>175</v>
      </c>
      <c r="Z1004" s="0" t="s">
        <v>175</v>
      </c>
      <c r="AA1004" s="0" t="s">
        <v>175</v>
      </c>
      <c r="AB1004" s="0" t="s">
        <v>175</v>
      </c>
      <c r="AC1004" s="0" t="s">
        <v>175</v>
      </c>
      <c r="AD1004" s="0" t="s">
        <v>175</v>
      </c>
      <c r="AE1004" s="0" t="s">
        <v>175</v>
      </c>
      <c r="AF1004" s="0" t="s">
        <v>175</v>
      </c>
      <c r="AG1004" s="0" t="s">
        <v>175</v>
      </c>
      <c r="AH1004" s="0" t="s">
        <v>175</v>
      </c>
    </row>
    <row r="1005" customFormat="false" ht="12.75" hidden="false" customHeight="false" outlineLevel="0" collapsed="false">
      <c r="A1005" s="0" t="n">
        <v>150181046</v>
      </c>
      <c r="B1005" s="0" t="n">
        <v>15</v>
      </c>
      <c r="C1005" s="0" t="s">
        <v>76</v>
      </c>
      <c r="D1005" s="0" t="n">
        <v>1810</v>
      </c>
      <c r="E1005" s="0" t="s">
        <v>7</v>
      </c>
      <c r="F1005" s="0" t="n">
        <v>0</v>
      </c>
      <c r="G1005" s="0" t="s">
        <v>6</v>
      </c>
      <c r="H1005" s="0" t="n">
        <v>46</v>
      </c>
      <c r="I1005" s="0" t="s">
        <v>169</v>
      </c>
      <c r="J1005" s="0" t="n">
        <v>13.387762606544</v>
      </c>
      <c r="K1005" s="0" t="n">
        <v>2.97619047619048</v>
      </c>
      <c r="L1005" s="0" t="n">
        <v>3.32225913621262</v>
      </c>
      <c r="M1005" s="0" t="n">
        <v>3.15789473684211</v>
      </c>
      <c r="N1005" s="0" t="n">
        <v>3.84615384615385</v>
      </c>
      <c r="O1005" s="0" t="n">
        <v>7.76955602536998</v>
      </c>
      <c r="P1005" s="0" t="n">
        <v>7.75904421805376</v>
      </c>
      <c r="Q1005" s="0" t="n">
        <v>0</v>
      </c>
      <c r="R1005" s="0" t="n">
        <v>5.77233313167977</v>
      </c>
      <c r="S1005" s="0" t="n">
        <v>16.1873677821807</v>
      </c>
      <c r="T1005" s="0" t="n">
        <v>8.01923728736531</v>
      </c>
      <c r="U1005" s="0" t="n">
        <v>2.3696682464455</v>
      </c>
      <c r="V1005" s="0" t="n">
        <v>5.88438011544758</v>
      </c>
      <c r="W1005" s="0" t="n">
        <v>9.56968521720976</v>
      </c>
      <c r="X1005" s="0" t="n">
        <v>7.34767025089606</v>
      </c>
      <c r="Y1005" s="0" t="n">
        <v>4.59891129129932</v>
      </c>
      <c r="Z1005" s="0" t="n">
        <v>3.00333803395155</v>
      </c>
      <c r="AA1005" s="0" t="n">
        <v>4.20465610339028</v>
      </c>
      <c r="AB1005" s="0" t="n">
        <v>9.04097271092345</v>
      </c>
      <c r="AC1005" s="0" t="n">
        <v>2.63957766757319</v>
      </c>
      <c r="AD1005" s="0" t="n">
        <v>3.97456553471591</v>
      </c>
      <c r="AE1005" s="0" t="n">
        <v>9.47053155972485</v>
      </c>
      <c r="AF1005" s="0" t="n">
        <v>8.31240797644197</v>
      </c>
      <c r="AG1005" s="0" t="n">
        <v>7.07728524502359</v>
      </c>
      <c r="AH1005" s="0" t="n">
        <v>1.39275766016713</v>
      </c>
    </row>
    <row r="1006" customFormat="false" ht="12.75" hidden="false" customHeight="false" outlineLevel="0" collapsed="false">
      <c r="A1006" s="0" t="n">
        <v>150181048</v>
      </c>
      <c r="B1006" s="0" t="n">
        <v>15</v>
      </c>
      <c r="C1006" s="0" t="s">
        <v>76</v>
      </c>
      <c r="D1006" s="0" t="n">
        <v>1810</v>
      </c>
      <c r="E1006" s="0" t="s">
        <v>7</v>
      </c>
      <c r="F1006" s="0" t="n">
        <v>0</v>
      </c>
      <c r="G1006" s="0" t="s">
        <v>6</v>
      </c>
      <c r="H1006" s="0" t="n">
        <v>48</v>
      </c>
      <c r="I1006" s="0" t="s">
        <v>170</v>
      </c>
      <c r="J1006" s="0" t="s">
        <v>175</v>
      </c>
      <c r="K1006" s="0" t="s">
        <v>175</v>
      </c>
      <c r="L1006" s="0" t="s">
        <v>175</v>
      </c>
      <c r="M1006" s="0" t="s">
        <v>175</v>
      </c>
      <c r="N1006" s="0" t="s">
        <v>175</v>
      </c>
      <c r="O1006" s="0" t="s">
        <v>175</v>
      </c>
      <c r="P1006" s="0" t="s">
        <v>175</v>
      </c>
      <c r="Q1006" s="0" t="s">
        <v>175</v>
      </c>
      <c r="R1006" s="0" t="s">
        <v>175</v>
      </c>
      <c r="S1006" s="0" t="s">
        <v>175</v>
      </c>
      <c r="T1006" s="0" t="s">
        <v>175</v>
      </c>
      <c r="U1006" s="0" t="s">
        <v>175</v>
      </c>
      <c r="V1006" s="0" t="s">
        <v>175</v>
      </c>
      <c r="W1006" s="0" t="s">
        <v>175</v>
      </c>
      <c r="X1006" s="0" t="s">
        <v>175</v>
      </c>
      <c r="Y1006" s="0" t="s">
        <v>175</v>
      </c>
      <c r="Z1006" s="0" t="s">
        <v>175</v>
      </c>
      <c r="AA1006" s="0" t="s">
        <v>175</v>
      </c>
      <c r="AB1006" s="0" t="s">
        <v>175</v>
      </c>
      <c r="AC1006" s="0" t="s">
        <v>175</v>
      </c>
      <c r="AD1006" s="0" t="s">
        <v>175</v>
      </c>
      <c r="AE1006" s="0" t="s">
        <v>175</v>
      </c>
      <c r="AF1006" s="0" t="s">
        <v>175</v>
      </c>
      <c r="AG1006" s="0" t="s">
        <v>175</v>
      </c>
      <c r="AH1006" s="0" t="s">
        <v>175</v>
      </c>
    </row>
    <row r="1007" customFormat="false" ht="12.75" hidden="false" customHeight="false" outlineLevel="0" collapsed="false">
      <c r="A1007" s="0" t="n">
        <v>150181049</v>
      </c>
      <c r="B1007" s="0" t="n">
        <v>15</v>
      </c>
      <c r="C1007" s="0" t="s">
        <v>76</v>
      </c>
      <c r="D1007" s="0" t="n">
        <v>1810</v>
      </c>
      <c r="E1007" s="0" t="s">
        <v>7</v>
      </c>
      <c r="F1007" s="0" t="n">
        <v>0</v>
      </c>
      <c r="G1007" s="0" t="s">
        <v>6</v>
      </c>
      <c r="H1007" s="0" t="n">
        <v>49</v>
      </c>
      <c r="I1007" s="0" t="s">
        <v>171</v>
      </c>
      <c r="J1007" s="0" t="s">
        <v>175</v>
      </c>
      <c r="K1007" s="0" t="s">
        <v>175</v>
      </c>
      <c r="L1007" s="0" t="s">
        <v>175</v>
      </c>
      <c r="M1007" s="0" t="s">
        <v>175</v>
      </c>
      <c r="N1007" s="0" t="s">
        <v>175</v>
      </c>
      <c r="O1007" s="0" t="s">
        <v>175</v>
      </c>
      <c r="P1007" s="0" t="s">
        <v>175</v>
      </c>
      <c r="Q1007" s="0" t="s">
        <v>175</v>
      </c>
      <c r="R1007" s="0" t="s">
        <v>175</v>
      </c>
      <c r="S1007" s="0" t="s">
        <v>175</v>
      </c>
      <c r="T1007" s="0" t="s">
        <v>175</v>
      </c>
      <c r="U1007" s="0" t="s">
        <v>175</v>
      </c>
      <c r="V1007" s="0" t="s">
        <v>175</v>
      </c>
      <c r="W1007" s="0" t="s">
        <v>175</v>
      </c>
      <c r="X1007" s="0" t="s">
        <v>175</v>
      </c>
      <c r="Y1007" s="0" t="s">
        <v>175</v>
      </c>
      <c r="Z1007" s="0" t="s">
        <v>175</v>
      </c>
      <c r="AA1007" s="0" t="s">
        <v>175</v>
      </c>
      <c r="AB1007" s="0" t="s">
        <v>175</v>
      </c>
      <c r="AC1007" s="0" t="s">
        <v>175</v>
      </c>
      <c r="AD1007" s="0" t="s">
        <v>175</v>
      </c>
      <c r="AE1007" s="0" t="s">
        <v>175</v>
      </c>
      <c r="AF1007" s="0" t="s">
        <v>175</v>
      </c>
      <c r="AG1007" s="0" t="s">
        <v>175</v>
      </c>
      <c r="AH1007" s="0" t="s">
        <v>175</v>
      </c>
    </row>
    <row r="1008" customFormat="false" ht="12.75" hidden="false" customHeight="false" outlineLevel="0" collapsed="false">
      <c r="A1008" s="0" t="n">
        <v>150181050</v>
      </c>
      <c r="B1008" s="0" t="n">
        <v>15</v>
      </c>
      <c r="C1008" s="0" t="s">
        <v>76</v>
      </c>
      <c r="D1008" s="0" t="n">
        <v>1810</v>
      </c>
      <c r="E1008" s="0" t="s">
        <v>7</v>
      </c>
      <c r="F1008" s="0" t="n">
        <v>0</v>
      </c>
      <c r="G1008" s="0" t="s">
        <v>6</v>
      </c>
      <c r="H1008" s="0" t="n">
        <v>50</v>
      </c>
      <c r="I1008" s="0" t="s">
        <v>172</v>
      </c>
      <c r="J1008" s="0" t="n">
        <v>188.840898872955</v>
      </c>
      <c r="K1008" s="0" t="n">
        <v>38.8187629113053</v>
      </c>
      <c r="L1008" s="0" t="n">
        <v>36.2330278615075</v>
      </c>
      <c r="M1008" s="0" t="n">
        <v>41.7821977060559</v>
      </c>
      <c r="N1008" s="0" t="n">
        <v>36.5418388788822</v>
      </c>
      <c r="O1008" s="0" t="n">
        <v>79.1467329331869</v>
      </c>
      <c r="P1008" s="0" t="n">
        <v>160.056240068793</v>
      </c>
      <c r="Q1008" s="0" t="n">
        <v>0</v>
      </c>
      <c r="R1008" s="0" t="n">
        <v>109.456138845953</v>
      </c>
      <c r="S1008" s="0" t="n">
        <v>226.58846341774</v>
      </c>
      <c r="T1008" s="0" t="n">
        <v>116.386014749828</v>
      </c>
      <c r="U1008" s="0" t="n">
        <v>40.1682032479122</v>
      </c>
      <c r="V1008" s="0" t="n">
        <v>74.4536516814676</v>
      </c>
      <c r="W1008" s="0" t="n">
        <v>164.184279214476</v>
      </c>
      <c r="X1008" s="0" t="n">
        <v>122.820127324502</v>
      </c>
      <c r="Y1008" s="0" t="n">
        <v>105.293784700601</v>
      </c>
      <c r="Z1008" s="0" t="n">
        <v>77.1717083913149</v>
      </c>
      <c r="AA1008" s="0" t="n">
        <v>72.5195496056781</v>
      </c>
      <c r="AB1008" s="0" t="n">
        <v>146.255953378448</v>
      </c>
      <c r="AC1008" s="0" t="n">
        <v>66.2277587523613</v>
      </c>
      <c r="AD1008" s="0" t="n">
        <v>63.1262436820251</v>
      </c>
      <c r="AE1008" s="0" t="n">
        <v>87.7600399048594</v>
      </c>
      <c r="AF1008" s="0" t="n">
        <v>120.01321125931</v>
      </c>
      <c r="AG1008" s="0" t="n">
        <v>109.820924299539</v>
      </c>
      <c r="AH1008" s="0" t="n">
        <v>27.5445129869064</v>
      </c>
    </row>
    <row r="1009" customFormat="false" ht="12.75" hidden="false" customHeight="false" outlineLevel="0" collapsed="false">
      <c r="A1009" s="0" t="n">
        <v>150181051</v>
      </c>
      <c r="B1009" s="0" t="n">
        <v>15</v>
      </c>
      <c r="C1009" s="0" t="s">
        <v>76</v>
      </c>
      <c r="D1009" s="0" t="n">
        <v>1810</v>
      </c>
      <c r="E1009" s="0" t="s">
        <v>7</v>
      </c>
      <c r="F1009" s="0" t="n">
        <v>0</v>
      </c>
      <c r="G1009" s="0" t="s">
        <v>6</v>
      </c>
      <c r="H1009" s="0" t="n">
        <v>51</v>
      </c>
      <c r="I1009" s="0" t="s">
        <v>173</v>
      </c>
      <c r="J1009" s="0" t="n">
        <v>61.3161258435944</v>
      </c>
      <c r="K1009" s="0" t="n">
        <v>0.982805985576103</v>
      </c>
      <c r="L1009" s="0" t="n">
        <v>0.917340842087074</v>
      </c>
      <c r="M1009" s="0" t="n">
        <v>1.05783365868356</v>
      </c>
      <c r="N1009" s="0" t="n">
        <v>0.925159260128399</v>
      </c>
      <c r="O1009" s="0" t="n">
        <v>9.58503654142954</v>
      </c>
      <c r="P1009" s="0" t="n">
        <v>43.6099384709499</v>
      </c>
      <c r="Q1009" s="0" t="n">
        <v>0</v>
      </c>
      <c r="R1009" s="0" t="n">
        <v>22.5724872612605</v>
      </c>
      <c r="S1009" s="0" t="n">
        <v>83.153972584474</v>
      </c>
      <c r="T1009" s="0" t="n">
        <v>24.0015942735449</v>
      </c>
      <c r="U1009" s="0" t="n">
        <v>1.01697085690457</v>
      </c>
      <c r="V1009" s="0" t="n">
        <v>9.01668262936597</v>
      </c>
      <c r="W1009" s="0" t="n">
        <v>44.7346902024134</v>
      </c>
      <c r="X1009" s="0" t="n">
        <v>25.3284629687193</v>
      </c>
      <c r="Y1009" s="0" t="n">
        <v>21.7141097694778</v>
      </c>
      <c r="Z1009" s="0" t="n">
        <v>9.34585190673282</v>
      </c>
      <c r="AA1009" s="0" t="n">
        <v>8.78245389516228</v>
      </c>
      <c r="AB1009" s="0" t="n">
        <v>39.8498248184692</v>
      </c>
      <c r="AC1009" s="0" t="n">
        <v>8.02048883349659</v>
      </c>
      <c r="AD1009" s="0" t="n">
        <v>7.64488096970692</v>
      </c>
      <c r="AE1009" s="0" t="n">
        <v>18.0982300644474</v>
      </c>
      <c r="AF1009" s="0" t="n">
        <v>32.6995608323058</v>
      </c>
      <c r="AG1009" s="0" t="n">
        <v>29.9225056734265</v>
      </c>
      <c r="AH1009" s="0" t="n">
        <v>0.697366690823276</v>
      </c>
    </row>
    <row r="1010" customFormat="false" ht="12.75" hidden="false" customHeight="false" outlineLevel="0" collapsed="false">
      <c r="A1010" s="0" t="n">
        <v>150181052</v>
      </c>
      <c r="B1010" s="0" t="n">
        <v>15</v>
      </c>
      <c r="C1010" s="0" t="s">
        <v>76</v>
      </c>
      <c r="D1010" s="0" t="n">
        <v>1810</v>
      </c>
      <c r="E1010" s="0" t="s">
        <v>7</v>
      </c>
      <c r="F1010" s="0" t="n">
        <v>0</v>
      </c>
      <c r="G1010" s="0" t="s">
        <v>6</v>
      </c>
      <c r="H1010" s="0" t="n">
        <v>52</v>
      </c>
      <c r="I1010" s="0" t="s">
        <v>174</v>
      </c>
      <c r="J1010" s="0" t="n">
        <v>440.691663641487</v>
      </c>
      <c r="K1010" s="0" t="n">
        <v>216.284303819198</v>
      </c>
      <c r="L1010" s="0" t="n">
        <v>201.877510218273</v>
      </c>
      <c r="M1010" s="0" t="n">
        <v>232.795505707849</v>
      </c>
      <c r="N1010" s="0" t="n">
        <v>203.598095082278</v>
      </c>
      <c r="O1010" s="0" t="n">
        <v>285.905212681519</v>
      </c>
      <c r="P1010" s="0" t="n">
        <v>409.80754392906</v>
      </c>
      <c r="Q1010" s="0" t="n">
        <v>299.573227355399</v>
      </c>
      <c r="R1010" s="0" t="n">
        <v>319.8772861407</v>
      </c>
      <c r="S1010" s="0" t="n">
        <v>493.187691967734</v>
      </c>
      <c r="T1010" s="0" t="n">
        <v>340.129324270266</v>
      </c>
      <c r="U1010" s="0" t="n">
        <v>223.80290415212</v>
      </c>
      <c r="V1010" s="0" t="n">
        <v>268.952189560057</v>
      </c>
      <c r="W1010" s="0" t="n">
        <v>420.376963670573</v>
      </c>
      <c r="X1010" s="0" t="n">
        <v>358.932531571477</v>
      </c>
      <c r="Y1010" s="0" t="n">
        <v>307.713121005609</v>
      </c>
      <c r="Z1010" s="0" t="n">
        <v>278.770744955961</v>
      </c>
      <c r="AA1010" s="0" t="n">
        <v>261.965547852519</v>
      </c>
      <c r="AB1010" s="0" t="n">
        <v>374.473328957771</v>
      </c>
      <c r="AC1010" s="0" t="n">
        <v>239.237435959591</v>
      </c>
      <c r="AD1010" s="0" t="n">
        <v>228.033697119632</v>
      </c>
      <c r="AE1010" s="0" t="n">
        <v>256.472078152462</v>
      </c>
      <c r="AF1010" s="0" t="n">
        <v>307.281486333046</v>
      </c>
      <c r="AG1010" s="0" t="n">
        <v>281.185183657132</v>
      </c>
      <c r="AH1010" s="0" t="n">
        <v>153.468203740128</v>
      </c>
    </row>
    <row r="1011" customFormat="false" ht="12.75" hidden="false" customHeight="false" outlineLevel="0" collapsed="false">
      <c r="A1011" s="0" t="n">
        <v>151181019</v>
      </c>
      <c r="B1011" s="0" t="n">
        <v>15</v>
      </c>
      <c r="C1011" s="0" t="s">
        <v>76</v>
      </c>
      <c r="D1011" s="0" t="n">
        <v>1810</v>
      </c>
      <c r="E1011" s="0" t="s">
        <v>7</v>
      </c>
      <c r="F1011" s="0" t="n">
        <v>1</v>
      </c>
      <c r="G1011" s="0" t="s">
        <v>85</v>
      </c>
      <c r="H1011" s="0" t="n">
        <v>19</v>
      </c>
      <c r="I1011" s="0" t="s">
        <v>143</v>
      </c>
      <c r="J1011" s="0" t="n">
        <v>3</v>
      </c>
      <c r="K1011" s="0" t="n">
        <v>1</v>
      </c>
      <c r="L1011" s="0" t="n">
        <v>1</v>
      </c>
      <c r="M1011" s="0" t="n">
        <v>0</v>
      </c>
      <c r="N1011" s="0" t="n">
        <v>0</v>
      </c>
      <c r="O1011" s="0" t="n">
        <v>0</v>
      </c>
      <c r="P1011" s="0" t="n">
        <v>1</v>
      </c>
      <c r="Q1011" s="0" t="n">
        <v>0</v>
      </c>
      <c r="R1011" s="0" t="n">
        <v>3</v>
      </c>
      <c r="S1011" s="0" t="n">
        <v>3</v>
      </c>
      <c r="T1011" s="0" t="n">
        <v>3</v>
      </c>
      <c r="U1011" s="0" t="n">
        <v>0</v>
      </c>
      <c r="V1011" s="0" t="n">
        <v>2</v>
      </c>
      <c r="W1011" s="0" t="n">
        <v>1</v>
      </c>
      <c r="X1011" s="0" t="n">
        <v>2</v>
      </c>
      <c r="Y1011" s="0" t="n">
        <v>2</v>
      </c>
      <c r="Z1011" s="0" t="n">
        <v>1</v>
      </c>
      <c r="AA1011" s="0" t="n">
        <v>1</v>
      </c>
      <c r="AB1011" s="0" t="n">
        <v>3</v>
      </c>
      <c r="AC1011" s="0" t="n">
        <v>1</v>
      </c>
      <c r="AD1011" s="0" t="n">
        <v>1</v>
      </c>
      <c r="AE1011" s="0" t="n">
        <v>3</v>
      </c>
      <c r="AF1011" s="0" t="n">
        <v>2</v>
      </c>
      <c r="AG1011" s="0" t="n">
        <v>1</v>
      </c>
      <c r="AH1011" s="0" t="n">
        <v>1</v>
      </c>
    </row>
    <row r="1012" customFormat="false" ht="12.75" hidden="false" customHeight="false" outlineLevel="0" collapsed="false">
      <c r="A1012" s="0" t="n">
        <v>151181039</v>
      </c>
      <c r="B1012" s="0" t="n">
        <v>15</v>
      </c>
      <c r="C1012" s="0" t="s">
        <v>76</v>
      </c>
      <c r="D1012" s="0" t="n">
        <v>1810</v>
      </c>
      <c r="E1012" s="0" t="s">
        <v>7</v>
      </c>
      <c r="F1012" s="0" t="n">
        <v>1</v>
      </c>
      <c r="G1012" s="0" t="s">
        <v>85</v>
      </c>
      <c r="H1012" s="0" t="n">
        <v>39</v>
      </c>
      <c r="I1012" s="0" t="s">
        <v>163</v>
      </c>
      <c r="J1012" s="0" t="n">
        <v>31.8538967933744</v>
      </c>
      <c r="K1012" s="0" t="n">
        <v>10.5932203389831</v>
      </c>
      <c r="L1012" s="0" t="n">
        <v>10.5596620908131</v>
      </c>
      <c r="M1012" s="0" t="n">
        <v>0</v>
      </c>
      <c r="N1012" s="0" t="n">
        <v>0</v>
      </c>
      <c r="O1012" s="0" t="n">
        <v>0</v>
      </c>
      <c r="P1012" s="0" t="n">
        <v>10.2817191034341</v>
      </c>
      <c r="Q1012" s="0" t="n">
        <v>0</v>
      </c>
      <c r="R1012" s="0" t="n">
        <v>30.8008213552361</v>
      </c>
      <c r="S1012" s="0" t="n">
        <v>30.7314074984634</v>
      </c>
      <c r="T1012" s="0" t="n">
        <v>31.0141631344981</v>
      </c>
      <c r="U1012" s="0" t="n">
        <v>0</v>
      </c>
      <c r="V1012" s="0" t="n">
        <v>21.0349179638199</v>
      </c>
      <c r="W1012" s="0" t="n">
        <v>10.5407399599452</v>
      </c>
      <c r="X1012" s="0" t="n">
        <v>20.9446015289559</v>
      </c>
      <c r="Y1012" s="0" t="n">
        <v>20.7125103562552</v>
      </c>
      <c r="Z1012" s="0" t="n">
        <v>10.2176356391131</v>
      </c>
      <c r="AA1012" s="0" t="n">
        <v>10.1153145862836</v>
      </c>
      <c r="AB1012" s="0" t="n">
        <v>29.9610506341756</v>
      </c>
      <c r="AC1012" s="0" t="n">
        <v>9.84736582964057</v>
      </c>
      <c r="AD1012" s="0" t="n">
        <v>9.77612669860201</v>
      </c>
      <c r="AE1012" s="0" t="n">
        <v>29.0388152163392</v>
      </c>
      <c r="AF1012" s="0" t="n">
        <v>19.1003724572629</v>
      </c>
      <c r="AG1012" s="0" t="n">
        <v>9.42507068803016</v>
      </c>
      <c r="AH1012" s="0" t="n">
        <v>9.35191246609932</v>
      </c>
    </row>
    <row r="1013" customFormat="false" ht="12.75" hidden="false" customHeight="false" outlineLevel="0" collapsed="false">
      <c r="A1013" s="0" t="n">
        <v>151181040</v>
      </c>
      <c r="B1013" s="0" t="n">
        <v>15</v>
      </c>
      <c r="C1013" s="0" t="s">
        <v>76</v>
      </c>
      <c r="D1013" s="0" t="n">
        <v>1810</v>
      </c>
      <c r="E1013" s="0" t="s">
        <v>7</v>
      </c>
      <c r="F1013" s="0" t="n">
        <v>1</v>
      </c>
      <c r="G1013" s="0" t="s">
        <v>85</v>
      </c>
      <c r="H1013" s="0" t="n">
        <v>40</v>
      </c>
      <c r="I1013" s="0" t="s">
        <v>164</v>
      </c>
      <c r="J1013" s="0" t="n">
        <v>6.56903931721811</v>
      </c>
      <c r="K1013" s="0" t="n">
        <v>0.268197118477648</v>
      </c>
      <c r="L1013" s="0" t="n">
        <v>0.267347497194191</v>
      </c>
      <c r="M1013" s="0" t="n">
        <v>0</v>
      </c>
      <c r="N1013" s="0" t="n">
        <v>0</v>
      </c>
      <c r="O1013" s="0" t="n">
        <v>0</v>
      </c>
      <c r="P1013" s="0" t="n">
        <v>0.26031059000915</v>
      </c>
      <c r="Q1013" s="0" t="n">
        <v>0</v>
      </c>
      <c r="R1013" s="0" t="n">
        <v>6.35186984492404</v>
      </c>
      <c r="S1013" s="0" t="n">
        <v>6.33755503888139</v>
      </c>
      <c r="T1013" s="0" t="n">
        <v>6.39586604875014</v>
      </c>
      <c r="U1013" s="0" t="n">
        <v>0</v>
      </c>
      <c r="V1013" s="0" t="n">
        <v>2.54742615212416</v>
      </c>
      <c r="W1013" s="0" t="n">
        <v>0.266868430318224</v>
      </c>
      <c r="X1013" s="0" t="n">
        <v>2.53648841285962</v>
      </c>
      <c r="Y1013" s="0" t="n">
        <v>2.50838109511148</v>
      </c>
      <c r="Z1013" s="0" t="n">
        <v>0.258688137164503</v>
      </c>
      <c r="AA1013" s="0" t="n">
        <v>0.256097592396216</v>
      </c>
      <c r="AB1013" s="0" t="n">
        <v>6.17868893334267</v>
      </c>
      <c r="AC1013" s="0" t="n">
        <v>0.249313717225898</v>
      </c>
      <c r="AD1013" s="0" t="n">
        <v>0.247510098585296</v>
      </c>
      <c r="AE1013" s="0" t="n">
        <v>5.98850181875522</v>
      </c>
      <c r="AF1013" s="0" t="n">
        <v>2.31314371639734</v>
      </c>
      <c r="AG1013" s="0" t="n">
        <v>0.238622129917907</v>
      </c>
      <c r="AH1013" s="0" t="n">
        <v>0.23676992410259</v>
      </c>
    </row>
    <row r="1014" customFormat="false" ht="12.75" hidden="false" customHeight="false" outlineLevel="0" collapsed="false">
      <c r="A1014" s="0" t="n">
        <v>151181041</v>
      </c>
      <c r="B1014" s="0" t="n">
        <v>15</v>
      </c>
      <c r="C1014" s="0" t="s">
        <v>76</v>
      </c>
      <c r="D1014" s="0" t="n">
        <v>1810</v>
      </c>
      <c r="E1014" s="0" t="s">
        <v>7</v>
      </c>
      <c r="F1014" s="0" t="n">
        <v>1</v>
      </c>
      <c r="G1014" s="0" t="s">
        <v>85</v>
      </c>
      <c r="H1014" s="0" t="n">
        <v>41</v>
      </c>
      <c r="I1014" s="0" t="s">
        <v>165</v>
      </c>
      <c r="J1014" s="0" t="n">
        <v>93.0906038409676</v>
      </c>
      <c r="K1014" s="0" t="n">
        <v>59.0216460904544</v>
      </c>
      <c r="L1014" s="0" t="n">
        <v>58.8346714988268</v>
      </c>
      <c r="M1014" s="0" t="n">
        <v>31.3164569679489</v>
      </c>
      <c r="N1014" s="0" t="n">
        <v>30.9956779467562</v>
      </c>
      <c r="O1014" s="0" t="n">
        <v>30.8456782697075</v>
      </c>
      <c r="P1014" s="0" t="n">
        <v>57.2860722901388</v>
      </c>
      <c r="Q1014" s="0" t="n">
        <v>30.6625616535721</v>
      </c>
      <c r="R1014" s="0" t="n">
        <v>90.0130705312354</v>
      </c>
      <c r="S1014" s="0" t="n">
        <v>89.8102137855186</v>
      </c>
      <c r="T1014" s="0" t="n">
        <v>90.6365457432268</v>
      </c>
      <c r="U1014" s="0" t="n">
        <v>31.1439055364798</v>
      </c>
      <c r="V1014" s="0" t="n">
        <v>75.9853562023975</v>
      </c>
      <c r="W1014" s="0" t="n">
        <v>58.7292441334341</v>
      </c>
      <c r="X1014" s="0" t="n">
        <v>75.6591021858201</v>
      </c>
      <c r="Y1014" s="0" t="n">
        <v>74.8207090692208</v>
      </c>
      <c r="Z1014" s="0" t="n">
        <v>56.9290220796863</v>
      </c>
      <c r="AA1014" s="0" t="n">
        <v>56.358925661935</v>
      </c>
      <c r="AB1014" s="0" t="n">
        <v>87.5589041220646</v>
      </c>
      <c r="AC1014" s="0" t="n">
        <v>54.8660107428744</v>
      </c>
      <c r="AD1014" s="0" t="n">
        <v>54.4690917092472</v>
      </c>
      <c r="AE1014" s="0" t="n">
        <v>84.863740874478</v>
      </c>
      <c r="AF1014" s="0" t="n">
        <v>68.9971126704609</v>
      </c>
      <c r="AG1014" s="0" t="n">
        <v>52.5131328080952</v>
      </c>
      <c r="AH1014" s="0" t="n">
        <v>52.1055212843813</v>
      </c>
    </row>
    <row r="1015" customFormat="false" ht="12.75" hidden="false" customHeight="false" outlineLevel="0" collapsed="false">
      <c r="A1015" s="0" t="n">
        <v>151181042</v>
      </c>
      <c r="B1015" s="0" t="n">
        <v>15</v>
      </c>
      <c r="C1015" s="0" t="s">
        <v>76</v>
      </c>
      <c r="D1015" s="0" t="n">
        <v>1810</v>
      </c>
      <c r="E1015" s="0" t="s">
        <v>7</v>
      </c>
      <c r="F1015" s="0" t="n">
        <v>1</v>
      </c>
      <c r="G1015" s="0" t="s">
        <v>85</v>
      </c>
      <c r="H1015" s="0" t="n">
        <v>42</v>
      </c>
      <c r="I1015" s="0" t="s">
        <v>166</v>
      </c>
      <c r="J1015" s="0" t="n">
        <v>39.4961177360394</v>
      </c>
      <c r="K1015" s="0" t="n">
        <v>21.7391304347826</v>
      </c>
      <c r="L1015" s="0" t="n">
        <v>16.6112956810631</v>
      </c>
      <c r="M1015" s="0" t="n">
        <v>0</v>
      </c>
      <c r="N1015" s="0" t="n">
        <v>0</v>
      </c>
      <c r="O1015" s="0" t="n">
        <v>0</v>
      </c>
      <c r="P1015" s="0" t="n">
        <v>17.1673819742489</v>
      </c>
      <c r="Q1015" s="0" t="n">
        <v>0</v>
      </c>
      <c r="R1015" s="0" t="n">
        <v>49.1026416616253</v>
      </c>
      <c r="S1015" s="0" t="n">
        <v>40.1296700952933</v>
      </c>
      <c r="T1015" s="0" t="n">
        <v>41.3670342921114</v>
      </c>
      <c r="U1015" s="0" t="n">
        <v>0</v>
      </c>
      <c r="V1015" s="0" t="n">
        <v>23.9187559231498</v>
      </c>
      <c r="W1015" s="0" t="n">
        <v>10.4347826086957</v>
      </c>
      <c r="X1015" s="0" t="n">
        <v>23.6559139784946</v>
      </c>
      <c r="Y1015" s="0" t="n">
        <v>30.513468013468</v>
      </c>
      <c r="Z1015" s="0" t="n">
        <v>13.2450331125828</v>
      </c>
      <c r="AA1015" s="0" t="n">
        <v>12.6582278481013</v>
      </c>
      <c r="AB1015" s="0" t="n">
        <v>47.6093885830194</v>
      </c>
      <c r="AC1015" s="0" t="n">
        <v>30.3030303030303</v>
      </c>
      <c r="AD1015" s="0" t="n">
        <v>8.09716599190283</v>
      </c>
      <c r="AE1015" s="0" t="n">
        <v>28.2423002138587</v>
      </c>
      <c r="AF1015" s="0" t="n">
        <v>19.0780839895013</v>
      </c>
      <c r="AG1015" s="0" t="n">
        <v>10.3734439834025</v>
      </c>
      <c r="AH1015" s="0" t="n">
        <v>11.142061281337</v>
      </c>
    </row>
    <row r="1016" customFormat="false" ht="12.75" hidden="false" customHeight="false" outlineLevel="0" collapsed="false">
      <c r="A1016" s="0" t="n">
        <v>151181044</v>
      </c>
      <c r="B1016" s="0" t="n">
        <v>15</v>
      </c>
      <c r="C1016" s="0" t="s">
        <v>76</v>
      </c>
      <c r="D1016" s="0" t="n">
        <v>1810</v>
      </c>
      <c r="E1016" s="0" t="s">
        <v>7</v>
      </c>
      <c r="F1016" s="0" t="n">
        <v>1</v>
      </c>
      <c r="G1016" s="0" t="s">
        <v>85</v>
      </c>
      <c r="H1016" s="0" t="n">
        <v>44</v>
      </c>
      <c r="I1016" s="0" t="s">
        <v>167</v>
      </c>
      <c r="J1016" s="0" t="s">
        <v>175</v>
      </c>
      <c r="K1016" s="0" t="s">
        <v>175</v>
      </c>
      <c r="L1016" s="0" t="s">
        <v>175</v>
      </c>
      <c r="M1016" s="0" t="s">
        <v>175</v>
      </c>
      <c r="N1016" s="0" t="s">
        <v>175</v>
      </c>
      <c r="O1016" s="0" t="s">
        <v>175</v>
      </c>
      <c r="P1016" s="0" t="s">
        <v>175</v>
      </c>
      <c r="Q1016" s="0" t="s">
        <v>175</v>
      </c>
      <c r="R1016" s="0" t="s">
        <v>175</v>
      </c>
      <c r="S1016" s="0" t="s">
        <v>175</v>
      </c>
      <c r="T1016" s="0" t="s">
        <v>175</v>
      </c>
      <c r="U1016" s="0" t="s">
        <v>175</v>
      </c>
      <c r="V1016" s="0" t="s">
        <v>175</v>
      </c>
      <c r="W1016" s="0" t="s">
        <v>175</v>
      </c>
      <c r="X1016" s="0" t="s">
        <v>175</v>
      </c>
      <c r="Y1016" s="0" t="s">
        <v>175</v>
      </c>
      <c r="Z1016" s="0" t="s">
        <v>175</v>
      </c>
      <c r="AA1016" s="0" t="s">
        <v>175</v>
      </c>
      <c r="AB1016" s="0" t="s">
        <v>175</v>
      </c>
      <c r="AC1016" s="0" t="s">
        <v>175</v>
      </c>
      <c r="AD1016" s="0" t="s">
        <v>175</v>
      </c>
      <c r="AE1016" s="0" t="s">
        <v>175</v>
      </c>
      <c r="AF1016" s="0" t="s">
        <v>175</v>
      </c>
      <c r="AG1016" s="0" t="s">
        <v>175</v>
      </c>
      <c r="AH1016" s="0" t="s">
        <v>175</v>
      </c>
    </row>
    <row r="1017" customFormat="false" ht="12.75" hidden="false" customHeight="false" outlineLevel="0" collapsed="false">
      <c r="A1017" s="0" t="n">
        <v>151181045</v>
      </c>
      <c r="B1017" s="0" t="n">
        <v>15</v>
      </c>
      <c r="C1017" s="0" t="s">
        <v>76</v>
      </c>
      <c r="D1017" s="0" t="n">
        <v>1810</v>
      </c>
      <c r="E1017" s="0" t="s">
        <v>7</v>
      </c>
      <c r="F1017" s="0" t="n">
        <v>1</v>
      </c>
      <c r="G1017" s="0" t="s">
        <v>85</v>
      </c>
      <c r="H1017" s="0" t="n">
        <v>45</v>
      </c>
      <c r="I1017" s="0" t="s">
        <v>168</v>
      </c>
      <c r="J1017" s="0" t="s">
        <v>175</v>
      </c>
      <c r="K1017" s="0" t="s">
        <v>175</v>
      </c>
      <c r="L1017" s="0" t="s">
        <v>175</v>
      </c>
      <c r="M1017" s="0" t="s">
        <v>175</v>
      </c>
      <c r="N1017" s="0" t="s">
        <v>175</v>
      </c>
      <c r="O1017" s="0" t="s">
        <v>175</v>
      </c>
      <c r="P1017" s="0" t="s">
        <v>175</v>
      </c>
      <c r="Q1017" s="0" t="s">
        <v>175</v>
      </c>
      <c r="R1017" s="0" t="s">
        <v>175</v>
      </c>
      <c r="S1017" s="0" t="s">
        <v>175</v>
      </c>
      <c r="T1017" s="0" t="s">
        <v>175</v>
      </c>
      <c r="U1017" s="0" t="s">
        <v>175</v>
      </c>
      <c r="V1017" s="0" t="s">
        <v>175</v>
      </c>
      <c r="W1017" s="0" t="s">
        <v>175</v>
      </c>
      <c r="X1017" s="0" t="s">
        <v>175</v>
      </c>
      <c r="Y1017" s="0" t="s">
        <v>175</v>
      </c>
      <c r="Z1017" s="0" t="s">
        <v>175</v>
      </c>
      <c r="AA1017" s="0" t="s">
        <v>175</v>
      </c>
      <c r="AB1017" s="0" t="s">
        <v>175</v>
      </c>
      <c r="AC1017" s="0" t="s">
        <v>175</v>
      </c>
      <c r="AD1017" s="0" t="s">
        <v>175</v>
      </c>
      <c r="AE1017" s="0" t="s">
        <v>175</v>
      </c>
      <c r="AF1017" s="0" t="s">
        <v>175</v>
      </c>
      <c r="AG1017" s="0" t="s">
        <v>175</v>
      </c>
      <c r="AH1017" s="0" t="s">
        <v>175</v>
      </c>
    </row>
    <row r="1018" customFormat="false" ht="12.75" hidden="false" customHeight="false" outlineLevel="0" collapsed="false">
      <c r="A1018" s="0" t="n">
        <v>151181046</v>
      </c>
      <c r="B1018" s="0" t="n">
        <v>15</v>
      </c>
      <c r="C1018" s="0" t="s">
        <v>76</v>
      </c>
      <c r="D1018" s="0" t="n">
        <v>1810</v>
      </c>
      <c r="E1018" s="0" t="s">
        <v>7</v>
      </c>
      <c r="F1018" s="0" t="n">
        <v>1</v>
      </c>
      <c r="G1018" s="0" t="s">
        <v>85</v>
      </c>
      <c r="H1018" s="0" t="n">
        <v>46</v>
      </c>
      <c r="I1018" s="0" t="s">
        <v>169</v>
      </c>
      <c r="J1018" s="0" t="n">
        <v>18.5724877147681</v>
      </c>
      <c r="K1018" s="0" t="n">
        <v>5.95238095238095</v>
      </c>
      <c r="L1018" s="0" t="n">
        <v>6.64451827242525</v>
      </c>
      <c r="M1018" s="0" t="n">
        <v>0</v>
      </c>
      <c r="N1018" s="0" t="n">
        <v>0</v>
      </c>
      <c r="O1018" s="0" t="n">
        <v>0</v>
      </c>
      <c r="P1018" s="0" t="n">
        <v>4.29184549356223</v>
      </c>
      <c r="Q1018" s="0" t="n">
        <v>0</v>
      </c>
      <c r="R1018" s="0" t="n">
        <v>11.5446662633595</v>
      </c>
      <c r="S1018" s="0" t="n">
        <v>16.1828560620694</v>
      </c>
      <c r="T1018" s="0" t="n">
        <v>16.0384745747306</v>
      </c>
      <c r="U1018" s="0" t="n">
        <v>0</v>
      </c>
      <c r="V1018" s="0" t="n">
        <v>11.7687602308952</v>
      </c>
      <c r="W1018" s="0" t="n">
        <v>6.95652173913044</v>
      </c>
      <c r="X1018" s="0" t="n">
        <v>12.9032258064516</v>
      </c>
      <c r="Y1018" s="0" t="n">
        <v>7.3992614315195</v>
      </c>
      <c r="Z1018" s="0" t="n">
        <v>3.3112582781457</v>
      </c>
      <c r="AA1018" s="0" t="n">
        <v>3.16455696202532</v>
      </c>
      <c r="AB1018" s="0" t="n">
        <v>13.5467980295567</v>
      </c>
      <c r="AC1018" s="0" t="n">
        <v>3.7593984962406</v>
      </c>
      <c r="AD1018" s="0" t="n">
        <v>5.39811066126856</v>
      </c>
      <c r="AE1018" s="0" t="n">
        <v>18.9410631194497</v>
      </c>
      <c r="AF1018" s="0" t="n">
        <v>6.80774278215223</v>
      </c>
      <c r="AG1018" s="0" t="n">
        <v>2.0746887966805</v>
      </c>
      <c r="AH1018" s="0" t="n">
        <v>2.78551532033426</v>
      </c>
    </row>
    <row r="1019" customFormat="false" ht="12.75" hidden="false" customHeight="false" outlineLevel="0" collapsed="false">
      <c r="A1019" s="0" t="n">
        <v>151181048</v>
      </c>
      <c r="B1019" s="0" t="n">
        <v>15</v>
      </c>
      <c r="C1019" s="0" t="s">
        <v>76</v>
      </c>
      <c r="D1019" s="0" t="n">
        <v>1810</v>
      </c>
      <c r="E1019" s="0" t="s">
        <v>7</v>
      </c>
      <c r="F1019" s="0" t="n">
        <v>1</v>
      </c>
      <c r="G1019" s="0" t="s">
        <v>85</v>
      </c>
      <c r="H1019" s="0" t="n">
        <v>48</v>
      </c>
      <c r="I1019" s="0" t="s">
        <v>170</v>
      </c>
      <c r="J1019" s="0" t="s">
        <v>175</v>
      </c>
      <c r="K1019" s="0" t="s">
        <v>175</v>
      </c>
      <c r="L1019" s="0" t="s">
        <v>175</v>
      </c>
      <c r="M1019" s="0" t="s">
        <v>175</v>
      </c>
      <c r="N1019" s="0" t="s">
        <v>175</v>
      </c>
      <c r="O1019" s="0" t="s">
        <v>175</v>
      </c>
      <c r="P1019" s="0" t="s">
        <v>175</v>
      </c>
      <c r="Q1019" s="0" t="s">
        <v>175</v>
      </c>
      <c r="R1019" s="0" t="s">
        <v>175</v>
      </c>
      <c r="S1019" s="0" t="s">
        <v>175</v>
      </c>
      <c r="T1019" s="0" t="s">
        <v>175</v>
      </c>
      <c r="U1019" s="0" t="s">
        <v>175</v>
      </c>
      <c r="V1019" s="0" t="s">
        <v>175</v>
      </c>
      <c r="W1019" s="0" t="s">
        <v>175</v>
      </c>
      <c r="X1019" s="0" t="s">
        <v>175</v>
      </c>
      <c r="Y1019" s="0" t="s">
        <v>175</v>
      </c>
      <c r="Z1019" s="0" t="s">
        <v>175</v>
      </c>
      <c r="AA1019" s="0" t="s">
        <v>175</v>
      </c>
      <c r="AB1019" s="0" t="s">
        <v>175</v>
      </c>
      <c r="AC1019" s="0" t="s">
        <v>175</v>
      </c>
      <c r="AD1019" s="0" t="s">
        <v>175</v>
      </c>
      <c r="AE1019" s="0" t="s">
        <v>175</v>
      </c>
      <c r="AF1019" s="0" t="s">
        <v>175</v>
      </c>
      <c r="AG1019" s="0" t="s">
        <v>175</v>
      </c>
      <c r="AH1019" s="0" t="s">
        <v>175</v>
      </c>
    </row>
    <row r="1020" customFormat="false" ht="12.75" hidden="false" customHeight="false" outlineLevel="0" collapsed="false">
      <c r="A1020" s="0" t="n">
        <v>151181049</v>
      </c>
      <c r="B1020" s="0" t="n">
        <v>15</v>
      </c>
      <c r="C1020" s="0" t="s">
        <v>76</v>
      </c>
      <c r="D1020" s="0" t="n">
        <v>1810</v>
      </c>
      <c r="E1020" s="0" t="s">
        <v>7</v>
      </c>
      <c r="F1020" s="0" t="n">
        <v>1</v>
      </c>
      <c r="G1020" s="0" t="s">
        <v>85</v>
      </c>
      <c r="H1020" s="0" t="n">
        <v>49</v>
      </c>
      <c r="I1020" s="0" t="s">
        <v>171</v>
      </c>
      <c r="J1020" s="0" t="s">
        <v>175</v>
      </c>
      <c r="K1020" s="0" t="s">
        <v>175</v>
      </c>
      <c r="L1020" s="0" t="s">
        <v>175</v>
      </c>
      <c r="M1020" s="0" t="s">
        <v>175</v>
      </c>
      <c r="N1020" s="0" t="s">
        <v>175</v>
      </c>
      <c r="O1020" s="0" t="s">
        <v>175</v>
      </c>
      <c r="P1020" s="0" t="s">
        <v>175</v>
      </c>
      <c r="Q1020" s="0" t="s">
        <v>175</v>
      </c>
      <c r="R1020" s="0" t="s">
        <v>175</v>
      </c>
      <c r="S1020" s="0" t="s">
        <v>175</v>
      </c>
      <c r="T1020" s="0" t="s">
        <v>175</v>
      </c>
      <c r="U1020" s="0" t="s">
        <v>175</v>
      </c>
      <c r="V1020" s="0" t="s">
        <v>175</v>
      </c>
      <c r="W1020" s="0" t="s">
        <v>175</v>
      </c>
      <c r="X1020" s="0" t="s">
        <v>175</v>
      </c>
      <c r="Y1020" s="0" t="s">
        <v>175</v>
      </c>
      <c r="Z1020" s="0" t="s">
        <v>175</v>
      </c>
      <c r="AA1020" s="0" t="s">
        <v>175</v>
      </c>
      <c r="AB1020" s="0" t="s">
        <v>175</v>
      </c>
      <c r="AC1020" s="0" t="s">
        <v>175</v>
      </c>
      <c r="AD1020" s="0" t="s">
        <v>175</v>
      </c>
      <c r="AE1020" s="0" t="s">
        <v>175</v>
      </c>
      <c r="AF1020" s="0" t="s">
        <v>175</v>
      </c>
      <c r="AG1020" s="0" t="s">
        <v>175</v>
      </c>
      <c r="AH1020" s="0" t="s">
        <v>175</v>
      </c>
    </row>
    <row r="1021" customFormat="false" ht="12.75" hidden="false" customHeight="false" outlineLevel="0" collapsed="false">
      <c r="A1021" s="0" t="n">
        <v>151181050</v>
      </c>
      <c r="B1021" s="0" t="n">
        <v>15</v>
      </c>
      <c r="C1021" s="0" t="s">
        <v>76</v>
      </c>
      <c r="D1021" s="0" t="n">
        <v>1810</v>
      </c>
      <c r="E1021" s="0" t="s">
        <v>7</v>
      </c>
      <c r="F1021" s="0" t="n">
        <v>1</v>
      </c>
      <c r="G1021" s="0" t="s">
        <v>85</v>
      </c>
      <c r="H1021" s="0" t="n">
        <v>50</v>
      </c>
      <c r="I1021" s="0" t="s">
        <v>172</v>
      </c>
      <c r="J1021" s="0" t="n">
        <v>216.757793612413</v>
      </c>
      <c r="K1021" s="0" t="n">
        <v>74.5756709011955</v>
      </c>
      <c r="L1021" s="0" t="n">
        <v>71.0738900813317</v>
      </c>
      <c r="M1021" s="0" t="n">
        <v>0</v>
      </c>
      <c r="N1021" s="0" t="n">
        <v>0</v>
      </c>
      <c r="O1021" s="0" t="n">
        <v>0</v>
      </c>
      <c r="P1021" s="0" t="n">
        <v>83.9206171988371</v>
      </c>
      <c r="Q1021" s="0" t="n">
        <v>0</v>
      </c>
      <c r="R1021" s="0" t="n">
        <v>213.421977136028</v>
      </c>
      <c r="S1021" s="0" t="n">
        <v>226.377599631784</v>
      </c>
      <c r="T1021" s="0" t="n">
        <v>244.337207724707</v>
      </c>
      <c r="U1021" s="0" t="n">
        <v>0</v>
      </c>
      <c r="V1021" s="0" t="n">
        <v>144.884670175372</v>
      </c>
      <c r="W1021" s="0" t="n">
        <v>87.0174162125709</v>
      </c>
      <c r="X1021" s="0" t="n">
        <v>161.454989319796</v>
      </c>
      <c r="Y1021" s="0" t="n">
        <v>147.363828281707</v>
      </c>
      <c r="Z1021" s="0" t="n">
        <v>75.7750638752371</v>
      </c>
      <c r="AA1021" s="0" t="n">
        <v>76.1484279335091</v>
      </c>
      <c r="AB1021" s="0" t="n">
        <v>217.390646562414</v>
      </c>
      <c r="AC1021" s="0" t="n">
        <v>66.1268293258072</v>
      </c>
      <c r="AD1021" s="0" t="n">
        <v>59.8429608276437</v>
      </c>
      <c r="AE1021" s="0" t="n">
        <v>169.546013640486</v>
      </c>
      <c r="AF1021" s="0" t="n">
        <v>116.465683890927</v>
      </c>
      <c r="AG1021" s="0" t="n">
        <v>53.5024667963619</v>
      </c>
      <c r="AH1021" s="0" t="n">
        <v>51.9519381985519</v>
      </c>
    </row>
    <row r="1022" customFormat="false" ht="12.75" hidden="false" customHeight="false" outlineLevel="0" collapsed="false">
      <c r="A1022" s="0" t="n">
        <v>151181051</v>
      </c>
      <c r="B1022" s="0" t="n">
        <v>15</v>
      </c>
      <c r="C1022" s="0" t="s">
        <v>76</v>
      </c>
      <c r="D1022" s="0" t="n">
        <v>1810</v>
      </c>
      <c r="E1022" s="0" t="s">
        <v>7</v>
      </c>
      <c r="F1022" s="0" t="n">
        <v>1</v>
      </c>
      <c r="G1022" s="0" t="s">
        <v>85</v>
      </c>
      <c r="H1022" s="0" t="n">
        <v>51</v>
      </c>
      <c r="I1022" s="0" t="s">
        <v>173</v>
      </c>
      <c r="J1022" s="0" t="n">
        <v>44.7006681094528</v>
      </c>
      <c r="K1022" s="0" t="n">
        <v>1.88809251617607</v>
      </c>
      <c r="L1022" s="0" t="n">
        <v>1.79943510177568</v>
      </c>
      <c r="M1022" s="0" t="n">
        <v>0</v>
      </c>
      <c r="N1022" s="0" t="n">
        <v>0</v>
      </c>
      <c r="O1022" s="0" t="n">
        <v>0</v>
      </c>
      <c r="P1022" s="0" t="n">
        <v>2.12468607216326</v>
      </c>
      <c r="Q1022" s="0" t="n">
        <v>0</v>
      </c>
      <c r="R1022" s="0" t="n">
        <v>44.0127425557744</v>
      </c>
      <c r="S1022" s="0" t="n">
        <v>46.6845033800687</v>
      </c>
      <c r="T1022" s="0" t="n">
        <v>50.3882063351426</v>
      </c>
      <c r="U1022" s="0" t="n">
        <v>0</v>
      </c>
      <c r="V1022" s="0" t="n">
        <v>17.5462057176286</v>
      </c>
      <c r="W1022" s="0" t="n">
        <v>2.20309023495891</v>
      </c>
      <c r="X1022" s="0" t="n">
        <v>19.5529482402357</v>
      </c>
      <c r="Y1022" s="0" t="n">
        <v>17.8464432657945</v>
      </c>
      <c r="Z1022" s="0" t="n">
        <v>1.91845851719056</v>
      </c>
      <c r="AA1022" s="0" t="n">
        <v>1.92791127672612</v>
      </c>
      <c r="AB1022" s="0" t="n">
        <v>44.8311776021387</v>
      </c>
      <c r="AC1022" s="0" t="n">
        <v>1.6741863674807</v>
      </c>
      <c r="AD1022" s="0" t="n">
        <v>1.51509259144567</v>
      </c>
      <c r="AE1022" s="0" t="n">
        <v>34.964464062482</v>
      </c>
      <c r="AF1022" s="0" t="n">
        <v>14.1045346351755</v>
      </c>
      <c r="AG1022" s="0" t="n">
        <v>1.35456518103614</v>
      </c>
      <c r="AH1022" s="0" t="n">
        <v>1.31530919572263</v>
      </c>
    </row>
    <row r="1023" customFormat="false" ht="12.75" hidden="false" customHeight="false" outlineLevel="0" collapsed="false">
      <c r="A1023" s="0" t="n">
        <v>151181052</v>
      </c>
      <c r="B1023" s="0" t="n">
        <v>15</v>
      </c>
      <c r="C1023" s="0" t="s">
        <v>76</v>
      </c>
      <c r="D1023" s="0" t="n">
        <v>1810</v>
      </c>
      <c r="E1023" s="0" t="s">
        <v>7</v>
      </c>
      <c r="F1023" s="0" t="n">
        <v>1</v>
      </c>
      <c r="G1023" s="0" t="s">
        <v>85</v>
      </c>
      <c r="H1023" s="0" t="n">
        <v>52</v>
      </c>
      <c r="I1023" s="0" t="s">
        <v>174</v>
      </c>
      <c r="J1023" s="0" t="n">
        <v>633.458255531626</v>
      </c>
      <c r="K1023" s="0" t="n">
        <v>415.50904390148</v>
      </c>
      <c r="L1023" s="0" t="n">
        <v>395.998369939969</v>
      </c>
      <c r="M1023" s="0" t="n">
        <v>299.573227355399</v>
      </c>
      <c r="N1023" s="0" t="n">
        <v>299.573227355399</v>
      </c>
      <c r="O1023" s="0" t="n">
        <v>299.573227355399</v>
      </c>
      <c r="P1023" s="0" t="n">
        <v>467.575752179414</v>
      </c>
      <c r="Q1023" s="0" t="n">
        <v>299.573227355399</v>
      </c>
      <c r="R1023" s="0" t="n">
        <v>623.709584211954</v>
      </c>
      <c r="S1023" s="0" t="n">
        <v>661.571410948215</v>
      </c>
      <c r="T1023" s="0" t="n">
        <v>714.057007073619</v>
      </c>
      <c r="U1023" s="0" t="n">
        <v>299.573227355399</v>
      </c>
      <c r="V1023" s="0" t="n">
        <v>523.373244929132</v>
      </c>
      <c r="W1023" s="0" t="n">
        <v>484.83001193735</v>
      </c>
      <c r="X1023" s="0" t="n">
        <v>583.230935115618</v>
      </c>
      <c r="Y1023" s="0" t="n">
        <v>532.328816427719</v>
      </c>
      <c r="Z1023" s="0" t="n">
        <v>422.191633838438</v>
      </c>
      <c r="AA1023" s="0" t="n">
        <v>424.271885226123</v>
      </c>
      <c r="AB1023" s="0" t="n">
        <v>635.307720406842</v>
      </c>
      <c r="AC1023" s="0" t="n">
        <v>368.435111576878</v>
      </c>
      <c r="AD1023" s="0" t="n">
        <v>333.423637189556</v>
      </c>
      <c r="AE1023" s="0" t="n">
        <v>495.485399824133</v>
      </c>
      <c r="AF1023" s="0" t="n">
        <v>420.714095059909</v>
      </c>
      <c r="AG1023" s="0" t="n">
        <v>298.096665524878</v>
      </c>
      <c r="AH1023" s="0" t="n">
        <v>289.457673110428</v>
      </c>
    </row>
    <row r="1024" customFormat="false" ht="12.75" hidden="false" customHeight="false" outlineLevel="0" collapsed="false">
      <c r="A1024" s="0" t="n">
        <v>152181019</v>
      </c>
      <c r="B1024" s="0" t="n">
        <v>15</v>
      </c>
      <c r="C1024" s="0" t="s">
        <v>76</v>
      </c>
      <c r="D1024" s="0" t="n">
        <v>1810</v>
      </c>
      <c r="E1024" s="0" t="s">
        <v>7</v>
      </c>
      <c r="F1024" s="0" t="n">
        <v>2</v>
      </c>
      <c r="G1024" s="0" t="s">
        <v>86</v>
      </c>
      <c r="H1024" s="0" t="n">
        <v>19</v>
      </c>
      <c r="I1024" s="0" t="s">
        <v>143</v>
      </c>
      <c r="J1024" s="0" t="n">
        <v>2</v>
      </c>
      <c r="K1024" s="0" t="n">
        <v>0</v>
      </c>
      <c r="L1024" s="0" t="n">
        <v>0</v>
      </c>
      <c r="M1024" s="0" t="n">
        <v>1</v>
      </c>
      <c r="N1024" s="0" t="n">
        <v>1</v>
      </c>
      <c r="O1024" s="0" t="n">
        <v>2</v>
      </c>
      <c r="P1024" s="0" t="n">
        <v>3</v>
      </c>
      <c r="Q1024" s="0" t="n">
        <v>0</v>
      </c>
      <c r="R1024" s="0" t="n">
        <v>0</v>
      </c>
      <c r="S1024" s="0" t="n">
        <v>3</v>
      </c>
      <c r="T1024" s="0" t="n">
        <v>0</v>
      </c>
      <c r="U1024" s="0" t="n">
        <v>1</v>
      </c>
      <c r="V1024" s="0" t="n">
        <v>0</v>
      </c>
      <c r="W1024" s="0" t="n">
        <v>3</v>
      </c>
      <c r="X1024" s="0" t="n">
        <v>1</v>
      </c>
      <c r="Y1024" s="0" t="n">
        <v>1</v>
      </c>
      <c r="Z1024" s="0" t="n">
        <v>1</v>
      </c>
      <c r="AA1024" s="0" t="n">
        <v>1</v>
      </c>
      <c r="AB1024" s="0" t="n">
        <v>1</v>
      </c>
      <c r="AC1024" s="0" t="n">
        <v>1</v>
      </c>
      <c r="AD1024" s="0" t="n">
        <v>1</v>
      </c>
      <c r="AE1024" s="0" t="n">
        <v>0</v>
      </c>
      <c r="AF1024" s="0" t="n">
        <v>2</v>
      </c>
      <c r="AG1024" s="0" t="n">
        <v>3</v>
      </c>
      <c r="AH1024" s="0" t="n">
        <v>0</v>
      </c>
    </row>
    <row r="1025" customFormat="false" ht="12.75" hidden="false" customHeight="false" outlineLevel="0" collapsed="false">
      <c r="A1025" s="0" t="n">
        <v>152181039</v>
      </c>
      <c r="B1025" s="0" t="n">
        <v>15</v>
      </c>
      <c r="C1025" s="0" t="s">
        <v>76</v>
      </c>
      <c r="D1025" s="0" t="n">
        <v>1810</v>
      </c>
      <c r="E1025" s="0" t="s">
        <v>7</v>
      </c>
      <c r="F1025" s="0" t="n">
        <v>2</v>
      </c>
      <c r="G1025" s="0" t="s">
        <v>86</v>
      </c>
      <c r="H1025" s="0" t="n">
        <v>39</v>
      </c>
      <c r="I1025" s="0" t="s">
        <v>163</v>
      </c>
      <c r="J1025" s="0" t="n">
        <v>20.5086136177194</v>
      </c>
      <c r="K1025" s="0" t="n">
        <v>0</v>
      </c>
      <c r="L1025" s="0" t="n">
        <v>0</v>
      </c>
      <c r="M1025" s="0" t="n">
        <v>10.0462125778581</v>
      </c>
      <c r="N1025" s="0" t="n">
        <v>9.99500249875062</v>
      </c>
      <c r="O1025" s="0" t="n">
        <v>20.00400080016</v>
      </c>
      <c r="P1025" s="0" t="n">
        <v>29.9281723862729</v>
      </c>
      <c r="Q1025" s="0" t="n">
        <v>0</v>
      </c>
      <c r="R1025" s="0" t="n">
        <v>0</v>
      </c>
      <c r="S1025" s="0" t="n">
        <v>29.9760191846523</v>
      </c>
      <c r="T1025" s="0" t="n">
        <v>0</v>
      </c>
      <c r="U1025" s="0" t="n">
        <v>10.2030405060708</v>
      </c>
      <c r="V1025" s="0" t="n">
        <v>0</v>
      </c>
      <c r="W1025" s="0" t="n">
        <v>30.8229733894996</v>
      </c>
      <c r="X1025" s="0" t="n">
        <v>10.2134613420488</v>
      </c>
      <c r="Y1025" s="0" t="n">
        <v>10.1173613921489</v>
      </c>
      <c r="Z1025" s="0" t="n">
        <v>9.95718410833416</v>
      </c>
      <c r="AA1025" s="0" t="n">
        <v>9.81932443047918</v>
      </c>
      <c r="AB1025" s="0" t="n">
        <v>9.68335431393435</v>
      </c>
      <c r="AC1025" s="0" t="n">
        <v>9.59232613908873</v>
      </c>
      <c r="AD1025" s="0" t="n">
        <v>9.51384264104272</v>
      </c>
      <c r="AE1025" s="0" t="n">
        <v>0</v>
      </c>
      <c r="AF1025" s="0" t="n">
        <v>18.6063819890222</v>
      </c>
      <c r="AG1025" s="0" t="n">
        <v>27.7520814061055</v>
      </c>
      <c r="AH1025" s="0" t="n">
        <v>0</v>
      </c>
    </row>
    <row r="1026" customFormat="false" ht="12.75" hidden="false" customHeight="false" outlineLevel="0" collapsed="false">
      <c r="A1026" s="0" t="n">
        <v>152181040</v>
      </c>
      <c r="B1026" s="0" t="n">
        <v>15</v>
      </c>
      <c r="C1026" s="0" t="s">
        <v>76</v>
      </c>
      <c r="D1026" s="0" t="n">
        <v>1810</v>
      </c>
      <c r="E1026" s="0" t="s">
        <v>7</v>
      </c>
      <c r="F1026" s="0" t="n">
        <v>2</v>
      </c>
      <c r="G1026" s="0" t="s">
        <v>86</v>
      </c>
      <c r="H1026" s="0" t="n">
        <v>40</v>
      </c>
      <c r="I1026" s="0" t="s">
        <v>164</v>
      </c>
      <c r="J1026" s="0" t="n">
        <v>2.48368825414238</v>
      </c>
      <c r="K1026" s="0" t="n">
        <v>0</v>
      </c>
      <c r="L1026" s="0" t="n">
        <v>0</v>
      </c>
      <c r="M1026" s="0" t="n">
        <v>0.254348081015571</v>
      </c>
      <c r="N1026" s="0" t="n">
        <v>0.253051554065866</v>
      </c>
      <c r="O1026" s="0" t="n">
        <v>2.42257730089983</v>
      </c>
      <c r="P1026" s="0" t="n">
        <v>6.17190864820033</v>
      </c>
      <c r="Q1026" s="0" t="n">
        <v>0</v>
      </c>
      <c r="R1026" s="0" t="n">
        <v>0</v>
      </c>
      <c r="S1026" s="0" t="n">
        <v>6.18177580830937</v>
      </c>
      <c r="T1026" s="0" t="n">
        <v>0</v>
      </c>
      <c r="U1026" s="0" t="n">
        <v>0.258318620388633</v>
      </c>
      <c r="V1026" s="0" t="n">
        <v>0</v>
      </c>
      <c r="W1026" s="0" t="n">
        <v>6.35643812694546</v>
      </c>
      <c r="X1026" s="0" t="n">
        <v>0.25858245311296</v>
      </c>
      <c r="Y1026" s="0" t="n">
        <v>0.256149413034095</v>
      </c>
      <c r="Z1026" s="0" t="n">
        <v>0.252094075319027</v>
      </c>
      <c r="AA1026" s="0" t="n">
        <v>0.248603770466319</v>
      </c>
      <c r="AB1026" s="0" t="n">
        <v>0.245161305164035</v>
      </c>
      <c r="AC1026" s="0" t="n">
        <v>0.242856671312134</v>
      </c>
      <c r="AD1026" s="0" t="n">
        <v>0.240869641178669</v>
      </c>
      <c r="AE1026" s="0" t="n">
        <v>0</v>
      </c>
      <c r="AF1026" s="0" t="n">
        <v>2.25331917893725</v>
      </c>
      <c r="AG1026" s="0" t="n">
        <v>5.72314637276227</v>
      </c>
      <c r="AH1026" s="0" t="n">
        <v>0</v>
      </c>
    </row>
    <row r="1027" customFormat="false" ht="12.75" hidden="false" customHeight="false" outlineLevel="0" collapsed="false">
      <c r="A1027" s="0" t="n">
        <v>152181041</v>
      </c>
      <c r="B1027" s="0" t="n">
        <v>15</v>
      </c>
      <c r="C1027" s="0" t="s">
        <v>76</v>
      </c>
      <c r="D1027" s="0" t="n">
        <v>1810</v>
      </c>
      <c r="E1027" s="0" t="s">
        <v>7</v>
      </c>
      <c r="F1027" s="0" t="n">
        <v>2</v>
      </c>
      <c r="G1027" s="0" t="s">
        <v>86</v>
      </c>
      <c r="H1027" s="0" t="n">
        <v>41</v>
      </c>
      <c r="I1027" s="0" t="s">
        <v>165</v>
      </c>
      <c r="J1027" s="0" t="n">
        <v>74.0841639430266</v>
      </c>
      <c r="K1027" s="0" t="n">
        <v>30.4754046139775</v>
      </c>
      <c r="L1027" s="0" t="n">
        <v>30.2905184383619</v>
      </c>
      <c r="M1027" s="0" t="n">
        <v>55.9739139133906</v>
      </c>
      <c r="N1027" s="0" t="n">
        <v>55.6885896145817</v>
      </c>
      <c r="O1027" s="0" t="n">
        <v>72.2613289430282</v>
      </c>
      <c r="P1027" s="0" t="n">
        <v>87.4628199295922</v>
      </c>
      <c r="Q1027" s="0" t="n">
        <v>29.8379708521314</v>
      </c>
      <c r="R1027" s="0" t="n">
        <v>29.9873100455855</v>
      </c>
      <c r="S1027" s="0" t="n">
        <v>87.6026485785604</v>
      </c>
      <c r="T1027" s="0" t="n">
        <v>30.2080495467782</v>
      </c>
      <c r="U1027" s="0" t="n">
        <v>56.8477032031313</v>
      </c>
      <c r="V1027" s="0" t="n">
        <v>30.624946570783</v>
      </c>
      <c r="W1027" s="0" t="n">
        <v>90.0778081757148</v>
      </c>
      <c r="X1027" s="0" t="n">
        <v>56.9057643850362</v>
      </c>
      <c r="Y1027" s="0" t="n">
        <v>56.3703297343069</v>
      </c>
      <c r="Z1027" s="0" t="n">
        <v>55.4778790295619</v>
      </c>
      <c r="AA1027" s="0" t="n">
        <v>54.7097740665642</v>
      </c>
      <c r="AB1027" s="0" t="n">
        <v>53.952197065352</v>
      </c>
      <c r="AC1027" s="0" t="n">
        <v>53.4450205365841</v>
      </c>
      <c r="AD1027" s="0" t="n">
        <v>53.0077384733983</v>
      </c>
      <c r="AE1027" s="0" t="n">
        <v>28.2376498591195</v>
      </c>
      <c r="AF1027" s="0" t="n">
        <v>67.2126492485251</v>
      </c>
      <c r="AG1027" s="0" t="n">
        <v>81.103358647015</v>
      </c>
      <c r="AH1027" s="0" t="n">
        <v>27.6435570135092</v>
      </c>
    </row>
    <row r="1028" customFormat="false" ht="12.75" hidden="false" customHeight="false" outlineLevel="0" collapsed="false">
      <c r="A1028" s="0" t="n">
        <v>152181042</v>
      </c>
      <c r="B1028" s="0" t="n">
        <v>15</v>
      </c>
      <c r="C1028" s="0" t="s">
        <v>76</v>
      </c>
      <c r="D1028" s="0" t="n">
        <v>1810</v>
      </c>
      <c r="E1028" s="0" t="s">
        <v>7</v>
      </c>
      <c r="F1028" s="0" t="n">
        <v>2</v>
      </c>
      <c r="G1028" s="0" t="s">
        <v>86</v>
      </c>
      <c r="H1028" s="0" t="n">
        <v>42</v>
      </c>
      <c r="I1028" s="0" t="s">
        <v>166</v>
      </c>
      <c r="J1028" s="0" t="n">
        <v>28.7482319660538</v>
      </c>
      <c r="K1028" s="0" t="n">
        <v>0</v>
      </c>
      <c r="L1028" s="0" t="n">
        <v>0</v>
      </c>
      <c r="M1028" s="0" t="n">
        <v>11.5789473684211</v>
      </c>
      <c r="N1028" s="0" t="n">
        <v>11.5384615384615</v>
      </c>
      <c r="O1028" s="0" t="n">
        <v>22.6744186046512</v>
      </c>
      <c r="P1028" s="0" t="n">
        <v>32.652237115888</v>
      </c>
      <c r="Q1028" s="0" t="n">
        <v>0</v>
      </c>
      <c r="R1028" s="0" t="n">
        <v>0</v>
      </c>
      <c r="S1028" s="0" t="n">
        <v>33.8699854532514</v>
      </c>
      <c r="T1028" s="0" t="n">
        <v>0</v>
      </c>
      <c r="U1028" s="0" t="n">
        <v>11.8483412322275</v>
      </c>
      <c r="V1028" s="0" t="n">
        <v>0</v>
      </c>
      <c r="W1028" s="0" t="n">
        <v>29.5610914544127</v>
      </c>
      <c r="X1028" s="0" t="n">
        <v>7.89473684210526</v>
      </c>
      <c r="Y1028" s="0" t="n">
        <v>11.1111111111111</v>
      </c>
      <c r="Z1028" s="0" t="n">
        <v>10.7816711590297</v>
      </c>
      <c r="AA1028" s="0" t="n">
        <v>9.61538461538462</v>
      </c>
      <c r="AB1028" s="0" t="n">
        <v>11.3378684807256</v>
      </c>
      <c r="AC1028" s="0" t="n">
        <v>6.69642857142857</v>
      </c>
      <c r="AD1028" s="0" t="n">
        <v>10.2040816326531</v>
      </c>
      <c r="AE1028" s="0" t="n">
        <v>0</v>
      </c>
      <c r="AF1028" s="0" t="n">
        <v>18.5365853658537</v>
      </c>
      <c r="AG1028" s="0" t="n">
        <v>24.9197764037585</v>
      </c>
      <c r="AH1028" s="0" t="n">
        <v>0</v>
      </c>
    </row>
    <row r="1029" customFormat="false" ht="12.75" hidden="false" customHeight="false" outlineLevel="0" collapsed="false">
      <c r="A1029" s="0" t="n">
        <v>152181044</v>
      </c>
      <c r="B1029" s="0" t="n">
        <v>15</v>
      </c>
      <c r="C1029" s="0" t="s">
        <v>76</v>
      </c>
      <c r="D1029" s="0" t="n">
        <v>1810</v>
      </c>
      <c r="E1029" s="0" t="s">
        <v>7</v>
      </c>
      <c r="F1029" s="0" t="n">
        <v>2</v>
      </c>
      <c r="G1029" s="0" t="s">
        <v>86</v>
      </c>
      <c r="H1029" s="0" t="n">
        <v>44</v>
      </c>
      <c r="I1029" s="0" t="s">
        <v>167</v>
      </c>
      <c r="J1029" s="0" t="s">
        <v>175</v>
      </c>
      <c r="K1029" s="0" t="s">
        <v>175</v>
      </c>
      <c r="L1029" s="0" t="s">
        <v>175</v>
      </c>
      <c r="M1029" s="0" t="s">
        <v>175</v>
      </c>
      <c r="N1029" s="0" t="s">
        <v>175</v>
      </c>
      <c r="O1029" s="0" t="s">
        <v>175</v>
      </c>
      <c r="P1029" s="0" t="s">
        <v>175</v>
      </c>
      <c r="Q1029" s="0" t="s">
        <v>175</v>
      </c>
      <c r="R1029" s="0" t="s">
        <v>175</v>
      </c>
      <c r="S1029" s="0" t="s">
        <v>175</v>
      </c>
      <c r="T1029" s="0" t="s">
        <v>175</v>
      </c>
      <c r="U1029" s="0" t="s">
        <v>175</v>
      </c>
      <c r="V1029" s="0" t="s">
        <v>175</v>
      </c>
      <c r="W1029" s="0" t="s">
        <v>175</v>
      </c>
      <c r="X1029" s="0" t="s">
        <v>175</v>
      </c>
      <c r="Y1029" s="0" t="s">
        <v>175</v>
      </c>
      <c r="Z1029" s="0" t="s">
        <v>175</v>
      </c>
      <c r="AA1029" s="0" t="s">
        <v>175</v>
      </c>
      <c r="AB1029" s="0" t="s">
        <v>175</v>
      </c>
      <c r="AC1029" s="0" t="s">
        <v>175</v>
      </c>
      <c r="AD1029" s="0" t="s">
        <v>175</v>
      </c>
      <c r="AE1029" s="0" t="s">
        <v>175</v>
      </c>
      <c r="AF1029" s="0" t="s">
        <v>175</v>
      </c>
      <c r="AG1029" s="0" t="s">
        <v>175</v>
      </c>
      <c r="AH1029" s="0" t="s">
        <v>175</v>
      </c>
    </row>
    <row r="1030" customFormat="false" ht="12.75" hidden="false" customHeight="false" outlineLevel="0" collapsed="false">
      <c r="A1030" s="0" t="n">
        <v>152181045</v>
      </c>
      <c r="B1030" s="0" t="n">
        <v>15</v>
      </c>
      <c r="C1030" s="0" t="s">
        <v>76</v>
      </c>
      <c r="D1030" s="0" t="n">
        <v>1810</v>
      </c>
      <c r="E1030" s="0" t="s">
        <v>7</v>
      </c>
      <c r="F1030" s="0" t="n">
        <v>2</v>
      </c>
      <c r="G1030" s="0" t="s">
        <v>86</v>
      </c>
      <c r="H1030" s="0" t="n">
        <v>45</v>
      </c>
      <c r="I1030" s="0" t="s">
        <v>168</v>
      </c>
      <c r="J1030" s="0" t="s">
        <v>175</v>
      </c>
      <c r="K1030" s="0" t="s">
        <v>175</v>
      </c>
      <c r="L1030" s="0" t="s">
        <v>175</v>
      </c>
      <c r="M1030" s="0" t="s">
        <v>175</v>
      </c>
      <c r="N1030" s="0" t="s">
        <v>175</v>
      </c>
      <c r="O1030" s="0" t="s">
        <v>175</v>
      </c>
      <c r="P1030" s="0" t="s">
        <v>175</v>
      </c>
      <c r="Q1030" s="0" t="s">
        <v>175</v>
      </c>
      <c r="R1030" s="0" t="s">
        <v>175</v>
      </c>
      <c r="S1030" s="0" t="s">
        <v>175</v>
      </c>
      <c r="T1030" s="0" t="s">
        <v>175</v>
      </c>
      <c r="U1030" s="0" t="s">
        <v>175</v>
      </c>
      <c r="V1030" s="0" t="s">
        <v>175</v>
      </c>
      <c r="W1030" s="0" t="s">
        <v>175</v>
      </c>
      <c r="X1030" s="0" t="s">
        <v>175</v>
      </c>
      <c r="Y1030" s="0" t="s">
        <v>175</v>
      </c>
      <c r="Z1030" s="0" t="s">
        <v>175</v>
      </c>
      <c r="AA1030" s="0" t="s">
        <v>175</v>
      </c>
      <c r="AB1030" s="0" t="s">
        <v>175</v>
      </c>
      <c r="AC1030" s="0" t="s">
        <v>175</v>
      </c>
      <c r="AD1030" s="0" t="s">
        <v>175</v>
      </c>
      <c r="AE1030" s="0" t="s">
        <v>175</v>
      </c>
      <c r="AF1030" s="0" t="s">
        <v>175</v>
      </c>
      <c r="AG1030" s="0" t="s">
        <v>175</v>
      </c>
      <c r="AH1030" s="0" t="s">
        <v>175</v>
      </c>
    </row>
    <row r="1031" customFormat="false" ht="12.75" hidden="false" customHeight="false" outlineLevel="0" collapsed="false">
      <c r="A1031" s="0" t="n">
        <v>152181046</v>
      </c>
      <c r="B1031" s="0" t="n">
        <v>15</v>
      </c>
      <c r="C1031" s="0" t="s">
        <v>76</v>
      </c>
      <c r="D1031" s="0" t="n">
        <v>1810</v>
      </c>
      <c r="E1031" s="0" t="s">
        <v>7</v>
      </c>
      <c r="F1031" s="0" t="n">
        <v>2</v>
      </c>
      <c r="G1031" s="0" t="s">
        <v>86</v>
      </c>
      <c r="H1031" s="0" t="n">
        <v>46</v>
      </c>
      <c r="I1031" s="0" t="s">
        <v>169</v>
      </c>
      <c r="J1031" s="0" t="n">
        <v>8.20303749831997</v>
      </c>
      <c r="K1031" s="0" t="n">
        <v>0</v>
      </c>
      <c r="L1031" s="0" t="n">
        <v>0</v>
      </c>
      <c r="M1031" s="0" t="n">
        <v>6.31578947368421</v>
      </c>
      <c r="N1031" s="0" t="n">
        <v>7.69230769230769</v>
      </c>
      <c r="O1031" s="0" t="n">
        <v>15.53911205074</v>
      </c>
      <c r="P1031" s="0" t="n">
        <v>11.2262429425453</v>
      </c>
      <c r="Q1031" s="0" t="n">
        <v>0</v>
      </c>
      <c r="R1031" s="0" t="n">
        <v>0</v>
      </c>
      <c r="S1031" s="0" t="n">
        <v>16.1918795022921</v>
      </c>
      <c r="T1031" s="0" t="n">
        <v>0</v>
      </c>
      <c r="U1031" s="0" t="n">
        <v>4.739336492891</v>
      </c>
      <c r="V1031" s="0" t="n">
        <v>0</v>
      </c>
      <c r="W1031" s="0" t="n">
        <v>12.1828486952891</v>
      </c>
      <c r="X1031" s="0" t="n">
        <v>1.7921146953405</v>
      </c>
      <c r="Y1031" s="0" t="n">
        <v>1.79856115107914</v>
      </c>
      <c r="Z1031" s="0" t="n">
        <v>2.69541778975741</v>
      </c>
      <c r="AA1031" s="0" t="n">
        <v>5.24475524475524</v>
      </c>
      <c r="AB1031" s="0" t="n">
        <v>4.53514739229025</v>
      </c>
      <c r="AC1031" s="0" t="n">
        <v>1.51975683890578</v>
      </c>
      <c r="AD1031" s="0" t="n">
        <v>2.55102040816327</v>
      </c>
      <c r="AE1031" s="0" t="n">
        <v>0</v>
      </c>
      <c r="AF1031" s="0" t="n">
        <v>9.81707317073171</v>
      </c>
      <c r="AG1031" s="0" t="n">
        <v>12.0798816933667</v>
      </c>
      <c r="AH1031" s="0" t="n">
        <v>0</v>
      </c>
    </row>
    <row r="1032" customFormat="false" ht="12.75" hidden="false" customHeight="false" outlineLevel="0" collapsed="false">
      <c r="A1032" s="0" t="n">
        <v>152181048</v>
      </c>
      <c r="B1032" s="0" t="n">
        <v>15</v>
      </c>
      <c r="C1032" s="0" t="s">
        <v>76</v>
      </c>
      <c r="D1032" s="0" t="n">
        <v>1810</v>
      </c>
      <c r="E1032" s="0" t="s">
        <v>7</v>
      </c>
      <c r="F1032" s="0" t="n">
        <v>2</v>
      </c>
      <c r="G1032" s="0" t="s">
        <v>86</v>
      </c>
      <c r="H1032" s="0" t="n">
        <v>48</v>
      </c>
      <c r="I1032" s="0" t="s">
        <v>170</v>
      </c>
      <c r="J1032" s="0" t="s">
        <v>175</v>
      </c>
      <c r="K1032" s="0" t="s">
        <v>175</v>
      </c>
      <c r="L1032" s="0" t="s">
        <v>175</v>
      </c>
      <c r="M1032" s="0" t="s">
        <v>175</v>
      </c>
      <c r="N1032" s="0" t="s">
        <v>175</v>
      </c>
      <c r="O1032" s="0" t="s">
        <v>175</v>
      </c>
      <c r="P1032" s="0" t="s">
        <v>175</v>
      </c>
      <c r="Q1032" s="0" t="s">
        <v>175</v>
      </c>
      <c r="R1032" s="0" t="s">
        <v>175</v>
      </c>
      <c r="S1032" s="0" t="s">
        <v>175</v>
      </c>
      <c r="T1032" s="0" t="s">
        <v>175</v>
      </c>
      <c r="U1032" s="0" t="s">
        <v>175</v>
      </c>
      <c r="V1032" s="0" t="s">
        <v>175</v>
      </c>
      <c r="W1032" s="0" t="s">
        <v>175</v>
      </c>
      <c r="X1032" s="0" t="s">
        <v>175</v>
      </c>
      <c r="Y1032" s="0" t="s">
        <v>175</v>
      </c>
      <c r="Z1032" s="0" t="s">
        <v>175</v>
      </c>
      <c r="AA1032" s="0" t="s">
        <v>175</v>
      </c>
      <c r="AB1032" s="0" t="s">
        <v>175</v>
      </c>
      <c r="AC1032" s="0" t="s">
        <v>175</v>
      </c>
      <c r="AD1032" s="0" t="s">
        <v>175</v>
      </c>
      <c r="AE1032" s="0" t="s">
        <v>175</v>
      </c>
      <c r="AF1032" s="0" t="s">
        <v>175</v>
      </c>
      <c r="AG1032" s="0" t="s">
        <v>175</v>
      </c>
      <c r="AH1032" s="0" t="s">
        <v>175</v>
      </c>
    </row>
    <row r="1033" customFormat="false" ht="12.75" hidden="false" customHeight="false" outlineLevel="0" collapsed="false">
      <c r="A1033" s="0" t="n">
        <v>152181049</v>
      </c>
      <c r="B1033" s="0" t="n">
        <v>15</v>
      </c>
      <c r="C1033" s="0" t="s">
        <v>76</v>
      </c>
      <c r="D1033" s="0" t="n">
        <v>1810</v>
      </c>
      <c r="E1033" s="0" t="s">
        <v>7</v>
      </c>
      <c r="F1033" s="0" t="n">
        <v>2</v>
      </c>
      <c r="G1033" s="0" t="s">
        <v>86</v>
      </c>
      <c r="H1033" s="0" t="n">
        <v>49</v>
      </c>
      <c r="I1033" s="0" t="s">
        <v>171</v>
      </c>
      <c r="J1033" s="0" t="s">
        <v>175</v>
      </c>
      <c r="K1033" s="0" t="s">
        <v>175</v>
      </c>
      <c r="L1033" s="0" t="s">
        <v>175</v>
      </c>
      <c r="M1033" s="0" t="s">
        <v>175</v>
      </c>
      <c r="N1033" s="0" t="s">
        <v>175</v>
      </c>
      <c r="O1033" s="0" t="s">
        <v>175</v>
      </c>
      <c r="P1033" s="0" t="s">
        <v>175</v>
      </c>
      <c r="Q1033" s="0" t="s">
        <v>175</v>
      </c>
      <c r="R1033" s="0" t="s">
        <v>175</v>
      </c>
      <c r="S1033" s="0" t="s">
        <v>175</v>
      </c>
      <c r="T1033" s="0" t="s">
        <v>175</v>
      </c>
      <c r="U1033" s="0" t="s">
        <v>175</v>
      </c>
      <c r="V1033" s="0" t="s">
        <v>175</v>
      </c>
      <c r="W1033" s="0" t="s">
        <v>175</v>
      </c>
      <c r="X1033" s="0" t="s">
        <v>175</v>
      </c>
      <c r="Y1033" s="0" t="s">
        <v>175</v>
      </c>
      <c r="Z1033" s="0" t="s">
        <v>175</v>
      </c>
      <c r="AA1033" s="0" t="s">
        <v>175</v>
      </c>
      <c r="AB1033" s="0" t="s">
        <v>175</v>
      </c>
      <c r="AC1033" s="0" t="s">
        <v>175</v>
      </c>
      <c r="AD1033" s="0" t="s">
        <v>175</v>
      </c>
      <c r="AE1033" s="0" t="s">
        <v>175</v>
      </c>
      <c r="AF1033" s="0" t="s">
        <v>175</v>
      </c>
      <c r="AG1033" s="0" t="s">
        <v>175</v>
      </c>
      <c r="AH1033" s="0" t="s">
        <v>175</v>
      </c>
    </row>
    <row r="1034" customFormat="false" ht="12.75" hidden="false" customHeight="false" outlineLevel="0" collapsed="false">
      <c r="A1034" s="0" t="n">
        <v>152181050</v>
      </c>
      <c r="B1034" s="0" t="n">
        <v>15</v>
      </c>
      <c r="C1034" s="0" t="s">
        <v>76</v>
      </c>
      <c r="D1034" s="0" t="n">
        <v>1810</v>
      </c>
      <c r="E1034" s="0" t="s">
        <v>7</v>
      </c>
      <c r="F1034" s="0" t="n">
        <v>2</v>
      </c>
      <c r="G1034" s="0" t="s">
        <v>86</v>
      </c>
      <c r="H1034" s="0" t="n">
        <v>50</v>
      </c>
      <c r="I1034" s="0" t="s">
        <v>172</v>
      </c>
      <c r="J1034" s="0" t="n">
        <v>158.265631622499</v>
      </c>
      <c r="K1034" s="0" t="n">
        <v>0</v>
      </c>
      <c r="L1034" s="0" t="n">
        <v>0</v>
      </c>
      <c r="M1034" s="0" t="n">
        <v>88.1033016285427</v>
      </c>
      <c r="N1034" s="0" t="n">
        <v>75.5744954023461</v>
      </c>
      <c r="O1034" s="0" t="n">
        <v>153.613653521222</v>
      </c>
      <c r="P1034" s="0" t="n">
        <v>229.442126335438</v>
      </c>
      <c r="Q1034" s="0" t="n">
        <v>0</v>
      </c>
      <c r="R1034" s="0" t="n">
        <v>0</v>
      </c>
      <c r="S1034" s="0" t="n">
        <v>226.799720396233</v>
      </c>
      <c r="T1034" s="0" t="n">
        <v>0</v>
      </c>
      <c r="U1034" s="0" t="n">
        <v>74.8332526968916</v>
      </c>
      <c r="V1034" s="0" t="n">
        <v>0</v>
      </c>
      <c r="W1034" s="0" t="n">
        <v>233.083641376418</v>
      </c>
      <c r="X1034" s="0" t="n">
        <v>83.0660641307423</v>
      </c>
      <c r="Y1034" s="0" t="n">
        <v>67.0247636114356</v>
      </c>
      <c r="Z1034" s="0" t="n">
        <v>78.6208040328965</v>
      </c>
      <c r="AA1034" s="0" t="n">
        <v>69.2208092214639</v>
      </c>
      <c r="AB1034" s="0" t="n">
        <v>73.8047017319018</v>
      </c>
      <c r="AC1034" s="0" t="n">
        <v>66.3289967471941</v>
      </c>
      <c r="AD1034" s="0" t="n">
        <v>66.7907149267284</v>
      </c>
      <c r="AE1034" s="0" t="n">
        <v>0</v>
      </c>
      <c r="AF1034" s="0" t="n">
        <v>123.783642557708</v>
      </c>
      <c r="AG1034" s="0" t="n">
        <v>169.183702026309</v>
      </c>
      <c r="AH1034" s="0" t="n">
        <v>0</v>
      </c>
    </row>
    <row r="1035" customFormat="false" ht="12.75" hidden="false" customHeight="false" outlineLevel="0" collapsed="false">
      <c r="A1035" s="0" t="n">
        <v>152181051</v>
      </c>
      <c r="B1035" s="0" t="n">
        <v>15</v>
      </c>
      <c r="C1035" s="0" t="s">
        <v>76</v>
      </c>
      <c r="D1035" s="0" t="n">
        <v>1810</v>
      </c>
      <c r="E1035" s="0" t="s">
        <v>7</v>
      </c>
      <c r="F1035" s="0" t="n">
        <v>2</v>
      </c>
      <c r="G1035" s="0" t="s">
        <v>86</v>
      </c>
      <c r="H1035" s="0" t="n">
        <v>51</v>
      </c>
      <c r="I1035" s="0" t="s">
        <v>173</v>
      </c>
      <c r="J1035" s="0" t="n">
        <v>19.1667022267952</v>
      </c>
      <c r="K1035" s="0" t="n">
        <v>0</v>
      </c>
      <c r="L1035" s="0" t="n">
        <v>0</v>
      </c>
      <c r="M1035" s="0" t="n">
        <v>2.23058247341342</v>
      </c>
      <c r="N1035" s="0" t="n">
        <v>1.9133805631062</v>
      </c>
      <c r="O1035" s="0" t="n">
        <v>18.6033260969388</v>
      </c>
      <c r="P1035" s="0" t="n">
        <v>47.3164824605421</v>
      </c>
      <c r="Q1035" s="0" t="n">
        <v>0</v>
      </c>
      <c r="R1035" s="0" t="n">
        <v>0</v>
      </c>
      <c r="S1035" s="0" t="n">
        <v>46.7715548298887</v>
      </c>
      <c r="T1035" s="0" t="n">
        <v>0</v>
      </c>
      <c r="U1035" s="0" t="n">
        <v>1.89461392261975</v>
      </c>
      <c r="V1035" s="0" t="n">
        <v>0</v>
      </c>
      <c r="W1035" s="0" t="n">
        <v>48.0674504075286</v>
      </c>
      <c r="X1035" s="0" t="n">
        <v>2.10305066167285</v>
      </c>
      <c r="Y1035" s="0" t="n">
        <v>1.69692009530675</v>
      </c>
      <c r="Z1035" s="0" t="n">
        <v>1.99050642007536</v>
      </c>
      <c r="AA1035" s="0" t="n">
        <v>1.75251915638619</v>
      </c>
      <c r="AB1035" s="0" t="n">
        <v>1.86857326678608</v>
      </c>
      <c r="AC1035" s="0" t="n">
        <v>1.67930480343605</v>
      </c>
      <c r="AD1035" s="0" t="n">
        <v>1.69099449564836</v>
      </c>
      <c r="AE1035" s="0" t="n">
        <v>0</v>
      </c>
      <c r="AF1035" s="0" t="n">
        <v>14.9907733797232</v>
      </c>
      <c r="AG1035" s="0" t="n">
        <v>34.8897466973178</v>
      </c>
      <c r="AH1035" s="0" t="n">
        <v>0</v>
      </c>
    </row>
    <row r="1036" customFormat="false" ht="12.75" hidden="false" customHeight="false" outlineLevel="0" collapsed="false">
      <c r="A1036" s="0" t="n">
        <v>152181052</v>
      </c>
      <c r="B1036" s="0" t="n">
        <v>15</v>
      </c>
      <c r="C1036" s="0" t="s">
        <v>76</v>
      </c>
      <c r="D1036" s="0" t="n">
        <v>1810</v>
      </c>
      <c r="E1036" s="0" t="s">
        <v>7</v>
      </c>
      <c r="F1036" s="0" t="n">
        <v>2</v>
      </c>
      <c r="G1036" s="0" t="s">
        <v>86</v>
      </c>
      <c r="H1036" s="0" t="n">
        <v>52</v>
      </c>
      <c r="I1036" s="0" t="s">
        <v>174</v>
      </c>
      <c r="J1036" s="0" t="n">
        <v>571.709878503807</v>
      </c>
      <c r="K1036" s="0" t="n">
        <v>299.573227355399</v>
      </c>
      <c r="L1036" s="0" t="n">
        <v>299.573227355399</v>
      </c>
      <c r="M1036" s="0" t="n">
        <v>490.880178238566</v>
      </c>
      <c r="N1036" s="0" t="n">
        <v>421.074137832024</v>
      </c>
      <c r="O1036" s="0" t="n">
        <v>554.905334094395</v>
      </c>
      <c r="P1036" s="0" t="n">
        <v>670.527258428368</v>
      </c>
      <c r="Q1036" s="0" t="n">
        <v>299.573227355399</v>
      </c>
      <c r="R1036" s="0" t="n">
        <v>299.573227355399</v>
      </c>
      <c r="S1036" s="0" t="n">
        <v>662.80502695166</v>
      </c>
      <c r="T1036" s="0" t="n">
        <v>299.573227355399</v>
      </c>
      <c r="U1036" s="0" t="n">
        <v>416.944197811096</v>
      </c>
      <c r="V1036" s="0" t="n">
        <v>299.573227355399</v>
      </c>
      <c r="W1036" s="0" t="n">
        <v>681.169310678983</v>
      </c>
      <c r="X1036" s="0" t="n">
        <v>462.814487225357</v>
      </c>
      <c r="Y1036" s="0" t="n">
        <v>373.438081204897</v>
      </c>
      <c r="Z1036" s="0" t="n">
        <v>438.04708318019</v>
      </c>
      <c r="AA1036" s="0" t="n">
        <v>385.673664214212</v>
      </c>
      <c r="AB1036" s="0" t="n">
        <v>411.213478624767</v>
      </c>
      <c r="AC1036" s="0" t="n">
        <v>369.561516354112</v>
      </c>
      <c r="AD1036" s="0" t="n">
        <v>372.13404539759</v>
      </c>
      <c r="AE1036" s="0" t="n">
        <v>299.573227355399</v>
      </c>
      <c r="AF1036" s="0" t="n">
        <v>447.149077926312</v>
      </c>
      <c r="AG1036" s="0" t="n">
        <v>494.42657153819</v>
      </c>
      <c r="AH1036" s="0" t="n">
        <v>299.573227355399</v>
      </c>
    </row>
    <row r="1037" customFormat="false" ht="12.75" hidden="false" customHeight="false" outlineLevel="0" collapsed="false">
      <c r="A1037" s="0" t="n">
        <v>160181019</v>
      </c>
      <c r="B1037" s="0" t="n">
        <v>16</v>
      </c>
      <c r="C1037" s="0" t="s">
        <v>77</v>
      </c>
      <c r="D1037" s="0" t="n">
        <v>1810</v>
      </c>
      <c r="E1037" s="0" t="s">
        <v>7</v>
      </c>
      <c r="F1037" s="0" t="n">
        <v>0</v>
      </c>
      <c r="G1037" s="0" t="s">
        <v>6</v>
      </c>
      <c r="H1037" s="0" t="n">
        <v>19</v>
      </c>
      <c r="I1037" s="0" t="s">
        <v>143</v>
      </c>
      <c r="J1037" s="0" t="n">
        <v>1</v>
      </c>
      <c r="K1037" s="0" t="n">
        <v>2</v>
      </c>
      <c r="L1037" s="0" t="n">
        <v>1</v>
      </c>
      <c r="M1037" s="0" t="n">
        <v>2</v>
      </c>
      <c r="N1037" s="0" t="n">
        <v>1</v>
      </c>
      <c r="O1037" s="0" t="n">
        <v>5</v>
      </c>
      <c r="P1037" s="0" t="n">
        <v>6</v>
      </c>
      <c r="Q1037" s="0" t="n">
        <v>4</v>
      </c>
      <c r="R1037" s="0" t="n">
        <v>1</v>
      </c>
      <c r="S1037" s="0" t="n">
        <v>2</v>
      </c>
      <c r="T1037" s="0" t="n">
        <v>2</v>
      </c>
      <c r="U1037" s="0" t="n">
        <v>5</v>
      </c>
      <c r="V1037" s="0" t="n">
        <v>2</v>
      </c>
      <c r="W1037" s="0" t="n">
        <v>2</v>
      </c>
      <c r="X1037" s="0" t="n">
        <v>1</v>
      </c>
      <c r="Y1037" s="0" t="n">
        <v>1</v>
      </c>
      <c r="Z1037" s="0" t="n">
        <v>1</v>
      </c>
      <c r="AA1037" s="0" t="n">
        <v>1</v>
      </c>
      <c r="AB1037" s="0" t="n">
        <v>3</v>
      </c>
      <c r="AC1037" s="0" t="n">
        <v>0</v>
      </c>
      <c r="AD1037" s="0" t="n">
        <v>0</v>
      </c>
      <c r="AE1037" s="0" t="n">
        <v>0</v>
      </c>
      <c r="AF1037" s="0" t="n">
        <v>4</v>
      </c>
      <c r="AG1037" s="0" t="n">
        <v>2</v>
      </c>
      <c r="AH1037" s="0" t="n">
        <v>2</v>
      </c>
    </row>
    <row r="1038" customFormat="false" ht="12.75" hidden="false" customHeight="false" outlineLevel="0" collapsed="false">
      <c r="A1038" s="0" t="n">
        <v>160181039</v>
      </c>
      <c r="B1038" s="0" t="n">
        <v>16</v>
      </c>
      <c r="C1038" s="0" t="s">
        <v>77</v>
      </c>
      <c r="D1038" s="0" t="n">
        <v>1810</v>
      </c>
      <c r="E1038" s="0" t="s">
        <v>7</v>
      </c>
      <c r="F1038" s="0" t="n">
        <v>0</v>
      </c>
      <c r="G1038" s="0" t="s">
        <v>6</v>
      </c>
      <c r="H1038" s="0" t="n">
        <v>39</v>
      </c>
      <c r="I1038" s="0" t="s">
        <v>163</v>
      </c>
      <c r="J1038" s="0" t="n">
        <v>4.48430493273543</v>
      </c>
      <c r="K1038" s="0" t="n">
        <v>9.00900900900901</v>
      </c>
      <c r="L1038" s="0" t="n">
        <v>4.46627958910228</v>
      </c>
      <c r="M1038" s="0" t="n">
        <v>8.87705281846427</v>
      </c>
      <c r="N1038" s="0" t="n">
        <v>4.42477876106195</v>
      </c>
      <c r="O1038" s="0" t="n">
        <v>21.9683655536028</v>
      </c>
      <c r="P1038" s="0" t="n">
        <v>26.3273365511189</v>
      </c>
      <c r="Q1038" s="0" t="n">
        <v>17.4140182847192</v>
      </c>
      <c r="R1038" s="0" t="n">
        <v>4.37445319335083</v>
      </c>
      <c r="S1038" s="0" t="n">
        <v>8.76040297853701</v>
      </c>
      <c r="T1038" s="0" t="n">
        <v>8.81057268722467</v>
      </c>
      <c r="U1038" s="0" t="n">
        <v>22.2123500666371</v>
      </c>
      <c r="V1038" s="0" t="n">
        <v>9.01713255184851</v>
      </c>
      <c r="W1038" s="0" t="n">
        <v>9.10746812386157</v>
      </c>
      <c r="X1038" s="0" t="n">
        <v>4.54545454545455</v>
      </c>
      <c r="Y1038" s="0" t="n">
        <v>4.55373406193078</v>
      </c>
      <c r="Z1038" s="0" t="n">
        <v>4.52693526482571</v>
      </c>
      <c r="AA1038" s="0" t="n">
        <v>4.49438202247191</v>
      </c>
      <c r="AB1038" s="0" t="n">
        <v>13.5074290859973</v>
      </c>
      <c r="AC1038" s="0" t="n">
        <v>0</v>
      </c>
      <c r="AD1038" s="0" t="n">
        <v>0</v>
      </c>
      <c r="AE1038" s="0" t="n">
        <v>0</v>
      </c>
      <c r="AF1038" s="0" t="n">
        <v>17.3460537727667</v>
      </c>
      <c r="AG1038" s="0" t="n">
        <v>8.60585197934596</v>
      </c>
      <c r="AH1038" s="0" t="n">
        <v>8.61697544161999</v>
      </c>
    </row>
    <row r="1039" customFormat="false" ht="12.75" hidden="false" customHeight="false" outlineLevel="0" collapsed="false">
      <c r="A1039" s="0" t="n">
        <v>160181040</v>
      </c>
      <c r="B1039" s="0" t="n">
        <v>16</v>
      </c>
      <c r="C1039" s="0" t="s">
        <v>77</v>
      </c>
      <c r="D1039" s="0" t="n">
        <v>1810</v>
      </c>
      <c r="E1039" s="0" t="s">
        <v>7</v>
      </c>
      <c r="F1039" s="0" t="n">
        <v>0</v>
      </c>
      <c r="G1039" s="0" t="s">
        <v>6</v>
      </c>
      <c r="H1039" s="0" t="n">
        <v>40</v>
      </c>
      <c r="I1039" s="0" t="s">
        <v>164</v>
      </c>
      <c r="J1039" s="0" t="n">
        <v>0.11353277123</v>
      </c>
      <c r="K1039" s="0" t="n">
        <v>1.09103278623408</v>
      </c>
      <c r="L1039" s="0" t="n">
        <v>0.113076409041045</v>
      </c>
      <c r="M1039" s="0" t="n">
        <v>1.07505227937845</v>
      </c>
      <c r="N1039" s="0" t="n">
        <v>0.112025699045531</v>
      </c>
      <c r="O1039" s="0" t="n">
        <v>7.1330684978841</v>
      </c>
      <c r="P1039" s="0" t="n">
        <v>9.66166851027139</v>
      </c>
      <c r="Q1039" s="0" t="n">
        <v>4.74473388605279</v>
      </c>
      <c r="R1039" s="0" t="n">
        <v>0.11075156598552</v>
      </c>
      <c r="S1039" s="0" t="n">
        <v>1.06092544259293</v>
      </c>
      <c r="T1039" s="0" t="n">
        <v>1.06700122706592</v>
      </c>
      <c r="U1039" s="0" t="n">
        <v>7.21228960514625</v>
      </c>
      <c r="V1039" s="0" t="n">
        <v>1.09201658495926</v>
      </c>
      <c r="W1039" s="0" t="n">
        <v>1.10295664182133</v>
      </c>
      <c r="X1039" s="0" t="n">
        <v>0.115080945383136</v>
      </c>
      <c r="Y1039" s="0" t="n">
        <v>0.115290564591484</v>
      </c>
      <c r="Z1039" s="0" t="n">
        <v>0.114612077792168</v>
      </c>
      <c r="AA1039" s="0" t="n">
        <v>0.113787901052988</v>
      </c>
      <c r="AB1039" s="0" t="n">
        <v>2.78555660916525</v>
      </c>
      <c r="AC1039" s="0" t="n">
        <v>0</v>
      </c>
      <c r="AD1039" s="0" t="n">
        <v>0</v>
      </c>
      <c r="AE1039" s="0" t="n">
        <v>0</v>
      </c>
      <c r="AF1039" s="0" t="n">
        <v>4.72621584399967</v>
      </c>
      <c r="AG1039" s="0" t="n">
        <v>1.04220859958677</v>
      </c>
      <c r="AH1039" s="0" t="n">
        <v>1.04355570247292</v>
      </c>
    </row>
    <row r="1040" customFormat="false" ht="12.75" hidden="false" customHeight="false" outlineLevel="0" collapsed="false">
      <c r="A1040" s="0" t="n">
        <v>160181041</v>
      </c>
      <c r="B1040" s="0" t="n">
        <v>16</v>
      </c>
      <c r="C1040" s="0" t="s">
        <v>77</v>
      </c>
      <c r="D1040" s="0" t="n">
        <v>1810</v>
      </c>
      <c r="E1040" s="0" t="s">
        <v>7</v>
      </c>
      <c r="F1040" s="0" t="n">
        <v>0</v>
      </c>
      <c r="G1040" s="0" t="s">
        <v>6</v>
      </c>
      <c r="H1040" s="0" t="n">
        <v>41</v>
      </c>
      <c r="I1040" s="0" t="s">
        <v>165</v>
      </c>
      <c r="J1040" s="0" t="n">
        <v>24.98494794143</v>
      </c>
      <c r="K1040" s="0" t="n">
        <v>32.5436381429007</v>
      </c>
      <c r="L1040" s="0" t="n">
        <v>24.884517154707</v>
      </c>
      <c r="M1040" s="0" t="n">
        <v>32.0669670116465</v>
      </c>
      <c r="N1040" s="0" t="n">
        <v>24.6532893404376</v>
      </c>
      <c r="O1040" s="0" t="n">
        <v>51.2668369038782</v>
      </c>
      <c r="P1040" s="0" t="n">
        <v>57.3035279619074</v>
      </c>
      <c r="Q1040" s="0" t="n">
        <v>44.5868031145132</v>
      </c>
      <c r="R1040" s="0" t="n">
        <v>24.3728932237047</v>
      </c>
      <c r="S1040" s="0" t="n">
        <v>31.6455876816643</v>
      </c>
      <c r="T1040" s="0" t="n">
        <v>31.8268179194888</v>
      </c>
      <c r="U1040" s="0" t="n">
        <v>51.8362153679372</v>
      </c>
      <c r="V1040" s="0" t="n">
        <v>32.5729831727861</v>
      </c>
      <c r="W1040" s="0" t="n">
        <v>32.8993063193259</v>
      </c>
      <c r="X1040" s="0" t="n">
        <v>25.325651776995</v>
      </c>
      <c r="Y1040" s="0" t="n">
        <v>25.37178229025</v>
      </c>
      <c r="Z1040" s="0" t="n">
        <v>25.2224689494744</v>
      </c>
      <c r="AA1040" s="0" t="n">
        <v>25.0410938918602</v>
      </c>
      <c r="AB1040" s="0" t="n">
        <v>39.4744397557061</v>
      </c>
      <c r="AC1040" s="0" t="n">
        <v>13.4037238190335</v>
      </c>
      <c r="AD1040" s="0" t="n">
        <v>13.32621118129</v>
      </c>
      <c r="AE1040" s="0" t="n">
        <v>13.1449419638174</v>
      </c>
      <c r="AF1040" s="0" t="n">
        <v>44.4127869705277</v>
      </c>
      <c r="AG1040" s="0" t="n">
        <v>31.0872963327193</v>
      </c>
      <c r="AH1040" s="0" t="n">
        <v>31.1274781030761</v>
      </c>
    </row>
    <row r="1041" customFormat="false" ht="12.75" hidden="false" customHeight="false" outlineLevel="0" collapsed="false">
      <c r="A1041" s="0" t="n">
        <v>160181042</v>
      </c>
      <c r="B1041" s="0" t="n">
        <v>16</v>
      </c>
      <c r="C1041" s="0" t="s">
        <v>77</v>
      </c>
      <c r="D1041" s="0" t="n">
        <v>1810</v>
      </c>
      <c r="E1041" s="0" t="s">
        <v>7</v>
      </c>
      <c r="F1041" s="0" t="n">
        <v>0</v>
      </c>
      <c r="G1041" s="0" t="s">
        <v>6</v>
      </c>
      <c r="H1041" s="0" t="n">
        <v>42</v>
      </c>
      <c r="I1041" s="0" t="s">
        <v>166</v>
      </c>
      <c r="J1041" s="0" t="n">
        <v>5.73394495412844</v>
      </c>
      <c r="K1041" s="0" t="n">
        <v>11.9654472482355</v>
      </c>
      <c r="L1041" s="0" t="n">
        <v>11.5384615384615</v>
      </c>
      <c r="M1041" s="0" t="n">
        <v>15.0375939849624</v>
      </c>
      <c r="N1041" s="0" t="n">
        <v>6.2862669245648</v>
      </c>
      <c r="O1041" s="0" t="n">
        <v>35.9719373658528</v>
      </c>
      <c r="P1041" s="0" t="n">
        <v>42.5912848154198</v>
      </c>
      <c r="Q1041" s="0" t="n">
        <v>37.0016494347669</v>
      </c>
      <c r="R1041" s="0" t="n">
        <v>4.09836065573771</v>
      </c>
      <c r="S1041" s="0" t="n">
        <v>9.34443481490652</v>
      </c>
      <c r="T1041" s="0" t="n">
        <v>10.695042350376</v>
      </c>
      <c r="U1041" s="0" t="n">
        <v>30.6049544331164</v>
      </c>
      <c r="V1041" s="0" t="n">
        <v>15.5976976050982</v>
      </c>
      <c r="W1041" s="0" t="n">
        <v>11.4944845826345</v>
      </c>
      <c r="X1041" s="0" t="n">
        <v>10.4166666666667</v>
      </c>
      <c r="Y1041" s="0" t="n">
        <v>7.16332378223496</v>
      </c>
      <c r="Z1041" s="0" t="n">
        <v>6.9060773480663</v>
      </c>
      <c r="AA1041" s="0" t="n">
        <v>7.96812749003984</v>
      </c>
      <c r="AB1041" s="0" t="n">
        <v>13.3445817006036</v>
      </c>
      <c r="AC1041" s="0" t="n">
        <v>0</v>
      </c>
      <c r="AD1041" s="0" t="n">
        <v>0</v>
      </c>
      <c r="AE1041" s="0" t="n">
        <v>0</v>
      </c>
      <c r="AF1041" s="0" t="n">
        <v>17.0195343512407</v>
      </c>
      <c r="AG1041" s="0" t="n">
        <v>11.3804292785764</v>
      </c>
      <c r="AH1041" s="0" t="n">
        <v>10.0557152449283</v>
      </c>
    </row>
    <row r="1042" customFormat="false" ht="12.75" hidden="false" customHeight="false" outlineLevel="0" collapsed="false">
      <c r="A1042" s="0" t="n">
        <v>160181044</v>
      </c>
      <c r="B1042" s="0" t="n">
        <v>16</v>
      </c>
      <c r="C1042" s="0" t="s">
        <v>77</v>
      </c>
      <c r="D1042" s="0" t="n">
        <v>1810</v>
      </c>
      <c r="E1042" s="0" t="s">
        <v>7</v>
      </c>
      <c r="F1042" s="0" t="n">
        <v>0</v>
      </c>
      <c r="G1042" s="0" t="s">
        <v>6</v>
      </c>
      <c r="H1042" s="0" t="n">
        <v>44</v>
      </c>
      <c r="I1042" s="0" t="s">
        <v>167</v>
      </c>
      <c r="J1042" s="0" t="s">
        <v>175</v>
      </c>
      <c r="K1042" s="0" t="s">
        <v>175</v>
      </c>
      <c r="L1042" s="0" t="s">
        <v>175</v>
      </c>
      <c r="M1042" s="0" t="s">
        <v>175</v>
      </c>
      <c r="N1042" s="0" t="s">
        <v>175</v>
      </c>
      <c r="O1042" s="0" t="s">
        <v>175</v>
      </c>
      <c r="P1042" s="0" t="s">
        <v>175</v>
      </c>
      <c r="Q1042" s="0" t="s">
        <v>175</v>
      </c>
      <c r="R1042" s="0" t="s">
        <v>175</v>
      </c>
      <c r="S1042" s="0" t="s">
        <v>175</v>
      </c>
      <c r="T1042" s="0" t="s">
        <v>175</v>
      </c>
      <c r="U1042" s="0" t="s">
        <v>175</v>
      </c>
      <c r="V1042" s="0" t="s">
        <v>175</v>
      </c>
      <c r="W1042" s="0" t="s">
        <v>175</v>
      </c>
      <c r="X1042" s="0" t="s">
        <v>175</v>
      </c>
      <c r="Y1042" s="0" t="s">
        <v>175</v>
      </c>
      <c r="Z1042" s="0" t="s">
        <v>175</v>
      </c>
      <c r="AA1042" s="0" t="s">
        <v>175</v>
      </c>
      <c r="AB1042" s="0" t="s">
        <v>175</v>
      </c>
      <c r="AC1042" s="0" t="s">
        <v>175</v>
      </c>
      <c r="AD1042" s="0" t="s">
        <v>175</v>
      </c>
      <c r="AE1042" s="0" t="s">
        <v>175</v>
      </c>
      <c r="AF1042" s="0" t="s">
        <v>175</v>
      </c>
      <c r="AG1042" s="0" t="s">
        <v>175</v>
      </c>
      <c r="AH1042" s="0" t="s">
        <v>175</v>
      </c>
    </row>
    <row r="1043" customFormat="false" ht="12.75" hidden="false" customHeight="false" outlineLevel="0" collapsed="false">
      <c r="A1043" s="0" t="n">
        <v>160181045</v>
      </c>
      <c r="B1043" s="0" t="n">
        <v>16</v>
      </c>
      <c r="C1043" s="0" t="s">
        <v>77</v>
      </c>
      <c r="D1043" s="0" t="n">
        <v>1810</v>
      </c>
      <c r="E1043" s="0" t="s">
        <v>7</v>
      </c>
      <c r="F1043" s="0" t="n">
        <v>0</v>
      </c>
      <c r="G1043" s="0" t="s">
        <v>6</v>
      </c>
      <c r="H1043" s="0" t="n">
        <v>45</v>
      </c>
      <c r="I1043" s="0" t="s">
        <v>168</v>
      </c>
      <c r="J1043" s="0" t="s">
        <v>175</v>
      </c>
      <c r="K1043" s="0" t="s">
        <v>175</v>
      </c>
      <c r="L1043" s="0" t="s">
        <v>175</v>
      </c>
      <c r="M1043" s="0" t="s">
        <v>175</v>
      </c>
      <c r="N1043" s="0" t="s">
        <v>175</v>
      </c>
      <c r="O1043" s="0" t="s">
        <v>175</v>
      </c>
      <c r="P1043" s="0" t="s">
        <v>175</v>
      </c>
      <c r="Q1043" s="0" t="s">
        <v>175</v>
      </c>
      <c r="R1043" s="0" t="s">
        <v>175</v>
      </c>
      <c r="S1043" s="0" t="s">
        <v>175</v>
      </c>
      <c r="T1043" s="0" t="s">
        <v>175</v>
      </c>
      <c r="U1043" s="0" t="s">
        <v>175</v>
      </c>
      <c r="V1043" s="0" t="s">
        <v>175</v>
      </c>
      <c r="W1043" s="0" t="s">
        <v>175</v>
      </c>
      <c r="X1043" s="0" t="s">
        <v>175</v>
      </c>
      <c r="Y1043" s="0" t="s">
        <v>175</v>
      </c>
      <c r="Z1043" s="0" t="s">
        <v>175</v>
      </c>
      <c r="AA1043" s="0" t="s">
        <v>175</v>
      </c>
      <c r="AB1043" s="0" t="s">
        <v>175</v>
      </c>
      <c r="AC1043" s="0" t="s">
        <v>175</v>
      </c>
      <c r="AD1043" s="0" t="s">
        <v>175</v>
      </c>
      <c r="AE1043" s="0" t="s">
        <v>175</v>
      </c>
      <c r="AF1043" s="0" t="s">
        <v>175</v>
      </c>
      <c r="AG1043" s="0" t="s">
        <v>175</v>
      </c>
      <c r="AH1043" s="0" t="s">
        <v>175</v>
      </c>
    </row>
    <row r="1044" customFormat="false" ht="12.75" hidden="false" customHeight="false" outlineLevel="0" collapsed="false">
      <c r="A1044" s="0" t="n">
        <v>160181046</v>
      </c>
      <c r="B1044" s="0" t="n">
        <v>16</v>
      </c>
      <c r="C1044" s="0" t="s">
        <v>77</v>
      </c>
      <c r="D1044" s="0" t="n">
        <v>1810</v>
      </c>
      <c r="E1044" s="0" t="s">
        <v>7</v>
      </c>
      <c r="F1044" s="0" t="n">
        <v>0</v>
      </c>
      <c r="G1044" s="0" t="s">
        <v>6</v>
      </c>
      <c r="H1044" s="0" t="n">
        <v>46</v>
      </c>
      <c r="I1044" s="0" t="s">
        <v>169</v>
      </c>
      <c r="J1044" s="0" t="n">
        <v>2.29357798165138</v>
      </c>
      <c r="K1044" s="0" t="n">
        <v>5.93947501960603</v>
      </c>
      <c r="L1044" s="0" t="n">
        <v>2.90697674418605</v>
      </c>
      <c r="M1044" s="0" t="n">
        <v>3.7593984962406</v>
      </c>
      <c r="N1044" s="0" t="n">
        <v>3.86847195357834</v>
      </c>
      <c r="O1044" s="0" t="n">
        <v>10.2753084339848</v>
      </c>
      <c r="P1044" s="0" t="n">
        <v>15.1168700978057</v>
      </c>
      <c r="Q1044" s="0" t="n">
        <v>9.51847669444416</v>
      </c>
      <c r="R1044" s="0" t="n">
        <v>0.874125874125874</v>
      </c>
      <c r="S1044" s="0" t="n">
        <v>4.3178160207998</v>
      </c>
      <c r="T1044" s="0" t="n">
        <v>5.33223380762027</v>
      </c>
      <c r="U1044" s="0" t="n">
        <v>11.0164569262092</v>
      </c>
      <c r="V1044" s="0" t="n">
        <v>4.1940812896978</v>
      </c>
      <c r="W1044" s="0" t="n">
        <v>3.82352343400675</v>
      </c>
      <c r="X1044" s="0" t="n">
        <v>2.68817204301075</v>
      </c>
      <c r="Y1044" s="0" t="n">
        <v>2.86532951289398</v>
      </c>
      <c r="Z1044" s="0" t="n">
        <v>2.76243093922652</v>
      </c>
      <c r="AA1044" s="0" t="n">
        <v>1.99203187250996</v>
      </c>
      <c r="AB1044" s="0" t="n">
        <v>9.10088677790749</v>
      </c>
      <c r="AC1044" s="0" t="n">
        <v>0</v>
      </c>
      <c r="AD1044" s="0" t="n">
        <v>0</v>
      </c>
      <c r="AE1044" s="0" t="n">
        <v>0</v>
      </c>
      <c r="AF1044" s="0" t="n">
        <v>10.9818506055154</v>
      </c>
      <c r="AG1044" s="0" t="n">
        <v>3.35599946262672</v>
      </c>
      <c r="AH1044" s="0" t="n">
        <v>4.03247101072056</v>
      </c>
    </row>
    <row r="1045" customFormat="false" ht="12.75" hidden="false" customHeight="false" outlineLevel="0" collapsed="false">
      <c r="A1045" s="0" t="n">
        <v>160181048</v>
      </c>
      <c r="B1045" s="0" t="n">
        <v>16</v>
      </c>
      <c r="C1045" s="0" t="s">
        <v>77</v>
      </c>
      <c r="D1045" s="0" t="n">
        <v>1810</v>
      </c>
      <c r="E1045" s="0" t="s">
        <v>7</v>
      </c>
      <c r="F1045" s="0" t="n">
        <v>0</v>
      </c>
      <c r="G1045" s="0" t="s">
        <v>6</v>
      </c>
      <c r="H1045" s="0" t="n">
        <v>48</v>
      </c>
      <c r="I1045" s="0" t="s">
        <v>170</v>
      </c>
      <c r="J1045" s="0" t="s">
        <v>175</v>
      </c>
      <c r="K1045" s="0" t="s">
        <v>175</v>
      </c>
      <c r="L1045" s="0" t="s">
        <v>175</v>
      </c>
      <c r="M1045" s="0" t="s">
        <v>175</v>
      </c>
      <c r="N1045" s="0" t="s">
        <v>175</v>
      </c>
      <c r="O1045" s="0" t="s">
        <v>175</v>
      </c>
      <c r="P1045" s="0" t="s">
        <v>175</v>
      </c>
      <c r="Q1045" s="0" t="s">
        <v>175</v>
      </c>
      <c r="R1045" s="0" t="s">
        <v>175</v>
      </c>
      <c r="S1045" s="0" t="s">
        <v>175</v>
      </c>
      <c r="T1045" s="0" t="s">
        <v>175</v>
      </c>
      <c r="U1045" s="0" t="s">
        <v>175</v>
      </c>
      <c r="V1045" s="0" t="s">
        <v>175</v>
      </c>
      <c r="W1045" s="0" t="s">
        <v>175</v>
      </c>
      <c r="X1045" s="0" t="s">
        <v>175</v>
      </c>
      <c r="Y1045" s="0" t="s">
        <v>175</v>
      </c>
      <c r="Z1045" s="0" t="s">
        <v>175</v>
      </c>
      <c r="AA1045" s="0" t="s">
        <v>175</v>
      </c>
      <c r="AB1045" s="0" t="s">
        <v>175</v>
      </c>
      <c r="AC1045" s="0" t="s">
        <v>175</v>
      </c>
      <c r="AD1045" s="0" t="s">
        <v>175</v>
      </c>
      <c r="AE1045" s="0" t="s">
        <v>175</v>
      </c>
      <c r="AF1045" s="0" t="s">
        <v>175</v>
      </c>
      <c r="AG1045" s="0" t="s">
        <v>175</v>
      </c>
      <c r="AH1045" s="0" t="s">
        <v>175</v>
      </c>
    </row>
    <row r="1046" customFormat="false" ht="12.75" hidden="false" customHeight="false" outlineLevel="0" collapsed="false">
      <c r="A1046" s="0" t="n">
        <v>160181049</v>
      </c>
      <c r="B1046" s="0" t="n">
        <v>16</v>
      </c>
      <c r="C1046" s="0" t="s">
        <v>77</v>
      </c>
      <c r="D1046" s="0" t="n">
        <v>1810</v>
      </c>
      <c r="E1046" s="0" t="s">
        <v>7</v>
      </c>
      <c r="F1046" s="0" t="n">
        <v>0</v>
      </c>
      <c r="G1046" s="0" t="s">
        <v>6</v>
      </c>
      <c r="H1046" s="0" t="n">
        <v>49</v>
      </c>
      <c r="I1046" s="0" t="s">
        <v>171</v>
      </c>
      <c r="J1046" s="0" t="s">
        <v>175</v>
      </c>
      <c r="K1046" s="0" t="s">
        <v>175</v>
      </c>
      <c r="L1046" s="0" t="s">
        <v>175</v>
      </c>
      <c r="M1046" s="0" t="s">
        <v>175</v>
      </c>
      <c r="N1046" s="0" t="s">
        <v>175</v>
      </c>
      <c r="O1046" s="0" t="s">
        <v>175</v>
      </c>
      <c r="P1046" s="0" t="s">
        <v>175</v>
      </c>
      <c r="Q1046" s="0" t="s">
        <v>175</v>
      </c>
      <c r="R1046" s="0" t="s">
        <v>175</v>
      </c>
      <c r="S1046" s="0" t="s">
        <v>175</v>
      </c>
      <c r="T1046" s="0" t="s">
        <v>175</v>
      </c>
      <c r="U1046" s="0" t="s">
        <v>175</v>
      </c>
      <c r="V1046" s="0" t="s">
        <v>175</v>
      </c>
      <c r="W1046" s="0" t="s">
        <v>175</v>
      </c>
      <c r="X1046" s="0" t="s">
        <v>175</v>
      </c>
      <c r="Y1046" s="0" t="s">
        <v>175</v>
      </c>
      <c r="Z1046" s="0" t="s">
        <v>175</v>
      </c>
      <c r="AA1046" s="0" t="s">
        <v>175</v>
      </c>
      <c r="AB1046" s="0" t="s">
        <v>175</v>
      </c>
      <c r="AC1046" s="0" t="s">
        <v>175</v>
      </c>
      <c r="AD1046" s="0" t="s">
        <v>175</v>
      </c>
      <c r="AE1046" s="0" t="s">
        <v>175</v>
      </c>
      <c r="AF1046" s="0" t="s">
        <v>175</v>
      </c>
      <c r="AG1046" s="0" t="s">
        <v>175</v>
      </c>
      <c r="AH1046" s="0" t="s">
        <v>175</v>
      </c>
    </row>
    <row r="1047" customFormat="false" ht="12.75" hidden="false" customHeight="false" outlineLevel="0" collapsed="false">
      <c r="A1047" s="0" t="n">
        <v>160181050</v>
      </c>
      <c r="B1047" s="0" t="n">
        <v>16</v>
      </c>
      <c r="C1047" s="0" t="s">
        <v>77</v>
      </c>
      <c r="D1047" s="0" t="n">
        <v>1810</v>
      </c>
      <c r="E1047" s="0" t="s">
        <v>7</v>
      </c>
      <c r="F1047" s="0" t="n">
        <v>0</v>
      </c>
      <c r="G1047" s="0" t="s">
        <v>6</v>
      </c>
      <c r="H1047" s="0" t="n">
        <v>50</v>
      </c>
      <c r="I1047" s="0" t="s">
        <v>172</v>
      </c>
      <c r="J1047" s="0" t="n">
        <v>39.1288138796972</v>
      </c>
      <c r="K1047" s="0" t="n">
        <v>80.2699786264445</v>
      </c>
      <c r="L1047" s="0" t="n">
        <v>36.9801547649802</v>
      </c>
      <c r="M1047" s="0" t="n">
        <v>85.2916527357452</v>
      </c>
      <c r="N1047" s="0" t="n">
        <v>37.3724107803107</v>
      </c>
      <c r="O1047" s="0" t="n">
        <v>201.575616034068</v>
      </c>
      <c r="P1047" s="0" t="n">
        <v>246.907231329296</v>
      </c>
      <c r="Q1047" s="0" t="n">
        <v>185.15431954088</v>
      </c>
      <c r="R1047" s="0" t="n">
        <v>37.7403983174105</v>
      </c>
      <c r="S1047" s="0" t="n">
        <v>78.8767723263071</v>
      </c>
      <c r="T1047" s="0" t="n">
        <v>80.2859868143439</v>
      </c>
      <c r="U1047" s="0" t="n">
        <v>206.811534424148</v>
      </c>
      <c r="V1047" s="0" t="n">
        <v>76.1829422161834</v>
      </c>
      <c r="W1047" s="0" t="n">
        <v>83.794847822056</v>
      </c>
      <c r="X1047" s="0" t="n">
        <v>42.0156398052108</v>
      </c>
      <c r="Y1047" s="0" t="n">
        <v>36.208002779923</v>
      </c>
      <c r="Z1047" s="0" t="n">
        <v>40.2014467414723</v>
      </c>
      <c r="AA1047" s="0" t="n">
        <v>37.9468180254732</v>
      </c>
      <c r="AB1047" s="0" t="n">
        <v>114.473656966674</v>
      </c>
      <c r="AC1047" s="0" t="n">
        <v>0</v>
      </c>
      <c r="AD1047" s="0" t="n">
        <v>0</v>
      </c>
      <c r="AE1047" s="0" t="n">
        <v>0</v>
      </c>
      <c r="AF1047" s="0" t="n">
        <v>129.503842866864</v>
      </c>
      <c r="AG1047" s="0" t="n">
        <v>59.5377478742827</v>
      </c>
      <c r="AH1047" s="0" t="n">
        <v>59.6450401439485</v>
      </c>
    </row>
    <row r="1048" customFormat="false" ht="12.75" hidden="false" customHeight="false" outlineLevel="0" collapsed="false">
      <c r="A1048" s="0" t="n">
        <v>160181051</v>
      </c>
      <c r="B1048" s="0" t="n">
        <v>16</v>
      </c>
      <c r="C1048" s="0" t="s">
        <v>77</v>
      </c>
      <c r="D1048" s="0" t="n">
        <v>1810</v>
      </c>
      <c r="E1048" s="0" t="s">
        <v>7</v>
      </c>
      <c r="F1048" s="0" t="n">
        <v>0</v>
      </c>
      <c r="G1048" s="0" t="s">
        <v>6</v>
      </c>
      <c r="H1048" s="0" t="n">
        <v>51</v>
      </c>
      <c r="I1048" s="0" t="s">
        <v>173</v>
      </c>
      <c r="J1048" s="0" t="n">
        <v>0.990655796459193</v>
      </c>
      <c r="K1048" s="0" t="n">
        <v>9.72106680592531</v>
      </c>
      <c r="L1048" s="0" t="n">
        <v>0.936256457569093</v>
      </c>
      <c r="M1048" s="0" t="n">
        <v>10.3292148374736</v>
      </c>
      <c r="N1048" s="0" t="n">
        <v>0.946187520045912</v>
      </c>
      <c r="O1048" s="0" t="n">
        <v>65.4510538422092</v>
      </c>
      <c r="P1048" s="0" t="n">
        <v>90.6106023015523</v>
      </c>
      <c r="Q1048" s="0" t="n">
        <v>50.4483204112371</v>
      </c>
      <c r="R1048" s="0" t="n">
        <v>0.955504157850818</v>
      </c>
      <c r="S1048" s="0" t="n">
        <v>9.55234305951571</v>
      </c>
      <c r="T1048" s="0" t="n">
        <v>9.72300547174626</v>
      </c>
      <c r="U1048" s="0" t="n">
        <v>67.1511422914223</v>
      </c>
      <c r="V1048" s="0" t="n">
        <v>9.22610773576917</v>
      </c>
      <c r="W1048" s="0" t="n">
        <v>10.1479448183408</v>
      </c>
      <c r="X1048" s="0" t="n">
        <v>1.06374390092542</v>
      </c>
      <c r="Y1048" s="0" t="n">
        <v>0.916707261876727</v>
      </c>
      <c r="Z1048" s="0" t="n">
        <v>1.01781250929125</v>
      </c>
      <c r="AA1048" s="0" t="n">
        <v>0.960730252383722</v>
      </c>
      <c r="AB1048" s="0" t="n">
        <v>23.6072201237317</v>
      </c>
      <c r="AC1048" s="0" t="n">
        <v>0</v>
      </c>
      <c r="AD1048" s="0" t="n">
        <v>0</v>
      </c>
      <c r="AE1048" s="0" t="n">
        <v>0</v>
      </c>
      <c r="AF1048" s="0" t="n">
        <v>35.285438523035</v>
      </c>
      <c r="AG1048" s="0" t="n">
        <v>7.21029747938125</v>
      </c>
      <c r="AH1048" s="0" t="n">
        <v>7.22329107099579</v>
      </c>
    </row>
    <row r="1049" customFormat="false" ht="12.75" hidden="false" customHeight="false" outlineLevel="0" collapsed="false">
      <c r="A1049" s="0" t="n">
        <v>160181052</v>
      </c>
      <c r="B1049" s="0" t="n">
        <v>16</v>
      </c>
      <c r="C1049" s="0" t="s">
        <v>77</v>
      </c>
      <c r="D1049" s="0" t="n">
        <v>1810</v>
      </c>
      <c r="E1049" s="0" t="s">
        <v>7</v>
      </c>
      <c r="F1049" s="0" t="n">
        <v>0</v>
      </c>
      <c r="G1049" s="0" t="s">
        <v>6</v>
      </c>
      <c r="H1049" s="0" t="n">
        <v>52</v>
      </c>
      <c r="I1049" s="0" t="s">
        <v>174</v>
      </c>
      <c r="J1049" s="0" t="n">
        <v>218.011797248093</v>
      </c>
      <c r="K1049" s="0" t="n">
        <v>289.96276233547</v>
      </c>
      <c r="L1049" s="0" t="n">
        <v>206.0402348922</v>
      </c>
      <c r="M1049" s="0" t="n">
        <v>308.102775839866</v>
      </c>
      <c r="N1049" s="0" t="n">
        <v>208.225745527572</v>
      </c>
      <c r="O1049" s="0" t="n">
        <v>470.410245395909</v>
      </c>
      <c r="P1049" s="0" t="n">
        <v>537.41309558616</v>
      </c>
      <c r="Q1049" s="0" t="n">
        <v>474.068595552987</v>
      </c>
      <c r="R1049" s="0" t="n">
        <v>210.276040856602</v>
      </c>
      <c r="S1049" s="0" t="n">
        <v>284.930022147871</v>
      </c>
      <c r="T1049" s="0" t="n">
        <v>290.020589414319</v>
      </c>
      <c r="U1049" s="0" t="n">
        <v>482.629132299046</v>
      </c>
      <c r="V1049" s="0" t="n">
        <v>275.198981560094</v>
      </c>
      <c r="W1049" s="0" t="n">
        <v>302.695801839407</v>
      </c>
      <c r="X1049" s="0" t="n">
        <v>234.096161836772</v>
      </c>
      <c r="Y1049" s="0" t="n">
        <v>201.738079387855</v>
      </c>
      <c r="Z1049" s="0" t="n">
        <v>223.988125043306</v>
      </c>
      <c r="AA1049" s="0" t="n">
        <v>211.426137858789</v>
      </c>
      <c r="AB1049" s="0" t="n">
        <v>334.540603306281</v>
      </c>
      <c r="AC1049" s="0" t="n">
        <v>299.573227355399</v>
      </c>
      <c r="AD1049" s="0" t="n">
        <v>299.573227355399</v>
      </c>
      <c r="AE1049" s="0" t="n">
        <v>299.573227355399</v>
      </c>
      <c r="AF1049" s="0" t="n">
        <v>331.581272631634</v>
      </c>
      <c r="AG1049" s="0" t="n">
        <v>215.070816415694</v>
      </c>
      <c r="AH1049" s="0" t="n">
        <v>215.458392984442</v>
      </c>
    </row>
    <row r="1050" customFormat="false" ht="12.75" hidden="false" customHeight="false" outlineLevel="0" collapsed="false">
      <c r="A1050" s="0" t="n">
        <v>161181019</v>
      </c>
      <c r="B1050" s="0" t="n">
        <v>16</v>
      </c>
      <c r="C1050" s="0" t="s">
        <v>77</v>
      </c>
      <c r="D1050" s="0" t="n">
        <v>1810</v>
      </c>
      <c r="E1050" s="0" t="s">
        <v>7</v>
      </c>
      <c r="F1050" s="0" t="n">
        <v>1</v>
      </c>
      <c r="G1050" s="0" t="s">
        <v>85</v>
      </c>
      <c r="H1050" s="0" t="n">
        <v>19</v>
      </c>
      <c r="I1050" s="0" t="s">
        <v>143</v>
      </c>
      <c r="J1050" s="0" t="n">
        <v>0</v>
      </c>
      <c r="K1050" s="0" t="n">
        <v>1</v>
      </c>
      <c r="L1050" s="0" t="n">
        <v>1</v>
      </c>
      <c r="M1050" s="0" t="n">
        <v>2</v>
      </c>
      <c r="N1050" s="0" t="n">
        <v>1</v>
      </c>
      <c r="O1050" s="0" t="n">
        <v>3</v>
      </c>
      <c r="P1050" s="0" t="n">
        <v>3</v>
      </c>
      <c r="Q1050" s="0" t="n">
        <v>3</v>
      </c>
      <c r="R1050" s="0" t="n">
        <v>0</v>
      </c>
      <c r="S1050" s="0" t="n">
        <v>1</v>
      </c>
      <c r="T1050" s="0" t="n">
        <v>1</v>
      </c>
      <c r="U1050" s="0" t="n">
        <v>2</v>
      </c>
      <c r="V1050" s="0" t="n">
        <v>1</v>
      </c>
      <c r="W1050" s="0" t="n">
        <v>1</v>
      </c>
      <c r="X1050" s="0" t="n">
        <v>1</v>
      </c>
      <c r="Y1050" s="0" t="n">
        <v>1</v>
      </c>
      <c r="Z1050" s="0" t="n">
        <v>1</v>
      </c>
      <c r="AA1050" s="0" t="n">
        <v>1</v>
      </c>
      <c r="AB1050" s="0" t="n">
        <v>2</v>
      </c>
      <c r="AC1050" s="0" t="n">
        <v>0</v>
      </c>
      <c r="AD1050" s="0" t="n">
        <v>0</v>
      </c>
      <c r="AE1050" s="0" t="n">
        <v>0</v>
      </c>
      <c r="AF1050" s="0" t="n">
        <v>3</v>
      </c>
      <c r="AG1050" s="0" t="n">
        <v>1</v>
      </c>
      <c r="AH1050" s="0" t="n">
        <v>2</v>
      </c>
    </row>
    <row r="1051" customFormat="false" ht="12.75" hidden="false" customHeight="false" outlineLevel="0" collapsed="false">
      <c r="A1051" s="0" t="n">
        <v>161181039</v>
      </c>
      <c r="B1051" s="0" t="n">
        <v>16</v>
      </c>
      <c r="C1051" s="0" t="s">
        <v>77</v>
      </c>
      <c r="D1051" s="0" t="n">
        <v>1810</v>
      </c>
      <c r="E1051" s="0" t="s">
        <v>7</v>
      </c>
      <c r="F1051" s="0" t="n">
        <v>1</v>
      </c>
      <c r="G1051" s="0" t="s">
        <v>85</v>
      </c>
      <c r="H1051" s="0" t="n">
        <v>39</v>
      </c>
      <c r="I1051" s="0" t="s">
        <v>163</v>
      </c>
      <c r="J1051" s="0" t="n">
        <v>0</v>
      </c>
      <c r="K1051" s="0" t="n">
        <v>8.96860986547085</v>
      </c>
      <c r="L1051" s="0" t="n">
        <v>8.85739592559787</v>
      </c>
      <c r="M1051" s="0" t="n">
        <v>17.5116014359513</v>
      </c>
      <c r="N1051" s="0" t="n">
        <v>8.73133676765913</v>
      </c>
      <c r="O1051" s="0" t="n">
        <v>26.0213374967473</v>
      </c>
      <c r="P1051" s="0" t="n">
        <v>25.9582936748291</v>
      </c>
      <c r="Q1051" s="0" t="n">
        <v>25.7975750279474</v>
      </c>
      <c r="R1051" s="0" t="n">
        <v>0</v>
      </c>
      <c r="S1051" s="0" t="n">
        <v>8.67077083152692</v>
      </c>
      <c r="T1051" s="0" t="n">
        <v>8.7404947120007</v>
      </c>
      <c r="U1051" s="0" t="n">
        <v>17.6335743255158</v>
      </c>
      <c r="V1051" s="0" t="n">
        <v>8.95014767743668</v>
      </c>
      <c r="W1051" s="0" t="n">
        <v>9.04568068747173</v>
      </c>
      <c r="X1051" s="0" t="n">
        <v>9.03832248734635</v>
      </c>
      <c r="Y1051" s="0" t="n">
        <v>9.03260771384699</v>
      </c>
      <c r="Z1051" s="0" t="n">
        <v>8.99766060824186</v>
      </c>
      <c r="AA1051" s="0" t="n">
        <v>8.94774516821761</v>
      </c>
      <c r="AB1051" s="0" t="n">
        <v>17.9468772433597</v>
      </c>
      <c r="AC1051" s="0" t="n">
        <v>0</v>
      </c>
      <c r="AD1051" s="0" t="n">
        <v>0</v>
      </c>
      <c r="AE1051" s="0" t="n">
        <v>0</v>
      </c>
      <c r="AF1051" s="0" t="n">
        <v>25.6849315068493</v>
      </c>
      <c r="AG1051" s="0" t="n">
        <v>8.48320325755005</v>
      </c>
      <c r="AH1051" s="0" t="n">
        <v>16.9909098632232</v>
      </c>
    </row>
    <row r="1052" customFormat="false" ht="12.75" hidden="false" customHeight="false" outlineLevel="0" collapsed="false">
      <c r="A1052" s="0" t="n">
        <v>161181040</v>
      </c>
      <c r="B1052" s="0" t="n">
        <v>16</v>
      </c>
      <c r="C1052" s="0" t="s">
        <v>77</v>
      </c>
      <c r="D1052" s="0" t="n">
        <v>1810</v>
      </c>
      <c r="E1052" s="0" t="s">
        <v>7</v>
      </c>
      <c r="F1052" s="0" t="n">
        <v>1</v>
      </c>
      <c r="G1052" s="0" t="s">
        <v>85</v>
      </c>
      <c r="H1052" s="0" t="n">
        <v>40</v>
      </c>
      <c r="I1052" s="0" t="s">
        <v>164</v>
      </c>
      <c r="J1052" s="0" t="n">
        <v>0</v>
      </c>
      <c r="K1052" s="0" t="n">
        <v>0.227065542459999</v>
      </c>
      <c r="L1052" s="0" t="n">
        <v>0.224249849285119</v>
      </c>
      <c r="M1052" s="0" t="n">
        <v>2.12073617497561</v>
      </c>
      <c r="N1052" s="0" t="n">
        <v>0.221058307729764</v>
      </c>
      <c r="O1052" s="0" t="n">
        <v>5.36622536989853</v>
      </c>
      <c r="P1052" s="0" t="n">
        <v>5.35322421818466</v>
      </c>
      <c r="Q1052" s="0" t="n">
        <v>5.32008016936625</v>
      </c>
      <c r="R1052" s="0" t="n">
        <v>0</v>
      </c>
      <c r="S1052" s="0" t="n">
        <v>0.21952491098838</v>
      </c>
      <c r="T1052" s="0" t="n">
        <v>0.221290166806135</v>
      </c>
      <c r="U1052" s="0" t="n">
        <v>2.13550765776728</v>
      </c>
      <c r="V1052" s="0" t="n">
        <v>0.22659812032838</v>
      </c>
      <c r="W1052" s="0" t="n">
        <v>0.229016806732609</v>
      </c>
      <c r="X1052" s="0" t="n">
        <v>0.228830513234725</v>
      </c>
      <c r="Y1052" s="0" t="n">
        <v>0.228685827696594</v>
      </c>
      <c r="Z1052" s="0" t="n">
        <v>0.227801043587277</v>
      </c>
      <c r="AA1052" s="0" t="n">
        <v>0.226537294061291</v>
      </c>
      <c r="AB1052" s="0" t="n">
        <v>2.17345009461562</v>
      </c>
      <c r="AC1052" s="0" t="n">
        <v>0</v>
      </c>
      <c r="AD1052" s="0" t="n">
        <v>0</v>
      </c>
      <c r="AE1052" s="0" t="n">
        <v>0</v>
      </c>
      <c r="AF1052" s="0" t="n">
        <v>5.29685036725686</v>
      </c>
      <c r="AG1052" s="0" t="n">
        <v>0.214776111166355</v>
      </c>
      <c r="AH1052" s="0" t="n">
        <v>2.05767800988841</v>
      </c>
    </row>
    <row r="1053" customFormat="false" ht="12.75" hidden="false" customHeight="false" outlineLevel="0" collapsed="false">
      <c r="A1053" s="0" t="n">
        <v>161181041</v>
      </c>
      <c r="B1053" s="0" t="n">
        <v>16</v>
      </c>
      <c r="C1053" s="0" t="s">
        <v>77</v>
      </c>
      <c r="D1053" s="0" t="n">
        <v>1810</v>
      </c>
      <c r="E1053" s="0" t="s">
        <v>7</v>
      </c>
      <c r="F1053" s="0" t="n">
        <v>1</v>
      </c>
      <c r="G1053" s="0" t="s">
        <v>85</v>
      </c>
      <c r="H1053" s="0" t="n">
        <v>41</v>
      </c>
      <c r="I1053" s="0" t="s">
        <v>165</v>
      </c>
      <c r="J1053" s="0" t="n">
        <v>26.8844321417391</v>
      </c>
      <c r="K1053" s="0" t="n">
        <v>49.9698958828601</v>
      </c>
      <c r="L1053" s="0" t="n">
        <v>49.3502514697865</v>
      </c>
      <c r="M1053" s="0" t="n">
        <v>63.2579254682073</v>
      </c>
      <c r="N1053" s="0" t="n">
        <v>48.6478947955898</v>
      </c>
      <c r="O1053" s="0" t="n">
        <v>76.045390491303</v>
      </c>
      <c r="P1053" s="0" t="n">
        <v>75.8611496905972</v>
      </c>
      <c r="Q1053" s="0" t="n">
        <v>75.3914616023934</v>
      </c>
      <c r="R1053" s="0" t="n">
        <v>25.8542528139638</v>
      </c>
      <c r="S1053" s="0" t="n">
        <v>48.3104429978227</v>
      </c>
      <c r="T1053" s="0" t="n">
        <v>48.6989195956551</v>
      </c>
      <c r="U1053" s="0" t="n">
        <v>63.6985334837238</v>
      </c>
      <c r="V1053" s="0" t="n">
        <v>49.8670311549172</v>
      </c>
      <c r="W1053" s="0" t="n">
        <v>50.3993070188955</v>
      </c>
      <c r="X1053" s="0" t="n">
        <v>50.3583097517977</v>
      </c>
      <c r="Y1053" s="0" t="n">
        <v>50.3264690717993</v>
      </c>
      <c r="Z1053" s="0" t="n">
        <v>50.131756261822</v>
      </c>
      <c r="AA1053" s="0" t="n">
        <v>49.8536452303051</v>
      </c>
      <c r="AB1053" s="0" t="n">
        <v>64.8302913471281</v>
      </c>
      <c r="AC1053" s="0" t="n">
        <v>26.6476807823696</v>
      </c>
      <c r="AD1053" s="0" t="n">
        <v>26.3894668213001</v>
      </c>
      <c r="AE1053" s="0" t="n">
        <v>26.0362617204414</v>
      </c>
      <c r="AF1053" s="0" t="n">
        <v>75.0622694327254</v>
      </c>
      <c r="AG1053" s="0" t="n">
        <v>47.2653833639201</v>
      </c>
      <c r="AH1053" s="0" t="n">
        <v>61.3770084761189</v>
      </c>
    </row>
    <row r="1054" customFormat="false" ht="12.75" hidden="false" customHeight="false" outlineLevel="0" collapsed="false">
      <c r="A1054" s="0" t="n">
        <v>161181042</v>
      </c>
      <c r="B1054" s="0" t="n">
        <v>16</v>
      </c>
      <c r="C1054" s="0" t="s">
        <v>77</v>
      </c>
      <c r="D1054" s="0" t="n">
        <v>1810</v>
      </c>
      <c r="E1054" s="0" t="s">
        <v>7</v>
      </c>
      <c r="F1054" s="0" t="n">
        <v>1</v>
      </c>
      <c r="G1054" s="0" t="s">
        <v>85</v>
      </c>
      <c r="H1054" s="0" t="n">
        <v>42</v>
      </c>
      <c r="I1054" s="0" t="s">
        <v>166</v>
      </c>
      <c r="J1054" s="0" t="n">
        <v>0</v>
      </c>
      <c r="K1054" s="0" t="n">
        <v>14.1509433962264</v>
      </c>
      <c r="L1054" s="0" t="n">
        <v>23.0769230769231</v>
      </c>
      <c r="M1054" s="0" t="n">
        <v>30.0751879699248</v>
      </c>
      <c r="N1054" s="0" t="n">
        <v>12.5725338491296</v>
      </c>
      <c r="O1054" s="0" t="n">
        <v>44.9168477046786</v>
      </c>
      <c r="P1054" s="0" t="n">
        <v>50.0462399918922</v>
      </c>
      <c r="Q1054" s="0" t="n">
        <v>63.3423180592992</v>
      </c>
      <c r="R1054" s="0" t="n">
        <v>0</v>
      </c>
      <c r="S1054" s="0" t="n">
        <v>8.53658536585366</v>
      </c>
      <c r="T1054" s="0" t="n">
        <v>9.78915662650602</v>
      </c>
      <c r="U1054" s="0" t="n">
        <v>28.4755740821998</v>
      </c>
      <c r="V1054" s="0" t="n">
        <v>21.7391304347826</v>
      </c>
      <c r="W1054" s="0" t="n">
        <v>14.8367952522255</v>
      </c>
      <c r="X1054" s="0" t="n">
        <v>20.8333333333333</v>
      </c>
      <c r="Y1054" s="0" t="n">
        <v>14.3266475644699</v>
      </c>
      <c r="Z1054" s="0" t="n">
        <v>13.8121546961326</v>
      </c>
      <c r="AA1054" s="0" t="n">
        <v>15.9362549800797</v>
      </c>
      <c r="AB1054" s="0" t="n">
        <v>17.5844593040903</v>
      </c>
      <c r="AC1054" s="0" t="n">
        <v>0</v>
      </c>
      <c r="AD1054" s="0" t="n">
        <v>0</v>
      </c>
      <c r="AE1054" s="0" t="n">
        <v>0</v>
      </c>
      <c r="AF1054" s="0" t="n">
        <v>25.2927130173502</v>
      </c>
      <c r="AG1054" s="0" t="n">
        <v>11.9617224880383</v>
      </c>
      <c r="AH1054" s="0" t="n">
        <v>20.1114304898566</v>
      </c>
    </row>
    <row r="1055" customFormat="false" ht="12.75" hidden="false" customHeight="false" outlineLevel="0" collapsed="false">
      <c r="A1055" s="0" t="n">
        <v>161181044</v>
      </c>
      <c r="B1055" s="0" t="n">
        <v>16</v>
      </c>
      <c r="C1055" s="0" t="s">
        <v>77</v>
      </c>
      <c r="D1055" s="0" t="n">
        <v>1810</v>
      </c>
      <c r="E1055" s="0" t="s">
        <v>7</v>
      </c>
      <c r="F1055" s="0" t="n">
        <v>1</v>
      </c>
      <c r="G1055" s="0" t="s">
        <v>85</v>
      </c>
      <c r="H1055" s="0" t="n">
        <v>44</v>
      </c>
      <c r="I1055" s="0" t="s">
        <v>167</v>
      </c>
      <c r="J1055" s="0" t="s">
        <v>175</v>
      </c>
      <c r="K1055" s="0" t="s">
        <v>175</v>
      </c>
      <c r="L1055" s="0" t="s">
        <v>175</v>
      </c>
      <c r="M1055" s="0" t="s">
        <v>175</v>
      </c>
      <c r="N1055" s="0" t="s">
        <v>175</v>
      </c>
      <c r="O1055" s="0" t="s">
        <v>175</v>
      </c>
      <c r="P1055" s="0" t="s">
        <v>175</v>
      </c>
      <c r="Q1055" s="0" t="s">
        <v>175</v>
      </c>
      <c r="R1055" s="0" t="s">
        <v>175</v>
      </c>
      <c r="S1055" s="0" t="s">
        <v>175</v>
      </c>
      <c r="T1055" s="0" t="s">
        <v>175</v>
      </c>
      <c r="U1055" s="0" t="s">
        <v>175</v>
      </c>
      <c r="V1055" s="0" t="s">
        <v>175</v>
      </c>
      <c r="W1055" s="0" t="s">
        <v>175</v>
      </c>
      <c r="X1055" s="0" t="s">
        <v>175</v>
      </c>
      <c r="Y1055" s="0" t="s">
        <v>175</v>
      </c>
      <c r="Z1055" s="0" t="s">
        <v>175</v>
      </c>
      <c r="AA1055" s="0" t="s">
        <v>175</v>
      </c>
      <c r="AB1055" s="0" t="s">
        <v>175</v>
      </c>
      <c r="AC1055" s="0" t="s">
        <v>175</v>
      </c>
      <c r="AD1055" s="0" t="s">
        <v>175</v>
      </c>
      <c r="AE1055" s="0" t="s">
        <v>175</v>
      </c>
      <c r="AF1055" s="0" t="s">
        <v>175</v>
      </c>
      <c r="AG1055" s="0" t="s">
        <v>175</v>
      </c>
      <c r="AH1055" s="0" t="s">
        <v>175</v>
      </c>
    </row>
    <row r="1056" customFormat="false" ht="12.75" hidden="false" customHeight="false" outlineLevel="0" collapsed="false">
      <c r="A1056" s="0" t="n">
        <v>161181045</v>
      </c>
      <c r="B1056" s="0" t="n">
        <v>16</v>
      </c>
      <c r="C1056" s="0" t="s">
        <v>77</v>
      </c>
      <c r="D1056" s="0" t="n">
        <v>1810</v>
      </c>
      <c r="E1056" s="0" t="s">
        <v>7</v>
      </c>
      <c r="F1056" s="0" t="n">
        <v>1</v>
      </c>
      <c r="G1056" s="0" t="s">
        <v>85</v>
      </c>
      <c r="H1056" s="0" t="n">
        <v>45</v>
      </c>
      <c r="I1056" s="0" t="s">
        <v>168</v>
      </c>
      <c r="J1056" s="0" t="s">
        <v>175</v>
      </c>
      <c r="K1056" s="0" t="s">
        <v>175</v>
      </c>
      <c r="L1056" s="0" t="s">
        <v>175</v>
      </c>
      <c r="M1056" s="0" t="s">
        <v>175</v>
      </c>
      <c r="N1056" s="0" t="s">
        <v>175</v>
      </c>
      <c r="O1056" s="0" t="s">
        <v>175</v>
      </c>
      <c r="P1056" s="0" t="s">
        <v>175</v>
      </c>
      <c r="Q1056" s="0" t="s">
        <v>175</v>
      </c>
      <c r="R1056" s="0" t="s">
        <v>175</v>
      </c>
      <c r="S1056" s="0" t="s">
        <v>175</v>
      </c>
      <c r="T1056" s="0" t="s">
        <v>175</v>
      </c>
      <c r="U1056" s="0" t="s">
        <v>175</v>
      </c>
      <c r="V1056" s="0" t="s">
        <v>175</v>
      </c>
      <c r="W1056" s="0" t="s">
        <v>175</v>
      </c>
      <c r="X1056" s="0" t="s">
        <v>175</v>
      </c>
      <c r="Y1056" s="0" t="s">
        <v>175</v>
      </c>
      <c r="Z1056" s="0" t="s">
        <v>175</v>
      </c>
      <c r="AA1056" s="0" t="s">
        <v>175</v>
      </c>
      <c r="AB1056" s="0" t="s">
        <v>175</v>
      </c>
      <c r="AC1056" s="0" t="s">
        <v>175</v>
      </c>
      <c r="AD1056" s="0" t="s">
        <v>175</v>
      </c>
      <c r="AE1056" s="0" t="s">
        <v>175</v>
      </c>
      <c r="AF1056" s="0" t="s">
        <v>175</v>
      </c>
      <c r="AG1056" s="0" t="s">
        <v>175</v>
      </c>
      <c r="AH1056" s="0" t="s">
        <v>175</v>
      </c>
    </row>
    <row r="1057" customFormat="false" ht="12.75" hidden="false" customHeight="false" outlineLevel="0" collapsed="false">
      <c r="A1057" s="0" t="n">
        <v>161181046</v>
      </c>
      <c r="B1057" s="0" t="n">
        <v>16</v>
      </c>
      <c r="C1057" s="0" t="s">
        <v>77</v>
      </c>
      <c r="D1057" s="0" t="n">
        <v>1810</v>
      </c>
      <c r="E1057" s="0" t="s">
        <v>7</v>
      </c>
      <c r="F1057" s="0" t="n">
        <v>1</v>
      </c>
      <c r="G1057" s="0" t="s">
        <v>85</v>
      </c>
      <c r="H1057" s="0" t="n">
        <v>46</v>
      </c>
      <c r="I1057" s="0" t="s">
        <v>169</v>
      </c>
      <c r="J1057" s="0" t="n">
        <v>0</v>
      </c>
      <c r="K1057" s="0" t="n">
        <v>9.43396226415094</v>
      </c>
      <c r="L1057" s="0" t="n">
        <v>5.81395348837209</v>
      </c>
      <c r="M1057" s="0" t="n">
        <v>7.5187969924812</v>
      </c>
      <c r="N1057" s="0" t="n">
        <v>7.73694390715667</v>
      </c>
      <c r="O1057" s="0" t="n">
        <v>17.0045175771895</v>
      </c>
      <c r="P1057" s="0" t="n">
        <v>18.8089084828215</v>
      </c>
      <c r="Q1057" s="0" t="n">
        <v>14.7725610647945</v>
      </c>
      <c r="R1057" s="0" t="n">
        <v>0</v>
      </c>
      <c r="S1057" s="0" t="n">
        <v>6.09756097560976</v>
      </c>
      <c r="T1057" s="0" t="n">
        <v>6.02409638554217</v>
      </c>
      <c r="U1057" s="0" t="n">
        <v>10.9514406903613</v>
      </c>
      <c r="V1057" s="0" t="n">
        <v>6.02409638554217</v>
      </c>
      <c r="W1057" s="0" t="n">
        <v>5.93471810089021</v>
      </c>
      <c r="X1057" s="0" t="n">
        <v>5.37634408602151</v>
      </c>
      <c r="Y1057" s="0" t="n">
        <v>5.73065902578797</v>
      </c>
      <c r="Z1057" s="0" t="n">
        <v>5.52486187845304</v>
      </c>
      <c r="AA1057" s="0" t="n">
        <v>3.98406374501992</v>
      </c>
      <c r="AB1057" s="0" t="n">
        <v>12.1319708244038</v>
      </c>
      <c r="AC1057" s="0" t="n">
        <v>0</v>
      </c>
      <c r="AD1057" s="0" t="n">
        <v>0</v>
      </c>
      <c r="AE1057" s="0" t="n">
        <v>0</v>
      </c>
      <c r="AF1057" s="0" t="n">
        <v>16.1327974209434</v>
      </c>
      <c r="AG1057" s="0" t="n">
        <v>2.39234449760766</v>
      </c>
      <c r="AH1057" s="0" t="n">
        <v>8.06494202144113</v>
      </c>
    </row>
    <row r="1058" customFormat="false" ht="12.75" hidden="false" customHeight="false" outlineLevel="0" collapsed="false">
      <c r="A1058" s="0" t="n">
        <v>161181048</v>
      </c>
      <c r="B1058" s="0" t="n">
        <v>16</v>
      </c>
      <c r="C1058" s="0" t="s">
        <v>77</v>
      </c>
      <c r="D1058" s="0" t="n">
        <v>1810</v>
      </c>
      <c r="E1058" s="0" t="s">
        <v>7</v>
      </c>
      <c r="F1058" s="0" t="n">
        <v>1</v>
      </c>
      <c r="G1058" s="0" t="s">
        <v>85</v>
      </c>
      <c r="H1058" s="0" t="n">
        <v>48</v>
      </c>
      <c r="I1058" s="0" t="s">
        <v>170</v>
      </c>
      <c r="J1058" s="0" t="s">
        <v>175</v>
      </c>
      <c r="K1058" s="0" t="s">
        <v>175</v>
      </c>
      <c r="L1058" s="0" t="s">
        <v>175</v>
      </c>
      <c r="M1058" s="0" t="s">
        <v>175</v>
      </c>
      <c r="N1058" s="0" t="s">
        <v>175</v>
      </c>
      <c r="O1058" s="0" t="s">
        <v>175</v>
      </c>
      <c r="P1058" s="0" t="s">
        <v>175</v>
      </c>
      <c r="Q1058" s="0" t="s">
        <v>175</v>
      </c>
      <c r="R1058" s="0" t="s">
        <v>175</v>
      </c>
      <c r="S1058" s="0" t="s">
        <v>175</v>
      </c>
      <c r="T1058" s="0" t="s">
        <v>175</v>
      </c>
      <c r="U1058" s="0" t="s">
        <v>175</v>
      </c>
      <c r="V1058" s="0" t="s">
        <v>175</v>
      </c>
      <c r="W1058" s="0" t="s">
        <v>175</v>
      </c>
      <c r="X1058" s="0" t="s">
        <v>175</v>
      </c>
      <c r="Y1058" s="0" t="s">
        <v>175</v>
      </c>
      <c r="Z1058" s="0" t="s">
        <v>175</v>
      </c>
      <c r="AA1058" s="0" t="s">
        <v>175</v>
      </c>
      <c r="AB1058" s="0" t="s">
        <v>175</v>
      </c>
      <c r="AC1058" s="0" t="s">
        <v>175</v>
      </c>
      <c r="AD1058" s="0" t="s">
        <v>175</v>
      </c>
      <c r="AE1058" s="0" t="s">
        <v>175</v>
      </c>
      <c r="AF1058" s="0" t="s">
        <v>175</v>
      </c>
      <c r="AG1058" s="0" t="s">
        <v>175</v>
      </c>
      <c r="AH1058" s="0" t="s">
        <v>175</v>
      </c>
    </row>
    <row r="1059" customFormat="false" ht="12.75" hidden="false" customHeight="false" outlineLevel="0" collapsed="false">
      <c r="A1059" s="0" t="n">
        <v>161181049</v>
      </c>
      <c r="B1059" s="0" t="n">
        <v>16</v>
      </c>
      <c r="C1059" s="0" t="s">
        <v>77</v>
      </c>
      <c r="D1059" s="0" t="n">
        <v>1810</v>
      </c>
      <c r="E1059" s="0" t="s">
        <v>7</v>
      </c>
      <c r="F1059" s="0" t="n">
        <v>1</v>
      </c>
      <c r="G1059" s="0" t="s">
        <v>85</v>
      </c>
      <c r="H1059" s="0" t="n">
        <v>49</v>
      </c>
      <c r="I1059" s="0" t="s">
        <v>171</v>
      </c>
      <c r="J1059" s="0" t="s">
        <v>175</v>
      </c>
      <c r="K1059" s="0" t="s">
        <v>175</v>
      </c>
      <c r="L1059" s="0" t="s">
        <v>175</v>
      </c>
      <c r="M1059" s="0" t="s">
        <v>175</v>
      </c>
      <c r="N1059" s="0" t="s">
        <v>175</v>
      </c>
      <c r="O1059" s="0" t="s">
        <v>175</v>
      </c>
      <c r="P1059" s="0" t="s">
        <v>175</v>
      </c>
      <c r="Q1059" s="0" t="s">
        <v>175</v>
      </c>
      <c r="R1059" s="0" t="s">
        <v>175</v>
      </c>
      <c r="S1059" s="0" t="s">
        <v>175</v>
      </c>
      <c r="T1059" s="0" t="s">
        <v>175</v>
      </c>
      <c r="U1059" s="0" t="s">
        <v>175</v>
      </c>
      <c r="V1059" s="0" t="s">
        <v>175</v>
      </c>
      <c r="W1059" s="0" t="s">
        <v>175</v>
      </c>
      <c r="X1059" s="0" t="s">
        <v>175</v>
      </c>
      <c r="Y1059" s="0" t="s">
        <v>175</v>
      </c>
      <c r="Z1059" s="0" t="s">
        <v>175</v>
      </c>
      <c r="AA1059" s="0" t="s">
        <v>175</v>
      </c>
      <c r="AB1059" s="0" t="s">
        <v>175</v>
      </c>
      <c r="AC1059" s="0" t="s">
        <v>175</v>
      </c>
      <c r="AD1059" s="0" t="s">
        <v>175</v>
      </c>
      <c r="AE1059" s="0" t="s">
        <v>175</v>
      </c>
      <c r="AF1059" s="0" t="s">
        <v>175</v>
      </c>
      <c r="AG1059" s="0" t="s">
        <v>175</v>
      </c>
      <c r="AH1059" s="0" t="s">
        <v>175</v>
      </c>
    </row>
    <row r="1060" customFormat="false" ht="12.75" hidden="false" customHeight="false" outlineLevel="0" collapsed="false">
      <c r="A1060" s="0" t="n">
        <v>161181050</v>
      </c>
      <c r="B1060" s="0" t="n">
        <v>16</v>
      </c>
      <c r="C1060" s="0" t="s">
        <v>77</v>
      </c>
      <c r="D1060" s="0" t="n">
        <v>1810</v>
      </c>
      <c r="E1060" s="0" t="s">
        <v>7</v>
      </c>
      <c r="F1060" s="0" t="n">
        <v>1</v>
      </c>
      <c r="G1060" s="0" t="s">
        <v>85</v>
      </c>
      <c r="H1060" s="0" t="n">
        <v>50</v>
      </c>
      <c r="I1060" s="0" t="s">
        <v>172</v>
      </c>
      <c r="J1060" s="0" t="n">
        <v>0</v>
      </c>
      <c r="K1060" s="0" t="n">
        <v>79.8907868876485</v>
      </c>
      <c r="L1060" s="0" t="n">
        <v>74.754561010498</v>
      </c>
      <c r="M1060" s="0" t="n">
        <v>166.373704564528</v>
      </c>
      <c r="N1060" s="0" t="n">
        <v>75.3626033534288</v>
      </c>
      <c r="O1060" s="0" t="n">
        <v>260.830364136729</v>
      </c>
      <c r="P1060" s="0" t="n">
        <v>271.553537222987</v>
      </c>
      <c r="Q1060" s="0" t="n">
        <v>285.307990101197</v>
      </c>
      <c r="R1060" s="0" t="n">
        <v>0</v>
      </c>
      <c r="S1060" s="0" t="n">
        <v>82.4626110123522</v>
      </c>
      <c r="T1060" s="0" t="n">
        <v>86.4561074698751</v>
      </c>
      <c r="U1060" s="0" t="n">
        <v>184.624700620727</v>
      </c>
      <c r="V1060" s="0" t="n">
        <v>75.8949192358047</v>
      </c>
      <c r="W1060" s="0" t="n">
        <v>89.937475524721</v>
      </c>
      <c r="X1060" s="0" t="n">
        <v>83.8528559533382</v>
      </c>
      <c r="Y1060" s="0" t="n">
        <v>76.828206718263</v>
      </c>
      <c r="Z1060" s="0" t="n">
        <v>80.2460635429508</v>
      </c>
      <c r="AA1060" s="0" t="n">
        <v>80.408616118991</v>
      </c>
      <c r="AB1060" s="0" t="n">
        <v>152.498927642354</v>
      </c>
      <c r="AC1060" s="0" t="n">
        <v>0</v>
      </c>
      <c r="AD1060" s="0" t="n">
        <v>0</v>
      </c>
      <c r="AE1060" s="0" t="n">
        <v>0</v>
      </c>
      <c r="AF1060" s="0" t="n">
        <v>189.903821205316</v>
      </c>
      <c r="AG1060" s="0" t="n">
        <v>58.066130939538</v>
      </c>
      <c r="AH1060" s="0" t="n">
        <v>112.026562894688</v>
      </c>
    </row>
    <row r="1061" customFormat="false" ht="12.75" hidden="false" customHeight="false" outlineLevel="0" collapsed="false">
      <c r="A1061" s="0" t="n">
        <v>161181051</v>
      </c>
      <c r="B1061" s="0" t="n">
        <v>16</v>
      </c>
      <c r="C1061" s="0" t="s">
        <v>77</v>
      </c>
      <c r="D1061" s="0" t="n">
        <v>1810</v>
      </c>
      <c r="E1061" s="0" t="s">
        <v>7</v>
      </c>
      <c r="F1061" s="0" t="n">
        <v>1</v>
      </c>
      <c r="G1061" s="0" t="s">
        <v>85</v>
      </c>
      <c r="H1061" s="0" t="n">
        <v>51</v>
      </c>
      <c r="I1061" s="0" t="s">
        <v>173</v>
      </c>
      <c r="J1061" s="0" t="n">
        <v>0</v>
      </c>
      <c r="K1061" s="0" t="n">
        <v>2.02265960213531</v>
      </c>
      <c r="L1061" s="0" t="n">
        <v>1.89262162161368</v>
      </c>
      <c r="M1061" s="0" t="n">
        <v>20.1486274756305</v>
      </c>
      <c r="N1061" s="0" t="n">
        <v>1.90801592089832</v>
      </c>
      <c r="O1061" s="0" t="n">
        <v>53.7894916987009</v>
      </c>
      <c r="P1061" s="0" t="n">
        <v>56.0008677845184</v>
      </c>
      <c r="Q1061" s="0" t="n">
        <v>58.8373666383281</v>
      </c>
      <c r="R1061" s="0" t="n">
        <v>0</v>
      </c>
      <c r="S1061" s="0" t="n">
        <v>2.08777255149393</v>
      </c>
      <c r="T1061" s="0" t="n">
        <v>2.18887912799143</v>
      </c>
      <c r="U1061" s="0" t="n">
        <v>22.3589077693709</v>
      </c>
      <c r="V1061" s="0" t="n">
        <v>1.92149299219529</v>
      </c>
      <c r="W1061" s="0" t="n">
        <v>2.27701973592666</v>
      </c>
      <c r="X1061" s="0" t="n">
        <v>2.12297050596094</v>
      </c>
      <c r="Y1061" s="0" t="n">
        <v>1.94512178547032</v>
      </c>
      <c r="Z1061" s="0" t="n">
        <v>2.03165442827556</v>
      </c>
      <c r="AA1061" s="0" t="n">
        <v>2.03576990318309</v>
      </c>
      <c r="AB1061" s="0" t="n">
        <v>18.4683276214914</v>
      </c>
      <c r="AC1061" s="0" t="n">
        <v>0</v>
      </c>
      <c r="AD1061" s="0" t="n">
        <v>0</v>
      </c>
      <c r="AE1061" s="0" t="n">
        <v>0</v>
      </c>
      <c r="AF1061" s="0" t="n">
        <v>39.1627334036933</v>
      </c>
      <c r="AG1061" s="0" t="n">
        <v>1.47010715351786</v>
      </c>
      <c r="AH1061" s="0" t="n">
        <v>13.5669364882413</v>
      </c>
    </row>
    <row r="1062" customFormat="false" ht="12.75" hidden="false" customHeight="false" outlineLevel="0" collapsed="false">
      <c r="A1062" s="0" t="n">
        <v>161181052</v>
      </c>
      <c r="B1062" s="0" t="n">
        <v>16</v>
      </c>
      <c r="C1062" s="0" t="s">
        <v>77</v>
      </c>
      <c r="D1062" s="0" t="n">
        <v>1810</v>
      </c>
      <c r="E1062" s="0" t="s">
        <v>7</v>
      </c>
      <c r="F1062" s="0" t="n">
        <v>1</v>
      </c>
      <c r="G1062" s="0" t="s">
        <v>85</v>
      </c>
      <c r="H1062" s="0" t="n">
        <v>52</v>
      </c>
      <c r="I1062" s="0" t="s">
        <v>174</v>
      </c>
      <c r="J1062" s="0" t="n">
        <v>299.573227355399</v>
      </c>
      <c r="K1062" s="0" t="n">
        <v>445.122974759475</v>
      </c>
      <c r="L1062" s="0" t="n">
        <v>416.50575579668</v>
      </c>
      <c r="M1062" s="0" t="n">
        <v>600.999025800447</v>
      </c>
      <c r="N1062" s="0" t="n">
        <v>419.893550898081</v>
      </c>
      <c r="O1062" s="0" t="n">
        <v>762.257009089009</v>
      </c>
      <c r="P1062" s="0" t="n">
        <v>793.594671296122</v>
      </c>
      <c r="Q1062" s="0" t="n">
        <v>833.791019398843</v>
      </c>
      <c r="R1062" s="0" t="n">
        <v>299.573227355399</v>
      </c>
      <c r="S1062" s="0" t="n">
        <v>459.452261646537</v>
      </c>
      <c r="T1062" s="0" t="n">
        <v>481.702599790833</v>
      </c>
      <c r="U1062" s="0" t="n">
        <v>666.927898865898</v>
      </c>
      <c r="V1062" s="0" t="n">
        <v>422.859425166012</v>
      </c>
      <c r="W1062" s="0" t="n">
        <v>501.099541105041</v>
      </c>
      <c r="X1062" s="0" t="n">
        <v>467.198210683768</v>
      </c>
      <c r="Y1062" s="0" t="n">
        <v>428.059370199497</v>
      </c>
      <c r="Z1062" s="0" t="n">
        <v>447.102449587944</v>
      </c>
      <c r="AA1062" s="0" t="n">
        <v>448.008134573919</v>
      </c>
      <c r="AB1062" s="0" t="n">
        <v>550.878560939422</v>
      </c>
      <c r="AC1062" s="0" t="n">
        <v>299.573227355399</v>
      </c>
      <c r="AD1062" s="0" t="n">
        <v>299.573227355399</v>
      </c>
      <c r="AE1062" s="0" t="n">
        <v>299.573227355399</v>
      </c>
      <c r="AF1062" s="0" t="n">
        <v>554.979552498177</v>
      </c>
      <c r="AG1062" s="0" t="n">
        <v>323.523774686669</v>
      </c>
      <c r="AH1062" s="0" t="n">
        <v>404.678463701378</v>
      </c>
    </row>
    <row r="1063" customFormat="false" ht="12.75" hidden="false" customHeight="false" outlineLevel="0" collapsed="false">
      <c r="A1063" s="0" t="n">
        <v>162181019</v>
      </c>
      <c r="B1063" s="0" t="n">
        <v>16</v>
      </c>
      <c r="C1063" s="0" t="s">
        <v>77</v>
      </c>
      <c r="D1063" s="0" t="n">
        <v>1810</v>
      </c>
      <c r="E1063" s="0" t="s">
        <v>7</v>
      </c>
      <c r="F1063" s="0" t="n">
        <v>2</v>
      </c>
      <c r="G1063" s="0" t="s">
        <v>86</v>
      </c>
      <c r="H1063" s="0" t="n">
        <v>19</v>
      </c>
      <c r="I1063" s="0" t="s">
        <v>143</v>
      </c>
      <c r="J1063" s="0" t="n">
        <v>1</v>
      </c>
      <c r="K1063" s="0" t="n">
        <v>1</v>
      </c>
      <c r="L1063" s="0" t="n">
        <v>0</v>
      </c>
      <c r="M1063" s="0" t="n">
        <v>0</v>
      </c>
      <c r="N1063" s="0" t="n">
        <v>0</v>
      </c>
      <c r="O1063" s="0" t="n">
        <v>2</v>
      </c>
      <c r="P1063" s="0" t="n">
        <v>3</v>
      </c>
      <c r="Q1063" s="0" t="n">
        <v>1</v>
      </c>
      <c r="R1063" s="0" t="n">
        <v>1</v>
      </c>
      <c r="S1063" s="0" t="n">
        <v>1</v>
      </c>
      <c r="T1063" s="0" t="n">
        <v>1</v>
      </c>
      <c r="U1063" s="0" t="n">
        <v>3</v>
      </c>
      <c r="V1063" s="0" t="n">
        <v>1</v>
      </c>
      <c r="W1063" s="0" t="n">
        <v>1</v>
      </c>
      <c r="X1063" s="0" t="n">
        <v>0</v>
      </c>
      <c r="Y1063" s="0" t="n">
        <v>0</v>
      </c>
      <c r="Z1063" s="0" t="n">
        <v>0</v>
      </c>
      <c r="AA1063" s="0" t="n">
        <v>0</v>
      </c>
      <c r="AB1063" s="0" t="n">
        <v>1</v>
      </c>
      <c r="AC1063" s="0" t="n">
        <v>0</v>
      </c>
      <c r="AD1063" s="0" t="n">
        <v>0</v>
      </c>
      <c r="AE1063" s="0" t="n">
        <v>0</v>
      </c>
      <c r="AF1063" s="0" t="n">
        <v>1</v>
      </c>
      <c r="AG1063" s="0" t="n">
        <v>1</v>
      </c>
      <c r="AH1063" s="0" t="n">
        <v>0</v>
      </c>
    </row>
    <row r="1064" customFormat="false" ht="12.75" hidden="false" customHeight="false" outlineLevel="0" collapsed="false">
      <c r="A1064" s="0" t="n">
        <v>162181039</v>
      </c>
      <c r="B1064" s="0" t="n">
        <v>16</v>
      </c>
      <c r="C1064" s="0" t="s">
        <v>77</v>
      </c>
      <c r="D1064" s="0" t="n">
        <v>1810</v>
      </c>
      <c r="E1064" s="0" t="s">
        <v>7</v>
      </c>
      <c r="F1064" s="0" t="n">
        <v>2</v>
      </c>
      <c r="G1064" s="0" t="s">
        <v>86</v>
      </c>
      <c r="H1064" s="0" t="n">
        <v>39</v>
      </c>
      <c r="I1064" s="0" t="s">
        <v>163</v>
      </c>
      <c r="J1064" s="0" t="n">
        <v>8.9629828807027</v>
      </c>
      <c r="K1064" s="0" t="n">
        <v>9.04977375565611</v>
      </c>
      <c r="L1064" s="0" t="n">
        <v>0</v>
      </c>
      <c r="M1064" s="0" t="n">
        <v>0</v>
      </c>
      <c r="N1064" s="0" t="n">
        <v>0</v>
      </c>
      <c r="O1064" s="0" t="n">
        <v>17.8078532632891</v>
      </c>
      <c r="P1064" s="0" t="n">
        <v>26.7070239472981</v>
      </c>
      <c r="Q1064" s="0" t="n">
        <v>8.81756458866061</v>
      </c>
      <c r="R1064" s="0" t="n">
        <v>8.87075312694048</v>
      </c>
      <c r="S1064" s="0" t="n">
        <v>8.8519075860848</v>
      </c>
      <c r="T1064" s="0" t="n">
        <v>8.88178346211919</v>
      </c>
      <c r="U1064" s="0" t="n">
        <v>26.8624641833811</v>
      </c>
      <c r="V1064" s="0" t="n">
        <v>9.08512764604343</v>
      </c>
      <c r="W1064" s="0" t="n">
        <v>9.17010545621275</v>
      </c>
      <c r="X1064" s="0" t="n">
        <v>0</v>
      </c>
      <c r="Y1064" s="0" t="n">
        <v>0</v>
      </c>
      <c r="Z1064" s="0" t="n">
        <v>0</v>
      </c>
      <c r="AA1064" s="0" t="n">
        <v>0</v>
      </c>
      <c r="AB1064" s="0" t="n">
        <v>9.03668895716609</v>
      </c>
      <c r="AC1064" s="0" t="n">
        <v>0</v>
      </c>
      <c r="AD1064" s="0" t="n">
        <v>0</v>
      </c>
      <c r="AE1064" s="0" t="n">
        <v>0</v>
      </c>
      <c r="AF1064" s="0" t="n">
        <v>8.78734622144112</v>
      </c>
      <c r="AG1064" s="0" t="n">
        <v>8.73209919664688</v>
      </c>
      <c r="AH1064" s="0" t="n">
        <v>0</v>
      </c>
    </row>
    <row r="1065" customFormat="false" ht="12.75" hidden="false" customHeight="false" outlineLevel="0" collapsed="false">
      <c r="A1065" s="0" t="n">
        <v>162181040</v>
      </c>
      <c r="B1065" s="0" t="n">
        <v>16</v>
      </c>
      <c r="C1065" s="0" t="s">
        <v>77</v>
      </c>
      <c r="D1065" s="0" t="n">
        <v>1810</v>
      </c>
      <c r="E1065" s="0" t="s">
        <v>7</v>
      </c>
      <c r="F1065" s="0" t="n">
        <v>2</v>
      </c>
      <c r="G1065" s="0" t="s">
        <v>86</v>
      </c>
      <c r="H1065" s="0" t="n">
        <v>40</v>
      </c>
      <c r="I1065" s="0" t="s">
        <v>164</v>
      </c>
      <c r="J1065" s="0" t="n">
        <v>0.226923079540109</v>
      </c>
      <c r="K1065" s="0" t="n">
        <v>0.229120434246968</v>
      </c>
      <c r="L1065" s="0" t="n">
        <v>0</v>
      </c>
      <c r="M1065" s="0" t="n">
        <v>0</v>
      </c>
      <c r="N1065" s="0" t="n">
        <v>0</v>
      </c>
      <c r="O1065" s="0" t="n">
        <v>2.15661364565902</v>
      </c>
      <c r="P1065" s="0" t="n">
        <v>5.5076304005662</v>
      </c>
      <c r="Q1065" s="0" t="n">
        <v>0.223241407144784</v>
      </c>
      <c r="R1065" s="0" t="n">
        <v>0.224588024343918</v>
      </c>
      <c r="S1065" s="0" t="n">
        <v>0.224110896559174</v>
      </c>
      <c r="T1065" s="0" t="n">
        <v>0.224867288251976</v>
      </c>
      <c r="U1065" s="0" t="n">
        <v>5.53968591417981</v>
      </c>
      <c r="V1065" s="0" t="n">
        <v>0.230015517255291</v>
      </c>
      <c r="W1065" s="0" t="n">
        <v>0.232166969136084</v>
      </c>
      <c r="X1065" s="0" t="n">
        <v>0</v>
      </c>
      <c r="Y1065" s="0" t="n">
        <v>0</v>
      </c>
      <c r="Z1065" s="0" t="n">
        <v>0</v>
      </c>
      <c r="AA1065" s="0" t="n">
        <v>0</v>
      </c>
      <c r="AB1065" s="0" t="n">
        <v>0.228789155831284</v>
      </c>
      <c r="AC1065" s="0" t="n">
        <v>0</v>
      </c>
      <c r="AD1065" s="0" t="n">
        <v>0</v>
      </c>
      <c r="AE1065" s="0" t="n">
        <v>0</v>
      </c>
      <c r="AF1065" s="0" t="n">
        <v>0.222476344325922</v>
      </c>
      <c r="AG1065" s="0" t="n">
        <v>0.221077610760478</v>
      </c>
      <c r="AH1065" s="0" t="n">
        <v>0</v>
      </c>
    </row>
    <row r="1066" customFormat="false" ht="12.75" hidden="false" customHeight="false" outlineLevel="0" collapsed="false">
      <c r="A1066" s="0" t="n">
        <v>162181041</v>
      </c>
      <c r="B1066" s="0" t="n">
        <v>16</v>
      </c>
      <c r="C1066" s="0" t="s">
        <v>77</v>
      </c>
      <c r="D1066" s="0" t="n">
        <v>1810</v>
      </c>
      <c r="E1066" s="0" t="s">
        <v>7</v>
      </c>
      <c r="F1066" s="0" t="n">
        <v>2</v>
      </c>
      <c r="G1066" s="0" t="s">
        <v>86</v>
      </c>
      <c r="H1066" s="0" t="n">
        <v>41</v>
      </c>
      <c r="I1066" s="0" t="s">
        <v>165</v>
      </c>
      <c r="J1066" s="0" t="n">
        <v>49.9385443303657</v>
      </c>
      <c r="K1066" s="0" t="n">
        <v>50.4221121351936</v>
      </c>
      <c r="L1066" s="0" t="n">
        <v>26.9885790410269</v>
      </c>
      <c r="M1066" s="0" t="n">
        <v>26.9667141376721</v>
      </c>
      <c r="N1066" s="0" t="n">
        <v>26.8747849067372</v>
      </c>
      <c r="O1066" s="0" t="n">
        <v>64.3280889299613</v>
      </c>
      <c r="P1066" s="0" t="n">
        <v>78.0492572753701</v>
      </c>
      <c r="Q1066" s="0" t="n">
        <v>49.1283254645877</v>
      </c>
      <c r="R1066" s="0" t="n">
        <v>49.4246730323685</v>
      </c>
      <c r="S1066" s="0" t="n">
        <v>49.3196723992113</v>
      </c>
      <c r="T1066" s="0" t="n">
        <v>49.4861301264668</v>
      </c>
      <c r="U1066" s="0" t="n">
        <v>78.5035196072916</v>
      </c>
      <c r="V1066" s="0" t="n">
        <v>50.6190914049141</v>
      </c>
      <c r="W1066" s="0" t="n">
        <v>51.0925574593205</v>
      </c>
      <c r="X1066" s="0" t="n">
        <v>27.3933090120153</v>
      </c>
      <c r="Y1066" s="0" t="n">
        <v>27.5115462719624</v>
      </c>
      <c r="Z1066" s="0" t="n">
        <v>27.293479168677</v>
      </c>
      <c r="AA1066" s="0" t="n">
        <v>27.0519439547949</v>
      </c>
      <c r="AB1066" s="0" t="n">
        <v>50.349208304165</v>
      </c>
      <c r="AC1066" s="0" t="n">
        <v>26.969141821696</v>
      </c>
      <c r="AD1066" s="0" t="n">
        <v>26.9206710420021</v>
      </c>
      <c r="AE1066" s="0" t="n">
        <v>26.5484958663062</v>
      </c>
      <c r="AF1066" s="0" t="n">
        <v>48.9599594985843</v>
      </c>
      <c r="AG1066" s="0" t="n">
        <v>48.6521427780204</v>
      </c>
      <c r="AH1066" s="0" t="n">
        <v>26.1887601499606</v>
      </c>
    </row>
    <row r="1067" customFormat="false" ht="12.75" hidden="false" customHeight="false" outlineLevel="0" collapsed="false">
      <c r="A1067" s="0" t="n">
        <v>162181042</v>
      </c>
      <c r="B1067" s="0" t="n">
        <v>16</v>
      </c>
      <c r="C1067" s="0" t="s">
        <v>77</v>
      </c>
      <c r="D1067" s="0" t="n">
        <v>1810</v>
      </c>
      <c r="E1067" s="0" t="s">
        <v>7</v>
      </c>
      <c r="F1067" s="0" t="n">
        <v>2</v>
      </c>
      <c r="G1067" s="0" t="s">
        <v>86</v>
      </c>
      <c r="H1067" s="0" t="n">
        <v>42</v>
      </c>
      <c r="I1067" s="0" t="s">
        <v>166</v>
      </c>
      <c r="J1067" s="0" t="n">
        <v>11.4678899082569</v>
      </c>
      <c r="K1067" s="0" t="n">
        <v>9.7799511002445</v>
      </c>
      <c r="L1067" s="0" t="n">
        <v>0</v>
      </c>
      <c r="M1067" s="0" t="n">
        <v>0</v>
      </c>
      <c r="N1067" s="0" t="n">
        <v>0</v>
      </c>
      <c r="O1067" s="0" t="n">
        <v>27.027027027027</v>
      </c>
      <c r="P1067" s="0" t="n">
        <v>35.1363296389474</v>
      </c>
      <c r="Q1067" s="0" t="n">
        <v>10.6609808102345</v>
      </c>
      <c r="R1067" s="0" t="n">
        <v>8.19672131147541</v>
      </c>
      <c r="S1067" s="0" t="n">
        <v>10.1522842639594</v>
      </c>
      <c r="T1067" s="0" t="n">
        <v>11.6009280742459</v>
      </c>
      <c r="U1067" s="0" t="n">
        <v>32.7343347840329</v>
      </c>
      <c r="V1067" s="0" t="n">
        <v>9.45626477541371</v>
      </c>
      <c r="W1067" s="0" t="n">
        <v>8.15217391304348</v>
      </c>
      <c r="X1067" s="0" t="n">
        <v>0</v>
      </c>
      <c r="Y1067" s="0" t="n">
        <v>0</v>
      </c>
      <c r="Z1067" s="0" t="n">
        <v>0</v>
      </c>
      <c r="AA1067" s="0" t="n">
        <v>0</v>
      </c>
      <c r="AB1067" s="0" t="n">
        <v>9.10470409711684</v>
      </c>
      <c r="AC1067" s="0" t="n">
        <v>0</v>
      </c>
      <c r="AD1067" s="0" t="n">
        <v>0</v>
      </c>
      <c r="AE1067" s="0" t="n">
        <v>0</v>
      </c>
      <c r="AF1067" s="0" t="n">
        <v>8.7463556851312</v>
      </c>
      <c r="AG1067" s="0" t="n">
        <v>10.7991360691145</v>
      </c>
      <c r="AH1067" s="0" t="n">
        <v>0</v>
      </c>
    </row>
    <row r="1068" customFormat="false" ht="12.75" hidden="false" customHeight="false" outlineLevel="0" collapsed="false">
      <c r="A1068" s="0" t="n">
        <v>162181044</v>
      </c>
      <c r="B1068" s="0" t="n">
        <v>16</v>
      </c>
      <c r="C1068" s="0" t="s">
        <v>77</v>
      </c>
      <c r="D1068" s="0" t="n">
        <v>1810</v>
      </c>
      <c r="E1068" s="0" t="s">
        <v>7</v>
      </c>
      <c r="F1068" s="0" t="n">
        <v>2</v>
      </c>
      <c r="G1068" s="0" t="s">
        <v>86</v>
      </c>
      <c r="H1068" s="0" t="n">
        <v>44</v>
      </c>
      <c r="I1068" s="0" t="s">
        <v>167</v>
      </c>
      <c r="J1068" s="0" t="s">
        <v>175</v>
      </c>
      <c r="K1068" s="0" t="s">
        <v>175</v>
      </c>
      <c r="L1068" s="0" t="s">
        <v>175</v>
      </c>
      <c r="M1068" s="0" t="s">
        <v>175</v>
      </c>
      <c r="N1068" s="0" t="s">
        <v>175</v>
      </c>
      <c r="O1068" s="0" t="s">
        <v>175</v>
      </c>
      <c r="P1068" s="0" t="s">
        <v>175</v>
      </c>
      <c r="Q1068" s="0" t="s">
        <v>175</v>
      </c>
      <c r="R1068" s="0" t="s">
        <v>175</v>
      </c>
      <c r="S1068" s="0" t="s">
        <v>175</v>
      </c>
      <c r="T1068" s="0" t="s">
        <v>175</v>
      </c>
      <c r="U1068" s="0" t="s">
        <v>175</v>
      </c>
      <c r="V1068" s="0" t="s">
        <v>175</v>
      </c>
      <c r="W1068" s="0" t="s">
        <v>175</v>
      </c>
      <c r="X1068" s="0" t="s">
        <v>175</v>
      </c>
      <c r="Y1068" s="0" t="s">
        <v>175</v>
      </c>
      <c r="Z1068" s="0" t="s">
        <v>175</v>
      </c>
      <c r="AA1068" s="0" t="s">
        <v>175</v>
      </c>
      <c r="AB1068" s="0" t="s">
        <v>175</v>
      </c>
      <c r="AC1068" s="0" t="s">
        <v>175</v>
      </c>
      <c r="AD1068" s="0" t="s">
        <v>175</v>
      </c>
      <c r="AE1068" s="0" t="s">
        <v>175</v>
      </c>
      <c r="AF1068" s="0" t="s">
        <v>175</v>
      </c>
      <c r="AG1068" s="0" t="s">
        <v>175</v>
      </c>
      <c r="AH1068" s="0" t="s">
        <v>175</v>
      </c>
    </row>
    <row r="1069" customFormat="false" ht="12.75" hidden="false" customHeight="false" outlineLevel="0" collapsed="false">
      <c r="A1069" s="0" t="n">
        <v>162181045</v>
      </c>
      <c r="B1069" s="0" t="n">
        <v>16</v>
      </c>
      <c r="C1069" s="0" t="s">
        <v>77</v>
      </c>
      <c r="D1069" s="0" t="n">
        <v>1810</v>
      </c>
      <c r="E1069" s="0" t="s">
        <v>7</v>
      </c>
      <c r="F1069" s="0" t="n">
        <v>2</v>
      </c>
      <c r="G1069" s="0" t="s">
        <v>86</v>
      </c>
      <c r="H1069" s="0" t="n">
        <v>45</v>
      </c>
      <c r="I1069" s="0" t="s">
        <v>168</v>
      </c>
      <c r="J1069" s="0" t="s">
        <v>175</v>
      </c>
      <c r="K1069" s="0" t="s">
        <v>175</v>
      </c>
      <c r="L1069" s="0" t="s">
        <v>175</v>
      </c>
      <c r="M1069" s="0" t="s">
        <v>175</v>
      </c>
      <c r="N1069" s="0" t="s">
        <v>175</v>
      </c>
      <c r="O1069" s="0" t="s">
        <v>175</v>
      </c>
      <c r="P1069" s="0" t="s">
        <v>175</v>
      </c>
      <c r="Q1069" s="0" t="s">
        <v>175</v>
      </c>
      <c r="R1069" s="0" t="s">
        <v>175</v>
      </c>
      <c r="S1069" s="0" t="s">
        <v>175</v>
      </c>
      <c r="T1069" s="0" t="s">
        <v>175</v>
      </c>
      <c r="U1069" s="0" t="s">
        <v>175</v>
      </c>
      <c r="V1069" s="0" t="s">
        <v>175</v>
      </c>
      <c r="W1069" s="0" t="s">
        <v>175</v>
      </c>
      <c r="X1069" s="0" t="s">
        <v>175</v>
      </c>
      <c r="Y1069" s="0" t="s">
        <v>175</v>
      </c>
      <c r="Z1069" s="0" t="s">
        <v>175</v>
      </c>
      <c r="AA1069" s="0" t="s">
        <v>175</v>
      </c>
      <c r="AB1069" s="0" t="s">
        <v>175</v>
      </c>
      <c r="AC1069" s="0" t="s">
        <v>175</v>
      </c>
      <c r="AD1069" s="0" t="s">
        <v>175</v>
      </c>
      <c r="AE1069" s="0" t="s">
        <v>175</v>
      </c>
      <c r="AF1069" s="0" t="s">
        <v>175</v>
      </c>
      <c r="AG1069" s="0" t="s">
        <v>175</v>
      </c>
      <c r="AH1069" s="0" t="s">
        <v>175</v>
      </c>
    </row>
    <row r="1070" customFormat="false" ht="12.75" hidden="false" customHeight="false" outlineLevel="0" collapsed="false">
      <c r="A1070" s="0" t="n">
        <v>162181046</v>
      </c>
      <c r="B1070" s="0" t="n">
        <v>16</v>
      </c>
      <c r="C1070" s="0" t="s">
        <v>77</v>
      </c>
      <c r="D1070" s="0" t="n">
        <v>1810</v>
      </c>
      <c r="E1070" s="0" t="s">
        <v>7</v>
      </c>
      <c r="F1070" s="0" t="n">
        <v>2</v>
      </c>
      <c r="G1070" s="0" t="s">
        <v>86</v>
      </c>
      <c r="H1070" s="0" t="n">
        <v>46</v>
      </c>
      <c r="I1070" s="0" t="s">
        <v>169</v>
      </c>
      <c r="J1070" s="0" t="n">
        <v>4.58715596330275</v>
      </c>
      <c r="K1070" s="0" t="n">
        <v>2.44498777506113</v>
      </c>
      <c r="L1070" s="0" t="n">
        <v>0</v>
      </c>
      <c r="M1070" s="0" t="n">
        <v>0</v>
      </c>
      <c r="N1070" s="0" t="n">
        <v>0</v>
      </c>
      <c r="O1070" s="0" t="n">
        <v>3.54609929078014</v>
      </c>
      <c r="P1070" s="0" t="n">
        <v>11.4248317127898</v>
      </c>
      <c r="Q1070" s="0" t="n">
        <v>4.26439232409382</v>
      </c>
      <c r="R1070" s="0" t="n">
        <v>1.74825174825175</v>
      </c>
      <c r="S1070" s="0" t="n">
        <v>2.53807106598985</v>
      </c>
      <c r="T1070" s="0" t="n">
        <v>4.64037122969838</v>
      </c>
      <c r="U1070" s="0" t="n">
        <v>11.0814731620572</v>
      </c>
      <c r="V1070" s="0" t="n">
        <v>2.36406619385343</v>
      </c>
      <c r="W1070" s="0" t="n">
        <v>1.71232876712329</v>
      </c>
      <c r="X1070" s="0" t="n">
        <v>0</v>
      </c>
      <c r="Y1070" s="0" t="n">
        <v>0</v>
      </c>
      <c r="Z1070" s="0" t="n">
        <v>0</v>
      </c>
      <c r="AA1070" s="0" t="n">
        <v>0</v>
      </c>
      <c r="AB1070" s="0" t="n">
        <v>6.06980273141123</v>
      </c>
      <c r="AC1070" s="0" t="n">
        <v>0</v>
      </c>
      <c r="AD1070" s="0" t="n">
        <v>0</v>
      </c>
      <c r="AE1070" s="0" t="n">
        <v>0</v>
      </c>
      <c r="AF1070" s="0" t="n">
        <v>5.83090379008746</v>
      </c>
      <c r="AG1070" s="0" t="n">
        <v>4.31965442764579</v>
      </c>
      <c r="AH1070" s="0" t="n">
        <v>0</v>
      </c>
    </row>
    <row r="1071" customFormat="false" ht="12.75" hidden="false" customHeight="false" outlineLevel="0" collapsed="false">
      <c r="A1071" s="0" t="n">
        <v>162181048</v>
      </c>
      <c r="B1071" s="0" t="n">
        <v>16</v>
      </c>
      <c r="C1071" s="0" t="s">
        <v>77</v>
      </c>
      <c r="D1071" s="0" t="n">
        <v>1810</v>
      </c>
      <c r="E1071" s="0" t="s">
        <v>7</v>
      </c>
      <c r="F1071" s="0" t="n">
        <v>2</v>
      </c>
      <c r="G1071" s="0" t="s">
        <v>86</v>
      </c>
      <c r="H1071" s="0" t="n">
        <v>48</v>
      </c>
      <c r="I1071" s="0" t="s">
        <v>170</v>
      </c>
      <c r="J1071" s="0" t="s">
        <v>175</v>
      </c>
      <c r="K1071" s="0" t="s">
        <v>175</v>
      </c>
      <c r="L1071" s="0" t="s">
        <v>175</v>
      </c>
      <c r="M1071" s="0" t="s">
        <v>175</v>
      </c>
      <c r="N1071" s="0" t="s">
        <v>175</v>
      </c>
      <c r="O1071" s="0" t="s">
        <v>175</v>
      </c>
      <c r="P1071" s="0" t="s">
        <v>175</v>
      </c>
      <c r="Q1071" s="0" t="s">
        <v>175</v>
      </c>
      <c r="R1071" s="0" t="s">
        <v>175</v>
      </c>
      <c r="S1071" s="0" t="s">
        <v>175</v>
      </c>
      <c r="T1071" s="0" t="s">
        <v>175</v>
      </c>
      <c r="U1071" s="0" t="s">
        <v>175</v>
      </c>
      <c r="V1071" s="0" t="s">
        <v>175</v>
      </c>
      <c r="W1071" s="0" t="s">
        <v>175</v>
      </c>
      <c r="X1071" s="0" t="s">
        <v>175</v>
      </c>
      <c r="Y1071" s="0" t="s">
        <v>175</v>
      </c>
      <c r="Z1071" s="0" t="s">
        <v>175</v>
      </c>
      <c r="AA1071" s="0" t="s">
        <v>175</v>
      </c>
      <c r="AB1071" s="0" t="s">
        <v>175</v>
      </c>
      <c r="AC1071" s="0" t="s">
        <v>175</v>
      </c>
      <c r="AD1071" s="0" t="s">
        <v>175</v>
      </c>
      <c r="AE1071" s="0" t="s">
        <v>175</v>
      </c>
      <c r="AF1071" s="0" t="s">
        <v>175</v>
      </c>
      <c r="AG1071" s="0" t="s">
        <v>175</v>
      </c>
      <c r="AH1071" s="0" t="s">
        <v>175</v>
      </c>
    </row>
    <row r="1072" customFormat="false" ht="12.75" hidden="false" customHeight="false" outlineLevel="0" collapsed="false">
      <c r="A1072" s="0" t="n">
        <v>162181049</v>
      </c>
      <c r="B1072" s="0" t="n">
        <v>16</v>
      </c>
      <c r="C1072" s="0" t="s">
        <v>77</v>
      </c>
      <c r="D1072" s="0" t="n">
        <v>1810</v>
      </c>
      <c r="E1072" s="0" t="s">
        <v>7</v>
      </c>
      <c r="F1072" s="0" t="n">
        <v>2</v>
      </c>
      <c r="G1072" s="0" t="s">
        <v>86</v>
      </c>
      <c r="H1072" s="0" t="n">
        <v>49</v>
      </c>
      <c r="I1072" s="0" t="s">
        <v>171</v>
      </c>
      <c r="J1072" s="0" t="s">
        <v>175</v>
      </c>
      <c r="K1072" s="0" t="s">
        <v>175</v>
      </c>
      <c r="L1072" s="0" t="s">
        <v>175</v>
      </c>
      <c r="M1072" s="0" t="s">
        <v>175</v>
      </c>
      <c r="N1072" s="0" t="s">
        <v>175</v>
      </c>
      <c r="O1072" s="0" t="s">
        <v>175</v>
      </c>
      <c r="P1072" s="0" t="s">
        <v>175</v>
      </c>
      <c r="Q1072" s="0" t="s">
        <v>175</v>
      </c>
      <c r="R1072" s="0" t="s">
        <v>175</v>
      </c>
      <c r="S1072" s="0" t="s">
        <v>175</v>
      </c>
      <c r="T1072" s="0" t="s">
        <v>175</v>
      </c>
      <c r="U1072" s="0" t="s">
        <v>175</v>
      </c>
      <c r="V1072" s="0" t="s">
        <v>175</v>
      </c>
      <c r="W1072" s="0" t="s">
        <v>175</v>
      </c>
      <c r="X1072" s="0" t="s">
        <v>175</v>
      </c>
      <c r="Y1072" s="0" t="s">
        <v>175</v>
      </c>
      <c r="Z1072" s="0" t="s">
        <v>175</v>
      </c>
      <c r="AA1072" s="0" t="s">
        <v>175</v>
      </c>
      <c r="AB1072" s="0" t="s">
        <v>175</v>
      </c>
      <c r="AC1072" s="0" t="s">
        <v>175</v>
      </c>
      <c r="AD1072" s="0" t="s">
        <v>175</v>
      </c>
      <c r="AE1072" s="0" t="s">
        <v>175</v>
      </c>
      <c r="AF1072" s="0" t="s">
        <v>175</v>
      </c>
      <c r="AG1072" s="0" t="s">
        <v>175</v>
      </c>
      <c r="AH1072" s="0" t="s">
        <v>175</v>
      </c>
    </row>
    <row r="1073" customFormat="false" ht="12.75" hidden="false" customHeight="false" outlineLevel="0" collapsed="false">
      <c r="A1073" s="0" t="n">
        <v>162181050</v>
      </c>
      <c r="B1073" s="0" t="n">
        <v>16</v>
      </c>
      <c r="C1073" s="0" t="s">
        <v>77</v>
      </c>
      <c r="D1073" s="0" t="n">
        <v>1810</v>
      </c>
      <c r="E1073" s="0" t="s">
        <v>7</v>
      </c>
      <c r="F1073" s="0" t="n">
        <v>2</v>
      </c>
      <c r="G1073" s="0" t="s">
        <v>86</v>
      </c>
      <c r="H1073" s="0" t="n">
        <v>50</v>
      </c>
      <c r="I1073" s="0" t="s">
        <v>172</v>
      </c>
      <c r="J1073" s="0" t="n">
        <v>78.4209703990073</v>
      </c>
      <c r="K1073" s="0" t="n">
        <v>80.6527871050255</v>
      </c>
      <c r="L1073" s="0" t="n">
        <v>0</v>
      </c>
      <c r="M1073" s="0" t="n">
        <v>0</v>
      </c>
      <c r="N1073" s="0" t="n">
        <v>0</v>
      </c>
      <c r="O1073" s="0" t="n">
        <v>150.343620523585</v>
      </c>
      <c r="P1073" s="0" t="n">
        <v>226.362483274487</v>
      </c>
      <c r="Q1073" s="0" t="n">
        <v>90.1823186376282</v>
      </c>
      <c r="R1073" s="0" t="n">
        <v>75.3530150838953</v>
      </c>
      <c r="S1073" s="0" t="n">
        <v>75.5897940875427</v>
      </c>
      <c r="T1073" s="0" t="n">
        <v>74.9378879484136</v>
      </c>
      <c r="U1073" s="0" t="n">
        <v>224.823268406692</v>
      </c>
      <c r="V1073" s="0" t="n">
        <v>76.4731596322905</v>
      </c>
      <c r="W1073" s="0" t="n">
        <v>78.4376454848124</v>
      </c>
      <c r="X1073" s="0" t="n">
        <v>0</v>
      </c>
      <c r="Y1073" s="0" t="n">
        <v>0</v>
      </c>
      <c r="Z1073" s="0" t="n">
        <v>0</v>
      </c>
      <c r="AA1073" s="0" t="n">
        <v>0</v>
      </c>
      <c r="AB1073" s="0" t="n">
        <v>76.3821942250791</v>
      </c>
      <c r="AC1073" s="0" t="n">
        <v>0</v>
      </c>
      <c r="AD1073" s="0" t="n">
        <v>0</v>
      </c>
      <c r="AE1073" s="0" t="n">
        <v>0</v>
      </c>
      <c r="AF1073" s="0" t="n">
        <v>66.2706162601229</v>
      </c>
      <c r="AG1073" s="0" t="n">
        <v>61.0858971882062</v>
      </c>
      <c r="AH1073" s="0" t="n">
        <v>0</v>
      </c>
    </row>
    <row r="1074" customFormat="false" ht="12.75" hidden="false" customHeight="false" outlineLevel="0" collapsed="false">
      <c r="A1074" s="0" t="n">
        <v>162181051</v>
      </c>
      <c r="B1074" s="0" t="n">
        <v>16</v>
      </c>
      <c r="C1074" s="0" t="s">
        <v>77</v>
      </c>
      <c r="D1074" s="0" t="n">
        <v>1810</v>
      </c>
      <c r="E1074" s="0" t="s">
        <v>7</v>
      </c>
      <c r="F1074" s="0" t="n">
        <v>2</v>
      </c>
      <c r="G1074" s="0" t="s">
        <v>86</v>
      </c>
      <c r="H1074" s="0" t="n">
        <v>51</v>
      </c>
      <c r="I1074" s="0" t="s">
        <v>173</v>
      </c>
      <c r="J1074" s="0" t="n">
        <v>1.98544707050375</v>
      </c>
      <c r="K1074" s="0" t="n">
        <v>2.04195177732285</v>
      </c>
      <c r="L1074" s="0" t="n">
        <v>0</v>
      </c>
      <c r="M1074" s="0" t="n">
        <v>0</v>
      </c>
      <c r="N1074" s="0" t="n">
        <v>0</v>
      </c>
      <c r="O1074" s="0" t="n">
        <v>18.2073099303525</v>
      </c>
      <c r="P1074" s="0" t="n">
        <v>46.6813860237824</v>
      </c>
      <c r="Q1074" s="0" t="n">
        <v>2.28321862684552</v>
      </c>
      <c r="R1074" s="0" t="n">
        <v>1.90777316693136</v>
      </c>
      <c r="S1074" s="0" t="n">
        <v>1.91376789228042</v>
      </c>
      <c r="T1074" s="0" t="n">
        <v>1.89726305782617</v>
      </c>
      <c r="U1074" s="0" t="n">
        <v>46.363962913832</v>
      </c>
      <c r="V1074" s="0" t="n">
        <v>1.93613277152228</v>
      </c>
      <c r="W1074" s="0" t="n">
        <v>1.98586924712429</v>
      </c>
      <c r="X1074" s="0" t="n">
        <v>0</v>
      </c>
      <c r="Y1074" s="0" t="n">
        <v>0</v>
      </c>
      <c r="Z1074" s="0" t="n">
        <v>0</v>
      </c>
      <c r="AA1074" s="0" t="n">
        <v>0</v>
      </c>
      <c r="AB1074" s="0" t="n">
        <v>1.93382972680929</v>
      </c>
      <c r="AC1074" s="0" t="n">
        <v>0</v>
      </c>
      <c r="AD1074" s="0" t="n">
        <v>0</v>
      </c>
      <c r="AE1074" s="0" t="n">
        <v>0</v>
      </c>
      <c r="AF1074" s="0" t="n">
        <v>1.67782673747435</v>
      </c>
      <c r="AG1074" s="0" t="n">
        <v>1.54656101555908</v>
      </c>
      <c r="AH1074" s="0" t="n">
        <v>0</v>
      </c>
    </row>
    <row r="1075" customFormat="false" ht="12.75" hidden="false" customHeight="false" outlineLevel="0" collapsed="false">
      <c r="A1075" s="0" t="n">
        <v>162181052</v>
      </c>
      <c r="B1075" s="0" t="n">
        <v>16</v>
      </c>
      <c r="C1075" s="0" t="s">
        <v>77</v>
      </c>
      <c r="D1075" s="0" t="n">
        <v>1810</v>
      </c>
      <c r="E1075" s="0" t="s">
        <v>7</v>
      </c>
      <c r="F1075" s="0" t="n">
        <v>2</v>
      </c>
      <c r="G1075" s="0" t="s">
        <v>86</v>
      </c>
      <c r="H1075" s="0" t="n">
        <v>52</v>
      </c>
      <c r="I1075" s="0" t="s">
        <v>174</v>
      </c>
      <c r="J1075" s="0" t="n">
        <v>436.933681434644</v>
      </c>
      <c r="K1075" s="0" t="n">
        <v>449.368568234517</v>
      </c>
      <c r="L1075" s="0" t="n">
        <v>299.573227355399</v>
      </c>
      <c r="M1075" s="0" t="n">
        <v>299.573227355399</v>
      </c>
      <c r="N1075" s="0" t="n">
        <v>299.573227355399</v>
      </c>
      <c r="O1075" s="0" t="n">
        <v>543.092850558856</v>
      </c>
      <c r="P1075" s="0" t="n">
        <v>661.52723453747</v>
      </c>
      <c r="Q1075" s="0" t="n">
        <v>502.463719616887</v>
      </c>
      <c r="R1075" s="0" t="n">
        <v>419.840128479504</v>
      </c>
      <c r="S1075" s="0" t="n">
        <v>421.159376650289</v>
      </c>
      <c r="T1075" s="0" t="n">
        <v>417.527188118698</v>
      </c>
      <c r="U1075" s="0" t="n">
        <v>657.028995517815</v>
      </c>
      <c r="V1075" s="0" t="n">
        <v>426.081174449467</v>
      </c>
      <c r="W1075" s="0" t="n">
        <v>437.026589066263</v>
      </c>
      <c r="X1075" s="0" t="n">
        <v>299.573227355399</v>
      </c>
      <c r="Y1075" s="0" t="n">
        <v>299.573227355399</v>
      </c>
      <c r="Z1075" s="0" t="n">
        <v>299.573227355399</v>
      </c>
      <c r="AA1075" s="0" t="n">
        <v>299.573227355399</v>
      </c>
      <c r="AB1075" s="0" t="n">
        <v>425.574347639573</v>
      </c>
      <c r="AC1075" s="0" t="n">
        <v>299.573227355399</v>
      </c>
      <c r="AD1075" s="0" t="n">
        <v>299.573227355399</v>
      </c>
      <c r="AE1075" s="0" t="n">
        <v>299.573227355399</v>
      </c>
      <c r="AF1075" s="0" t="n">
        <v>369.236241099162</v>
      </c>
      <c r="AG1075" s="0" t="n">
        <v>340.348835348242</v>
      </c>
      <c r="AH1075" s="0" t="n">
        <v>299.573227355399</v>
      </c>
    </row>
    <row r="1076" customFormat="false" ht="12.75" hidden="false" customHeight="false" outlineLevel="0" collapsed="false">
      <c r="A1076" s="0" t="n">
        <v>170181019</v>
      </c>
      <c r="B1076" s="0" t="n">
        <v>17</v>
      </c>
      <c r="C1076" s="0" t="s">
        <v>78</v>
      </c>
      <c r="D1076" s="0" t="n">
        <v>1810</v>
      </c>
      <c r="E1076" s="0" t="s">
        <v>7</v>
      </c>
      <c r="F1076" s="0" t="n">
        <v>0</v>
      </c>
      <c r="G1076" s="0" t="s">
        <v>6</v>
      </c>
      <c r="H1076" s="0" t="n">
        <v>19</v>
      </c>
      <c r="I1076" s="0" t="s">
        <v>143</v>
      </c>
      <c r="J1076" s="0" t="n">
        <v>49</v>
      </c>
      <c r="K1076" s="0" t="n">
        <v>44</v>
      </c>
      <c r="L1076" s="0" t="n">
        <v>63</v>
      </c>
      <c r="M1076" s="0" t="n">
        <v>55</v>
      </c>
      <c r="N1076" s="0" t="n">
        <v>47</v>
      </c>
      <c r="O1076" s="0" t="n">
        <v>42</v>
      </c>
      <c r="P1076" s="0" t="n">
        <v>61</v>
      </c>
      <c r="Q1076" s="0" t="n">
        <v>40</v>
      </c>
      <c r="R1076" s="0" t="n">
        <v>59</v>
      </c>
      <c r="S1076" s="0" t="n">
        <v>53</v>
      </c>
      <c r="T1076" s="0" t="n">
        <v>48</v>
      </c>
      <c r="U1076" s="0" t="n">
        <v>51</v>
      </c>
      <c r="V1076" s="0" t="n">
        <v>52</v>
      </c>
      <c r="W1076" s="0" t="n">
        <v>46</v>
      </c>
      <c r="X1076" s="0" t="n">
        <v>48</v>
      </c>
      <c r="Y1076" s="0" t="n">
        <v>54</v>
      </c>
      <c r="Z1076" s="0" t="n">
        <v>47</v>
      </c>
      <c r="AA1076" s="0" t="n">
        <v>50</v>
      </c>
      <c r="AB1076" s="0" t="n">
        <v>54</v>
      </c>
      <c r="AC1076" s="0" t="n">
        <v>64</v>
      </c>
      <c r="AD1076" s="0" t="n">
        <v>65</v>
      </c>
      <c r="AE1076" s="0" t="n">
        <v>53</v>
      </c>
      <c r="AF1076" s="0" t="n">
        <v>55</v>
      </c>
      <c r="AG1076" s="0" t="n">
        <v>66</v>
      </c>
      <c r="AH1076" s="0" t="n">
        <v>64</v>
      </c>
    </row>
    <row r="1077" customFormat="false" ht="12.75" hidden="false" customHeight="false" outlineLevel="0" collapsed="false">
      <c r="A1077" s="0" t="n">
        <v>170181039</v>
      </c>
      <c r="B1077" s="0" t="n">
        <v>17</v>
      </c>
      <c r="C1077" s="0" t="s">
        <v>78</v>
      </c>
      <c r="D1077" s="0" t="n">
        <v>1810</v>
      </c>
      <c r="E1077" s="0" t="s">
        <v>7</v>
      </c>
      <c r="F1077" s="0" t="n">
        <v>0</v>
      </c>
      <c r="G1077" s="0" t="s">
        <v>6</v>
      </c>
      <c r="H1077" s="0" t="n">
        <v>39</v>
      </c>
      <c r="I1077" s="0" t="s">
        <v>163</v>
      </c>
      <c r="J1077" s="0" t="n">
        <v>12.6129372699426</v>
      </c>
      <c r="K1077" s="0" t="n">
        <v>11.3410830734335</v>
      </c>
      <c r="L1077" s="0" t="n">
        <v>16.1517754134085</v>
      </c>
      <c r="M1077" s="0" t="n">
        <v>14.0549933558213</v>
      </c>
      <c r="N1077" s="0" t="n">
        <v>11.9240917393952</v>
      </c>
      <c r="O1077" s="0" t="n">
        <v>10.6200060685749</v>
      </c>
      <c r="P1077" s="0" t="n">
        <v>15.404818425173</v>
      </c>
      <c r="Q1077" s="0" t="n">
        <v>10.0694794079146</v>
      </c>
      <c r="R1077" s="0" t="n">
        <v>14.9027532205102</v>
      </c>
      <c r="S1077" s="0" t="n">
        <v>13.4065211342423</v>
      </c>
      <c r="T1077" s="0" t="n">
        <v>12.1811952797868</v>
      </c>
      <c r="U1077" s="0" t="n">
        <v>12.9860209304102</v>
      </c>
      <c r="V1077" s="0" t="n">
        <v>13.3186486694158</v>
      </c>
      <c r="W1077" s="0" t="n">
        <v>11.8327974276527</v>
      </c>
      <c r="X1077" s="0" t="n">
        <v>12.3622128360977</v>
      </c>
      <c r="Y1077" s="0" t="n">
        <v>13.8921046538551</v>
      </c>
      <c r="Z1077" s="0" t="n">
        <v>12.046957502435</v>
      </c>
      <c r="AA1077" s="0" t="n">
        <v>12.7232938063006</v>
      </c>
      <c r="AB1077" s="0" t="n">
        <v>13.6612021857924</v>
      </c>
      <c r="AC1077" s="0" t="n">
        <v>16.0650635072042</v>
      </c>
      <c r="AD1077" s="0" t="n">
        <v>16.172372611465</v>
      </c>
      <c r="AE1077" s="0" t="n">
        <v>13.1061598951507</v>
      </c>
      <c r="AF1077" s="0" t="n">
        <v>13.5108578166454</v>
      </c>
      <c r="AG1077" s="0" t="n">
        <v>16.0875553009713</v>
      </c>
      <c r="AH1077" s="0" t="n">
        <v>15.5434500144506</v>
      </c>
    </row>
    <row r="1078" customFormat="false" ht="12.75" hidden="false" customHeight="false" outlineLevel="0" collapsed="false">
      <c r="A1078" s="0" t="n">
        <v>170181040</v>
      </c>
      <c r="B1078" s="0" t="n">
        <v>17</v>
      </c>
      <c r="C1078" s="0" t="s">
        <v>78</v>
      </c>
      <c r="D1078" s="0" t="n">
        <v>1810</v>
      </c>
      <c r="E1078" s="0" t="s">
        <v>7</v>
      </c>
      <c r="F1078" s="0" t="n">
        <v>0</v>
      </c>
      <c r="G1078" s="0" t="s">
        <v>6</v>
      </c>
      <c r="H1078" s="0" t="n">
        <v>40</v>
      </c>
      <c r="I1078" s="0" t="s">
        <v>164</v>
      </c>
      <c r="J1078" s="0" t="n">
        <v>9.33112042750884</v>
      </c>
      <c r="K1078" s="0" t="n">
        <v>8.24044832284567</v>
      </c>
      <c r="L1078" s="0" t="n">
        <v>12.411467708111</v>
      </c>
      <c r="M1078" s="0" t="n">
        <v>10.588144478033</v>
      </c>
      <c r="N1078" s="0" t="n">
        <v>8.76137410368016</v>
      </c>
      <c r="O1078" s="0" t="n">
        <v>7.65396625176436</v>
      </c>
      <c r="P1078" s="0" t="n">
        <v>11.7834654682011</v>
      </c>
      <c r="Q1078" s="0" t="n">
        <v>7.19378371810215</v>
      </c>
      <c r="R1078" s="0" t="n">
        <v>11.3446662360933</v>
      </c>
      <c r="S1078" s="0" t="n">
        <v>10.0424043033308</v>
      </c>
      <c r="T1078" s="0" t="n">
        <v>8.98145180141689</v>
      </c>
      <c r="U1078" s="0" t="n">
        <v>9.66894554485036</v>
      </c>
      <c r="V1078" s="0" t="n">
        <v>9.94700386764881</v>
      </c>
      <c r="W1078" s="0" t="n">
        <v>8.66309489619854</v>
      </c>
      <c r="X1078" s="0" t="n">
        <v>9.11491985770147</v>
      </c>
      <c r="Y1078" s="0" t="n">
        <v>10.4361765770227</v>
      </c>
      <c r="Z1078" s="0" t="n">
        <v>8.85165124495456</v>
      </c>
      <c r="AA1078" s="0" t="n">
        <v>9.44347390133387</v>
      </c>
      <c r="AB1078" s="0" t="n">
        <v>10.2627155364665</v>
      </c>
      <c r="AC1078" s="0" t="n">
        <v>12.3720564652431</v>
      </c>
      <c r="AD1078" s="0" t="n">
        <v>12.4814957526956</v>
      </c>
      <c r="AE1078" s="0" t="n">
        <v>9.81741312405289</v>
      </c>
      <c r="AF1078" s="0" t="n">
        <v>10.1782271227863</v>
      </c>
      <c r="AG1078" s="0" t="n">
        <v>12.4421141043111</v>
      </c>
      <c r="AH1078" s="0" t="n">
        <v>11.9703505160268</v>
      </c>
    </row>
    <row r="1079" customFormat="false" ht="12.75" hidden="false" customHeight="false" outlineLevel="0" collapsed="false">
      <c r="A1079" s="0" t="n">
        <v>170181041</v>
      </c>
      <c r="B1079" s="0" t="n">
        <v>17</v>
      </c>
      <c r="C1079" s="0" t="s">
        <v>78</v>
      </c>
      <c r="D1079" s="0" t="n">
        <v>1810</v>
      </c>
      <c r="E1079" s="0" t="s">
        <v>7</v>
      </c>
      <c r="F1079" s="0" t="n">
        <v>0</v>
      </c>
      <c r="G1079" s="0" t="s">
        <v>6</v>
      </c>
      <c r="H1079" s="0" t="n">
        <v>41</v>
      </c>
      <c r="I1079" s="0" t="s">
        <v>165</v>
      </c>
      <c r="J1079" s="0" t="n">
        <v>16.6749719665675</v>
      </c>
      <c r="K1079" s="0" t="n">
        <v>15.2248746759564</v>
      </c>
      <c r="L1079" s="0" t="n">
        <v>20.6651371072659</v>
      </c>
      <c r="M1079" s="0" t="n">
        <v>18.294505769181</v>
      </c>
      <c r="N1079" s="0" t="n">
        <v>15.8565141923703</v>
      </c>
      <c r="O1079" s="0" t="n">
        <v>14.3551630369401</v>
      </c>
      <c r="P1079" s="0" t="n">
        <v>19.7881337226213</v>
      </c>
      <c r="Q1079" s="0" t="n">
        <v>13.7117729745202</v>
      </c>
      <c r="R1079" s="0" t="n">
        <v>19.2234658657681</v>
      </c>
      <c r="S1079" s="0" t="n">
        <v>17.5360597296447</v>
      </c>
      <c r="T1079" s="0" t="n">
        <v>16.1504976988015</v>
      </c>
      <c r="U1079" s="0" t="n">
        <v>17.0742192795569</v>
      </c>
      <c r="V1079" s="0" t="n">
        <v>17.4656357710403</v>
      </c>
      <c r="W1079" s="0" t="n">
        <v>15.7832935589932</v>
      </c>
      <c r="X1079" s="0" t="n">
        <v>16.3905007165261</v>
      </c>
      <c r="Y1079" s="0" t="n">
        <v>18.1261831169023</v>
      </c>
      <c r="Z1079" s="0" t="n">
        <v>16.0198996105621</v>
      </c>
      <c r="AA1079" s="0" t="n">
        <v>16.7740767123866</v>
      </c>
      <c r="AB1079" s="0" t="n">
        <v>17.8249054831286</v>
      </c>
      <c r="AC1079" s="0" t="n">
        <v>20.5147274483873</v>
      </c>
      <c r="AD1079" s="0" t="n">
        <v>20.6130164748885</v>
      </c>
      <c r="AE1079" s="0" t="n">
        <v>17.143179833627</v>
      </c>
      <c r="AF1079" s="0" t="n">
        <v>17.5862385712782</v>
      </c>
      <c r="AG1079" s="0" t="n">
        <v>20.4673148267558</v>
      </c>
      <c r="AH1079" s="0" t="n">
        <v>19.8486386630897</v>
      </c>
    </row>
    <row r="1080" customFormat="false" ht="12.75" hidden="false" customHeight="false" outlineLevel="0" collapsed="false">
      <c r="A1080" s="0" t="n">
        <v>170181042</v>
      </c>
      <c r="B1080" s="0" t="n">
        <v>17</v>
      </c>
      <c r="C1080" s="0" t="s">
        <v>78</v>
      </c>
      <c r="D1080" s="0" t="n">
        <v>1810</v>
      </c>
      <c r="E1080" s="0" t="s">
        <v>7</v>
      </c>
      <c r="F1080" s="0" t="n">
        <v>0</v>
      </c>
      <c r="G1080" s="0" t="s">
        <v>6</v>
      </c>
      <c r="H1080" s="0" t="n">
        <v>42</v>
      </c>
      <c r="I1080" s="0" t="s">
        <v>166</v>
      </c>
      <c r="J1080" s="0" t="n">
        <v>14.9109941643195</v>
      </c>
      <c r="K1080" s="0" t="n">
        <v>14.3426710407543</v>
      </c>
      <c r="L1080" s="0" t="n">
        <v>20.0788304714723</v>
      </c>
      <c r="M1080" s="0" t="n">
        <v>17.9982083331297</v>
      </c>
      <c r="N1080" s="0" t="n">
        <v>13.1962478892914</v>
      </c>
      <c r="O1080" s="0" t="n">
        <v>12.8365818929631</v>
      </c>
      <c r="P1080" s="0" t="n">
        <v>18.1057411545677</v>
      </c>
      <c r="Q1080" s="0" t="n">
        <v>11.2076266518927</v>
      </c>
      <c r="R1080" s="0" t="n">
        <v>17.6558558737763</v>
      </c>
      <c r="S1080" s="0" t="n">
        <v>15.1478635488014</v>
      </c>
      <c r="T1080" s="0" t="n">
        <v>13.0197362732802</v>
      </c>
      <c r="U1080" s="0" t="n">
        <v>14.928291977858</v>
      </c>
      <c r="V1080" s="0" t="n">
        <v>15.8904763435964</v>
      </c>
      <c r="W1080" s="0" t="n">
        <v>13.0939502662007</v>
      </c>
      <c r="X1080" s="0" t="n">
        <v>14.3492776135257</v>
      </c>
      <c r="Y1080" s="0" t="n">
        <v>14.3671561973632</v>
      </c>
      <c r="Z1080" s="0" t="n">
        <v>13.2688067589638</v>
      </c>
      <c r="AA1080" s="0" t="n">
        <v>13.4835382024709</v>
      </c>
      <c r="AB1080" s="0" t="n">
        <v>16.4069490545735</v>
      </c>
      <c r="AC1080" s="0" t="n">
        <v>16.0720131203791</v>
      </c>
      <c r="AD1080" s="0" t="n">
        <v>16.6737759685092</v>
      </c>
      <c r="AE1080" s="0" t="n">
        <v>13.6750833195793</v>
      </c>
      <c r="AF1080" s="0" t="n">
        <v>13.2861610706099</v>
      </c>
      <c r="AG1080" s="0" t="n">
        <v>16.0735210117041</v>
      </c>
      <c r="AH1080" s="0" t="n">
        <v>15.2648021182298</v>
      </c>
    </row>
    <row r="1081" customFormat="false" ht="12.75" hidden="false" customHeight="false" outlineLevel="0" collapsed="false">
      <c r="A1081" s="0" t="n">
        <v>170181044</v>
      </c>
      <c r="B1081" s="0" t="n">
        <v>17</v>
      </c>
      <c r="C1081" s="0" t="s">
        <v>78</v>
      </c>
      <c r="D1081" s="0" t="n">
        <v>1810</v>
      </c>
      <c r="E1081" s="0" t="s">
        <v>7</v>
      </c>
      <c r="F1081" s="0" t="n">
        <v>0</v>
      </c>
      <c r="G1081" s="0" t="s">
        <v>6</v>
      </c>
      <c r="H1081" s="0" t="n">
        <v>44</v>
      </c>
      <c r="I1081" s="0" t="s">
        <v>167</v>
      </c>
      <c r="J1081" s="0" t="n">
        <v>10.9232907735956</v>
      </c>
      <c r="K1081" s="0" t="n">
        <v>10.1461959516706</v>
      </c>
      <c r="L1081" s="0" t="n">
        <v>14.7933411351818</v>
      </c>
      <c r="M1081" s="0" t="n">
        <v>12.8513689897612</v>
      </c>
      <c r="N1081" s="0" t="n">
        <v>9.58836721352479</v>
      </c>
      <c r="O1081" s="0" t="n">
        <v>9.1351588400438</v>
      </c>
      <c r="P1081" s="0" t="n">
        <v>13.658636230683</v>
      </c>
      <c r="Q1081" s="0" t="n">
        <v>7.9689189317683</v>
      </c>
      <c r="R1081" s="0" t="n">
        <v>13.030485845059</v>
      </c>
      <c r="S1081" s="0" t="n">
        <v>11.2733156058529</v>
      </c>
      <c r="T1081" s="0" t="n">
        <v>9.53296308676731</v>
      </c>
      <c r="U1081" s="0" t="n">
        <v>10.9915652752735</v>
      </c>
      <c r="V1081" s="0" t="n">
        <v>11.6493310343809</v>
      </c>
      <c r="W1081" s="0" t="n">
        <v>9.42029757080954</v>
      </c>
      <c r="X1081" s="0" t="n">
        <v>10.3374092408711</v>
      </c>
      <c r="Y1081" s="0" t="n">
        <v>10.7440220835411</v>
      </c>
      <c r="Z1081" s="0" t="n">
        <v>9.56998215555606</v>
      </c>
      <c r="AA1081" s="0" t="n">
        <v>9.83623168552259</v>
      </c>
      <c r="AB1081" s="0" t="n">
        <v>12.021087351761</v>
      </c>
      <c r="AC1081" s="0" t="n">
        <v>12.3095393335919</v>
      </c>
      <c r="AD1081" s="0" t="n">
        <v>12.8121452259412</v>
      </c>
      <c r="AE1081" s="0" t="n">
        <v>10.0021926089038</v>
      </c>
      <c r="AF1081" s="0" t="n">
        <v>9.97013000342429</v>
      </c>
      <c r="AG1081" s="0" t="n">
        <v>12.3792057445016</v>
      </c>
      <c r="AH1081" s="0" t="n">
        <v>11.6693808425212</v>
      </c>
    </row>
    <row r="1082" customFormat="false" ht="12.75" hidden="false" customHeight="false" outlineLevel="0" collapsed="false">
      <c r="A1082" s="0" t="n">
        <v>170181045</v>
      </c>
      <c r="B1082" s="0" t="n">
        <v>17</v>
      </c>
      <c r="C1082" s="0" t="s">
        <v>78</v>
      </c>
      <c r="D1082" s="0" t="n">
        <v>1810</v>
      </c>
      <c r="E1082" s="0" t="s">
        <v>7</v>
      </c>
      <c r="F1082" s="0" t="n">
        <v>0</v>
      </c>
      <c r="G1082" s="0" t="s">
        <v>6</v>
      </c>
      <c r="H1082" s="0" t="n">
        <v>45</v>
      </c>
      <c r="I1082" s="0" t="s">
        <v>168</v>
      </c>
      <c r="J1082" s="0" t="n">
        <v>19.5095917720395</v>
      </c>
      <c r="K1082" s="0" t="n">
        <v>19.2540891623078</v>
      </c>
      <c r="L1082" s="0" t="n">
        <v>26.1591822417601</v>
      </c>
      <c r="M1082" s="0" t="n">
        <v>23.9983290766291</v>
      </c>
      <c r="N1082" s="0" t="n">
        <v>17.3713438291423</v>
      </c>
      <c r="O1082" s="0" t="n">
        <v>17.1577434777495</v>
      </c>
      <c r="P1082" s="0" t="n">
        <v>23.1699592849586</v>
      </c>
      <c r="Q1082" s="0" t="n">
        <v>14.9899959155121</v>
      </c>
      <c r="R1082" s="0" t="n">
        <v>22.9729200876258</v>
      </c>
      <c r="S1082" s="0" t="n">
        <v>19.5859112130991</v>
      </c>
      <c r="T1082" s="0" t="n">
        <v>17.0415356330899</v>
      </c>
      <c r="U1082" s="0" t="n">
        <v>19.4582869338502</v>
      </c>
      <c r="V1082" s="0" t="n">
        <v>20.7798164882716</v>
      </c>
      <c r="W1082" s="0" t="n">
        <v>17.3630368630937</v>
      </c>
      <c r="X1082" s="0" t="n">
        <v>19.008730180848</v>
      </c>
      <c r="Y1082" s="0" t="n">
        <v>18.5086293822958</v>
      </c>
      <c r="Z1082" s="0" t="n">
        <v>17.5626021103451</v>
      </c>
      <c r="AA1082" s="0" t="n">
        <v>17.6971123368023</v>
      </c>
      <c r="AB1082" s="0" t="n">
        <v>21.4643552097679</v>
      </c>
      <c r="AC1082" s="0" t="n">
        <v>20.3285631120911</v>
      </c>
      <c r="AD1082" s="0" t="n">
        <v>21.0363107685664</v>
      </c>
      <c r="AE1082" s="0" t="n">
        <v>17.9134729258324</v>
      </c>
      <c r="AF1082" s="0" t="n">
        <v>17.0709450088989</v>
      </c>
      <c r="AG1082" s="0" t="n">
        <v>20.2428793784567</v>
      </c>
      <c r="AH1082" s="0" t="n">
        <v>19.3356797228964</v>
      </c>
    </row>
    <row r="1083" customFormat="false" ht="12.75" hidden="false" customHeight="false" outlineLevel="0" collapsed="false">
      <c r="A1083" s="0" t="n">
        <v>170181046</v>
      </c>
      <c r="B1083" s="0" t="n">
        <v>17</v>
      </c>
      <c r="C1083" s="0" t="s">
        <v>78</v>
      </c>
      <c r="D1083" s="0" t="n">
        <v>1810</v>
      </c>
      <c r="E1083" s="0" t="s">
        <v>7</v>
      </c>
      <c r="F1083" s="0" t="n">
        <v>0</v>
      </c>
      <c r="G1083" s="0" t="s">
        <v>6</v>
      </c>
      <c r="H1083" s="0" t="n">
        <v>46</v>
      </c>
      <c r="I1083" s="0" t="s">
        <v>169</v>
      </c>
      <c r="J1083" s="0" t="n">
        <v>6.17374006473622</v>
      </c>
      <c r="K1083" s="0" t="n">
        <v>5.94868324973778</v>
      </c>
      <c r="L1083" s="0" t="n">
        <v>9.15646096625557</v>
      </c>
      <c r="M1083" s="0" t="n">
        <v>6.91347412367824</v>
      </c>
      <c r="N1083" s="0" t="n">
        <v>6.01209571663851</v>
      </c>
      <c r="O1083" s="0" t="n">
        <v>4.8636050504906</v>
      </c>
      <c r="P1083" s="0" t="n">
        <v>6.82183072578186</v>
      </c>
      <c r="Q1083" s="0" t="n">
        <v>5.6401405879721</v>
      </c>
      <c r="R1083" s="0" t="n">
        <v>6.89307032923362</v>
      </c>
      <c r="S1083" s="0" t="n">
        <v>6.41028308021028</v>
      </c>
      <c r="T1083" s="0" t="n">
        <v>5.65870898025582</v>
      </c>
      <c r="U1083" s="0" t="n">
        <v>5.86085086735387</v>
      </c>
      <c r="V1083" s="0" t="n">
        <v>5.59270129319384</v>
      </c>
      <c r="W1083" s="0" t="n">
        <v>5.47656901818317</v>
      </c>
      <c r="X1083" s="0" t="n">
        <v>5.52316417919542</v>
      </c>
      <c r="Y1083" s="0" t="n">
        <v>6.21350726148384</v>
      </c>
      <c r="Z1083" s="0" t="n">
        <v>5.40517826407264</v>
      </c>
      <c r="AA1083" s="0" t="n">
        <v>5.52042662127335</v>
      </c>
      <c r="AB1083" s="0" t="n">
        <v>5.93606697679355</v>
      </c>
      <c r="AC1083" s="0" t="n">
        <v>6.13971920034213</v>
      </c>
      <c r="AD1083" s="0" t="n">
        <v>6.37832022158813</v>
      </c>
      <c r="AE1083" s="0" t="n">
        <v>5.91470644345848</v>
      </c>
      <c r="AF1083" s="0" t="n">
        <v>5.41174879758907</v>
      </c>
      <c r="AG1083" s="0" t="n">
        <v>6.28589728583115</v>
      </c>
      <c r="AH1083" s="0" t="n">
        <v>5.12185830594201</v>
      </c>
    </row>
    <row r="1084" customFormat="false" ht="12.75" hidden="false" customHeight="false" outlineLevel="0" collapsed="false">
      <c r="A1084" s="0" t="n">
        <v>170181048</v>
      </c>
      <c r="B1084" s="0" t="n">
        <v>17</v>
      </c>
      <c r="C1084" s="0" t="s">
        <v>78</v>
      </c>
      <c r="D1084" s="0" t="n">
        <v>1810</v>
      </c>
      <c r="E1084" s="0" t="s">
        <v>7</v>
      </c>
      <c r="F1084" s="0" t="n">
        <v>0</v>
      </c>
      <c r="G1084" s="0" t="s">
        <v>6</v>
      </c>
      <c r="H1084" s="0" t="n">
        <v>48</v>
      </c>
      <c r="I1084" s="0" t="s">
        <v>170</v>
      </c>
      <c r="J1084" s="0" t="n">
        <v>4.42843922174811</v>
      </c>
      <c r="K1084" s="0" t="n">
        <v>4.18058362590055</v>
      </c>
      <c r="L1084" s="0" t="n">
        <v>6.86230888216251</v>
      </c>
      <c r="M1084" s="0" t="n">
        <v>5.06189996304466</v>
      </c>
      <c r="N1084" s="0" t="n">
        <v>4.24593001056892</v>
      </c>
      <c r="O1084" s="0" t="n">
        <v>3.37882743923372</v>
      </c>
      <c r="P1084" s="0" t="n">
        <v>5.05743324194625</v>
      </c>
      <c r="Q1084" s="0" t="n">
        <v>3.9107858836669</v>
      </c>
      <c r="R1084" s="0" t="n">
        <v>5.09407781068785</v>
      </c>
      <c r="S1084" s="0" t="n">
        <v>4.66800231059968</v>
      </c>
      <c r="T1084" s="0" t="n">
        <v>3.99428205696529</v>
      </c>
      <c r="U1084" s="0" t="n">
        <v>4.23144207029558</v>
      </c>
      <c r="V1084" s="0" t="n">
        <v>4.04796709861542</v>
      </c>
      <c r="W1084" s="0" t="n">
        <v>3.87862420022908</v>
      </c>
      <c r="X1084" s="0" t="n">
        <v>3.96336480089853</v>
      </c>
      <c r="Y1084" s="0" t="n">
        <v>4.50713922387709</v>
      </c>
      <c r="Z1084" s="0" t="n">
        <v>3.84235103342184</v>
      </c>
      <c r="AA1084" s="0" t="n">
        <v>3.92694959075731</v>
      </c>
      <c r="AB1084" s="0" t="n">
        <v>4.30662732043083</v>
      </c>
      <c r="AC1084" s="0" t="n">
        <v>4.56654329659229</v>
      </c>
      <c r="AD1084" s="0" t="n">
        <v>4.77225089312713</v>
      </c>
      <c r="AE1084" s="0" t="n">
        <v>4.28197860444413</v>
      </c>
      <c r="AF1084" s="0" t="n">
        <v>3.87717672201643</v>
      </c>
      <c r="AG1084" s="0" t="n">
        <v>4.66734577520625</v>
      </c>
      <c r="AH1084" s="0" t="n">
        <v>3.79999087743219</v>
      </c>
    </row>
    <row r="1085" customFormat="false" ht="12.75" hidden="false" customHeight="false" outlineLevel="0" collapsed="false">
      <c r="A1085" s="0" t="n">
        <v>170181049</v>
      </c>
      <c r="B1085" s="0" t="n">
        <v>17</v>
      </c>
      <c r="C1085" s="0" t="s">
        <v>78</v>
      </c>
      <c r="D1085" s="0" t="n">
        <v>1810</v>
      </c>
      <c r="E1085" s="0" t="s">
        <v>7</v>
      </c>
      <c r="F1085" s="0" t="n">
        <v>0</v>
      </c>
      <c r="G1085" s="0" t="s">
        <v>6</v>
      </c>
      <c r="H1085" s="0" t="n">
        <v>49</v>
      </c>
      <c r="I1085" s="0" t="s">
        <v>171</v>
      </c>
      <c r="J1085" s="0" t="n">
        <v>8.20447772574437</v>
      </c>
      <c r="K1085" s="0" t="n">
        <v>8.02372891692088</v>
      </c>
      <c r="L1085" s="0" t="n">
        <v>11.7763672468876</v>
      </c>
      <c r="M1085" s="0" t="n">
        <v>9.04918289526952</v>
      </c>
      <c r="N1085" s="0" t="n">
        <v>8.08061285577411</v>
      </c>
      <c r="O1085" s="0" t="n">
        <v>6.61455867018082</v>
      </c>
      <c r="P1085" s="0" t="n">
        <v>8.84617633613339</v>
      </c>
      <c r="Q1085" s="0" t="n">
        <v>7.6811470699198</v>
      </c>
      <c r="R1085" s="0" t="n">
        <v>8.95991082862068</v>
      </c>
      <c r="S1085" s="0" t="n">
        <v>8.42458803234707</v>
      </c>
      <c r="T1085" s="0" t="n">
        <v>7.60849622914203</v>
      </c>
      <c r="U1085" s="0" t="n">
        <v>7.75153339307623</v>
      </c>
      <c r="V1085" s="0" t="n">
        <v>7.38323064749847</v>
      </c>
      <c r="W1085" s="0" t="n">
        <v>7.34585866739191</v>
      </c>
      <c r="X1085" s="0" t="n">
        <v>7.33775717745684</v>
      </c>
      <c r="Y1085" s="0" t="n">
        <v>8.18955663390326</v>
      </c>
      <c r="Z1085" s="0" t="n">
        <v>7.23052597777224</v>
      </c>
      <c r="AA1085" s="0" t="n">
        <v>7.38103922848044</v>
      </c>
      <c r="AB1085" s="0" t="n">
        <v>7.82289295669482</v>
      </c>
      <c r="AC1085" s="0" t="n">
        <v>7.94216127745434</v>
      </c>
      <c r="AD1085" s="0" t="n">
        <v>8.21376218857786</v>
      </c>
      <c r="AE1085" s="0" t="n">
        <v>7.80705309167122</v>
      </c>
      <c r="AF1085" s="0" t="n">
        <v>7.19820576367584</v>
      </c>
      <c r="AG1085" s="0" t="n">
        <v>8.14167654282866</v>
      </c>
      <c r="AH1085" s="0" t="n">
        <v>6.63799035482403</v>
      </c>
    </row>
    <row r="1086" customFormat="false" ht="12.75" hidden="false" customHeight="false" outlineLevel="0" collapsed="false">
      <c r="A1086" s="0" t="n">
        <v>170181050</v>
      </c>
      <c r="B1086" s="0" t="n">
        <v>17</v>
      </c>
      <c r="C1086" s="0" t="s">
        <v>78</v>
      </c>
      <c r="D1086" s="0" t="n">
        <v>1810</v>
      </c>
      <c r="E1086" s="0" t="s">
        <v>7</v>
      </c>
      <c r="F1086" s="0" t="n">
        <v>0</v>
      </c>
      <c r="G1086" s="0" t="s">
        <v>6</v>
      </c>
      <c r="H1086" s="0" t="n">
        <v>50</v>
      </c>
      <c r="I1086" s="0" t="s">
        <v>172</v>
      </c>
      <c r="J1086" s="0" t="n">
        <v>92.2224482250003</v>
      </c>
      <c r="K1086" s="0" t="n">
        <v>84.7669382200948</v>
      </c>
      <c r="L1086" s="0" t="n">
        <v>111.128395859049</v>
      </c>
      <c r="M1086" s="0" t="n">
        <v>112.685553114062</v>
      </c>
      <c r="N1086" s="0" t="n">
        <v>82.9816567814396</v>
      </c>
      <c r="O1086" s="0" t="n">
        <v>79.7126012666869</v>
      </c>
      <c r="P1086" s="0" t="n">
        <v>116.604282956231</v>
      </c>
      <c r="Q1086" s="0" t="n">
        <v>87.0254877682024</v>
      </c>
      <c r="R1086" s="0" t="n">
        <v>104.078012149227</v>
      </c>
      <c r="S1086" s="0" t="n">
        <v>95.8933808814411</v>
      </c>
      <c r="T1086" s="0" t="n">
        <v>88.9261098112316</v>
      </c>
      <c r="U1086" s="0" t="n">
        <v>98.336646739343</v>
      </c>
      <c r="V1086" s="0" t="n">
        <v>93.5994910938502</v>
      </c>
      <c r="W1086" s="0" t="n">
        <v>91.2980931291912</v>
      </c>
      <c r="X1086" s="0" t="n">
        <v>96.1343085829638</v>
      </c>
      <c r="Y1086" s="0" t="n">
        <v>93.0889264057697</v>
      </c>
      <c r="Z1086" s="0" t="n">
        <v>90.9332079385997</v>
      </c>
      <c r="AA1086" s="0" t="n">
        <v>91.7984179322879</v>
      </c>
      <c r="AB1086" s="0" t="n">
        <v>101.436590840684</v>
      </c>
      <c r="AC1086" s="0" t="n">
        <v>110.35538633919</v>
      </c>
      <c r="AD1086" s="0" t="n">
        <v>107.35335637773</v>
      </c>
      <c r="AE1086" s="0" t="n">
        <v>81.9079737482755</v>
      </c>
      <c r="AF1086" s="0" t="n">
        <v>88.7409511124071</v>
      </c>
      <c r="AG1086" s="0" t="n">
        <v>98.7314669246739</v>
      </c>
      <c r="AH1086" s="0" t="n">
        <v>97.0469892145516</v>
      </c>
    </row>
    <row r="1087" customFormat="false" ht="12.75" hidden="false" customHeight="false" outlineLevel="0" collapsed="false">
      <c r="A1087" s="0" t="n">
        <v>170181051</v>
      </c>
      <c r="B1087" s="0" t="n">
        <v>17</v>
      </c>
      <c r="C1087" s="0" t="s">
        <v>78</v>
      </c>
      <c r="D1087" s="0" t="n">
        <v>1810</v>
      </c>
      <c r="E1087" s="0" t="s">
        <v>7</v>
      </c>
      <c r="F1087" s="0" t="n">
        <v>0</v>
      </c>
      <c r="G1087" s="0" t="s">
        <v>6</v>
      </c>
      <c r="H1087" s="0" t="n">
        <v>51</v>
      </c>
      <c r="I1087" s="0" t="s">
        <v>173</v>
      </c>
      <c r="J1087" s="0" t="n">
        <v>68.2266748886394</v>
      </c>
      <c r="K1087" s="0" t="n">
        <v>61.5917870776222</v>
      </c>
      <c r="L1087" s="0" t="n">
        <v>85.3941106383734</v>
      </c>
      <c r="M1087" s="0" t="n">
        <v>84.8901800771449</v>
      </c>
      <c r="N1087" s="0" t="n">
        <v>60.9718001752188</v>
      </c>
      <c r="O1087" s="0" t="n">
        <v>57.4498315722189</v>
      </c>
      <c r="P1087" s="0" t="n">
        <v>89.1930371223224</v>
      </c>
      <c r="Q1087" s="0" t="n">
        <v>62.1722843461722</v>
      </c>
      <c r="R1087" s="0" t="n">
        <v>79.2290050622352</v>
      </c>
      <c r="S1087" s="0" t="n">
        <v>71.8307226149125</v>
      </c>
      <c r="T1087" s="0" t="n">
        <v>65.5670934429892</v>
      </c>
      <c r="U1087" s="0" t="n">
        <v>73.2180925536102</v>
      </c>
      <c r="V1087" s="0" t="n">
        <v>69.9045768853762</v>
      </c>
      <c r="W1087" s="0" t="n">
        <v>66.8416787708882</v>
      </c>
      <c r="X1087" s="0" t="n">
        <v>70.8818501935663</v>
      </c>
      <c r="Y1087" s="0" t="n">
        <v>69.9312665389755</v>
      </c>
      <c r="Z1087" s="0" t="n">
        <v>66.8143008800955</v>
      </c>
      <c r="AA1087" s="0" t="n">
        <v>68.1345551808301</v>
      </c>
      <c r="AB1087" s="0" t="n">
        <v>76.2022889807995</v>
      </c>
      <c r="AC1087" s="0" t="n">
        <v>84.9870945371556</v>
      </c>
      <c r="AD1087" s="0" t="n">
        <v>82.8530540235233</v>
      </c>
      <c r="AE1087" s="0" t="n">
        <v>61.3546929744406</v>
      </c>
      <c r="AF1087" s="0" t="n">
        <v>66.8518289343097</v>
      </c>
      <c r="AG1087" s="0" t="n">
        <v>76.3589093669587</v>
      </c>
      <c r="AH1087" s="0" t="n">
        <v>74.7380070925858</v>
      </c>
    </row>
    <row r="1088" customFormat="false" ht="12.75" hidden="false" customHeight="false" outlineLevel="0" collapsed="false">
      <c r="A1088" s="0" t="n">
        <v>170181052</v>
      </c>
      <c r="B1088" s="0" t="n">
        <v>17</v>
      </c>
      <c r="C1088" s="0" t="s">
        <v>78</v>
      </c>
      <c r="D1088" s="0" t="n">
        <v>1810</v>
      </c>
      <c r="E1088" s="0" t="s">
        <v>7</v>
      </c>
      <c r="F1088" s="0" t="n">
        <v>0</v>
      </c>
      <c r="G1088" s="0" t="s">
        <v>6</v>
      </c>
      <c r="H1088" s="0" t="n">
        <v>52</v>
      </c>
      <c r="I1088" s="0" t="s">
        <v>174</v>
      </c>
      <c r="J1088" s="0" t="n">
        <v>121.922967341223</v>
      </c>
      <c r="K1088" s="0" t="n">
        <v>113.795658025699</v>
      </c>
      <c r="L1088" s="0" t="n">
        <v>142.181492632155</v>
      </c>
      <c r="M1088" s="0" t="n">
        <v>146.675736470179</v>
      </c>
      <c r="N1088" s="0" t="n">
        <v>110.348012009512</v>
      </c>
      <c r="O1088" s="0" t="n">
        <v>107.748279981486</v>
      </c>
      <c r="P1088" s="0" t="n">
        <v>149.783079558911</v>
      </c>
      <c r="Q1088" s="0" t="n">
        <v>118.504014252868</v>
      </c>
      <c r="R1088" s="0" t="n">
        <v>134.253052729486</v>
      </c>
      <c r="S1088" s="0" t="n">
        <v>125.430903213174</v>
      </c>
      <c r="T1088" s="0" t="n">
        <v>117.903120250676</v>
      </c>
      <c r="U1088" s="0" t="n">
        <v>129.294529759458</v>
      </c>
      <c r="V1088" s="0" t="n">
        <v>122.743279770862</v>
      </c>
      <c r="W1088" s="0" t="n">
        <v>121.778862018444</v>
      </c>
      <c r="X1088" s="0" t="n">
        <v>127.460146059837</v>
      </c>
      <c r="Y1088" s="0" t="n">
        <v>121.460856236681</v>
      </c>
      <c r="Z1088" s="0" t="n">
        <v>120.921889377321</v>
      </c>
      <c r="AA1088" s="0" t="n">
        <v>121.024769836675</v>
      </c>
      <c r="AB1088" s="0" t="n">
        <v>132.352747560269</v>
      </c>
      <c r="AC1088" s="0" t="n">
        <v>140.921364686466</v>
      </c>
      <c r="AD1088" s="0" t="n">
        <v>136.830665284076</v>
      </c>
      <c r="AE1088" s="0" t="n">
        <v>107.137646344009</v>
      </c>
      <c r="AF1088" s="0" t="n">
        <v>115.508545681107</v>
      </c>
      <c r="AG1088" s="0" t="n">
        <v>125.610633750717</v>
      </c>
      <c r="AH1088" s="0" t="n">
        <v>123.926838666421</v>
      </c>
    </row>
    <row r="1089" customFormat="false" ht="12.75" hidden="false" customHeight="false" outlineLevel="0" collapsed="false">
      <c r="A1089" s="0" t="n">
        <v>171181019</v>
      </c>
      <c r="B1089" s="0" t="n">
        <v>17</v>
      </c>
      <c r="C1089" s="0" t="s">
        <v>78</v>
      </c>
      <c r="D1089" s="0" t="n">
        <v>1810</v>
      </c>
      <c r="E1089" s="0" t="s">
        <v>7</v>
      </c>
      <c r="F1089" s="0" t="n">
        <v>1</v>
      </c>
      <c r="G1089" s="0" t="s">
        <v>85</v>
      </c>
      <c r="H1089" s="0" t="n">
        <v>19</v>
      </c>
      <c r="I1089" s="0" t="s">
        <v>143</v>
      </c>
      <c r="J1089" s="0" t="n">
        <v>25</v>
      </c>
      <c r="K1089" s="0" t="n">
        <v>23</v>
      </c>
      <c r="L1089" s="0" t="n">
        <v>34</v>
      </c>
      <c r="M1089" s="0" t="n">
        <v>29</v>
      </c>
      <c r="N1089" s="0" t="n">
        <v>19</v>
      </c>
      <c r="O1089" s="0" t="n">
        <v>23</v>
      </c>
      <c r="P1089" s="0" t="n">
        <v>24</v>
      </c>
      <c r="Q1089" s="0" t="n">
        <v>20</v>
      </c>
      <c r="R1089" s="0" t="n">
        <v>27</v>
      </c>
      <c r="S1089" s="0" t="n">
        <v>26</v>
      </c>
      <c r="T1089" s="0" t="n">
        <v>20</v>
      </c>
      <c r="U1089" s="0" t="n">
        <v>25</v>
      </c>
      <c r="V1089" s="0" t="n">
        <v>28</v>
      </c>
      <c r="W1089" s="0" t="n">
        <v>21</v>
      </c>
      <c r="X1089" s="0" t="n">
        <v>23</v>
      </c>
      <c r="Y1089" s="0" t="n">
        <v>21</v>
      </c>
      <c r="Z1089" s="0" t="n">
        <v>27</v>
      </c>
      <c r="AA1089" s="0" t="n">
        <v>21</v>
      </c>
      <c r="AB1089" s="0" t="n">
        <v>33</v>
      </c>
      <c r="AC1089" s="0" t="n">
        <v>34</v>
      </c>
      <c r="AD1089" s="0" t="n">
        <v>37</v>
      </c>
      <c r="AE1089" s="0" t="n">
        <v>26</v>
      </c>
      <c r="AF1089" s="0" t="n">
        <v>23</v>
      </c>
      <c r="AG1089" s="0" t="n">
        <v>31</v>
      </c>
      <c r="AH1089" s="0" t="n">
        <v>29</v>
      </c>
    </row>
    <row r="1090" customFormat="false" ht="12.75" hidden="false" customHeight="false" outlineLevel="0" collapsed="false">
      <c r="A1090" s="0" t="n">
        <v>171181039</v>
      </c>
      <c r="B1090" s="0" t="n">
        <v>17</v>
      </c>
      <c r="C1090" s="0" t="s">
        <v>78</v>
      </c>
      <c r="D1090" s="0" t="n">
        <v>1810</v>
      </c>
      <c r="E1090" s="0" t="s">
        <v>7</v>
      </c>
      <c r="F1090" s="0" t="n">
        <v>1</v>
      </c>
      <c r="G1090" s="0" t="s">
        <v>85</v>
      </c>
      <c r="H1090" s="0" t="n">
        <v>39</v>
      </c>
      <c r="I1090" s="0" t="s">
        <v>163</v>
      </c>
      <c r="J1090" s="0" t="n">
        <v>13.4468606959019</v>
      </c>
      <c r="K1090" s="0" t="n">
        <v>12.3925752310138</v>
      </c>
      <c r="L1090" s="0" t="n">
        <v>18.21620492159</v>
      </c>
      <c r="M1090" s="0" t="n">
        <v>15.476654267554</v>
      </c>
      <c r="N1090" s="0" t="n">
        <v>10.062759844292</v>
      </c>
      <c r="O1090" s="0" t="n">
        <v>12.134449702706</v>
      </c>
      <c r="P1090" s="0" t="n">
        <v>12.6271262239105</v>
      </c>
      <c r="Q1090" s="0" t="n">
        <v>10.4931794333683</v>
      </c>
      <c r="R1090" s="0" t="n">
        <v>14.2197317210615</v>
      </c>
      <c r="S1090" s="0" t="n">
        <v>13.7176382447754</v>
      </c>
      <c r="T1090" s="0" t="n">
        <v>10.5821785530987</v>
      </c>
      <c r="U1090" s="0" t="n">
        <v>13.2694277691969</v>
      </c>
      <c r="V1090" s="0" t="n">
        <v>14.9467255994705</v>
      </c>
      <c r="W1090" s="0" t="n">
        <v>11.2526926085885</v>
      </c>
      <c r="X1090" s="0" t="n">
        <v>12.3417042283752</v>
      </c>
      <c r="Y1090" s="0" t="n">
        <v>11.2618047846582</v>
      </c>
      <c r="Z1090" s="0" t="n">
        <v>14.422922832021</v>
      </c>
      <c r="AA1090" s="0" t="n">
        <v>11.1298375043724</v>
      </c>
      <c r="AB1090" s="0" t="n">
        <v>17.3809536349894</v>
      </c>
      <c r="AC1090" s="0" t="n">
        <v>17.7503980787804</v>
      </c>
      <c r="AD1090" s="0" t="n">
        <v>19.1207553215129</v>
      </c>
      <c r="AE1090" s="0" t="n">
        <v>13.3328547180358</v>
      </c>
      <c r="AF1090" s="0" t="n">
        <v>11.7012617012617</v>
      </c>
      <c r="AG1090" s="0" t="n">
        <v>15.6058073739957</v>
      </c>
      <c r="AH1090" s="0" t="n">
        <v>14.5300772599281</v>
      </c>
    </row>
    <row r="1091" customFormat="false" ht="12.75" hidden="false" customHeight="false" outlineLevel="0" collapsed="false">
      <c r="A1091" s="0" t="n">
        <v>171181040</v>
      </c>
      <c r="B1091" s="0" t="n">
        <v>17</v>
      </c>
      <c r="C1091" s="0" t="s">
        <v>78</v>
      </c>
      <c r="D1091" s="0" t="n">
        <v>1810</v>
      </c>
      <c r="E1091" s="0" t="s">
        <v>7</v>
      </c>
      <c r="F1091" s="0" t="n">
        <v>1</v>
      </c>
      <c r="G1091" s="0" t="s">
        <v>85</v>
      </c>
      <c r="H1091" s="0" t="n">
        <v>40</v>
      </c>
      <c r="I1091" s="0" t="s">
        <v>164</v>
      </c>
      <c r="J1091" s="0" t="n">
        <v>8.70209924204313</v>
      </c>
      <c r="K1091" s="0" t="n">
        <v>7.85582964899092</v>
      </c>
      <c r="L1091" s="0" t="n">
        <v>12.6152514557278</v>
      </c>
      <c r="M1091" s="0" t="n">
        <v>10.3649582597559</v>
      </c>
      <c r="N1091" s="0" t="n">
        <v>6.05843877041906</v>
      </c>
      <c r="O1091" s="0" t="n">
        <v>7.69220020630923</v>
      </c>
      <c r="P1091" s="0" t="n">
        <v>8.09043803221309</v>
      </c>
      <c r="Q1091" s="0" t="n">
        <v>6.4095066030451</v>
      </c>
      <c r="R1091" s="0" t="n">
        <v>9.37089280521851</v>
      </c>
      <c r="S1091" s="0" t="n">
        <v>8.96081673530568</v>
      </c>
      <c r="T1091" s="0" t="n">
        <v>6.46386957750861</v>
      </c>
      <c r="U1091" s="0" t="n">
        <v>8.58727400722352</v>
      </c>
      <c r="V1091" s="0" t="n">
        <v>9.93199061338028</v>
      </c>
      <c r="W1091" s="0" t="n">
        <v>6.96559408005283</v>
      </c>
      <c r="X1091" s="0" t="n">
        <v>7.82358179708344</v>
      </c>
      <c r="Y1091" s="0" t="n">
        <v>6.97123466065833</v>
      </c>
      <c r="Z1091" s="0" t="n">
        <v>9.50479702768387</v>
      </c>
      <c r="AA1091" s="0" t="n">
        <v>6.8895448342058</v>
      </c>
      <c r="AB1091" s="0" t="n">
        <v>11.9642487334182</v>
      </c>
      <c r="AC1091" s="0" t="n">
        <v>12.2926666760146</v>
      </c>
      <c r="AD1091" s="0" t="n">
        <v>13.4627763166738</v>
      </c>
      <c r="AE1091" s="0" t="n">
        <v>8.70946336059543</v>
      </c>
      <c r="AF1091" s="0" t="n">
        <v>7.41759617269266</v>
      </c>
      <c r="AG1091" s="0" t="n">
        <v>10.6033889667656</v>
      </c>
      <c r="AH1091" s="0" t="n">
        <v>9.73102078179229</v>
      </c>
    </row>
    <row r="1092" customFormat="false" ht="12.75" hidden="false" customHeight="false" outlineLevel="0" collapsed="false">
      <c r="A1092" s="0" t="n">
        <v>171181041</v>
      </c>
      <c r="B1092" s="0" t="n">
        <v>17</v>
      </c>
      <c r="C1092" s="0" t="s">
        <v>78</v>
      </c>
      <c r="D1092" s="0" t="n">
        <v>1810</v>
      </c>
      <c r="E1092" s="0" t="s">
        <v>7</v>
      </c>
      <c r="F1092" s="0" t="n">
        <v>1</v>
      </c>
      <c r="G1092" s="0" t="s">
        <v>85</v>
      </c>
      <c r="H1092" s="0" t="n">
        <v>41</v>
      </c>
      <c r="I1092" s="0" t="s">
        <v>165</v>
      </c>
      <c r="J1092" s="0" t="n">
        <v>19.8502190211387</v>
      </c>
      <c r="K1092" s="0" t="n">
        <v>18.5949475442943</v>
      </c>
      <c r="L1092" s="0" t="n">
        <v>25.455320522271</v>
      </c>
      <c r="M1092" s="0" t="n">
        <v>22.2270571614677</v>
      </c>
      <c r="N1092" s="0" t="n">
        <v>15.7142459929485</v>
      </c>
      <c r="O1092" s="0" t="n">
        <v>18.2076325133785</v>
      </c>
      <c r="P1092" s="0" t="n">
        <v>18.7881629076869</v>
      </c>
      <c r="Q1092" s="0" t="n">
        <v>16.2058645869227</v>
      </c>
      <c r="R1092" s="0" t="n">
        <v>20.6889630893484</v>
      </c>
      <c r="S1092" s="0" t="n">
        <v>20.0995183437139</v>
      </c>
      <c r="T1092" s="0" t="n">
        <v>16.3433165090846</v>
      </c>
      <c r="U1092" s="0" t="n">
        <v>19.588293019501</v>
      </c>
      <c r="V1092" s="0" t="n">
        <v>21.6021800564069</v>
      </c>
      <c r="W1092" s="0" t="n">
        <v>17.2009359748279</v>
      </c>
      <c r="X1092" s="0" t="n">
        <v>18.5186160629067</v>
      </c>
      <c r="Y1092" s="0" t="n">
        <v>17.2148649038957</v>
      </c>
      <c r="Z1092" s="0" t="n">
        <v>20.9845954878485</v>
      </c>
      <c r="AA1092" s="0" t="n">
        <v>17.0131388976921</v>
      </c>
      <c r="AB1092" s="0" t="n">
        <v>24.4093210731787</v>
      </c>
      <c r="AC1092" s="0" t="n">
        <v>24.8044021484263</v>
      </c>
      <c r="AD1092" s="0" t="n">
        <v>26.3554425121215</v>
      </c>
      <c r="AE1092" s="0" t="n">
        <v>19.5357213244268</v>
      </c>
      <c r="AF1092" s="0" t="n">
        <v>17.5576378178841</v>
      </c>
      <c r="AG1092" s="0" t="n">
        <v>22.1511978732047</v>
      </c>
      <c r="AH1092" s="0" t="n">
        <v>20.8676146816844</v>
      </c>
    </row>
    <row r="1093" customFormat="false" ht="12.75" hidden="false" customHeight="false" outlineLevel="0" collapsed="false">
      <c r="A1093" s="0" t="n">
        <v>171181042</v>
      </c>
      <c r="B1093" s="0" t="n">
        <v>17</v>
      </c>
      <c r="C1093" s="0" t="s">
        <v>78</v>
      </c>
      <c r="D1093" s="0" t="n">
        <v>1810</v>
      </c>
      <c r="E1093" s="0" t="s">
        <v>7</v>
      </c>
      <c r="F1093" s="0" t="n">
        <v>1</v>
      </c>
      <c r="G1093" s="0" t="s">
        <v>85</v>
      </c>
      <c r="H1093" s="0" t="n">
        <v>42</v>
      </c>
      <c r="I1093" s="0" t="s">
        <v>166</v>
      </c>
      <c r="J1093" s="0" t="n">
        <v>18.4222926857917</v>
      </c>
      <c r="K1093" s="0" t="n">
        <v>17.9651092796772</v>
      </c>
      <c r="L1093" s="0" t="n">
        <v>25.5167921522022</v>
      </c>
      <c r="M1093" s="0" t="n">
        <v>22.9700440742172</v>
      </c>
      <c r="N1093" s="0" t="n">
        <v>13.0855072141236</v>
      </c>
      <c r="O1093" s="0" t="n">
        <v>16.4564062810656</v>
      </c>
      <c r="P1093" s="0" t="n">
        <v>18.0818892945774</v>
      </c>
      <c r="Q1093" s="0" t="n">
        <v>12.6066481926176</v>
      </c>
      <c r="R1093" s="0" t="n">
        <v>20.3407962701554</v>
      </c>
      <c r="S1093" s="0" t="n">
        <v>17.1802944749027</v>
      </c>
      <c r="T1093" s="0" t="n">
        <v>12.7473275200236</v>
      </c>
      <c r="U1093" s="0" t="n">
        <v>17.6779816071684</v>
      </c>
      <c r="V1093" s="0" t="n">
        <v>20.5570659891544</v>
      </c>
      <c r="W1093" s="0" t="n">
        <v>14.2496170332969</v>
      </c>
      <c r="X1093" s="0" t="n">
        <v>16.5876032950204</v>
      </c>
      <c r="Y1093" s="0" t="n">
        <v>12.8428276498869</v>
      </c>
      <c r="Z1093" s="0" t="n">
        <v>17.0990039541056</v>
      </c>
      <c r="AA1093" s="0" t="n">
        <v>13.4667504956138</v>
      </c>
      <c r="AB1093" s="0" t="n">
        <v>22.7513200247773</v>
      </c>
      <c r="AC1093" s="0" t="n">
        <v>19.5611236066545</v>
      </c>
      <c r="AD1093" s="0" t="n">
        <v>21.1409818610641</v>
      </c>
      <c r="AE1093" s="0" t="n">
        <v>15.7215049122357</v>
      </c>
      <c r="AF1093" s="0" t="n">
        <v>12.4769202035033</v>
      </c>
      <c r="AG1093" s="0" t="n">
        <v>16.9371340003088</v>
      </c>
      <c r="AH1093" s="0" t="n">
        <v>16.1717375028657</v>
      </c>
    </row>
    <row r="1094" customFormat="false" ht="12.75" hidden="false" customHeight="false" outlineLevel="0" collapsed="false">
      <c r="A1094" s="0" t="n">
        <v>171181044</v>
      </c>
      <c r="B1094" s="0" t="n">
        <v>17</v>
      </c>
      <c r="C1094" s="0" t="s">
        <v>78</v>
      </c>
      <c r="D1094" s="0" t="n">
        <v>1810</v>
      </c>
      <c r="E1094" s="0" t="s">
        <v>7</v>
      </c>
      <c r="F1094" s="0" t="n">
        <v>1</v>
      </c>
      <c r="G1094" s="0" t="s">
        <v>85</v>
      </c>
      <c r="H1094" s="0" t="n">
        <v>44</v>
      </c>
      <c r="I1094" s="0" t="s">
        <v>167</v>
      </c>
      <c r="J1094" s="0" t="n">
        <v>11.8771810826808</v>
      </c>
      <c r="K1094" s="0" t="n">
        <v>10.9799233822455</v>
      </c>
      <c r="L1094" s="0" t="n">
        <v>16.4835435020414</v>
      </c>
      <c r="M1094" s="0" t="n">
        <v>14.1082064662766</v>
      </c>
      <c r="N1094" s="0" t="s">
        <v>175</v>
      </c>
      <c r="O1094" s="0" t="n">
        <v>10.3177838583321</v>
      </c>
      <c r="P1094" s="0" t="n">
        <v>11.3910855053932</v>
      </c>
      <c r="Q1094" s="0" t="n">
        <v>7.68034949722996</v>
      </c>
      <c r="R1094" s="0" t="n">
        <v>12.7635403882067</v>
      </c>
      <c r="S1094" s="0" t="n">
        <v>11.1635720101866</v>
      </c>
      <c r="T1094" s="0" t="n">
        <v>7.72491914477658</v>
      </c>
      <c r="U1094" s="0" t="n">
        <v>11.3422324381126</v>
      </c>
      <c r="V1094" s="0" t="n">
        <v>13.3824714081939</v>
      </c>
      <c r="W1094" s="0" t="n">
        <v>8.56845358906995</v>
      </c>
      <c r="X1094" s="0" t="n">
        <v>10.1355778932278</v>
      </c>
      <c r="Y1094" s="0" t="n">
        <v>7.90155118180625</v>
      </c>
      <c r="Z1094" s="0" t="n">
        <v>10.9443633663121</v>
      </c>
      <c r="AA1094" s="0" t="n">
        <v>8.05101875411084</v>
      </c>
      <c r="AB1094" s="0" t="n">
        <v>15.1244161968124</v>
      </c>
      <c r="AC1094" s="0" t="n">
        <v>13.5127619552778</v>
      </c>
      <c r="AD1094" s="0" t="n">
        <v>14.852895971573</v>
      </c>
      <c r="AE1094" s="0" t="n">
        <v>9.85123430889887</v>
      </c>
      <c r="AF1094" s="0" t="n">
        <v>7.88035826532619</v>
      </c>
      <c r="AG1094" s="0" t="n">
        <v>11.4662443480422</v>
      </c>
      <c r="AH1094" s="0" t="n">
        <v>10.7450179739765</v>
      </c>
    </row>
    <row r="1095" customFormat="false" ht="12.75" hidden="false" customHeight="false" outlineLevel="0" collapsed="false">
      <c r="A1095" s="0" t="n">
        <v>171181045</v>
      </c>
      <c r="B1095" s="0" t="n">
        <v>17</v>
      </c>
      <c r="C1095" s="0" t="s">
        <v>78</v>
      </c>
      <c r="D1095" s="0" t="n">
        <v>1810</v>
      </c>
      <c r="E1095" s="0" t="s">
        <v>7</v>
      </c>
      <c r="F1095" s="0" t="n">
        <v>1</v>
      </c>
      <c r="G1095" s="0" t="s">
        <v>85</v>
      </c>
      <c r="H1095" s="0" t="n">
        <v>45</v>
      </c>
      <c r="I1095" s="0" t="s">
        <v>168</v>
      </c>
      <c r="J1095" s="0" t="n">
        <v>26.3809368344424</v>
      </c>
      <c r="K1095" s="0" t="n">
        <v>26.6421324868596</v>
      </c>
      <c r="L1095" s="0" t="n">
        <v>36.49218410464</v>
      </c>
      <c r="M1095" s="0" t="n">
        <v>33.9567984835119</v>
      </c>
      <c r="N1095" s="0" t="s">
        <v>175</v>
      </c>
      <c r="O1095" s="0" t="n">
        <v>24.004899095866</v>
      </c>
      <c r="P1095" s="0" t="n">
        <v>26.2937210561711</v>
      </c>
      <c r="Q1095" s="0" t="n">
        <v>18.7338503148318</v>
      </c>
      <c r="R1095" s="0" t="n">
        <v>29.6553145703947</v>
      </c>
      <c r="S1095" s="0" t="n">
        <v>24.4732690678166</v>
      </c>
      <c r="T1095" s="0" t="n">
        <v>19.0071626684402</v>
      </c>
      <c r="U1095" s="0" t="n">
        <v>25.3971120384935</v>
      </c>
      <c r="V1095" s="0" t="n">
        <v>29.2469952739425</v>
      </c>
      <c r="W1095" s="0" t="n">
        <v>21.3521875807765</v>
      </c>
      <c r="X1095" s="0" t="n">
        <v>24.6030878389763</v>
      </c>
      <c r="Y1095" s="0" t="n">
        <v>18.9647920578925</v>
      </c>
      <c r="Z1095" s="0" t="n">
        <v>24.6047622448725</v>
      </c>
      <c r="AA1095" s="0" t="n">
        <v>20.2528568482834</v>
      </c>
      <c r="AB1095" s="0" t="n">
        <v>31.9106073851096</v>
      </c>
      <c r="AC1095" s="0" t="n">
        <v>26.7105875411531</v>
      </c>
      <c r="AD1095" s="0" t="n">
        <v>28.5216162913772</v>
      </c>
      <c r="AE1095" s="0" t="n">
        <v>22.9416953934676</v>
      </c>
      <c r="AF1095" s="0" t="n">
        <v>18.112609928219</v>
      </c>
      <c r="AG1095" s="0" t="n">
        <v>23.4582733773177</v>
      </c>
      <c r="AH1095" s="0" t="n">
        <v>22.6901429289788</v>
      </c>
    </row>
    <row r="1096" customFormat="false" ht="12.75" hidden="false" customHeight="false" outlineLevel="0" collapsed="false">
      <c r="A1096" s="0" t="n">
        <v>171181046</v>
      </c>
      <c r="B1096" s="0" t="n">
        <v>17</v>
      </c>
      <c r="C1096" s="0" t="s">
        <v>78</v>
      </c>
      <c r="D1096" s="0" t="n">
        <v>1810</v>
      </c>
      <c r="E1096" s="0" t="s">
        <v>7</v>
      </c>
      <c r="F1096" s="0" t="n">
        <v>1</v>
      </c>
      <c r="G1096" s="0" t="s">
        <v>85</v>
      </c>
      <c r="H1096" s="0" t="n">
        <v>46</v>
      </c>
      <c r="I1096" s="0" t="s">
        <v>169</v>
      </c>
      <c r="J1096" s="0" t="n">
        <v>7.63877313809907</v>
      </c>
      <c r="K1096" s="0" t="n">
        <v>7.82014672317361</v>
      </c>
      <c r="L1096" s="0" t="n">
        <v>11.7803383362778</v>
      </c>
      <c r="M1096" s="0" t="n">
        <v>8.53071015512683</v>
      </c>
      <c r="N1096" s="0" t="n">
        <v>6.37151910110726</v>
      </c>
      <c r="O1096" s="0" t="n">
        <v>6.54041538431815</v>
      </c>
      <c r="P1096" s="0" t="n">
        <v>6.66746112648517</v>
      </c>
      <c r="Q1096" s="0" t="n">
        <v>6.78623772783184</v>
      </c>
      <c r="R1096" s="0" t="n">
        <v>8.11277467327219</v>
      </c>
      <c r="S1096" s="0" t="n">
        <v>7.39725417243602</v>
      </c>
      <c r="T1096" s="0" t="n">
        <v>6.21667178014388</v>
      </c>
      <c r="U1096" s="0" t="n">
        <v>6.74869254414248</v>
      </c>
      <c r="V1096" s="0" t="n">
        <v>7.01504057900196</v>
      </c>
      <c r="W1096" s="0" t="n">
        <v>5.84336013432304</v>
      </c>
      <c r="X1096" s="0" t="n">
        <v>5.57038160748692</v>
      </c>
      <c r="Y1096" s="0" t="n">
        <v>5.83091363689389</v>
      </c>
      <c r="Z1096" s="0" t="n">
        <v>7.45993818140937</v>
      </c>
      <c r="AA1096" s="0" t="n">
        <v>5.73360603269681</v>
      </c>
      <c r="AB1096" s="0" t="n">
        <v>7.90201053633662</v>
      </c>
      <c r="AC1096" s="0" t="n">
        <v>7.90797491669586</v>
      </c>
      <c r="AD1096" s="0" t="n">
        <v>8.64034675878988</v>
      </c>
      <c r="AE1096" s="0" t="n">
        <v>7.27562756111186</v>
      </c>
      <c r="AF1096" s="0" t="n">
        <v>5.42050726094272</v>
      </c>
      <c r="AG1096" s="0" t="n">
        <v>7.19416896390252</v>
      </c>
      <c r="AH1096" s="0" t="n">
        <v>5.5708365581736</v>
      </c>
    </row>
    <row r="1097" customFormat="false" ht="12.75" hidden="false" customHeight="false" outlineLevel="0" collapsed="false">
      <c r="A1097" s="0" t="n">
        <v>171181048</v>
      </c>
      <c r="B1097" s="0" t="n">
        <v>17</v>
      </c>
      <c r="C1097" s="0" t="s">
        <v>78</v>
      </c>
      <c r="D1097" s="0" t="n">
        <v>1810</v>
      </c>
      <c r="E1097" s="0" t="s">
        <v>7</v>
      </c>
      <c r="F1097" s="0" t="n">
        <v>1</v>
      </c>
      <c r="G1097" s="0" t="s">
        <v>85</v>
      </c>
      <c r="H1097" s="0" t="n">
        <v>48</v>
      </c>
      <c r="I1097" s="0" t="s">
        <v>170</v>
      </c>
      <c r="J1097" s="0" t="n">
        <v>4.82779095818732</v>
      </c>
      <c r="K1097" s="0" t="n">
        <v>4.87045294343143</v>
      </c>
      <c r="L1097" s="0" t="n">
        <v>8.01862848305618</v>
      </c>
      <c r="M1097" s="0" t="n">
        <v>5.59882887484648</v>
      </c>
      <c r="N1097" s="0" t="s">
        <v>175</v>
      </c>
      <c r="O1097" s="0" t="n">
        <v>4.03988328322383</v>
      </c>
      <c r="P1097" s="0" t="n">
        <v>4.21528329706853</v>
      </c>
      <c r="Q1097" s="0" t="n">
        <v>4.06489822493159</v>
      </c>
      <c r="R1097" s="0" t="n">
        <v>5.27108585239192</v>
      </c>
      <c r="S1097" s="0" t="n">
        <v>4.74332515763904</v>
      </c>
      <c r="T1097" s="0" t="n">
        <v>3.66765674419789</v>
      </c>
      <c r="U1097" s="0" t="n">
        <v>4.28629351073297</v>
      </c>
      <c r="V1097" s="0" t="n">
        <v>4.54500931532251</v>
      </c>
      <c r="W1097" s="0" t="n">
        <v>3.51054515339853</v>
      </c>
      <c r="X1097" s="0" t="n">
        <v>3.43351721499208</v>
      </c>
      <c r="Y1097" s="0" t="n">
        <v>3.46688351973584</v>
      </c>
      <c r="Z1097" s="0" t="n">
        <v>4.79225422484503</v>
      </c>
      <c r="AA1097" s="0" t="n">
        <v>3.40907690168532</v>
      </c>
      <c r="AB1097" s="0" t="n">
        <v>5.26891689360798</v>
      </c>
      <c r="AC1097" s="0" t="n">
        <v>5.34855821987869</v>
      </c>
      <c r="AD1097" s="0" t="n">
        <v>5.93553845022558</v>
      </c>
      <c r="AE1097" s="0" t="n">
        <v>4.66264309846803</v>
      </c>
      <c r="AF1097" s="0" t="n">
        <v>3.29500649719173</v>
      </c>
      <c r="AG1097" s="0" t="n">
        <v>4.66367597694092</v>
      </c>
      <c r="AH1097" s="0" t="n">
        <v>3.60989060986286</v>
      </c>
    </row>
    <row r="1098" customFormat="false" ht="12.75" hidden="false" customHeight="false" outlineLevel="0" collapsed="false">
      <c r="A1098" s="0" t="n">
        <v>171181049</v>
      </c>
      <c r="B1098" s="0" t="n">
        <v>17</v>
      </c>
      <c r="C1098" s="0" t="s">
        <v>78</v>
      </c>
      <c r="D1098" s="0" t="n">
        <v>1810</v>
      </c>
      <c r="E1098" s="0" t="s">
        <v>7</v>
      </c>
      <c r="F1098" s="0" t="n">
        <v>1</v>
      </c>
      <c r="G1098" s="0" t="s">
        <v>85</v>
      </c>
      <c r="H1098" s="0" t="n">
        <v>49</v>
      </c>
      <c r="I1098" s="0" t="s">
        <v>171</v>
      </c>
      <c r="J1098" s="0" t="n">
        <v>11.0843159421982</v>
      </c>
      <c r="K1098" s="0" t="n">
        <v>11.4569639542436</v>
      </c>
      <c r="L1098" s="0" t="n">
        <v>16.2541396991333</v>
      </c>
      <c r="M1098" s="0" t="n">
        <v>12.070103129411</v>
      </c>
      <c r="N1098" s="0" t="s">
        <v>175</v>
      </c>
      <c r="O1098" s="0" t="n">
        <v>9.63359497635068</v>
      </c>
      <c r="P1098" s="0" t="n">
        <v>9.67281062232823</v>
      </c>
      <c r="Q1098" s="0" t="n">
        <v>10.1936138696868</v>
      </c>
      <c r="R1098" s="0" t="n">
        <v>11.5573699719516</v>
      </c>
      <c r="S1098" s="0" t="n">
        <v>10.6314192294676</v>
      </c>
      <c r="T1098" s="0" t="n">
        <v>9.42727392167355</v>
      </c>
      <c r="U1098" s="0" t="n">
        <v>9.76101178254832</v>
      </c>
      <c r="V1098" s="0" t="n">
        <v>10.0125533676978</v>
      </c>
      <c r="W1098" s="0" t="n">
        <v>8.76086361663993</v>
      </c>
      <c r="X1098" s="0" t="n">
        <v>8.21590146239818</v>
      </c>
      <c r="Y1098" s="0" t="n">
        <v>8.79950861887504</v>
      </c>
      <c r="Z1098" s="0" t="n">
        <v>10.708476329198</v>
      </c>
      <c r="AA1098" s="0" t="n">
        <v>8.65258157345588</v>
      </c>
      <c r="AB1098" s="0" t="n">
        <v>11.0602394993073</v>
      </c>
      <c r="AC1098" s="0" t="n">
        <v>10.9599171024255</v>
      </c>
      <c r="AD1098" s="0" t="n">
        <v>11.844979139974</v>
      </c>
      <c r="AE1098" s="0" t="n">
        <v>10.4606376796799</v>
      </c>
      <c r="AF1098" s="0" t="n">
        <v>8.06646946049883</v>
      </c>
      <c r="AG1098" s="0" t="n">
        <v>10.2643588275585</v>
      </c>
      <c r="AH1098" s="0" t="n">
        <v>7.9503963617935</v>
      </c>
    </row>
    <row r="1099" customFormat="false" ht="12.75" hidden="false" customHeight="false" outlineLevel="0" collapsed="false">
      <c r="A1099" s="0" t="n">
        <v>171181050</v>
      </c>
      <c r="B1099" s="0" t="n">
        <v>17</v>
      </c>
      <c r="C1099" s="0" t="s">
        <v>78</v>
      </c>
      <c r="D1099" s="0" t="n">
        <v>1810</v>
      </c>
      <c r="E1099" s="0" t="s">
        <v>7</v>
      </c>
      <c r="F1099" s="0" t="n">
        <v>1</v>
      </c>
      <c r="G1099" s="0" t="s">
        <v>85</v>
      </c>
      <c r="H1099" s="0" t="n">
        <v>50</v>
      </c>
      <c r="I1099" s="0" t="s">
        <v>172</v>
      </c>
      <c r="J1099" s="0" t="n">
        <v>96.3605317544318</v>
      </c>
      <c r="K1099" s="0" t="n">
        <v>90.2632310721885</v>
      </c>
      <c r="L1099" s="0" t="n">
        <v>124.886986180506</v>
      </c>
      <c r="M1099" s="0" t="n">
        <v>120.056262361557</v>
      </c>
      <c r="N1099" s="0" t="n">
        <v>69.0422057895137</v>
      </c>
      <c r="O1099" s="0" t="n">
        <v>95.6354753369713</v>
      </c>
      <c r="P1099" s="0" t="n">
        <v>102.257303570992</v>
      </c>
      <c r="Q1099" s="0" t="n">
        <v>90.8025549571661</v>
      </c>
      <c r="R1099" s="0" t="n">
        <v>97.5547330060567</v>
      </c>
      <c r="S1099" s="0" t="n">
        <v>98.6513928812476</v>
      </c>
      <c r="T1099" s="0" t="n">
        <v>81.026553729378</v>
      </c>
      <c r="U1099" s="0" t="n">
        <v>109.929631764743</v>
      </c>
      <c r="V1099" s="0" t="n">
        <v>101.819413751827</v>
      </c>
      <c r="W1099" s="0" t="n">
        <v>91.850983855781</v>
      </c>
      <c r="X1099" s="0" t="n">
        <v>94.2082671678898</v>
      </c>
      <c r="Y1099" s="0" t="n">
        <v>79.111221488463</v>
      </c>
      <c r="Z1099" s="0" t="n">
        <v>107.005265998613</v>
      </c>
      <c r="AA1099" s="0" t="n">
        <v>84.21138482846</v>
      </c>
      <c r="AB1099" s="0" t="n">
        <v>127.152247842607</v>
      </c>
      <c r="AC1099" s="0" t="n">
        <v>123.050971790933</v>
      </c>
      <c r="AD1099" s="0" t="n">
        <v>120.51865029317</v>
      </c>
      <c r="AE1099" s="0" t="n">
        <v>81.7983593122632</v>
      </c>
      <c r="AF1099" s="0" t="n">
        <v>75.5445722888609</v>
      </c>
      <c r="AG1099" s="0" t="n">
        <v>94.8198706533612</v>
      </c>
      <c r="AH1099" s="0" t="n">
        <v>88.5496561196055</v>
      </c>
    </row>
    <row r="1100" customFormat="false" ht="12.75" hidden="false" customHeight="false" outlineLevel="0" collapsed="false">
      <c r="A1100" s="0" t="n">
        <v>171181051</v>
      </c>
      <c r="B1100" s="0" t="n">
        <v>17</v>
      </c>
      <c r="C1100" s="0" t="s">
        <v>78</v>
      </c>
      <c r="D1100" s="0" t="n">
        <v>1810</v>
      </c>
      <c r="E1100" s="0" t="s">
        <v>7</v>
      </c>
      <c r="F1100" s="0" t="n">
        <v>1</v>
      </c>
      <c r="G1100" s="0" t="s">
        <v>85</v>
      </c>
      <c r="H1100" s="0" t="n">
        <v>51</v>
      </c>
      <c r="I1100" s="0" t="s">
        <v>173</v>
      </c>
      <c r="J1100" s="0" t="n">
        <v>62.3594554377043</v>
      </c>
      <c r="K1100" s="0" t="n">
        <v>57.2191456297183</v>
      </c>
      <c r="L1100" s="0" t="n">
        <v>86.4878684114836</v>
      </c>
      <c r="M1100" s="0" t="n">
        <v>80.4035631143235</v>
      </c>
      <c r="N1100" s="0" t="n">
        <v>41.5679180287413</v>
      </c>
      <c r="O1100" s="0" t="n">
        <v>60.6246876571158</v>
      </c>
      <c r="P1100" s="0" t="n">
        <v>65.5181838853992</v>
      </c>
      <c r="Q1100" s="0" t="n">
        <v>55.4645595519469</v>
      </c>
      <c r="R1100" s="0" t="n">
        <v>64.2891837605797</v>
      </c>
      <c r="S1100" s="0" t="n">
        <v>64.4423651154515</v>
      </c>
      <c r="T1100" s="0" t="n">
        <v>49.4931240286366</v>
      </c>
      <c r="U1100" s="0" t="n">
        <v>71.1406615188324</v>
      </c>
      <c r="V1100" s="0" t="n">
        <v>67.6582609958971</v>
      </c>
      <c r="W1100" s="0" t="n">
        <v>56.8572066835398</v>
      </c>
      <c r="X1100" s="0" t="n">
        <v>59.7199601052593</v>
      </c>
      <c r="Y1100" s="0" t="n">
        <v>48.9710929849091</v>
      </c>
      <c r="Z1100" s="0" t="n">
        <v>70.5171445521508</v>
      </c>
      <c r="AA1100" s="0" t="n">
        <v>52.1281744767887</v>
      </c>
      <c r="AB1100" s="0" t="n">
        <v>87.5257567651359</v>
      </c>
      <c r="AC1100" s="0" t="n">
        <v>85.2163750735189</v>
      </c>
      <c r="AD1100" s="0" t="n">
        <v>84.8562519420388</v>
      </c>
      <c r="AE1100" s="0" t="n">
        <v>53.433404057367</v>
      </c>
      <c r="AF1100" s="0" t="n">
        <v>47.8887785423291</v>
      </c>
      <c r="AG1100" s="0" t="n">
        <v>64.4255017520805</v>
      </c>
      <c r="AH1100" s="0" t="n">
        <v>59.3030944368639</v>
      </c>
    </row>
    <row r="1101" customFormat="false" ht="12.75" hidden="false" customHeight="false" outlineLevel="0" collapsed="false">
      <c r="A1101" s="0" t="n">
        <v>171181052</v>
      </c>
      <c r="B1101" s="0" t="n">
        <v>17</v>
      </c>
      <c r="C1101" s="0" t="s">
        <v>78</v>
      </c>
      <c r="D1101" s="0" t="n">
        <v>1810</v>
      </c>
      <c r="E1101" s="0" t="s">
        <v>7</v>
      </c>
      <c r="F1101" s="0" t="n">
        <v>1</v>
      </c>
      <c r="G1101" s="0" t="s">
        <v>85</v>
      </c>
      <c r="H1101" s="0" t="n">
        <v>52</v>
      </c>
      <c r="I1101" s="0" t="s">
        <v>174</v>
      </c>
      <c r="J1101" s="0" t="n">
        <v>142.247153709401</v>
      </c>
      <c r="K1101" s="0" t="n">
        <v>135.439165442012</v>
      </c>
      <c r="L1101" s="0" t="n">
        <v>174.517045453162</v>
      </c>
      <c r="M1101" s="0" t="n">
        <v>172.420819123476</v>
      </c>
      <c r="N1101" s="0" t="n">
        <v>107.817956749471</v>
      </c>
      <c r="O1101" s="0" t="n">
        <v>143.500169586556</v>
      </c>
      <c r="P1101" s="0" t="n">
        <v>152.150762091424</v>
      </c>
      <c r="Q1101" s="0" t="n">
        <v>140.237181602266</v>
      </c>
      <c r="R1101" s="0" t="n">
        <v>141.937014702193</v>
      </c>
      <c r="S1101" s="0" t="n">
        <v>144.547147655301</v>
      </c>
      <c r="T1101" s="0" t="n">
        <v>125.13894058722</v>
      </c>
      <c r="U1101" s="0" t="n">
        <v>162.2778220725</v>
      </c>
      <c r="V1101" s="0" t="n">
        <v>147.157402099005</v>
      </c>
      <c r="W1101" s="0" t="n">
        <v>140.403985737812</v>
      </c>
      <c r="X1101" s="0" t="n">
        <v>141.358656580249</v>
      </c>
      <c r="Y1101" s="0" t="n">
        <v>120.929905672077</v>
      </c>
      <c r="Z1101" s="0" t="n">
        <v>155.687044034187</v>
      </c>
      <c r="AA1101" s="0" t="n">
        <v>128.726047104528</v>
      </c>
      <c r="AB1101" s="0" t="n">
        <v>178.569030672664</v>
      </c>
      <c r="AC1101" s="0" t="n">
        <v>171.951399372035</v>
      </c>
      <c r="AD1101" s="0" t="n">
        <v>166.11908400221</v>
      </c>
      <c r="AE1101" s="0" t="n">
        <v>119.853548704619</v>
      </c>
      <c r="AF1101" s="0" t="n">
        <v>113.353950472859</v>
      </c>
      <c r="AG1101" s="0" t="n">
        <v>134.589237635611</v>
      </c>
      <c r="AH1101" s="0" t="n">
        <v>127.172076998903</v>
      </c>
    </row>
    <row r="1102" customFormat="false" ht="12.75" hidden="false" customHeight="false" outlineLevel="0" collapsed="false">
      <c r="A1102" s="0" t="n">
        <v>172181019</v>
      </c>
      <c r="B1102" s="0" t="n">
        <v>17</v>
      </c>
      <c r="C1102" s="0" t="s">
        <v>78</v>
      </c>
      <c r="D1102" s="0" t="n">
        <v>1810</v>
      </c>
      <c r="E1102" s="0" t="s">
        <v>7</v>
      </c>
      <c r="F1102" s="0" t="n">
        <v>2</v>
      </c>
      <c r="G1102" s="0" t="s">
        <v>86</v>
      </c>
      <c r="H1102" s="0" t="n">
        <v>19</v>
      </c>
      <c r="I1102" s="0" t="s">
        <v>143</v>
      </c>
      <c r="J1102" s="0" t="n">
        <v>24</v>
      </c>
      <c r="K1102" s="0" t="n">
        <v>21</v>
      </c>
      <c r="L1102" s="0" t="n">
        <v>29</v>
      </c>
      <c r="M1102" s="0" t="n">
        <v>26</v>
      </c>
      <c r="N1102" s="0" t="n">
        <v>28</v>
      </c>
      <c r="O1102" s="0" t="n">
        <v>19</v>
      </c>
      <c r="P1102" s="0" t="n">
        <v>37</v>
      </c>
      <c r="Q1102" s="0" t="n">
        <v>20</v>
      </c>
      <c r="R1102" s="0" t="n">
        <v>32</v>
      </c>
      <c r="S1102" s="0" t="n">
        <v>27</v>
      </c>
      <c r="T1102" s="0" t="n">
        <v>28</v>
      </c>
      <c r="U1102" s="0" t="n">
        <v>26</v>
      </c>
      <c r="V1102" s="0" t="n">
        <v>24</v>
      </c>
      <c r="W1102" s="0" t="n">
        <v>25</v>
      </c>
      <c r="X1102" s="0" t="n">
        <v>25</v>
      </c>
      <c r="Y1102" s="0" t="n">
        <v>33</v>
      </c>
      <c r="Z1102" s="0" t="n">
        <v>20</v>
      </c>
      <c r="AA1102" s="0" t="n">
        <v>29</v>
      </c>
      <c r="AB1102" s="0" t="n">
        <v>21</v>
      </c>
      <c r="AC1102" s="0" t="n">
        <v>30</v>
      </c>
      <c r="AD1102" s="0" t="n">
        <v>28</v>
      </c>
      <c r="AE1102" s="0" t="n">
        <v>27</v>
      </c>
      <c r="AF1102" s="0" t="n">
        <v>32</v>
      </c>
      <c r="AG1102" s="0" t="n">
        <v>35</v>
      </c>
      <c r="AH1102" s="0" t="n">
        <v>35</v>
      </c>
    </row>
    <row r="1103" customFormat="false" ht="12.75" hidden="false" customHeight="false" outlineLevel="0" collapsed="false">
      <c r="A1103" s="0" t="n">
        <v>172181039</v>
      </c>
      <c r="B1103" s="0" t="n">
        <v>17</v>
      </c>
      <c r="C1103" s="0" t="s">
        <v>78</v>
      </c>
      <c r="D1103" s="0" t="n">
        <v>1810</v>
      </c>
      <c r="E1103" s="0" t="s">
        <v>7</v>
      </c>
      <c r="F1103" s="0" t="n">
        <v>2</v>
      </c>
      <c r="G1103" s="0" t="s">
        <v>86</v>
      </c>
      <c r="H1103" s="0" t="n">
        <v>39</v>
      </c>
      <c r="I1103" s="0" t="s">
        <v>163</v>
      </c>
      <c r="J1103" s="0" t="n">
        <v>11.8475808720807</v>
      </c>
      <c r="K1103" s="0" t="n">
        <v>10.3767757875232</v>
      </c>
      <c r="L1103" s="0" t="n">
        <v>14.2574101660251</v>
      </c>
      <c r="M1103" s="0" t="n">
        <v>12.748785187873</v>
      </c>
      <c r="N1103" s="0" t="n">
        <v>13.6355888869951</v>
      </c>
      <c r="O1103" s="0" t="n">
        <v>9.22612255204261</v>
      </c>
      <c r="P1103" s="0" t="n">
        <v>17.9687537940781</v>
      </c>
      <c r="Q1103" s="0" t="n">
        <v>9.67866821525358</v>
      </c>
      <c r="R1103" s="0" t="n">
        <v>15.5322463996738</v>
      </c>
      <c r="S1103" s="0" t="n">
        <v>13.1199797855126</v>
      </c>
      <c r="T1103" s="0" t="n">
        <v>13.6550062666725</v>
      </c>
      <c r="U1103" s="0" t="n">
        <v>12.7247010918772</v>
      </c>
      <c r="V1103" s="0" t="n">
        <v>11.8169553614511</v>
      </c>
      <c r="W1103" s="0" t="n">
        <v>12.3684002216417</v>
      </c>
      <c r="X1103" s="0" t="n">
        <v>12.3811410459588</v>
      </c>
      <c r="Y1103" s="0" t="n">
        <v>16.3173275184312</v>
      </c>
      <c r="Z1103" s="0" t="n">
        <v>9.85522671949068</v>
      </c>
      <c r="AA1103" s="0" t="n">
        <v>14.1949505134656</v>
      </c>
      <c r="AB1103" s="0" t="n">
        <v>10.223107143031</v>
      </c>
      <c r="AC1103" s="0" t="n">
        <v>14.5043150337225</v>
      </c>
      <c r="AD1103" s="0" t="n">
        <v>13.4348625085767</v>
      </c>
      <c r="AE1103" s="0" t="n">
        <v>12.895029682448</v>
      </c>
      <c r="AF1103" s="0" t="n">
        <v>15.2004560136804</v>
      </c>
      <c r="AG1103" s="0" t="n">
        <v>16.5397829035353</v>
      </c>
      <c r="AH1103" s="0" t="n">
        <v>16.4967501402224</v>
      </c>
    </row>
    <row r="1104" customFormat="false" ht="12.75" hidden="false" customHeight="false" outlineLevel="0" collapsed="false">
      <c r="A1104" s="0" t="n">
        <v>172181040</v>
      </c>
      <c r="B1104" s="0" t="n">
        <v>17</v>
      </c>
      <c r="C1104" s="0" t="s">
        <v>78</v>
      </c>
      <c r="D1104" s="0" t="n">
        <v>1810</v>
      </c>
      <c r="E1104" s="0" t="s">
        <v>7</v>
      </c>
      <c r="F1104" s="0" t="n">
        <v>2</v>
      </c>
      <c r="G1104" s="0" t="s">
        <v>86</v>
      </c>
      <c r="H1104" s="0" t="n">
        <v>40</v>
      </c>
      <c r="I1104" s="0" t="s">
        <v>164</v>
      </c>
      <c r="J1104" s="0" t="n">
        <v>7.59096861609714</v>
      </c>
      <c r="K1104" s="0" t="n">
        <v>6.42338776236007</v>
      </c>
      <c r="L1104" s="0" t="n">
        <v>9.54841134965952</v>
      </c>
      <c r="M1104" s="0" t="n">
        <v>8.32792975203433</v>
      </c>
      <c r="N1104" s="0" t="n">
        <v>9.06074978979646</v>
      </c>
      <c r="O1104" s="0" t="n">
        <v>5.55472846762201</v>
      </c>
      <c r="P1104" s="0" t="n">
        <v>12.6516609282104</v>
      </c>
      <c r="Q1104" s="0" t="n">
        <v>5.9119819906136</v>
      </c>
      <c r="R1104" s="0" t="n">
        <v>10.6240450392842</v>
      </c>
      <c r="S1104" s="0" t="n">
        <v>8.64614934996076</v>
      </c>
      <c r="T1104" s="0" t="n">
        <v>9.07365249757748</v>
      </c>
      <c r="U1104" s="0" t="n">
        <v>8.31219722092349</v>
      </c>
      <c r="V1104" s="0" t="n">
        <v>7.5713462735657</v>
      </c>
      <c r="W1104" s="0" t="n">
        <v>8.00417648610254</v>
      </c>
      <c r="X1104" s="0" t="n">
        <v>8.01242167582673</v>
      </c>
      <c r="Y1104" s="0" t="n">
        <v>11.2320974553523</v>
      </c>
      <c r="Z1104" s="0" t="n">
        <v>6.01982851186271</v>
      </c>
      <c r="AA1104" s="0" t="n">
        <v>9.50658114007379</v>
      </c>
      <c r="AB1104" s="0" t="n">
        <v>6.32826444942541</v>
      </c>
      <c r="AC1104" s="0" t="n">
        <v>9.78600044548599</v>
      </c>
      <c r="AD1104" s="0" t="n">
        <v>8.92736856907081</v>
      </c>
      <c r="AE1104" s="0" t="n">
        <v>8.49790581459085</v>
      </c>
      <c r="AF1104" s="0" t="n">
        <v>10.39710066088</v>
      </c>
      <c r="AG1104" s="0" t="n">
        <v>11.5205648111486</v>
      </c>
      <c r="AH1104" s="0" t="n">
        <v>11.4905909147777</v>
      </c>
    </row>
    <row r="1105" customFormat="false" ht="12.75" hidden="false" customHeight="false" outlineLevel="0" collapsed="false">
      <c r="A1105" s="0" t="n">
        <v>172181041</v>
      </c>
      <c r="B1105" s="0" t="n">
        <v>17</v>
      </c>
      <c r="C1105" s="0" t="s">
        <v>78</v>
      </c>
      <c r="D1105" s="0" t="n">
        <v>1810</v>
      </c>
      <c r="E1105" s="0" t="s">
        <v>7</v>
      </c>
      <c r="F1105" s="0" t="n">
        <v>2</v>
      </c>
      <c r="G1105" s="0" t="s">
        <v>86</v>
      </c>
      <c r="H1105" s="0" t="n">
        <v>41</v>
      </c>
      <c r="I1105" s="0" t="s">
        <v>165</v>
      </c>
      <c r="J1105" s="0" t="n">
        <v>17.6282612163286</v>
      </c>
      <c r="K1105" s="0" t="n">
        <v>15.8620040691505</v>
      </c>
      <c r="L1105" s="0" t="n">
        <v>20.4760192517252</v>
      </c>
      <c r="M1105" s="0" t="n">
        <v>18.6799241364537</v>
      </c>
      <c r="N1105" s="0" t="n">
        <v>19.7072224516147</v>
      </c>
      <c r="O1105" s="0" t="n">
        <v>14.4077332250084</v>
      </c>
      <c r="P1105" s="0" t="n">
        <v>24.7675601549834</v>
      </c>
      <c r="Q1105" s="0" t="n">
        <v>14.9479180713679</v>
      </c>
      <c r="R1105" s="0" t="n">
        <v>21.9268975208693</v>
      </c>
      <c r="S1105" s="0" t="n">
        <v>19.088881762335</v>
      </c>
      <c r="T1105" s="0" t="n">
        <v>19.7352859715626</v>
      </c>
      <c r="U1105" s="0" t="n">
        <v>18.6446353556432</v>
      </c>
      <c r="V1105" s="0" t="n">
        <v>17.5826928841019</v>
      </c>
      <c r="W1105" s="0" t="n">
        <v>18.2581986154963</v>
      </c>
      <c r="X1105" s="0" t="n">
        <v>18.277006585544</v>
      </c>
      <c r="Y1105" s="0" t="n">
        <v>22.9155945535575</v>
      </c>
      <c r="Z1105" s="0" t="n">
        <v>15.2205983614082</v>
      </c>
      <c r="AA1105" s="0" t="n">
        <v>20.3863167718659</v>
      </c>
      <c r="AB1105" s="0" t="n">
        <v>15.6271052225197</v>
      </c>
      <c r="AC1105" s="0" t="n">
        <v>20.7058115864373</v>
      </c>
      <c r="AD1105" s="0" t="n">
        <v>19.4171169472481</v>
      </c>
      <c r="AE1105" s="0" t="n">
        <v>18.7615911727132</v>
      </c>
      <c r="AF1105" s="0" t="n">
        <v>21.4585084929795</v>
      </c>
      <c r="AG1105" s="0" t="n">
        <v>23.0028341480751</v>
      </c>
      <c r="AH1105" s="0" t="n">
        <v>22.9429859914703</v>
      </c>
    </row>
    <row r="1106" customFormat="false" ht="12.75" hidden="false" customHeight="false" outlineLevel="0" collapsed="false">
      <c r="A1106" s="0" t="n">
        <v>172181042</v>
      </c>
      <c r="B1106" s="0" t="n">
        <v>17</v>
      </c>
      <c r="C1106" s="0" t="s">
        <v>78</v>
      </c>
      <c r="D1106" s="0" t="n">
        <v>1810</v>
      </c>
      <c r="E1106" s="0" t="s">
        <v>7</v>
      </c>
      <c r="F1106" s="0" t="n">
        <v>2</v>
      </c>
      <c r="G1106" s="0" t="s">
        <v>86</v>
      </c>
      <c r="H1106" s="0" t="n">
        <v>42</v>
      </c>
      <c r="I1106" s="0" t="s">
        <v>166</v>
      </c>
      <c r="J1106" s="0" t="n">
        <v>11.3996956428473</v>
      </c>
      <c r="K1106" s="0" t="n">
        <v>10.7202328018314</v>
      </c>
      <c r="L1106" s="0" t="n">
        <v>14.6408687907423</v>
      </c>
      <c r="M1106" s="0" t="n">
        <v>13.0263725920423</v>
      </c>
      <c r="N1106" s="0" t="n">
        <v>13.3069885644593</v>
      </c>
      <c r="O1106" s="0" t="n">
        <v>9.21675750486055</v>
      </c>
      <c r="P1106" s="0" t="n">
        <v>18.129593014558</v>
      </c>
      <c r="Q1106" s="0" t="n">
        <v>9.80860511116794</v>
      </c>
      <c r="R1106" s="0" t="n">
        <v>14.9709154773971</v>
      </c>
      <c r="S1106" s="0" t="n">
        <v>13.1154326227001</v>
      </c>
      <c r="T1106" s="0" t="n">
        <v>13.2921450265369</v>
      </c>
      <c r="U1106" s="0" t="n">
        <v>12.1786023485476</v>
      </c>
      <c r="V1106" s="0" t="n">
        <v>11.2238866980383</v>
      </c>
      <c r="W1106" s="0" t="n">
        <v>11.9382834991044</v>
      </c>
      <c r="X1106" s="0" t="n">
        <v>12.110951932031</v>
      </c>
      <c r="Y1106" s="0" t="n">
        <v>15.8914847448395</v>
      </c>
      <c r="Z1106" s="0" t="n">
        <v>9.4386095638219</v>
      </c>
      <c r="AA1106" s="0" t="n">
        <v>13.500325909328</v>
      </c>
      <c r="AB1106" s="0" t="n">
        <v>10.0625780843696</v>
      </c>
      <c r="AC1106" s="0" t="n">
        <v>12.5829026341038</v>
      </c>
      <c r="AD1106" s="0" t="n">
        <v>12.2065700759543</v>
      </c>
      <c r="AE1106" s="0" t="n">
        <v>11.6286617269228</v>
      </c>
      <c r="AF1106" s="0" t="n">
        <v>14.0954019377165</v>
      </c>
      <c r="AG1106" s="0" t="n">
        <v>15.2099080230994</v>
      </c>
      <c r="AH1106" s="0" t="n">
        <v>14.3578667335939</v>
      </c>
    </row>
    <row r="1107" customFormat="false" ht="12.75" hidden="false" customHeight="false" outlineLevel="0" collapsed="false">
      <c r="A1107" s="0" t="n">
        <v>172181044</v>
      </c>
      <c r="B1107" s="0" t="n">
        <v>17</v>
      </c>
      <c r="C1107" s="0" t="s">
        <v>78</v>
      </c>
      <c r="D1107" s="0" t="n">
        <v>1810</v>
      </c>
      <c r="E1107" s="0" t="s">
        <v>7</v>
      </c>
      <c r="F1107" s="0" t="n">
        <v>2</v>
      </c>
      <c r="G1107" s="0" t="s">
        <v>86</v>
      </c>
      <c r="H1107" s="0" t="n">
        <v>44</v>
      </c>
      <c r="I1107" s="0" t="s">
        <v>167</v>
      </c>
      <c r="J1107" s="0" t="n">
        <v>7.28315617541881</v>
      </c>
      <c r="K1107" s="0" t="n">
        <v>6.59779579410703</v>
      </c>
      <c r="L1107" s="0" t="n">
        <v>9.76958139881446</v>
      </c>
      <c r="M1107" s="0" t="n">
        <v>8.47786603012415</v>
      </c>
      <c r="N1107" s="0" t="n">
        <v>8.81451932676678</v>
      </c>
      <c r="O1107" s="0" t="s">
        <v>175</v>
      </c>
      <c r="P1107" s="0" t="n">
        <v>12.7172197878945</v>
      </c>
      <c r="Q1107" s="0" t="n">
        <v>5.97134356422863</v>
      </c>
      <c r="R1107" s="0" t="n">
        <v>10.2079308071994</v>
      </c>
      <c r="S1107" s="0" t="n">
        <v>8.62108041274296</v>
      </c>
      <c r="T1107" s="0" t="n">
        <v>8.81245120202254</v>
      </c>
      <c r="U1107" s="0" t="n">
        <v>7.93051603009555</v>
      </c>
      <c r="V1107" s="0" t="n">
        <v>7.17667464773463</v>
      </c>
      <c r="W1107" s="0" t="n">
        <v>7.70716952086347</v>
      </c>
      <c r="X1107" s="0" t="n">
        <v>7.82212893937598</v>
      </c>
      <c r="Y1107" s="0" t="n">
        <v>10.9212373233355</v>
      </c>
      <c r="Z1107" s="0" t="n">
        <v>5.7613332261929</v>
      </c>
      <c r="AA1107" s="0" t="n">
        <v>9.01510512520961</v>
      </c>
      <c r="AB1107" s="0" t="n">
        <v>6.21918361609627</v>
      </c>
      <c r="AC1107" s="0" t="n">
        <v>8.44992042341895</v>
      </c>
      <c r="AD1107" s="0" t="n">
        <v>8.0711025718848</v>
      </c>
      <c r="AE1107" s="0" t="n">
        <v>7.62615288473794</v>
      </c>
      <c r="AF1107" s="0" t="n">
        <v>9.61117684717973</v>
      </c>
      <c r="AG1107" s="0" t="n">
        <v>10.5568390665652</v>
      </c>
      <c r="AH1107" s="0" t="n">
        <v>9.96424739623835</v>
      </c>
    </row>
    <row r="1108" customFormat="false" ht="12.75" hidden="false" customHeight="false" outlineLevel="0" collapsed="false">
      <c r="A1108" s="0" t="n">
        <v>172181045</v>
      </c>
      <c r="B1108" s="0" t="n">
        <v>17</v>
      </c>
      <c r="C1108" s="0" t="s">
        <v>78</v>
      </c>
      <c r="D1108" s="0" t="n">
        <v>1810</v>
      </c>
      <c r="E1108" s="0" t="s">
        <v>7</v>
      </c>
      <c r="F1108" s="0" t="n">
        <v>2</v>
      </c>
      <c r="G1108" s="0" t="s">
        <v>86</v>
      </c>
      <c r="H1108" s="0" t="n">
        <v>45</v>
      </c>
      <c r="I1108" s="0" t="s">
        <v>168</v>
      </c>
      <c r="J1108" s="0" t="n">
        <v>16.4236210928981</v>
      </c>
      <c r="K1108" s="0" t="n">
        <v>15.8270270346677</v>
      </c>
      <c r="L1108" s="0" t="n">
        <v>20.4818617228455</v>
      </c>
      <c r="M1108" s="0" t="n">
        <v>18.5361347901845</v>
      </c>
      <c r="N1108" s="0" t="n">
        <v>18.7099666792933</v>
      </c>
      <c r="O1108" s="0" t="s">
        <v>175</v>
      </c>
      <c r="P1108" s="0" t="n">
        <v>24.4865299645309</v>
      </c>
      <c r="Q1108" s="0" t="n">
        <v>14.5826518632694</v>
      </c>
      <c r="R1108" s="0" t="n">
        <v>20.6315007702709</v>
      </c>
      <c r="S1108" s="0" t="n">
        <v>18.5376539584462</v>
      </c>
      <c r="T1108" s="0" t="n">
        <v>18.6778181309502</v>
      </c>
      <c r="U1108" s="0" t="n">
        <v>17.323297131797</v>
      </c>
      <c r="V1108" s="0" t="n">
        <v>16.1615832060388</v>
      </c>
      <c r="W1108" s="0" t="n">
        <v>17.0803745219904</v>
      </c>
      <c r="X1108" s="0" t="n">
        <v>17.3222376924659</v>
      </c>
      <c r="Y1108" s="0" t="n">
        <v>21.7791710828168</v>
      </c>
      <c r="Z1108" s="0" t="n">
        <v>14.0088318707627</v>
      </c>
      <c r="AA1108" s="0" t="n">
        <v>18.8767886255254</v>
      </c>
      <c r="AB1108" s="0" t="n">
        <v>14.8157482939175</v>
      </c>
      <c r="AC1108" s="0" t="n">
        <v>17.5257026325046</v>
      </c>
      <c r="AD1108" s="0" t="n">
        <v>17.183838775871</v>
      </c>
      <c r="AE1108" s="0" t="n">
        <v>16.4620407960234</v>
      </c>
      <c r="AF1108" s="0" t="n">
        <v>19.4246452995359</v>
      </c>
      <c r="AG1108" s="0" t="n">
        <v>20.6992308937552</v>
      </c>
      <c r="AH1108" s="0" t="n">
        <v>19.541374181909</v>
      </c>
    </row>
    <row r="1109" customFormat="false" ht="12.75" hidden="false" customHeight="false" outlineLevel="0" collapsed="false">
      <c r="A1109" s="0" t="n">
        <v>172181046</v>
      </c>
      <c r="B1109" s="0" t="n">
        <v>17</v>
      </c>
      <c r="C1109" s="0" t="s">
        <v>78</v>
      </c>
      <c r="D1109" s="0" t="n">
        <v>1810</v>
      </c>
      <c r="E1109" s="0" t="s">
        <v>7</v>
      </c>
      <c r="F1109" s="0" t="n">
        <v>2</v>
      </c>
      <c r="G1109" s="0" t="s">
        <v>86</v>
      </c>
      <c r="H1109" s="0" t="n">
        <v>46</v>
      </c>
      <c r="I1109" s="0" t="s">
        <v>169</v>
      </c>
      <c r="J1109" s="0" t="n">
        <v>4.70870699137337</v>
      </c>
      <c r="K1109" s="0" t="n">
        <v>4.07721977630195</v>
      </c>
      <c r="L1109" s="0" t="n">
        <v>6.53258359623338</v>
      </c>
      <c r="M1109" s="0" t="n">
        <v>5.29623809222966</v>
      </c>
      <c r="N1109" s="0" t="n">
        <v>5.65267233216975</v>
      </c>
      <c r="O1109" s="0" t="n">
        <v>3.18679471666305</v>
      </c>
      <c r="P1109" s="0" t="n">
        <v>6.97620032507855</v>
      </c>
      <c r="Q1109" s="0" t="n">
        <v>4.49404344811237</v>
      </c>
      <c r="R1109" s="0" t="n">
        <v>5.67336598519506</v>
      </c>
      <c r="S1109" s="0" t="n">
        <v>5.42331198798455</v>
      </c>
      <c r="T1109" s="0" t="n">
        <v>5.10074618036776</v>
      </c>
      <c r="U1109" s="0" t="n">
        <v>4.97300919056527</v>
      </c>
      <c r="V1109" s="0" t="n">
        <v>4.17036200738573</v>
      </c>
      <c r="W1109" s="0" t="n">
        <v>5.10977790204331</v>
      </c>
      <c r="X1109" s="0" t="n">
        <v>5.47594675090393</v>
      </c>
      <c r="Y1109" s="0" t="n">
        <v>6.59610088607378</v>
      </c>
      <c r="Z1109" s="0" t="n">
        <v>3.35041834673591</v>
      </c>
      <c r="AA1109" s="0" t="n">
        <v>5.3072472098499</v>
      </c>
      <c r="AB1109" s="0" t="n">
        <v>3.97012341725049</v>
      </c>
      <c r="AC1109" s="0" t="n">
        <v>4.3714634839884</v>
      </c>
      <c r="AD1109" s="0" t="n">
        <v>4.11629368438637</v>
      </c>
      <c r="AE1109" s="0" t="n">
        <v>4.55378532580509</v>
      </c>
      <c r="AF1109" s="0" t="n">
        <v>5.40299033423542</v>
      </c>
      <c r="AG1109" s="0" t="n">
        <v>5.37762560775977</v>
      </c>
      <c r="AH1109" s="0" t="n">
        <v>4.67288005371043</v>
      </c>
    </row>
    <row r="1110" customFormat="false" ht="12.75" hidden="false" customHeight="false" outlineLevel="0" collapsed="false">
      <c r="A1110" s="0" t="n">
        <v>172181048</v>
      </c>
      <c r="B1110" s="0" t="n">
        <v>17</v>
      </c>
      <c r="C1110" s="0" t="s">
        <v>78</v>
      </c>
      <c r="D1110" s="0" t="n">
        <v>1810</v>
      </c>
      <c r="E1110" s="0" t="s">
        <v>7</v>
      </c>
      <c r="F1110" s="0" t="n">
        <v>2</v>
      </c>
      <c r="G1110" s="0" t="s">
        <v>86</v>
      </c>
      <c r="H1110" s="0" t="n">
        <v>48</v>
      </c>
      <c r="I1110" s="0" t="s">
        <v>170</v>
      </c>
      <c r="J1110" s="0" t="n">
        <v>2.83940309439142</v>
      </c>
      <c r="K1110" s="0" t="n">
        <v>2.34637203692192</v>
      </c>
      <c r="L1110" s="0" t="n">
        <v>4.13385244721116</v>
      </c>
      <c r="M1110" s="0" t="n">
        <v>3.22962201675495</v>
      </c>
      <c r="N1110" s="0" t="n">
        <v>3.49165474396025</v>
      </c>
      <c r="O1110" s="0" t="s">
        <v>175</v>
      </c>
      <c r="P1110" s="0" t="n">
        <v>4.60078424061194</v>
      </c>
      <c r="Q1110" s="0" t="n">
        <v>2.57531450088303</v>
      </c>
      <c r="R1110" s="0" t="n">
        <v>3.6527521448915</v>
      </c>
      <c r="S1110" s="0" t="n">
        <v>3.34763308600126</v>
      </c>
      <c r="T1110" s="0" t="n">
        <v>3.15937020427726</v>
      </c>
      <c r="U1110" s="0" t="n">
        <v>3.01265065121359</v>
      </c>
      <c r="V1110" s="0" t="n">
        <v>2.4851079397772</v>
      </c>
      <c r="W1110" s="0" t="n">
        <v>3.10293133667892</v>
      </c>
      <c r="X1110" s="0" t="n">
        <v>3.35949040494844</v>
      </c>
      <c r="Y1110" s="0" t="n">
        <v>4.30738729875631</v>
      </c>
      <c r="Z1110" s="0" t="n">
        <v>1.9099112239475</v>
      </c>
      <c r="AA1110" s="0" t="n">
        <v>3.3038858744243</v>
      </c>
      <c r="AB1110" s="0" t="n">
        <v>2.23295571601763</v>
      </c>
      <c r="AC1110" s="0" t="n">
        <v>2.70158438336481</v>
      </c>
      <c r="AD1110" s="0" t="n">
        <v>2.54654683811158</v>
      </c>
      <c r="AE1110" s="0" t="n">
        <v>2.7761117571621</v>
      </c>
      <c r="AF1110" s="0" t="n">
        <v>3.34548065652633</v>
      </c>
      <c r="AG1110" s="0" t="n">
        <v>3.52373716130123</v>
      </c>
      <c r="AH1110" s="0" t="n">
        <v>3.02742149026068</v>
      </c>
    </row>
    <row r="1111" customFormat="false" ht="12.75" hidden="false" customHeight="false" outlineLevel="0" collapsed="false">
      <c r="A1111" s="0" t="n">
        <v>172181049</v>
      </c>
      <c r="B1111" s="0" t="n">
        <v>17</v>
      </c>
      <c r="C1111" s="0" t="s">
        <v>78</v>
      </c>
      <c r="D1111" s="0" t="n">
        <v>1810</v>
      </c>
      <c r="E1111" s="0" t="s">
        <v>7</v>
      </c>
      <c r="F1111" s="0" t="n">
        <v>2</v>
      </c>
      <c r="G1111" s="0" t="s">
        <v>86</v>
      </c>
      <c r="H1111" s="0" t="n">
        <v>49</v>
      </c>
      <c r="I1111" s="0" t="s">
        <v>171</v>
      </c>
      <c r="J1111" s="0" t="n">
        <v>7.04311743122857</v>
      </c>
      <c r="K1111" s="0" t="n">
        <v>6.27843369303785</v>
      </c>
      <c r="L1111" s="0" t="n">
        <v>9.47133536782922</v>
      </c>
      <c r="M1111" s="0" t="n">
        <v>7.86570003823902</v>
      </c>
      <c r="N1111" s="0" t="n">
        <v>8.32583720949049</v>
      </c>
      <c r="O1111" s="0" t="s">
        <v>175</v>
      </c>
      <c r="P1111" s="0" t="n">
        <v>9.83818086293186</v>
      </c>
      <c r="Q1111" s="0" t="n">
        <v>6.93818562621544</v>
      </c>
      <c r="R1111" s="0" t="n">
        <v>8.1317166973274</v>
      </c>
      <c r="S1111" s="0" t="n">
        <v>7.99162852933214</v>
      </c>
      <c r="T1111" s="0" t="n">
        <v>7.49960682061637</v>
      </c>
      <c r="U1111" s="0" t="n">
        <v>7.41668840818451</v>
      </c>
      <c r="V1111" s="0" t="n">
        <v>6.2847514169568</v>
      </c>
      <c r="W1111" s="0" t="n">
        <v>7.6090457078643</v>
      </c>
      <c r="X1111" s="0" t="n">
        <v>8.10108376429634</v>
      </c>
      <c r="Y1111" s="0" t="n">
        <v>9.36471843040996</v>
      </c>
      <c r="Z1111" s="0" t="n">
        <v>5.1891005197635</v>
      </c>
      <c r="AA1111" s="0" t="n">
        <v>7.77774183999943</v>
      </c>
      <c r="AB1111" s="0" t="n">
        <v>6.1989279719386</v>
      </c>
      <c r="AC1111" s="0" t="n">
        <v>6.43669272754812</v>
      </c>
      <c r="AD1111" s="0" t="n">
        <v>6.05687914274757</v>
      </c>
      <c r="AE1111" s="0" t="n">
        <v>6.76424312308917</v>
      </c>
      <c r="AF1111" s="0" t="n">
        <v>7.94568252818806</v>
      </c>
      <c r="AG1111" s="0" t="n">
        <v>7.61712715957995</v>
      </c>
      <c r="AH1111" s="0" t="n">
        <v>6.66976464535837</v>
      </c>
    </row>
    <row r="1112" customFormat="false" ht="12.75" hidden="false" customHeight="false" outlineLevel="0" collapsed="false">
      <c r="A1112" s="0" t="n">
        <v>172181050</v>
      </c>
      <c r="B1112" s="0" t="n">
        <v>17</v>
      </c>
      <c r="C1112" s="0" t="s">
        <v>78</v>
      </c>
      <c r="D1112" s="0" t="n">
        <v>1810</v>
      </c>
      <c r="E1112" s="0" t="s">
        <v>7</v>
      </c>
      <c r="F1112" s="0" t="n">
        <v>2</v>
      </c>
      <c r="G1112" s="0" t="s">
        <v>86</v>
      </c>
      <c r="H1112" s="0" t="n">
        <v>50</v>
      </c>
      <c r="I1112" s="0" t="s">
        <v>172</v>
      </c>
      <c r="J1112" s="0" t="n">
        <v>88.2736937453501</v>
      </c>
      <c r="K1112" s="0" t="n">
        <v>79.4671882936871</v>
      </c>
      <c r="L1112" s="0" t="n">
        <v>98.4166227928588</v>
      </c>
      <c r="M1112" s="0" t="n">
        <v>105.463646090428</v>
      </c>
      <c r="N1112" s="0" t="n">
        <v>96.1550859758961</v>
      </c>
      <c r="O1112" s="0" t="n">
        <v>66.3416336645693</v>
      </c>
      <c r="P1112" s="0" t="n">
        <v>128.278552193156</v>
      </c>
      <c r="Q1112" s="0" t="n">
        <v>83.5500973300277</v>
      </c>
      <c r="R1112" s="0" t="n">
        <v>110.301180729103</v>
      </c>
      <c r="S1112" s="0" t="n">
        <v>93.3794472244823</v>
      </c>
      <c r="T1112" s="0" t="n">
        <v>95.5822841434179</v>
      </c>
      <c r="U1112" s="0" t="n">
        <v>89.2831439983888</v>
      </c>
      <c r="V1112" s="0" t="n">
        <v>85.5426189620473</v>
      </c>
      <c r="W1112" s="0" t="n">
        <v>90.8387829333092</v>
      </c>
      <c r="X1112" s="0" t="n">
        <v>97.9771554975826</v>
      </c>
      <c r="Y1112" s="0" t="n">
        <v>104.881298921564</v>
      </c>
      <c r="Z1112" s="0" t="n">
        <v>75.6032613844498</v>
      </c>
      <c r="AA1112" s="0" t="n">
        <v>98.2054682906073</v>
      </c>
      <c r="AB1112" s="0" t="n">
        <v>76.9735797658408</v>
      </c>
      <c r="AC1112" s="0" t="n">
        <v>98.8024337784193</v>
      </c>
      <c r="AD1112" s="0" t="n">
        <v>93.8115580560719</v>
      </c>
      <c r="AE1112" s="0" t="n">
        <v>82.0138064086657</v>
      </c>
      <c r="AF1112" s="0" t="n">
        <v>101.48244288722</v>
      </c>
      <c r="AG1112" s="0" t="n">
        <v>102.475756667336</v>
      </c>
      <c r="AH1112" s="0" t="n">
        <v>105.429788187256</v>
      </c>
    </row>
    <row r="1113" customFormat="false" ht="12.75" hidden="false" customHeight="false" outlineLevel="0" collapsed="false">
      <c r="A1113" s="0" t="n">
        <v>172181051</v>
      </c>
      <c r="B1113" s="0" t="n">
        <v>17</v>
      </c>
      <c r="C1113" s="0" t="s">
        <v>78</v>
      </c>
      <c r="D1113" s="0" t="n">
        <v>1810</v>
      </c>
      <c r="E1113" s="0" t="s">
        <v>7</v>
      </c>
      <c r="F1113" s="0" t="n">
        <v>2</v>
      </c>
      <c r="G1113" s="0" t="s">
        <v>86</v>
      </c>
      <c r="H1113" s="0" t="n">
        <v>51</v>
      </c>
      <c r="I1113" s="0" t="s">
        <v>173</v>
      </c>
      <c r="J1113" s="0" t="n">
        <v>56.5586212141418</v>
      </c>
      <c r="K1113" s="0" t="n">
        <v>49.1914420477878</v>
      </c>
      <c r="L1113" s="0" t="n">
        <v>65.9111568740457</v>
      </c>
      <c r="M1113" s="0" t="n">
        <v>68.892355082581</v>
      </c>
      <c r="N1113" s="0" t="n">
        <v>63.8943563247865</v>
      </c>
      <c r="O1113" s="0" t="n">
        <v>39.9419971961621</v>
      </c>
      <c r="P1113" s="0" t="n">
        <v>90.3199390068122</v>
      </c>
      <c r="Q1113" s="0" t="n">
        <v>51.0345700197345</v>
      </c>
      <c r="R1113" s="0" t="n">
        <v>75.4459259657913</v>
      </c>
      <c r="S1113" s="0" t="n">
        <v>61.5376441213097</v>
      </c>
      <c r="T1113" s="0" t="n">
        <v>63.5137336669582</v>
      </c>
      <c r="U1113" s="0" t="n">
        <v>58.3227139136856</v>
      </c>
      <c r="V1113" s="0" t="n">
        <v>54.8087700679791</v>
      </c>
      <c r="W1113" s="0" t="n">
        <v>58.7860707408815</v>
      </c>
      <c r="X1113" s="0" t="n">
        <v>63.4056490860276</v>
      </c>
      <c r="Y1113" s="0" t="n">
        <v>72.1954602798953</v>
      </c>
      <c r="Z1113" s="0" t="n">
        <v>46.1804361711773</v>
      </c>
      <c r="AA1113" s="0" t="n">
        <v>65.769743389945</v>
      </c>
      <c r="AB1113" s="0" t="n">
        <v>47.6478590669216</v>
      </c>
      <c r="AC1113" s="0" t="n">
        <v>66.6615871706257</v>
      </c>
      <c r="AD1113" s="0" t="n">
        <v>62.3370990414446</v>
      </c>
      <c r="AE1113" s="0" t="n">
        <v>54.0476152067781</v>
      </c>
      <c r="AF1113" s="0" t="n">
        <v>69.4139158102111</v>
      </c>
      <c r="AG1113" s="0" t="n">
        <v>71.3781192379013</v>
      </c>
      <c r="AH1113" s="0" t="n">
        <v>73.4357104274529</v>
      </c>
    </row>
    <row r="1114" customFormat="false" ht="12.75" hidden="false" customHeight="false" outlineLevel="0" collapsed="false">
      <c r="A1114" s="0" t="n">
        <v>172181052</v>
      </c>
      <c r="B1114" s="0" t="n">
        <v>17</v>
      </c>
      <c r="C1114" s="0" t="s">
        <v>78</v>
      </c>
      <c r="D1114" s="0" t="n">
        <v>1810</v>
      </c>
      <c r="E1114" s="0" t="s">
        <v>7</v>
      </c>
      <c r="F1114" s="0" t="n">
        <v>2</v>
      </c>
      <c r="G1114" s="0" t="s">
        <v>86</v>
      </c>
      <c r="H1114" s="0" t="n">
        <v>52</v>
      </c>
      <c r="I1114" s="0" t="s">
        <v>174</v>
      </c>
      <c r="J1114" s="0" t="n">
        <v>131.344259108647</v>
      </c>
      <c r="K1114" s="0" t="n">
        <v>121.474038746604</v>
      </c>
      <c r="L1114" s="0" t="n">
        <v>141.342687032913</v>
      </c>
      <c r="M1114" s="0" t="n">
        <v>154.528676975197</v>
      </c>
      <c r="N1114" s="0" t="n">
        <v>138.97087136357</v>
      </c>
      <c r="O1114" s="0" t="n">
        <v>103.60067885059</v>
      </c>
      <c r="P1114" s="0" t="n">
        <v>176.815086591328</v>
      </c>
      <c r="Q1114" s="0" t="n">
        <v>129.036349006757</v>
      </c>
      <c r="R1114" s="0" t="n">
        <v>155.712356348449</v>
      </c>
      <c r="S1114" s="0" t="n">
        <v>135.862193100986</v>
      </c>
      <c r="T1114" s="0" t="n">
        <v>138.143013232404</v>
      </c>
      <c r="U1114" s="0" t="n">
        <v>130.820492460759</v>
      </c>
      <c r="V1114" s="0" t="n">
        <v>127.280636314998</v>
      </c>
      <c r="W1114" s="0" t="n">
        <v>134.095963185623</v>
      </c>
      <c r="X1114" s="0" t="n">
        <v>144.633609262264</v>
      </c>
      <c r="Y1114" s="0" t="n">
        <v>147.292338137006</v>
      </c>
      <c r="Z1114" s="0" t="n">
        <v>116.763105415879</v>
      </c>
      <c r="AA1114" s="0" t="n">
        <v>141.039433945371</v>
      </c>
      <c r="AB1114" s="0" t="n">
        <v>117.662293227045</v>
      </c>
      <c r="AC1114" s="0" t="n">
        <v>141.046617736925</v>
      </c>
      <c r="AD1114" s="0" t="n">
        <v>135.583821019042</v>
      </c>
      <c r="AE1114" s="0" t="n">
        <v>119.325782433199</v>
      </c>
      <c r="AF1114" s="0" t="n">
        <v>143.262929784726</v>
      </c>
      <c r="AG1114" s="0" t="n">
        <v>142.518970688145</v>
      </c>
      <c r="AH1114" s="0" t="n">
        <v>146.627313434674</v>
      </c>
    </row>
    <row r="1115" customFormat="false" ht="12.75" hidden="false" customHeight="false" outlineLevel="0" collapsed="false">
      <c r="A1115" s="0" t="n">
        <v>180181019</v>
      </c>
      <c r="B1115" s="0" t="n">
        <v>18</v>
      </c>
      <c r="C1115" s="0" t="s">
        <v>79</v>
      </c>
      <c r="D1115" s="0" t="n">
        <v>1810</v>
      </c>
      <c r="E1115" s="0" t="s">
        <v>7</v>
      </c>
      <c r="F1115" s="0" t="n">
        <v>0</v>
      </c>
      <c r="G1115" s="0" t="s">
        <v>6</v>
      </c>
      <c r="H1115" s="0" t="n">
        <v>19</v>
      </c>
      <c r="I1115" s="0" t="s">
        <v>143</v>
      </c>
      <c r="J1115" s="0" t="n">
        <v>4</v>
      </c>
      <c r="K1115" s="0" t="n">
        <v>3</v>
      </c>
      <c r="L1115" s="0" t="n">
        <v>6</v>
      </c>
      <c r="M1115" s="0" t="n">
        <v>5</v>
      </c>
      <c r="N1115" s="0" t="n">
        <v>4</v>
      </c>
      <c r="O1115" s="0" t="n">
        <v>7</v>
      </c>
      <c r="P1115" s="0" t="n">
        <v>5</v>
      </c>
      <c r="Q1115" s="0" t="n">
        <v>3</v>
      </c>
      <c r="R1115" s="0" t="n">
        <v>9</v>
      </c>
      <c r="S1115" s="0" t="n">
        <v>2</v>
      </c>
      <c r="T1115" s="0" t="n">
        <v>5</v>
      </c>
      <c r="U1115" s="0" t="n">
        <v>9</v>
      </c>
      <c r="V1115" s="0" t="n">
        <v>4</v>
      </c>
      <c r="W1115" s="0" t="n">
        <v>8</v>
      </c>
      <c r="X1115" s="0" t="n">
        <v>4</v>
      </c>
      <c r="Y1115" s="0" t="n">
        <v>8</v>
      </c>
      <c r="Z1115" s="0" t="n">
        <v>3</v>
      </c>
      <c r="AA1115" s="0" t="n">
        <v>6</v>
      </c>
      <c r="AB1115" s="0" t="n">
        <v>5</v>
      </c>
      <c r="AC1115" s="0" t="n">
        <v>3</v>
      </c>
      <c r="AD1115" s="0" t="n">
        <v>6</v>
      </c>
      <c r="AE1115" s="0" t="n">
        <v>6</v>
      </c>
      <c r="AF1115" s="0" t="n">
        <v>3</v>
      </c>
      <c r="AG1115" s="0" t="n">
        <v>6</v>
      </c>
      <c r="AH1115" s="0" t="n">
        <v>2</v>
      </c>
    </row>
    <row r="1116" customFormat="false" ht="12.75" hidden="false" customHeight="false" outlineLevel="0" collapsed="false">
      <c r="A1116" s="0" t="n">
        <v>180181039</v>
      </c>
      <c r="B1116" s="0" t="n">
        <v>18</v>
      </c>
      <c r="C1116" s="0" t="s">
        <v>79</v>
      </c>
      <c r="D1116" s="0" t="n">
        <v>1810</v>
      </c>
      <c r="E1116" s="0" t="s">
        <v>7</v>
      </c>
      <c r="F1116" s="0" t="n">
        <v>0</v>
      </c>
      <c r="G1116" s="0" t="s">
        <v>6</v>
      </c>
      <c r="H1116" s="0" t="n">
        <v>39</v>
      </c>
      <c r="I1116" s="0" t="s">
        <v>163</v>
      </c>
      <c r="J1116" s="0" t="n">
        <v>13.2187706543291</v>
      </c>
      <c r="K1116" s="0" t="n">
        <v>10.016694490818</v>
      </c>
      <c r="L1116" s="0" t="n">
        <v>20.1748486886348</v>
      </c>
      <c r="M1116" s="0" t="n">
        <v>17.0473917490624</v>
      </c>
      <c r="N1116" s="0" t="n">
        <v>13.6798905608755</v>
      </c>
      <c r="O1116" s="0" t="n">
        <v>23.9234449760766</v>
      </c>
      <c r="P1116" s="0" t="n">
        <v>17.1703296703297</v>
      </c>
      <c r="Q1116" s="0" t="n">
        <v>10.41305102395</v>
      </c>
      <c r="R1116" s="0" t="n">
        <v>31.4685314685315</v>
      </c>
      <c r="S1116" s="0" t="n">
        <v>7.16589036187746</v>
      </c>
      <c r="T1116" s="0" t="n">
        <v>18.1554103122731</v>
      </c>
      <c r="U1116" s="0" t="n">
        <v>33.0760749724366</v>
      </c>
      <c r="V1116" s="0" t="n">
        <v>14.9309443822322</v>
      </c>
      <c r="W1116" s="0" t="n">
        <v>30.2457466918715</v>
      </c>
      <c r="X1116" s="0" t="n">
        <v>15.180265654649</v>
      </c>
      <c r="Y1116" s="0" t="n">
        <v>30.268634127885</v>
      </c>
      <c r="Z1116" s="0" t="n">
        <v>11.2570356472796</v>
      </c>
      <c r="AA1116" s="0" t="n">
        <v>22.2799851466766</v>
      </c>
      <c r="AB1116" s="0" t="n">
        <v>18.4774575018477</v>
      </c>
      <c r="AC1116" s="0" t="n">
        <v>11.0253583241455</v>
      </c>
      <c r="AD1116" s="0" t="n">
        <v>21.9941348973607</v>
      </c>
      <c r="AE1116" s="0" t="n">
        <v>21.8818380743983</v>
      </c>
      <c r="AF1116" s="0" t="n">
        <v>10.8695652173913</v>
      </c>
      <c r="AG1116" s="0" t="n">
        <v>21.6684723726977</v>
      </c>
      <c r="AH1116" s="0" t="n">
        <v>7.25689404934688</v>
      </c>
    </row>
    <row r="1117" customFormat="false" ht="12.75" hidden="false" customHeight="false" outlineLevel="0" collapsed="false">
      <c r="A1117" s="0" t="n">
        <v>180181040</v>
      </c>
      <c r="B1117" s="0" t="n">
        <v>18</v>
      </c>
      <c r="C1117" s="0" t="s">
        <v>79</v>
      </c>
      <c r="D1117" s="0" t="n">
        <v>1810</v>
      </c>
      <c r="E1117" s="0" t="s">
        <v>7</v>
      </c>
      <c r="F1117" s="0" t="n">
        <v>0</v>
      </c>
      <c r="G1117" s="0" t="s">
        <v>6</v>
      </c>
      <c r="H1117" s="0" t="n">
        <v>40</v>
      </c>
      <c r="I1117" s="0" t="s">
        <v>164</v>
      </c>
      <c r="J1117" s="0" t="n">
        <v>3.60167010451528</v>
      </c>
      <c r="K1117" s="0" t="n">
        <v>2.06568321501036</v>
      </c>
      <c r="L1117" s="0" t="n">
        <v>7.40381389875875</v>
      </c>
      <c r="M1117" s="0" t="n">
        <v>5.53524169832397</v>
      </c>
      <c r="N1117" s="0" t="n">
        <v>3.72730975932396</v>
      </c>
      <c r="O1117" s="0" t="n">
        <v>9.61846565796263</v>
      </c>
      <c r="P1117" s="0" t="n">
        <v>5.57515930672535</v>
      </c>
      <c r="Q1117" s="0" t="n">
        <v>2.14742146093579</v>
      </c>
      <c r="R1117" s="0" t="n">
        <v>14.3894164243998</v>
      </c>
      <c r="S1117" s="0" t="n">
        <v>0.867822567337746</v>
      </c>
      <c r="T1117" s="0" t="n">
        <v>5.89501230979819</v>
      </c>
      <c r="U1117" s="0" t="n">
        <v>15.1244876787149</v>
      </c>
      <c r="V1117" s="0" t="n">
        <v>4.06817981943384</v>
      </c>
      <c r="W1117" s="0" t="n">
        <v>13.0579666417713</v>
      </c>
      <c r="X1117" s="0" t="n">
        <v>4.13611147486271</v>
      </c>
      <c r="Y1117" s="0" t="n">
        <v>13.0678478121396</v>
      </c>
      <c r="Z1117" s="0" t="n">
        <v>2.3214713804713</v>
      </c>
      <c r="AA1117" s="0" t="n">
        <v>8.17636187705478</v>
      </c>
      <c r="AB1117" s="0" t="n">
        <v>5.99958015564827</v>
      </c>
      <c r="AC1117" s="0" t="n">
        <v>2.2736939466946</v>
      </c>
      <c r="AD1117" s="0" t="n">
        <v>8.07145987350019</v>
      </c>
      <c r="AE1117" s="0" t="n">
        <v>8.03024891863914</v>
      </c>
      <c r="AF1117" s="0" t="n">
        <v>2.24156566266522</v>
      </c>
      <c r="AG1117" s="0" t="n">
        <v>7.9519474665614</v>
      </c>
      <c r="AH1117" s="0" t="n">
        <v>0.87884353608115</v>
      </c>
    </row>
    <row r="1118" customFormat="false" ht="12.75" hidden="false" customHeight="false" outlineLevel="0" collapsed="false">
      <c r="A1118" s="0" t="n">
        <v>180181041</v>
      </c>
      <c r="B1118" s="0" t="n">
        <v>18</v>
      </c>
      <c r="C1118" s="0" t="s">
        <v>79</v>
      </c>
      <c r="D1118" s="0" t="n">
        <v>1810</v>
      </c>
      <c r="E1118" s="0" t="s">
        <v>7</v>
      </c>
      <c r="F1118" s="0" t="n">
        <v>0</v>
      </c>
      <c r="G1118" s="0" t="s">
        <v>6</v>
      </c>
      <c r="H1118" s="0" t="n">
        <v>41</v>
      </c>
      <c r="I1118" s="0" t="s">
        <v>165</v>
      </c>
      <c r="J1118" s="0" t="n">
        <v>33.845302959034</v>
      </c>
      <c r="K1118" s="0" t="n">
        <v>29.2730319523951</v>
      </c>
      <c r="L1118" s="0" t="n">
        <v>43.9121520595786</v>
      </c>
      <c r="M1118" s="0" t="n">
        <v>39.7829256028731</v>
      </c>
      <c r="N1118" s="0" t="n">
        <v>35.0259530622561</v>
      </c>
      <c r="O1118" s="0" t="n">
        <v>49.2914400605003</v>
      </c>
      <c r="P1118" s="0" t="n">
        <v>40.0698217009707</v>
      </c>
      <c r="Q1118" s="0" t="n">
        <v>30.4313539387099</v>
      </c>
      <c r="R1118" s="0" t="n">
        <v>59.7370750049621</v>
      </c>
      <c r="S1118" s="0" t="n">
        <v>25.885659862859</v>
      </c>
      <c r="T1118" s="0" t="n">
        <v>42.3686713119923</v>
      </c>
      <c r="U1118" s="0" t="n">
        <v>62.7886933164982</v>
      </c>
      <c r="V1118" s="0" t="n">
        <v>38.2291477245379</v>
      </c>
      <c r="W1118" s="0" t="n">
        <v>59.5961785262507</v>
      </c>
      <c r="X1118" s="0" t="n">
        <v>38.8675092045681</v>
      </c>
      <c r="Y1118" s="0" t="n">
        <v>59.6412758993315</v>
      </c>
      <c r="Z1118" s="0" t="n">
        <v>32.8978351585078</v>
      </c>
      <c r="AA1118" s="0" t="n">
        <v>48.4941478741875</v>
      </c>
      <c r="AB1118" s="0" t="n">
        <v>43.1202220226263</v>
      </c>
      <c r="AC1118" s="0" t="n">
        <v>32.2207757065135</v>
      </c>
      <c r="AD1118" s="0" t="n">
        <v>47.871972223309</v>
      </c>
      <c r="AE1118" s="0" t="n">
        <v>47.6275493162607</v>
      </c>
      <c r="AF1118" s="0" t="n">
        <v>31.7654821367476</v>
      </c>
      <c r="AG1118" s="0" t="n">
        <v>47.1631420098183</v>
      </c>
      <c r="AH1118" s="0" t="n">
        <v>26.2143964721479</v>
      </c>
    </row>
    <row r="1119" customFormat="false" ht="12.75" hidden="false" customHeight="false" outlineLevel="0" collapsed="false">
      <c r="A1119" s="0" t="n">
        <v>180181042</v>
      </c>
      <c r="B1119" s="0" t="n">
        <v>18</v>
      </c>
      <c r="C1119" s="0" t="s">
        <v>79</v>
      </c>
      <c r="D1119" s="0" t="n">
        <v>1810</v>
      </c>
      <c r="E1119" s="0" t="s">
        <v>7</v>
      </c>
      <c r="F1119" s="0" t="n">
        <v>0</v>
      </c>
      <c r="G1119" s="0" t="s">
        <v>6</v>
      </c>
      <c r="H1119" s="0" t="n">
        <v>42</v>
      </c>
      <c r="I1119" s="0" t="s">
        <v>166</v>
      </c>
      <c r="J1119" s="0" t="n">
        <v>13.976812283729</v>
      </c>
      <c r="K1119" s="0" t="n">
        <v>12.1686334537941</v>
      </c>
      <c r="L1119" s="0" t="n">
        <v>22.9734493640921</v>
      </c>
      <c r="M1119" s="0" t="n">
        <v>18.82280038536</v>
      </c>
      <c r="N1119" s="0" t="n">
        <v>12.5617744691857</v>
      </c>
      <c r="O1119" s="0" t="n">
        <v>25.1728432260039</v>
      </c>
      <c r="P1119" s="0" t="n">
        <v>17.5670090513303</v>
      </c>
      <c r="Q1119" s="0" t="n">
        <v>11.9095554063969</v>
      </c>
      <c r="R1119" s="0" t="n">
        <v>43.0034465813082</v>
      </c>
      <c r="S1119" s="0" t="n">
        <v>5.81972515950564</v>
      </c>
      <c r="T1119" s="0" t="n">
        <v>17.6795974208289</v>
      </c>
      <c r="U1119" s="0" t="n">
        <v>31.7118349666279</v>
      </c>
      <c r="V1119" s="0" t="n">
        <v>14.8375975172845</v>
      </c>
      <c r="W1119" s="0" t="n">
        <v>29.8968735311083</v>
      </c>
      <c r="X1119" s="0" t="n">
        <v>15.0462334182815</v>
      </c>
      <c r="Y1119" s="0" t="n">
        <v>27.8393410047764</v>
      </c>
      <c r="Z1119" s="0" t="n">
        <v>9.41079431804096</v>
      </c>
      <c r="AA1119" s="0" t="n">
        <v>19.8666427085277</v>
      </c>
      <c r="AB1119" s="0" t="n">
        <v>22.6588399056753</v>
      </c>
      <c r="AC1119" s="0" t="n">
        <v>9.47697500586763</v>
      </c>
      <c r="AD1119" s="0" t="n">
        <v>25.5961595164382</v>
      </c>
      <c r="AE1119" s="0" t="n">
        <v>21.7373118593308</v>
      </c>
      <c r="AF1119" s="0" t="n">
        <v>10.9868545896803</v>
      </c>
      <c r="AG1119" s="0" t="n">
        <v>17.7420045145651</v>
      </c>
      <c r="AH1119" s="0" t="n">
        <v>5.69421050358469</v>
      </c>
    </row>
    <row r="1120" customFormat="false" ht="12.75" hidden="false" customHeight="false" outlineLevel="0" collapsed="false">
      <c r="A1120" s="0" t="n">
        <v>180181044</v>
      </c>
      <c r="B1120" s="0" t="n">
        <v>18</v>
      </c>
      <c r="C1120" s="0" t="s">
        <v>79</v>
      </c>
      <c r="D1120" s="0" t="n">
        <v>1810</v>
      </c>
      <c r="E1120" s="0" t="s">
        <v>7</v>
      </c>
      <c r="F1120" s="0" t="n">
        <v>0</v>
      </c>
      <c r="G1120" s="0" t="s">
        <v>6</v>
      </c>
      <c r="H1120" s="0" t="n">
        <v>44</v>
      </c>
      <c r="I1120" s="0" t="s">
        <v>167</v>
      </c>
      <c r="J1120" s="0" t="s">
        <v>175</v>
      </c>
      <c r="K1120" s="0" t="s">
        <v>175</v>
      </c>
      <c r="L1120" s="0" t="s">
        <v>175</v>
      </c>
      <c r="M1120" s="0" t="s">
        <v>175</v>
      </c>
      <c r="N1120" s="0" t="s">
        <v>175</v>
      </c>
      <c r="O1120" s="0" t="s">
        <v>175</v>
      </c>
      <c r="P1120" s="0" t="s">
        <v>175</v>
      </c>
      <c r="Q1120" s="0" t="s">
        <v>175</v>
      </c>
      <c r="R1120" s="0" t="s">
        <v>175</v>
      </c>
      <c r="S1120" s="0" t="s">
        <v>175</v>
      </c>
      <c r="T1120" s="0" t="s">
        <v>175</v>
      </c>
      <c r="U1120" s="0" t="s">
        <v>175</v>
      </c>
      <c r="V1120" s="0" t="s">
        <v>175</v>
      </c>
      <c r="W1120" s="0" t="s">
        <v>175</v>
      </c>
      <c r="X1120" s="0" t="s">
        <v>175</v>
      </c>
      <c r="Y1120" s="0" t="s">
        <v>175</v>
      </c>
      <c r="Z1120" s="0" t="s">
        <v>175</v>
      </c>
      <c r="AA1120" s="0" t="s">
        <v>175</v>
      </c>
      <c r="AB1120" s="0" t="s">
        <v>175</v>
      </c>
      <c r="AC1120" s="0" t="s">
        <v>175</v>
      </c>
      <c r="AD1120" s="0" t="s">
        <v>175</v>
      </c>
      <c r="AE1120" s="0" t="s">
        <v>175</v>
      </c>
      <c r="AF1120" s="0" t="s">
        <v>175</v>
      </c>
      <c r="AG1120" s="0" t="s">
        <v>175</v>
      </c>
      <c r="AH1120" s="0" t="s">
        <v>175</v>
      </c>
    </row>
    <row r="1121" customFormat="false" ht="12.75" hidden="false" customHeight="false" outlineLevel="0" collapsed="false">
      <c r="A1121" s="0" t="n">
        <v>180181045</v>
      </c>
      <c r="B1121" s="0" t="n">
        <v>18</v>
      </c>
      <c r="C1121" s="0" t="s">
        <v>79</v>
      </c>
      <c r="D1121" s="0" t="n">
        <v>1810</v>
      </c>
      <c r="E1121" s="0" t="s">
        <v>7</v>
      </c>
      <c r="F1121" s="0" t="n">
        <v>0</v>
      </c>
      <c r="G1121" s="0" t="s">
        <v>6</v>
      </c>
      <c r="H1121" s="0" t="n">
        <v>45</v>
      </c>
      <c r="I1121" s="0" t="s">
        <v>168</v>
      </c>
      <c r="J1121" s="0" t="s">
        <v>175</v>
      </c>
      <c r="K1121" s="0" t="s">
        <v>175</v>
      </c>
      <c r="L1121" s="0" t="s">
        <v>175</v>
      </c>
      <c r="M1121" s="0" t="s">
        <v>175</v>
      </c>
      <c r="N1121" s="0" t="s">
        <v>175</v>
      </c>
      <c r="O1121" s="0" t="s">
        <v>175</v>
      </c>
      <c r="P1121" s="0" t="s">
        <v>175</v>
      </c>
      <c r="Q1121" s="0" t="s">
        <v>175</v>
      </c>
      <c r="R1121" s="0" t="s">
        <v>175</v>
      </c>
      <c r="S1121" s="0" t="s">
        <v>175</v>
      </c>
      <c r="T1121" s="0" t="s">
        <v>175</v>
      </c>
      <c r="U1121" s="0" t="s">
        <v>175</v>
      </c>
      <c r="V1121" s="0" t="s">
        <v>175</v>
      </c>
      <c r="W1121" s="0" t="s">
        <v>175</v>
      </c>
      <c r="X1121" s="0" t="s">
        <v>175</v>
      </c>
      <c r="Y1121" s="0" t="s">
        <v>175</v>
      </c>
      <c r="Z1121" s="0" t="s">
        <v>175</v>
      </c>
      <c r="AA1121" s="0" t="s">
        <v>175</v>
      </c>
      <c r="AB1121" s="0" t="s">
        <v>175</v>
      </c>
      <c r="AC1121" s="0" t="s">
        <v>175</v>
      </c>
      <c r="AD1121" s="0" t="s">
        <v>175</v>
      </c>
      <c r="AE1121" s="0" t="s">
        <v>175</v>
      </c>
      <c r="AF1121" s="0" t="s">
        <v>175</v>
      </c>
      <c r="AG1121" s="0" t="s">
        <v>175</v>
      </c>
      <c r="AH1121" s="0" t="s">
        <v>175</v>
      </c>
    </row>
    <row r="1122" customFormat="false" ht="12.75" hidden="false" customHeight="false" outlineLevel="0" collapsed="false">
      <c r="A1122" s="0" t="n">
        <v>180181046</v>
      </c>
      <c r="B1122" s="0" t="n">
        <v>18</v>
      </c>
      <c r="C1122" s="0" t="s">
        <v>79</v>
      </c>
      <c r="D1122" s="0" t="n">
        <v>1810</v>
      </c>
      <c r="E1122" s="0" t="s">
        <v>7</v>
      </c>
      <c r="F1122" s="0" t="n">
        <v>0</v>
      </c>
      <c r="G1122" s="0" t="s">
        <v>6</v>
      </c>
      <c r="H1122" s="0" t="n">
        <v>46</v>
      </c>
      <c r="I1122" s="0" t="s">
        <v>169</v>
      </c>
      <c r="J1122" s="0" t="n">
        <v>6.58516707361168</v>
      </c>
      <c r="K1122" s="0" t="n">
        <v>5.81369484612399</v>
      </c>
      <c r="L1122" s="0" t="n">
        <v>10.2750711395453</v>
      </c>
      <c r="M1122" s="0" t="n">
        <v>7.66818216331429</v>
      </c>
      <c r="N1122" s="0" t="n">
        <v>3.08889096061803</v>
      </c>
      <c r="O1122" s="0" t="n">
        <v>10.1339647654492</v>
      </c>
      <c r="P1122" s="0" t="n">
        <v>10.0131996599279</v>
      </c>
      <c r="Q1122" s="0" t="n">
        <v>6.57294749271891</v>
      </c>
      <c r="R1122" s="0" t="n">
        <v>16.2765470455499</v>
      </c>
      <c r="S1122" s="0" t="n">
        <v>2.52595233458664</v>
      </c>
      <c r="T1122" s="0" t="n">
        <v>10.2255870125218</v>
      </c>
      <c r="U1122" s="0" t="n">
        <v>8.81396408900072</v>
      </c>
      <c r="V1122" s="0" t="n">
        <v>5.66319135100465</v>
      </c>
      <c r="W1122" s="0" t="n">
        <v>14.3141255678629</v>
      </c>
      <c r="X1122" s="0" t="n">
        <v>6.59309388756531</v>
      </c>
      <c r="Y1122" s="0" t="n">
        <v>12.7083186062044</v>
      </c>
      <c r="Z1122" s="0" t="n">
        <v>5.25582913814714</v>
      </c>
      <c r="AA1122" s="0" t="n">
        <v>6.4113090812424</v>
      </c>
      <c r="AB1122" s="0" t="n">
        <v>7.32793338633143</v>
      </c>
      <c r="AC1122" s="0" t="n">
        <v>2.3247703169318</v>
      </c>
      <c r="AD1122" s="0" t="n">
        <v>6.07855373506298</v>
      </c>
      <c r="AE1122" s="0" t="n">
        <v>9.62784857039081</v>
      </c>
      <c r="AF1122" s="0" t="n">
        <v>3.65509686545793</v>
      </c>
      <c r="AG1122" s="0" t="n">
        <v>6.94077223678935</v>
      </c>
      <c r="AH1122" s="0" t="n">
        <v>2.5724496847197</v>
      </c>
    </row>
    <row r="1123" customFormat="false" ht="12.75" hidden="false" customHeight="false" outlineLevel="0" collapsed="false">
      <c r="A1123" s="0" t="n">
        <v>180181048</v>
      </c>
      <c r="B1123" s="0" t="n">
        <v>18</v>
      </c>
      <c r="C1123" s="0" t="s">
        <v>79</v>
      </c>
      <c r="D1123" s="0" t="n">
        <v>1810</v>
      </c>
      <c r="E1123" s="0" t="s">
        <v>7</v>
      </c>
      <c r="F1123" s="0" t="n">
        <v>0</v>
      </c>
      <c r="G1123" s="0" t="s">
        <v>6</v>
      </c>
      <c r="H1123" s="0" t="n">
        <v>48</v>
      </c>
      <c r="I1123" s="0" t="s">
        <v>170</v>
      </c>
      <c r="J1123" s="0" t="s">
        <v>175</v>
      </c>
      <c r="K1123" s="0" t="s">
        <v>175</v>
      </c>
      <c r="L1123" s="0" t="s">
        <v>175</v>
      </c>
      <c r="M1123" s="0" t="s">
        <v>175</v>
      </c>
      <c r="N1123" s="0" t="s">
        <v>175</v>
      </c>
      <c r="O1123" s="0" t="s">
        <v>175</v>
      </c>
      <c r="P1123" s="0" t="s">
        <v>175</v>
      </c>
      <c r="Q1123" s="0" t="s">
        <v>175</v>
      </c>
      <c r="R1123" s="0" t="s">
        <v>175</v>
      </c>
      <c r="S1123" s="0" t="s">
        <v>175</v>
      </c>
      <c r="T1123" s="0" t="s">
        <v>175</v>
      </c>
      <c r="U1123" s="0" t="s">
        <v>175</v>
      </c>
      <c r="V1123" s="0" t="s">
        <v>175</v>
      </c>
      <c r="W1123" s="0" t="s">
        <v>175</v>
      </c>
      <c r="X1123" s="0" t="s">
        <v>175</v>
      </c>
      <c r="Y1123" s="0" t="s">
        <v>175</v>
      </c>
      <c r="Z1123" s="0" t="s">
        <v>175</v>
      </c>
      <c r="AA1123" s="0" t="s">
        <v>175</v>
      </c>
      <c r="AB1123" s="0" t="s">
        <v>175</v>
      </c>
      <c r="AC1123" s="0" t="s">
        <v>175</v>
      </c>
      <c r="AD1123" s="0" t="s">
        <v>175</v>
      </c>
      <c r="AE1123" s="0" t="s">
        <v>175</v>
      </c>
      <c r="AF1123" s="0" t="s">
        <v>175</v>
      </c>
      <c r="AG1123" s="0" t="s">
        <v>175</v>
      </c>
      <c r="AH1123" s="0" t="s">
        <v>175</v>
      </c>
    </row>
    <row r="1124" customFormat="false" ht="12.75" hidden="false" customHeight="false" outlineLevel="0" collapsed="false">
      <c r="A1124" s="0" t="n">
        <v>180181049</v>
      </c>
      <c r="B1124" s="0" t="n">
        <v>18</v>
      </c>
      <c r="C1124" s="0" t="s">
        <v>79</v>
      </c>
      <c r="D1124" s="0" t="n">
        <v>1810</v>
      </c>
      <c r="E1124" s="0" t="s">
        <v>7</v>
      </c>
      <c r="F1124" s="0" t="n">
        <v>0</v>
      </c>
      <c r="G1124" s="0" t="s">
        <v>6</v>
      </c>
      <c r="H1124" s="0" t="n">
        <v>49</v>
      </c>
      <c r="I1124" s="0" t="s">
        <v>171</v>
      </c>
      <c r="J1124" s="0" t="s">
        <v>175</v>
      </c>
      <c r="K1124" s="0" t="s">
        <v>175</v>
      </c>
      <c r="L1124" s="0" t="s">
        <v>175</v>
      </c>
      <c r="M1124" s="0" t="s">
        <v>175</v>
      </c>
      <c r="N1124" s="0" t="s">
        <v>175</v>
      </c>
      <c r="O1124" s="0" t="s">
        <v>175</v>
      </c>
      <c r="P1124" s="0" t="s">
        <v>175</v>
      </c>
      <c r="Q1124" s="0" t="s">
        <v>175</v>
      </c>
      <c r="R1124" s="0" t="s">
        <v>175</v>
      </c>
      <c r="S1124" s="0" t="s">
        <v>175</v>
      </c>
      <c r="T1124" s="0" t="s">
        <v>175</v>
      </c>
      <c r="U1124" s="0" t="s">
        <v>175</v>
      </c>
      <c r="V1124" s="0" t="s">
        <v>175</v>
      </c>
      <c r="W1124" s="0" t="s">
        <v>175</v>
      </c>
      <c r="X1124" s="0" t="s">
        <v>175</v>
      </c>
      <c r="Y1124" s="0" t="s">
        <v>175</v>
      </c>
      <c r="Z1124" s="0" t="s">
        <v>175</v>
      </c>
      <c r="AA1124" s="0" t="s">
        <v>175</v>
      </c>
      <c r="AB1124" s="0" t="s">
        <v>175</v>
      </c>
      <c r="AC1124" s="0" t="s">
        <v>175</v>
      </c>
      <c r="AD1124" s="0" t="s">
        <v>175</v>
      </c>
      <c r="AE1124" s="0" t="s">
        <v>175</v>
      </c>
      <c r="AF1124" s="0" t="s">
        <v>175</v>
      </c>
      <c r="AG1124" s="0" t="s">
        <v>175</v>
      </c>
      <c r="AH1124" s="0" t="s">
        <v>175</v>
      </c>
    </row>
    <row r="1125" customFormat="false" ht="12.75" hidden="false" customHeight="false" outlineLevel="0" collapsed="false">
      <c r="A1125" s="0" t="n">
        <v>180181050</v>
      </c>
      <c r="B1125" s="0" t="n">
        <v>18</v>
      </c>
      <c r="C1125" s="0" t="s">
        <v>79</v>
      </c>
      <c r="D1125" s="0" t="n">
        <v>1810</v>
      </c>
      <c r="E1125" s="0" t="s">
        <v>7</v>
      </c>
      <c r="F1125" s="0" t="n">
        <v>0</v>
      </c>
      <c r="G1125" s="0" t="s">
        <v>6</v>
      </c>
      <c r="H1125" s="0" t="n">
        <v>50</v>
      </c>
      <c r="I1125" s="0" t="s">
        <v>172</v>
      </c>
      <c r="J1125" s="0" t="n">
        <v>87.973315846409</v>
      </c>
      <c r="K1125" s="0" t="n">
        <v>68.6573458677002</v>
      </c>
      <c r="L1125" s="0" t="n">
        <v>128.322188464501</v>
      </c>
      <c r="M1125" s="0" t="n">
        <v>126.628843860792</v>
      </c>
      <c r="N1125" s="0" t="n">
        <v>87.8549304198383</v>
      </c>
      <c r="O1125" s="0" t="n">
        <v>165.592551043004</v>
      </c>
      <c r="P1125" s="0" t="n">
        <v>118.916738882692</v>
      </c>
      <c r="Q1125" s="0" t="n">
        <v>83.3406240313769</v>
      </c>
      <c r="R1125" s="0" t="n">
        <v>205.137559997991</v>
      </c>
      <c r="S1125" s="0" t="n">
        <v>47.0100905038741</v>
      </c>
      <c r="T1125" s="0" t="n">
        <v>123.066071981677</v>
      </c>
      <c r="U1125" s="0" t="n">
        <v>225.881385602247</v>
      </c>
      <c r="V1125" s="0" t="n">
        <v>94.8877132201805</v>
      </c>
      <c r="W1125" s="0" t="n">
        <v>209.558908374399</v>
      </c>
      <c r="X1125" s="0" t="n">
        <v>107.406799895327</v>
      </c>
      <c r="Y1125" s="0" t="n">
        <v>184.845428166924</v>
      </c>
      <c r="Z1125" s="0" t="n">
        <v>78.064373229046</v>
      </c>
      <c r="AA1125" s="0" t="n">
        <v>147.448558772844</v>
      </c>
      <c r="AB1125" s="0" t="n">
        <v>125.942760087997</v>
      </c>
      <c r="AC1125" s="0" t="n">
        <v>68.6048339412947</v>
      </c>
      <c r="AD1125" s="0" t="n">
        <v>131.787431662632</v>
      </c>
      <c r="AE1125" s="0" t="n">
        <v>122.251384107142</v>
      </c>
      <c r="AF1125" s="0" t="n">
        <v>63.4104977597153</v>
      </c>
      <c r="AG1125" s="0" t="n">
        <v>117.279055088579</v>
      </c>
      <c r="AH1125" s="0" t="n">
        <v>39.4715072222109</v>
      </c>
    </row>
    <row r="1126" customFormat="false" ht="12.75" hidden="false" customHeight="false" outlineLevel="0" collapsed="false">
      <c r="A1126" s="0" t="n">
        <v>180181051</v>
      </c>
      <c r="B1126" s="0" t="n">
        <v>18</v>
      </c>
      <c r="C1126" s="0" t="s">
        <v>79</v>
      </c>
      <c r="D1126" s="0" t="n">
        <v>1810</v>
      </c>
      <c r="E1126" s="0" t="s">
        <v>7</v>
      </c>
      <c r="F1126" s="0" t="n">
        <v>0</v>
      </c>
      <c r="G1126" s="0" t="s">
        <v>6</v>
      </c>
      <c r="H1126" s="0" t="n">
        <v>51</v>
      </c>
      <c r="I1126" s="0" t="s">
        <v>173</v>
      </c>
      <c r="J1126" s="0" t="n">
        <v>23.9697676860233</v>
      </c>
      <c r="K1126" s="0" t="n">
        <v>14.1587953067825</v>
      </c>
      <c r="L1126" s="0" t="n">
        <v>47.0919815625591</v>
      </c>
      <c r="M1126" s="0" t="n">
        <v>41.1160409208854</v>
      </c>
      <c r="N1126" s="0" t="n">
        <v>23.937511641733</v>
      </c>
      <c r="O1126" s="0" t="n">
        <v>66.5767938946212</v>
      </c>
      <c r="P1126" s="0" t="n">
        <v>38.6119414266633</v>
      </c>
      <c r="Q1126" s="0" t="n">
        <v>17.186840264312</v>
      </c>
      <c r="R1126" s="0" t="n">
        <v>93.8019550752849</v>
      </c>
      <c r="S1126" s="0" t="n">
        <v>5.69314005261492</v>
      </c>
      <c r="T1126" s="0" t="n">
        <v>39.9592185895174</v>
      </c>
      <c r="U1126" s="0" t="n">
        <v>103.287353056226</v>
      </c>
      <c r="V1126" s="0" t="n">
        <v>25.8537082553149</v>
      </c>
      <c r="W1126" s="0" t="n">
        <v>90.4726625834739</v>
      </c>
      <c r="X1126" s="0" t="n">
        <v>29.2647380244822</v>
      </c>
      <c r="Y1126" s="0" t="n">
        <v>79.803135940972</v>
      </c>
      <c r="Z1126" s="0" t="n">
        <v>16.0987505027095</v>
      </c>
      <c r="AA1126" s="0" t="n">
        <v>54.1110223745723</v>
      </c>
      <c r="AB1126" s="0" t="n">
        <v>40.8932713873624</v>
      </c>
      <c r="AC1126" s="0" t="n">
        <v>14.1479660851203</v>
      </c>
      <c r="AD1126" s="0" t="n">
        <v>48.3636647433778</v>
      </c>
      <c r="AE1126" s="0" t="n">
        <v>44.8641033578032</v>
      </c>
      <c r="AF1126" s="0" t="n">
        <v>13.0767690876233</v>
      </c>
      <c r="AG1126" s="0" t="n">
        <v>43.0393462423966</v>
      </c>
      <c r="AH1126" s="0" t="n">
        <v>4.78018264366731</v>
      </c>
    </row>
    <row r="1127" customFormat="false" ht="12.75" hidden="false" customHeight="false" outlineLevel="0" collapsed="false">
      <c r="A1127" s="0" t="n">
        <v>180181052</v>
      </c>
      <c r="B1127" s="0" t="n">
        <v>18</v>
      </c>
      <c r="C1127" s="0" t="s">
        <v>79</v>
      </c>
      <c r="D1127" s="0" t="n">
        <v>1810</v>
      </c>
      <c r="E1127" s="0" t="s">
        <v>7</v>
      </c>
      <c r="F1127" s="0" t="n">
        <v>0</v>
      </c>
      <c r="G1127" s="0" t="s">
        <v>6</v>
      </c>
      <c r="H1127" s="0" t="n">
        <v>52</v>
      </c>
      <c r="I1127" s="0" t="s">
        <v>174</v>
      </c>
      <c r="J1127" s="0" t="n">
        <v>225.246628827574</v>
      </c>
      <c r="K1127" s="0" t="n">
        <v>200.645899821957</v>
      </c>
      <c r="L1127" s="0" t="n">
        <v>279.303381127483</v>
      </c>
      <c r="M1127" s="0" t="n">
        <v>295.509480197685</v>
      </c>
      <c r="N1127" s="0" t="n">
        <v>224.943515116549</v>
      </c>
      <c r="O1127" s="0" t="n">
        <v>341.183943715626</v>
      </c>
      <c r="P1127" s="0" t="n">
        <v>277.51199981467</v>
      </c>
      <c r="Q1127" s="0" t="n">
        <v>243.556669561937</v>
      </c>
      <c r="R1127" s="0" t="n">
        <v>389.414988118819</v>
      </c>
      <c r="S1127" s="0" t="n">
        <v>169.816610560963</v>
      </c>
      <c r="T1127" s="0" t="n">
        <v>287.195159116007</v>
      </c>
      <c r="U1127" s="0" t="n">
        <v>428.793230705402</v>
      </c>
      <c r="V1127" s="0" t="n">
        <v>242.950232287688</v>
      </c>
      <c r="W1127" s="0" t="n">
        <v>412.914590685351</v>
      </c>
      <c r="X1127" s="0" t="n">
        <v>275.004066367333</v>
      </c>
      <c r="Y1127" s="0" t="n">
        <v>364.219182585359</v>
      </c>
      <c r="Z1127" s="0" t="n">
        <v>228.137225705776</v>
      </c>
      <c r="AA1127" s="0" t="n">
        <v>320.93343715863</v>
      </c>
      <c r="AB1127" s="0" t="n">
        <v>293.908389538642</v>
      </c>
      <c r="AC1127" s="0" t="n">
        <v>200.492437689219</v>
      </c>
      <c r="AD1127" s="0" t="n">
        <v>286.845756715433</v>
      </c>
      <c r="AE1127" s="0" t="n">
        <v>266.089795827363</v>
      </c>
      <c r="AF1127" s="0" t="n">
        <v>185.312383115903</v>
      </c>
      <c r="AG1127" s="0" t="n">
        <v>255.267128885807</v>
      </c>
      <c r="AH1127" s="0" t="n">
        <v>142.584655727392</v>
      </c>
    </row>
    <row r="1128" customFormat="false" ht="12.75" hidden="false" customHeight="false" outlineLevel="0" collapsed="false">
      <c r="A1128" s="0" t="n">
        <v>181181019</v>
      </c>
      <c r="B1128" s="0" t="n">
        <v>18</v>
      </c>
      <c r="C1128" s="0" t="s">
        <v>79</v>
      </c>
      <c r="D1128" s="0" t="n">
        <v>1810</v>
      </c>
      <c r="E1128" s="0" t="s">
        <v>7</v>
      </c>
      <c r="F1128" s="0" t="n">
        <v>1</v>
      </c>
      <c r="G1128" s="0" t="s">
        <v>85</v>
      </c>
      <c r="H1128" s="0" t="n">
        <v>19</v>
      </c>
      <c r="I1128" s="0" t="s">
        <v>143</v>
      </c>
      <c r="J1128" s="0" t="n">
        <v>2</v>
      </c>
      <c r="K1128" s="0" t="n">
        <v>2</v>
      </c>
      <c r="L1128" s="0" t="n">
        <v>5</v>
      </c>
      <c r="M1128" s="0" t="n">
        <v>2</v>
      </c>
      <c r="N1128" s="0" t="n">
        <v>1</v>
      </c>
      <c r="O1128" s="0" t="n">
        <v>4</v>
      </c>
      <c r="P1128" s="0" t="n">
        <v>3</v>
      </c>
      <c r="Q1128" s="0" t="n">
        <v>3</v>
      </c>
      <c r="R1128" s="0" t="n">
        <v>7</v>
      </c>
      <c r="S1128" s="0" t="n">
        <v>0</v>
      </c>
      <c r="T1128" s="0" t="n">
        <v>4</v>
      </c>
      <c r="U1128" s="0" t="n">
        <v>2</v>
      </c>
      <c r="V1128" s="0" t="n">
        <v>3</v>
      </c>
      <c r="W1128" s="0" t="n">
        <v>4</v>
      </c>
      <c r="X1128" s="0" t="n">
        <v>3</v>
      </c>
      <c r="Y1128" s="0" t="n">
        <v>3</v>
      </c>
      <c r="Z1128" s="0" t="n">
        <v>1</v>
      </c>
      <c r="AA1128" s="0" t="n">
        <v>2</v>
      </c>
      <c r="AB1128" s="0" t="n">
        <v>5</v>
      </c>
      <c r="AC1128" s="0" t="n">
        <v>1</v>
      </c>
      <c r="AD1128" s="0" t="n">
        <v>2</v>
      </c>
      <c r="AE1128" s="0" t="n">
        <v>3</v>
      </c>
      <c r="AF1128" s="0" t="n">
        <v>3</v>
      </c>
      <c r="AG1128" s="0" t="n">
        <v>2</v>
      </c>
      <c r="AH1128" s="0" t="n">
        <v>1</v>
      </c>
    </row>
    <row r="1129" customFormat="false" ht="12.75" hidden="false" customHeight="false" outlineLevel="0" collapsed="false">
      <c r="A1129" s="0" t="n">
        <v>181181039</v>
      </c>
      <c r="B1129" s="0" t="n">
        <v>18</v>
      </c>
      <c r="C1129" s="0" t="s">
        <v>79</v>
      </c>
      <c r="D1129" s="0" t="n">
        <v>1810</v>
      </c>
      <c r="E1129" s="0" t="s">
        <v>7</v>
      </c>
      <c r="F1129" s="0" t="n">
        <v>1</v>
      </c>
      <c r="G1129" s="0" t="s">
        <v>85</v>
      </c>
      <c r="H1129" s="0" t="n">
        <v>39</v>
      </c>
      <c r="I1129" s="0" t="s">
        <v>163</v>
      </c>
      <c r="J1129" s="0" t="n">
        <v>13.2283881209075</v>
      </c>
      <c r="K1129" s="0" t="n">
        <v>13.39405304045</v>
      </c>
      <c r="L1129" s="0" t="n">
        <v>33.7336391849953</v>
      </c>
      <c r="M1129" s="0" t="n">
        <v>13.7145991908386</v>
      </c>
      <c r="N1129" s="0" t="n">
        <v>6.87426960885406</v>
      </c>
      <c r="O1129" s="0" t="n">
        <v>27.5197798417613</v>
      </c>
      <c r="P1129" s="0" t="n">
        <v>20.708221163802</v>
      </c>
      <c r="Q1129" s="0" t="n">
        <v>21.0010500525026</v>
      </c>
      <c r="R1129" s="0" t="n">
        <v>49.5259657563323</v>
      </c>
      <c r="S1129" s="0" t="n">
        <v>0</v>
      </c>
      <c r="T1129" s="0" t="n">
        <v>29.3987946494194</v>
      </c>
      <c r="U1129" s="0" t="n">
        <v>14.8898153662895</v>
      </c>
      <c r="V1129" s="0" t="n">
        <v>22.6860254083485</v>
      </c>
      <c r="W1129" s="0" t="n">
        <v>30.6372549019608</v>
      </c>
      <c r="X1129" s="0" t="n">
        <v>23.1463621634133</v>
      </c>
      <c r="Y1129" s="0" t="n">
        <v>23.0929104764837</v>
      </c>
      <c r="Z1129" s="0" t="n">
        <v>7.65345170671973</v>
      </c>
      <c r="AA1129" s="0" t="n">
        <v>15.0829562594268</v>
      </c>
      <c r="AB1129" s="0" t="n">
        <v>37.4672161858374</v>
      </c>
      <c r="AC1129" s="0" t="n">
        <v>7.46212969181404</v>
      </c>
      <c r="AD1129" s="0" t="n">
        <v>14.8787382829936</v>
      </c>
      <c r="AE1129" s="0" t="n">
        <v>22.2222222222222</v>
      </c>
      <c r="AF1129" s="0" t="n">
        <v>22.0490959870645</v>
      </c>
      <c r="AG1129" s="0" t="n">
        <v>14.6498681511866</v>
      </c>
      <c r="AH1129" s="0" t="n">
        <v>7.35131956186135</v>
      </c>
    </row>
    <row r="1130" customFormat="false" ht="12.75" hidden="false" customHeight="false" outlineLevel="0" collapsed="false">
      <c r="A1130" s="0" t="n">
        <v>181181040</v>
      </c>
      <c r="B1130" s="0" t="n">
        <v>18</v>
      </c>
      <c r="C1130" s="0" t="s">
        <v>79</v>
      </c>
      <c r="D1130" s="0" t="n">
        <v>1810</v>
      </c>
      <c r="E1130" s="0" t="s">
        <v>7</v>
      </c>
      <c r="F1130" s="0" t="n">
        <v>1</v>
      </c>
      <c r="G1130" s="0" t="s">
        <v>85</v>
      </c>
      <c r="H1130" s="0" t="n">
        <v>40</v>
      </c>
      <c r="I1130" s="0" t="s">
        <v>164</v>
      </c>
      <c r="J1130" s="0" t="n">
        <v>1.60201917153228</v>
      </c>
      <c r="K1130" s="0" t="n">
        <v>1.6220819618535</v>
      </c>
      <c r="L1130" s="0" t="n">
        <v>10.9532208212011</v>
      </c>
      <c r="M1130" s="0" t="n">
        <v>1.66090158776634</v>
      </c>
      <c r="N1130" s="0" t="n">
        <v>0.174041437989207</v>
      </c>
      <c r="O1130" s="0" t="n">
        <v>7.49821378483884</v>
      </c>
      <c r="P1130" s="0" t="n">
        <v>4.27053304960034</v>
      </c>
      <c r="Q1130" s="0" t="n">
        <v>4.33092140633953</v>
      </c>
      <c r="R1130" s="0" t="n">
        <v>19.9120068736371</v>
      </c>
      <c r="S1130" s="0" t="n">
        <v>0</v>
      </c>
      <c r="T1130" s="0" t="n">
        <v>8.01018207868826</v>
      </c>
      <c r="U1130" s="0" t="n">
        <v>1.80322571876091</v>
      </c>
      <c r="V1130" s="0" t="n">
        <v>4.67840383314883</v>
      </c>
      <c r="W1130" s="0" t="n">
        <v>8.34762081515261</v>
      </c>
      <c r="X1130" s="0" t="n">
        <v>4.77333633898311</v>
      </c>
      <c r="Y1130" s="0" t="n">
        <v>4.76231331610808</v>
      </c>
      <c r="Z1130" s="0" t="n">
        <v>0.193768620727766</v>
      </c>
      <c r="AA1130" s="0" t="n">
        <v>1.82661597695298</v>
      </c>
      <c r="AB1130" s="0" t="n">
        <v>12.1655031106663</v>
      </c>
      <c r="AC1130" s="0" t="n">
        <v>0.188924766691217</v>
      </c>
      <c r="AD1130" s="0" t="n">
        <v>1.80188423258418</v>
      </c>
      <c r="AE1130" s="0" t="n">
        <v>4.58275646589334</v>
      </c>
      <c r="AF1130" s="0" t="n">
        <v>4.54705367408203</v>
      </c>
      <c r="AG1130" s="0" t="n">
        <v>1.77416699783156</v>
      </c>
      <c r="AH1130" s="0" t="n">
        <v>0.18611929709836</v>
      </c>
    </row>
    <row r="1131" customFormat="false" ht="12.75" hidden="false" customHeight="false" outlineLevel="0" collapsed="false">
      <c r="A1131" s="0" t="n">
        <v>181181041</v>
      </c>
      <c r="B1131" s="0" t="n">
        <v>18</v>
      </c>
      <c r="C1131" s="0" t="s">
        <v>79</v>
      </c>
      <c r="D1131" s="0" t="n">
        <v>1810</v>
      </c>
      <c r="E1131" s="0" t="s">
        <v>7</v>
      </c>
      <c r="F1131" s="0" t="n">
        <v>1</v>
      </c>
      <c r="G1131" s="0" t="s">
        <v>85</v>
      </c>
      <c r="H1131" s="0" t="n">
        <v>41</v>
      </c>
      <c r="I1131" s="0" t="s">
        <v>165</v>
      </c>
      <c r="J1131" s="0" t="n">
        <v>47.7854862604931</v>
      </c>
      <c r="K1131" s="0" t="n">
        <v>48.38392491109</v>
      </c>
      <c r="L1131" s="0" t="n">
        <v>78.7230608509153</v>
      </c>
      <c r="M1131" s="0" t="n">
        <v>49.5418478209145</v>
      </c>
      <c r="N1131" s="0" t="n">
        <v>38.3009788337038</v>
      </c>
      <c r="O1131" s="0" t="n">
        <v>70.4615663942462</v>
      </c>
      <c r="P1131" s="0" t="n">
        <v>60.5182099105565</v>
      </c>
      <c r="Q1131" s="0" t="n">
        <v>61.3739801872056</v>
      </c>
      <c r="R1131" s="0" t="n">
        <v>102.042418011196</v>
      </c>
      <c r="S1131" s="0" t="n">
        <v>21.6877743687395</v>
      </c>
      <c r="T1131" s="0" t="n">
        <v>75.272590588003</v>
      </c>
      <c r="U1131" s="0" t="n">
        <v>53.7871327257591</v>
      </c>
      <c r="V1131" s="0" t="n">
        <v>66.2981932073679</v>
      </c>
      <c r="W1131" s="0" t="n">
        <v>78.4435407123444</v>
      </c>
      <c r="X1131" s="0" t="n">
        <v>67.6434925525987</v>
      </c>
      <c r="Y1131" s="0" t="n">
        <v>67.4872840408154</v>
      </c>
      <c r="Z1131" s="0" t="n">
        <v>42.642303619615</v>
      </c>
      <c r="AA1131" s="0" t="n">
        <v>54.4848240401505</v>
      </c>
      <c r="AB1131" s="0" t="n">
        <v>87.4359841088248</v>
      </c>
      <c r="AC1131" s="0" t="n">
        <v>41.5763255797246</v>
      </c>
      <c r="AD1131" s="0" t="n">
        <v>53.7471184922181</v>
      </c>
      <c r="AE1131" s="0" t="n">
        <v>64.9427634795728</v>
      </c>
      <c r="AF1131" s="0" t="n">
        <v>64.4368151531848</v>
      </c>
      <c r="AG1131" s="0" t="n">
        <v>52.9203608828301</v>
      </c>
      <c r="AH1131" s="0" t="n">
        <v>40.9589310515246</v>
      </c>
    </row>
    <row r="1132" customFormat="false" ht="12.75" hidden="false" customHeight="false" outlineLevel="0" collapsed="false">
      <c r="A1132" s="0" t="n">
        <v>181181042</v>
      </c>
      <c r="B1132" s="0" t="n">
        <v>18</v>
      </c>
      <c r="C1132" s="0" t="s">
        <v>79</v>
      </c>
      <c r="D1132" s="0" t="n">
        <v>1810</v>
      </c>
      <c r="E1132" s="0" t="s">
        <v>7</v>
      </c>
      <c r="F1132" s="0" t="n">
        <v>1</v>
      </c>
      <c r="G1132" s="0" t="s">
        <v>85</v>
      </c>
      <c r="H1132" s="0" t="n">
        <v>42</v>
      </c>
      <c r="I1132" s="0" t="s">
        <v>166</v>
      </c>
      <c r="J1132" s="0" t="n">
        <v>15.6649728403715</v>
      </c>
      <c r="K1132" s="0" t="n">
        <v>15.8626906364017</v>
      </c>
      <c r="L1132" s="0" t="n">
        <v>40.3130959112827</v>
      </c>
      <c r="M1132" s="0" t="n">
        <v>18.6242690659107</v>
      </c>
      <c r="N1132" s="0" t="n">
        <v>8.44594594594595</v>
      </c>
      <c r="O1132" s="0" t="n">
        <v>32.8699675198801</v>
      </c>
      <c r="P1132" s="0" t="n">
        <v>23.3243473652681</v>
      </c>
      <c r="Q1132" s="0" t="n">
        <v>23.8191108127937</v>
      </c>
      <c r="R1132" s="0" t="n">
        <v>72.0415561612408</v>
      </c>
      <c r="S1132" s="0" t="n">
        <v>0</v>
      </c>
      <c r="T1132" s="0" t="n">
        <v>29.5367785388922</v>
      </c>
      <c r="U1132" s="0" t="n">
        <v>23.3211233211233</v>
      </c>
      <c r="V1132" s="0" t="n">
        <v>25.3020171920034</v>
      </c>
      <c r="W1132" s="0" t="n">
        <v>30.8037668770354</v>
      </c>
      <c r="X1132" s="0" t="n">
        <v>23.6512430040349</v>
      </c>
      <c r="Y1132" s="0" t="n">
        <v>24.7976904195307</v>
      </c>
      <c r="Z1132" s="0" t="n">
        <v>7.28155339805825</v>
      </c>
      <c r="AA1132" s="0" t="n">
        <v>16.1030595813205</v>
      </c>
      <c r="AB1132" s="0" t="n">
        <v>45.3176798113507</v>
      </c>
      <c r="AC1132" s="0" t="n">
        <v>8.38574423480084</v>
      </c>
      <c r="AD1132" s="0" t="n">
        <v>32.7399380804954</v>
      </c>
      <c r="AE1132" s="0" t="n">
        <v>23.8275934261489</v>
      </c>
      <c r="AF1132" s="0" t="n">
        <v>21.9737091793607</v>
      </c>
      <c r="AG1132" s="0" t="n">
        <v>14.5552674766031</v>
      </c>
      <c r="AH1132" s="0" t="n">
        <v>5.51470588235294</v>
      </c>
    </row>
    <row r="1133" customFormat="false" ht="12.75" hidden="false" customHeight="false" outlineLevel="0" collapsed="false">
      <c r="A1133" s="0" t="n">
        <v>181181044</v>
      </c>
      <c r="B1133" s="0" t="n">
        <v>18</v>
      </c>
      <c r="C1133" s="0" t="s">
        <v>79</v>
      </c>
      <c r="D1133" s="0" t="n">
        <v>1810</v>
      </c>
      <c r="E1133" s="0" t="s">
        <v>7</v>
      </c>
      <c r="F1133" s="0" t="n">
        <v>1</v>
      </c>
      <c r="G1133" s="0" t="s">
        <v>85</v>
      </c>
      <c r="H1133" s="0" t="n">
        <v>44</v>
      </c>
      <c r="I1133" s="0" t="s">
        <v>167</v>
      </c>
      <c r="J1133" s="0" t="s">
        <v>175</v>
      </c>
      <c r="K1133" s="0" t="s">
        <v>175</v>
      </c>
      <c r="L1133" s="0" t="s">
        <v>175</v>
      </c>
      <c r="M1133" s="0" t="s">
        <v>175</v>
      </c>
      <c r="N1133" s="0" t="s">
        <v>175</v>
      </c>
      <c r="O1133" s="0" t="s">
        <v>175</v>
      </c>
      <c r="P1133" s="0" t="s">
        <v>175</v>
      </c>
      <c r="Q1133" s="0" t="s">
        <v>175</v>
      </c>
      <c r="R1133" s="0" t="s">
        <v>175</v>
      </c>
      <c r="S1133" s="0" t="s">
        <v>175</v>
      </c>
      <c r="T1133" s="0" t="s">
        <v>175</v>
      </c>
      <c r="U1133" s="0" t="s">
        <v>175</v>
      </c>
      <c r="V1133" s="0" t="s">
        <v>175</v>
      </c>
      <c r="W1133" s="0" t="s">
        <v>175</v>
      </c>
      <c r="X1133" s="0" t="s">
        <v>175</v>
      </c>
      <c r="Y1133" s="0" t="s">
        <v>175</v>
      </c>
      <c r="Z1133" s="0" t="s">
        <v>175</v>
      </c>
      <c r="AA1133" s="0" t="s">
        <v>175</v>
      </c>
      <c r="AB1133" s="0" t="s">
        <v>175</v>
      </c>
      <c r="AC1133" s="0" t="s">
        <v>175</v>
      </c>
      <c r="AD1133" s="0" t="s">
        <v>175</v>
      </c>
      <c r="AE1133" s="0" t="s">
        <v>175</v>
      </c>
      <c r="AF1133" s="0" t="s">
        <v>175</v>
      </c>
      <c r="AG1133" s="0" t="s">
        <v>175</v>
      </c>
      <c r="AH1133" s="0" t="s">
        <v>175</v>
      </c>
    </row>
    <row r="1134" customFormat="false" ht="12.75" hidden="false" customHeight="false" outlineLevel="0" collapsed="false">
      <c r="A1134" s="0" t="n">
        <v>181181045</v>
      </c>
      <c r="B1134" s="0" t="n">
        <v>18</v>
      </c>
      <c r="C1134" s="0" t="s">
        <v>79</v>
      </c>
      <c r="D1134" s="0" t="n">
        <v>1810</v>
      </c>
      <c r="E1134" s="0" t="s">
        <v>7</v>
      </c>
      <c r="F1134" s="0" t="n">
        <v>1</v>
      </c>
      <c r="G1134" s="0" t="s">
        <v>85</v>
      </c>
      <c r="H1134" s="0" t="n">
        <v>45</v>
      </c>
      <c r="I1134" s="0" t="s">
        <v>168</v>
      </c>
      <c r="J1134" s="0" t="s">
        <v>175</v>
      </c>
      <c r="K1134" s="0" t="s">
        <v>175</v>
      </c>
      <c r="L1134" s="0" t="s">
        <v>175</v>
      </c>
      <c r="M1134" s="0" t="s">
        <v>175</v>
      </c>
      <c r="N1134" s="0" t="s">
        <v>175</v>
      </c>
      <c r="O1134" s="0" t="s">
        <v>175</v>
      </c>
      <c r="P1134" s="0" t="s">
        <v>175</v>
      </c>
      <c r="Q1134" s="0" t="s">
        <v>175</v>
      </c>
      <c r="R1134" s="0" t="s">
        <v>175</v>
      </c>
      <c r="S1134" s="0" t="s">
        <v>175</v>
      </c>
      <c r="T1134" s="0" t="s">
        <v>175</v>
      </c>
      <c r="U1134" s="0" t="s">
        <v>175</v>
      </c>
      <c r="V1134" s="0" t="s">
        <v>175</v>
      </c>
      <c r="W1134" s="0" t="s">
        <v>175</v>
      </c>
      <c r="X1134" s="0" t="s">
        <v>175</v>
      </c>
      <c r="Y1134" s="0" t="s">
        <v>175</v>
      </c>
      <c r="Z1134" s="0" t="s">
        <v>175</v>
      </c>
      <c r="AA1134" s="0" t="s">
        <v>175</v>
      </c>
      <c r="AB1134" s="0" t="s">
        <v>175</v>
      </c>
      <c r="AC1134" s="0" t="s">
        <v>175</v>
      </c>
      <c r="AD1134" s="0" t="s">
        <v>175</v>
      </c>
      <c r="AE1134" s="0" t="s">
        <v>175</v>
      </c>
      <c r="AF1134" s="0" t="s">
        <v>175</v>
      </c>
      <c r="AG1134" s="0" t="s">
        <v>175</v>
      </c>
      <c r="AH1134" s="0" t="s">
        <v>175</v>
      </c>
    </row>
    <row r="1135" customFormat="false" ht="12.75" hidden="false" customHeight="false" outlineLevel="0" collapsed="false">
      <c r="A1135" s="0" t="n">
        <v>181181046</v>
      </c>
      <c r="B1135" s="0" t="n">
        <v>18</v>
      </c>
      <c r="C1135" s="0" t="s">
        <v>79</v>
      </c>
      <c r="D1135" s="0" t="n">
        <v>1810</v>
      </c>
      <c r="E1135" s="0" t="s">
        <v>7</v>
      </c>
      <c r="F1135" s="0" t="n">
        <v>1</v>
      </c>
      <c r="G1135" s="0" t="s">
        <v>85</v>
      </c>
      <c r="H1135" s="0" t="n">
        <v>46</v>
      </c>
      <c r="I1135" s="0" t="s">
        <v>169</v>
      </c>
      <c r="J1135" s="0" t="n">
        <v>7.2332223585071</v>
      </c>
      <c r="K1135" s="0" t="n">
        <v>10.5474760853365</v>
      </c>
      <c r="L1135" s="0" t="n">
        <v>19.1416915748653</v>
      </c>
      <c r="M1135" s="0" t="n">
        <v>5.79954260986265</v>
      </c>
      <c r="N1135" s="0" t="n">
        <v>1.68918918918919</v>
      </c>
      <c r="O1135" s="0" t="n">
        <v>15.2019022839469</v>
      </c>
      <c r="P1135" s="0" t="n">
        <v>15.1578688663088</v>
      </c>
      <c r="Q1135" s="0" t="n">
        <v>13.1458949854378</v>
      </c>
      <c r="R1135" s="0" t="n">
        <v>26.826546635804</v>
      </c>
      <c r="S1135" s="0" t="n">
        <v>0</v>
      </c>
      <c r="T1135" s="0" t="n">
        <v>18.9955699493523</v>
      </c>
      <c r="U1135" s="0" t="n">
        <v>7.00280112044818</v>
      </c>
      <c r="V1135" s="0" t="n">
        <v>10.4414269497969</v>
      </c>
      <c r="W1135" s="0" t="n">
        <v>16.2059302052027</v>
      </c>
      <c r="X1135" s="0" t="n">
        <v>11.5758818169986</v>
      </c>
      <c r="Y1135" s="0" t="n">
        <v>11.7593188371753</v>
      </c>
      <c r="Z1135" s="0" t="n">
        <v>4.85436893203884</v>
      </c>
      <c r="AA1135" s="0" t="n">
        <v>6.44122383252818</v>
      </c>
      <c r="AB1135" s="0" t="n">
        <v>14.6558667726629</v>
      </c>
      <c r="AC1135" s="0" t="n">
        <v>2.09643605870021</v>
      </c>
      <c r="AD1135" s="0" t="n">
        <v>5.85840617142466</v>
      </c>
      <c r="AE1135" s="0" t="n">
        <v>5.19470323458599</v>
      </c>
      <c r="AF1135" s="0" t="n">
        <v>7.31019373091587</v>
      </c>
      <c r="AG1135" s="0" t="n">
        <v>6.02815288524736</v>
      </c>
      <c r="AH1135" s="0" t="n">
        <v>3.67647058823529</v>
      </c>
    </row>
    <row r="1136" customFormat="false" ht="12.75" hidden="false" customHeight="false" outlineLevel="0" collapsed="false">
      <c r="A1136" s="0" t="n">
        <v>181181048</v>
      </c>
      <c r="B1136" s="0" t="n">
        <v>18</v>
      </c>
      <c r="C1136" s="0" t="s">
        <v>79</v>
      </c>
      <c r="D1136" s="0" t="n">
        <v>1810</v>
      </c>
      <c r="E1136" s="0" t="s">
        <v>7</v>
      </c>
      <c r="F1136" s="0" t="n">
        <v>1</v>
      </c>
      <c r="G1136" s="0" t="s">
        <v>85</v>
      </c>
      <c r="H1136" s="0" t="n">
        <v>48</v>
      </c>
      <c r="I1136" s="0" t="s">
        <v>170</v>
      </c>
      <c r="J1136" s="0" t="s">
        <v>175</v>
      </c>
      <c r="K1136" s="0" t="s">
        <v>175</v>
      </c>
      <c r="L1136" s="0" t="s">
        <v>175</v>
      </c>
      <c r="M1136" s="0" t="s">
        <v>175</v>
      </c>
      <c r="N1136" s="0" t="s">
        <v>175</v>
      </c>
      <c r="O1136" s="0" t="s">
        <v>175</v>
      </c>
      <c r="P1136" s="0" t="s">
        <v>175</v>
      </c>
      <c r="Q1136" s="0" t="s">
        <v>175</v>
      </c>
      <c r="R1136" s="0" t="s">
        <v>175</v>
      </c>
      <c r="S1136" s="0" t="s">
        <v>175</v>
      </c>
      <c r="T1136" s="0" t="s">
        <v>175</v>
      </c>
      <c r="U1136" s="0" t="s">
        <v>175</v>
      </c>
      <c r="V1136" s="0" t="s">
        <v>175</v>
      </c>
      <c r="W1136" s="0" t="s">
        <v>175</v>
      </c>
      <c r="X1136" s="0" t="s">
        <v>175</v>
      </c>
      <c r="Y1136" s="0" t="s">
        <v>175</v>
      </c>
      <c r="Z1136" s="0" t="s">
        <v>175</v>
      </c>
      <c r="AA1136" s="0" t="s">
        <v>175</v>
      </c>
      <c r="AB1136" s="0" t="s">
        <v>175</v>
      </c>
      <c r="AC1136" s="0" t="s">
        <v>175</v>
      </c>
      <c r="AD1136" s="0" t="s">
        <v>175</v>
      </c>
      <c r="AE1136" s="0" t="s">
        <v>175</v>
      </c>
      <c r="AF1136" s="0" t="s">
        <v>175</v>
      </c>
      <c r="AG1136" s="0" t="s">
        <v>175</v>
      </c>
      <c r="AH1136" s="0" t="s">
        <v>175</v>
      </c>
    </row>
    <row r="1137" customFormat="false" ht="12.75" hidden="false" customHeight="false" outlineLevel="0" collapsed="false">
      <c r="A1137" s="0" t="n">
        <v>181181049</v>
      </c>
      <c r="B1137" s="0" t="n">
        <v>18</v>
      </c>
      <c r="C1137" s="0" t="s">
        <v>79</v>
      </c>
      <c r="D1137" s="0" t="n">
        <v>1810</v>
      </c>
      <c r="E1137" s="0" t="s">
        <v>7</v>
      </c>
      <c r="F1137" s="0" t="n">
        <v>1</v>
      </c>
      <c r="G1137" s="0" t="s">
        <v>85</v>
      </c>
      <c r="H1137" s="0" t="n">
        <v>49</v>
      </c>
      <c r="I1137" s="0" t="s">
        <v>171</v>
      </c>
      <c r="J1137" s="0" t="s">
        <v>175</v>
      </c>
      <c r="K1137" s="0" t="s">
        <v>175</v>
      </c>
      <c r="L1137" s="0" t="s">
        <v>175</v>
      </c>
      <c r="M1137" s="0" t="s">
        <v>175</v>
      </c>
      <c r="N1137" s="0" t="s">
        <v>175</v>
      </c>
      <c r="O1137" s="0" t="s">
        <v>175</v>
      </c>
      <c r="P1137" s="0" t="s">
        <v>175</v>
      </c>
      <c r="Q1137" s="0" t="s">
        <v>175</v>
      </c>
      <c r="R1137" s="0" t="s">
        <v>175</v>
      </c>
      <c r="S1137" s="0" t="s">
        <v>175</v>
      </c>
      <c r="T1137" s="0" t="s">
        <v>175</v>
      </c>
      <c r="U1137" s="0" t="s">
        <v>175</v>
      </c>
      <c r="V1137" s="0" t="s">
        <v>175</v>
      </c>
      <c r="W1137" s="0" t="s">
        <v>175</v>
      </c>
      <c r="X1137" s="0" t="s">
        <v>175</v>
      </c>
      <c r="Y1137" s="0" t="s">
        <v>175</v>
      </c>
      <c r="Z1137" s="0" t="s">
        <v>175</v>
      </c>
      <c r="AA1137" s="0" t="s">
        <v>175</v>
      </c>
      <c r="AB1137" s="0" t="s">
        <v>175</v>
      </c>
      <c r="AC1137" s="0" t="s">
        <v>175</v>
      </c>
      <c r="AD1137" s="0" t="s">
        <v>175</v>
      </c>
      <c r="AE1137" s="0" t="s">
        <v>175</v>
      </c>
      <c r="AF1137" s="0" t="s">
        <v>175</v>
      </c>
      <c r="AG1137" s="0" t="s">
        <v>175</v>
      </c>
      <c r="AH1137" s="0" t="s">
        <v>175</v>
      </c>
    </row>
    <row r="1138" customFormat="false" ht="12.75" hidden="false" customHeight="false" outlineLevel="0" collapsed="false">
      <c r="A1138" s="0" t="n">
        <v>181181050</v>
      </c>
      <c r="B1138" s="0" t="n">
        <v>18</v>
      </c>
      <c r="C1138" s="0" t="s">
        <v>79</v>
      </c>
      <c r="D1138" s="0" t="n">
        <v>1810</v>
      </c>
      <c r="E1138" s="0" t="s">
        <v>7</v>
      </c>
      <c r="F1138" s="0" t="n">
        <v>1</v>
      </c>
      <c r="G1138" s="0" t="s">
        <v>85</v>
      </c>
      <c r="H1138" s="0" t="n">
        <v>50</v>
      </c>
      <c r="I1138" s="0" t="s">
        <v>172</v>
      </c>
      <c r="J1138" s="0" t="n">
        <v>88.1462145675158</v>
      </c>
      <c r="K1138" s="0" t="n">
        <v>91.469531254205</v>
      </c>
      <c r="L1138" s="0" t="n">
        <v>220.91112126788</v>
      </c>
      <c r="M1138" s="0" t="n">
        <v>100.793982784702</v>
      </c>
      <c r="N1138" s="0" t="n">
        <v>45.4711393975194</v>
      </c>
      <c r="O1138" s="0" t="n">
        <v>206.982083203741</v>
      </c>
      <c r="P1138" s="0" t="n">
        <v>158.202134804224</v>
      </c>
      <c r="Q1138" s="0" t="n">
        <v>171.978995429401</v>
      </c>
      <c r="R1138" s="0" t="n">
        <v>325.17845296155</v>
      </c>
      <c r="S1138" s="0" t="n">
        <v>0</v>
      </c>
      <c r="T1138" s="0" t="n">
        <v>215.528512687651</v>
      </c>
      <c r="U1138" s="0" t="n">
        <v>115.001376299103</v>
      </c>
      <c r="V1138" s="0" t="n">
        <v>145.866453750753</v>
      </c>
      <c r="W1138" s="0" t="n">
        <v>231.653937031766</v>
      </c>
      <c r="X1138" s="0" t="n">
        <v>165.853707116048</v>
      </c>
      <c r="Y1138" s="0" t="n">
        <v>152.905342633756</v>
      </c>
      <c r="Z1138" s="0" t="n">
        <v>53.8300298813913</v>
      </c>
      <c r="AA1138" s="0" t="n">
        <v>108.393592177958</v>
      </c>
      <c r="AB1138" s="0" t="n">
        <v>260.592592565603</v>
      </c>
      <c r="AC1138" s="0" t="n">
        <v>47.9505863430333</v>
      </c>
      <c r="AD1138" s="0" t="n">
        <v>86.9881867139597</v>
      </c>
      <c r="AE1138" s="0" t="n">
        <v>123.960808309123</v>
      </c>
      <c r="AF1138" s="0" t="n">
        <v>129.642646610634</v>
      </c>
      <c r="AG1138" s="0" t="n">
        <v>80.4289979610424</v>
      </c>
      <c r="AH1138" s="0" t="n">
        <v>39.4299649953745</v>
      </c>
    </row>
    <row r="1139" customFormat="false" ht="12.75" hidden="false" customHeight="false" outlineLevel="0" collapsed="false">
      <c r="A1139" s="0" t="n">
        <v>181181051</v>
      </c>
      <c r="B1139" s="0" t="n">
        <v>18</v>
      </c>
      <c r="C1139" s="0" t="s">
        <v>79</v>
      </c>
      <c r="D1139" s="0" t="n">
        <v>1810</v>
      </c>
      <c r="E1139" s="0" t="s">
        <v>7</v>
      </c>
      <c r="F1139" s="0" t="n">
        <v>1</v>
      </c>
      <c r="G1139" s="0" t="s">
        <v>85</v>
      </c>
      <c r="H1139" s="0" t="n">
        <v>51</v>
      </c>
      <c r="I1139" s="0" t="s">
        <v>173</v>
      </c>
      <c r="J1139" s="0" t="n">
        <v>10.6749155183898</v>
      </c>
      <c r="K1139" s="0" t="n">
        <v>11.0773845869178</v>
      </c>
      <c r="L1139" s="0" t="n">
        <v>71.7292397608406</v>
      </c>
      <c r="M1139" s="0" t="n">
        <v>12.2066189259278</v>
      </c>
      <c r="N1139" s="0" t="n">
        <v>1.15122957609328</v>
      </c>
      <c r="O1139" s="0" t="n">
        <v>56.3956513612</v>
      </c>
      <c r="P1139" s="0" t="n">
        <v>32.6250835286485</v>
      </c>
      <c r="Q1139" s="0" t="n">
        <v>35.4662033985868</v>
      </c>
      <c r="R1139" s="0" t="n">
        <v>130.73860330934</v>
      </c>
      <c r="S1139" s="0" t="n">
        <v>0</v>
      </c>
      <c r="T1139" s="0" t="n">
        <v>58.7242657518633</v>
      </c>
      <c r="U1139" s="0" t="n">
        <v>13.9272001924844</v>
      </c>
      <c r="V1139" s="0" t="n">
        <v>30.0811695337438</v>
      </c>
      <c r="W1139" s="0" t="n">
        <v>63.1179011587838</v>
      </c>
      <c r="X1139" s="0" t="n">
        <v>34.2030216905302</v>
      </c>
      <c r="Y1139" s="0" t="n">
        <v>31.5327576431016</v>
      </c>
      <c r="Z1139" s="0" t="n">
        <v>1.36285836032565</v>
      </c>
      <c r="AA1139" s="0" t="n">
        <v>13.1269668801059</v>
      </c>
      <c r="AB1139" s="0" t="n">
        <v>84.6137054791862</v>
      </c>
      <c r="AC1139" s="0" t="n">
        <v>1.21400373776703</v>
      </c>
      <c r="AD1139" s="0" t="n">
        <v>10.5346729729179</v>
      </c>
      <c r="AE1139" s="0" t="n">
        <v>25.56369881082</v>
      </c>
      <c r="AF1139" s="0" t="n">
        <v>26.7354304654683</v>
      </c>
      <c r="AG1139" s="0" t="n">
        <v>9.74032478507905</v>
      </c>
      <c r="AH1139" s="0" t="n">
        <v>0.998280282580164</v>
      </c>
    </row>
    <row r="1140" customFormat="false" ht="12.75" hidden="false" customHeight="false" outlineLevel="0" collapsed="false">
      <c r="A1140" s="0" t="n">
        <v>181181052</v>
      </c>
      <c r="B1140" s="0" t="n">
        <v>18</v>
      </c>
      <c r="C1140" s="0" t="s">
        <v>79</v>
      </c>
      <c r="D1140" s="0" t="n">
        <v>1810</v>
      </c>
      <c r="E1140" s="0" t="s">
        <v>7</v>
      </c>
      <c r="F1140" s="0" t="n">
        <v>1</v>
      </c>
      <c r="G1140" s="0" t="s">
        <v>85</v>
      </c>
      <c r="H1140" s="0" t="n">
        <v>52</v>
      </c>
      <c r="I1140" s="0" t="s">
        <v>174</v>
      </c>
      <c r="J1140" s="0" t="n">
        <v>318.414434671241</v>
      </c>
      <c r="K1140" s="0" t="n">
        <v>330.419397212373</v>
      </c>
      <c r="L1140" s="0" t="n">
        <v>515.532864593829</v>
      </c>
      <c r="M1140" s="0" t="n">
        <v>364.102522202711</v>
      </c>
      <c r="N1140" s="0" t="n">
        <v>253.34897330265</v>
      </c>
      <c r="O1140" s="0" t="n">
        <v>529.956339837724</v>
      </c>
      <c r="P1140" s="0" t="n">
        <v>462.33377201494</v>
      </c>
      <c r="Q1140" s="0" t="n">
        <v>502.595605063175</v>
      </c>
      <c r="R1140" s="0" t="n">
        <v>669.991894526436</v>
      </c>
      <c r="S1140" s="0" t="n">
        <v>299.573227355399</v>
      </c>
      <c r="T1140" s="0" t="n">
        <v>551.838593692112</v>
      </c>
      <c r="U1140" s="0" t="n">
        <v>415.424512559706</v>
      </c>
      <c r="V1140" s="0" t="n">
        <v>426.283677249263</v>
      </c>
      <c r="W1140" s="0" t="n">
        <v>593.126084529304</v>
      </c>
      <c r="X1140" s="0" t="n">
        <v>484.694913305153</v>
      </c>
      <c r="Y1140" s="0" t="n">
        <v>446.854297564216</v>
      </c>
      <c r="Z1140" s="0" t="n">
        <v>299.921730222697</v>
      </c>
      <c r="AA1140" s="0" t="n">
        <v>391.554924334195</v>
      </c>
      <c r="AB1140" s="0" t="n">
        <v>608.136181493417</v>
      </c>
      <c r="AC1140" s="0" t="n">
        <v>267.163567489806</v>
      </c>
      <c r="AD1140" s="0" t="n">
        <v>314.231239895007</v>
      </c>
      <c r="AE1140" s="0" t="n">
        <v>362.266085464022</v>
      </c>
      <c r="AF1140" s="0" t="n">
        <v>378.87082810651</v>
      </c>
      <c r="AG1140" s="0" t="n">
        <v>290.537194848269</v>
      </c>
      <c r="AH1140" s="0" t="n">
        <v>219.68970387143</v>
      </c>
    </row>
    <row r="1141" customFormat="false" ht="12.75" hidden="false" customHeight="false" outlineLevel="0" collapsed="false">
      <c r="A1141" s="0" t="n">
        <v>182181019</v>
      </c>
      <c r="B1141" s="0" t="n">
        <v>18</v>
      </c>
      <c r="C1141" s="0" t="s">
        <v>79</v>
      </c>
      <c r="D1141" s="0" t="n">
        <v>1810</v>
      </c>
      <c r="E1141" s="0" t="s">
        <v>7</v>
      </c>
      <c r="F1141" s="0" t="n">
        <v>2</v>
      </c>
      <c r="G1141" s="0" t="s">
        <v>86</v>
      </c>
      <c r="H1141" s="0" t="n">
        <v>19</v>
      </c>
      <c r="I1141" s="0" t="s">
        <v>143</v>
      </c>
      <c r="J1141" s="0" t="n">
        <v>2</v>
      </c>
      <c r="K1141" s="0" t="n">
        <v>1</v>
      </c>
      <c r="L1141" s="0" t="n">
        <v>1</v>
      </c>
      <c r="M1141" s="0" t="n">
        <v>3</v>
      </c>
      <c r="N1141" s="0" t="n">
        <v>3</v>
      </c>
      <c r="O1141" s="0" t="n">
        <v>3</v>
      </c>
      <c r="P1141" s="0" t="n">
        <v>2</v>
      </c>
      <c r="Q1141" s="0" t="n">
        <v>0</v>
      </c>
      <c r="R1141" s="0" t="n">
        <v>2</v>
      </c>
      <c r="S1141" s="0" t="n">
        <v>2</v>
      </c>
      <c r="T1141" s="0" t="n">
        <v>1</v>
      </c>
      <c r="U1141" s="0" t="n">
        <v>7</v>
      </c>
      <c r="V1141" s="0" t="n">
        <v>1</v>
      </c>
      <c r="W1141" s="0" t="n">
        <v>4</v>
      </c>
      <c r="X1141" s="0" t="n">
        <v>1</v>
      </c>
      <c r="Y1141" s="0" t="n">
        <v>5</v>
      </c>
      <c r="Z1141" s="0" t="n">
        <v>2</v>
      </c>
      <c r="AA1141" s="0" t="n">
        <v>4</v>
      </c>
      <c r="AB1141" s="0" t="n">
        <v>0</v>
      </c>
      <c r="AC1141" s="0" t="n">
        <v>2</v>
      </c>
      <c r="AD1141" s="0" t="n">
        <v>4</v>
      </c>
      <c r="AE1141" s="0" t="n">
        <v>3</v>
      </c>
      <c r="AF1141" s="0" t="n">
        <v>0</v>
      </c>
      <c r="AG1141" s="0" t="n">
        <v>4</v>
      </c>
      <c r="AH1141" s="0" t="n">
        <v>1</v>
      </c>
    </row>
    <row r="1142" customFormat="false" ht="12.75" hidden="false" customHeight="false" outlineLevel="0" collapsed="false">
      <c r="A1142" s="0" t="n">
        <v>182181039</v>
      </c>
      <c r="B1142" s="0" t="n">
        <v>18</v>
      </c>
      <c r="C1142" s="0" t="s">
        <v>79</v>
      </c>
      <c r="D1142" s="0" t="n">
        <v>1810</v>
      </c>
      <c r="E1142" s="0" t="s">
        <v>7</v>
      </c>
      <c r="F1142" s="0" t="n">
        <v>2</v>
      </c>
      <c r="G1142" s="0" t="s">
        <v>86</v>
      </c>
      <c r="H1142" s="0" t="n">
        <v>39</v>
      </c>
      <c r="I1142" s="0" t="s">
        <v>163</v>
      </c>
      <c r="J1142" s="0" t="n">
        <v>13.2091671620104</v>
      </c>
      <c r="K1142" s="0" t="n">
        <v>6.65867625516047</v>
      </c>
      <c r="L1142" s="0" t="n">
        <v>6.70331143584931</v>
      </c>
      <c r="M1142" s="0" t="n">
        <v>20.3431206347054</v>
      </c>
      <c r="N1142" s="0" t="n">
        <v>20.4178860681957</v>
      </c>
      <c r="O1142" s="0" t="n">
        <v>20.3735144312394</v>
      </c>
      <c r="P1142" s="0" t="n">
        <v>13.667737306089</v>
      </c>
      <c r="Q1142" s="0" t="n">
        <v>0</v>
      </c>
      <c r="R1142" s="0" t="n">
        <v>13.8255219134522</v>
      </c>
      <c r="S1142" s="0" t="n">
        <v>14.1874157622189</v>
      </c>
      <c r="T1142" s="0" t="n">
        <v>7.17669011052103</v>
      </c>
      <c r="U1142" s="0" t="n">
        <v>50.8056321672231</v>
      </c>
      <c r="V1142" s="0" t="n">
        <v>7.37136960047177</v>
      </c>
      <c r="W1142" s="0" t="n">
        <v>29.8641182619083</v>
      </c>
      <c r="X1142" s="0" t="n">
        <v>7.46881768616028</v>
      </c>
      <c r="Y1142" s="0" t="n">
        <v>37.2051491926483</v>
      </c>
      <c r="Z1142" s="0" t="n">
        <v>14.7232037691402</v>
      </c>
      <c r="AA1142" s="0" t="n">
        <v>29.2611558156547</v>
      </c>
      <c r="AB1142" s="0" t="n">
        <v>0</v>
      </c>
      <c r="AC1142" s="0" t="n">
        <v>14.4833079875444</v>
      </c>
      <c r="AD1142" s="0" t="n">
        <v>28.9059112588524</v>
      </c>
      <c r="AE1142" s="0" t="n">
        <v>21.551724137931</v>
      </c>
      <c r="AF1142" s="0" t="n">
        <v>0</v>
      </c>
      <c r="AG1142" s="0" t="n">
        <v>28.4940874768486</v>
      </c>
      <c r="AH1142" s="0" t="n">
        <v>7.16486350935015</v>
      </c>
    </row>
    <row r="1143" customFormat="false" ht="12.75" hidden="false" customHeight="false" outlineLevel="0" collapsed="false">
      <c r="A1143" s="0" t="n">
        <v>182181040</v>
      </c>
      <c r="B1143" s="0" t="n">
        <v>18</v>
      </c>
      <c r="C1143" s="0" t="s">
        <v>79</v>
      </c>
      <c r="D1143" s="0" t="n">
        <v>1810</v>
      </c>
      <c r="E1143" s="0" t="s">
        <v>7</v>
      </c>
      <c r="F1143" s="0" t="n">
        <v>2</v>
      </c>
      <c r="G1143" s="0" t="s">
        <v>86</v>
      </c>
      <c r="H1143" s="0" t="n">
        <v>40</v>
      </c>
      <c r="I1143" s="0" t="s">
        <v>164</v>
      </c>
      <c r="J1143" s="0" t="n">
        <v>1.59969142423859</v>
      </c>
      <c r="K1143" s="0" t="n">
        <v>0.168583086857704</v>
      </c>
      <c r="L1143" s="0" t="n">
        <v>0.169713151791728</v>
      </c>
      <c r="M1143" s="0" t="n">
        <v>4.19524054313149</v>
      </c>
      <c r="N1143" s="0" t="n">
        <v>4.21065897295039</v>
      </c>
      <c r="O1143" s="0" t="n">
        <v>4.20150847467301</v>
      </c>
      <c r="P1143" s="0" t="n">
        <v>1.65522639611812</v>
      </c>
      <c r="Q1143" s="0" t="n">
        <v>0</v>
      </c>
      <c r="R1143" s="0" t="n">
        <v>1.67433484407552</v>
      </c>
      <c r="S1143" s="0" t="n">
        <v>1.71816186808516</v>
      </c>
      <c r="T1143" s="0" t="n">
        <v>0.181698062180924</v>
      </c>
      <c r="U1143" s="0" t="n">
        <v>20.4264991400774</v>
      </c>
      <c r="V1143" s="0" t="n">
        <v>0.186626920125976</v>
      </c>
      <c r="W1143" s="0" t="n">
        <v>8.13696710188387</v>
      </c>
      <c r="X1143" s="0" t="n">
        <v>0.189094092047875</v>
      </c>
      <c r="Y1143" s="0" t="n">
        <v>12.080410671318</v>
      </c>
      <c r="Z1143" s="0" t="n">
        <v>1.78304828138961</v>
      </c>
      <c r="AA1143" s="0" t="n">
        <v>7.97268012894166</v>
      </c>
      <c r="AB1143" s="0" t="n">
        <v>0</v>
      </c>
      <c r="AC1143" s="0" t="n">
        <v>1.75399578929658</v>
      </c>
      <c r="AD1143" s="0" t="n">
        <v>7.87588794353465</v>
      </c>
      <c r="AE1143" s="0" t="n">
        <v>4.44448364149139</v>
      </c>
      <c r="AF1143" s="0" t="n">
        <v>0</v>
      </c>
      <c r="AG1143" s="0" t="n">
        <v>7.76367982352418</v>
      </c>
      <c r="AH1143" s="0" t="n">
        <v>0.181398638563373</v>
      </c>
    </row>
    <row r="1144" customFormat="false" ht="12.75" hidden="false" customHeight="false" outlineLevel="0" collapsed="false">
      <c r="A1144" s="0" t="n">
        <v>182181041</v>
      </c>
      <c r="B1144" s="0" t="n">
        <v>18</v>
      </c>
      <c r="C1144" s="0" t="s">
        <v>79</v>
      </c>
      <c r="D1144" s="0" t="n">
        <v>1810</v>
      </c>
      <c r="E1144" s="0" t="s">
        <v>7</v>
      </c>
      <c r="F1144" s="0" t="n">
        <v>2</v>
      </c>
      <c r="G1144" s="0" t="s">
        <v>86</v>
      </c>
      <c r="H1144" s="0" t="n">
        <v>41</v>
      </c>
      <c r="I1144" s="0" t="s">
        <v>165</v>
      </c>
      <c r="J1144" s="0" t="n">
        <v>47.7160535481405</v>
      </c>
      <c r="K1144" s="0" t="n">
        <v>37.0997695494666</v>
      </c>
      <c r="L1144" s="0" t="n">
        <v>37.3484608589549</v>
      </c>
      <c r="M1144" s="0" t="n">
        <v>59.4512312317239</v>
      </c>
      <c r="N1144" s="0" t="n">
        <v>59.6697275555865</v>
      </c>
      <c r="O1144" s="0" t="n">
        <v>59.5400548030039</v>
      </c>
      <c r="P1144" s="0" t="n">
        <v>49.3725665804959</v>
      </c>
      <c r="Q1144" s="0" t="n">
        <v>20.6246628127641</v>
      </c>
      <c r="R1144" s="0" t="n">
        <v>49.9425388339828</v>
      </c>
      <c r="S1144" s="0" t="n">
        <v>51.2498238470877</v>
      </c>
      <c r="T1144" s="0" t="n">
        <v>39.985958023101</v>
      </c>
      <c r="U1144" s="0" t="n">
        <v>104.679019899132</v>
      </c>
      <c r="V1144" s="0" t="n">
        <v>41.0706427166364</v>
      </c>
      <c r="W1144" s="0" t="n">
        <v>76.4640038480192</v>
      </c>
      <c r="X1144" s="0" t="n">
        <v>41.6135886992225</v>
      </c>
      <c r="Y1144" s="0" t="n">
        <v>86.8244071681127</v>
      </c>
      <c r="Z1144" s="0" t="n">
        <v>53.1852743501469</v>
      </c>
      <c r="AA1144" s="0" t="n">
        <v>74.9201805077081</v>
      </c>
      <c r="AB1144" s="0" t="n">
        <v>21.8427435184396</v>
      </c>
      <c r="AC1144" s="0" t="n">
        <v>52.3186883027298</v>
      </c>
      <c r="AD1144" s="0" t="n">
        <v>74.0106133502218</v>
      </c>
      <c r="AE1144" s="0" t="n">
        <v>62.9832835469995</v>
      </c>
      <c r="AF1144" s="0" t="n">
        <v>21.4072622091896</v>
      </c>
      <c r="AG1144" s="0" t="n">
        <v>72.9561809047136</v>
      </c>
      <c r="AH1144" s="0" t="n">
        <v>39.92006441885</v>
      </c>
    </row>
    <row r="1145" customFormat="false" ht="12.75" hidden="false" customHeight="false" outlineLevel="0" collapsed="false">
      <c r="A1145" s="0" t="n">
        <v>182181042</v>
      </c>
      <c r="B1145" s="0" t="n">
        <v>18</v>
      </c>
      <c r="C1145" s="0" t="s">
        <v>79</v>
      </c>
      <c r="D1145" s="0" t="n">
        <v>1810</v>
      </c>
      <c r="E1145" s="0" t="s">
        <v>7</v>
      </c>
      <c r="F1145" s="0" t="n">
        <v>2</v>
      </c>
      <c r="G1145" s="0" t="s">
        <v>86</v>
      </c>
      <c r="H1145" s="0" t="n">
        <v>42</v>
      </c>
      <c r="I1145" s="0" t="s">
        <v>166</v>
      </c>
      <c r="J1145" s="0" t="n">
        <v>12.2886517270865</v>
      </c>
      <c r="K1145" s="0" t="n">
        <v>8.47457627118644</v>
      </c>
      <c r="L1145" s="0" t="n">
        <v>5.63380281690141</v>
      </c>
      <c r="M1145" s="0" t="n">
        <v>19.0213317048093</v>
      </c>
      <c r="N1145" s="0" t="n">
        <v>16.6776029924255</v>
      </c>
      <c r="O1145" s="0" t="n">
        <v>17.4757189321277</v>
      </c>
      <c r="P1145" s="0" t="n">
        <v>11.8096707373925</v>
      </c>
      <c r="Q1145" s="0" t="n">
        <v>0</v>
      </c>
      <c r="R1145" s="0" t="n">
        <v>13.9653370013755</v>
      </c>
      <c r="S1145" s="0" t="n">
        <v>11.6394503190113</v>
      </c>
      <c r="T1145" s="0" t="n">
        <v>5.82241630276565</v>
      </c>
      <c r="U1145" s="0" t="n">
        <v>40.1025466121324</v>
      </c>
      <c r="V1145" s="0" t="n">
        <v>4.3731778425656</v>
      </c>
      <c r="W1145" s="0" t="n">
        <v>28.9899801851811</v>
      </c>
      <c r="X1145" s="0" t="n">
        <v>6.44122383252818</v>
      </c>
      <c r="Y1145" s="0" t="n">
        <v>30.8809915900221</v>
      </c>
      <c r="Z1145" s="0" t="n">
        <v>11.5400352380237</v>
      </c>
      <c r="AA1145" s="0" t="n">
        <v>23.630225835735</v>
      </c>
      <c r="AB1145" s="0" t="n">
        <v>0</v>
      </c>
      <c r="AC1145" s="0" t="n">
        <v>10.5682057769344</v>
      </c>
      <c r="AD1145" s="0" t="n">
        <v>18.452380952381</v>
      </c>
      <c r="AE1145" s="0" t="n">
        <v>19.6470302925127</v>
      </c>
      <c r="AF1145" s="0" t="n">
        <v>0</v>
      </c>
      <c r="AG1145" s="0" t="n">
        <v>20.928741552527</v>
      </c>
      <c r="AH1145" s="0" t="n">
        <v>5.87371512481645</v>
      </c>
    </row>
    <row r="1146" customFormat="false" ht="12.75" hidden="false" customHeight="false" outlineLevel="0" collapsed="false">
      <c r="A1146" s="0" t="n">
        <v>182181044</v>
      </c>
      <c r="B1146" s="0" t="n">
        <v>18</v>
      </c>
      <c r="C1146" s="0" t="s">
        <v>79</v>
      </c>
      <c r="D1146" s="0" t="n">
        <v>1810</v>
      </c>
      <c r="E1146" s="0" t="s">
        <v>7</v>
      </c>
      <c r="F1146" s="0" t="n">
        <v>2</v>
      </c>
      <c r="G1146" s="0" t="s">
        <v>86</v>
      </c>
      <c r="H1146" s="0" t="n">
        <v>44</v>
      </c>
      <c r="I1146" s="0" t="s">
        <v>167</v>
      </c>
      <c r="J1146" s="0" t="s">
        <v>175</v>
      </c>
      <c r="K1146" s="0" t="s">
        <v>175</v>
      </c>
      <c r="L1146" s="0" t="s">
        <v>175</v>
      </c>
      <c r="M1146" s="0" t="s">
        <v>175</v>
      </c>
      <c r="N1146" s="0" t="s">
        <v>175</v>
      </c>
      <c r="O1146" s="0" t="s">
        <v>175</v>
      </c>
      <c r="P1146" s="0" t="s">
        <v>175</v>
      </c>
      <c r="Q1146" s="0" t="s">
        <v>175</v>
      </c>
      <c r="R1146" s="0" t="s">
        <v>175</v>
      </c>
      <c r="S1146" s="0" t="s">
        <v>175</v>
      </c>
      <c r="T1146" s="0" t="s">
        <v>175</v>
      </c>
      <c r="U1146" s="0" t="s">
        <v>175</v>
      </c>
      <c r="V1146" s="0" t="s">
        <v>175</v>
      </c>
      <c r="W1146" s="0" t="s">
        <v>175</v>
      </c>
      <c r="X1146" s="0" t="s">
        <v>175</v>
      </c>
      <c r="Y1146" s="0" t="s">
        <v>175</v>
      </c>
      <c r="Z1146" s="0" t="s">
        <v>175</v>
      </c>
      <c r="AA1146" s="0" t="s">
        <v>175</v>
      </c>
      <c r="AB1146" s="0" t="s">
        <v>175</v>
      </c>
      <c r="AC1146" s="0" t="s">
        <v>175</v>
      </c>
      <c r="AD1146" s="0" t="s">
        <v>175</v>
      </c>
      <c r="AE1146" s="0" t="s">
        <v>175</v>
      </c>
      <c r="AF1146" s="0" t="s">
        <v>175</v>
      </c>
      <c r="AG1146" s="0" t="s">
        <v>175</v>
      </c>
      <c r="AH1146" s="0" t="s">
        <v>175</v>
      </c>
    </row>
    <row r="1147" customFormat="false" ht="12.75" hidden="false" customHeight="false" outlineLevel="0" collapsed="false">
      <c r="A1147" s="0" t="n">
        <v>182181045</v>
      </c>
      <c r="B1147" s="0" t="n">
        <v>18</v>
      </c>
      <c r="C1147" s="0" t="s">
        <v>79</v>
      </c>
      <c r="D1147" s="0" t="n">
        <v>1810</v>
      </c>
      <c r="E1147" s="0" t="s">
        <v>7</v>
      </c>
      <c r="F1147" s="0" t="n">
        <v>2</v>
      </c>
      <c r="G1147" s="0" t="s">
        <v>86</v>
      </c>
      <c r="H1147" s="0" t="n">
        <v>45</v>
      </c>
      <c r="I1147" s="0" t="s">
        <v>168</v>
      </c>
      <c r="J1147" s="0" t="s">
        <v>175</v>
      </c>
      <c r="K1147" s="0" t="s">
        <v>175</v>
      </c>
      <c r="L1147" s="0" t="s">
        <v>175</v>
      </c>
      <c r="M1147" s="0" t="s">
        <v>175</v>
      </c>
      <c r="N1147" s="0" t="s">
        <v>175</v>
      </c>
      <c r="O1147" s="0" t="s">
        <v>175</v>
      </c>
      <c r="P1147" s="0" t="s">
        <v>175</v>
      </c>
      <c r="Q1147" s="0" t="s">
        <v>175</v>
      </c>
      <c r="R1147" s="0" t="s">
        <v>175</v>
      </c>
      <c r="S1147" s="0" t="s">
        <v>175</v>
      </c>
      <c r="T1147" s="0" t="s">
        <v>175</v>
      </c>
      <c r="U1147" s="0" t="s">
        <v>175</v>
      </c>
      <c r="V1147" s="0" t="s">
        <v>175</v>
      </c>
      <c r="W1147" s="0" t="s">
        <v>175</v>
      </c>
      <c r="X1147" s="0" t="s">
        <v>175</v>
      </c>
      <c r="Y1147" s="0" t="s">
        <v>175</v>
      </c>
      <c r="Z1147" s="0" t="s">
        <v>175</v>
      </c>
      <c r="AA1147" s="0" t="s">
        <v>175</v>
      </c>
      <c r="AB1147" s="0" t="s">
        <v>175</v>
      </c>
      <c r="AC1147" s="0" t="s">
        <v>175</v>
      </c>
      <c r="AD1147" s="0" t="s">
        <v>175</v>
      </c>
      <c r="AE1147" s="0" t="s">
        <v>175</v>
      </c>
      <c r="AF1147" s="0" t="s">
        <v>175</v>
      </c>
      <c r="AG1147" s="0" t="s">
        <v>175</v>
      </c>
      <c r="AH1147" s="0" t="s">
        <v>175</v>
      </c>
    </row>
    <row r="1148" customFormat="false" ht="12.75" hidden="false" customHeight="false" outlineLevel="0" collapsed="false">
      <c r="A1148" s="0" t="n">
        <v>182181046</v>
      </c>
      <c r="B1148" s="0" t="n">
        <v>18</v>
      </c>
      <c r="C1148" s="0" t="s">
        <v>79</v>
      </c>
      <c r="D1148" s="0" t="n">
        <v>1810</v>
      </c>
      <c r="E1148" s="0" t="s">
        <v>7</v>
      </c>
      <c r="F1148" s="0" t="n">
        <v>2</v>
      </c>
      <c r="G1148" s="0" t="s">
        <v>86</v>
      </c>
      <c r="H1148" s="0" t="n">
        <v>46</v>
      </c>
      <c r="I1148" s="0" t="s">
        <v>169</v>
      </c>
      <c r="J1148" s="0" t="n">
        <v>5.93711178871626</v>
      </c>
      <c r="K1148" s="0" t="n">
        <v>1.07991360691145</v>
      </c>
      <c r="L1148" s="0" t="n">
        <v>1.40845070422535</v>
      </c>
      <c r="M1148" s="0" t="n">
        <v>9.53682171676594</v>
      </c>
      <c r="N1148" s="0" t="n">
        <v>4.48859273204687</v>
      </c>
      <c r="O1148" s="0" t="n">
        <v>5.06602724695143</v>
      </c>
      <c r="P1148" s="0" t="n">
        <v>4.86853045354711</v>
      </c>
      <c r="Q1148" s="0" t="n">
        <v>0</v>
      </c>
      <c r="R1148" s="0" t="n">
        <v>5.72654745529574</v>
      </c>
      <c r="S1148" s="0" t="n">
        <v>5.05190466917327</v>
      </c>
      <c r="T1148" s="0" t="n">
        <v>1.45560407569141</v>
      </c>
      <c r="U1148" s="0" t="n">
        <v>10.6251270575533</v>
      </c>
      <c r="V1148" s="0" t="n">
        <v>0.884955752212389</v>
      </c>
      <c r="W1148" s="0" t="n">
        <v>12.422320930523</v>
      </c>
      <c r="X1148" s="0" t="n">
        <v>1.61030595813205</v>
      </c>
      <c r="Y1148" s="0" t="n">
        <v>13.6573183752336</v>
      </c>
      <c r="Z1148" s="0" t="n">
        <v>5.65728934425545</v>
      </c>
      <c r="AA1148" s="0" t="n">
        <v>6.38139432995661</v>
      </c>
      <c r="AB1148" s="0" t="n">
        <v>0</v>
      </c>
      <c r="AC1148" s="0" t="n">
        <v>2.5531045751634</v>
      </c>
      <c r="AD1148" s="0" t="n">
        <v>6.2987012987013</v>
      </c>
      <c r="AE1148" s="0" t="n">
        <v>14.0609939061956</v>
      </c>
      <c r="AF1148" s="0" t="n">
        <v>0</v>
      </c>
      <c r="AG1148" s="0" t="n">
        <v>7.85339158833135</v>
      </c>
      <c r="AH1148" s="0" t="n">
        <v>1.46842878120411</v>
      </c>
    </row>
    <row r="1149" customFormat="false" ht="12.75" hidden="false" customHeight="false" outlineLevel="0" collapsed="false">
      <c r="A1149" s="0" t="n">
        <v>182181048</v>
      </c>
      <c r="B1149" s="0" t="n">
        <v>18</v>
      </c>
      <c r="C1149" s="0" t="s">
        <v>79</v>
      </c>
      <c r="D1149" s="0" t="n">
        <v>1810</v>
      </c>
      <c r="E1149" s="0" t="s">
        <v>7</v>
      </c>
      <c r="F1149" s="0" t="n">
        <v>2</v>
      </c>
      <c r="G1149" s="0" t="s">
        <v>86</v>
      </c>
      <c r="H1149" s="0" t="n">
        <v>48</v>
      </c>
      <c r="I1149" s="0" t="s">
        <v>170</v>
      </c>
      <c r="J1149" s="0" t="s">
        <v>175</v>
      </c>
      <c r="K1149" s="0" t="s">
        <v>175</v>
      </c>
      <c r="L1149" s="0" t="s">
        <v>175</v>
      </c>
      <c r="M1149" s="0" t="s">
        <v>175</v>
      </c>
      <c r="N1149" s="0" t="s">
        <v>175</v>
      </c>
      <c r="O1149" s="0" t="s">
        <v>175</v>
      </c>
      <c r="P1149" s="0" t="s">
        <v>175</v>
      </c>
      <c r="Q1149" s="0" t="s">
        <v>175</v>
      </c>
      <c r="R1149" s="0" t="s">
        <v>175</v>
      </c>
      <c r="S1149" s="0" t="s">
        <v>175</v>
      </c>
      <c r="T1149" s="0" t="s">
        <v>175</v>
      </c>
      <c r="U1149" s="0" t="s">
        <v>175</v>
      </c>
      <c r="V1149" s="0" t="s">
        <v>175</v>
      </c>
      <c r="W1149" s="0" t="s">
        <v>175</v>
      </c>
      <c r="X1149" s="0" t="s">
        <v>175</v>
      </c>
      <c r="Y1149" s="0" t="s">
        <v>175</v>
      </c>
      <c r="Z1149" s="0" t="s">
        <v>175</v>
      </c>
      <c r="AA1149" s="0" t="s">
        <v>175</v>
      </c>
      <c r="AB1149" s="0" t="s">
        <v>175</v>
      </c>
      <c r="AC1149" s="0" t="s">
        <v>175</v>
      </c>
      <c r="AD1149" s="0" t="s">
        <v>175</v>
      </c>
      <c r="AE1149" s="0" t="s">
        <v>175</v>
      </c>
      <c r="AF1149" s="0" t="s">
        <v>175</v>
      </c>
      <c r="AG1149" s="0" t="s">
        <v>175</v>
      </c>
      <c r="AH1149" s="0" t="s">
        <v>175</v>
      </c>
    </row>
    <row r="1150" customFormat="false" ht="12.75" hidden="false" customHeight="false" outlineLevel="0" collapsed="false">
      <c r="A1150" s="0" t="n">
        <v>182181049</v>
      </c>
      <c r="B1150" s="0" t="n">
        <v>18</v>
      </c>
      <c r="C1150" s="0" t="s">
        <v>79</v>
      </c>
      <c r="D1150" s="0" t="n">
        <v>1810</v>
      </c>
      <c r="E1150" s="0" t="s">
        <v>7</v>
      </c>
      <c r="F1150" s="0" t="n">
        <v>2</v>
      </c>
      <c r="G1150" s="0" t="s">
        <v>86</v>
      </c>
      <c r="H1150" s="0" t="n">
        <v>49</v>
      </c>
      <c r="I1150" s="0" t="s">
        <v>171</v>
      </c>
      <c r="J1150" s="0" t="s">
        <v>175</v>
      </c>
      <c r="K1150" s="0" t="s">
        <v>175</v>
      </c>
      <c r="L1150" s="0" t="s">
        <v>175</v>
      </c>
      <c r="M1150" s="0" t="s">
        <v>175</v>
      </c>
      <c r="N1150" s="0" t="s">
        <v>175</v>
      </c>
      <c r="O1150" s="0" t="s">
        <v>175</v>
      </c>
      <c r="P1150" s="0" t="s">
        <v>175</v>
      </c>
      <c r="Q1150" s="0" t="s">
        <v>175</v>
      </c>
      <c r="R1150" s="0" t="s">
        <v>175</v>
      </c>
      <c r="S1150" s="0" t="s">
        <v>175</v>
      </c>
      <c r="T1150" s="0" t="s">
        <v>175</v>
      </c>
      <c r="U1150" s="0" t="s">
        <v>175</v>
      </c>
      <c r="V1150" s="0" t="s">
        <v>175</v>
      </c>
      <c r="W1150" s="0" t="s">
        <v>175</v>
      </c>
      <c r="X1150" s="0" t="s">
        <v>175</v>
      </c>
      <c r="Y1150" s="0" t="s">
        <v>175</v>
      </c>
      <c r="Z1150" s="0" t="s">
        <v>175</v>
      </c>
      <c r="AA1150" s="0" t="s">
        <v>175</v>
      </c>
      <c r="AB1150" s="0" t="s">
        <v>175</v>
      </c>
      <c r="AC1150" s="0" t="s">
        <v>175</v>
      </c>
      <c r="AD1150" s="0" t="s">
        <v>175</v>
      </c>
      <c r="AE1150" s="0" t="s">
        <v>175</v>
      </c>
      <c r="AF1150" s="0" t="s">
        <v>175</v>
      </c>
      <c r="AG1150" s="0" t="s">
        <v>175</v>
      </c>
      <c r="AH1150" s="0" t="s">
        <v>175</v>
      </c>
    </row>
    <row r="1151" customFormat="false" ht="12.75" hidden="false" customHeight="false" outlineLevel="0" collapsed="false">
      <c r="A1151" s="0" t="n">
        <v>182181050</v>
      </c>
      <c r="B1151" s="0" t="n">
        <v>18</v>
      </c>
      <c r="C1151" s="0" t="s">
        <v>79</v>
      </c>
      <c r="D1151" s="0" t="n">
        <v>1810</v>
      </c>
      <c r="E1151" s="0" t="s">
        <v>7</v>
      </c>
      <c r="F1151" s="0" t="n">
        <v>2</v>
      </c>
      <c r="G1151" s="0" t="s">
        <v>86</v>
      </c>
      <c r="H1151" s="0" t="n">
        <v>50</v>
      </c>
      <c r="I1151" s="0" t="s">
        <v>172</v>
      </c>
      <c r="J1151" s="0" t="n">
        <v>87.8010940788324</v>
      </c>
      <c r="K1151" s="0" t="n">
        <v>45.8084214601297</v>
      </c>
      <c r="L1151" s="0" t="n">
        <v>41.4528898449494</v>
      </c>
      <c r="M1151" s="0" t="n">
        <v>152.726004250048</v>
      </c>
      <c r="N1151" s="0" t="n">
        <v>127.455481046857</v>
      </c>
      <c r="O1151" s="0" t="n">
        <v>130.735538639913</v>
      </c>
      <c r="P1151" s="0" t="n">
        <v>86.6433111087405</v>
      </c>
      <c r="Q1151" s="0" t="n">
        <v>0</v>
      </c>
      <c r="R1151" s="0" t="n">
        <v>89.500044468805</v>
      </c>
      <c r="S1151" s="0" t="n">
        <v>89.5773250226558</v>
      </c>
      <c r="T1151" s="0" t="n">
        <v>45.3112945357316</v>
      </c>
      <c r="U1151" s="0" t="n">
        <v>311.764786026106</v>
      </c>
      <c r="V1151" s="0" t="n">
        <v>46.3213196337097</v>
      </c>
      <c r="W1151" s="0" t="n">
        <v>191.311700653319</v>
      </c>
      <c r="X1151" s="0" t="n">
        <v>52.2101606286521</v>
      </c>
      <c r="Y1151" s="0" t="n">
        <v>211.33229125042</v>
      </c>
      <c r="Z1151" s="0" t="n">
        <v>100.741299545607</v>
      </c>
      <c r="AA1151" s="0" t="n">
        <v>179.848978966106</v>
      </c>
      <c r="AB1151" s="0" t="n">
        <v>0</v>
      </c>
      <c r="AC1151" s="0" t="n">
        <v>87.4359187332333</v>
      </c>
      <c r="AD1151" s="0" t="n">
        <v>177.491942218919</v>
      </c>
      <c r="AE1151" s="0" t="n">
        <v>120.588464650858</v>
      </c>
      <c r="AF1151" s="0" t="n">
        <v>0</v>
      </c>
      <c r="AG1151" s="0" t="n">
        <v>152.129564837296</v>
      </c>
      <c r="AH1151" s="0" t="n">
        <v>39.5131370766542</v>
      </c>
    </row>
    <row r="1152" customFormat="false" ht="12.75" hidden="false" customHeight="false" outlineLevel="0" collapsed="false">
      <c r="A1152" s="0" t="n">
        <v>182181051</v>
      </c>
      <c r="B1152" s="0" t="n">
        <v>18</v>
      </c>
      <c r="C1152" s="0" t="s">
        <v>79</v>
      </c>
      <c r="D1152" s="0" t="n">
        <v>1810</v>
      </c>
      <c r="E1152" s="0" t="s">
        <v>7</v>
      </c>
      <c r="F1152" s="0" t="n">
        <v>2</v>
      </c>
      <c r="G1152" s="0" t="s">
        <v>86</v>
      </c>
      <c r="H1152" s="0" t="n">
        <v>51</v>
      </c>
      <c r="I1152" s="0" t="s">
        <v>173</v>
      </c>
      <c r="J1152" s="0" t="n">
        <v>10.6331198261024</v>
      </c>
      <c r="K1152" s="0" t="n">
        <v>1.15976881859099</v>
      </c>
      <c r="L1152" s="0" t="n">
        <v>1.04949630548835</v>
      </c>
      <c r="M1152" s="0" t="n">
        <v>31.4957737569132</v>
      </c>
      <c r="N1152" s="0" t="n">
        <v>26.2843843446464</v>
      </c>
      <c r="O1152" s="0" t="n">
        <v>26.9608110760849</v>
      </c>
      <c r="P1152" s="0" t="n">
        <v>10.4929069371542</v>
      </c>
      <c r="Q1152" s="0" t="n">
        <v>0</v>
      </c>
      <c r="R1152" s="0" t="n">
        <v>10.838870600221</v>
      </c>
      <c r="S1152" s="0" t="n">
        <v>10.8482296338179</v>
      </c>
      <c r="T1152" s="0" t="n">
        <v>1.14718265457526</v>
      </c>
      <c r="U1152" s="0" t="n">
        <v>125.345613508124</v>
      </c>
      <c r="V1152" s="0" t="n">
        <v>1.17275427606518</v>
      </c>
      <c r="W1152" s="0" t="n">
        <v>52.1259995279042</v>
      </c>
      <c r="X1152" s="0" t="n">
        <v>1.32184682162515</v>
      </c>
      <c r="Y1152" s="0" t="n">
        <v>68.6190197275199</v>
      </c>
      <c r="Z1152" s="0" t="n">
        <v>12.2002387412615</v>
      </c>
      <c r="AA1152" s="0" t="n">
        <v>49.002793664302</v>
      </c>
      <c r="AB1152" s="0" t="n">
        <v>0</v>
      </c>
      <c r="AC1152" s="0" t="n">
        <v>10.5888953976026</v>
      </c>
      <c r="AD1152" s="0" t="n">
        <v>48.360580480521</v>
      </c>
      <c r="AE1152" s="0" t="n">
        <v>24.8682404740892</v>
      </c>
      <c r="AF1152" s="0" t="n">
        <v>0</v>
      </c>
      <c r="AG1152" s="0" t="n">
        <v>41.4501862552525</v>
      </c>
      <c r="AH1152" s="0" t="n">
        <v>1.00038601736366</v>
      </c>
    </row>
    <row r="1153" customFormat="false" ht="12.75" hidden="false" customHeight="false" outlineLevel="0" collapsed="false">
      <c r="A1153" s="0" t="n">
        <v>182181052</v>
      </c>
      <c r="B1153" s="0" t="n">
        <v>18</v>
      </c>
      <c r="C1153" s="0" t="s">
        <v>79</v>
      </c>
      <c r="D1153" s="0" t="n">
        <v>1810</v>
      </c>
      <c r="E1153" s="0" t="s">
        <v>7</v>
      </c>
      <c r="F1153" s="0" t="n">
        <v>2</v>
      </c>
      <c r="G1153" s="0" t="s">
        <v>86</v>
      </c>
      <c r="H1153" s="0" t="n">
        <v>52</v>
      </c>
      <c r="I1153" s="0" t="s">
        <v>174</v>
      </c>
      <c r="J1153" s="0" t="n">
        <v>317.167740802006</v>
      </c>
      <c r="K1153" s="0" t="n">
        <v>255.228188677675</v>
      </c>
      <c r="L1153" s="0" t="n">
        <v>230.96071973993</v>
      </c>
      <c r="M1153" s="0" t="n">
        <v>446.330194703598</v>
      </c>
      <c r="N1153" s="0" t="n">
        <v>372.479002191055</v>
      </c>
      <c r="O1153" s="0" t="n">
        <v>382.064722391987</v>
      </c>
      <c r="P1153" s="0" t="n">
        <v>312.985430629044</v>
      </c>
      <c r="Q1153" s="0" t="n">
        <v>299.573227355399</v>
      </c>
      <c r="R1153" s="0" t="n">
        <v>323.304933767261</v>
      </c>
      <c r="S1153" s="0" t="n">
        <v>323.584097699441</v>
      </c>
      <c r="T1153" s="0" t="n">
        <v>252.458374734894</v>
      </c>
      <c r="U1153" s="0" t="n">
        <v>642.354614009305</v>
      </c>
      <c r="V1153" s="0" t="n">
        <v>258.085874396727</v>
      </c>
      <c r="W1153" s="0" t="n">
        <v>489.833936720813</v>
      </c>
      <c r="X1153" s="0" t="n">
        <v>290.896396406488</v>
      </c>
      <c r="Y1153" s="0" t="n">
        <v>493.179070678808</v>
      </c>
      <c r="Z1153" s="0" t="n">
        <v>363.912212228816</v>
      </c>
      <c r="AA1153" s="0" t="n">
        <v>460.484816565547</v>
      </c>
      <c r="AB1153" s="0" t="n">
        <v>299.573227355399</v>
      </c>
      <c r="AC1153" s="0" t="n">
        <v>315.848601894052</v>
      </c>
      <c r="AD1153" s="0" t="n">
        <v>454.449866351171</v>
      </c>
      <c r="AE1153" s="0" t="n">
        <v>352.410666218348</v>
      </c>
      <c r="AF1153" s="0" t="n">
        <v>299.573227355399</v>
      </c>
      <c r="AG1153" s="0" t="n">
        <v>389.512107107936</v>
      </c>
      <c r="AH1153" s="0" t="n">
        <v>220.1531090484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2:16:52Z</dcterms:modified>
  <cp:revision>0</cp:revision>
  <dc:subject/>
  <dc:title/>
</cp:coreProperties>
</file>