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9" uniqueCount="176">
  <si>
    <t xml:space="preserve">Cancer of the Stomach</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Stomach</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 </t>
    </r>
    <r>
      <rPr>
        <b val="true"/>
        <sz val="12"/>
        <color rgb="FFFF0000"/>
        <rFont val="Arial"/>
        <family val="2"/>
      </rPr>
      <t xml:space="preserve">(REVISED - see footnote R)</t>
    </r>
  </si>
  <si>
    <t xml:space="preserve">North of Scotlan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16</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20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1</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1</v>
      </c>
      <c r="L20" s="33" t="n">
        <f aca="false">VLOOKUP((10000000*$I$11)+(1000000*$N$11)+(100*$W$11)+$A20,data!$A$2:$AN$65536,(L$14-$D$14+10),FALSE())</f>
        <v>1</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2</v>
      </c>
      <c r="S20" s="33" t="n">
        <f aca="false">VLOOKUP((10000000*$I$11)+(1000000*$N$11)+(100*$W$11)+$A20,data!$A$2:$AN$65536,(S$14-$D$14+10),FALSE())</f>
        <v>0</v>
      </c>
      <c r="T20" s="33" t="n">
        <f aca="false">VLOOKUP((10000000*$I$11)+(1000000*$N$11)+(100*$W$11)+$A20,data!$A$2:$AN$65536,(T$14-$D$14+10),FALSE())</f>
        <v>1</v>
      </c>
      <c r="U20" s="33" t="n">
        <f aca="false">VLOOKUP((10000000*$I$11)+(1000000*$N$11)+(100*$W$11)+$A20,data!$A$2:$AN$65536,(U$14-$D$14+10),FALSE())</f>
        <v>0</v>
      </c>
      <c r="V20" s="33" t="n">
        <f aca="false">VLOOKUP((10000000*$I$11)+(1000000*$N$11)+(100*$W$11)+$A20,data!$A$2:$AN$65536,(V$14-$D$14+10),FALSE())</f>
        <v>1</v>
      </c>
      <c r="W20" s="33" t="n">
        <f aca="false">VLOOKUP((10000000*$I$11)+(1000000*$N$11)+(100*$W$11)+$A20,data!$A$2:$AN$65536,(W$14-$D$14+10),FALSE())</f>
        <v>0</v>
      </c>
      <c r="X20" s="33" t="n">
        <f aca="false">VLOOKUP((10000000*$I$11)+(1000000*$N$11)+(100*$W$11)+$A20,data!$A$2:$AN$65536,(X$14-$D$14+10),FALSE())</f>
        <v>2</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2</v>
      </c>
    </row>
    <row r="21" s="35" customFormat="true" ht="12.75" hidden="false" customHeight="false" outlineLevel="0" collapsed="false">
      <c r="A21" s="23" t="n">
        <v>5</v>
      </c>
      <c r="B21" s="30" t="s">
        <v>16</v>
      </c>
      <c r="C21" s="31"/>
      <c r="D21" s="32" t="n">
        <f aca="false">VLOOKUP((10000000*$I$11)+(1000000*$N$11)+(100*$W$11)+$A21,data!$A$2:$AN$65536,(D$14-$D$14+10),FALSE())</f>
        <v>3</v>
      </c>
      <c r="E21" s="33" t="n">
        <f aca="false">VLOOKUP((10000000*$I$11)+(1000000*$N$11)+(100*$W$11)+$A21,data!$A$2:$AN$65536,(E$14-$D$14+10),FALSE())</f>
        <v>1</v>
      </c>
      <c r="F21" s="33" t="n">
        <f aca="false">VLOOKUP((10000000*$I$11)+(1000000*$N$11)+(100*$W$11)+$A21,data!$A$2:$AN$65536,(F$14-$D$14+10),FALSE())</f>
        <v>0</v>
      </c>
      <c r="G21" s="33" t="n">
        <f aca="false">VLOOKUP((10000000*$I$11)+(1000000*$N$11)+(100*$W$11)+$A21,data!$A$2:$AN$65536,(G$14-$D$14+10),FALSE())</f>
        <v>2</v>
      </c>
      <c r="H21" s="33" t="n">
        <f aca="false">VLOOKUP((10000000*$I$11)+(1000000*$N$11)+(100*$W$11)+$A21,data!$A$2:$AN$65536,(H$14-$D$14+10),FALSE())</f>
        <v>1</v>
      </c>
      <c r="I21" s="33" t="n">
        <f aca="false">VLOOKUP((10000000*$I$11)+(1000000*$N$11)+(100*$W$11)+$A21,data!$A$2:$AN$65536,(I$14-$D$14+10),FALSE())</f>
        <v>0</v>
      </c>
      <c r="J21" s="33" t="n">
        <f aca="false">VLOOKUP((10000000*$I$11)+(1000000*$N$11)+(100*$W$11)+$A21,data!$A$2:$AN$65536,(J$14-$D$14+10),FALSE())</f>
        <v>1</v>
      </c>
      <c r="K21" s="33" t="n">
        <f aca="false">VLOOKUP((10000000*$I$11)+(1000000*$N$11)+(100*$W$11)+$A21,data!$A$2:$AN$65536,(K$14-$D$14+10),FALSE())</f>
        <v>4</v>
      </c>
      <c r="L21" s="33" t="n">
        <f aca="false">VLOOKUP((10000000*$I$11)+(1000000*$N$11)+(100*$W$11)+$A21,data!$A$2:$AN$65536,(L$14-$D$14+10),FALSE())</f>
        <v>3</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3</v>
      </c>
      <c r="S21" s="33" t="n">
        <f aca="false">VLOOKUP((10000000*$I$11)+(1000000*$N$11)+(100*$W$11)+$A21,data!$A$2:$AN$65536,(S$14-$D$14+10),FALSE())</f>
        <v>2</v>
      </c>
      <c r="T21" s="33" t="n">
        <f aca="false">VLOOKUP((10000000*$I$11)+(1000000*$N$11)+(100*$W$11)+$A21,data!$A$2:$AN$65536,(T$14-$D$14+10),FALSE())</f>
        <v>1</v>
      </c>
      <c r="U21" s="33" t="n">
        <f aca="false">VLOOKUP((10000000*$I$11)+(1000000*$N$11)+(100*$W$11)+$A21,data!$A$2:$AN$65536,(U$14-$D$14+10),FALSE())</f>
        <v>2</v>
      </c>
      <c r="V21" s="33" t="n">
        <f aca="false">VLOOKUP((10000000*$I$11)+(1000000*$N$11)+(100*$W$11)+$A21,data!$A$2:$AN$65536,(V$14-$D$14+10),FALSE())</f>
        <v>2</v>
      </c>
      <c r="W21" s="33" t="n">
        <f aca="false">VLOOKUP((10000000*$I$11)+(1000000*$N$11)+(100*$W$11)+$A21,data!$A$2:$AN$65536,(W$14-$D$14+10),FALSE())</f>
        <v>1</v>
      </c>
      <c r="X21" s="33" t="n">
        <f aca="false">VLOOKUP((10000000*$I$11)+(1000000*$N$11)+(100*$W$11)+$A21,data!$A$2:$AN$65536,(X$14-$D$14+10),FALSE())</f>
        <v>0</v>
      </c>
      <c r="Y21" s="33" t="n">
        <f aca="false">VLOOKUP((10000000*$I$11)+(1000000*$N$11)+(100*$W$11)+$A21,data!$A$2:$AN$65536,(Y$14-$D$14+10),FALSE())</f>
        <v>2</v>
      </c>
      <c r="Z21" s="33" t="n">
        <f aca="false">VLOOKUP((10000000*$I$11)+(1000000*$N$11)+(100*$W$11)+$A21,data!$A$2:$AN$65536,(Z$14-$D$14+10),FALSE())</f>
        <v>1</v>
      </c>
      <c r="AA21" s="33" t="n">
        <f aca="false">VLOOKUP((10000000*$I$11)+(1000000*$N$11)+(100*$W$11)+$A21,data!$A$2:$AN$65536,(AA$14-$D$14+10),FALSE())</f>
        <v>1</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3</v>
      </c>
      <c r="E22" s="33" t="n">
        <f aca="false">VLOOKUP((10000000*$I$11)+(1000000*$N$11)+(100*$W$11)+$A22,data!$A$2:$AN$65536,(E$14-$D$14+10),FALSE())</f>
        <v>5</v>
      </c>
      <c r="F22" s="33" t="n">
        <f aca="false">VLOOKUP((10000000*$I$11)+(1000000*$N$11)+(100*$W$11)+$A22,data!$A$2:$AN$65536,(F$14-$D$14+10),FALSE())</f>
        <v>5</v>
      </c>
      <c r="G22" s="33" t="n">
        <f aca="false">VLOOKUP((10000000*$I$11)+(1000000*$N$11)+(100*$W$11)+$A22,data!$A$2:$AN$65536,(G$14-$D$14+10),FALSE())</f>
        <v>5</v>
      </c>
      <c r="H22" s="33" t="n">
        <f aca="false">VLOOKUP((10000000*$I$11)+(1000000*$N$11)+(100*$W$11)+$A22,data!$A$2:$AN$65536,(H$14-$D$14+10),FALSE())</f>
        <v>4</v>
      </c>
      <c r="I22" s="33" t="n">
        <f aca="false">VLOOKUP((10000000*$I$11)+(1000000*$N$11)+(100*$W$11)+$A22,data!$A$2:$AN$65536,(I$14-$D$14+10),FALSE())</f>
        <v>5</v>
      </c>
      <c r="J22" s="33" t="n">
        <f aca="false">VLOOKUP((10000000*$I$11)+(1000000*$N$11)+(100*$W$11)+$A22,data!$A$2:$AN$65536,(J$14-$D$14+10),FALSE())</f>
        <v>2</v>
      </c>
      <c r="K22" s="33" t="n">
        <f aca="false">VLOOKUP((10000000*$I$11)+(1000000*$N$11)+(100*$W$11)+$A22,data!$A$2:$AN$65536,(K$14-$D$14+10),FALSE())</f>
        <v>5</v>
      </c>
      <c r="L22" s="33" t="n">
        <f aca="false">VLOOKUP((10000000*$I$11)+(1000000*$N$11)+(100*$W$11)+$A22,data!$A$2:$AN$65536,(L$14-$D$14+10),FALSE())</f>
        <v>3</v>
      </c>
      <c r="M22" s="33" t="n">
        <f aca="false">VLOOKUP((10000000*$I$11)+(1000000*$N$11)+(100*$W$11)+$A22,data!$A$2:$AN$65536,(M$14-$D$14+10),FALSE())</f>
        <v>3</v>
      </c>
      <c r="N22" s="33" t="n">
        <f aca="false">VLOOKUP((10000000*$I$11)+(1000000*$N$11)+(100*$W$11)+$A22,data!$A$2:$AN$65536,(N$14-$D$14+10),FALSE())</f>
        <v>2</v>
      </c>
      <c r="O22" s="33" t="n">
        <f aca="false">VLOOKUP((10000000*$I$11)+(1000000*$N$11)+(100*$W$11)+$A22,data!$A$2:$AN$65536,(O$14-$D$14+10),FALSE())</f>
        <v>7</v>
      </c>
      <c r="P22" s="33" t="n">
        <f aca="false">VLOOKUP((10000000*$I$11)+(1000000*$N$11)+(100*$W$11)+$A22,data!$A$2:$AN$65536,(P$14-$D$14+10),FALSE())</f>
        <v>1</v>
      </c>
      <c r="Q22" s="33" t="n">
        <f aca="false">VLOOKUP((10000000*$I$11)+(1000000*$N$11)+(100*$W$11)+$A22,data!$A$2:$AN$65536,(Q$14-$D$14+10),FALSE())</f>
        <v>5</v>
      </c>
      <c r="R22" s="33" t="n">
        <f aca="false">VLOOKUP((10000000*$I$11)+(1000000*$N$11)+(100*$W$11)+$A22,data!$A$2:$AN$65536,(R$14-$D$14+10),FALSE())</f>
        <v>2</v>
      </c>
      <c r="S22" s="33" t="n">
        <f aca="false">VLOOKUP((10000000*$I$11)+(1000000*$N$11)+(100*$W$11)+$A22,data!$A$2:$AN$65536,(S$14-$D$14+10),FALSE())</f>
        <v>3</v>
      </c>
      <c r="T22" s="33" t="n">
        <f aca="false">VLOOKUP((10000000*$I$11)+(1000000*$N$11)+(100*$W$11)+$A22,data!$A$2:$AN$65536,(T$14-$D$14+10),FALSE())</f>
        <v>2</v>
      </c>
      <c r="U22" s="33" t="n">
        <f aca="false">VLOOKUP((10000000*$I$11)+(1000000*$N$11)+(100*$W$11)+$A22,data!$A$2:$AN$65536,(U$14-$D$14+10),FALSE())</f>
        <v>1</v>
      </c>
      <c r="V22" s="33" t="n">
        <f aca="false">VLOOKUP((10000000*$I$11)+(1000000*$N$11)+(100*$W$11)+$A22,data!$A$2:$AN$65536,(V$14-$D$14+10),FALSE())</f>
        <v>2</v>
      </c>
      <c r="W22" s="33" t="n">
        <f aca="false">VLOOKUP((10000000*$I$11)+(1000000*$N$11)+(100*$W$11)+$A22,data!$A$2:$AN$65536,(W$14-$D$14+10),FALSE())</f>
        <v>4</v>
      </c>
      <c r="X22" s="33" t="n">
        <f aca="false">VLOOKUP((10000000*$I$11)+(1000000*$N$11)+(100*$W$11)+$A22,data!$A$2:$AN$65536,(X$14-$D$14+10),FALSE())</f>
        <v>1</v>
      </c>
      <c r="Y22" s="33" t="n">
        <f aca="false">VLOOKUP((10000000*$I$11)+(1000000*$N$11)+(100*$W$11)+$A22,data!$A$2:$AN$65536,(Y$14-$D$14+10),FALSE())</f>
        <v>0</v>
      </c>
      <c r="Z22" s="33" t="n">
        <f aca="false">VLOOKUP((10000000*$I$11)+(1000000*$N$11)+(100*$W$11)+$A22,data!$A$2:$AN$65536,(Z$14-$D$14+10),FALSE())</f>
        <v>2</v>
      </c>
      <c r="AA22" s="33" t="n">
        <f aca="false">VLOOKUP((10000000*$I$11)+(1000000*$N$11)+(100*$W$11)+$A22,data!$A$2:$AN$65536,(AA$14-$D$14+10),FALSE())</f>
        <v>2</v>
      </c>
      <c r="AB22" s="34" t="n">
        <f aca="false">VLOOKUP((10000000*$I$11)+(1000000*$N$11)+(100*$W$11)+$A22,data!$A$2:$AN$65536,(AB$14-$D$14+10),FALSE())</f>
        <v>4</v>
      </c>
    </row>
    <row r="23" s="35" customFormat="true" ht="12.75" hidden="false" customHeight="false" outlineLevel="0" collapsed="false">
      <c r="A23" s="23" t="n">
        <v>7</v>
      </c>
      <c r="B23" s="30" t="s">
        <v>18</v>
      </c>
      <c r="C23" s="31"/>
      <c r="D23" s="32" t="n">
        <f aca="false">VLOOKUP((10000000*$I$11)+(1000000*$N$11)+(100*$W$11)+$A23,data!$A$2:$AN$65536,(D$14-$D$14+10),FALSE())</f>
        <v>3</v>
      </c>
      <c r="E23" s="33" t="n">
        <f aca="false">VLOOKUP((10000000*$I$11)+(1000000*$N$11)+(100*$W$11)+$A23,data!$A$2:$AN$65536,(E$14-$D$14+10),FALSE())</f>
        <v>9</v>
      </c>
      <c r="F23" s="33" t="n">
        <f aca="false">VLOOKUP((10000000*$I$11)+(1000000*$N$11)+(100*$W$11)+$A23,data!$A$2:$AN$65536,(F$14-$D$14+10),FALSE())</f>
        <v>6</v>
      </c>
      <c r="G23" s="33" t="n">
        <f aca="false">VLOOKUP((10000000*$I$11)+(1000000*$N$11)+(100*$W$11)+$A23,data!$A$2:$AN$65536,(G$14-$D$14+10),FALSE())</f>
        <v>8</v>
      </c>
      <c r="H23" s="33" t="n">
        <f aca="false">VLOOKUP((10000000*$I$11)+(1000000*$N$11)+(100*$W$11)+$A23,data!$A$2:$AN$65536,(H$14-$D$14+10),FALSE())</f>
        <v>2</v>
      </c>
      <c r="I23" s="33" t="n">
        <f aca="false">VLOOKUP((10000000*$I$11)+(1000000*$N$11)+(100*$W$11)+$A23,data!$A$2:$AN$65536,(I$14-$D$14+10),FALSE())</f>
        <v>4</v>
      </c>
      <c r="J23" s="33" t="n">
        <f aca="false">VLOOKUP((10000000*$I$11)+(1000000*$N$11)+(100*$W$11)+$A23,data!$A$2:$AN$65536,(J$14-$D$14+10),FALSE())</f>
        <v>5</v>
      </c>
      <c r="K23" s="33" t="n">
        <f aca="false">VLOOKUP((10000000*$I$11)+(1000000*$N$11)+(100*$W$11)+$A23,data!$A$2:$AN$65536,(K$14-$D$14+10),FALSE())</f>
        <v>7</v>
      </c>
      <c r="L23" s="33" t="n">
        <f aca="false">VLOOKUP((10000000*$I$11)+(1000000*$N$11)+(100*$W$11)+$A23,data!$A$2:$AN$65536,(L$14-$D$14+10),FALSE())</f>
        <v>14</v>
      </c>
      <c r="M23" s="33" t="n">
        <f aca="false">VLOOKUP((10000000*$I$11)+(1000000*$N$11)+(100*$W$11)+$A23,data!$A$2:$AN$65536,(M$14-$D$14+10),FALSE())</f>
        <v>14</v>
      </c>
      <c r="N23" s="33" t="n">
        <f aca="false">VLOOKUP((10000000*$I$11)+(1000000*$N$11)+(100*$W$11)+$A23,data!$A$2:$AN$65536,(N$14-$D$14+10),FALSE())</f>
        <v>2</v>
      </c>
      <c r="O23" s="33" t="n">
        <f aca="false">VLOOKUP((10000000*$I$11)+(1000000*$N$11)+(100*$W$11)+$A23,data!$A$2:$AN$65536,(O$14-$D$14+10),FALSE())</f>
        <v>8</v>
      </c>
      <c r="P23" s="33" t="n">
        <f aca="false">VLOOKUP((10000000*$I$11)+(1000000*$N$11)+(100*$W$11)+$A23,data!$A$2:$AN$65536,(P$14-$D$14+10),FALSE())</f>
        <v>9</v>
      </c>
      <c r="Q23" s="33" t="n">
        <f aca="false">VLOOKUP((10000000*$I$11)+(1000000*$N$11)+(100*$W$11)+$A23,data!$A$2:$AN$65536,(Q$14-$D$14+10),FALSE())</f>
        <v>3</v>
      </c>
      <c r="R23" s="33" t="n">
        <f aca="false">VLOOKUP((10000000*$I$11)+(1000000*$N$11)+(100*$W$11)+$A23,data!$A$2:$AN$65536,(R$14-$D$14+10),FALSE())</f>
        <v>6</v>
      </c>
      <c r="S23" s="33" t="n">
        <f aca="false">VLOOKUP((10000000*$I$11)+(1000000*$N$11)+(100*$W$11)+$A23,data!$A$2:$AN$65536,(S$14-$D$14+10),FALSE())</f>
        <v>4</v>
      </c>
      <c r="T23" s="33" t="n">
        <f aca="false">VLOOKUP((10000000*$I$11)+(1000000*$N$11)+(100*$W$11)+$A23,data!$A$2:$AN$65536,(T$14-$D$14+10),FALSE())</f>
        <v>6</v>
      </c>
      <c r="U23" s="33" t="n">
        <f aca="false">VLOOKUP((10000000*$I$11)+(1000000*$N$11)+(100*$W$11)+$A23,data!$A$2:$AN$65536,(U$14-$D$14+10),FALSE())</f>
        <v>6</v>
      </c>
      <c r="V23" s="33" t="n">
        <f aca="false">VLOOKUP((10000000*$I$11)+(1000000*$N$11)+(100*$W$11)+$A23,data!$A$2:$AN$65536,(V$14-$D$14+10),FALSE())</f>
        <v>5</v>
      </c>
      <c r="W23" s="33" t="n">
        <f aca="false">VLOOKUP((10000000*$I$11)+(1000000*$N$11)+(100*$W$11)+$A23,data!$A$2:$AN$65536,(W$14-$D$14+10),FALSE())</f>
        <v>8</v>
      </c>
      <c r="X23" s="33" t="n">
        <f aca="false">VLOOKUP((10000000*$I$11)+(1000000*$N$11)+(100*$W$11)+$A23,data!$A$2:$AN$65536,(X$14-$D$14+10),FALSE())</f>
        <v>6</v>
      </c>
      <c r="Y23" s="33" t="n">
        <f aca="false">VLOOKUP((10000000*$I$11)+(1000000*$N$11)+(100*$W$11)+$A23,data!$A$2:$AN$65536,(Y$14-$D$14+10),FALSE())</f>
        <v>2</v>
      </c>
      <c r="Z23" s="33" t="n">
        <f aca="false">VLOOKUP((10000000*$I$11)+(1000000*$N$11)+(100*$W$11)+$A23,data!$A$2:$AN$65536,(Z$14-$D$14+10),FALSE())</f>
        <v>4</v>
      </c>
      <c r="AA23" s="33" t="n">
        <f aca="false">VLOOKUP((10000000*$I$11)+(1000000*$N$11)+(100*$W$11)+$A23,data!$A$2:$AN$65536,(AA$14-$D$14+10),FALSE())</f>
        <v>1</v>
      </c>
      <c r="AB23" s="34" t="n">
        <f aca="false">VLOOKUP((10000000*$I$11)+(1000000*$N$11)+(100*$W$11)+$A23,data!$A$2:$AN$65536,(AB$14-$D$14+10),FALSE())</f>
        <v>3</v>
      </c>
    </row>
    <row r="24" s="35" customFormat="true" ht="12.75" hidden="false" customHeight="false" outlineLevel="0" collapsed="false">
      <c r="A24" s="23" t="n">
        <v>8</v>
      </c>
      <c r="B24" s="30" t="s">
        <v>19</v>
      </c>
      <c r="C24" s="31"/>
      <c r="D24" s="32" t="n">
        <f aca="false">VLOOKUP((10000000*$I$11)+(1000000*$N$11)+(100*$W$11)+$A24,data!$A$2:$AN$65536,(D$14-$D$14+10),FALSE())</f>
        <v>11</v>
      </c>
      <c r="E24" s="33" t="n">
        <f aca="false">VLOOKUP((10000000*$I$11)+(1000000*$N$11)+(100*$W$11)+$A24,data!$A$2:$AN$65536,(E$14-$D$14+10),FALSE())</f>
        <v>9</v>
      </c>
      <c r="F24" s="33" t="n">
        <f aca="false">VLOOKUP((10000000*$I$11)+(1000000*$N$11)+(100*$W$11)+$A24,data!$A$2:$AN$65536,(F$14-$D$14+10),FALSE())</f>
        <v>9</v>
      </c>
      <c r="G24" s="33" t="n">
        <f aca="false">VLOOKUP((10000000*$I$11)+(1000000*$N$11)+(100*$W$11)+$A24,data!$A$2:$AN$65536,(G$14-$D$14+10),FALSE())</f>
        <v>18</v>
      </c>
      <c r="H24" s="33" t="n">
        <f aca="false">VLOOKUP((10000000*$I$11)+(1000000*$N$11)+(100*$W$11)+$A24,data!$A$2:$AN$65536,(H$14-$D$14+10),FALSE())</f>
        <v>10</v>
      </c>
      <c r="I24" s="33" t="n">
        <f aca="false">VLOOKUP((10000000*$I$11)+(1000000*$N$11)+(100*$W$11)+$A24,data!$A$2:$AN$65536,(I$14-$D$14+10),FALSE())</f>
        <v>14</v>
      </c>
      <c r="J24" s="33" t="n">
        <f aca="false">VLOOKUP((10000000*$I$11)+(1000000*$N$11)+(100*$W$11)+$A24,data!$A$2:$AN$65536,(J$14-$D$14+10),FALSE())</f>
        <v>15</v>
      </c>
      <c r="K24" s="33" t="n">
        <f aca="false">VLOOKUP((10000000*$I$11)+(1000000*$N$11)+(100*$W$11)+$A24,data!$A$2:$AN$65536,(K$14-$D$14+10),FALSE())</f>
        <v>13</v>
      </c>
      <c r="L24" s="33" t="n">
        <f aca="false">VLOOKUP((10000000*$I$11)+(1000000*$N$11)+(100*$W$11)+$A24,data!$A$2:$AN$65536,(L$14-$D$14+10),FALSE())</f>
        <v>12</v>
      </c>
      <c r="M24" s="33" t="n">
        <f aca="false">VLOOKUP((10000000*$I$11)+(1000000*$N$11)+(100*$W$11)+$A24,data!$A$2:$AN$65536,(M$14-$D$14+10),FALSE())</f>
        <v>10</v>
      </c>
      <c r="N24" s="33" t="n">
        <f aca="false">VLOOKUP((10000000*$I$11)+(1000000*$N$11)+(100*$W$11)+$A24,data!$A$2:$AN$65536,(N$14-$D$14+10),FALSE())</f>
        <v>14</v>
      </c>
      <c r="O24" s="33" t="n">
        <f aca="false">VLOOKUP((10000000*$I$11)+(1000000*$N$11)+(100*$W$11)+$A24,data!$A$2:$AN$65536,(O$14-$D$14+10),FALSE())</f>
        <v>6</v>
      </c>
      <c r="P24" s="33" t="n">
        <f aca="false">VLOOKUP((10000000*$I$11)+(1000000*$N$11)+(100*$W$11)+$A24,data!$A$2:$AN$65536,(P$14-$D$14+10),FALSE())</f>
        <v>14</v>
      </c>
      <c r="Q24" s="33" t="n">
        <f aca="false">VLOOKUP((10000000*$I$11)+(1000000*$N$11)+(100*$W$11)+$A24,data!$A$2:$AN$65536,(Q$14-$D$14+10),FALSE())</f>
        <v>15</v>
      </c>
      <c r="R24" s="33" t="n">
        <f aca="false">VLOOKUP((10000000*$I$11)+(1000000*$N$11)+(100*$W$11)+$A24,data!$A$2:$AN$65536,(R$14-$D$14+10),FALSE())</f>
        <v>20</v>
      </c>
      <c r="S24" s="33" t="n">
        <f aca="false">VLOOKUP((10000000*$I$11)+(1000000*$N$11)+(100*$W$11)+$A24,data!$A$2:$AN$65536,(S$14-$D$14+10),FALSE())</f>
        <v>11</v>
      </c>
      <c r="T24" s="33" t="n">
        <f aca="false">VLOOKUP((10000000*$I$11)+(1000000*$N$11)+(100*$W$11)+$A24,data!$A$2:$AN$65536,(T$14-$D$14+10),FALSE())</f>
        <v>9</v>
      </c>
      <c r="U24" s="33" t="n">
        <f aca="false">VLOOKUP((10000000*$I$11)+(1000000*$N$11)+(100*$W$11)+$A24,data!$A$2:$AN$65536,(U$14-$D$14+10),FALSE())</f>
        <v>11</v>
      </c>
      <c r="V24" s="33" t="n">
        <f aca="false">VLOOKUP((10000000*$I$11)+(1000000*$N$11)+(100*$W$11)+$A24,data!$A$2:$AN$65536,(V$14-$D$14+10),FALSE())</f>
        <v>9</v>
      </c>
      <c r="W24" s="33" t="n">
        <f aca="false">VLOOKUP((10000000*$I$11)+(1000000*$N$11)+(100*$W$11)+$A24,data!$A$2:$AN$65536,(W$14-$D$14+10),FALSE())</f>
        <v>10</v>
      </c>
      <c r="X24" s="33" t="n">
        <f aca="false">VLOOKUP((10000000*$I$11)+(1000000*$N$11)+(100*$W$11)+$A24,data!$A$2:$AN$65536,(X$14-$D$14+10),FALSE())</f>
        <v>10</v>
      </c>
      <c r="Y24" s="33" t="n">
        <f aca="false">VLOOKUP((10000000*$I$11)+(1000000*$N$11)+(100*$W$11)+$A24,data!$A$2:$AN$65536,(Y$14-$D$14+10),FALSE())</f>
        <v>13</v>
      </c>
      <c r="Z24" s="33" t="n">
        <f aca="false">VLOOKUP((10000000*$I$11)+(1000000*$N$11)+(100*$W$11)+$A24,data!$A$2:$AN$65536,(Z$14-$D$14+10),FALSE())</f>
        <v>8</v>
      </c>
      <c r="AA24" s="33" t="n">
        <f aca="false">VLOOKUP((10000000*$I$11)+(1000000*$N$11)+(100*$W$11)+$A24,data!$A$2:$AN$65536,(AA$14-$D$14+10),FALSE())</f>
        <v>17</v>
      </c>
      <c r="AB24" s="34" t="n">
        <f aca="false">VLOOKUP((10000000*$I$11)+(1000000*$N$11)+(100*$W$11)+$A24,data!$A$2:$AN$65536,(AB$14-$D$14+10),FALSE())</f>
        <v>5</v>
      </c>
    </row>
    <row r="25" s="35" customFormat="true" ht="12.75" hidden="false" customHeight="false" outlineLevel="0" collapsed="false">
      <c r="A25" s="23" t="n">
        <v>9</v>
      </c>
      <c r="B25" s="30" t="s">
        <v>20</v>
      </c>
      <c r="C25" s="31"/>
      <c r="D25" s="32" t="n">
        <f aca="false">VLOOKUP((10000000*$I$11)+(1000000*$N$11)+(100*$W$11)+$A25,data!$A$2:$AN$65536,(D$14-$D$14+10),FALSE())</f>
        <v>18</v>
      </c>
      <c r="E25" s="33" t="n">
        <f aca="false">VLOOKUP((10000000*$I$11)+(1000000*$N$11)+(100*$W$11)+$A25,data!$A$2:$AN$65536,(E$14-$D$14+10),FALSE())</f>
        <v>20</v>
      </c>
      <c r="F25" s="33" t="n">
        <f aca="false">VLOOKUP((10000000*$I$11)+(1000000*$N$11)+(100*$W$11)+$A25,data!$A$2:$AN$65536,(F$14-$D$14+10),FALSE())</f>
        <v>16</v>
      </c>
      <c r="G25" s="33" t="n">
        <f aca="false">VLOOKUP((10000000*$I$11)+(1000000*$N$11)+(100*$W$11)+$A25,data!$A$2:$AN$65536,(G$14-$D$14+10),FALSE())</f>
        <v>26</v>
      </c>
      <c r="H25" s="33" t="n">
        <f aca="false">VLOOKUP((10000000*$I$11)+(1000000*$N$11)+(100*$W$11)+$A25,data!$A$2:$AN$65536,(H$14-$D$14+10),FALSE())</f>
        <v>24</v>
      </c>
      <c r="I25" s="33" t="n">
        <f aca="false">VLOOKUP((10000000*$I$11)+(1000000*$N$11)+(100*$W$11)+$A25,data!$A$2:$AN$65536,(I$14-$D$14+10),FALSE())</f>
        <v>17</v>
      </c>
      <c r="J25" s="33" t="n">
        <f aca="false">VLOOKUP((10000000*$I$11)+(1000000*$N$11)+(100*$W$11)+$A25,data!$A$2:$AN$65536,(J$14-$D$14+10),FALSE())</f>
        <v>22</v>
      </c>
      <c r="K25" s="33" t="n">
        <f aca="false">VLOOKUP((10000000*$I$11)+(1000000*$N$11)+(100*$W$11)+$A25,data!$A$2:$AN$65536,(K$14-$D$14+10),FALSE())</f>
        <v>20</v>
      </c>
      <c r="L25" s="33" t="n">
        <f aca="false">VLOOKUP((10000000*$I$11)+(1000000*$N$11)+(100*$W$11)+$A25,data!$A$2:$AN$65536,(L$14-$D$14+10),FALSE())</f>
        <v>19</v>
      </c>
      <c r="M25" s="33" t="n">
        <f aca="false">VLOOKUP((10000000*$I$11)+(1000000*$N$11)+(100*$W$11)+$A25,data!$A$2:$AN$65536,(M$14-$D$14+10),FALSE())</f>
        <v>19</v>
      </c>
      <c r="N25" s="33" t="n">
        <f aca="false">VLOOKUP((10000000*$I$11)+(1000000*$N$11)+(100*$W$11)+$A25,data!$A$2:$AN$65536,(N$14-$D$14+10),FALSE())</f>
        <v>15</v>
      </c>
      <c r="O25" s="33" t="n">
        <f aca="false">VLOOKUP((10000000*$I$11)+(1000000*$N$11)+(100*$W$11)+$A25,data!$A$2:$AN$65536,(O$14-$D$14+10),FALSE())</f>
        <v>21</v>
      </c>
      <c r="P25" s="33" t="n">
        <f aca="false">VLOOKUP((10000000*$I$11)+(1000000*$N$11)+(100*$W$11)+$A25,data!$A$2:$AN$65536,(P$14-$D$14+10),FALSE())</f>
        <v>23</v>
      </c>
      <c r="Q25" s="33" t="n">
        <f aca="false">VLOOKUP((10000000*$I$11)+(1000000*$N$11)+(100*$W$11)+$A25,data!$A$2:$AN$65536,(Q$14-$D$14+10),FALSE())</f>
        <v>14</v>
      </c>
      <c r="R25" s="33" t="n">
        <f aca="false">VLOOKUP((10000000*$I$11)+(1000000*$N$11)+(100*$W$11)+$A25,data!$A$2:$AN$65536,(R$14-$D$14+10),FALSE())</f>
        <v>20</v>
      </c>
      <c r="S25" s="33" t="n">
        <f aca="false">VLOOKUP((10000000*$I$11)+(1000000*$N$11)+(100*$W$11)+$A25,data!$A$2:$AN$65536,(S$14-$D$14+10),FALSE())</f>
        <v>14</v>
      </c>
      <c r="T25" s="33" t="n">
        <f aca="false">VLOOKUP((10000000*$I$11)+(1000000*$N$11)+(100*$W$11)+$A25,data!$A$2:$AN$65536,(T$14-$D$14+10),FALSE())</f>
        <v>18</v>
      </c>
      <c r="U25" s="33" t="n">
        <f aca="false">VLOOKUP((10000000*$I$11)+(1000000*$N$11)+(100*$W$11)+$A25,data!$A$2:$AN$65536,(U$14-$D$14+10),FALSE())</f>
        <v>24</v>
      </c>
      <c r="V25" s="33" t="n">
        <f aca="false">VLOOKUP((10000000*$I$11)+(1000000*$N$11)+(100*$W$11)+$A25,data!$A$2:$AN$65536,(V$14-$D$14+10),FALSE())</f>
        <v>15</v>
      </c>
      <c r="W25" s="33" t="n">
        <f aca="false">VLOOKUP((10000000*$I$11)+(1000000*$N$11)+(100*$W$11)+$A25,data!$A$2:$AN$65536,(W$14-$D$14+10),FALSE())</f>
        <v>16</v>
      </c>
      <c r="X25" s="33" t="n">
        <f aca="false">VLOOKUP((10000000*$I$11)+(1000000*$N$11)+(100*$W$11)+$A25,data!$A$2:$AN$65536,(X$14-$D$14+10),FALSE())</f>
        <v>18</v>
      </c>
      <c r="Y25" s="33" t="n">
        <f aca="false">VLOOKUP((10000000*$I$11)+(1000000*$N$11)+(100*$W$11)+$A25,data!$A$2:$AN$65536,(Y$14-$D$14+10),FALSE())</f>
        <v>21</v>
      </c>
      <c r="Z25" s="33" t="n">
        <f aca="false">VLOOKUP((10000000*$I$11)+(1000000*$N$11)+(100*$W$11)+$A25,data!$A$2:$AN$65536,(Z$14-$D$14+10),FALSE())</f>
        <v>19</v>
      </c>
      <c r="AA25" s="33" t="n">
        <f aca="false">VLOOKUP((10000000*$I$11)+(1000000*$N$11)+(100*$W$11)+$A25,data!$A$2:$AN$65536,(AA$14-$D$14+10),FALSE())</f>
        <v>22</v>
      </c>
      <c r="AB25" s="34" t="n">
        <f aca="false">VLOOKUP((10000000*$I$11)+(1000000*$N$11)+(100*$W$11)+$A25,data!$A$2:$AN$65536,(AB$14-$D$14+10),FALSE())</f>
        <v>27</v>
      </c>
    </row>
    <row r="26" s="35" customFormat="true" ht="12.75" hidden="false" customHeight="false" outlineLevel="0" collapsed="false">
      <c r="A26" s="23" t="n">
        <v>10</v>
      </c>
      <c r="B26" s="30" t="s">
        <v>21</v>
      </c>
      <c r="C26" s="31"/>
      <c r="D26" s="32" t="n">
        <f aca="false">VLOOKUP((10000000*$I$11)+(1000000*$N$11)+(100*$W$11)+$A26,data!$A$2:$AN$65536,(D$14-$D$14+10),FALSE())</f>
        <v>43</v>
      </c>
      <c r="E26" s="33" t="n">
        <f aca="false">VLOOKUP((10000000*$I$11)+(1000000*$N$11)+(100*$W$11)+$A26,data!$A$2:$AN$65536,(E$14-$D$14+10),FALSE())</f>
        <v>44</v>
      </c>
      <c r="F26" s="33" t="n">
        <f aca="false">VLOOKUP((10000000*$I$11)+(1000000*$N$11)+(100*$W$11)+$A26,data!$A$2:$AN$65536,(F$14-$D$14+10),FALSE())</f>
        <v>38</v>
      </c>
      <c r="G26" s="33" t="n">
        <f aca="false">VLOOKUP((10000000*$I$11)+(1000000*$N$11)+(100*$W$11)+$A26,data!$A$2:$AN$65536,(G$14-$D$14+10),FALSE())</f>
        <v>43</v>
      </c>
      <c r="H26" s="33" t="n">
        <f aca="false">VLOOKUP((10000000*$I$11)+(1000000*$N$11)+(100*$W$11)+$A26,data!$A$2:$AN$65536,(H$14-$D$14+10),FALSE())</f>
        <v>42</v>
      </c>
      <c r="I26" s="33" t="n">
        <f aca="false">VLOOKUP((10000000*$I$11)+(1000000*$N$11)+(100*$W$11)+$A26,data!$A$2:$AN$65536,(I$14-$D$14+10),FALSE())</f>
        <v>37</v>
      </c>
      <c r="J26" s="33" t="n">
        <f aca="false">VLOOKUP((10000000*$I$11)+(1000000*$N$11)+(100*$W$11)+$A26,data!$A$2:$AN$65536,(J$14-$D$14+10),FALSE())</f>
        <v>36</v>
      </c>
      <c r="K26" s="33" t="n">
        <f aca="false">VLOOKUP((10000000*$I$11)+(1000000*$N$11)+(100*$W$11)+$A26,data!$A$2:$AN$65536,(K$14-$D$14+10),FALSE())</f>
        <v>36</v>
      </c>
      <c r="L26" s="33" t="n">
        <f aca="false">VLOOKUP((10000000*$I$11)+(1000000*$N$11)+(100*$W$11)+$A26,data!$A$2:$AN$65536,(L$14-$D$14+10),FALSE())</f>
        <v>36</v>
      </c>
      <c r="M26" s="33" t="n">
        <f aca="false">VLOOKUP((10000000*$I$11)+(1000000*$N$11)+(100*$W$11)+$A26,data!$A$2:$AN$65536,(M$14-$D$14+10),FALSE())</f>
        <v>25</v>
      </c>
      <c r="N26" s="33" t="n">
        <f aca="false">VLOOKUP((10000000*$I$11)+(1000000*$N$11)+(100*$W$11)+$A26,data!$A$2:$AN$65536,(N$14-$D$14+10),FALSE())</f>
        <v>30</v>
      </c>
      <c r="O26" s="33" t="n">
        <f aca="false">VLOOKUP((10000000*$I$11)+(1000000*$N$11)+(100*$W$11)+$A26,data!$A$2:$AN$65536,(O$14-$D$14+10),FALSE())</f>
        <v>38</v>
      </c>
      <c r="P26" s="33" t="n">
        <f aca="false">VLOOKUP((10000000*$I$11)+(1000000*$N$11)+(100*$W$11)+$A26,data!$A$2:$AN$65536,(P$14-$D$14+10),FALSE())</f>
        <v>32</v>
      </c>
      <c r="Q26" s="33" t="n">
        <f aca="false">VLOOKUP((10000000*$I$11)+(1000000*$N$11)+(100*$W$11)+$A26,data!$A$2:$AN$65536,(Q$14-$D$14+10),FALSE())</f>
        <v>33</v>
      </c>
      <c r="R26" s="33" t="n">
        <f aca="false">VLOOKUP((10000000*$I$11)+(1000000*$N$11)+(100*$W$11)+$A26,data!$A$2:$AN$65536,(R$14-$D$14+10),FALSE())</f>
        <v>29</v>
      </c>
      <c r="S26" s="33" t="n">
        <f aca="false">VLOOKUP((10000000*$I$11)+(1000000*$N$11)+(100*$W$11)+$A26,data!$A$2:$AN$65536,(S$14-$D$14+10),FALSE())</f>
        <v>25</v>
      </c>
      <c r="T26" s="33" t="n">
        <f aca="false">VLOOKUP((10000000*$I$11)+(1000000*$N$11)+(100*$W$11)+$A26,data!$A$2:$AN$65536,(T$14-$D$14+10),FALSE())</f>
        <v>26</v>
      </c>
      <c r="U26" s="33" t="n">
        <f aca="false">VLOOKUP((10000000*$I$11)+(1000000*$N$11)+(100*$W$11)+$A26,data!$A$2:$AN$65536,(U$14-$D$14+10),FALSE())</f>
        <v>25</v>
      </c>
      <c r="V26" s="33" t="n">
        <f aca="false">VLOOKUP((10000000*$I$11)+(1000000*$N$11)+(100*$W$11)+$A26,data!$A$2:$AN$65536,(V$14-$D$14+10),FALSE())</f>
        <v>17</v>
      </c>
      <c r="W26" s="33" t="n">
        <f aca="false">VLOOKUP((10000000*$I$11)+(1000000*$N$11)+(100*$W$11)+$A26,data!$A$2:$AN$65536,(W$14-$D$14+10),FALSE())</f>
        <v>22</v>
      </c>
      <c r="X26" s="33" t="n">
        <f aca="false">VLOOKUP((10000000*$I$11)+(1000000*$N$11)+(100*$W$11)+$A26,data!$A$2:$AN$65536,(X$14-$D$14+10),FALSE())</f>
        <v>42</v>
      </c>
      <c r="Y26" s="33" t="n">
        <f aca="false">VLOOKUP((10000000*$I$11)+(1000000*$N$11)+(100*$W$11)+$A26,data!$A$2:$AN$65536,(Y$14-$D$14+10),FALSE())</f>
        <v>28</v>
      </c>
      <c r="Z26" s="33" t="n">
        <f aca="false">VLOOKUP((10000000*$I$11)+(1000000*$N$11)+(100*$W$11)+$A26,data!$A$2:$AN$65536,(Z$14-$D$14+10),FALSE())</f>
        <v>24</v>
      </c>
      <c r="AA26" s="33" t="n">
        <f aca="false">VLOOKUP((10000000*$I$11)+(1000000*$N$11)+(100*$W$11)+$A26,data!$A$2:$AN$65536,(AA$14-$D$14+10),FALSE())</f>
        <v>33</v>
      </c>
      <c r="AB26" s="34" t="n">
        <f aca="false">VLOOKUP((10000000*$I$11)+(1000000*$N$11)+(100*$W$11)+$A26,data!$A$2:$AN$65536,(AB$14-$D$14+10),FALSE())</f>
        <v>31</v>
      </c>
    </row>
    <row r="27" s="35" customFormat="true" ht="12.75" hidden="false" customHeight="false" outlineLevel="0" collapsed="false">
      <c r="A27" s="23" t="n">
        <v>11</v>
      </c>
      <c r="B27" s="30" t="s">
        <v>22</v>
      </c>
      <c r="C27" s="31"/>
      <c r="D27" s="32" t="n">
        <f aca="false">VLOOKUP((10000000*$I$11)+(1000000*$N$11)+(100*$W$11)+$A27,data!$A$2:$AN$65536,(D$14-$D$14+10),FALSE())</f>
        <v>110</v>
      </c>
      <c r="E27" s="33" t="n">
        <f aca="false">VLOOKUP((10000000*$I$11)+(1000000*$N$11)+(100*$W$11)+$A27,data!$A$2:$AN$65536,(E$14-$D$14+10),FALSE())</f>
        <v>86</v>
      </c>
      <c r="F27" s="33" t="n">
        <f aca="false">VLOOKUP((10000000*$I$11)+(1000000*$N$11)+(100*$W$11)+$A27,data!$A$2:$AN$65536,(F$14-$D$14+10),FALSE())</f>
        <v>73</v>
      </c>
      <c r="G27" s="33" t="n">
        <f aca="false">VLOOKUP((10000000*$I$11)+(1000000*$N$11)+(100*$W$11)+$A27,data!$A$2:$AN$65536,(G$14-$D$14+10),FALSE())</f>
        <v>76</v>
      </c>
      <c r="H27" s="33" t="n">
        <f aca="false">VLOOKUP((10000000*$I$11)+(1000000*$N$11)+(100*$W$11)+$A27,data!$A$2:$AN$65536,(H$14-$D$14+10),FALSE())</f>
        <v>68</v>
      </c>
      <c r="I27" s="33" t="n">
        <f aca="false">VLOOKUP((10000000*$I$11)+(1000000*$N$11)+(100*$W$11)+$A27,data!$A$2:$AN$65536,(I$14-$D$14+10),FALSE())</f>
        <v>59</v>
      </c>
      <c r="J27" s="33" t="n">
        <f aca="false">VLOOKUP((10000000*$I$11)+(1000000*$N$11)+(100*$W$11)+$A27,data!$A$2:$AN$65536,(J$14-$D$14+10),FALSE())</f>
        <v>58</v>
      </c>
      <c r="K27" s="33" t="n">
        <f aca="false">VLOOKUP((10000000*$I$11)+(1000000*$N$11)+(100*$W$11)+$A27,data!$A$2:$AN$65536,(K$14-$D$14+10),FALSE())</f>
        <v>75</v>
      </c>
      <c r="L27" s="33" t="n">
        <f aca="false">VLOOKUP((10000000*$I$11)+(1000000*$N$11)+(100*$W$11)+$A27,data!$A$2:$AN$65536,(L$14-$D$14+10),FALSE())</f>
        <v>56</v>
      </c>
      <c r="M27" s="33" t="n">
        <f aca="false">VLOOKUP((10000000*$I$11)+(1000000*$N$11)+(100*$W$11)+$A27,data!$A$2:$AN$65536,(M$14-$D$14+10),FALSE())</f>
        <v>57</v>
      </c>
      <c r="N27" s="33" t="n">
        <f aca="false">VLOOKUP((10000000*$I$11)+(1000000*$N$11)+(100*$W$11)+$A27,data!$A$2:$AN$65536,(N$14-$D$14+10),FALSE())</f>
        <v>50</v>
      </c>
      <c r="O27" s="33" t="n">
        <f aca="false">VLOOKUP((10000000*$I$11)+(1000000*$N$11)+(100*$W$11)+$A27,data!$A$2:$AN$65536,(O$14-$D$14+10),FALSE())</f>
        <v>51</v>
      </c>
      <c r="P27" s="33" t="n">
        <f aca="false">VLOOKUP((10000000*$I$11)+(1000000*$N$11)+(100*$W$11)+$A27,data!$A$2:$AN$65536,(P$14-$D$14+10),FALSE())</f>
        <v>60</v>
      </c>
      <c r="Q27" s="33" t="n">
        <f aca="false">VLOOKUP((10000000*$I$11)+(1000000*$N$11)+(100*$W$11)+$A27,data!$A$2:$AN$65536,(Q$14-$D$14+10),FALSE())</f>
        <v>61</v>
      </c>
      <c r="R27" s="33" t="n">
        <f aca="false">VLOOKUP((10000000*$I$11)+(1000000*$N$11)+(100*$W$11)+$A27,data!$A$2:$AN$65536,(R$14-$D$14+10),FALSE())</f>
        <v>53</v>
      </c>
      <c r="S27" s="33" t="n">
        <f aca="false">VLOOKUP((10000000*$I$11)+(1000000*$N$11)+(100*$W$11)+$A27,data!$A$2:$AN$65536,(S$14-$D$14+10),FALSE())</f>
        <v>52</v>
      </c>
      <c r="T27" s="33" t="n">
        <f aca="false">VLOOKUP((10000000*$I$11)+(1000000*$N$11)+(100*$W$11)+$A27,data!$A$2:$AN$65536,(T$14-$D$14+10),FALSE())</f>
        <v>42</v>
      </c>
      <c r="U27" s="33" t="n">
        <f aca="false">VLOOKUP((10000000*$I$11)+(1000000*$N$11)+(100*$W$11)+$A27,data!$A$2:$AN$65536,(U$14-$D$14+10),FALSE())</f>
        <v>47</v>
      </c>
      <c r="V27" s="33" t="n">
        <f aca="false">VLOOKUP((10000000*$I$11)+(1000000*$N$11)+(100*$W$11)+$A27,data!$A$2:$AN$65536,(V$14-$D$14+10),FALSE())</f>
        <v>51</v>
      </c>
      <c r="W27" s="33" t="n">
        <f aca="false">VLOOKUP((10000000*$I$11)+(1000000*$N$11)+(100*$W$11)+$A27,data!$A$2:$AN$65536,(W$14-$D$14+10),FALSE())</f>
        <v>39</v>
      </c>
      <c r="X27" s="33" t="n">
        <f aca="false">VLOOKUP((10000000*$I$11)+(1000000*$N$11)+(100*$W$11)+$A27,data!$A$2:$AN$65536,(X$14-$D$14+10),FALSE())</f>
        <v>45</v>
      </c>
      <c r="Y27" s="33" t="n">
        <f aca="false">VLOOKUP((10000000*$I$11)+(1000000*$N$11)+(100*$W$11)+$A27,data!$A$2:$AN$65536,(Y$14-$D$14+10),FALSE())</f>
        <v>45</v>
      </c>
      <c r="Z27" s="33" t="n">
        <f aca="false">VLOOKUP((10000000*$I$11)+(1000000*$N$11)+(100*$W$11)+$A27,data!$A$2:$AN$65536,(Z$14-$D$14+10),FALSE())</f>
        <v>35</v>
      </c>
      <c r="AA27" s="33" t="n">
        <f aca="false">VLOOKUP((10000000*$I$11)+(1000000*$N$11)+(100*$W$11)+$A27,data!$A$2:$AN$65536,(AA$14-$D$14+10),FALSE())</f>
        <v>30</v>
      </c>
      <c r="AB27" s="34" t="n">
        <f aca="false">VLOOKUP((10000000*$I$11)+(1000000*$N$11)+(100*$W$11)+$A27,data!$A$2:$AN$65536,(AB$14-$D$14+10),FALSE())</f>
        <v>44</v>
      </c>
    </row>
    <row r="28" s="35" customFormat="true" ht="12.75" hidden="false" customHeight="false" outlineLevel="0" collapsed="false">
      <c r="A28" s="23" t="n">
        <v>12</v>
      </c>
      <c r="B28" s="30" t="s">
        <v>23</v>
      </c>
      <c r="C28" s="31"/>
      <c r="D28" s="32" t="n">
        <f aca="false">VLOOKUP((10000000*$I$11)+(1000000*$N$11)+(100*$W$11)+$A28,data!$A$2:$AN$65536,(D$14-$D$14+10),FALSE())</f>
        <v>148</v>
      </c>
      <c r="E28" s="33" t="n">
        <f aca="false">VLOOKUP((10000000*$I$11)+(1000000*$N$11)+(100*$W$11)+$A28,data!$A$2:$AN$65536,(E$14-$D$14+10),FALSE())</f>
        <v>131</v>
      </c>
      <c r="F28" s="33" t="n">
        <f aca="false">VLOOKUP((10000000*$I$11)+(1000000*$N$11)+(100*$W$11)+$A28,data!$A$2:$AN$65536,(F$14-$D$14+10),FALSE())</f>
        <v>123</v>
      </c>
      <c r="G28" s="33" t="n">
        <f aca="false">VLOOKUP((10000000*$I$11)+(1000000*$N$11)+(100*$W$11)+$A28,data!$A$2:$AN$65536,(G$14-$D$14+10),FALSE())</f>
        <v>117</v>
      </c>
      <c r="H28" s="33" t="n">
        <f aca="false">VLOOKUP((10000000*$I$11)+(1000000*$N$11)+(100*$W$11)+$A28,data!$A$2:$AN$65536,(H$14-$D$14+10),FALSE())</f>
        <v>125</v>
      </c>
      <c r="I28" s="33" t="n">
        <f aca="false">VLOOKUP((10000000*$I$11)+(1000000*$N$11)+(100*$W$11)+$A28,data!$A$2:$AN$65536,(I$14-$D$14+10),FALSE())</f>
        <v>100</v>
      </c>
      <c r="J28" s="33" t="n">
        <f aca="false">VLOOKUP((10000000*$I$11)+(1000000*$N$11)+(100*$W$11)+$A28,data!$A$2:$AN$65536,(J$14-$D$14+10),FALSE())</f>
        <v>115</v>
      </c>
      <c r="K28" s="33" t="n">
        <f aca="false">VLOOKUP((10000000*$I$11)+(1000000*$N$11)+(100*$W$11)+$A28,data!$A$2:$AN$65536,(K$14-$D$14+10),FALSE())</f>
        <v>106</v>
      </c>
      <c r="L28" s="33" t="n">
        <f aca="false">VLOOKUP((10000000*$I$11)+(1000000*$N$11)+(100*$W$11)+$A28,data!$A$2:$AN$65536,(L$14-$D$14+10),FALSE())</f>
        <v>120</v>
      </c>
      <c r="M28" s="33" t="n">
        <f aca="false">VLOOKUP((10000000*$I$11)+(1000000*$N$11)+(100*$W$11)+$A28,data!$A$2:$AN$65536,(M$14-$D$14+10),FALSE())</f>
        <v>94</v>
      </c>
      <c r="N28" s="33" t="n">
        <f aca="false">VLOOKUP((10000000*$I$11)+(1000000*$N$11)+(100*$W$11)+$A28,data!$A$2:$AN$65536,(N$14-$D$14+10),FALSE())</f>
        <v>86</v>
      </c>
      <c r="O28" s="33" t="n">
        <f aca="false">VLOOKUP((10000000*$I$11)+(1000000*$N$11)+(100*$W$11)+$A28,data!$A$2:$AN$65536,(O$14-$D$14+10),FALSE())</f>
        <v>96</v>
      </c>
      <c r="P28" s="33" t="n">
        <f aca="false">VLOOKUP((10000000*$I$11)+(1000000*$N$11)+(100*$W$11)+$A28,data!$A$2:$AN$65536,(P$14-$D$14+10),FALSE())</f>
        <v>101</v>
      </c>
      <c r="Q28" s="33" t="n">
        <f aca="false">VLOOKUP((10000000*$I$11)+(1000000*$N$11)+(100*$W$11)+$A28,data!$A$2:$AN$65536,(Q$14-$D$14+10),FALSE())</f>
        <v>81</v>
      </c>
      <c r="R28" s="33" t="n">
        <f aca="false">VLOOKUP((10000000*$I$11)+(1000000*$N$11)+(100*$W$11)+$A28,data!$A$2:$AN$65536,(R$14-$D$14+10),FALSE())</f>
        <v>80</v>
      </c>
      <c r="S28" s="33" t="n">
        <f aca="false">VLOOKUP((10000000*$I$11)+(1000000*$N$11)+(100*$W$11)+$A28,data!$A$2:$AN$65536,(S$14-$D$14+10),FALSE())</f>
        <v>71</v>
      </c>
      <c r="T28" s="33" t="n">
        <f aca="false">VLOOKUP((10000000*$I$11)+(1000000*$N$11)+(100*$W$11)+$A28,data!$A$2:$AN$65536,(T$14-$D$14+10),FALSE())</f>
        <v>74</v>
      </c>
      <c r="U28" s="33" t="n">
        <f aca="false">VLOOKUP((10000000*$I$11)+(1000000*$N$11)+(100*$W$11)+$A28,data!$A$2:$AN$65536,(U$14-$D$14+10),FALSE())</f>
        <v>62</v>
      </c>
      <c r="V28" s="33" t="n">
        <f aca="false">VLOOKUP((10000000*$I$11)+(1000000*$N$11)+(100*$W$11)+$A28,data!$A$2:$AN$65536,(V$14-$D$14+10),FALSE())</f>
        <v>73</v>
      </c>
      <c r="W28" s="33" t="n">
        <f aca="false">VLOOKUP((10000000*$I$11)+(1000000*$N$11)+(100*$W$11)+$A28,data!$A$2:$AN$65536,(W$14-$D$14+10),FALSE())</f>
        <v>67</v>
      </c>
      <c r="X28" s="33" t="n">
        <f aca="false">VLOOKUP((10000000*$I$11)+(1000000*$N$11)+(100*$W$11)+$A28,data!$A$2:$AN$65536,(X$14-$D$14+10),FALSE())</f>
        <v>76</v>
      </c>
      <c r="Y28" s="33" t="n">
        <f aca="false">VLOOKUP((10000000*$I$11)+(1000000*$N$11)+(100*$W$11)+$A28,data!$A$2:$AN$65536,(Y$14-$D$14+10),FALSE())</f>
        <v>71</v>
      </c>
      <c r="Z28" s="33" t="n">
        <f aca="false">VLOOKUP((10000000*$I$11)+(1000000*$N$11)+(100*$W$11)+$A28,data!$A$2:$AN$65536,(Z$14-$D$14+10),FALSE())</f>
        <v>54</v>
      </c>
      <c r="AA28" s="33" t="n">
        <f aca="false">VLOOKUP((10000000*$I$11)+(1000000*$N$11)+(100*$W$11)+$A28,data!$A$2:$AN$65536,(AA$14-$D$14+10),FALSE())</f>
        <v>67</v>
      </c>
      <c r="AB28" s="34" t="n">
        <f aca="false">VLOOKUP((10000000*$I$11)+(1000000*$N$11)+(100*$W$11)+$A28,data!$A$2:$AN$65536,(AB$14-$D$14+10),FALSE())</f>
        <v>60</v>
      </c>
    </row>
    <row r="29" s="35" customFormat="true" ht="12.75" hidden="false" customHeight="false" outlineLevel="0" collapsed="false">
      <c r="A29" s="23" t="n">
        <v>13</v>
      </c>
      <c r="B29" s="30" t="s">
        <v>24</v>
      </c>
      <c r="C29" s="31"/>
      <c r="D29" s="32" t="n">
        <f aca="false">VLOOKUP((10000000*$I$11)+(1000000*$N$11)+(100*$W$11)+$A29,data!$A$2:$AN$65536,(D$14-$D$14+10),FALSE())</f>
        <v>165</v>
      </c>
      <c r="E29" s="33" t="n">
        <f aca="false">VLOOKUP((10000000*$I$11)+(1000000*$N$11)+(100*$W$11)+$A29,data!$A$2:$AN$65536,(E$14-$D$14+10),FALSE())</f>
        <v>183</v>
      </c>
      <c r="F29" s="33" t="n">
        <f aca="false">VLOOKUP((10000000*$I$11)+(1000000*$N$11)+(100*$W$11)+$A29,data!$A$2:$AN$65536,(F$14-$D$14+10),FALSE())</f>
        <v>192</v>
      </c>
      <c r="G29" s="33" t="n">
        <f aca="false">VLOOKUP((10000000*$I$11)+(1000000*$N$11)+(100*$W$11)+$A29,data!$A$2:$AN$65536,(G$14-$D$14+10),FALSE())</f>
        <v>153</v>
      </c>
      <c r="H29" s="33" t="n">
        <f aca="false">VLOOKUP((10000000*$I$11)+(1000000*$N$11)+(100*$W$11)+$A29,data!$A$2:$AN$65536,(H$14-$D$14+10),FALSE())</f>
        <v>161</v>
      </c>
      <c r="I29" s="33" t="n">
        <f aca="false">VLOOKUP((10000000*$I$11)+(1000000*$N$11)+(100*$W$11)+$A29,data!$A$2:$AN$65536,(I$14-$D$14+10),FALSE())</f>
        <v>159</v>
      </c>
      <c r="J29" s="33" t="n">
        <f aca="false">VLOOKUP((10000000*$I$11)+(1000000*$N$11)+(100*$W$11)+$A29,data!$A$2:$AN$65536,(J$14-$D$14+10),FALSE())</f>
        <v>173</v>
      </c>
      <c r="K29" s="33" t="n">
        <f aca="false">VLOOKUP((10000000*$I$11)+(1000000*$N$11)+(100*$W$11)+$A29,data!$A$2:$AN$65536,(K$14-$D$14+10),FALSE())</f>
        <v>165</v>
      </c>
      <c r="L29" s="33" t="n">
        <f aca="false">VLOOKUP((10000000*$I$11)+(1000000*$N$11)+(100*$W$11)+$A29,data!$A$2:$AN$65536,(L$14-$D$14+10),FALSE())</f>
        <v>147</v>
      </c>
      <c r="M29" s="33" t="n">
        <f aca="false">VLOOKUP((10000000*$I$11)+(1000000*$N$11)+(100*$W$11)+$A29,data!$A$2:$AN$65536,(M$14-$D$14+10),FALSE())</f>
        <v>186</v>
      </c>
      <c r="N29" s="33" t="n">
        <f aca="false">VLOOKUP((10000000*$I$11)+(1000000*$N$11)+(100*$W$11)+$A29,data!$A$2:$AN$65536,(N$14-$D$14+10),FALSE())</f>
        <v>154</v>
      </c>
      <c r="O29" s="33" t="n">
        <f aca="false">VLOOKUP((10000000*$I$11)+(1000000*$N$11)+(100*$W$11)+$A29,data!$A$2:$AN$65536,(O$14-$D$14+10),FALSE())</f>
        <v>131</v>
      </c>
      <c r="P29" s="33" t="n">
        <f aca="false">VLOOKUP((10000000*$I$11)+(1000000*$N$11)+(100*$W$11)+$A29,data!$A$2:$AN$65536,(P$14-$D$14+10),FALSE())</f>
        <v>152</v>
      </c>
      <c r="Q29" s="33" t="n">
        <f aca="false">VLOOKUP((10000000*$I$11)+(1000000*$N$11)+(100*$W$11)+$A29,data!$A$2:$AN$65536,(Q$14-$D$14+10),FALSE())</f>
        <v>130</v>
      </c>
      <c r="R29" s="33" t="n">
        <f aca="false">VLOOKUP((10000000*$I$11)+(1000000*$N$11)+(100*$W$11)+$A29,data!$A$2:$AN$65536,(R$14-$D$14+10),FALSE())</f>
        <v>125</v>
      </c>
      <c r="S29" s="33" t="n">
        <f aca="false">VLOOKUP((10000000*$I$11)+(1000000*$N$11)+(100*$W$11)+$A29,data!$A$2:$AN$65536,(S$14-$D$14+10),FALSE())</f>
        <v>118</v>
      </c>
      <c r="T29" s="33" t="n">
        <f aca="false">VLOOKUP((10000000*$I$11)+(1000000*$N$11)+(100*$W$11)+$A29,data!$A$2:$AN$65536,(T$14-$D$14+10),FALSE())</f>
        <v>126</v>
      </c>
      <c r="U29" s="33" t="n">
        <f aca="false">VLOOKUP((10000000*$I$11)+(1000000*$N$11)+(100*$W$11)+$A29,data!$A$2:$AN$65536,(U$14-$D$14+10),FALSE())</f>
        <v>107</v>
      </c>
      <c r="V29" s="33" t="n">
        <f aca="false">VLOOKUP((10000000*$I$11)+(1000000*$N$11)+(100*$W$11)+$A29,data!$A$2:$AN$65536,(V$14-$D$14+10),FALSE())</f>
        <v>103</v>
      </c>
      <c r="W29" s="33" t="n">
        <f aca="false">VLOOKUP((10000000*$I$11)+(1000000*$N$11)+(100*$W$11)+$A29,data!$A$2:$AN$65536,(W$14-$D$14+10),FALSE())</f>
        <v>97</v>
      </c>
      <c r="X29" s="33" t="n">
        <f aca="false">VLOOKUP((10000000*$I$11)+(1000000*$N$11)+(100*$W$11)+$A29,data!$A$2:$AN$65536,(X$14-$D$14+10),FALSE())</f>
        <v>94</v>
      </c>
      <c r="Y29" s="33" t="n">
        <f aca="false">VLOOKUP((10000000*$I$11)+(1000000*$N$11)+(100*$W$11)+$A29,data!$A$2:$AN$65536,(Y$14-$D$14+10),FALSE())</f>
        <v>111</v>
      </c>
      <c r="Z29" s="33" t="n">
        <f aca="false">VLOOKUP((10000000*$I$11)+(1000000*$N$11)+(100*$W$11)+$A29,data!$A$2:$AN$65536,(Z$14-$D$14+10),FALSE())</f>
        <v>76</v>
      </c>
      <c r="AA29" s="33" t="n">
        <f aca="false">VLOOKUP((10000000*$I$11)+(1000000*$N$11)+(100*$W$11)+$A29,data!$A$2:$AN$65536,(AA$14-$D$14+10),FALSE())</f>
        <v>66</v>
      </c>
      <c r="AB29" s="34" t="n">
        <f aca="false">VLOOKUP((10000000*$I$11)+(1000000*$N$11)+(100*$W$11)+$A29,data!$A$2:$AN$65536,(AB$14-$D$14+10),FALSE())</f>
        <v>92</v>
      </c>
    </row>
    <row r="30" s="35" customFormat="true" ht="12.75" hidden="false" customHeight="false" outlineLevel="0" collapsed="false">
      <c r="A30" s="23" t="n">
        <v>14</v>
      </c>
      <c r="B30" s="30" t="s">
        <v>25</v>
      </c>
      <c r="C30" s="31"/>
      <c r="D30" s="32" t="n">
        <f aca="false">VLOOKUP((10000000*$I$11)+(1000000*$N$11)+(100*$W$11)+$A30,data!$A$2:$AN$65536,(D$14-$D$14+10),FALSE())</f>
        <v>199</v>
      </c>
      <c r="E30" s="33" t="n">
        <f aca="false">VLOOKUP((10000000*$I$11)+(1000000*$N$11)+(100*$W$11)+$A30,data!$A$2:$AN$65536,(E$14-$D$14+10),FALSE())</f>
        <v>183</v>
      </c>
      <c r="F30" s="33" t="n">
        <f aca="false">VLOOKUP((10000000*$I$11)+(1000000*$N$11)+(100*$W$11)+$A30,data!$A$2:$AN$65536,(F$14-$D$14+10),FALSE())</f>
        <v>180</v>
      </c>
      <c r="G30" s="33" t="n">
        <f aca="false">VLOOKUP((10000000*$I$11)+(1000000*$N$11)+(100*$W$11)+$A30,data!$A$2:$AN$65536,(G$14-$D$14+10),FALSE())</f>
        <v>196</v>
      </c>
      <c r="H30" s="33" t="n">
        <f aca="false">VLOOKUP((10000000*$I$11)+(1000000*$N$11)+(100*$W$11)+$A30,data!$A$2:$AN$65536,(H$14-$D$14+10),FALSE())</f>
        <v>196</v>
      </c>
      <c r="I30" s="33" t="n">
        <f aca="false">VLOOKUP((10000000*$I$11)+(1000000*$N$11)+(100*$W$11)+$A30,data!$A$2:$AN$65536,(I$14-$D$14+10),FALSE())</f>
        <v>190</v>
      </c>
      <c r="J30" s="33" t="n">
        <f aca="false">VLOOKUP((10000000*$I$11)+(1000000*$N$11)+(100*$W$11)+$A30,data!$A$2:$AN$65536,(J$14-$D$14+10),FALSE())</f>
        <v>187</v>
      </c>
      <c r="K30" s="33" t="n">
        <f aca="false">VLOOKUP((10000000*$I$11)+(1000000*$N$11)+(100*$W$11)+$A30,data!$A$2:$AN$65536,(K$14-$D$14+10),FALSE())</f>
        <v>196</v>
      </c>
      <c r="L30" s="33" t="n">
        <f aca="false">VLOOKUP((10000000*$I$11)+(1000000*$N$11)+(100*$W$11)+$A30,data!$A$2:$AN$65536,(L$14-$D$14+10),FALSE())</f>
        <v>164</v>
      </c>
      <c r="M30" s="33" t="n">
        <f aca="false">VLOOKUP((10000000*$I$11)+(1000000*$N$11)+(100*$W$11)+$A30,data!$A$2:$AN$65536,(M$14-$D$14+10),FALSE())</f>
        <v>186</v>
      </c>
      <c r="N30" s="33" t="n">
        <f aca="false">VLOOKUP((10000000*$I$11)+(1000000*$N$11)+(100*$W$11)+$A30,data!$A$2:$AN$65536,(N$14-$D$14+10),FALSE())</f>
        <v>196</v>
      </c>
      <c r="O30" s="33" t="n">
        <f aca="false">VLOOKUP((10000000*$I$11)+(1000000*$N$11)+(100*$W$11)+$A30,data!$A$2:$AN$65536,(O$14-$D$14+10),FALSE())</f>
        <v>154</v>
      </c>
      <c r="P30" s="33" t="n">
        <f aca="false">VLOOKUP((10000000*$I$11)+(1000000*$N$11)+(100*$W$11)+$A30,data!$A$2:$AN$65536,(P$14-$D$14+10),FALSE())</f>
        <v>143</v>
      </c>
      <c r="Q30" s="33" t="n">
        <f aca="false">VLOOKUP((10000000*$I$11)+(1000000*$N$11)+(100*$W$11)+$A30,data!$A$2:$AN$65536,(Q$14-$D$14+10),FALSE())</f>
        <v>165</v>
      </c>
      <c r="R30" s="33" t="n">
        <f aca="false">VLOOKUP((10000000*$I$11)+(1000000*$N$11)+(100*$W$11)+$A30,data!$A$2:$AN$65536,(R$14-$D$14+10),FALSE())</f>
        <v>138</v>
      </c>
      <c r="S30" s="33" t="n">
        <f aca="false">VLOOKUP((10000000*$I$11)+(1000000*$N$11)+(100*$W$11)+$A30,data!$A$2:$AN$65536,(S$14-$D$14+10),FALSE())</f>
        <v>148</v>
      </c>
      <c r="T30" s="33" t="n">
        <f aca="false">VLOOKUP((10000000*$I$11)+(1000000*$N$11)+(100*$W$11)+$A30,data!$A$2:$AN$65536,(T$14-$D$14+10),FALSE())</f>
        <v>164</v>
      </c>
      <c r="U30" s="33" t="n">
        <f aca="false">VLOOKUP((10000000*$I$11)+(1000000*$N$11)+(100*$W$11)+$A30,data!$A$2:$AN$65536,(U$14-$D$14+10),FALSE())</f>
        <v>129</v>
      </c>
      <c r="V30" s="33" t="n">
        <f aca="false">VLOOKUP((10000000*$I$11)+(1000000*$N$11)+(100*$W$11)+$A30,data!$A$2:$AN$65536,(V$14-$D$14+10),FALSE())</f>
        <v>139</v>
      </c>
      <c r="W30" s="33" t="n">
        <f aca="false">VLOOKUP((10000000*$I$11)+(1000000*$N$11)+(100*$W$11)+$A30,data!$A$2:$AN$65536,(W$14-$D$14+10),FALSE())</f>
        <v>126</v>
      </c>
      <c r="X30" s="33" t="n">
        <f aca="false">VLOOKUP((10000000*$I$11)+(1000000*$N$11)+(100*$W$11)+$A30,data!$A$2:$AN$65536,(X$14-$D$14+10),FALSE())</f>
        <v>130</v>
      </c>
      <c r="Y30" s="33" t="n">
        <f aca="false">VLOOKUP((10000000*$I$11)+(1000000*$N$11)+(100*$W$11)+$A30,data!$A$2:$AN$65536,(Y$14-$D$14+10),FALSE())</f>
        <v>118</v>
      </c>
      <c r="Z30" s="33" t="n">
        <f aca="false">VLOOKUP((10000000*$I$11)+(1000000*$N$11)+(100*$W$11)+$A30,data!$A$2:$AN$65536,(Z$14-$D$14+10),FALSE())</f>
        <v>158</v>
      </c>
      <c r="AA30" s="33" t="n">
        <f aca="false">VLOOKUP((10000000*$I$11)+(1000000*$N$11)+(100*$W$11)+$A30,data!$A$2:$AN$65536,(AA$14-$D$14+10),FALSE())</f>
        <v>118</v>
      </c>
      <c r="AB30" s="34" t="n">
        <f aca="false">VLOOKUP((10000000*$I$11)+(1000000*$N$11)+(100*$W$11)+$A30,data!$A$2:$AN$65536,(AB$14-$D$14+10),FALSE())</f>
        <v>99</v>
      </c>
    </row>
    <row r="31" s="35" customFormat="true" ht="12.75" hidden="false" customHeight="false" outlineLevel="0" collapsed="false">
      <c r="A31" s="23" t="n">
        <v>15</v>
      </c>
      <c r="B31" s="30" t="s">
        <v>26</v>
      </c>
      <c r="C31" s="31"/>
      <c r="D31" s="32" t="n">
        <f aca="false">VLOOKUP((10000000*$I$11)+(1000000*$N$11)+(100*$W$11)+$A31,data!$A$2:$AN$65536,(D$14-$D$14+10),FALSE())</f>
        <v>223</v>
      </c>
      <c r="E31" s="33" t="n">
        <f aca="false">VLOOKUP((10000000*$I$11)+(1000000*$N$11)+(100*$W$11)+$A31,data!$A$2:$AN$65536,(E$14-$D$14+10),FALSE())</f>
        <v>208</v>
      </c>
      <c r="F31" s="33" t="n">
        <f aca="false">VLOOKUP((10000000*$I$11)+(1000000*$N$11)+(100*$W$11)+$A31,data!$A$2:$AN$65536,(F$14-$D$14+10),FALSE())</f>
        <v>193</v>
      </c>
      <c r="G31" s="33" t="n">
        <f aca="false">VLOOKUP((10000000*$I$11)+(1000000*$N$11)+(100*$W$11)+$A31,data!$A$2:$AN$65536,(G$14-$D$14+10),FALSE())</f>
        <v>182</v>
      </c>
      <c r="H31" s="33" t="n">
        <f aca="false">VLOOKUP((10000000*$I$11)+(1000000*$N$11)+(100*$W$11)+$A31,data!$A$2:$AN$65536,(H$14-$D$14+10),FALSE())</f>
        <v>205</v>
      </c>
      <c r="I31" s="33" t="n">
        <f aca="false">VLOOKUP((10000000*$I$11)+(1000000*$N$11)+(100*$W$11)+$A31,data!$A$2:$AN$65536,(I$14-$D$14+10),FALSE())</f>
        <v>152</v>
      </c>
      <c r="J31" s="33" t="n">
        <f aca="false">VLOOKUP((10000000*$I$11)+(1000000*$N$11)+(100*$W$11)+$A31,data!$A$2:$AN$65536,(J$14-$D$14+10),FALSE())</f>
        <v>160</v>
      </c>
      <c r="K31" s="33" t="n">
        <f aca="false">VLOOKUP((10000000*$I$11)+(1000000*$N$11)+(100*$W$11)+$A31,data!$A$2:$AN$65536,(K$14-$D$14+10),FALSE())</f>
        <v>144</v>
      </c>
      <c r="L31" s="33" t="n">
        <f aca="false">VLOOKUP((10000000*$I$11)+(1000000*$N$11)+(100*$W$11)+$A31,data!$A$2:$AN$65536,(L$14-$D$14+10),FALSE())</f>
        <v>157</v>
      </c>
      <c r="M31" s="33" t="n">
        <f aca="false">VLOOKUP((10000000*$I$11)+(1000000*$N$11)+(100*$W$11)+$A31,data!$A$2:$AN$65536,(M$14-$D$14+10),FALSE())</f>
        <v>189</v>
      </c>
      <c r="N31" s="33" t="n">
        <f aca="false">VLOOKUP((10000000*$I$11)+(1000000*$N$11)+(100*$W$11)+$A31,data!$A$2:$AN$65536,(N$14-$D$14+10),FALSE())</f>
        <v>178</v>
      </c>
      <c r="O31" s="33" t="n">
        <f aca="false">VLOOKUP((10000000*$I$11)+(1000000*$N$11)+(100*$W$11)+$A31,data!$A$2:$AN$65536,(O$14-$D$14+10),FALSE())</f>
        <v>178</v>
      </c>
      <c r="P31" s="33" t="n">
        <f aca="false">VLOOKUP((10000000*$I$11)+(1000000*$N$11)+(100*$W$11)+$A31,data!$A$2:$AN$65536,(P$14-$D$14+10),FALSE())</f>
        <v>188</v>
      </c>
      <c r="Q31" s="33" t="n">
        <f aca="false">VLOOKUP((10000000*$I$11)+(1000000*$N$11)+(100*$W$11)+$A31,data!$A$2:$AN$65536,(Q$14-$D$14+10),FALSE())</f>
        <v>176</v>
      </c>
      <c r="R31" s="33" t="n">
        <f aca="false">VLOOKUP((10000000*$I$11)+(1000000*$N$11)+(100*$W$11)+$A31,data!$A$2:$AN$65536,(R$14-$D$14+10),FALSE())</f>
        <v>192</v>
      </c>
      <c r="S31" s="33" t="n">
        <f aca="false">VLOOKUP((10000000*$I$11)+(1000000*$N$11)+(100*$W$11)+$A31,data!$A$2:$AN$65536,(S$14-$D$14+10),FALSE())</f>
        <v>172</v>
      </c>
      <c r="T31" s="33" t="n">
        <f aca="false">VLOOKUP((10000000*$I$11)+(1000000*$N$11)+(100*$W$11)+$A31,data!$A$2:$AN$65536,(T$14-$D$14+10),FALSE())</f>
        <v>140</v>
      </c>
      <c r="U31" s="33" t="n">
        <f aca="false">VLOOKUP((10000000*$I$11)+(1000000*$N$11)+(100*$W$11)+$A31,data!$A$2:$AN$65536,(U$14-$D$14+10),FALSE())</f>
        <v>149</v>
      </c>
      <c r="V31" s="33" t="n">
        <f aca="false">VLOOKUP((10000000*$I$11)+(1000000*$N$11)+(100*$W$11)+$A31,data!$A$2:$AN$65536,(V$14-$D$14+10),FALSE())</f>
        <v>138</v>
      </c>
      <c r="W31" s="33" t="n">
        <f aca="false">VLOOKUP((10000000*$I$11)+(1000000*$N$11)+(100*$W$11)+$A31,data!$A$2:$AN$65536,(W$14-$D$14+10),FALSE())</f>
        <v>133</v>
      </c>
      <c r="X31" s="33" t="n">
        <f aca="false">VLOOKUP((10000000*$I$11)+(1000000*$N$11)+(100*$W$11)+$A31,data!$A$2:$AN$65536,(X$14-$D$14+10),FALSE())</f>
        <v>169</v>
      </c>
      <c r="Y31" s="33" t="n">
        <f aca="false">VLOOKUP((10000000*$I$11)+(1000000*$N$11)+(100*$W$11)+$A31,data!$A$2:$AN$65536,(Y$14-$D$14+10),FALSE())</f>
        <v>142</v>
      </c>
      <c r="Z31" s="33" t="n">
        <f aca="false">VLOOKUP((10000000*$I$11)+(1000000*$N$11)+(100*$W$11)+$A31,data!$A$2:$AN$65536,(Z$14-$D$14+10),FALSE())</f>
        <v>130</v>
      </c>
      <c r="AA31" s="33" t="n">
        <f aca="false">VLOOKUP((10000000*$I$11)+(1000000*$N$11)+(100*$W$11)+$A31,data!$A$2:$AN$65536,(AA$14-$D$14+10),FALSE())</f>
        <v>130</v>
      </c>
      <c r="AB31" s="34" t="n">
        <f aca="false">VLOOKUP((10000000*$I$11)+(1000000*$N$11)+(100*$W$11)+$A31,data!$A$2:$AN$65536,(AB$14-$D$14+10),FALSE())</f>
        <v>144</v>
      </c>
    </row>
    <row r="32" s="35" customFormat="true" ht="12.75" hidden="false" customHeight="false" outlineLevel="0" collapsed="false">
      <c r="A32" s="23" t="n">
        <v>16</v>
      </c>
      <c r="B32" s="30" t="s">
        <v>27</v>
      </c>
      <c r="C32" s="36"/>
      <c r="D32" s="32" t="n">
        <f aca="false">VLOOKUP((10000000*$I$11)+(1000000*$N$11)+(100*$W$11)+$A32,data!$A$2:$AN$65536,(D$14-$D$14+10),FALSE())</f>
        <v>190</v>
      </c>
      <c r="E32" s="33" t="n">
        <f aca="false">VLOOKUP((10000000*$I$11)+(1000000*$N$11)+(100*$W$11)+$A32,data!$A$2:$AN$65536,(E$14-$D$14+10),FALSE())</f>
        <v>167</v>
      </c>
      <c r="F32" s="33" t="n">
        <f aca="false">VLOOKUP((10000000*$I$11)+(1000000*$N$11)+(100*$W$11)+$A32,data!$A$2:$AN$65536,(F$14-$D$14+10),FALSE())</f>
        <v>161</v>
      </c>
      <c r="G32" s="33" t="n">
        <f aca="false">VLOOKUP((10000000*$I$11)+(1000000*$N$11)+(100*$W$11)+$A32,data!$A$2:$AN$65536,(G$14-$D$14+10),FALSE())</f>
        <v>154</v>
      </c>
      <c r="H32" s="33" t="n">
        <f aca="false">VLOOKUP((10000000*$I$11)+(1000000*$N$11)+(100*$W$11)+$A32,data!$A$2:$AN$65536,(H$14-$D$14+10),FALSE())</f>
        <v>157</v>
      </c>
      <c r="I32" s="33" t="n">
        <f aca="false">VLOOKUP((10000000*$I$11)+(1000000*$N$11)+(100*$W$11)+$A32,data!$A$2:$AN$65536,(I$14-$D$14+10),FALSE())</f>
        <v>147</v>
      </c>
      <c r="J32" s="33" t="n">
        <f aca="false">VLOOKUP((10000000*$I$11)+(1000000*$N$11)+(100*$W$11)+$A32,data!$A$2:$AN$65536,(J$14-$D$14+10),FALSE())</f>
        <v>152</v>
      </c>
      <c r="K32" s="33" t="n">
        <f aca="false">VLOOKUP((10000000*$I$11)+(1000000*$N$11)+(100*$W$11)+$A32,data!$A$2:$AN$65536,(K$14-$D$14+10),FALSE())</f>
        <v>167</v>
      </c>
      <c r="L32" s="33" t="n">
        <f aca="false">VLOOKUP((10000000*$I$11)+(1000000*$N$11)+(100*$W$11)+$A32,data!$A$2:$AN$65536,(L$14-$D$14+10),FALSE())</f>
        <v>139</v>
      </c>
      <c r="M32" s="33" t="n">
        <f aca="false">VLOOKUP((10000000*$I$11)+(1000000*$N$11)+(100*$W$11)+$A32,data!$A$2:$AN$65536,(M$14-$D$14+10),FALSE())</f>
        <v>122</v>
      </c>
      <c r="N32" s="33" t="n">
        <f aca="false">VLOOKUP((10000000*$I$11)+(1000000*$N$11)+(100*$W$11)+$A32,data!$A$2:$AN$65536,(N$14-$D$14+10),FALSE())</f>
        <v>99</v>
      </c>
      <c r="O32" s="33" t="n">
        <f aca="false">VLOOKUP((10000000*$I$11)+(1000000*$N$11)+(100*$W$11)+$A32,data!$A$2:$AN$65536,(O$14-$D$14+10),FALSE())</f>
        <v>115</v>
      </c>
      <c r="P32" s="33" t="n">
        <f aca="false">VLOOKUP((10000000*$I$11)+(1000000*$N$11)+(100*$W$11)+$A32,data!$A$2:$AN$65536,(P$14-$D$14+10),FALSE())</f>
        <v>124</v>
      </c>
      <c r="Q32" s="33" t="n">
        <f aca="false">VLOOKUP((10000000*$I$11)+(1000000*$N$11)+(100*$W$11)+$A32,data!$A$2:$AN$65536,(Q$14-$D$14+10),FALSE())</f>
        <v>136</v>
      </c>
      <c r="R32" s="33" t="n">
        <f aca="false">VLOOKUP((10000000*$I$11)+(1000000*$N$11)+(100*$W$11)+$A32,data!$A$2:$AN$65536,(R$14-$D$14+10),FALSE())</f>
        <v>106</v>
      </c>
      <c r="S32" s="33" t="n">
        <f aca="false">VLOOKUP((10000000*$I$11)+(1000000*$N$11)+(100*$W$11)+$A32,data!$A$2:$AN$65536,(S$14-$D$14+10),FALSE())</f>
        <v>114</v>
      </c>
      <c r="T32" s="33" t="n">
        <f aca="false">VLOOKUP((10000000*$I$11)+(1000000*$N$11)+(100*$W$11)+$A32,data!$A$2:$AN$65536,(T$14-$D$14+10),FALSE())</f>
        <v>134</v>
      </c>
      <c r="U32" s="33" t="n">
        <f aca="false">VLOOKUP((10000000*$I$11)+(1000000*$N$11)+(100*$W$11)+$A32,data!$A$2:$AN$65536,(U$14-$D$14+10),FALSE())</f>
        <v>153</v>
      </c>
      <c r="V32" s="33" t="n">
        <f aca="false">VLOOKUP((10000000*$I$11)+(1000000*$N$11)+(100*$W$11)+$A32,data!$A$2:$AN$65536,(V$14-$D$14+10),FALSE())</f>
        <v>143</v>
      </c>
      <c r="W32" s="33" t="n">
        <f aca="false">VLOOKUP((10000000*$I$11)+(1000000*$N$11)+(100*$W$11)+$A32,data!$A$2:$AN$65536,(W$14-$D$14+10),FALSE())</f>
        <v>106</v>
      </c>
      <c r="X32" s="33" t="n">
        <f aca="false">VLOOKUP((10000000*$I$11)+(1000000*$N$11)+(100*$W$11)+$A32,data!$A$2:$AN$65536,(X$14-$D$14+10),FALSE())</f>
        <v>115</v>
      </c>
      <c r="Y32" s="33" t="n">
        <f aca="false">VLOOKUP((10000000*$I$11)+(1000000*$N$11)+(100*$W$11)+$A32,data!$A$2:$AN$65536,(Y$14-$D$14+10),FALSE())</f>
        <v>111</v>
      </c>
      <c r="Z32" s="33" t="n">
        <f aca="false">VLOOKUP((10000000*$I$11)+(1000000*$N$11)+(100*$W$11)+$A32,data!$A$2:$AN$65536,(Z$14-$D$14+10),FALSE())</f>
        <v>109</v>
      </c>
      <c r="AA32" s="33" t="n">
        <f aca="false">VLOOKUP((10000000*$I$11)+(1000000*$N$11)+(100*$W$11)+$A32,data!$A$2:$AN$65536,(AA$14-$D$14+10),FALSE())</f>
        <v>121</v>
      </c>
      <c r="AB32" s="34" t="n">
        <f aca="false">VLOOKUP((10000000*$I$11)+(1000000*$N$11)+(100*$W$11)+$A32,data!$A$2:$AN$65536,(AB$14-$D$14+10),FALSE())</f>
        <v>109</v>
      </c>
    </row>
    <row r="33" s="35" customFormat="true" ht="12.75" hidden="false" customHeight="false" outlineLevel="0" collapsed="false">
      <c r="A33" s="23" t="n">
        <v>17</v>
      </c>
      <c r="B33" s="30" t="s">
        <v>28</v>
      </c>
      <c r="C33" s="36"/>
      <c r="D33" s="32" t="n">
        <f aca="false">VLOOKUP((10000000*$I$11)+(1000000*$N$11)+(100*$W$11)+$A33,data!$A$2:$AN$65536,(D$14-$D$14+10),FALSE())</f>
        <v>79</v>
      </c>
      <c r="E33" s="33" t="n">
        <f aca="false">VLOOKUP((10000000*$I$11)+(1000000*$N$11)+(100*$W$11)+$A33,data!$A$2:$AN$65536,(E$14-$D$14+10),FALSE())</f>
        <v>90</v>
      </c>
      <c r="F33" s="33" t="n">
        <f aca="false">VLOOKUP((10000000*$I$11)+(1000000*$N$11)+(100*$W$11)+$A33,data!$A$2:$AN$65536,(F$14-$D$14+10),FALSE())</f>
        <v>82</v>
      </c>
      <c r="G33" s="33" t="n">
        <f aca="false">VLOOKUP((10000000*$I$11)+(1000000*$N$11)+(100*$W$11)+$A33,data!$A$2:$AN$65536,(G$14-$D$14+10),FALSE())</f>
        <v>92</v>
      </c>
      <c r="H33" s="33" t="n">
        <f aca="false">VLOOKUP((10000000*$I$11)+(1000000*$N$11)+(100*$W$11)+$A33,data!$A$2:$AN$65536,(H$14-$D$14+10),FALSE())</f>
        <v>87</v>
      </c>
      <c r="I33" s="33" t="n">
        <f aca="false">VLOOKUP((10000000*$I$11)+(1000000*$N$11)+(100*$W$11)+$A33,data!$A$2:$AN$65536,(I$14-$D$14+10),FALSE())</f>
        <v>62</v>
      </c>
      <c r="J33" s="33" t="n">
        <f aca="false">VLOOKUP((10000000*$I$11)+(1000000*$N$11)+(100*$W$11)+$A33,data!$A$2:$AN$65536,(J$14-$D$14+10),FALSE())</f>
        <v>91</v>
      </c>
      <c r="K33" s="33" t="n">
        <f aca="false">VLOOKUP((10000000*$I$11)+(1000000*$N$11)+(100*$W$11)+$A33,data!$A$2:$AN$65536,(K$14-$D$14+10),FALSE())</f>
        <v>78</v>
      </c>
      <c r="L33" s="33" t="n">
        <f aca="false">VLOOKUP((10000000*$I$11)+(1000000*$N$11)+(100*$W$11)+$A33,data!$A$2:$AN$65536,(L$14-$D$14+10),FALSE())</f>
        <v>77</v>
      </c>
      <c r="M33" s="33" t="n">
        <f aca="false">VLOOKUP((10000000*$I$11)+(1000000*$N$11)+(100*$W$11)+$A33,data!$A$2:$AN$65536,(M$14-$D$14+10),FALSE())</f>
        <v>77</v>
      </c>
      <c r="N33" s="33" t="n">
        <f aca="false">VLOOKUP((10000000*$I$11)+(1000000*$N$11)+(100*$W$11)+$A33,data!$A$2:$AN$65536,(N$14-$D$14+10),FALSE())</f>
        <v>60</v>
      </c>
      <c r="O33" s="33" t="n">
        <f aca="false">VLOOKUP((10000000*$I$11)+(1000000*$N$11)+(100*$W$11)+$A33,data!$A$2:$AN$65536,(O$14-$D$14+10),FALSE())</f>
        <v>93</v>
      </c>
      <c r="P33" s="33" t="n">
        <f aca="false">VLOOKUP((10000000*$I$11)+(1000000*$N$11)+(100*$W$11)+$A33,data!$A$2:$AN$65536,(P$14-$D$14+10),FALSE())</f>
        <v>72</v>
      </c>
      <c r="Q33" s="33" t="n">
        <f aca="false">VLOOKUP((10000000*$I$11)+(1000000*$N$11)+(100*$W$11)+$A33,data!$A$2:$AN$65536,(Q$14-$D$14+10),FALSE())</f>
        <v>75</v>
      </c>
      <c r="R33" s="33" t="n">
        <f aca="false">VLOOKUP((10000000*$I$11)+(1000000*$N$11)+(100*$W$11)+$A33,data!$A$2:$AN$65536,(R$14-$D$14+10),FALSE())</f>
        <v>55</v>
      </c>
      <c r="S33" s="33" t="n">
        <f aca="false">VLOOKUP((10000000*$I$11)+(1000000*$N$11)+(100*$W$11)+$A33,data!$A$2:$AN$65536,(S$14-$D$14+10),FALSE())</f>
        <v>60</v>
      </c>
      <c r="T33" s="33" t="n">
        <f aca="false">VLOOKUP((10000000*$I$11)+(1000000*$N$11)+(100*$W$11)+$A33,data!$A$2:$AN$65536,(T$14-$D$14+10),FALSE())</f>
        <v>66</v>
      </c>
      <c r="U33" s="33" t="n">
        <f aca="false">VLOOKUP((10000000*$I$11)+(1000000*$N$11)+(100*$W$11)+$A33,data!$A$2:$AN$65536,(U$14-$D$14+10),FALSE())</f>
        <v>50</v>
      </c>
      <c r="V33" s="33" t="n">
        <f aca="false">VLOOKUP((10000000*$I$11)+(1000000*$N$11)+(100*$W$11)+$A33,data!$A$2:$AN$65536,(V$14-$D$14+10),FALSE())</f>
        <v>55</v>
      </c>
      <c r="W33" s="33" t="n">
        <f aca="false">VLOOKUP((10000000*$I$11)+(1000000*$N$11)+(100*$W$11)+$A33,data!$A$2:$AN$65536,(W$14-$D$14+10),FALSE())</f>
        <v>82</v>
      </c>
      <c r="X33" s="33" t="n">
        <f aca="false">VLOOKUP((10000000*$I$11)+(1000000*$N$11)+(100*$W$11)+$A33,data!$A$2:$AN$65536,(X$14-$D$14+10),FALSE())</f>
        <v>74</v>
      </c>
      <c r="Y33" s="33" t="n">
        <f aca="false">VLOOKUP((10000000*$I$11)+(1000000*$N$11)+(100*$W$11)+$A33,data!$A$2:$AN$65536,(Y$14-$D$14+10),FALSE())</f>
        <v>63</v>
      </c>
      <c r="Z33" s="33" t="n">
        <f aca="false">VLOOKUP((10000000*$I$11)+(1000000*$N$11)+(100*$W$11)+$A33,data!$A$2:$AN$65536,(Z$14-$D$14+10),FALSE())</f>
        <v>66</v>
      </c>
      <c r="AA33" s="33" t="n">
        <f aca="false">VLOOKUP((10000000*$I$11)+(1000000*$N$11)+(100*$W$11)+$A33,data!$A$2:$AN$65536,(AA$14-$D$14+10),FALSE())</f>
        <v>64</v>
      </c>
      <c r="AB33" s="34" t="n">
        <f aca="false">VLOOKUP((10000000*$I$11)+(1000000*$N$11)+(100*$W$11)+$A33,data!$A$2:$AN$65536,(AB$14-$D$14+10),FALSE())</f>
        <v>80</v>
      </c>
    </row>
    <row r="34" s="35" customFormat="true" ht="12.75" hidden="false" customHeight="false" outlineLevel="0" collapsed="false">
      <c r="A34" s="18" t="n">
        <v>18</v>
      </c>
      <c r="B34" s="37" t="s">
        <v>29</v>
      </c>
      <c r="C34" s="36"/>
      <c r="D34" s="38" t="n">
        <f aca="false">VLOOKUP((10000000*$I$11)+(1000000*$N$11)+(100*$W$11)+$A34,data!$A$2:$AN$65536,(D$14-$D$14+10),FALSE())</f>
        <v>21</v>
      </c>
      <c r="E34" s="39" t="n">
        <f aca="false">VLOOKUP((10000000*$I$11)+(1000000*$N$11)+(100*$W$11)+$A34,data!$A$2:$AN$65536,(E$14-$D$14+10),FALSE())</f>
        <v>26</v>
      </c>
      <c r="F34" s="39" t="n">
        <f aca="false">VLOOKUP((10000000*$I$11)+(1000000*$N$11)+(100*$W$11)+$A34,data!$A$2:$AN$65536,(F$14-$D$14+10),FALSE())</f>
        <v>21</v>
      </c>
      <c r="G34" s="39" t="n">
        <f aca="false">VLOOKUP((10000000*$I$11)+(1000000*$N$11)+(100*$W$11)+$A34,data!$A$2:$AN$65536,(G$14-$D$14+10),FALSE())</f>
        <v>23</v>
      </c>
      <c r="H34" s="39" t="n">
        <f aca="false">VLOOKUP((10000000*$I$11)+(1000000*$N$11)+(100*$W$11)+$A34,data!$A$2:$AN$65536,(H$14-$D$14+10),FALSE())</f>
        <v>43</v>
      </c>
      <c r="I34" s="39" t="n">
        <f aca="false">VLOOKUP((10000000*$I$11)+(1000000*$N$11)+(100*$W$11)+$A34,data!$A$2:$AN$65536,(I$14-$D$14+10),FALSE())</f>
        <v>29</v>
      </c>
      <c r="J34" s="39" t="n">
        <f aca="false">VLOOKUP((10000000*$I$11)+(1000000*$N$11)+(100*$W$11)+$A34,data!$A$2:$AN$65536,(J$14-$D$14+10),FALSE())</f>
        <v>25</v>
      </c>
      <c r="K34" s="39" t="n">
        <f aca="false">VLOOKUP((10000000*$I$11)+(1000000*$N$11)+(100*$W$11)+$A34,data!$A$2:$AN$65536,(K$14-$D$14+10),FALSE())</f>
        <v>21</v>
      </c>
      <c r="L34" s="39" t="n">
        <f aca="false">VLOOKUP((10000000*$I$11)+(1000000*$N$11)+(100*$W$11)+$A34,data!$A$2:$AN$65536,(L$14-$D$14+10),FALSE())</f>
        <v>38</v>
      </c>
      <c r="M34" s="39" t="n">
        <f aca="false">VLOOKUP((10000000*$I$11)+(1000000*$N$11)+(100*$W$11)+$A34,data!$A$2:$AN$65536,(M$14-$D$14+10),FALSE())</f>
        <v>36</v>
      </c>
      <c r="N34" s="39" t="n">
        <f aca="false">VLOOKUP((10000000*$I$11)+(1000000*$N$11)+(100*$W$11)+$A34,data!$A$2:$AN$65536,(N$14-$D$14+10),FALSE())</f>
        <v>23</v>
      </c>
      <c r="O34" s="39" t="n">
        <f aca="false">VLOOKUP((10000000*$I$11)+(1000000*$N$11)+(100*$W$11)+$A34,data!$A$2:$AN$65536,(O$14-$D$14+10),FALSE())</f>
        <v>37</v>
      </c>
      <c r="P34" s="39" t="n">
        <f aca="false">VLOOKUP((10000000*$I$11)+(1000000*$N$11)+(100*$W$11)+$A34,data!$A$2:$AN$65536,(P$14-$D$14+10),FALSE())</f>
        <v>33</v>
      </c>
      <c r="Q34" s="39" t="n">
        <f aca="false">VLOOKUP((10000000*$I$11)+(1000000*$N$11)+(100*$W$11)+$A34,data!$A$2:$AN$65536,(Q$14-$D$14+10),FALSE())</f>
        <v>35</v>
      </c>
      <c r="R34" s="39" t="n">
        <f aca="false">VLOOKUP((10000000*$I$11)+(1000000*$N$11)+(100*$W$11)+$A34,data!$A$2:$AN$65536,(R$14-$D$14+10),FALSE())</f>
        <v>41</v>
      </c>
      <c r="S34" s="39" t="n">
        <f aca="false">VLOOKUP((10000000*$I$11)+(1000000*$N$11)+(100*$W$11)+$A34,data!$A$2:$AN$65536,(S$14-$D$14+10),FALSE())</f>
        <v>36</v>
      </c>
      <c r="T34" s="39" t="n">
        <f aca="false">VLOOKUP((10000000*$I$11)+(1000000*$N$11)+(100*$W$11)+$A34,data!$A$2:$AN$65536,(T$14-$D$14+10),FALSE())</f>
        <v>36</v>
      </c>
      <c r="U34" s="39" t="n">
        <f aca="false">VLOOKUP((10000000*$I$11)+(1000000*$N$11)+(100*$W$11)+$A34,data!$A$2:$AN$65536,(U$14-$D$14+10),FALSE())</f>
        <v>31</v>
      </c>
      <c r="V34" s="39" t="n">
        <f aca="false">VLOOKUP((10000000*$I$11)+(1000000*$N$11)+(100*$W$11)+$A34,data!$A$2:$AN$65536,(V$14-$D$14+10),FALSE())</f>
        <v>35</v>
      </c>
      <c r="W34" s="39" t="n">
        <f aca="false">VLOOKUP((10000000*$I$11)+(1000000*$N$11)+(100*$W$11)+$A34,data!$A$2:$AN$65536,(W$14-$D$14+10),FALSE())</f>
        <v>34</v>
      </c>
      <c r="X34" s="39" t="n">
        <f aca="false">VLOOKUP((10000000*$I$11)+(1000000*$N$11)+(100*$W$11)+$A34,data!$A$2:$AN$65536,(X$14-$D$14+10),FALSE())</f>
        <v>29</v>
      </c>
      <c r="Y34" s="39" t="n">
        <f aca="false">VLOOKUP((10000000*$I$11)+(1000000*$N$11)+(100*$W$11)+$A34,data!$A$2:$AN$65536,(Y$14-$D$14+10),FALSE())</f>
        <v>24</v>
      </c>
      <c r="Z34" s="39" t="n">
        <f aca="false">VLOOKUP((10000000*$I$11)+(1000000*$N$11)+(100*$W$11)+$A34,data!$A$2:$AN$65536,(Z$14-$D$14+10),FALSE())</f>
        <v>15</v>
      </c>
      <c r="AA34" s="39" t="n">
        <f aca="false">VLOOKUP((10000000*$I$11)+(1000000*$N$11)+(100*$W$11)+$A34,data!$A$2:$AN$65536,(AA$14-$D$14+10),FALSE())</f>
        <v>34</v>
      </c>
      <c r="AB34" s="40" t="n">
        <f aca="false">VLOOKUP((10000000*$I$11)+(1000000*$N$11)+(100*$W$11)+$A34,data!$A$2:$AN$65536,(AB$14-$D$14+10),FALSE())</f>
        <v>32</v>
      </c>
    </row>
    <row r="35" s="35" customFormat="true" ht="12.75" hidden="false" customHeight="false" outlineLevel="0" collapsed="false">
      <c r="A35" s="41" t="n">
        <v>19</v>
      </c>
      <c r="B35" s="42" t="s">
        <v>30</v>
      </c>
      <c r="C35" s="43"/>
      <c r="D35" s="44" t="n">
        <f aca="false">VLOOKUP((10000000*$I$11)+(1000000*$N$11)+(100*$W$11)+$A35,data!$A$2:$AN$65536,(D$14-$D$14+10),FALSE())</f>
        <v>1216</v>
      </c>
      <c r="E35" s="45" t="n">
        <f aca="false">VLOOKUP((10000000*$I$11)+(1000000*$N$11)+(100*$W$11)+$A35,data!$A$2:$AN$65536,(E$14-$D$14+10),FALSE())</f>
        <v>1162</v>
      </c>
      <c r="F35" s="45" t="n">
        <f aca="false">VLOOKUP((10000000*$I$11)+(1000000*$N$11)+(100*$W$11)+$A35,data!$A$2:$AN$65536,(F$14-$D$14+10),FALSE())</f>
        <v>1099</v>
      </c>
      <c r="G35" s="45" t="n">
        <f aca="false">VLOOKUP((10000000*$I$11)+(1000000*$N$11)+(100*$W$11)+$A35,data!$A$2:$AN$65536,(G$14-$D$14+10),FALSE())</f>
        <v>1095</v>
      </c>
      <c r="H35" s="45" t="n">
        <f aca="false">VLOOKUP((10000000*$I$11)+(1000000*$N$11)+(100*$W$11)+$A35,data!$A$2:$AN$65536,(H$14-$D$14+10),FALSE())</f>
        <v>1125</v>
      </c>
      <c r="I35" s="45" t="n">
        <f aca="false">VLOOKUP((10000000*$I$11)+(1000000*$N$11)+(100*$W$11)+$A35,data!$A$2:$AN$65536,(I$14-$D$14+10),FALSE())</f>
        <v>975</v>
      </c>
      <c r="J35" s="45" t="n">
        <f aca="false">VLOOKUP((10000000*$I$11)+(1000000*$N$11)+(100*$W$11)+$A35,data!$A$2:$AN$65536,(J$14-$D$14+10),FALSE())</f>
        <v>1042</v>
      </c>
      <c r="K35" s="45" t="n">
        <f aca="false">VLOOKUP((10000000*$I$11)+(1000000*$N$11)+(100*$W$11)+$A35,data!$A$2:$AN$65536,(K$14-$D$14+10),FALSE())</f>
        <v>1038</v>
      </c>
      <c r="L35" s="45" t="n">
        <f aca="false">VLOOKUP((10000000*$I$11)+(1000000*$N$11)+(100*$W$11)+$A35,data!$A$2:$AN$65536,(L$14-$D$14+10),FALSE())</f>
        <v>986</v>
      </c>
      <c r="M35" s="45" t="n">
        <f aca="false">VLOOKUP((10000000*$I$11)+(1000000*$N$11)+(100*$W$11)+$A35,data!$A$2:$AN$65536,(M$14-$D$14+10),FALSE())</f>
        <v>1018</v>
      </c>
      <c r="N35" s="45" t="n">
        <f aca="false">VLOOKUP((10000000*$I$11)+(1000000*$N$11)+(100*$W$11)+$A35,data!$A$2:$AN$65536,(N$14-$D$14+10),FALSE())</f>
        <v>909</v>
      </c>
      <c r="O35" s="45" t="n">
        <f aca="false">VLOOKUP((10000000*$I$11)+(1000000*$N$11)+(100*$W$11)+$A35,data!$A$2:$AN$65536,(O$14-$D$14+10),FALSE())</f>
        <v>935</v>
      </c>
      <c r="P35" s="45" t="n">
        <f aca="false">VLOOKUP((10000000*$I$11)+(1000000*$N$11)+(100*$W$11)+$A35,data!$A$2:$AN$65536,(P$14-$D$14+10),FALSE())</f>
        <v>952</v>
      </c>
      <c r="Q35" s="45" t="n">
        <f aca="false">VLOOKUP((10000000*$I$11)+(1000000*$N$11)+(100*$W$11)+$A35,data!$A$2:$AN$65536,(Q$14-$D$14+10),FALSE())</f>
        <v>929</v>
      </c>
      <c r="R35" s="45" t="n">
        <f aca="false">VLOOKUP((10000000*$I$11)+(1000000*$N$11)+(100*$W$11)+$A35,data!$A$2:$AN$65536,(R$14-$D$14+10),FALSE())</f>
        <v>872</v>
      </c>
      <c r="S35" s="45" t="n">
        <f aca="false">VLOOKUP((10000000*$I$11)+(1000000*$N$11)+(100*$W$11)+$A35,data!$A$2:$AN$65536,(S$14-$D$14+10),FALSE())</f>
        <v>830</v>
      </c>
      <c r="T35" s="45" t="n">
        <f aca="false">VLOOKUP((10000000*$I$11)+(1000000*$N$11)+(100*$W$11)+$A35,data!$A$2:$AN$65536,(T$14-$D$14+10),FALSE())</f>
        <v>845</v>
      </c>
      <c r="U35" s="45" t="n">
        <f aca="false">VLOOKUP((10000000*$I$11)+(1000000*$N$11)+(100*$W$11)+$A35,data!$A$2:$AN$65536,(U$14-$D$14+10),FALSE())</f>
        <v>797</v>
      </c>
      <c r="V35" s="45" t="n">
        <f aca="false">VLOOKUP((10000000*$I$11)+(1000000*$N$11)+(100*$W$11)+$A35,data!$A$2:$AN$65536,(V$14-$D$14+10),FALSE())</f>
        <v>788</v>
      </c>
      <c r="W35" s="45" t="n">
        <f aca="false">VLOOKUP((10000000*$I$11)+(1000000*$N$11)+(100*$W$11)+$A35,data!$A$2:$AN$65536,(W$14-$D$14+10),FALSE())</f>
        <v>745</v>
      </c>
      <c r="X35" s="45" t="n">
        <f aca="false">VLOOKUP((10000000*$I$11)+(1000000*$N$11)+(100*$W$11)+$A35,data!$A$2:$AN$65536,(X$14-$D$14+10),FALSE())</f>
        <v>812</v>
      </c>
      <c r="Y35" s="45" t="n">
        <f aca="false">VLOOKUP((10000000*$I$11)+(1000000*$N$11)+(100*$W$11)+$A35,data!$A$2:$AN$65536,(Y$14-$D$14+10),FALSE())</f>
        <v>751</v>
      </c>
      <c r="Z35" s="45" t="n">
        <f aca="false">VLOOKUP((10000000*$I$11)+(1000000*$N$11)+(100*$W$11)+$A35,data!$A$2:$AN$65536,(Z$14-$D$14+10),FALSE())</f>
        <v>701</v>
      </c>
      <c r="AA35" s="45" t="n">
        <f aca="false">VLOOKUP((10000000*$I$11)+(1000000*$N$11)+(100*$W$11)+$A35,data!$A$2:$AN$65536,(AA$14-$D$14+10),FALSE())</f>
        <v>707</v>
      </c>
      <c r="AB35" s="46" t="n">
        <f aca="false">VLOOKUP((10000000*$I$11)+(1000000*$N$11)+(100*$W$11)+$A35,data!$A$2:$AN$65536,(AB$14-$D$14+10),FALSE())</f>
        <v>73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303837774935207</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305968528077202</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279892521271832</v>
      </c>
      <c r="L43" s="59" t="n">
        <f aca="false">VLOOKUP((10000000*$I$11)+(1000000*$N$11)+(100*$W$11)+$A43,data!$A$2:$AN$65536,(L$14-$D$14+10),FALSE())</f>
        <v>0.29373147655876</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61885975090895</v>
      </c>
      <c r="S43" s="59" t="n">
        <f aca="false">VLOOKUP((10000000*$I$11)+(1000000*$N$11)+(100*$W$11)+$A43,data!$A$2:$AN$65536,(S$14-$D$14+10),FALSE())</f>
        <v>0</v>
      </c>
      <c r="T43" s="59" t="n">
        <f aca="false">VLOOKUP((10000000*$I$11)+(1000000*$N$11)+(100*$W$11)+$A43,data!$A$2:$AN$65536,(T$14-$D$14+10),FALSE())</f>
        <v>0.302915562287013</v>
      </c>
      <c r="U43" s="59" t="n">
        <f aca="false">VLOOKUP((10000000*$I$11)+(1000000*$N$11)+(100*$W$11)+$A43,data!$A$2:$AN$65536,(U$14-$D$14+10),FALSE())</f>
        <v>0</v>
      </c>
      <c r="V43" s="59" t="n">
        <f aca="false">VLOOKUP((10000000*$I$11)+(1000000*$N$11)+(100*$W$11)+$A43,data!$A$2:$AN$65536,(V$14-$D$14+10),FALSE())</f>
        <v>0.295503908039184</v>
      </c>
      <c r="W43" s="59" t="n">
        <f aca="false">VLOOKUP((10000000*$I$11)+(1000000*$N$11)+(100*$W$11)+$A43,data!$A$2:$AN$65536,(W$14-$D$14+10),FALSE())</f>
        <v>0</v>
      </c>
      <c r="X43" s="59" t="n">
        <f aca="false">VLOOKUP((10000000*$I$11)+(1000000*$N$11)+(100*$W$11)+$A43,data!$A$2:$AN$65536,(X$14-$D$14+10),FALSE())</f>
        <v>0.576850970551758</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53960862186656</v>
      </c>
    </row>
    <row r="44" s="61" customFormat="true" ht="12.75" hidden="false" customHeight="false" outlineLevel="0" collapsed="false">
      <c r="A44" s="23" t="n">
        <v>25</v>
      </c>
      <c r="B44" s="56" t="s">
        <v>16</v>
      </c>
      <c r="C44" s="57"/>
      <c r="D44" s="58" t="n">
        <f aca="false">VLOOKUP((10000000*$I$11)+(1000000*$N$11)+(100*$W$11)+$A44,data!$A$2:$AN$65536,(D$14-$D$14+10),FALSE())</f>
        <v>0.744211892009893</v>
      </c>
      <c r="E44" s="59" t="n">
        <f aca="false">VLOOKUP((10000000*$I$11)+(1000000*$N$11)+(100*$W$11)+$A44,data!$A$2:$AN$65536,(E$14-$D$14+10),FALSE())</f>
        <v>0.245250719810863</v>
      </c>
      <c r="F44" s="59" t="n">
        <f aca="false">VLOOKUP((10000000*$I$11)+(1000000*$N$11)+(100*$W$11)+$A44,data!$A$2:$AN$65536,(F$14-$D$14+10),FALSE())</f>
        <v>0</v>
      </c>
      <c r="G44" s="59" t="n">
        <f aca="false">VLOOKUP((10000000*$I$11)+(1000000*$N$11)+(100*$W$11)+$A44,data!$A$2:$AN$65536,(G$14-$D$14+10),FALSE())</f>
        <v>0.485948790716434</v>
      </c>
      <c r="H44" s="59" t="n">
        <f aca="false">VLOOKUP((10000000*$I$11)+(1000000*$N$11)+(100*$W$11)+$A44,data!$A$2:$AN$65536,(H$14-$D$14+10),FALSE())</f>
        <v>0.243159320418331</v>
      </c>
      <c r="I44" s="59" t="n">
        <f aca="false">VLOOKUP((10000000*$I$11)+(1000000*$N$11)+(100*$W$11)+$A44,data!$A$2:$AN$65536,(I$14-$D$14+10),FALSE())</f>
        <v>0</v>
      </c>
      <c r="J44" s="59" t="n">
        <f aca="false">VLOOKUP((10000000*$I$11)+(1000000*$N$11)+(100*$W$11)+$A44,data!$A$2:$AN$65536,(J$14-$D$14+10),FALSE())</f>
        <v>0.246051488734533</v>
      </c>
      <c r="K44" s="59" t="n">
        <f aca="false">VLOOKUP((10000000*$I$11)+(1000000*$N$11)+(100*$W$11)+$A44,data!$A$2:$AN$65536,(K$14-$D$14+10),FALSE())</f>
        <v>1.00445980151874</v>
      </c>
      <c r="L44" s="59" t="n">
        <f aca="false">VLOOKUP((10000000*$I$11)+(1000000*$N$11)+(100*$W$11)+$A44,data!$A$2:$AN$65536,(L$14-$D$14+10),FALSE())</f>
        <v>0.766432308698496</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995454092975412</v>
      </c>
      <c r="S44" s="59" t="n">
        <f aca="false">VLOOKUP((10000000*$I$11)+(1000000*$N$11)+(100*$W$11)+$A44,data!$A$2:$AN$65536,(S$14-$D$14+10),FALSE())</f>
        <v>0.682146852574422</v>
      </c>
      <c r="T44" s="59" t="n">
        <f aca="false">VLOOKUP((10000000*$I$11)+(1000000*$N$11)+(100*$W$11)+$A44,data!$A$2:$AN$65536,(T$14-$D$14+10),FALSE())</f>
        <v>0.338930200714465</v>
      </c>
      <c r="U44" s="59" t="n">
        <f aca="false">VLOOKUP((10000000*$I$11)+(1000000*$N$11)+(100*$W$11)+$A44,data!$A$2:$AN$65536,(U$14-$D$14+10),FALSE())</f>
        <v>0.660484531452273</v>
      </c>
      <c r="V44" s="59" t="n">
        <f aca="false">VLOOKUP((10000000*$I$11)+(1000000*$N$11)+(100*$W$11)+$A44,data!$A$2:$AN$65536,(V$14-$D$14+10),FALSE())</f>
        <v>0.640736077605954</v>
      </c>
      <c r="W44" s="59" t="n">
        <f aca="false">VLOOKUP((10000000*$I$11)+(1000000*$N$11)+(100*$W$11)+$A44,data!$A$2:$AN$65536,(W$14-$D$14+10),FALSE())</f>
        <v>0.306231817485837</v>
      </c>
      <c r="X44" s="59" t="n">
        <f aca="false">VLOOKUP((10000000*$I$11)+(1000000*$N$11)+(100*$W$11)+$A44,data!$A$2:$AN$65536,(X$14-$D$14+10),FALSE())</f>
        <v>0</v>
      </c>
      <c r="Y44" s="59" t="n">
        <f aca="false">VLOOKUP((10000000*$I$11)+(1000000*$N$11)+(100*$W$11)+$A44,data!$A$2:$AN$65536,(Y$14-$D$14+10),FALSE())</f>
        <v>0.588157449749298</v>
      </c>
      <c r="Z44" s="59" t="n">
        <f aca="false">VLOOKUP((10000000*$I$11)+(1000000*$N$11)+(100*$W$11)+$A44,data!$A$2:$AN$65536,(Z$14-$D$14+10),FALSE())</f>
        <v>0.291636166384266</v>
      </c>
      <c r="AA44" s="59" t="n">
        <f aca="false">VLOOKUP((10000000*$I$11)+(1000000*$N$11)+(100*$W$11)+$A44,data!$A$2:$AN$65536,(AA$14-$D$14+10),FALSE())</f>
        <v>0.288726111523348</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84336468775828</v>
      </c>
      <c r="E45" s="59" t="n">
        <f aca="false">VLOOKUP((10000000*$I$11)+(1000000*$N$11)+(100*$W$11)+$A45,data!$A$2:$AN$65536,(E$14-$D$14+10),FALSE())</f>
        <v>1.37325665068196</v>
      </c>
      <c r="F45" s="59" t="n">
        <f aca="false">VLOOKUP((10000000*$I$11)+(1000000*$N$11)+(100*$W$11)+$A45,data!$A$2:$AN$65536,(F$14-$D$14+10),FALSE())</f>
        <v>1.33312003412787</v>
      </c>
      <c r="G45" s="59" t="n">
        <f aca="false">VLOOKUP((10000000*$I$11)+(1000000*$N$11)+(100*$W$11)+$A45,data!$A$2:$AN$65536,(G$14-$D$14+10),FALSE())</f>
        <v>1.30237501107019</v>
      </c>
      <c r="H45" s="59" t="n">
        <f aca="false">VLOOKUP((10000000*$I$11)+(1000000*$N$11)+(100*$W$11)+$A45,data!$A$2:$AN$65536,(H$14-$D$14+10),FALSE())</f>
        <v>1.02281909398685</v>
      </c>
      <c r="I45" s="59" t="n">
        <f aca="false">VLOOKUP((10000000*$I$11)+(1000000*$N$11)+(100*$W$11)+$A45,data!$A$2:$AN$65536,(I$14-$D$14+10),FALSE())</f>
        <v>1.25569772844281</v>
      </c>
      <c r="J45" s="59" t="n">
        <f aca="false">VLOOKUP((10000000*$I$11)+(1000000*$N$11)+(100*$W$11)+$A45,data!$A$2:$AN$65536,(J$14-$D$14+10),FALSE())</f>
        <v>0.494410687181414</v>
      </c>
      <c r="K45" s="59" t="n">
        <f aca="false">VLOOKUP((10000000*$I$11)+(1000000*$N$11)+(100*$W$11)+$A45,data!$A$2:$AN$65536,(K$14-$D$14+10),FALSE())</f>
        <v>1.22436785887446</v>
      </c>
      <c r="L45" s="59" t="n">
        <f aca="false">VLOOKUP((10000000*$I$11)+(1000000*$N$11)+(100*$W$11)+$A45,data!$A$2:$AN$65536,(L$14-$D$14+10),FALSE())</f>
        <v>0.737776881515492</v>
      </c>
      <c r="M45" s="59" t="n">
        <f aca="false">VLOOKUP((10000000*$I$11)+(1000000*$N$11)+(100*$W$11)+$A45,data!$A$2:$AN$65536,(M$14-$D$14+10),FALSE())</f>
        <v>0.739316871211001</v>
      </c>
      <c r="N45" s="59" t="n">
        <f aca="false">VLOOKUP((10000000*$I$11)+(1000000*$N$11)+(100*$W$11)+$A45,data!$A$2:$AN$65536,(N$14-$D$14+10),FALSE())</f>
        <v>0.497164917060463</v>
      </c>
      <c r="O45" s="59" t="n">
        <f aca="false">VLOOKUP((10000000*$I$11)+(1000000*$N$11)+(100*$W$11)+$A45,data!$A$2:$AN$65536,(O$14-$D$14+10),FALSE())</f>
        <v>1.76540759478347</v>
      </c>
      <c r="P45" s="59" t="n">
        <f aca="false">VLOOKUP((10000000*$I$11)+(1000000*$N$11)+(100*$W$11)+$A45,data!$A$2:$AN$65536,(P$14-$D$14+10),FALSE())</f>
        <v>0.258576330439864</v>
      </c>
      <c r="Q45" s="59" t="n">
        <f aca="false">VLOOKUP((10000000*$I$11)+(1000000*$N$11)+(100*$W$11)+$A45,data!$A$2:$AN$65536,(Q$14-$D$14+10),FALSE())</f>
        <v>1.31152013052248</v>
      </c>
      <c r="R45" s="59" t="n">
        <f aca="false">VLOOKUP((10000000*$I$11)+(1000000*$N$11)+(100*$W$11)+$A45,data!$A$2:$AN$65536,(R$14-$D$14+10),FALSE())</f>
        <v>0.539642109353077</v>
      </c>
      <c r="S45" s="59" t="n">
        <f aca="false">VLOOKUP((10000000*$I$11)+(1000000*$N$11)+(100*$W$11)+$A45,data!$A$2:$AN$65536,(S$14-$D$14+10),FALSE())</f>
        <v>0.836617055275289</v>
      </c>
      <c r="T45" s="59" t="n">
        <f aca="false">VLOOKUP((10000000*$I$11)+(1000000*$N$11)+(100*$W$11)+$A45,data!$A$2:$AN$65536,(T$14-$D$14+10),FALSE())</f>
        <v>0.579876544283722</v>
      </c>
      <c r="U45" s="59" t="n">
        <f aca="false">VLOOKUP((10000000*$I$11)+(1000000*$N$11)+(100*$W$11)+$A45,data!$A$2:$AN$65536,(U$14-$D$14+10),FALSE())</f>
        <v>0.299334877901303</v>
      </c>
      <c r="V45" s="59" t="n">
        <f aca="false">VLOOKUP((10000000*$I$11)+(1000000*$N$11)+(100*$W$11)+$A45,data!$A$2:$AN$65536,(V$14-$D$14+10),FALSE())</f>
        <v>0.621529148163226</v>
      </c>
      <c r="W45" s="59" t="n">
        <f aca="false">VLOOKUP((10000000*$I$11)+(1000000*$N$11)+(100*$W$11)+$A45,data!$A$2:$AN$65536,(W$14-$D$14+10),FALSE())</f>
        <v>1.28369704749679</v>
      </c>
      <c r="X45" s="59" t="n">
        <f aca="false">VLOOKUP((10000000*$I$11)+(1000000*$N$11)+(100*$W$11)+$A45,data!$A$2:$AN$65536,(X$14-$D$14+10),FALSE())</f>
        <v>0.326241921434421</v>
      </c>
      <c r="Y45" s="59" t="n">
        <f aca="false">VLOOKUP((10000000*$I$11)+(1000000*$N$11)+(100*$W$11)+$A45,data!$A$2:$AN$65536,(Y$14-$D$14+10),FALSE())</f>
        <v>0</v>
      </c>
      <c r="Z45" s="59" t="n">
        <f aca="false">VLOOKUP((10000000*$I$11)+(1000000*$N$11)+(100*$W$11)+$A45,data!$A$2:$AN$65536,(Z$14-$D$14+10),FALSE())</f>
        <v>0.633850132474678</v>
      </c>
      <c r="AA45" s="59" t="n">
        <f aca="false">VLOOKUP((10000000*$I$11)+(1000000*$N$11)+(100*$W$11)+$A45,data!$A$2:$AN$65536,(AA$14-$D$14+10),FALSE())</f>
        <v>0.617691932325672</v>
      </c>
      <c r="AB45" s="60" t="n">
        <f aca="false">VLOOKUP((10000000*$I$11)+(1000000*$N$11)+(100*$W$11)+$A45,data!$A$2:$AN$65536,(AB$14-$D$14+10),FALSE())</f>
        <v>1.20133829085601</v>
      </c>
    </row>
    <row r="46" s="61" customFormat="true" ht="12.75" hidden="false" customHeight="false" outlineLevel="0" collapsed="false">
      <c r="A46" s="23" t="n">
        <v>27</v>
      </c>
      <c r="B46" s="56" t="s">
        <v>18</v>
      </c>
      <c r="C46" s="57"/>
      <c r="D46" s="58" t="n">
        <f aca="false">VLOOKUP((10000000*$I$11)+(1000000*$N$11)+(100*$W$11)+$A46,data!$A$2:$AN$65536,(D$14-$D$14+10),FALSE())</f>
        <v>0.893402224571539</v>
      </c>
      <c r="E46" s="59" t="n">
        <f aca="false">VLOOKUP((10000000*$I$11)+(1000000*$N$11)+(100*$W$11)+$A46,data!$A$2:$AN$65536,(E$14-$D$14+10),FALSE())</f>
        <v>2.69672617442425</v>
      </c>
      <c r="F46" s="59" t="n">
        <f aca="false">VLOOKUP((10000000*$I$11)+(1000000*$N$11)+(100*$W$11)+$A46,data!$A$2:$AN$65536,(F$14-$D$14+10),FALSE())</f>
        <v>1.79037138270382</v>
      </c>
      <c r="G46" s="59" t="n">
        <f aca="false">VLOOKUP((10000000*$I$11)+(1000000*$N$11)+(100*$W$11)+$A46,data!$A$2:$AN$65536,(G$14-$D$14+10),FALSE())</f>
        <v>2.35730913162625</v>
      </c>
      <c r="H46" s="59" t="n">
        <f aca="false">VLOOKUP((10000000*$I$11)+(1000000*$N$11)+(100*$W$11)+$A46,data!$A$2:$AN$65536,(H$14-$D$14+10),FALSE())</f>
        <v>0.575619078318732</v>
      </c>
      <c r="I46" s="59" t="n">
        <f aca="false">VLOOKUP((10000000*$I$11)+(1000000*$N$11)+(100*$W$11)+$A46,data!$A$2:$AN$65536,(I$14-$D$14+10),FALSE())</f>
        <v>1.12479296779437</v>
      </c>
      <c r="J46" s="59" t="n">
        <f aca="false">VLOOKUP((10000000*$I$11)+(1000000*$N$11)+(100*$W$11)+$A46,data!$A$2:$AN$65536,(J$14-$D$14+10),FALSE())</f>
        <v>1.36959659901773</v>
      </c>
      <c r="K46" s="59" t="n">
        <f aca="false">VLOOKUP((10000000*$I$11)+(1000000*$N$11)+(100*$W$11)+$A46,data!$A$2:$AN$65536,(K$14-$D$14+10),FALSE())</f>
        <v>1.86718947972099</v>
      </c>
      <c r="L46" s="59" t="n">
        <f aca="false">VLOOKUP((10000000*$I$11)+(1000000*$N$11)+(100*$W$11)+$A46,data!$A$2:$AN$65536,(L$14-$D$14+10),FALSE())</f>
        <v>3.66365549077282</v>
      </c>
      <c r="M46" s="59" t="n">
        <f aca="false">VLOOKUP((10000000*$I$11)+(1000000*$N$11)+(100*$W$11)+$A46,data!$A$2:$AN$65536,(M$14-$D$14+10),FALSE())</f>
        <v>3.60302860289992</v>
      </c>
      <c r="N46" s="59" t="n">
        <f aca="false">VLOOKUP((10000000*$I$11)+(1000000*$N$11)+(100*$W$11)+$A46,data!$A$2:$AN$65536,(N$14-$D$14+10),FALSE())</f>
        <v>0.507206131107713</v>
      </c>
      <c r="O46" s="59" t="n">
        <f aca="false">VLOOKUP((10000000*$I$11)+(1000000*$N$11)+(100*$W$11)+$A46,data!$A$2:$AN$65536,(O$14-$D$14+10),FALSE())</f>
        <v>2.00458046636565</v>
      </c>
      <c r="P46" s="59" t="n">
        <f aca="false">VLOOKUP((10000000*$I$11)+(1000000*$N$11)+(100*$W$11)+$A46,data!$A$2:$AN$65536,(P$14-$D$14+10),FALSE())</f>
        <v>2.23292925583911</v>
      </c>
      <c r="Q46" s="59" t="n">
        <f aca="false">VLOOKUP((10000000*$I$11)+(1000000*$N$11)+(100*$W$11)+$A46,data!$A$2:$AN$65536,(Q$14-$D$14+10),FALSE())</f>
        <v>0.743988572335529</v>
      </c>
      <c r="R46" s="59" t="n">
        <f aca="false">VLOOKUP((10000000*$I$11)+(1000000*$N$11)+(100*$W$11)+$A46,data!$A$2:$AN$65536,(R$14-$D$14+10),FALSE())</f>
        <v>1.48991328704669</v>
      </c>
      <c r="S46" s="59" t="n">
        <f aca="false">VLOOKUP((10000000*$I$11)+(1000000*$N$11)+(100*$W$11)+$A46,data!$A$2:$AN$65536,(S$14-$D$14+10),FALSE())</f>
        <v>0.999140738964491</v>
      </c>
      <c r="T46" s="59" t="n">
        <f aca="false">VLOOKUP((10000000*$I$11)+(1000000*$N$11)+(100*$W$11)+$A46,data!$A$2:$AN$65536,(T$14-$D$14+10),FALSE())</f>
        <v>1.51203199459701</v>
      </c>
      <c r="U46" s="59" t="n">
        <f aca="false">VLOOKUP((10000000*$I$11)+(1000000*$N$11)+(100*$W$11)+$A46,data!$A$2:$AN$65536,(U$14-$D$14+10),FALSE())</f>
        <v>1.53833137196083</v>
      </c>
      <c r="V46" s="59" t="n">
        <f aca="false">VLOOKUP((10000000*$I$11)+(1000000*$N$11)+(100*$W$11)+$A46,data!$A$2:$AN$65536,(V$14-$D$14+10),FALSE())</f>
        <v>1.29366106080207</v>
      </c>
      <c r="W46" s="59" t="n">
        <f aca="false">VLOOKUP((10000000*$I$11)+(1000000*$N$11)+(100*$W$11)+$A46,data!$A$2:$AN$65536,(W$14-$D$14+10),FALSE())</f>
        <v>2.10636622863026</v>
      </c>
      <c r="X46" s="59" t="n">
        <f aca="false">VLOOKUP((10000000*$I$11)+(1000000*$N$11)+(100*$W$11)+$A46,data!$A$2:$AN$65536,(X$14-$D$14+10),FALSE())</f>
        <v>1.62217403764525</v>
      </c>
      <c r="Y46" s="59" t="n">
        <f aca="false">VLOOKUP((10000000*$I$11)+(1000000*$N$11)+(100*$W$11)+$A46,data!$A$2:$AN$65536,(Y$14-$D$14+10),FALSE())</f>
        <v>0.559467163473508</v>
      </c>
      <c r="Z46" s="59" t="n">
        <f aca="false">VLOOKUP((10000000*$I$11)+(1000000*$N$11)+(100*$W$11)+$A46,data!$A$2:$AN$65536,(Z$14-$D$14+10),FALSE())</f>
        <v>1.15299692726319</v>
      </c>
      <c r="AA46" s="59" t="n">
        <f aca="false">VLOOKUP((10000000*$I$11)+(1000000*$N$11)+(100*$W$11)+$A46,data!$A$2:$AN$65536,(AA$14-$D$14+10),FALSE())</f>
        <v>0.297529611634598</v>
      </c>
      <c r="AB46" s="60" t="n">
        <f aca="false">VLOOKUP((10000000*$I$11)+(1000000*$N$11)+(100*$W$11)+$A46,data!$A$2:$AN$65536,(AB$14-$D$14+10),FALSE())</f>
        <v>0.931653871953492</v>
      </c>
    </row>
    <row r="47" s="61" customFormat="true" ht="12.75" hidden="false" customHeight="false" outlineLevel="0" collapsed="false">
      <c r="A47" s="23" t="n">
        <v>28</v>
      </c>
      <c r="B47" s="56" t="s">
        <v>19</v>
      </c>
      <c r="C47" s="57"/>
      <c r="D47" s="58" t="n">
        <f aca="false">VLOOKUP((10000000*$I$11)+(1000000*$N$11)+(100*$W$11)+$A47,data!$A$2:$AN$65536,(D$14-$D$14+10),FALSE())</f>
        <v>3.27427727770634</v>
      </c>
      <c r="E47" s="59" t="n">
        <f aca="false">VLOOKUP((10000000*$I$11)+(1000000*$N$11)+(100*$W$11)+$A47,data!$A$2:$AN$65536,(E$14-$D$14+10),FALSE())</f>
        <v>2.61550354255424</v>
      </c>
      <c r="F47" s="59" t="n">
        <f aca="false">VLOOKUP((10000000*$I$11)+(1000000*$N$11)+(100*$W$11)+$A47,data!$A$2:$AN$65536,(F$14-$D$14+10),FALSE())</f>
        <v>2.55637517362048</v>
      </c>
      <c r="G47" s="59" t="n">
        <f aca="false">VLOOKUP((10000000*$I$11)+(1000000*$N$11)+(100*$W$11)+$A47,data!$A$2:$AN$65536,(G$14-$D$14+10),FALSE())</f>
        <v>5.04555010511563</v>
      </c>
      <c r="H47" s="59" t="n">
        <f aca="false">VLOOKUP((10000000*$I$11)+(1000000*$N$11)+(100*$W$11)+$A47,data!$A$2:$AN$65536,(H$14-$D$14+10),FALSE())</f>
        <v>2.92705772157827</v>
      </c>
      <c r="I47" s="59" t="n">
        <f aca="false">VLOOKUP((10000000*$I$11)+(1000000*$N$11)+(100*$W$11)+$A47,data!$A$2:$AN$65536,(I$14-$D$14+10),FALSE())</f>
        <v>4.16945871491326</v>
      </c>
      <c r="J47" s="59" t="n">
        <f aca="false">VLOOKUP((10000000*$I$11)+(1000000*$N$11)+(100*$W$11)+$A47,data!$A$2:$AN$65536,(J$14-$D$14+10),FALSE())</f>
        <v>4.48234851156147</v>
      </c>
      <c r="K47" s="59" t="n">
        <f aca="false">VLOOKUP((10000000*$I$11)+(1000000*$N$11)+(100*$W$11)+$A47,data!$A$2:$AN$65536,(K$14-$D$14+10),FALSE())</f>
        <v>3.87222837807246</v>
      </c>
      <c r="L47" s="59" t="n">
        <f aca="false">VLOOKUP((10000000*$I$11)+(1000000*$N$11)+(100*$W$11)+$A47,data!$A$2:$AN$65536,(L$14-$D$14+10),FALSE())</f>
        <v>3.53133322543148</v>
      </c>
      <c r="M47" s="59" t="n">
        <f aca="false">VLOOKUP((10000000*$I$11)+(1000000*$N$11)+(100*$W$11)+$A47,data!$A$2:$AN$65536,(M$14-$D$14+10),FALSE())</f>
        <v>2.87842676706619</v>
      </c>
      <c r="N47" s="59" t="n">
        <f aca="false">VLOOKUP((10000000*$I$11)+(1000000*$N$11)+(100*$W$11)+$A47,data!$A$2:$AN$65536,(N$14-$D$14+10),FALSE())</f>
        <v>3.94256249665586</v>
      </c>
      <c r="O47" s="59" t="n">
        <f aca="false">VLOOKUP((10000000*$I$11)+(1000000*$N$11)+(100*$W$11)+$A47,data!$A$2:$AN$65536,(O$14-$D$14+10),FALSE())</f>
        <v>1.65237363472628</v>
      </c>
      <c r="P47" s="59" t="n">
        <f aca="false">VLOOKUP((10000000*$I$11)+(1000000*$N$11)+(100*$W$11)+$A47,data!$A$2:$AN$65536,(P$14-$D$14+10),FALSE())</f>
        <v>3.77049533535863</v>
      </c>
      <c r="Q47" s="59" t="n">
        <f aca="false">VLOOKUP((10000000*$I$11)+(1000000*$N$11)+(100*$W$11)+$A47,data!$A$2:$AN$65536,(Q$14-$D$14+10),FALSE())</f>
        <v>3.95895356939254</v>
      </c>
      <c r="R47" s="59" t="n">
        <f aca="false">VLOOKUP((10000000*$I$11)+(1000000*$N$11)+(100*$W$11)+$A47,data!$A$2:$AN$65536,(R$14-$D$14+10),FALSE())</f>
        <v>5.17894551490371</v>
      </c>
      <c r="S47" s="59" t="n">
        <f aca="false">VLOOKUP((10000000*$I$11)+(1000000*$N$11)+(100*$W$11)+$A47,data!$A$2:$AN$65536,(S$14-$D$14+10),FALSE())</f>
        <v>2.7998157212198</v>
      </c>
      <c r="T47" s="59" t="n">
        <f aca="false">VLOOKUP((10000000*$I$11)+(1000000*$N$11)+(100*$W$11)+$A47,data!$A$2:$AN$65536,(T$14-$D$14+10),FALSE())</f>
        <v>2.25499481351193</v>
      </c>
      <c r="U47" s="59" t="n">
        <f aca="false">VLOOKUP((10000000*$I$11)+(1000000*$N$11)+(100*$W$11)+$A47,data!$A$2:$AN$65536,(U$14-$D$14+10),FALSE())</f>
        <v>2.70902598202192</v>
      </c>
      <c r="V47" s="59" t="n">
        <f aca="false">VLOOKUP((10000000*$I$11)+(1000000*$N$11)+(100*$W$11)+$A47,data!$A$2:$AN$65536,(V$14-$D$14+10),FALSE())</f>
        <v>2.20747844642572</v>
      </c>
      <c r="W47" s="59" t="n">
        <f aca="false">VLOOKUP((10000000*$I$11)+(1000000*$N$11)+(100*$W$11)+$A47,data!$A$2:$AN$65536,(W$14-$D$14+10),FALSE())</f>
        <v>2.44415114630689</v>
      </c>
      <c r="X47" s="59" t="n">
        <f aca="false">VLOOKUP((10000000*$I$11)+(1000000*$N$11)+(100*$W$11)+$A47,data!$A$2:$AN$65536,(X$14-$D$14+10),FALSE())</f>
        <v>2.45237487983363</v>
      </c>
      <c r="Y47" s="59" t="n">
        <f aca="false">VLOOKUP((10000000*$I$11)+(1000000*$N$11)+(100*$W$11)+$A47,data!$A$2:$AN$65536,(Y$14-$D$14+10),FALSE())</f>
        <v>3.21798905388646</v>
      </c>
      <c r="Z47" s="59" t="n">
        <f aca="false">VLOOKUP((10000000*$I$11)+(1000000*$N$11)+(100*$W$11)+$A47,data!$A$2:$AN$65536,(Z$14-$D$14+10),FALSE())</f>
        <v>2.01642377161984</v>
      </c>
      <c r="AA47" s="59" t="n">
        <f aca="false">VLOOKUP((10000000*$I$11)+(1000000*$N$11)+(100*$W$11)+$A47,data!$A$2:$AN$65536,(AA$14-$D$14+10),FALSE())</f>
        <v>4.31840351162413</v>
      </c>
      <c r="AB47" s="60" t="n">
        <f aca="false">VLOOKUP((10000000*$I$11)+(1000000*$N$11)+(100*$W$11)+$A47,data!$A$2:$AN$65536,(AB$14-$D$14+10),FALSE())</f>
        <v>1.29715145540393</v>
      </c>
    </row>
    <row r="48" s="61" customFormat="true" ht="12.75" hidden="false" customHeight="false" outlineLevel="0" collapsed="false">
      <c r="A48" s="23" t="n">
        <v>29</v>
      </c>
      <c r="B48" s="56" t="s">
        <v>20</v>
      </c>
      <c r="C48" s="57"/>
      <c r="D48" s="58" t="n">
        <f aca="false">VLOOKUP((10000000*$I$11)+(1000000*$N$11)+(100*$W$11)+$A48,data!$A$2:$AN$65536,(D$14-$D$14+10),FALSE())</f>
        <v>6.25028213079063</v>
      </c>
      <c r="E48" s="59" t="n">
        <f aca="false">VLOOKUP((10000000*$I$11)+(1000000*$N$11)+(100*$W$11)+$A48,data!$A$2:$AN$65536,(E$14-$D$14+10),FALSE())</f>
        <v>6.85177889309512</v>
      </c>
      <c r="F48" s="59" t="n">
        <f aca="false">VLOOKUP((10000000*$I$11)+(1000000*$N$11)+(100*$W$11)+$A48,data!$A$2:$AN$65536,(F$14-$D$14+10),FALSE())</f>
        <v>5.44934999472094</v>
      </c>
      <c r="G48" s="59" t="n">
        <f aca="false">VLOOKUP((10000000*$I$11)+(1000000*$N$11)+(100*$W$11)+$A48,data!$A$2:$AN$65536,(G$14-$D$14+10),FALSE())</f>
        <v>8.66562679145169</v>
      </c>
      <c r="H48" s="59" t="n">
        <f aca="false">VLOOKUP((10000000*$I$11)+(1000000*$N$11)+(100*$W$11)+$A48,data!$A$2:$AN$65536,(H$14-$D$14+10),FALSE())</f>
        <v>7.45392542347614</v>
      </c>
      <c r="I48" s="59" t="n">
        <f aca="false">VLOOKUP((10000000*$I$11)+(1000000*$N$11)+(100*$W$11)+$A48,data!$A$2:$AN$65536,(I$14-$D$14+10),FALSE())</f>
        <v>5.08476604094134</v>
      </c>
      <c r="J48" s="59" t="n">
        <f aca="false">VLOOKUP((10000000*$I$11)+(1000000*$N$11)+(100*$W$11)+$A48,data!$A$2:$AN$65536,(J$14-$D$14+10),FALSE())</f>
        <v>6.41842906031281</v>
      </c>
      <c r="K48" s="59" t="n">
        <f aca="false">VLOOKUP((10000000*$I$11)+(1000000*$N$11)+(100*$W$11)+$A48,data!$A$2:$AN$65536,(K$14-$D$14+10),FALSE())</f>
        <v>5.70235963641755</v>
      </c>
      <c r="L48" s="59" t="n">
        <f aca="false">VLOOKUP((10000000*$I$11)+(1000000*$N$11)+(100*$W$11)+$A48,data!$A$2:$AN$65536,(L$14-$D$14+10),FALSE())</f>
        <v>5.34950573382549</v>
      </c>
      <c r="M48" s="59" t="n">
        <f aca="false">VLOOKUP((10000000*$I$11)+(1000000*$N$11)+(100*$W$11)+$A48,data!$A$2:$AN$65536,(M$14-$D$14+10),FALSE())</f>
        <v>5.58582024830441</v>
      </c>
      <c r="N48" s="59" t="n">
        <f aca="false">VLOOKUP((10000000*$I$11)+(1000000*$N$11)+(100*$W$11)+$A48,data!$A$2:$AN$65536,(N$14-$D$14+10),FALSE())</f>
        <v>4.48835720141952</v>
      </c>
      <c r="O48" s="59" t="n">
        <f aca="false">VLOOKUP((10000000*$I$11)+(1000000*$N$11)+(100*$W$11)+$A48,data!$A$2:$AN$65536,(O$14-$D$14+10),FALSE())</f>
        <v>6.31453606201476</v>
      </c>
      <c r="P48" s="59" t="n">
        <f aca="false">VLOOKUP((10000000*$I$11)+(1000000*$N$11)+(100*$W$11)+$A48,data!$A$2:$AN$65536,(P$14-$D$14+10),FALSE())</f>
        <v>6.89953083190343</v>
      </c>
      <c r="Q48" s="59" t="n">
        <f aca="false">VLOOKUP((10000000*$I$11)+(1000000*$N$11)+(100*$W$11)+$A48,data!$A$2:$AN$65536,(Q$14-$D$14+10),FALSE())</f>
        <v>4.13946447156779</v>
      </c>
      <c r="R48" s="59" t="n">
        <f aca="false">VLOOKUP((10000000*$I$11)+(1000000*$N$11)+(100*$W$11)+$A48,data!$A$2:$AN$65536,(R$14-$D$14+10),FALSE())</f>
        <v>5.77715769618505</v>
      </c>
      <c r="S48" s="59" t="n">
        <f aca="false">VLOOKUP((10000000*$I$11)+(1000000*$N$11)+(100*$W$11)+$A48,data!$A$2:$AN$65536,(S$14-$D$14+10),FALSE())</f>
        <v>3.95891774500045</v>
      </c>
      <c r="T48" s="59" t="n">
        <f aca="false">VLOOKUP((10000000*$I$11)+(1000000*$N$11)+(100*$W$11)+$A48,data!$A$2:$AN$65536,(T$14-$D$14+10),FALSE())</f>
        <v>4.97120841791292</v>
      </c>
      <c r="U48" s="59" t="n">
        <f aca="false">VLOOKUP((10000000*$I$11)+(1000000*$N$11)+(100*$W$11)+$A48,data!$A$2:$AN$65536,(U$14-$D$14+10),FALSE())</f>
        <v>6.47128770536227</v>
      </c>
      <c r="V48" s="59" t="n">
        <f aca="false">VLOOKUP((10000000*$I$11)+(1000000*$N$11)+(100*$W$11)+$A48,data!$A$2:$AN$65536,(V$14-$D$14+10),FALSE())</f>
        <v>3.96057380793329</v>
      </c>
      <c r="W48" s="59" t="n">
        <f aca="false">VLOOKUP((10000000*$I$11)+(1000000*$N$11)+(100*$W$11)+$A48,data!$A$2:$AN$65536,(W$14-$D$14+10),FALSE())</f>
        <v>4.13379011714128</v>
      </c>
      <c r="X48" s="59" t="n">
        <f aca="false">VLOOKUP((10000000*$I$11)+(1000000*$N$11)+(100*$W$11)+$A48,data!$A$2:$AN$65536,(X$14-$D$14+10),FALSE())</f>
        <v>4.55471349586913</v>
      </c>
      <c r="Y48" s="59" t="n">
        <f aca="false">VLOOKUP((10000000*$I$11)+(1000000*$N$11)+(100*$W$11)+$A48,data!$A$2:$AN$65536,(Y$14-$D$14+10),FALSE())</f>
        <v>5.22940920127</v>
      </c>
      <c r="Z48" s="59" t="n">
        <f aca="false">VLOOKUP((10000000*$I$11)+(1000000*$N$11)+(100*$W$11)+$A48,data!$A$2:$AN$65536,(Z$14-$D$14+10),FALSE())</f>
        <v>4.65166382670349</v>
      </c>
      <c r="AA48" s="59" t="n">
        <f aca="false">VLOOKUP((10000000*$I$11)+(1000000*$N$11)+(100*$W$11)+$A48,data!$A$2:$AN$65536,(AA$14-$D$14+10),FALSE())</f>
        <v>5.35580825232673</v>
      </c>
      <c r="AB48" s="60" t="n">
        <f aca="false">VLOOKUP((10000000*$I$11)+(1000000*$N$11)+(100*$W$11)+$A48,data!$A$2:$AN$65536,(AB$14-$D$14+10),FALSE())</f>
        <v>6.58047062551029</v>
      </c>
    </row>
    <row r="49" s="61" customFormat="true" ht="12.75" hidden="false" customHeight="false" outlineLevel="0" collapsed="false">
      <c r="A49" s="23" t="n">
        <v>30</v>
      </c>
      <c r="B49" s="56" t="s">
        <v>21</v>
      </c>
      <c r="C49" s="57"/>
      <c r="D49" s="58" t="n">
        <f aca="false">VLOOKUP((10000000*$I$11)+(1000000*$N$11)+(100*$W$11)+$A49,data!$A$2:$AN$65536,(D$14-$D$14+10),FALSE())</f>
        <v>15.3099008772929</v>
      </c>
      <c r="E49" s="59" t="n">
        <f aca="false">VLOOKUP((10000000*$I$11)+(1000000*$N$11)+(100*$W$11)+$A49,data!$A$2:$AN$65536,(E$14-$D$14+10),FALSE())</f>
        <v>15.5717486011969</v>
      </c>
      <c r="F49" s="59" t="n">
        <f aca="false">VLOOKUP((10000000*$I$11)+(1000000*$N$11)+(100*$W$11)+$A49,data!$A$2:$AN$65536,(F$14-$D$14+10),FALSE())</f>
        <v>13.4212543221737</v>
      </c>
      <c r="G49" s="59" t="n">
        <f aca="false">VLOOKUP((10000000*$I$11)+(1000000*$N$11)+(100*$W$11)+$A49,data!$A$2:$AN$65536,(G$14-$D$14+10),FALSE())</f>
        <v>15.3306427461103</v>
      </c>
      <c r="H49" s="59" t="n">
        <f aca="false">VLOOKUP((10000000*$I$11)+(1000000*$N$11)+(100*$W$11)+$A49,data!$A$2:$AN$65536,(H$14-$D$14+10),FALSE())</f>
        <v>14.9622203935064</v>
      </c>
      <c r="I49" s="59" t="n">
        <f aca="false">VLOOKUP((10000000*$I$11)+(1000000*$N$11)+(100*$W$11)+$A49,data!$A$2:$AN$65536,(I$14-$D$14+10),FALSE())</f>
        <v>13.0361559547046</v>
      </c>
      <c r="J49" s="59" t="n">
        <f aca="false">VLOOKUP((10000000*$I$11)+(1000000*$N$11)+(100*$W$11)+$A49,data!$A$2:$AN$65536,(J$14-$D$14+10),FALSE())</f>
        <v>12.499869793023</v>
      </c>
      <c r="K49" s="59" t="n">
        <f aca="false">VLOOKUP((10000000*$I$11)+(1000000*$N$11)+(100*$W$11)+$A49,data!$A$2:$AN$65536,(K$14-$D$14+10),FALSE())</f>
        <v>12.4095995146468</v>
      </c>
      <c r="L49" s="59" t="n">
        <f aca="false">VLOOKUP((10000000*$I$11)+(1000000*$N$11)+(100*$W$11)+$A49,data!$A$2:$AN$65536,(L$14-$D$14+10),FALSE())</f>
        <v>12.1372725525696</v>
      </c>
      <c r="M49" s="59" t="n">
        <f aca="false">VLOOKUP((10000000*$I$11)+(1000000*$N$11)+(100*$W$11)+$A49,data!$A$2:$AN$65536,(M$14-$D$14+10),FALSE())</f>
        <v>7.85639762171131</v>
      </c>
      <c r="N49" s="59" t="n">
        <f aca="false">VLOOKUP((10000000*$I$11)+(1000000*$N$11)+(100*$W$11)+$A49,data!$A$2:$AN$65536,(N$14-$D$14+10),FALSE())</f>
        <v>9.08848549477715</v>
      </c>
      <c r="O49" s="59" t="n">
        <f aca="false">VLOOKUP((10000000*$I$11)+(1000000*$N$11)+(100*$W$11)+$A49,data!$A$2:$AN$65536,(O$14-$D$14+10),FALSE())</f>
        <v>11.2427033376036</v>
      </c>
      <c r="P49" s="59" t="n">
        <f aca="false">VLOOKUP((10000000*$I$11)+(1000000*$N$11)+(100*$W$11)+$A49,data!$A$2:$AN$65536,(P$14-$D$14+10),FALSE())</f>
        <v>9.25221836391866</v>
      </c>
      <c r="Q49" s="59" t="n">
        <f aca="false">VLOOKUP((10000000*$I$11)+(1000000*$N$11)+(100*$W$11)+$A49,data!$A$2:$AN$65536,(Q$14-$D$14+10),FALSE())</f>
        <v>9.40484434982601</v>
      </c>
      <c r="R49" s="59" t="n">
        <f aca="false">VLOOKUP((10000000*$I$11)+(1000000*$N$11)+(100*$W$11)+$A49,data!$A$2:$AN$65536,(R$14-$D$14+10),FALSE())</f>
        <v>8.60500930231178</v>
      </c>
      <c r="S49" s="59" t="n">
        <f aca="false">VLOOKUP((10000000*$I$11)+(1000000*$N$11)+(100*$W$11)+$A49,data!$A$2:$AN$65536,(S$14-$D$14+10),FALSE())</f>
        <v>7.54054551322461</v>
      </c>
      <c r="T49" s="59" t="n">
        <f aca="false">VLOOKUP((10000000*$I$11)+(1000000*$N$11)+(100*$W$11)+$A49,data!$A$2:$AN$65536,(T$14-$D$14+10),FALSE())</f>
        <v>7.86953521314334</v>
      </c>
      <c r="U49" s="59" t="n">
        <f aca="false">VLOOKUP((10000000*$I$11)+(1000000*$N$11)+(100*$W$11)+$A49,data!$A$2:$AN$65536,(U$14-$D$14+10),FALSE())</f>
        <v>7.53325177332747</v>
      </c>
      <c r="V49" s="59" t="n">
        <f aca="false">VLOOKUP((10000000*$I$11)+(1000000*$N$11)+(100*$W$11)+$A49,data!$A$2:$AN$65536,(V$14-$D$14+10),FALSE())</f>
        <v>5.05059507893783</v>
      </c>
      <c r="W49" s="59" t="n">
        <f aca="false">VLOOKUP((10000000*$I$11)+(1000000*$N$11)+(100*$W$11)+$A49,data!$A$2:$AN$65536,(W$14-$D$14+10),FALSE())</f>
        <v>6.37586907442668</v>
      </c>
      <c r="X49" s="59" t="n">
        <f aca="false">VLOOKUP((10000000*$I$11)+(1000000*$N$11)+(100*$W$11)+$A49,data!$A$2:$AN$65536,(X$14-$D$14+10),FALSE())</f>
        <v>11.9072594591836</v>
      </c>
      <c r="Y49" s="59" t="n">
        <f aca="false">VLOOKUP((10000000*$I$11)+(1000000*$N$11)+(100*$W$11)+$A49,data!$A$2:$AN$65536,(Y$14-$D$14+10),FALSE())</f>
        <v>7.75393442940735</v>
      </c>
      <c r="Z49" s="59" t="n">
        <f aca="false">VLOOKUP((10000000*$I$11)+(1000000*$N$11)+(100*$W$11)+$A49,data!$A$2:$AN$65536,(Z$14-$D$14+10),FALSE())</f>
        <v>6.50216196885465</v>
      </c>
      <c r="AA49" s="59" t="n">
        <f aca="false">VLOOKUP((10000000*$I$11)+(1000000*$N$11)+(100*$W$11)+$A49,data!$A$2:$AN$65536,(AA$14-$D$14+10),FALSE())</f>
        <v>8.74596161847995</v>
      </c>
      <c r="AB49" s="60" t="n">
        <f aca="false">VLOOKUP((10000000*$I$11)+(1000000*$N$11)+(100*$W$11)+$A49,data!$A$2:$AN$65536,(AB$14-$D$14+10),FALSE())</f>
        <v>8.05808056520937</v>
      </c>
    </row>
    <row r="50" s="61" customFormat="true" ht="12.75" hidden="false" customHeight="false" outlineLevel="0" collapsed="false">
      <c r="A50" s="23" t="n">
        <v>31</v>
      </c>
      <c r="B50" s="56" t="s">
        <v>22</v>
      </c>
      <c r="C50" s="57"/>
      <c r="D50" s="58" t="n">
        <f aca="false">VLOOKUP((10000000*$I$11)+(1000000*$N$11)+(100*$W$11)+$A50,data!$A$2:$AN$65536,(D$14-$D$14+10),FALSE())</f>
        <v>39.5822987959784</v>
      </c>
      <c r="E50" s="59" t="n">
        <f aca="false">VLOOKUP((10000000*$I$11)+(1000000*$N$11)+(100*$W$11)+$A50,data!$A$2:$AN$65536,(E$14-$D$14+10),FALSE())</f>
        <v>31.1652920115384</v>
      </c>
      <c r="F50" s="59" t="n">
        <f aca="false">VLOOKUP((10000000*$I$11)+(1000000*$N$11)+(100*$W$11)+$A50,data!$A$2:$AN$65536,(F$14-$D$14+10),FALSE())</f>
        <v>26.6595574513463</v>
      </c>
      <c r="G50" s="59" t="n">
        <f aca="false">VLOOKUP((10000000*$I$11)+(1000000*$N$11)+(100*$W$11)+$A50,data!$A$2:$AN$65536,(G$14-$D$14+10),FALSE())</f>
        <v>27.9329608938547</v>
      </c>
      <c r="H50" s="59" t="n">
        <f aca="false">VLOOKUP((10000000*$I$11)+(1000000*$N$11)+(100*$W$11)+$A50,data!$A$2:$AN$65536,(H$14-$D$14+10),FALSE())</f>
        <v>25.076520264041</v>
      </c>
      <c r="I50" s="59" t="n">
        <f aca="false">VLOOKUP((10000000*$I$11)+(1000000*$N$11)+(100*$W$11)+$A50,data!$A$2:$AN$65536,(I$14-$D$14+10),FALSE())</f>
        <v>21.5936082919456</v>
      </c>
      <c r="J50" s="59" t="n">
        <f aca="false">VLOOKUP((10000000*$I$11)+(1000000*$N$11)+(100*$W$11)+$A50,data!$A$2:$AN$65536,(J$14-$D$14+10),FALSE())</f>
        <v>21.0981975591568</v>
      </c>
      <c r="K50" s="59" t="n">
        <f aca="false">VLOOKUP((10000000*$I$11)+(1000000*$N$11)+(100*$W$11)+$A50,data!$A$2:$AN$65536,(K$14-$D$14+10),FALSE())</f>
        <v>27.2195748665334</v>
      </c>
      <c r="L50" s="59" t="n">
        <f aca="false">VLOOKUP((10000000*$I$11)+(1000000*$N$11)+(100*$W$11)+$A50,data!$A$2:$AN$65536,(L$14-$D$14+10),FALSE())</f>
        <v>20.5128956516324</v>
      </c>
      <c r="M50" s="59" t="n">
        <f aca="false">VLOOKUP((10000000*$I$11)+(1000000*$N$11)+(100*$W$11)+$A50,data!$A$2:$AN$65536,(M$14-$D$14+10),FALSE())</f>
        <v>20.8629196374976</v>
      </c>
      <c r="N50" s="59" t="n">
        <f aca="false">VLOOKUP((10000000*$I$11)+(1000000*$N$11)+(100*$W$11)+$A50,data!$A$2:$AN$65536,(N$14-$D$14+10),FALSE())</f>
        <v>18.087107509767</v>
      </c>
      <c r="O50" s="59" t="n">
        <f aca="false">VLOOKUP((10000000*$I$11)+(1000000*$N$11)+(100*$W$11)+$A50,data!$A$2:$AN$65536,(O$14-$D$14+10),FALSE())</f>
        <v>18.1642691018659</v>
      </c>
      <c r="P50" s="59" t="n">
        <f aca="false">VLOOKUP((10000000*$I$11)+(1000000*$N$11)+(100*$W$11)+$A50,data!$A$2:$AN$65536,(P$14-$D$14+10),FALSE())</f>
        <v>21.2019378571201</v>
      </c>
      <c r="Q50" s="59" t="n">
        <f aca="false">VLOOKUP((10000000*$I$11)+(1000000*$N$11)+(100*$W$11)+$A50,data!$A$2:$AN$65536,(Q$14-$D$14+10),FALSE())</f>
        <v>21.0244780070174</v>
      </c>
      <c r="R50" s="59" t="n">
        <f aca="false">VLOOKUP((10000000*$I$11)+(1000000*$N$11)+(100*$W$11)+$A50,data!$A$2:$AN$65536,(R$14-$D$14+10),FALSE())</f>
        <v>16.9900656201214</v>
      </c>
      <c r="S50" s="59" t="n">
        <f aca="false">VLOOKUP((10000000*$I$11)+(1000000*$N$11)+(100*$W$11)+$A50,data!$A$2:$AN$65536,(S$14-$D$14+10),FALSE())</f>
        <v>16.0497294694638</v>
      </c>
      <c r="T50" s="59" t="n">
        <f aca="false">VLOOKUP((10000000*$I$11)+(1000000*$N$11)+(100*$W$11)+$A50,data!$A$2:$AN$65536,(T$14-$D$14+10),FALSE())</f>
        <v>12.6203439945192</v>
      </c>
      <c r="U50" s="59" t="n">
        <f aca="false">VLOOKUP((10000000*$I$11)+(1000000*$N$11)+(100*$W$11)+$A50,data!$A$2:$AN$65536,(U$14-$D$14+10),FALSE())</f>
        <v>13.7713602587844</v>
      </c>
      <c r="V50" s="59" t="n">
        <f aca="false">VLOOKUP((10000000*$I$11)+(1000000*$N$11)+(100*$W$11)+$A50,data!$A$2:$AN$65536,(V$14-$D$14+10),FALSE())</f>
        <v>14.7234588002979</v>
      </c>
      <c r="W50" s="59" t="n">
        <f aca="false">VLOOKUP((10000000*$I$11)+(1000000*$N$11)+(100*$W$11)+$A50,data!$A$2:$AN$65536,(W$14-$D$14+10),FALSE())</f>
        <v>11.7110435140337</v>
      </c>
      <c r="X50" s="59" t="n">
        <f aca="false">VLOOKUP((10000000*$I$11)+(1000000*$N$11)+(100*$W$11)+$A50,data!$A$2:$AN$65536,(X$14-$D$14+10),FALSE())</f>
        <v>13.73291015625</v>
      </c>
      <c r="Y50" s="59" t="n">
        <f aca="false">VLOOKUP((10000000*$I$11)+(1000000*$N$11)+(100*$W$11)+$A50,data!$A$2:$AN$65536,(Y$14-$D$14+10),FALSE())</f>
        <v>13.801987486198</v>
      </c>
      <c r="Z50" s="59" t="n">
        <f aca="false">VLOOKUP((10000000*$I$11)+(1000000*$N$11)+(100*$W$11)+$A50,data!$A$2:$AN$65536,(Z$14-$D$14+10),FALSE())</f>
        <v>10.6945989219844</v>
      </c>
      <c r="AA50" s="59" t="n">
        <f aca="false">VLOOKUP((10000000*$I$11)+(1000000*$N$11)+(100*$W$11)+$A50,data!$A$2:$AN$65536,(AA$14-$D$14+10),FALSE())</f>
        <v>9.03821356696111</v>
      </c>
      <c r="AB50" s="60" t="n">
        <f aca="false">VLOOKUP((10000000*$I$11)+(1000000*$N$11)+(100*$W$11)+$A50,data!$A$2:$AN$65536,(AB$14-$D$14+10),FALSE())</f>
        <v>12.9683336870152</v>
      </c>
    </row>
    <row r="51" s="61" customFormat="true" ht="12.75" hidden="false" customHeight="false" outlineLevel="0" collapsed="false">
      <c r="A51" s="23" t="n">
        <v>32</v>
      </c>
      <c r="B51" s="56" t="s">
        <v>23</v>
      </c>
      <c r="C51" s="57"/>
      <c r="D51" s="58" t="n">
        <f aca="false">VLOOKUP((10000000*$I$11)+(1000000*$N$11)+(100*$W$11)+$A51,data!$A$2:$AN$65536,(D$14-$D$14+10),FALSE())</f>
        <v>55.4089215851444</v>
      </c>
      <c r="E51" s="59" t="n">
        <f aca="false">VLOOKUP((10000000*$I$11)+(1000000*$N$11)+(100*$W$11)+$A51,data!$A$2:$AN$65536,(E$14-$D$14+10),FALSE())</f>
        <v>49.1487142546279</v>
      </c>
      <c r="F51" s="59" t="n">
        <f aca="false">VLOOKUP((10000000*$I$11)+(1000000*$N$11)+(100*$W$11)+$A51,data!$A$2:$AN$65536,(F$14-$D$14+10),FALSE())</f>
        <v>46.2022154525751</v>
      </c>
      <c r="G51" s="59" t="n">
        <f aca="false">VLOOKUP((10000000*$I$11)+(1000000*$N$11)+(100*$W$11)+$A51,data!$A$2:$AN$65536,(G$14-$D$14+10),FALSE())</f>
        <v>44.1831220473779</v>
      </c>
      <c r="H51" s="59" t="n">
        <f aca="false">VLOOKUP((10000000*$I$11)+(1000000*$N$11)+(100*$W$11)+$A51,data!$A$2:$AN$65536,(H$14-$D$14+10),FALSE())</f>
        <v>47.2598725873835</v>
      </c>
      <c r="I51" s="59" t="n">
        <f aca="false">VLOOKUP((10000000*$I$11)+(1000000*$N$11)+(100*$W$11)+$A51,data!$A$2:$AN$65536,(I$14-$D$14+10),FALSE())</f>
        <v>38.0516055874978</v>
      </c>
      <c r="J51" s="59" t="n">
        <f aca="false">VLOOKUP((10000000*$I$11)+(1000000*$N$11)+(100*$W$11)+$A51,data!$A$2:$AN$65536,(J$14-$D$14+10),FALSE())</f>
        <v>44.0803872941158</v>
      </c>
      <c r="K51" s="59" t="n">
        <f aca="false">VLOOKUP((10000000*$I$11)+(1000000*$N$11)+(100*$W$11)+$A51,data!$A$2:$AN$65536,(K$14-$D$14+10),FALSE())</f>
        <v>40.8333076520078</v>
      </c>
      <c r="L51" s="59" t="n">
        <f aca="false">VLOOKUP((10000000*$I$11)+(1000000*$N$11)+(100*$W$11)+$A51,data!$A$2:$AN$65536,(L$14-$D$14+10),FALSE())</f>
        <v>46.3834442026493</v>
      </c>
      <c r="M51" s="59" t="n">
        <f aca="false">VLOOKUP((10000000*$I$11)+(1000000*$N$11)+(100*$W$11)+$A51,data!$A$2:$AN$65536,(M$14-$D$14+10),FALSE())</f>
        <v>36.4250728501457</v>
      </c>
      <c r="N51" s="59" t="n">
        <f aca="false">VLOOKUP((10000000*$I$11)+(1000000*$N$11)+(100*$W$11)+$A51,data!$A$2:$AN$65536,(N$14-$D$14+10),FALSE())</f>
        <v>33.0133089700232</v>
      </c>
      <c r="O51" s="59" t="n">
        <f aca="false">VLOOKUP((10000000*$I$11)+(1000000*$N$11)+(100*$W$11)+$A51,data!$A$2:$AN$65536,(O$14-$D$14+10),FALSE())</f>
        <v>36.5895491100355</v>
      </c>
      <c r="P51" s="59" t="n">
        <f aca="false">VLOOKUP((10000000*$I$11)+(1000000*$N$11)+(100*$W$11)+$A51,data!$A$2:$AN$65536,(P$14-$D$14+10),FALSE())</f>
        <v>38.3686121959003</v>
      </c>
      <c r="Q51" s="59" t="n">
        <f aca="false">VLOOKUP((10000000*$I$11)+(1000000*$N$11)+(100*$W$11)+$A51,data!$A$2:$AN$65536,(Q$14-$D$14+10),FALSE())</f>
        <v>30.9691035400362</v>
      </c>
      <c r="R51" s="59" t="n">
        <f aca="false">VLOOKUP((10000000*$I$11)+(1000000*$N$11)+(100*$W$11)+$A51,data!$A$2:$AN$65536,(R$14-$D$14+10),FALSE())</f>
        <v>30.5132713659647</v>
      </c>
      <c r="S51" s="59" t="n">
        <f aca="false">VLOOKUP((10000000*$I$11)+(1000000*$N$11)+(100*$W$11)+$A51,data!$A$2:$AN$65536,(S$14-$D$14+10),FALSE())</f>
        <v>26.7408883247775</v>
      </c>
      <c r="T51" s="59" t="n">
        <f aca="false">VLOOKUP((10000000*$I$11)+(1000000*$N$11)+(100*$W$11)+$A51,data!$A$2:$AN$65536,(T$14-$D$14+10),FALSE())</f>
        <v>27.3458286525158</v>
      </c>
      <c r="U51" s="59" t="n">
        <f aca="false">VLOOKUP((10000000*$I$11)+(1000000*$N$11)+(100*$W$11)+$A51,data!$A$2:$AN$65536,(U$14-$D$14+10),FALSE())</f>
        <v>22.6737467269349</v>
      </c>
      <c r="V51" s="59" t="n">
        <f aca="false">VLOOKUP((10000000*$I$11)+(1000000*$N$11)+(100*$W$11)+$A51,data!$A$2:$AN$65536,(V$14-$D$14+10),FALSE())</f>
        <v>26.0190188334925</v>
      </c>
      <c r="W51" s="59" t="n">
        <f aca="false">VLOOKUP((10000000*$I$11)+(1000000*$N$11)+(100*$W$11)+$A51,data!$A$2:$AN$65536,(W$14-$D$14+10),FALSE())</f>
        <v>22.1312747944599</v>
      </c>
      <c r="X51" s="59" t="n">
        <f aca="false">VLOOKUP((10000000*$I$11)+(1000000*$N$11)+(100*$W$11)+$A51,data!$A$2:$AN$65536,(X$14-$D$14+10),FALSE())</f>
        <v>24.1289757249805</v>
      </c>
      <c r="Y51" s="59" t="n">
        <f aca="false">VLOOKUP((10000000*$I$11)+(1000000*$N$11)+(100*$W$11)+$A51,data!$A$2:$AN$65536,(Y$14-$D$14+10),FALSE())</f>
        <v>21.9605514263533</v>
      </c>
      <c r="Z51" s="59" t="n">
        <f aca="false">VLOOKUP((10000000*$I$11)+(1000000*$N$11)+(100*$W$11)+$A51,data!$A$2:$AN$65536,(Z$14-$D$14+10),FALSE())</f>
        <v>16.2987377533096</v>
      </c>
      <c r="AA51" s="59" t="n">
        <f aca="false">VLOOKUP((10000000*$I$11)+(1000000*$N$11)+(100*$W$11)+$A51,data!$A$2:$AN$65536,(AA$14-$D$14+10),FALSE())</f>
        <v>19.9130365002987</v>
      </c>
      <c r="AB51" s="60" t="n">
        <f aca="false">VLOOKUP((10000000*$I$11)+(1000000*$N$11)+(100*$W$11)+$A51,data!$A$2:$AN$65536,(AB$14-$D$14+10),FALSE())</f>
        <v>18.5966935078943</v>
      </c>
    </row>
    <row r="52" s="61" customFormat="true" ht="12.75" hidden="false" customHeight="false" outlineLevel="0" collapsed="false">
      <c r="A52" s="23" t="n">
        <v>33</v>
      </c>
      <c r="B52" s="56" t="s">
        <v>24</v>
      </c>
      <c r="C52" s="57"/>
      <c r="D52" s="58" t="n">
        <f aca="false">VLOOKUP((10000000*$I$11)+(1000000*$N$11)+(100*$W$11)+$A52,data!$A$2:$AN$65536,(D$14-$D$14+10),FALSE())</f>
        <v>66.5392339519466</v>
      </c>
      <c r="E52" s="59" t="n">
        <f aca="false">VLOOKUP((10000000*$I$11)+(1000000*$N$11)+(100*$W$11)+$A52,data!$A$2:$AN$65536,(E$14-$D$14+10),FALSE())</f>
        <v>71.2686203874988</v>
      </c>
      <c r="F52" s="59" t="n">
        <f aca="false">VLOOKUP((10000000*$I$11)+(1000000*$N$11)+(100*$W$11)+$A52,data!$A$2:$AN$65536,(F$14-$D$14+10),FALSE())</f>
        <v>76.993407439488</v>
      </c>
      <c r="G52" s="59" t="n">
        <f aca="false">VLOOKUP((10000000*$I$11)+(1000000*$N$11)+(100*$W$11)+$A52,data!$A$2:$AN$65536,(G$14-$D$14+10),FALSE())</f>
        <v>62.0989443179466</v>
      </c>
      <c r="H52" s="59" t="n">
        <f aca="false">VLOOKUP((10000000*$I$11)+(1000000*$N$11)+(100*$W$11)+$A52,data!$A$2:$AN$65536,(H$14-$D$14+10),FALSE())</f>
        <v>66.3332152245029</v>
      </c>
      <c r="I52" s="59" t="n">
        <f aca="false">VLOOKUP((10000000*$I$11)+(1000000*$N$11)+(100*$W$11)+$A52,data!$A$2:$AN$65536,(I$14-$D$14+10),FALSE())</f>
        <v>65.8627817290844</v>
      </c>
      <c r="J52" s="59" t="n">
        <f aca="false">VLOOKUP((10000000*$I$11)+(1000000*$N$11)+(100*$W$11)+$A52,data!$A$2:$AN$65536,(J$14-$D$14+10),FALSE())</f>
        <v>71.9681842385517</v>
      </c>
      <c r="K52" s="59" t="n">
        <f aca="false">VLOOKUP((10000000*$I$11)+(1000000*$N$11)+(100*$W$11)+$A52,data!$A$2:$AN$65536,(K$14-$D$14+10),FALSE())</f>
        <v>68.6518850143337</v>
      </c>
      <c r="L52" s="59" t="n">
        <f aca="false">VLOOKUP((10000000*$I$11)+(1000000*$N$11)+(100*$W$11)+$A52,data!$A$2:$AN$65536,(L$14-$D$14+10),FALSE())</f>
        <v>61.4538218424441</v>
      </c>
      <c r="M52" s="59" t="n">
        <f aca="false">VLOOKUP((10000000*$I$11)+(1000000*$N$11)+(100*$W$11)+$A52,data!$A$2:$AN$65536,(M$14-$D$14+10),FALSE())</f>
        <v>77.5293965628634</v>
      </c>
      <c r="N52" s="59" t="n">
        <f aca="false">VLOOKUP((10000000*$I$11)+(1000000*$N$11)+(100*$W$11)+$A52,data!$A$2:$AN$65536,(N$14-$D$14+10),FALSE())</f>
        <v>64.2295581089817</v>
      </c>
      <c r="O52" s="59" t="n">
        <f aca="false">VLOOKUP((10000000*$I$11)+(1000000*$N$11)+(100*$W$11)+$A52,data!$A$2:$AN$65536,(O$14-$D$14+10),FALSE())</f>
        <v>54.878534114759</v>
      </c>
      <c r="P52" s="59" t="n">
        <f aca="false">VLOOKUP((10000000*$I$11)+(1000000*$N$11)+(100*$W$11)+$A52,data!$A$2:$AN$65536,(P$14-$D$14+10),FALSE())</f>
        <v>63.6948013308861</v>
      </c>
      <c r="Q52" s="59" t="n">
        <f aca="false">VLOOKUP((10000000*$I$11)+(1000000*$N$11)+(100*$W$11)+$A52,data!$A$2:$AN$65536,(Q$14-$D$14+10),FALSE())</f>
        <v>54.2879096649183</v>
      </c>
      <c r="R52" s="59" t="n">
        <f aca="false">VLOOKUP((10000000*$I$11)+(1000000*$N$11)+(100*$W$11)+$A52,data!$A$2:$AN$65536,(R$14-$D$14+10),FALSE())</f>
        <v>52.1705015463337</v>
      </c>
      <c r="S52" s="59" t="n">
        <f aca="false">VLOOKUP((10000000*$I$11)+(1000000*$N$11)+(100*$W$11)+$A52,data!$A$2:$AN$65536,(S$14-$D$14+10),FALSE())</f>
        <v>48.716043266452</v>
      </c>
      <c r="T52" s="59" t="n">
        <f aca="false">VLOOKUP((10000000*$I$11)+(1000000*$N$11)+(100*$W$11)+$A52,data!$A$2:$AN$65536,(T$14-$D$14+10),FALSE())</f>
        <v>51.4983569571828</v>
      </c>
      <c r="U52" s="59" t="n">
        <f aca="false">VLOOKUP((10000000*$I$11)+(1000000*$N$11)+(100*$W$11)+$A52,data!$A$2:$AN$65536,(U$14-$D$14+10),FALSE())</f>
        <v>43.5245974991661</v>
      </c>
      <c r="V52" s="59" t="n">
        <f aca="false">VLOOKUP((10000000*$I$11)+(1000000*$N$11)+(100*$W$11)+$A52,data!$A$2:$AN$65536,(V$14-$D$14+10),FALSE())</f>
        <v>42.1566179750908</v>
      </c>
      <c r="W52" s="59" t="n">
        <f aca="false">VLOOKUP((10000000*$I$11)+(1000000*$N$11)+(100*$W$11)+$A52,data!$A$2:$AN$65536,(W$14-$D$14+10),FALSE())</f>
        <v>39.4973654850032</v>
      </c>
      <c r="X52" s="59" t="n">
        <f aca="false">VLOOKUP((10000000*$I$11)+(1000000*$N$11)+(100*$W$11)+$A52,data!$A$2:$AN$65536,(X$14-$D$14+10),FALSE())</f>
        <v>37.6900037289046</v>
      </c>
      <c r="Y52" s="59" t="n">
        <f aca="false">VLOOKUP((10000000*$I$11)+(1000000*$N$11)+(100*$W$11)+$A52,data!$A$2:$AN$65536,(Y$14-$D$14+10),FALSE())</f>
        <v>43.7000992110361</v>
      </c>
      <c r="Z52" s="59" t="n">
        <f aca="false">VLOOKUP((10000000*$I$11)+(1000000*$N$11)+(100*$W$11)+$A52,data!$A$2:$AN$65536,(Z$14-$D$14+10),FALSE())</f>
        <v>29.5735954487793</v>
      </c>
      <c r="AA52" s="59" t="n">
        <f aca="false">VLOOKUP((10000000*$I$11)+(1000000*$N$11)+(100*$W$11)+$A52,data!$A$2:$AN$65536,(AA$14-$D$14+10),FALSE())</f>
        <v>24.96095123916</v>
      </c>
      <c r="AB52" s="60" t="n">
        <f aca="false">VLOOKUP((10000000*$I$11)+(1000000*$N$11)+(100*$W$11)+$A52,data!$A$2:$AN$65536,(AB$14-$D$14+10),FALSE())</f>
        <v>32.1980037237691</v>
      </c>
    </row>
    <row r="53" s="61" customFormat="true" ht="12.75" hidden="false" customHeight="false" outlineLevel="0" collapsed="false">
      <c r="A53" s="23" t="n">
        <v>34</v>
      </c>
      <c r="B53" s="56" t="s">
        <v>25</v>
      </c>
      <c r="C53" s="57"/>
      <c r="D53" s="58" t="n">
        <f aca="false">VLOOKUP((10000000*$I$11)+(1000000*$N$11)+(100*$W$11)+$A53,data!$A$2:$AN$65536,(D$14-$D$14+10),FALSE())</f>
        <v>105.548454165982</v>
      </c>
      <c r="E53" s="59" t="n">
        <f aca="false">VLOOKUP((10000000*$I$11)+(1000000*$N$11)+(100*$W$11)+$A53,data!$A$2:$AN$65536,(E$14-$D$14+10),FALSE())</f>
        <v>101.329464725718</v>
      </c>
      <c r="F53" s="59" t="n">
        <f aca="false">VLOOKUP((10000000*$I$11)+(1000000*$N$11)+(100*$W$11)+$A53,data!$A$2:$AN$65536,(F$14-$D$14+10),FALSE())</f>
        <v>95.8379699388234</v>
      </c>
      <c r="G53" s="59" t="n">
        <f aca="false">VLOOKUP((10000000*$I$11)+(1000000*$N$11)+(100*$W$11)+$A53,data!$A$2:$AN$65536,(G$14-$D$14+10),FALSE())</f>
        <v>100.660972816402</v>
      </c>
      <c r="H53" s="59" t="n">
        <f aca="false">VLOOKUP((10000000*$I$11)+(1000000*$N$11)+(100*$W$11)+$A53,data!$A$2:$AN$65536,(H$14-$D$14+10),FALSE())</f>
        <v>96.6803137177527</v>
      </c>
      <c r="I53" s="59" t="n">
        <f aca="false">VLOOKUP((10000000*$I$11)+(1000000*$N$11)+(100*$W$11)+$A53,data!$A$2:$AN$65536,(I$14-$D$14+10),FALSE())</f>
        <v>90.5240388967502</v>
      </c>
      <c r="J53" s="59" t="n">
        <f aca="false">VLOOKUP((10000000*$I$11)+(1000000*$N$11)+(100*$W$11)+$A53,data!$A$2:$AN$65536,(J$14-$D$14+10),FALSE())</f>
        <v>86.310348010708</v>
      </c>
      <c r="K53" s="59" t="n">
        <f aca="false">VLOOKUP((10000000*$I$11)+(1000000*$N$11)+(100*$W$11)+$A53,data!$A$2:$AN$65536,(K$14-$D$14+10),FALSE())</f>
        <v>92.9257873801091</v>
      </c>
      <c r="L53" s="59" t="n">
        <f aca="false">VLOOKUP((10000000*$I$11)+(1000000*$N$11)+(100*$W$11)+$A53,data!$A$2:$AN$65536,(L$14-$D$14+10),FALSE())</f>
        <v>78.6465126985345</v>
      </c>
      <c r="M53" s="59" t="n">
        <f aca="false">VLOOKUP((10000000*$I$11)+(1000000*$N$11)+(100*$W$11)+$A53,data!$A$2:$AN$65536,(M$14-$D$14+10),FALSE())</f>
        <v>90.2711045106433</v>
      </c>
      <c r="N53" s="59" t="n">
        <f aca="false">VLOOKUP((10000000*$I$11)+(1000000*$N$11)+(100*$W$11)+$A53,data!$A$2:$AN$65536,(N$14-$D$14+10),FALSE())</f>
        <v>95.2755943787399</v>
      </c>
      <c r="O53" s="59" t="n">
        <f aca="false">VLOOKUP((10000000*$I$11)+(1000000*$N$11)+(100*$W$11)+$A53,data!$A$2:$AN$65536,(O$14-$D$14+10),FALSE())</f>
        <v>74.8623068285119</v>
      </c>
      <c r="P53" s="59" t="n">
        <f aca="false">VLOOKUP((10000000*$I$11)+(1000000*$N$11)+(100*$W$11)+$A53,data!$A$2:$AN$65536,(P$14-$D$14+10),FALSE())</f>
        <v>69.2245877990454</v>
      </c>
      <c r="Q53" s="59" t="n">
        <f aca="false">VLOOKUP((10000000*$I$11)+(1000000*$N$11)+(100*$W$11)+$A53,data!$A$2:$AN$65536,(Q$14-$D$14+10),FALSE())</f>
        <v>79.6416607940998</v>
      </c>
      <c r="R53" s="59" t="n">
        <f aca="false">VLOOKUP((10000000*$I$11)+(1000000*$N$11)+(100*$W$11)+$A53,data!$A$2:$AN$65536,(R$14-$D$14+10),FALSE())</f>
        <v>65.9624300941638</v>
      </c>
      <c r="S53" s="59" t="n">
        <f aca="false">VLOOKUP((10000000*$I$11)+(1000000*$N$11)+(100*$W$11)+$A53,data!$A$2:$AN$65536,(S$14-$D$14+10),FALSE())</f>
        <v>70.4041100777775</v>
      </c>
      <c r="T53" s="59" t="n">
        <f aca="false">VLOOKUP((10000000*$I$11)+(1000000*$N$11)+(100*$W$11)+$A53,data!$A$2:$AN$65536,(T$14-$D$14+10),FALSE())</f>
        <v>77.9126997700625</v>
      </c>
      <c r="U53" s="59" t="n">
        <f aca="false">VLOOKUP((10000000*$I$11)+(1000000*$N$11)+(100*$W$11)+$A53,data!$A$2:$AN$65536,(U$14-$D$14+10),FALSE())</f>
        <v>60.9744569019304</v>
      </c>
      <c r="V53" s="59" t="n">
        <f aca="false">VLOOKUP((10000000*$I$11)+(1000000*$N$11)+(100*$W$11)+$A53,data!$A$2:$AN$65536,(V$14-$D$14+10),FALSE())</f>
        <v>65.3263025312767</v>
      </c>
      <c r="W53" s="59" t="n">
        <f aca="false">VLOOKUP((10000000*$I$11)+(1000000*$N$11)+(100*$W$11)+$A53,data!$A$2:$AN$65536,(W$14-$D$14+10),FALSE())</f>
        <v>58.9140182633457</v>
      </c>
      <c r="X53" s="59" t="n">
        <f aca="false">VLOOKUP((10000000*$I$11)+(1000000*$N$11)+(100*$W$11)+$A53,data!$A$2:$AN$65536,(X$14-$D$14+10),FALSE())</f>
        <v>59.936559457067</v>
      </c>
      <c r="Y53" s="59" t="n">
        <f aca="false">VLOOKUP((10000000*$I$11)+(1000000*$N$11)+(100*$W$11)+$A53,data!$A$2:$AN$65536,(Y$14-$D$14+10),FALSE())</f>
        <v>53.7193845033233</v>
      </c>
      <c r="Z53" s="59" t="n">
        <f aca="false">VLOOKUP((10000000*$I$11)+(1000000*$N$11)+(100*$W$11)+$A53,data!$A$2:$AN$65536,(Z$14-$D$14+10),FALSE())</f>
        <v>71.4628167204899</v>
      </c>
      <c r="AA53" s="59" t="n">
        <f aca="false">VLOOKUP((10000000*$I$11)+(1000000*$N$11)+(100*$W$11)+$A53,data!$A$2:$AN$65536,(AA$14-$D$14+10),FALSE())</f>
        <v>53.5470374420853</v>
      </c>
      <c r="AB53" s="60" t="n">
        <f aca="false">VLOOKUP((10000000*$I$11)+(1000000*$N$11)+(100*$W$11)+$A53,data!$A$2:$AN$65536,(AB$14-$D$14+10),FALSE())</f>
        <v>44.6886016981669</v>
      </c>
    </row>
    <row r="54" s="61" customFormat="true" ht="12.75" hidden="false" customHeight="false" outlineLevel="0" collapsed="false">
      <c r="A54" s="23" t="n">
        <v>35</v>
      </c>
      <c r="B54" s="56" t="s">
        <v>26</v>
      </c>
      <c r="C54" s="57"/>
      <c r="D54" s="58" t="n">
        <f aca="false">VLOOKUP((10000000*$I$11)+(1000000*$N$11)+(100*$W$11)+$A54,data!$A$2:$AN$65536,(D$14-$D$14+10),FALSE())</f>
        <v>141.013399434682</v>
      </c>
      <c r="E54" s="59" t="n">
        <f aca="false">VLOOKUP((10000000*$I$11)+(1000000*$N$11)+(100*$W$11)+$A54,data!$A$2:$AN$65536,(E$14-$D$14+10),FALSE())</f>
        <v>130.945261103592</v>
      </c>
      <c r="F54" s="59" t="n">
        <f aca="false">VLOOKUP((10000000*$I$11)+(1000000*$N$11)+(100*$W$11)+$A54,data!$A$2:$AN$65536,(F$14-$D$14+10),FALSE())</f>
        <v>122.119436605459</v>
      </c>
      <c r="G54" s="59" t="n">
        <f aca="false">VLOOKUP((10000000*$I$11)+(1000000*$N$11)+(100*$W$11)+$A54,data!$A$2:$AN$65536,(G$14-$D$14+10),FALSE())</f>
        <v>116.801437556155</v>
      </c>
      <c r="H54" s="59" t="n">
        <f aca="false">VLOOKUP((10000000*$I$11)+(1000000*$N$11)+(100*$W$11)+$A54,data!$A$2:$AN$65536,(H$14-$D$14+10),FALSE())</f>
        <v>135.411850188256</v>
      </c>
      <c r="I54" s="59" t="n">
        <f aca="false">VLOOKUP((10000000*$I$11)+(1000000*$N$11)+(100*$W$11)+$A54,data!$A$2:$AN$65536,(I$14-$D$14+10),FALSE())</f>
        <v>105.462543451262</v>
      </c>
      <c r="J54" s="59" t="n">
        <f aca="false">VLOOKUP((10000000*$I$11)+(1000000*$N$11)+(100*$W$11)+$A54,data!$A$2:$AN$65536,(J$14-$D$14+10),FALSE())</f>
        <v>115.946229935867</v>
      </c>
      <c r="K54" s="59" t="n">
        <f aca="false">VLOOKUP((10000000*$I$11)+(1000000*$N$11)+(100*$W$11)+$A54,data!$A$2:$AN$65536,(K$14-$D$14+10),FALSE())</f>
        <v>99.3007571682734</v>
      </c>
      <c r="L54" s="59" t="n">
        <f aca="false">VLOOKUP((10000000*$I$11)+(1000000*$N$11)+(100*$W$11)+$A54,data!$A$2:$AN$65536,(L$14-$D$14+10),FALSE())</f>
        <v>103.813321166677</v>
      </c>
      <c r="M54" s="59" t="n">
        <f aca="false">VLOOKUP((10000000*$I$11)+(1000000*$N$11)+(100*$W$11)+$A54,data!$A$2:$AN$65536,(M$14-$D$14+10),FALSE())</f>
        <v>119.313662361274</v>
      </c>
      <c r="N54" s="59" t="n">
        <f aca="false">VLOOKUP((10000000*$I$11)+(1000000*$N$11)+(100*$W$11)+$A54,data!$A$2:$AN$65536,(N$14-$D$14+10),FALSE())</f>
        <v>108.204713591849</v>
      </c>
      <c r="O54" s="59" t="n">
        <f aca="false">VLOOKUP((10000000*$I$11)+(1000000*$N$11)+(100*$W$11)+$A54,data!$A$2:$AN$65536,(O$14-$D$14+10),FALSE())</f>
        <v>104.604969323711</v>
      </c>
      <c r="P54" s="59" t="n">
        <f aca="false">VLOOKUP((10000000*$I$11)+(1000000*$N$11)+(100*$W$11)+$A54,data!$A$2:$AN$65536,(P$14-$D$14+10),FALSE())</f>
        <v>113.132382941081</v>
      </c>
      <c r="Q54" s="59" t="n">
        <f aca="false">VLOOKUP((10000000*$I$11)+(1000000*$N$11)+(100*$W$11)+$A54,data!$A$2:$AN$65536,(Q$14-$D$14+10),FALSE())</f>
        <v>106.269925611052</v>
      </c>
      <c r="R54" s="59" t="n">
        <f aca="false">VLOOKUP((10000000*$I$11)+(1000000*$N$11)+(100*$W$11)+$A54,data!$A$2:$AN$65536,(R$14-$D$14+10),FALSE())</f>
        <v>116.798267492366</v>
      </c>
      <c r="S54" s="59" t="n">
        <f aca="false">VLOOKUP((10000000*$I$11)+(1000000*$N$11)+(100*$W$11)+$A54,data!$A$2:$AN$65536,(S$14-$D$14+10),FALSE())</f>
        <v>104.509080745417</v>
      </c>
      <c r="T54" s="59" t="n">
        <f aca="false">VLOOKUP((10000000*$I$11)+(1000000*$N$11)+(100*$W$11)+$A54,data!$A$2:$AN$65536,(T$14-$D$14+10),FALSE())</f>
        <v>84.5947007462461</v>
      </c>
      <c r="U54" s="59" t="n">
        <f aca="false">VLOOKUP((10000000*$I$11)+(1000000*$N$11)+(100*$W$11)+$A54,data!$A$2:$AN$65536,(U$14-$D$14+10),FALSE())</f>
        <v>89.0631631170912</v>
      </c>
      <c r="V54" s="59" t="n">
        <f aca="false">VLOOKUP((10000000*$I$11)+(1000000*$N$11)+(100*$W$11)+$A54,data!$A$2:$AN$65536,(V$14-$D$14+10),FALSE())</f>
        <v>81.8413108843013</v>
      </c>
      <c r="W54" s="59" t="n">
        <f aca="false">VLOOKUP((10000000*$I$11)+(1000000*$N$11)+(100*$W$11)+$A54,data!$A$2:$AN$65536,(W$14-$D$14+10),FALSE())</f>
        <v>77.5022143489814</v>
      </c>
      <c r="X54" s="59" t="n">
        <f aca="false">VLOOKUP((10000000*$I$11)+(1000000*$N$11)+(100*$W$11)+$A54,data!$A$2:$AN$65536,(X$14-$D$14+10),FALSE())</f>
        <v>97.379960471803</v>
      </c>
      <c r="Y54" s="59" t="n">
        <f aca="false">VLOOKUP((10000000*$I$11)+(1000000*$N$11)+(100*$W$11)+$A54,data!$A$2:$AN$65536,(Y$14-$D$14+10),FALSE())</f>
        <v>81.2459233999703</v>
      </c>
      <c r="Z54" s="59" t="n">
        <f aca="false">VLOOKUP((10000000*$I$11)+(1000000*$N$11)+(100*$W$11)+$A54,data!$A$2:$AN$65536,(Z$14-$D$14+10),FALSE())</f>
        <v>73.4048560135517</v>
      </c>
      <c r="AA54" s="59" t="n">
        <f aca="false">VLOOKUP((10000000*$I$11)+(1000000*$N$11)+(100*$W$11)+$A54,data!$A$2:$AN$65536,(AA$14-$D$14+10),FALSE())</f>
        <v>72.5673201446881</v>
      </c>
      <c r="AB54" s="60" t="n">
        <f aca="false">VLOOKUP((10000000*$I$11)+(1000000*$N$11)+(100*$W$11)+$A54,data!$A$2:$AN$65536,(AB$14-$D$14+10),FALSE())</f>
        <v>79.7293631063446</v>
      </c>
    </row>
    <row r="55" s="61" customFormat="true" ht="12.75" hidden="false" customHeight="false" outlineLevel="0" collapsed="false">
      <c r="A55" s="23" t="n">
        <v>36</v>
      </c>
      <c r="B55" s="56" t="s">
        <v>27</v>
      </c>
      <c r="C55" s="57"/>
      <c r="D55" s="58" t="n">
        <f aca="false">VLOOKUP((10000000*$I$11)+(1000000*$N$11)+(100*$W$11)+$A55,data!$A$2:$AN$65536,(D$14-$D$14+10),FALSE())</f>
        <v>191.270033019248</v>
      </c>
      <c r="E55" s="59" t="n">
        <f aca="false">VLOOKUP((10000000*$I$11)+(1000000*$N$11)+(100*$W$11)+$A55,data!$A$2:$AN$65536,(E$14-$D$14+10),FALSE())</f>
        <v>164.889415481833</v>
      </c>
      <c r="F55" s="59" t="n">
        <f aca="false">VLOOKUP((10000000*$I$11)+(1000000*$N$11)+(100*$W$11)+$A55,data!$A$2:$AN$65536,(F$14-$D$14+10),FALSE())</f>
        <v>157.340265426187</v>
      </c>
      <c r="G55" s="59" t="n">
        <f aca="false">VLOOKUP((10000000*$I$11)+(1000000*$N$11)+(100*$W$11)+$A55,data!$A$2:$AN$65536,(G$14-$D$14+10),FALSE())</f>
        <v>149.129432727132</v>
      </c>
      <c r="H55" s="59" t="n">
        <f aca="false">VLOOKUP((10000000*$I$11)+(1000000*$N$11)+(100*$W$11)+$A55,data!$A$2:$AN$65536,(H$14-$D$14+10),FALSE())</f>
        <v>150.286693405573</v>
      </c>
      <c r="I55" s="59" t="n">
        <f aca="false">VLOOKUP((10000000*$I$11)+(1000000*$N$11)+(100*$W$11)+$A55,data!$A$2:$AN$65536,(I$14-$D$14+10),FALSE())</f>
        <v>139.646229551802</v>
      </c>
      <c r="J55" s="59" t="n">
        <f aca="false">VLOOKUP((10000000*$I$11)+(1000000*$N$11)+(100*$W$11)+$A55,data!$A$2:$AN$65536,(J$14-$D$14+10),FALSE())</f>
        <v>143.943483242895</v>
      </c>
      <c r="K55" s="59" t="n">
        <f aca="false">VLOOKUP((10000000*$I$11)+(1000000*$N$11)+(100*$W$11)+$A55,data!$A$2:$AN$65536,(K$14-$D$14+10),FALSE())</f>
        <v>157.169074396499</v>
      </c>
      <c r="L55" s="59" t="n">
        <f aca="false">VLOOKUP((10000000*$I$11)+(1000000*$N$11)+(100*$W$11)+$A55,data!$A$2:$AN$65536,(L$14-$D$14+10),FALSE())</f>
        <v>132.412479161705</v>
      </c>
      <c r="M55" s="59" t="n">
        <f aca="false">VLOOKUP((10000000*$I$11)+(1000000*$N$11)+(100*$W$11)+$A55,data!$A$2:$AN$65536,(M$14-$D$14+10),FALSE())</f>
        <v>119.616052082006</v>
      </c>
      <c r="N55" s="59" t="n">
        <f aca="false">VLOOKUP((10000000*$I$11)+(1000000*$N$11)+(100*$W$11)+$A55,data!$A$2:$AN$65536,(N$14-$D$14+10),FALSE())</f>
        <v>101.21250536733</v>
      </c>
      <c r="O55" s="59" t="n">
        <f aca="false">VLOOKUP((10000000*$I$11)+(1000000*$N$11)+(100*$W$11)+$A55,data!$A$2:$AN$65536,(O$14-$D$14+10),FALSE())</f>
        <v>121.884008818043</v>
      </c>
      <c r="P55" s="59" t="n">
        <f aca="false">VLOOKUP((10000000*$I$11)+(1000000*$N$11)+(100*$W$11)+$A55,data!$A$2:$AN$65536,(P$14-$D$14+10),FALSE())</f>
        <v>123.462936227411</v>
      </c>
      <c r="Q55" s="59" t="n">
        <f aca="false">VLOOKUP((10000000*$I$11)+(1000000*$N$11)+(100*$W$11)+$A55,data!$A$2:$AN$65536,(Q$14-$D$14+10),FALSE())</f>
        <v>128.145935606667</v>
      </c>
      <c r="R55" s="59" t="n">
        <f aca="false">VLOOKUP((10000000*$I$11)+(1000000*$N$11)+(100*$W$11)+$A55,data!$A$2:$AN$65536,(R$14-$D$14+10),FALSE())</f>
        <v>92.6994787840627</v>
      </c>
      <c r="S55" s="59" t="n">
        <f aca="false">VLOOKUP((10000000*$I$11)+(1000000*$N$11)+(100*$W$11)+$A55,data!$A$2:$AN$65536,(S$14-$D$14+10),FALSE())</f>
        <v>96.6716133135467</v>
      </c>
      <c r="T55" s="59" t="n">
        <f aca="false">VLOOKUP((10000000*$I$11)+(1000000*$N$11)+(100*$W$11)+$A55,data!$A$2:$AN$65536,(T$14-$D$14+10),FALSE())</f>
        <v>110.039909997208</v>
      </c>
      <c r="U55" s="59" t="n">
        <f aca="false">VLOOKUP((10000000*$I$11)+(1000000*$N$11)+(100*$W$11)+$A55,data!$A$2:$AN$65536,(U$14-$D$14+10),FALSE())</f>
        <v>128.585475724239</v>
      </c>
      <c r="V55" s="59" t="n">
        <f aca="false">VLOOKUP((10000000*$I$11)+(1000000*$N$11)+(100*$W$11)+$A55,data!$A$2:$AN$65536,(V$14-$D$14+10),FALSE())</f>
        <v>121.000837698107</v>
      </c>
      <c r="W55" s="59" t="n">
        <f aca="false">VLOOKUP((10000000*$I$11)+(1000000*$N$11)+(100*$W$11)+$A55,data!$A$2:$AN$65536,(W$14-$D$14+10),FALSE())</f>
        <v>89.6398339126096</v>
      </c>
      <c r="X55" s="59" t="n">
        <f aca="false">VLOOKUP((10000000*$I$11)+(1000000*$N$11)+(100*$W$11)+$A55,data!$A$2:$AN$65536,(X$14-$D$14+10),FALSE())</f>
        <v>96.4635619379949</v>
      </c>
      <c r="Y55" s="59" t="n">
        <f aca="false">VLOOKUP((10000000*$I$11)+(1000000*$N$11)+(100*$W$11)+$A55,data!$A$2:$AN$65536,(Y$14-$D$14+10),FALSE())</f>
        <v>91.8608019199735</v>
      </c>
      <c r="Z55" s="59" t="n">
        <f aca="false">VLOOKUP((10000000*$I$11)+(1000000*$N$11)+(100*$W$11)+$A55,data!$A$2:$AN$65536,(Z$14-$D$14+10),FALSE())</f>
        <v>88.5192915208264</v>
      </c>
      <c r="AA55" s="59" t="n">
        <f aca="false">VLOOKUP((10000000*$I$11)+(1000000*$N$11)+(100*$W$11)+$A55,data!$A$2:$AN$65536,(AA$14-$D$14+10),FALSE())</f>
        <v>96.4943060384701</v>
      </c>
      <c r="AB55" s="60" t="n">
        <f aca="false">VLOOKUP((10000000*$I$11)+(1000000*$N$11)+(100*$W$11)+$A55,data!$A$2:$AN$65536,(AB$14-$D$14+10),FALSE())</f>
        <v>84.737198075144</v>
      </c>
    </row>
    <row r="56" s="61" customFormat="true" ht="12.75" hidden="false" customHeight="false" outlineLevel="0" collapsed="false">
      <c r="A56" s="23" t="n">
        <v>37</v>
      </c>
      <c r="B56" s="56" t="s">
        <v>28</v>
      </c>
      <c r="C56" s="57"/>
      <c r="D56" s="58" t="n">
        <f aca="false">VLOOKUP((10000000*$I$11)+(1000000*$N$11)+(100*$W$11)+$A56,data!$A$2:$AN$65536,(D$14-$D$14+10),FALSE())</f>
        <v>172.184564416643</v>
      </c>
      <c r="E56" s="59" t="n">
        <f aca="false">VLOOKUP((10000000*$I$11)+(1000000*$N$11)+(100*$W$11)+$A56,data!$A$2:$AN$65536,(E$14-$D$14+10),FALSE())</f>
        <v>185.720181593066</v>
      </c>
      <c r="F56" s="59" t="n">
        <f aca="false">VLOOKUP((10000000*$I$11)+(1000000*$N$11)+(100*$W$11)+$A56,data!$A$2:$AN$65536,(F$14-$D$14+10),FALSE())</f>
        <v>166.642957302823</v>
      </c>
      <c r="G56" s="59" t="n">
        <f aca="false">VLOOKUP((10000000*$I$11)+(1000000*$N$11)+(100*$W$11)+$A56,data!$A$2:$AN$65536,(G$14-$D$14+10),FALSE())</f>
        <v>181.070282823909</v>
      </c>
      <c r="H56" s="59" t="n">
        <f aca="false">VLOOKUP((10000000*$I$11)+(1000000*$N$11)+(100*$W$11)+$A56,data!$A$2:$AN$65536,(H$14-$D$14+10),FALSE())</f>
        <v>167.911527994905</v>
      </c>
      <c r="I56" s="59" t="n">
        <f aca="false">VLOOKUP((10000000*$I$11)+(1000000*$N$11)+(100*$W$11)+$A56,data!$A$2:$AN$65536,(I$14-$D$14+10),FALSE())</f>
        <v>117.016457798581</v>
      </c>
      <c r="J56" s="59" t="n">
        <f aca="false">VLOOKUP((10000000*$I$11)+(1000000*$N$11)+(100*$W$11)+$A56,data!$A$2:$AN$65536,(J$14-$D$14+10),FALSE())</f>
        <v>167.97725846347</v>
      </c>
      <c r="K56" s="59" t="n">
        <f aca="false">VLOOKUP((10000000*$I$11)+(1000000*$N$11)+(100*$W$11)+$A56,data!$A$2:$AN$65536,(K$14-$D$14+10),FALSE())</f>
        <v>139.467520160209</v>
      </c>
      <c r="L56" s="59" t="n">
        <f aca="false">VLOOKUP((10000000*$I$11)+(1000000*$N$11)+(100*$W$11)+$A56,data!$A$2:$AN$65536,(L$14-$D$14+10),FALSE())</f>
        <v>135.754583921016</v>
      </c>
      <c r="M56" s="59" t="n">
        <f aca="false">VLOOKUP((10000000*$I$11)+(1000000*$N$11)+(100*$W$11)+$A56,data!$A$2:$AN$65536,(M$14-$D$14+10),FALSE())</f>
        <v>133.529870805515</v>
      </c>
      <c r="N56" s="59" t="n">
        <f aca="false">VLOOKUP((10000000*$I$11)+(1000000*$N$11)+(100*$W$11)+$A56,data!$A$2:$AN$65536,(N$14-$D$14+10),FALSE())</f>
        <v>102.230324922049</v>
      </c>
      <c r="O56" s="59" t="n">
        <f aca="false">VLOOKUP((10000000*$I$11)+(1000000*$N$11)+(100*$W$11)+$A56,data!$A$2:$AN$65536,(O$14-$D$14+10),FALSE())</f>
        <v>157.517657221253</v>
      </c>
      <c r="P56" s="59" t="n">
        <f aca="false">VLOOKUP((10000000*$I$11)+(1000000*$N$11)+(100*$W$11)+$A56,data!$A$2:$AN$65536,(P$14-$D$14+10),FALSE())</f>
        <v>121.283584603723</v>
      </c>
      <c r="Q56" s="59" t="n">
        <f aca="false">VLOOKUP((10000000*$I$11)+(1000000*$N$11)+(100*$W$11)+$A56,data!$A$2:$AN$65536,(Q$14-$D$14+10),FALSE())</f>
        <v>126.243498459829</v>
      </c>
      <c r="R56" s="59" t="n">
        <f aca="false">VLOOKUP((10000000*$I$11)+(1000000*$N$11)+(100*$W$11)+$A56,data!$A$2:$AN$65536,(R$14-$D$14+10),FALSE())</f>
        <v>93.8550536680261</v>
      </c>
      <c r="S56" s="59" t="n">
        <f aca="false">VLOOKUP((10000000*$I$11)+(1000000*$N$11)+(100*$W$11)+$A56,data!$A$2:$AN$65536,(S$14-$D$14+10),FALSE())</f>
        <v>106.352807714124</v>
      </c>
      <c r="T56" s="59" t="n">
        <f aca="false">VLOOKUP((10000000*$I$11)+(1000000*$N$11)+(100*$W$11)+$A56,data!$A$2:$AN$65536,(T$14-$D$14+10),FALSE())</f>
        <v>120.021822149482</v>
      </c>
      <c r="U56" s="59" t="n">
        <f aca="false">VLOOKUP((10000000*$I$11)+(1000000*$N$11)+(100*$W$11)+$A56,data!$A$2:$AN$65536,(U$14-$D$14+10),FALSE())</f>
        <v>83.2376100817393</v>
      </c>
      <c r="V56" s="59" t="n">
        <f aca="false">VLOOKUP((10000000*$I$11)+(1000000*$N$11)+(100*$W$11)+$A56,data!$A$2:$AN$65536,(V$14-$D$14+10),FALSE())</f>
        <v>84.7823406091997</v>
      </c>
      <c r="W56" s="59" t="n">
        <f aca="false">VLOOKUP((10000000*$I$11)+(1000000*$N$11)+(100*$W$11)+$A56,data!$A$2:$AN$65536,(W$14-$D$14+10),FALSE())</f>
        <v>120.726715938871</v>
      </c>
      <c r="X56" s="59" t="n">
        <f aca="false">VLOOKUP((10000000*$I$11)+(1000000*$N$11)+(100*$W$11)+$A56,data!$A$2:$AN$65536,(X$14-$D$14+10),FALSE())</f>
        <v>105.399592644818</v>
      </c>
      <c r="Y56" s="59" t="n">
        <f aca="false">VLOOKUP((10000000*$I$11)+(1000000*$N$11)+(100*$W$11)+$A56,data!$A$2:$AN$65536,(Y$14-$D$14+10),FALSE())</f>
        <v>86.7661033756146</v>
      </c>
      <c r="Z56" s="59" t="n">
        <f aca="false">VLOOKUP((10000000*$I$11)+(1000000*$N$11)+(100*$W$11)+$A56,data!$A$2:$AN$65536,(Z$14-$D$14+10),FALSE())</f>
        <v>92.176196195637</v>
      </c>
      <c r="AA56" s="59" t="n">
        <f aca="false">VLOOKUP((10000000*$I$11)+(1000000*$N$11)+(100*$W$11)+$A56,data!$A$2:$AN$65536,(AA$14-$D$14+10),FALSE())</f>
        <v>89.0434782608696</v>
      </c>
      <c r="AB56" s="60" t="n">
        <f aca="false">VLOOKUP((10000000*$I$11)+(1000000*$N$11)+(100*$W$11)+$A56,data!$A$2:$AN$65536,(AB$14-$D$14+10),FALSE())</f>
        <v>110.593472220302</v>
      </c>
    </row>
    <row r="57" s="61" customFormat="true" ht="12.75" hidden="false" customHeight="false" outlineLevel="0" collapsed="false">
      <c r="A57" s="18" t="n">
        <v>38</v>
      </c>
      <c r="B57" s="62" t="s">
        <v>29</v>
      </c>
      <c r="C57" s="63"/>
      <c r="D57" s="64" t="n">
        <f aca="false">VLOOKUP((10000000*$I$11)+(1000000*$N$11)+(100*$W$11)+$A57,data!$A$2:$AN$65536,(D$14-$D$14+10),FALSE())</f>
        <v>125.748502994012</v>
      </c>
      <c r="E57" s="65" t="n">
        <f aca="false">VLOOKUP((10000000*$I$11)+(1000000*$N$11)+(100*$W$11)+$A57,data!$A$2:$AN$65536,(E$14-$D$14+10),FALSE())</f>
        <v>149.537010410077</v>
      </c>
      <c r="F57" s="65" t="n">
        <f aca="false">VLOOKUP((10000000*$I$11)+(1000000*$N$11)+(100*$W$11)+$A57,data!$A$2:$AN$65536,(F$14-$D$14+10),FALSE())</f>
        <v>115.689731159101</v>
      </c>
      <c r="G57" s="65" t="n">
        <f aca="false">VLOOKUP((10000000*$I$11)+(1000000*$N$11)+(100*$W$11)+$A57,data!$A$2:$AN$65536,(G$14-$D$14+10),FALSE())</f>
        <v>118.197235212498</v>
      </c>
      <c r="H57" s="65" t="n">
        <f aca="false">VLOOKUP((10000000*$I$11)+(1000000*$N$11)+(100*$W$11)+$A57,data!$A$2:$AN$65536,(H$14-$D$14+10),FALSE())</f>
        <v>207.940422650999</v>
      </c>
      <c r="I57" s="65" t="n">
        <f aca="false">VLOOKUP((10000000*$I$11)+(1000000*$N$11)+(100*$W$11)+$A57,data!$A$2:$AN$65536,(I$14-$D$14+10),FALSE())</f>
        <v>133.52979095681</v>
      </c>
      <c r="J57" s="65" t="n">
        <f aca="false">VLOOKUP((10000000*$I$11)+(1000000*$N$11)+(100*$W$11)+$A57,data!$A$2:$AN$65536,(J$14-$D$14+10),FALSE())</f>
        <v>111.200071168046</v>
      </c>
      <c r="K57" s="65" t="n">
        <f aca="false">VLOOKUP((10000000*$I$11)+(1000000*$N$11)+(100*$W$11)+$A57,data!$A$2:$AN$65536,(K$14-$D$14+10),FALSE())</f>
        <v>89.0925289550719</v>
      </c>
      <c r="L57" s="65" t="n">
        <f aca="false">VLOOKUP((10000000*$I$11)+(1000000*$N$11)+(100*$W$11)+$A57,data!$A$2:$AN$65536,(L$14-$D$14+10),FALSE())</f>
        <v>156.019050747249</v>
      </c>
      <c r="M57" s="65" t="n">
        <f aca="false">VLOOKUP((10000000*$I$11)+(1000000*$N$11)+(100*$W$11)+$A57,data!$A$2:$AN$65536,(M$14-$D$14+10),FALSE())</f>
        <v>143.95969128644</v>
      </c>
      <c r="N57" s="65" t="n">
        <f aca="false">VLOOKUP((10000000*$I$11)+(1000000*$N$11)+(100*$W$11)+$A57,data!$A$2:$AN$65536,(N$14-$D$14+10),FALSE())</f>
        <v>88.1665197224671</v>
      </c>
      <c r="O57" s="65" t="n">
        <f aca="false">VLOOKUP((10000000*$I$11)+(1000000*$N$11)+(100*$W$11)+$A57,data!$A$2:$AN$65536,(O$14-$D$14+10),FALSE())</f>
        <v>136.556560250969</v>
      </c>
      <c r="P57" s="65" t="n">
        <f aca="false">VLOOKUP((10000000*$I$11)+(1000000*$N$11)+(100*$W$11)+$A57,data!$A$2:$AN$65536,(P$14-$D$14+10),FALSE())</f>
        <v>116.624257845632</v>
      </c>
      <c r="Q57" s="65" t="n">
        <f aca="false">VLOOKUP((10000000*$I$11)+(1000000*$N$11)+(100*$W$11)+$A57,data!$A$2:$AN$65536,(Q$14-$D$14+10),FALSE())</f>
        <v>119.108388633657</v>
      </c>
      <c r="R57" s="65" t="n">
        <f aca="false">VLOOKUP((10000000*$I$11)+(1000000*$N$11)+(100*$W$11)+$A57,data!$A$2:$AN$65536,(R$14-$D$14+10),FALSE())</f>
        <v>153.517804320965</v>
      </c>
      <c r="S57" s="65" t="n">
        <f aca="false">VLOOKUP((10000000*$I$11)+(1000000*$N$11)+(100*$W$11)+$A57,data!$A$2:$AN$65536,(S$14-$D$14+10),FALSE())</f>
        <v>132.601569118568</v>
      </c>
      <c r="T57" s="65" t="n">
        <f aca="false">VLOOKUP((10000000*$I$11)+(1000000*$N$11)+(100*$W$11)+$A57,data!$A$2:$AN$65536,(T$14-$D$14+10),FALSE())</f>
        <v>129.45914844649</v>
      </c>
      <c r="U57" s="65" t="n">
        <f aca="false">VLOOKUP((10000000*$I$11)+(1000000*$N$11)+(100*$W$11)+$A57,data!$A$2:$AN$65536,(U$14-$D$14+10),FALSE())</f>
        <v>108.668980264311</v>
      </c>
      <c r="V57" s="65" t="n">
        <f aca="false">VLOOKUP((10000000*$I$11)+(1000000*$N$11)+(100*$W$11)+$A57,data!$A$2:$AN$65536,(V$14-$D$14+10),FALSE())</f>
        <v>120.677171327104</v>
      </c>
      <c r="W57" s="65" t="n">
        <f aca="false">VLOOKUP((10000000*$I$11)+(1000000*$N$11)+(100*$W$11)+$A57,data!$A$2:$AN$65536,(W$14-$D$14+10),FALSE())</f>
        <v>118.190982723259</v>
      </c>
      <c r="X57" s="65" t="n">
        <f aca="false">VLOOKUP((10000000*$I$11)+(1000000*$N$11)+(100*$W$11)+$A57,data!$A$2:$AN$65536,(X$14-$D$14+10),FALSE())</f>
        <v>101.843722563652</v>
      </c>
      <c r="Y57" s="65" t="n">
        <f aca="false">VLOOKUP((10000000*$I$11)+(1000000*$N$11)+(100*$W$11)+$A57,data!$A$2:$AN$65536,(Y$14-$D$14+10),FALSE())</f>
        <v>83.7082766558544</v>
      </c>
      <c r="Z57" s="65" t="n">
        <f aca="false">VLOOKUP((10000000*$I$11)+(1000000*$N$11)+(100*$W$11)+$A57,data!$A$2:$AN$65536,(Z$14-$D$14+10),FALSE())</f>
        <v>46.4353156053617</v>
      </c>
      <c r="AA57" s="65" t="n">
        <f aca="false">VLOOKUP((10000000*$I$11)+(1000000*$N$11)+(100*$W$11)+$A57,data!$A$2:$AN$65536,(AA$14-$D$14+10),FALSE())</f>
        <v>96.6760499303364</v>
      </c>
      <c r="AB57" s="66" t="n">
        <f aca="false">VLOOKUP((10000000*$I$11)+(1000000*$N$11)+(100*$W$11)+$A57,data!$A$2:$AN$65536,(AB$14-$D$14+10),FALSE())</f>
        <v>86.709118005690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3.9490767000693</v>
      </c>
      <c r="E59" s="59" t="n">
        <f aca="false">VLOOKUP((10000000*$I$11)+(1000000*$N$11)+(100*$W$11)+$A59,data!$A$2:$AN$65536,(E$14-$D$14+10),FALSE())</f>
        <v>22.8821686467029</v>
      </c>
      <c r="F59" s="59" t="n">
        <f aca="false">VLOOKUP((10000000*$I$11)+(1000000*$N$11)+(100*$W$11)+$A59,data!$A$2:$AN$65536,(F$14-$D$14+10),FALSE())</f>
        <v>21.6284511549278</v>
      </c>
      <c r="G59" s="59" t="n">
        <f aca="false">VLOOKUP((10000000*$I$11)+(1000000*$N$11)+(100*$W$11)+$A59,data!$A$2:$AN$65536,(G$14-$D$14+10),FALSE())</f>
        <v>21.5409977318018</v>
      </c>
      <c r="H59" s="59" t="n">
        <f aca="false">VLOOKUP((10000000*$I$11)+(1000000*$N$11)+(100*$W$11)+$A59,data!$A$2:$AN$65536,(H$14-$D$14+10),FALSE())</f>
        <v>22.1211966289263</v>
      </c>
      <c r="I59" s="59" t="n">
        <f aca="false">VLOOKUP((10000000*$I$11)+(1000000*$N$11)+(100*$W$11)+$A59,data!$A$2:$AN$65536,(I$14-$D$14+10),FALSE())</f>
        <v>19.14595303645</v>
      </c>
      <c r="J59" s="59" t="n">
        <f aca="false">VLOOKUP((10000000*$I$11)+(1000000*$N$11)+(100*$W$11)+$A59,data!$A$2:$AN$65536,(J$14-$D$14+10),FALSE())</f>
        <v>20.4225227891443</v>
      </c>
      <c r="K59" s="59" t="n">
        <f aca="false">VLOOKUP((10000000*$I$11)+(1000000*$N$11)+(100*$W$11)+$A59,data!$A$2:$AN$65536,(K$14-$D$14+10),FALSE())</f>
        <v>20.3382258718692</v>
      </c>
      <c r="L59" s="59" t="n">
        <f aca="false">VLOOKUP((10000000*$I$11)+(1000000*$N$11)+(100*$W$11)+$A59,data!$A$2:$AN$65536,(L$14-$D$14+10),FALSE())</f>
        <v>19.3629852774543</v>
      </c>
      <c r="M59" s="59" t="n">
        <f aca="false">VLOOKUP((10000000*$I$11)+(1000000*$N$11)+(100*$W$11)+$A59,data!$A$2:$AN$65536,(M$14-$D$14+10),FALSE())</f>
        <v>20.0262032443236</v>
      </c>
      <c r="N59" s="59" t="n">
        <f aca="false">VLOOKUP((10000000*$I$11)+(1000000*$N$11)+(100*$W$11)+$A59,data!$A$2:$AN$65536,(N$14-$D$14+10),FALSE())</f>
        <v>17.9040273228457</v>
      </c>
      <c r="O59" s="59" t="n">
        <f aca="false">VLOOKUP((10000000*$I$11)+(1000000*$N$11)+(100*$W$11)+$A59,data!$A$2:$AN$65536,(O$14-$D$14+10),FALSE())</f>
        <v>18.4347243170773</v>
      </c>
      <c r="P59" s="59" t="n">
        <f aca="false">VLOOKUP((10000000*$I$11)+(1000000*$N$11)+(100*$W$11)+$A59,data!$A$2:$AN$65536,(P$14-$D$14+10),FALSE())</f>
        <v>18.803304009133</v>
      </c>
      <c r="Q59" s="59" t="n">
        <f aca="false">VLOOKUP((10000000*$I$11)+(1000000*$N$11)+(100*$W$11)+$A59,data!$A$2:$AN$65536,(Q$14-$D$14+10),FALSE())</f>
        <v>18.344457169938</v>
      </c>
      <c r="R59" s="59" t="n">
        <f aca="false">VLOOKUP((10000000*$I$11)+(1000000*$N$11)+(100*$W$11)+$A59,data!$A$2:$AN$65536,(R$14-$D$14+10),FALSE())</f>
        <v>17.2127911567312</v>
      </c>
      <c r="S59" s="59" t="n">
        <f aca="false">VLOOKUP((10000000*$I$11)+(1000000*$N$11)+(100*$W$11)+$A59,data!$A$2:$AN$65536,(S$14-$D$14+10),FALSE())</f>
        <v>16.3756535464141</v>
      </c>
      <c r="T59" s="59" t="n">
        <f aca="false">VLOOKUP((10000000*$I$11)+(1000000*$N$11)+(100*$W$11)+$A59,data!$A$2:$AN$65536,(T$14-$D$14+10),FALSE())</f>
        <v>16.6197903349527</v>
      </c>
      <c r="U59" s="59" t="n">
        <f aca="false">VLOOKUP((10000000*$I$11)+(1000000*$N$11)+(100*$W$11)+$A59,data!$A$2:$AN$65536,(U$14-$D$14+10),FALSE())</f>
        <v>15.5962584634652</v>
      </c>
      <c r="V59" s="59" t="n">
        <f aca="false">VLOOKUP((10000000*$I$11)+(1000000*$N$11)+(100*$W$11)+$A59,data!$A$2:$AN$65536,(V$14-$D$14+10),FALSE())</f>
        <v>15.3513471391557</v>
      </c>
      <c r="W59" s="59" t="n">
        <f aca="false">VLOOKUP((10000000*$I$11)+(1000000*$N$11)+(100*$W$11)+$A59,data!$A$2:$AN$65536,(W$14-$D$14+10),FALSE())</f>
        <v>14.4100580270793</v>
      </c>
      <c r="X59" s="59" t="n">
        <f aca="false">VLOOKUP((10000000*$I$11)+(1000000*$N$11)+(100*$W$11)+$A59,data!$A$2:$AN$65536,(X$14-$D$14+10),FALSE())</f>
        <v>15.6066808895039</v>
      </c>
      <c r="Y59" s="59" t="n">
        <f aca="false">VLOOKUP((10000000*$I$11)+(1000000*$N$11)+(100*$W$11)+$A59,data!$A$2:$AN$65536,(Y$14-$D$14+10),FALSE())</f>
        <v>14.3542498900973</v>
      </c>
      <c r="Z59" s="59" t="n">
        <f aca="false">VLOOKUP((10000000*$I$11)+(1000000*$N$11)+(100*$W$11)+$A59,data!$A$2:$AN$65536,(Z$14-$D$14+10),FALSE())</f>
        <v>13.3214244992589</v>
      </c>
      <c r="AA59" s="59" t="n">
        <f aca="false">VLOOKUP((10000000*$I$11)+(1000000*$N$11)+(100*$W$11)+$A59,data!$A$2:$AN$65536,(AA$14-$D$14+10),FALSE())</f>
        <v>13.3398743372516</v>
      </c>
      <c r="AB59" s="60" t="n">
        <f aca="false">VLOOKUP((10000000*$I$11)+(1000000*$N$11)+(100*$W$11)+$A59,data!$A$2:$AN$65536,(AB$14-$D$14+10),FALSE())</f>
        <v>13.7759710930443</v>
      </c>
    </row>
    <row r="60" s="76" customFormat="true" ht="12.75" hidden="false" customHeight="false" outlineLevel="0" collapsed="false">
      <c r="A60" s="23" t="n">
        <v>40</v>
      </c>
      <c r="B60" s="71" t="s">
        <v>33</v>
      </c>
      <c r="C60" s="72"/>
      <c r="D60" s="73" t="n">
        <f aca="false">VLOOKUP((10000000*$I$11)+(1000000*$N$11)+(100*$W$11)+$A60,data!$A$2:$AN$65536,(D$14-$D$14+10),FALSE())</f>
        <v>22.6217493051636</v>
      </c>
      <c r="E60" s="74" t="n">
        <f aca="false">VLOOKUP((10000000*$I$11)+(1000000*$N$11)+(100*$W$11)+$A60,data!$A$2:$AN$65536,(E$14-$D$14+10),FALSE())</f>
        <v>21.5852626313906</v>
      </c>
      <c r="F60" s="74" t="n">
        <f aca="false">VLOOKUP((10000000*$I$11)+(1000000*$N$11)+(100*$W$11)+$A60,data!$A$2:$AN$65536,(F$14-$D$14+10),FALSE())</f>
        <v>20.3684744189297</v>
      </c>
      <c r="G60" s="74" t="n">
        <f aca="false">VLOOKUP((10000000*$I$11)+(1000000*$N$11)+(100*$W$11)+$A60,data!$A$2:$AN$65536,(G$14-$D$14+10),FALSE())</f>
        <v>20.2838600123182</v>
      </c>
      <c r="H60" s="74" t="n">
        <f aca="false">VLOOKUP((10000000*$I$11)+(1000000*$N$11)+(100*$W$11)+$A60,data!$A$2:$AN$65536,(H$14-$D$14+10),FALSE())</f>
        <v>20.8472718733171</v>
      </c>
      <c r="I60" s="74" t="n">
        <f aca="false">VLOOKUP((10000000*$I$11)+(1000000*$N$11)+(100*$W$11)+$A60,data!$A$2:$AN$65536,(I$14-$D$14+10),FALSE())</f>
        <v>17.9628849970775</v>
      </c>
      <c r="J60" s="74" t="n">
        <f aca="false">VLOOKUP((10000000*$I$11)+(1000000*$N$11)+(100*$W$11)+$A60,data!$A$2:$AN$65536,(J$14-$D$14+10),FALSE())</f>
        <v>19.201183952342</v>
      </c>
      <c r="K60" s="74" t="n">
        <f aca="false">VLOOKUP((10000000*$I$11)+(1000000*$N$11)+(100*$W$11)+$A60,data!$A$2:$AN$65536,(K$14-$D$14+10),FALSE())</f>
        <v>19.1196230490843</v>
      </c>
      <c r="L60" s="74" t="n">
        <f aca="false">VLOOKUP((10000000*$I$11)+(1000000*$N$11)+(100*$W$11)+$A60,data!$A$2:$AN$65536,(L$14-$D$14+10),FALSE())</f>
        <v>18.1730933376489</v>
      </c>
      <c r="M60" s="74" t="n">
        <f aca="false">VLOOKUP((10000000*$I$11)+(1000000*$N$11)+(100*$W$11)+$A60,data!$A$2:$AN$65536,(M$14-$D$14+10),FALSE())</f>
        <v>18.8147486426536</v>
      </c>
      <c r="N60" s="74" t="n">
        <f aca="false">VLOOKUP((10000000*$I$11)+(1000000*$N$11)+(100*$W$11)+$A60,data!$A$2:$AN$65536,(N$14-$D$14+10),FALSE())</f>
        <v>16.7588904141902</v>
      </c>
      <c r="O60" s="74" t="n">
        <f aca="false">VLOOKUP((10000000*$I$11)+(1000000*$N$11)+(100*$W$11)+$A60,data!$A$2:$AN$65536,(O$14-$D$14+10),FALSE())</f>
        <v>17.2718850793561</v>
      </c>
      <c r="P60" s="74" t="n">
        <f aca="false">VLOOKUP((10000000*$I$11)+(1000000*$N$11)+(100*$W$11)+$A60,data!$A$2:$AN$65536,(P$14-$D$14+10),FALSE())</f>
        <v>17.627681745574</v>
      </c>
      <c r="Q60" s="74" t="n">
        <f aca="false">VLOOKUP((10000000*$I$11)+(1000000*$N$11)+(100*$W$11)+$A60,data!$A$2:$AN$65536,(Q$14-$D$14+10),FALSE())</f>
        <v>17.1836419463208</v>
      </c>
      <c r="R60" s="74" t="n">
        <f aca="false">VLOOKUP((10000000*$I$11)+(1000000*$N$11)+(100*$W$11)+$A60,data!$A$2:$AN$65536,(R$14-$D$14+10),FALSE())</f>
        <v>16.0891404256843</v>
      </c>
      <c r="S60" s="74" t="n">
        <f aca="false">VLOOKUP((10000000*$I$11)+(1000000*$N$11)+(100*$W$11)+$A60,data!$A$2:$AN$65536,(S$14-$D$14+10),FALSE())</f>
        <v>15.2803990047237</v>
      </c>
      <c r="T60" s="74" t="n">
        <f aca="false">VLOOKUP((10000000*$I$11)+(1000000*$N$11)+(100*$W$11)+$A60,data!$A$2:$AN$65536,(T$14-$D$14+10),FALSE())</f>
        <v>15.5179478284588</v>
      </c>
      <c r="U60" s="74" t="n">
        <f aca="false">VLOOKUP((10000000*$I$11)+(1000000*$N$11)+(100*$W$11)+$A60,data!$A$2:$AN$65536,(U$14-$D$14+10),FALSE())</f>
        <v>14.5321326869661</v>
      </c>
      <c r="V60" s="74" t="n">
        <f aca="false">VLOOKUP((10000000*$I$11)+(1000000*$N$11)+(100*$W$11)+$A60,data!$A$2:$AN$65536,(V$14-$D$14+10),FALSE())</f>
        <v>14.2980728980423</v>
      </c>
      <c r="W60" s="74" t="n">
        <f aca="false">VLOOKUP((10000000*$I$11)+(1000000*$N$11)+(100*$W$11)+$A60,data!$A$2:$AN$65536,(W$14-$D$14+10),FALSE())</f>
        <v>13.3937476651422</v>
      </c>
      <c r="X60" s="74" t="n">
        <f aca="false">VLOOKUP((10000000*$I$11)+(1000000*$N$11)+(100*$W$11)+$A60,data!$A$2:$AN$65536,(X$14-$D$14+10),FALSE())</f>
        <v>14.551552512275</v>
      </c>
      <c r="Y60" s="74" t="n">
        <f aca="false">VLOOKUP((10000000*$I$11)+(1000000*$N$11)+(100*$W$11)+$A60,data!$A$2:$AN$65536,(Y$14-$D$14+10),FALSE())</f>
        <v>13.3458540730332</v>
      </c>
      <c r="Z60" s="74" t="n">
        <f aca="false">VLOOKUP((10000000*$I$11)+(1000000*$N$11)+(100*$W$11)+$A60,data!$A$2:$AN$65536,(Z$14-$D$14+10),FALSE())</f>
        <v>12.353402557129</v>
      </c>
      <c r="AA60" s="74" t="n">
        <f aca="false">VLOOKUP((10000000*$I$11)+(1000000*$N$11)+(100*$W$11)+$A60,data!$A$2:$AN$65536,(AA$14-$D$14+10),FALSE())</f>
        <v>12.3745564128099</v>
      </c>
      <c r="AB60" s="75" t="n">
        <f aca="false">VLOOKUP((10000000*$I$11)+(1000000*$N$11)+(100*$W$11)+$A60,data!$A$2:$AN$65536,(AB$14-$D$14+10),FALSE())</f>
        <v>12.7959502284455</v>
      </c>
    </row>
    <row r="61" s="76" customFormat="true" ht="12.75" hidden="false" customHeight="false" outlineLevel="0" collapsed="false">
      <c r="A61" s="18" t="n">
        <v>41</v>
      </c>
      <c r="B61" s="77" t="s">
        <v>34</v>
      </c>
      <c r="C61" s="78"/>
      <c r="D61" s="79" t="n">
        <f aca="false">VLOOKUP((10000000*$I$11)+(1000000*$N$11)+(100*$W$11)+$A61,data!$A$2:$AN$65536,(D$14-$D$14+10),FALSE())</f>
        <v>25.3339585525118</v>
      </c>
      <c r="E61" s="80" t="n">
        <f aca="false">VLOOKUP((10000000*$I$11)+(1000000*$N$11)+(100*$W$11)+$A61,data!$A$2:$AN$65536,(E$14-$D$14+10),FALSE())</f>
        <v>24.2366332243968</v>
      </c>
      <c r="F61" s="80" t="n">
        <f aca="false">VLOOKUP((10000000*$I$11)+(1000000*$N$11)+(100*$W$11)+$A61,data!$A$2:$AN$65536,(F$14-$D$14+10),FALSE())</f>
        <v>22.9459674157044</v>
      </c>
      <c r="G61" s="80" t="n">
        <f aca="false">VLOOKUP((10000000*$I$11)+(1000000*$N$11)+(100*$W$11)+$A61,data!$A$2:$AN$65536,(G$14-$D$14+10),FALSE())</f>
        <v>22.8556527102018</v>
      </c>
      <c r="H61" s="80" t="n">
        <f aca="false">VLOOKUP((10000000*$I$11)+(1000000*$N$11)+(100*$W$11)+$A61,data!$A$2:$AN$65536,(H$14-$D$14+10),FALSE())</f>
        <v>23.452604995853</v>
      </c>
      <c r="I61" s="80" t="n">
        <f aca="false">VLOOKUP((10000000*$I$11)+(1000000*$N$11)+(100*$W$11)+$A61,data!$A$2:$AN$65536,(I$14-$D$14+10),FALSE())</f>
        <v>20.3864696473951</v>
      </c>
      <c r="J61" s="80" t="n">
        <f aca="false">VLOOKUP((10000000*$I$11)+(1000000*$N$11)+(100*$W$11)+$A61,data!$A$2:$AN$65536,(J$14-$D$14+10),FALSE())</f>
        <v>21.7011804982793</v>
      </c>
      <c r="K61" s="80" t="n">
        <f aca="false">VLOOKUP((10000000*$I$11)+(1000000*$N$11)+(100*$W$11)+$A61,data!$A$2:$AN$65536,(K$14-$D$14+10),FALSE())</f>
        <v>21.6141320799229</v>
      </c>
      <c r="L61" s="80" t="n">
        <f aca="false">VLOOKUP((10000000*$I$11)+(1000000*$N$11)+(100*$W$11)+$A61,data!$A$2:$AN$65536,(L$14-$D$14+10),FALSE())</f>
        <v>20.6103254196272</v>
      </c>
      <c r="M61" s="80" t="n">
        <f aca="false">VLOOKUP((10000000*$I$11)+(1000000*$N$11)+(100*$W$11)+$A61,data!$A$2:$AN$65536,(M$14-$D$14+10),FALSE())</f>
        <v>21.2951964282291</v>
      </c>
      <c r="N61" s="80" t="n">
        <f aca="false">VLOOKUP((10000000*$I$11)+(1000000*$N$11)+(100*$W$11)+$A61,data!$A$2:$AN$65536,(N$14-$D$14+10),FALSE())</f>
        <v>19.1068087827644</v>
      </c>
      <c r="O61" s="80" t="n">
        <f aca="false">VLOOKUP((10000000*$I$11)+(1000000*$N$11)+(100*$W$11)+$A61,data!$A$2:$AN$65536,(O$14-$D$14+10),FALSE())</f>
        <v>19.6552574104475</v>
      </c>
      <c r="P61" s="80" t="n">
        <f aca="false">VLOOKUP((10000000*$I$11)+(1000000*$N$11)+(100*$W$11)+$A61,data!$A$2:$AN$65536,(P$14-$D$14+10),FALSE())</f>
        <v>20.0367171772055</v>
      </c>
      <c r="Q61" s="80" t="n">
        <f aca="false">VLOOKUP((10000000*$I$11)+(1000000*$N$11)+(100*$W$11)+$A61,data!$A$2:$AN$65536,(Q$14-$D$14+10),FALSE())</f>
        <v>19.5630565617391</v>
      </c>
      <c r="R61" s="80" t="n">
        <f aca="false">VLOOKUP((10000000*$I$11)+(1000000*$N$11)+(100*$W$11)+$A61,data!$A$2:$AN$65536,(R$14-$D$14+10),FALSE())</f>
        <v>18.3942257392769</v>
      </c>
      <c r="S61" s="80" t="n">
        <f aca="false">VLOOKUP((10000000*$I$11)+(1000000*$N$11)+(100*$W$11)+$A61,data!$A$2:$AN$65536,(S$14-$D$14+10),FALSE())</f>
        <v>17.5286796346183</v>
      </c>
      <c r="T61" s="80" t="n">
        <f aca="false">VLOOKUP((10000000*$I$11)+(1000000*$N$11)+(100*$W$11)+$A61,data!$A$2:$AN$65536,(T$14-$D$14+10),FALSE())</f>
        <v>17.7792189527527</v>
      </c>
      <c r="U61" s="80" t="n">
        <f aca="false">VLOOKUP((10000000*$I$11)+(1000000*$N$11)+(100*$W$11)+$A61,data!$A$2:$AN$65536,(U$14-$D$14+10),FALSE())</f>
        <v>16.7176978616889</v>
      </c>
      <c r="V61" s="80" t="n">
        <f aca="false">VLOOKUP((10000000*$I$11)+(1000000*$N$11)+(100*$W$11)+$A61,data!$A$2:$AN$65536,(V$14-$D$14+10),FALSE())</f>
        <v>16.4616831225833</v>
      </c>
      <c r="W61" s="80" t="n">
        <f aca="false">VLOOKUP((10000000*$I$11)+(1000000*$N$11)+(100*$W$11)+$A61,data!$A$2:$AN$65536,(W$14-$D$14+10),FALSE())</f>
        <v>15.4830418714215</v>
      </c>
      <c r="X61" s="80" t="n">
        <f aca="false">VLOOKUP((10000000*$I$11)+(1000000*$N$11)+(100*$W$11)+$A61,data!$A$2:$AN$65536,(X$14-$D$14+10),FALSE())</f>
        <v>16.7180956057136</v>
      </c>
      <c r="Y61" s="80" t="n">
        <f aca="false">VLOOKUP((10000000*$I$11)+(1000000*$N$11)+(100*$W$11)+$A61,data!$A$2:$AN$65536,(Y$14-$D$14+10),FALSE())</f>
        <v>15.4186459533906</v>
      </c>
      <c r="Z61" s="80" t="n">
        <f aca="false">VLOOKUP((10000000*$I$11)+(1000000*$N$11)+(100*$W$11)+$A61,data!$A$2:$AN$65536,(Z$14-$D$14+10),FALSE())</f>
        <v>14.3451477919458</v>
      </c>
      <c r="AA61" s="80" t="n">
        <f aca="false">VLOOKUP((10000000*$I$11)+(1000000*$N$11)+(100*$W$11)+$A61,data!$A$2:$AN$65536,(AA$14-$D$14+10),FALSE())</f>
        <v>14.3604944529252</v>
      </c>
      <c r="AB61" s="81" t="n">
        <f aca="false">VLOOKUP((10000000*$I$11)+(1000000*$N$11)+(100*$W$11)+$A61,data!$A$2:$AN$65536,(AB$14-$D$14+10),FALSE())</f>
        <v>14.8111397482197</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33.4389776348632</v>
      </c>
      <c r="E63" s="59" t="n">
        <f aca="false">VLOOKUP((10000000*$I$11)+(1000000*$N$11)+(100*$W$11)+$A63,data!$A$2:$AN$65536,(E$14-$D$14+10),FALSE())</f>
        <v>32.4896548320661</v>
      </c>
      <c r="F63" s="59" t="n">
        <f aca="false">VLOOKUP((10000000*$I$11)+(1000000*$N$11)+(100*$W$11)+$A63,data!$A$2:$AN$65536,(F$14-$D$14+10),FALSE())</f>
        <v>30.3131726538656</v>
      </c>
      <c r="G63" s="59" t="n">
        <f aca="false">VLOOKUP((10000000*$I$11)+(1000000*$N$11)+(100*$W$11)+$A63,data!$A$2:$AN$65536,(G$14-$D$14+10),FALSE())</f>
        <v>29.732320902882</v>
      </c>
      <c r="H63" s="59" t="n">
        <f aca="false">VLOOKUP((10000000*$I$11)+(1000000*$N$11)+(100*$W$11)+$A63,data!$A$2:$AN$65536,(H$14-$D$14+10),FALSE())</f>
        <v>31.3449271542986</v>
      </c>
      <c r="I63" s="59" t="n">
        <f aca="false">VLOOKUP((10000000*$I$11)+(1000000*$N$11)+(100*$W$11)+$A63,data!$A$2:$AN$65536,(I$14-$D$14+10),FALSE())</f>
        <v>26.306045570552</v>
      </c>
      <c r="J63" s="59" t="n">
        <f aca="false">VLOOKUP((10000000*$I$11)+(1000000*$N$11)+(100*$W$11)+$A63,data!$A$2:$AN$65536,(J$14-$D$14+10),FALSE())</f>
        <v>28.3703658510133</v>
      </c>
      <c r="K63" s="59" t="n">
        <f aca="false">VLOOKUP((10000000*$I$11)+(1000000*$N$11)+(100*$W$11)+$A63,data!$A$2:$AN$65536,(K$14-$D$14+10),FALSE())</f>
        <v>27.1428314967243</v>
      </c>
      <c r="L63" s="59" t="n">
        <f aca="false">VLOOKUP((10000000*$I$11)+(1000000*$N$11)+(100*$W$11)+$A63,data!$A$2:$AN$65536,(L$14-$D$14+10),FALSE())</f>
        <v>26.2391408003702</v>
      </c>
      <c r="M63" s="59" t="n">
        <f aca="false">VLOOKUP((10000000*$I$11)+(1000000*$N$11)+(100*$W$11)+$A63,data!$A$2:$AN$65536,(M$14-$D$14+10),FALSE())</f>
        <v>26.9407863656414</v>
      </c>
      <c r="N63" s="59" t="n">
        <f aca="false">VLOOKUP((10000000*$I$11)+(1000000*$N$11)+(100*$W$11)+$A63,data!$A$2:$AN$65536,(N$14-$D$14+10),FALSE())</f>
        <v>23.2566769532235</v>
      </c>
      <c r="O63" s="59" t="n">
        <f aca="false">VLOOKUP((10000000*$I$11)+(1000000*$N$11)+(100*$W$11)+$A63,data!$A$2:$AN$65536,(O$14-$D$14+10),FALSE())</f>
        <v>23.9716360361503</v>
      </c>
      <c r="P63" s="59" t="n">
        <f aca="false">VLOOKUP((10000000*$I$11)+(1000000*$N$11)+(100*$W$11)+$A63,data!$A$2:$AN$65536,(P$14-$D$14+10),FALSE())</f>
        <v>24.4284412390495</v>
      </c>
      <c r="Q63" s="59" t="n">
        <f aca="false">VLOOKUP((10000000*$I$11)+(1000000*$N$11)+(100*$W$11)+$A63,data!$A$2:$AN$65536,(Q$14-$D$14+10),FALSE())</f>
        <v>23.6092068230441</v>
      </c>
      <c r="R63" s="59" t="n">
        <f aca="false">VLOOKUP((10000000*$I$11)+(1000000*$N$11)+(100*$W$11)+$A63,data!$A$2:$AN$65536,(R$14-$D$14+10),FALSE())</f>
        <v>22.506930230402</v>
      </c>
      <c r="S63" s="59" t="n">
        <f aca="false">VLOOKUP((10000000*$I$11)+(1000000*$N$11)+(100*$W$11)+$A63,data!$A$2:$AN$65536,(S$14-$D$14+10),FALSE())</f>
        <v>20.8964185333216</v>
      </c>
      <c r="T63" s="59" t="n">
        <f aca="false">VLOOKUP((10000000*$I$11)+(1000000*$N$11)+(100*$W$11)+$A63,data!$A$2:$AN$65536,(T$14-$D$14+10),FALSE())</f>
        <v>21.0033646916126</v>
      </c>
      <c r="U63" s="59" t="n">
        <f aca="false">VLOOKUP((10000000*$I$11)+(1000000*$N$11)+(100*$W$11)+$A63,data!$A$2:$AN$65536,(U$14-$D$14+10),FALSE())</f>
        <v>19.554462727103</v>
      </c>
      <c r="V63" s="59" t="n">
        <f aca="false">VLOOKUP((10000000*$I$11)+(1000000*$N$11)+(100*$W$11)+$A63,data!$A$2:$AN$65536,(V$14-$D$14+10),FALSE())</f>
        <v>19.3377205276398</v>
      </c>
      <c r="W63" s="59" t="n">
        <f aca="false">VLOOKUP((10000000*$I$11)+(1000000*$N$11)+(100*$W$11)+$A63,data!$A$2:$AN$65536,(W$14-$D$14+10),FALSE())</f>
        <v>17.6229975815905</v>
      </c>
      <c r="X63" s="59" t="n">
        <f aca="false">VLOOKUP((10000000*$I$11)+(1000000*$N$11)+(100*$W$11)+$A63,data!$A$2:$AN$65536,(X$14-$D$14+10),FALSE())</f>
        <v>19.0645972162834</v>
      </c>
      <c r="Y63" s="59" t="n">
        <f aca="false">VLOOKUP((10000000*$I$11)+(1000000*$N$11)+(100*$W$11)+$A63,data!$A$2:$AN$65536,(Y$14-$D$14+10),FALSE())</f>
        <v>17.4057532376829</v>
      </c>
      <c r="Z63" s="59" t="n">
        <f aca="false">VLOOKUP((10000000*$I$11)+(1000000*$N$11)+(100*$W$11)+$A63,data!$A$2:$AN$65536,(Z$14-$D$14+10),FALSE())</f>
        <v>15.7925027777289</v>
      </c>
      <c r="AA63" s="59" t="n">
        <f aca="false">VLOOKUP((10000000*$I$11)+(1000000*$N$11)+(100*$W$11)+$A63,data!$A$2:$AN$65536,(AA$14-$D$14+10),FALSE())</f>
        <v>15.5635023556763</v>
      </c>
      <c r="AB63" s="60" t="n">
        <f aca="false">VLOOKUP((10000000*$I$11)+(1000000*$N$11)+(100*$W$11)+$A63,data!$A$2:$AN$65536,(AB$14-$D$14+10),FALSE())</f>
        <v>15.9764888197859</v>
      </c>
    </row>
    <row r="64" s="76" customFormat="true" ht="12.75" hidden="false" customHeight="false" outlineLevel="0" collapsed="false">
      <c r="A64" s="23" t="n">
        <v>44</v>
      </c>
      <c r="B64" s="71" t="s">
        <v>33</v>
      </c>
      <c r="C64" s="72"/>
      <c r="D64" s="73" t="n">
        <f aca="false">VLOOKUP((10000000*$I$11)+(1000000*$N$11)+(100*$W$11)+$A64,data!$A$2:$AN$65536,(D$14-$D$14+10),FALSE())</f>
        <v>31.4059528796458</v>
      </c>
      <c r="E64" s="74" t="n">
        <f aca="false">VLOOKUP((10000000*$I$11)+(1000000*$N$11)+(100*$W$11)+$A64,data!$A$2:$AN$65536,(E$14-$D$14+10),FALSE())</f>
        <v>30.4401345198347</v>
      </c>
      <c r="F64" s="74" t="n">
        <f aca="false">VLOOKUP((10000000*$I$11)+(1000000*$N$11)+(100*$W$11)+$A64,data!$A$2:$AN$65536,(F$14-$D$14+10),FALSE())</f>
        <v>28.3821197858453</v>
      </c>
      <c r="G64" s="74" t="n">
        <f aca="false">VLOOKUP((10000000*$I$11)+(1000000*$N$11)+(100*$W$11)+$A64,data!$A$2:$AN$65536,(G$14-$D$14+10),FALSE())</f>
        <v>27.8415875213278</v>
      </c>
      <c r="H64" s="74" t="n">
        <f aca="false">VLOOKUP((10000000*$I$11)+(1000000*$N$11)+(100*$W$11)+$A64,data!$A$2:$AN$65536,(H$14-$D$14+10),FALSE())</f>
        <v>29.3254030479838</v>
      </c>
      <c r="I64" s="74" t="n">
        <f aca="false">VLOOKUP((10000000*$I$11)+(1000000*$N$11)+(100*$W$11)+$A64,data!$A$2:$AN$65536,(I$14-$D$14+10),FALSE())</f>
        <v>24.5547326855763</v>
      </c>
      <c r="J64" s="74" t="n">
        <f aca="false">VLOOKUP((10000000*$I$11)+(1000000*$N$11)+(100*$W$11)+$A64,data!$A$2:$AN$65536,(J$14-$D$14+10),FALSE())</f>
        <v>26.5299816850585</v>
      </c>
      <c r="K64" s="74" t="n">
        <f aca="false">VLOOKUP((10000000*$I$11)+(1000000*$N$11)+(100*$W$11)+$A64,data!$A$2:$AN$65536,(K$14-$D$14+10),FALSE())</f>
        <v>25.4019639143741</v>
      </c>
      <c r="L64" s="74" t="n">
        <f aca="false">VLOOKUP((10000000*$I$11)+(1000000*$N$11)+(100*$W$11)+$A64,data!$A$2:$AN$65536,(L$14-$D$14+10),FALSE())</f>
        <v>24.5135995432776</v>
      </c>
      <c r="M64" s="74" t="n">
        <f aca="false">VLOOKUP((10000000*$I$11)+(1000000*$N$11)+(100*$W$11)+$A64,data!$A$2:$AN$65536,(M$14-$D$14+10),FALSE())</f>
        <v>25.1812506128224</v>
      </c>
      <c r="N64" s="74" t="n">
        <f aca="false">VLOOKUP((10000000*$I$11)+(1000000*$N$11)+(100*$W$11)+$A64,data!$A$2:$AN$65536,(N$14-$D$14+10),FALSE())</f>
        <v>21.7053234421627</v>
      </c>
      <c r="O64" s="74" t="n">
        <f aca="false">VLOOKUP((10000000*$I$11)+(1000000*$N$11)+(100*$W$11)+$A64,data!$A$2:$AN$65536,(O$14-$D$14+10),FALSE())</f>
        <v>22.3691723961833</v>
      </c>
      <c r="P64" s="74" t="n">
        <f aca="false">VLOOKUP((10000000*$I$11)+(1000000*$N$11)+(100*$W$11)+$A64,data!$A$2:$AN$65536,(P$14-$D$14+10),FALSE())</f>
        <v>22.8157015395632</v>
      </c>
      <c r="Q64" s="74" t="n">
        <f aca="false">VLOOKUP((10000000*$I$11)+(1000000*$N$11)+(100*$W$11)+$A64,data!$A$2:$AN$65536,(Q$14-$D$14+10),FALSE())</f>
        <v>22.0379712950878</v>
      </c>
      <c r="R64" s="74" t="n">
        <f aca="false">VLOOKUP((10000000*$I$11)+(1000000*$N$11)+(100*$W$11)+$A64,data!$A$2:$AN$65536,(R$14-$D$14+10),FALSE())</f>
        <v>20.9137021972813</v>
      </c>
      <c r="S64" s="74" t="n">
        <f aca="false">VLOOKUP((10000000*$I$11)+(1000000*$N$11)+(100*$W$11)+$A64,data!$A$2:$AN$65536,(S$14-$D$14+10),FALSE())</f>
        <v>19.4076092701941</v>
      </c>
      <c r="T64" s="74" t="n">
        <f aca="false">VLOOKUP((10000000*$I$11)+(1000000*$N$11)+(100*$W$11)+$A64,data!$A$2:$AN$65536,(T$14-$D$14+10),FALSE())</f>
        <v>19.5245950436039</v>
      </c>
      <c r="U64" s="74" t="n">
        <f aca="false">VLOOKUP((10000000*$I$11)+(1000000*$N$11)+(100*$W$11)+$A64,data!$A$2:$AN$65536,(U$14-$D$14+10),FALSE())</f>
        <v>18.1326740692557</v>
      </c>
      <c r="V64" s="74" t="n">
        <f aca="false">VLOOKUP((10000000*$I$11)+(1000000*$N$11)+(100*$W$11)+$A64,data!$A$2:$AN$65536,(V$14-$D$14+10),FALSE())</f>
        <v>17.9308984085454</v>
      </c>
      <c r="W64" s="74" t="n">
        <f aca="false">VLOOKUP((10000000*$I$11)+(1000000*$N$11)+(100*$W$11)+$A64,data!$A$2:$AN$65536,(W$14-$D$14+10),FALSE())</f>
        <v>16.3289173461363</v>
      </c>
      <c r="X64" s="74" t="n">
        <f aca="false">VLOOKUP((10000000*$I$11)+(1000000*$N$11)+(100*$W$11)+$A64,data!$A$2:$AN$65536,(X$14-$D$14+10),FALSE())</f>
        <v>17.7137044847005</v>
      </c>
      <c r="Y64" s="74" t="n">
        <f aca="false">VLOOKUP((10000000*$I$11)+(1000000*$N$11)+(100*$W$11)+$A64,data!$A$2:$AN$65536,(Y$14-$D$14+10),FALSE())</f>
        <v>16.1291104835929</v>
      </c>
      <c r="Z64" s="74" t="n">
        <f aca="false">VLOOKUP((10000000*$I$11)+(1000000*$N$11)+(100*$W$11)+$A64,data!$A$2:$AN$65536,(Z$14-$D$14+10),FALSE())</f>
        <v>14.6122103394614</v>
      </c>
      <c r="AA64" s="74" t="n">
        <f aca="false">VLOOKUP((10000000*$I$11)+(1000000*$N$11)+(100*$W$11)+$A64,data!$A$2:$AN$65536,(AA$14-$D$14+10),FALSE())</f>
        <v>14.3989033980055</v>
      </c>
      <c r="AB64" s="75" t="n">
        <f aca="false">VLOOKUP((10000000*$I$11)+(1000000*$N$11)+(100*$W$11)+$A64,data!$A$2:$AN$65536,(AB$14-$D$14+10),FALSE())</f>
        <v>14.8032524599808</v>
      </c>
    </row>
    <row r="65" s="76" customFormat="true" ht="12.75" hidden="false" customHeight="false" outlineLevel="0" collapsed="false">
      <c r="A65" s="18" t="n">
        <v>45</v>
      </c>
      <c r="B65" s="77" t="s">
        <v>34</v>
      </c>
      <c r="C65" s="78"/>
      <c r="D65" s="79" t="n">
        <f aca="false">VLOOKUP((10000000*$I$11)+(1000000*$N$11)+(100*$W$11)+$A65,data!$A$2:$AN$65536,(D$14-$D$14+10),FALSE())</f>
        <v>35.5348602881859</v>
      </c>
      <c r="E65" s="80" t="n">
        <f aca="false">VLOOKUP((10000000*$I$11)+(1000000*$N$11)+(100*$W$11)+$A65,data!$A$2:$AN$65536,(E$14-$D$14+10),FALSE())</f>
        <v>34.605001977812</v>
      </c>
      <c r="F65" s="80" t="n">
        <f aca="false">VLOOKUP((10000000*$I$11)+(1000000*$N$11)+(100*$W$11)+$A65,data!$A$2:$AN$65536,(F$14-$D$14+10),FALSE())</f>
        <v>32.3068784245246</v>
      </c>
      <c r="G65" s="80" t="n">
        <f aca="false">VLOOKUP((10000000*$I$11)+(1000000*$N$11)+(100*$W$11)+$A65,data!$A$2:$AN$65536,(G$14-$D$14+10),FALSE())</f>
        <v>31.6842879976209</v>
      </c>
      <c r="H65" s="80" t="n">
        <f aca="false">VLOOKUP((10000000*$I$11)+(1000000*$N$11)+(100*$W$11)+$A65,data!$A$2:$AN$65536,(H$14-$D$14+10),FALSE())</f>
        <v>33.4307459599978</v>
      </c>
      <c r="I65" s="80" t="n">
        <f aca="false">VLOOKUP((10000000*$I$11)+(1000000*$N$11)+(100*$W$11)+$A65,data!$A$2:$AN$65536,(I$14-$D$14+10),FALSE())</f>
        <v>28.1168296611951</v>
      </c>
      <c r="J65" s="80" t="n">
        <f aca="false">VLOOKUP((10000000*$I$11)+(1000000*$N$11)+(100*$W$11)+$A65,data!$A$2:$AN$65536,(J$14-$D$14+10),FALSE())</f>
        <v>30.2715915237557</v>
      </c>
      <c r="K65" s="80" t="n">
        <f aca="false">VLOOKUP((10000000*$I$11)+(1000000*$N$11)+(100*$W$11)+$A65,data!$A$2:$AN$65536,(K$14-$D$14+10),FALSE())</f>
        <v>28.9405789074577</v>
      </c>
      <c r="L65" s="80" t="n">
        <f aca="false">VLOOKUP((10000000*$I$11)+(1000000*$N$11)+(100*$W$11)+$A65,data!$A$2:$AN$65536,(L$14-$D$14+10),FALSE())</f>
        <v>28.0225384354234</v>
      </c>
      <c r="M65" s="80" t="n">
        <f aca="false">VLOOKUP((10000000*$I$11)+(1000000*$N$11)+(100*$W$11)+$A65,data!$A$2:$AN$65536,(M$14-$D$14+10),FALSE())</f>
        <v>28.7589000037232</v>
      </c>
      <c r="N65" s="80" t="n">
        <f aca="false">VLOOKUP((10000000*$I$11)+(1000000*$N$11)+(100*$W$11)+$A65,data!$A$2:$AN$65536,(N$14-$D$14+10),FALSE())</f>
        <v>24.8608188387595</v>
      </c>
      <c r="O65" s="80" t="n">
        <f aca="false">VLOOKUP((10000000*$I$11)+(1000000*$N$11)+(100*$W$11)+$A65,data!$A$2:$AN$65536,(O$14-$D$14+10),FALSE())</f>
        <v>25.6287478000834</v>
      </c>
      <c r="P65" s="80" t="n">
        <f aca="false">VLOOKUP((10000000*$I$11)+(1000000*$N$11)+(100*$W$11)+$A65,data!$A$2:$AN$65536,(P$14-$D$14+10),FALSE())</f>
        <v>26.0954735802754</v>
      </c>
      <c r="Q65" s="80" t="n">
        <f aca="false">VLOOKUP((10000000*$I$11)+(1000000*$N$11)+(100*$W$11)+$A65,data!$A$2:$AN$65536,(Q$14-$D$14+10),FALSE())</f>
        <v>25.2337795566417</v>
      </c>
      <c r="R65" s="80" t="n">
        <f aca="false">VLOOKUP((10000000*$I$11)+(1000000*$N$11)+(100*$W$11)+$A65,data!$A$2:$AN$65536,(R$14-$D$14+10),FALSE())</f>
        <v>24.1578126617563</v>
      </c>
      <c r="S65" s="80" t="n">
        <f aca="false">VLOOKUP((10000000*$I$11)+(1000000*$N$11)+(100*$W$11)+$A65,data!$A$2:$AN$65536,(S$14-$D$14+10),FALSE())</f>
        <v>22.4394658139675</v>
      </c>
      <c r="T65" s="80" t="n">
        <f aca="false">VLOOKUP((10000000*$I$11)+(1000000*$N$11)+(100*$W$11)+$A65,data!$A$2:$AN$65536,(T$14-$D$14+10),FALSE())</f>
        <v>22.5353473803412</v>
      </c>
      <c r="U65" s="80" t="n">
        <f aca="false">VLOOKUP((10000000*$I$11)+(1000000*$N$11)+(100*$W$11)+$A65,data!$A$2:$AN$65536,(U$14-$D$14+10),FALSE())</f>
        <v>21.0291513346671</v>
      </c>
      <c r="V65" s="80" t="n">
        <f aca="false">VLOOKUP((10000000*$I$11)+(1000000*$N$11)+(100*$W$11)+$A65,data!$A$2:$AN$65536,(V$14-$D$14+10),FALSE())</f>
        <v>20.7969163752142</v>
      </c>
      <c r="W65" s="80" t="n">
        <f aca="false">VLOOKUP((10000000*$I$11)+(1000000*$N$11)+(100*$W$11)+$A65,data!$A$2:$AN$65536,(W$14-$D$14+10),FALSE())</f>
        <v>18.9657228883682</v>
      </c>
      <c r="X65" s="80" t="n">
        <f aca="false">VLOOKUP((10000000*$I$11)+(1000000*$N$11)+(100*$W$11)+$A65,data!$A$2:$AN$65536,(X$14-$D$14+10),FALSE())</f>
        <v>20.4644253612812</v>
      </c>
      <c r="Y65" s="80" t="n">
        <f aca="false">VLOOKUP((10000000*$I$11)+(1000000*$N$11)+(100*$W$11)+$A65,data!$A$2:$AN$65536,(Y$14-$D$14+10),FALSE())</f>
        <v>18.7303276805803</v>
      </c>
      <c r="Z65" s="80" t="n">
        <f aca="false">VLOOKUP((10000000*$I$11)+(1000000*$N$11)+(100*$W$11)+$A65,data!$A$2:$AN$65536,(Z$14-$D$14+10),FALSE())</f>
        <v>17.0179832005605</v>
      </c>
      <c r="AA65" s="80" t="n">
        <f aca="false">VLOOKUP((10000000*$I$11)+(1000000*$N$11)+(100*$W$11)+$A65,data!$A$2:$AN$65536,(AA$14-$D$14+10),FALSE())</f>
        <v>16.7727450796041</v>
      </c>
      <c r="AB65" s="81" t="n">
        <f aca="false">VLOOKUP((10000000*$I$11)+(1000000*$N$11)+(100*$W$11)+$A65,data!$A$2:$AN$65536,(AB$14-$D$14+10),FALSE())</f>
        <v>17.1938300295955</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3.3617842873748</v>
      </c>
      <c r="E67" s="59" t="n">
        <f aca="false">VLOOKUP((10000000*$I$11)+(1000000*$N$11)+(100*$W$11)+$A67,data!$A$2:$AN$65536,(E$14-$D$14+10),FALSE())</f>
        <v>12.8584518816767</v>
      </c>
      <c r="F67" s="59" t="n">
        <f aca="false">VLOOKUP((10000000*$I$11)+(1000000*$N$11)+(100*$W$11)+$A67,data!$A$2:$AN$65536,(F$14-$D$14+10),FALSE())</f>
        <v>12.0272715675511</v>
      </c>
      <c r="G67" s="59" t="n">
        <f aca="false">VLOOKUP((10000000*$I$11)+(1000000*$N$11)+(100*$W$11)+$A67,data!$A$2:$AN$65536,(G$14-$D$14+10),FALSE())</f>
        <v>12.0107173255544</v>
      </c>
      <c r="H67" s="59" t="n">
        <f aca="false">VLOOKUP((10000000*$I$11)+(1000000*$N$11)+(100*$W$11)+$A67,data!$A$2:$AN$65536,(H$14-$D$14+10),FALSE())</f>
        <v>12.0691357487019</v>
      </c>
      <c r="I67" s="59" t="n">
        <f aca="false">VLOOKUP((10000000*$I$11)+(1000000*$N$11)+(100*$W$11)+$A67,data!$A$2:$AN$65536,(I$14-$D$14+10),FALSE())</f>
        <v>10.4645911399188</v>
      </c>
      <c r="J67" s="59" t="n">
        <f aca="false">VLOOKUP((10000000*$I$11)+(1000000*$N$11)+(100*$W$11)+$A67,data!$A$2:$AN$65536,(J$14-$D$14+10),FALSE())</f>
        <v>11.2132414098561</v>
      </c>
      <c r="K67" s="59" t="n">
        <f aca="false">VLOOKUP((10000000*$I$11)+(1000000*$N$11)+(100*$W$11)+$A67,data!$A$2:$AN$65536,(K$14-$D$14+10),FALSE())</f>
        <v>11.0602900896367</v>
      </c>
      <c r="L67" s="59" t="n">
        <f aca="false">VLOOKUP((10000000*$I$11)+(1000000*$N$11)+(100*$W$11)+$A67,data!$A$2:$AN$65536,(L$14-$D$14+10),FALSE())</f>
        <v>10.5452474567553</v>
      </c>
      <c r="M67" s="59" t="n">
        <f aca="false">VLOOKUP((10000000*$I$11)+(1000000*$N$11)+(100*$W$11)+$A67,data!$A$2:$AN$65536,(M$14-$D$14+10),FALSE())</f>
        <v>10.584161373041</v>
      </c>
      <c r="N67" s="59" t="n">
        <f aca="false">VLOOKUP((10000000*$I$11)+(1000000*$N$11)+(100*$W$11)+$A67,data!$A$2:$AN$65536,(N$14-$D$14+10),FALSE())</f>
        <v>9.39909187550742</v>
      </c>
      <c r="O67" s="59" t="n">
        <f aca="false">VLOOKUP((10000000*$I$11)+(1000000*$N$11)+(100*$W$11)+$A67,data!$A$2:$AN$65536,(O$14-$D$14+10),FALSE())</f>
        <v>9.40898391385111</v>
      </c>
      <c r="P67" s="59" t="n">
        <f aca="false">VLOOKUP((10000000*$I$11)+(1000000*$N$11)+(100*$W$11)+$A67,data!$A$2:$AN$65536,(P$14-$D$14+10),FALSE())</f>
        <v>9.73786789587622</v>
      </c>
      <c r="Q67" s="59" t="n">
        <f aca="false">VLOOKUP((10000000*$I$11)+(1000000*$N$11)+(100*$W$11)+$A67,data!$A$2:$AN$65536,(Q$14-$D$14+10),FALSE())</f>
        <v>9.12744481380977</v>
      </c>
      <c r="R67" s="59" t="n">
        <f aca="false">VLOOKUP((10000000*$I$11)+(1000000*$N$11)+(100*$W$11)+$A67,data!$A$2:$AN$65536,(R$14-$D$14+10),FALSE())</f>
        <v>8.76864016536602</v>
      </c>
      <c r="S67" s="59" t="n">
        <f aca="false">VLOOKUP((10000000*$I$11)+(1000000*$N$11)+(100*$W$11)+$A67,data!$A$2:$AN$65536,(S$14-$D$14+10),FALSE())</f>
        <v>7.99958650643634</v>
      </c>
      <c r="T67" s="59" t="n">
        <f aca="false">VLOOKUP((10000000*$I$11)+(1000000*$N$11)+(100*$W$11)+$A67,data!$A$2:$AN$65536,(T$14-$D$14+10),FALSE())</f>
        <v>8.08398552835863</v>
      </c>
      <c r="U67" s="59" t="n">
        <f aca="false">VLOOKUP((10000000*$I$11)+(1000000*$N$11)+(100*$W$11)+$A67,data!$A$2:$AN$65536,(U$14-$D$14+10),FALSE())</f>
        <v>7.39176922756668</v>
      </c>
      <c r="V67" s="59" t="n">
        <f aca="false">VLOOKUP((10000000*$I$11)+(1000000*$N$11)+(100*$W$11)+$A67,data!$A$2:$AN$65536,(V$14-$D$14+10),FALSE())</f>
        <v>7.26472002910675</v>
      </c>
      <c r="W67" s="59" t="n">
        <f aca="false">VLOOKUP((10000000*$I$11)+(1000000*$N$11)+(100*$W$11)+$A67,data!$A$2:$AN$65536,(W$14-$D$14+10),FALSE())</f>
        <v>6.76300285710525</v>
      </c>
      <c r="X67" s="59" t="n">
        <f aca="false">VLOOKUP((10000000*$I$11)+(1000000*$N$11)+(100*$W$11)+$A67,data!$A$2:$AN$65536,(X$14-$D$14+10),FALSE())</f>
        <v>7.35573396310179</v>
      </c>
      <c r="Y67" s="59" t="n">
        <f aca="false">VLOOKUP((10000000*$I$11)+(1000000*$N$11)+(100*$W$11)+$A67,data!$A$2:$AN$65536,(Y$14-$D$14+10),FALSE())</f>
        <v>6.79530695011712</v>
      </c>
      <c r="Z67" s="59" t="n">
        <f aca="false">VLOOKUP((10000000*$I$11)+(1000000*$N$11)+(100*$W$11)+$A67,data!$A$2:$AN$65536,(Z$14-$D$14+10),FALSE())</f>
        <v>6.06461897348584</v>
      </c>
      <c r="AA67" s="59" t="n">
        <f aca="false">VLOOKUP((10000000*$I$11)+(1000000*$N$11)+(100*$W$11)+$A67,data!$A$2:$AN$65536,(AA$14-$D$14+10),FALSE())</f>
        <v>5.95893390730213</v>
      </c>
      <c r="AB67" s="60" t="n">
        <f aca="false">VLOOKUP((10000000*$I$11)+(1000000*$N$11)+(100*$W$11)+$A67,data!$A$2:$AN$65536,(AB$14-$D$14+10),FALSE())</f>
        <v>6.11724376978542</v>
      </c>
    </row>
    <row r="68" s="76" customFormat="true" ht="12.75" hidden="false" customHeight="false" outlineLevel="0" collapsed="false">
      <c r="A68" s="23" t="n">
        <v>48</v>
      </c>
      <c r="B68" s="71" t="s">
        <v>33</v>
      </c>
      <c r="C68" s="72"/>
      <c r="D68" s="73" t="n">
        <f aca="false">VLOOKUP((10000000*$I$11)+(1000000*$N$11)+(100*$W$11)+$A68,data!$A$2:$AN$65536,(D$14-$D$14+10),FALSE())</f>
        <v>12.5593649709021</v>
      </c>
      <c r="E68" s="74" t="n">
        <f aca="false">VLOOKUP((10000000*$I$11)+(1000000*$N$11)+(100*$W$11)+$A68,data!$A$2:$AN$65536,(E$14-$D$14+10),FALSE())</f>
        <v>12.0701117183448</v>
      </c>
      <c r="F68" s="74" t="n">
        <f aca="false">VLOOKUP((10000000*$I$11)+(1000000*$N$11)+(100*$W$11)+$A68,data!$A$2:$AN$65536,(F$14-$D$14+10),FALSE())</f>
        <v>11.2722054627217</v>
      </c>
      <c r="G68" s="74" t="n">
        <f aca="false">VLOOKUP((10000000*$I$11)+(1000000*$N$11)+(100*$W$11)+$A68,data!$A$2:$AN$65536,(G$14-$D$14+10),FALSE())</f>
        <v>11.2518523712904</v>
      </c>
      <c r="H68" s="74" t="n">
        <f aca="false">VLOOKUP((10000000*$I$11)+(1000000*$N$11)+(100*$W$11)+$A68,data!$A$2:$AN$65536,(H$14-$D$14+10),FALSE())</f>
        <v>11.3163275362306</v>
      </c>
      <c r="I68" s="74" t="n">
        <f aca="false">VLOOKUP((10000000*$I$11)+(1000000*$N$11)+(100*$W$11)+$A68,data!$A$2:$AN$65536,(I$14-$D$14+10),FALSE())</f>
        <v>9.76906040289135</v>
      </c>
      <c r="J68" s="74" t="n">
        <f aca="false">VLOOKUP((10000000*$I$11)+(1000000*$N$11)+(100*$W$11)+$A68,data!$A$2:$AN$65536,(J$14-$D$14+10),FALSE())</f>
        <v>10.4925256863509</v>
      </c>
      <c r="K68" s="74" t="n">
        <f aca="false">VLOOKUP((10000000*$I$11)+(1000000*$N$11)+(100*$W$11)+$A68,data!$A$2:$AN$65536,(K$14-$D$14+10),FALSE())</f>
        <v>10.344153916483</v>
      </c>
      <c r="L68" s="74" t="n">
        <f aca="false">VLOOKUP((10000000*$I$11)+(1000000*$N$11)+(100*$W$11)+$A68,data!$A$2:$AN$65536,(L$14-$D$14+10),FALSE())</f>
        <v>9.84598473963045</v>
      </c>
      <c r="M68" s="74" t="n">
        <f aca="false">VLOOKUP((10000000*$I$11)+(1000000*$N$11)+(100*$W$11)+$A68,data!$A$2:$AN$65536,(M$14-$D$14+10),FALSE())</f>
        <v>9.89527080544235</v>
      </c>
      <c r="N68" s="74" t="n">
        <f aca="false">VLOOKUP((10000000*$I$11)+(1000000*$N$11)+(100*$W$11)+$A68,data!$A$2:$AN$65536,(N$14-$D$14+10),FALSE())</f>
        <v>8.75317650648257</v>
      </c>
      <c r="O68" s="74" t="n">
        <f aca="false">VLOOKUP((10000000*$I$11)+(1000000*$N$11)+(100*$W$11)+$A68,data!$A$2:$AN$65536,(O$14-$D$14+10),FALSE())</f>
        <v>8.76483622207426</v>
      </c>
      <c r="P68" s="74" t="n">
        <f aca="false">VLOOKUP((10000000*$I$11)+(1000000*$N$11)+(100*$W$11)+$A68,data!$A$2:$AN$65536,(P$14-$D$14+10),FALSE())</f>
        <v>9.08015369255253</v>
      </c>
      <c r="Q68" s="74" t="n">
        <f aca="false">VLOOKUP((10000000*$I$11)+(1000000*$N$11)+(100*$W$11)+$A68,data!$A$2:$AN$65536,(Q$14-$D$14+10),FALSE())</f>
        <v>8.50239474886285</v>
      </c>
      <c r="R68" s="74" t="n">
        <f aca="false">VLOOKUP((10000000*$I$11)+(1000000*$N$11)+(100*$W$11)+$A68,data!$A$2:$AN$65536,(R$14-$D$14+10),FALSE())</f>
        <v>8.14781530413686</v>
      </c>
      <c r="S68" s="74" t="n">
        <f aca="false">VLOOKUP((10000000*$I$11)+(1000000*$N$11)+(100*$W$11)+$A68,data!$A$2:$AN$65536,(S$14-$D$14+10),FALSE())</f>
        <v>7.41912701482998</v>
      </c>
      <c r="T68" s="74" t="n">
        <f aca="false">VLOOKUP((10000000*$I$11)+(1000000*$N$11)+(100*$W$11)+$A68,data!$A$2:$AN$65536,(T$14-$D$14+10),FALSE())</f>
        <v>7.50290630041513</v>
      </c>
      <c r="U68" s="74" t="n">
        <f aca="false">VLOOKUP((10000000*$I$11)+(1000000*$N$11)+(100*$W$11)+$A68,data!$A$2:$AN$65536,(U$14-$D$14+10),FALSE())</f>
        <v>6.84221351857347</v>
      </c>
      <c r="V68" s="74" t="n">
        <f aca="false">VLOOKUP((10000000*$I$11)+(1000000*$N$11)+(100*$W$11)+$A68,data!$A$2:$AN$65536,(V$14-$D$14+10),FALSE())</f>
        <v>6.7237171249641</v>
      </c>
      <c r="W68" s="74" t="n">
        <f aca="false">VLOOKUP((10000000*$I$11)+(1000000*$N$11)+(100*$W$11)+$A68,data!$A$2:$AN$65536,(W$14-$D$14+10),FALSE())</f>
        <v>6.24596537371063</v>
      </c>
      <c r="X68" s="74" t="n">
        <f aca="false">VLOOKUP((10000000*$I$11)+(1000000*$N$11)+(100*$W$11)+$A68,data!$A$2:$AN$65536,(X$14-$D$14+10),FALSE())</f>
        <v>6.81744527857272</v>
      </c>
      <c r="Y68" s="74" t="n">
        <f aca="false">VLOOKUP((10000000*$I$11)+(1000000*$N$11)+(100*$W$11)+$A68,data!$A$2:$AN$65536,(Y$14-$D$14+10),FALSE())</f>
        <v>6.2826644781527</v>
      </c>
      <c r="Z68" s="74" t="n">
        <f aca="false">VLOOKUP((10000000*$I$11)+(1000000*$N$11)+(100*$W$11)+$A68,data!$A$2:$AN$65536,(Z$14-$D$14+10),FALSE())</f>
        <v>5.58922707134033</v>
      </c>
      <c r="AA68" s="74" t="n">
        <f aca="false">VLOOKUP((10000000*$I$11)+(1000000*$N$11)+(100*$W$11)+$A68,data!$A$2:$AN$65536,(AA$14-$D$14+10),FALSE())</f>
        <v>5.48758852055123</v>
      </c>
      <c r="AB68" s="75" t="n">
        <f aca="false">VLOOKUP((10000000*$I$11)+(1000000*$N$11)+(100*$W$11)+$A68,data!$A$2:$AN$65536,(AB$14-$D$14+10),FALSE())</f>
        <v>5.64347541657433</v>
      </c>
    </row>
    <row r="69" s="76" customFormat="true" ht="12.75" hidden="false" customHeight="false" outlineLevel="0" collapsed="false">
      <c r="A69" s="18" t="n">
        <v>49</v>
      </c>
      <c r="B69" s="77" t="s">
        <v>34</v>
      </c>
      <c r="C69" s="78"/>
      <c r="D69" s="79" t="n">
        <f aca="false">VLOOKUP((10000000*$I$11)+(1000000*$N$11)+(100*$W$11)+$A69,data!$A$2:$AN$65536,(D$14-$D$14+10),FALSE())</f>
        <v>14.1886998823589</v>
      </c>
      <c r="E69" s="80" t="n">
        <f aca="false">VLOOKUP((10000000*$I$11)+(1000000*$N$11)+(100*$W$11)+$A69,data!$A$2:$AN$65536,(E$14-$D$14+10),FALSE())</f>
        <v>13.6713778236819</v>
      </c>
      <c r="F69" s="80" t="n">
        <f aca="false">VLOOKUP((10000000*$I$11)+(1000000*$N$11)+(100*$W$11)+$A69,data!$A$2:$AN$65536,(F$14-$D$14+10),FALSE())</f>
        <v>12.8064689759876</v>
      </c>
      <c r="G69" s="80" t="n">
        <f aca="false">VLOOKUP((10000000*$I$11)+(1000000*$N$11)+(100*$W$11)+$A69,data!$A$2:$AN$65536,(G$14-$D$14+10),FALSE())</f>
        <v>12.7939957264098</v>
      </c>
      <c r="H69" s="80" t="n">
        <f aca="false">VLOOKUP((10000000*$I$11)+(1000000*$N$11)+(100*$W$11)+$A69,data!$A$2:$AN$65536,(H$14-$D$14+10),FALSE())</f>
        <v>12.8458429182837</v>
      </c>
      <c r="I69" s="80" t="n">
        <f aca="false">VLOOKUP((10000000*$I$11)+(1000000*$N$11)+(100*$W$11)+$A69,data!$A$2:$AN$65536,(I$14-$D$14+10),FALSE())</f>
        <v>11.1837007942625</v>
      </c>
      <c r="J69" s="80" t="n">
        <f aca="false">VLOOKUP((10000000*$I$11)+(1000000*$N$11)+(100*$W$11)+$A69,data!$A$2:$AN$65536,(J$14-$D$14+10),FALSE())</f>
        <v>11.957557202376</v>
      </c>
      <c r="K69" s="80" t="n">
        <f aca="false">VLOOKUP((10000000*$I$11)+(1000000*$N$11)+(100*$W$11)+$A69,data!$A$2:$AN$65536,(K$14-$D$14+10),FALSE())</f>
        <v>11.8000554522577</v>
      </c>
      <c r="L69" s="80" t="n">
        <f aca="false">VLOOKUP((10000000*$I$11)+(1000000*$N$11)+(100*$W$11)+$A69,data!$A$2:$AN$65536,(L$14-$D$14+10),FALSE())</f>
        <v>11.2681586216958</v>
      </c>
      <c r="M69" s="80" t="n">
        <f aca="false">VLOOKUP((10000000*$I$11)+(1000000*$N$11)+(100*$W$11)+$A69,data!$A$2:$AN$65536,(M$14-$D$14+10),FALSE())</f>
        <v>11.2959050602191</v>
      </c>
      <c r="N69" s="80" t="n">
        <f aca="false">VLOOKUP((10000000*$I$11)+(1000000*$N$11)+(100*$W$11)+$A69,data!$A$2:$AN$65536,(N$14-$D$14+10),FALSE())</f>
        <v>10.0676741576467</v>
      </c>
      <c r="O69" s="80" t="n">
        <f aca="false">VLOOKUP((10000000*$I$11)+(1000000*$N$11)+(100*$W$11)+$A69,data!$A$2:$AN$65536,(O$14-$D$14+10),FALSE())</f>
        <v>10.0756478664239</v>
      </c>
      <c r="P69" s="80" t="n">
        <f aca="false">VLOOKUP((10000000*$I$11)+(1000000*$N$11)+(100*$W$11)+$A69,data!$A$2:$AN$65536,(P$14-$D$14+10),FALSE())</f>
        <v>10.4182530569688</v>
      </c>
      <c r="Q69" s="80" t="n">
        <f aca="false">VLOOKUP((10000000*$I$11)+(1000000*$N$11)+(100*$W$11)+$A69,data!$A$2:$AN$65536,(Q$14-$D$14+10),FALSE())</f>
        <v>9.77435001627563</v>
      </c>
      <c r="R69" s="80" t="n">
        <f aca="false">VLOOKUP((10000000*$I$11)+(1000000*$N$11)+(100*$W$11)+$A69,data!$A$2:$AN$65536,(R$14-$D$14+10),FALSE())</f>
        <v>9.41193524757859</v>
      </c>
      <c r="S69" s="80" t="n">
        <f aca="false">VLOOKUP((10000000*$I$11)+(1000000*$N$11)+(100*$W$11)+$A69,data!$A$2:$AN$65536,(S$14-$D$14+10),FALSE())</f>
        <v>8.60159761220112</v>
      </c>
      <c r="T69" s="80" t="n">
        <f aca="false">VLOOKUP((10000000*$I$11)+(1000000*$N$11)+(100*$W$11)+$A69,data!$A$2:$AN$65536,(T$14-$D$14+10),FALSE())</f>
        <v>8.6864292901721</v>
      </c>
      <c r="U69" s="80" t="n">
        <f aca="false">VLOOKUP((10000000*$I$11)+(1000000*$N$11)+(100*$W$11)+$A69,data!$A$2:$AN$65536,(U$14-$D$14+10),FALSE())</f>
        <v>7.96225096513102</v>
      </c>
      <c r="V69" s="80" t="n">
        <f aca="false">VLOOKUP((10000000*$I$11)+(1000000*$N$11)+(100*$W$11)+$A69,data!$A$2:$AN$65536,(V$14-$D$14+10),FALSE())</f>
        <v>7.82635868191589</v>
      </c>
      <c r="W69" s="80" t="n">
        <f aca="false">VLOOKUP((10000000*$I$11)+(1000000*$N$11)+(100*$W$11)+$A69,data!$A$2:$AN$65536,(W$14-$D$14+10),FALSE())</f>
        <v>7.30030772833442</v>
      </c>
      <c r="X69" s="80" t="n">
        <f aca="false">VLOOKUP((10000000*$I$11)+(1000000*$N$11)+(100*$W$11)+$A69,data!$A$2:$AN$65536,(X$14-$D$14+10),FALSE())</f>
        <v>7.91418537231427</v>
      </c>
      <c r="Y69" s="80" t="n">
        <f aca="false">VLOOKUP((10000000*$I$11)+(1000000*$N$11)+(100*$W$11)+$A69,data!$A$2:$AN$65536,(Y$14-$D$14+10),FALSE())</f>
        <v>7.32776842600151</v>
      </c>
      <c r="Z69" s="80" t="n">
        <f aca="false">VLOOKUP((10000000*$I$11)+(1000000*$N$11)+(100*$W$11)+$A69,data!$A$2:$AN$65536,(Z$14-$D$14+10),FALSE())</f>
        <v>6.55913746133055</v>
      </c>
      <c r="AA69" s="80" t="n">
        <f aca="false">VLOOKUP((10000000*$I$11)+(1000000*$N$11)+(100*$W$11)+$A69,data!$A$2:$AN$65536,(AA$14-$D$14+10),FALSE())</f>
        <v>6.44942231807095</v>
      </c>
      <c r="AB69" s="81" t="n">
        <f aca="false">VLOOKUP((10000000*$I$11)+(1000000*$N$11)+(100*$W$11)+$A69,data!$A$2:$AN$65536,(AB$14-$D$14+10),FALSE())</f>
        <v>6.60983552538706</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20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1</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1</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2</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0</v>
      </c>
      <c r="Y21" s="33" t="n">
        <f aca="false">VLOOKUP((10000000*$I$11)+(1000000*$N$11)+(100*$W$11)+$A21,data!$A$2:$AN$65536,(Y$14-$D$14+10),FALSE())</f>
        <v>1</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1</v>
      </c>
      <c r="F22" s="33" t="n">
        <f aca="false">VLOOKUP((10000000*$I$11)+(1000000*$N$11)+(100*$W$11)+$A22,data!$A$2:$AN$65536,(F$14-$D$14+10),FALSE())</f>
        <v>1</v>
      </c>
      <c r="G22" s="33" t="n">
        <f aca="false">VLOOKUP((10000000*$I$11)+(1000000*$N$11)+(100*$W$11)+$A22,data!$A$2:$AN$65536,(G$14-$D$14+10),FALSE())</f>
        <v>0</v>
      </c>
      <c r="H22" s="33" t="n">
        <f aca="false">VLOOKUP((10000000*$I$11)+(1000000*$N$11)+(100*$W$11)+$A22,data!$A$2:$AN$65536,(H$14-$D$14+10),FALSE())</f>
        <v>2</v>
      </c>
      <c r="I22" s="33" t="n">
        <f aca="false">VLOOKUP((10000000*$I$11)+(1000000*$N$11)+(100*$W$11)+$A22,data!$A$2:$AN$65536,(I$14-$D$14+10),FALSE())</f>
        <v>1</v>
      </c>
      <c r="J22" s="33" t="n">
        <f aca="false">VLOOKUP((10000000*$I$11)+(1000000*$N$11)+(100*$W$11)+$A22,data!$A$2:$AN$65536,(J$14-$D$14+10),FALSE())</f>
        <v>0</v>
      </c>
      <c r="K22" s="33" t="n">
        <f aca="false">VLOOKUP((10000000*$I$11)+(1000000*$N$11)+(100*$W$11)+$A22,data!$A$2:$AN$65536,(K$14-$D$14+10),FALSE())</f>
        <v>4</v>
      </c>
      <c r="L22" s="33" t="n">
        <f aca="false">VLOOKUP((10000000*$I$11)+(1000000*$N$11)+(100*$W$11)+$A22,data!$A$2:$AN$65536,(L$14-$D$14+10),FALSE())</f>
        <v>1</v>
      </c>
      <c r="M22" s="33" t="n">
        <f aca="false">VLOOKUP((10000000*$I$11)+(1000000*$N$11)+(100*$W$11)+$A22,data!$A$2:$AN$65536,(M$14-$D$14+10),FALSE())</f>
        <v>0</v>
      </c>
      <c r="N22" s="33" t="n">
        <f aca="false">VLOOKUP((10000000*$I$11)+(1000000*$N$11)+(100*$W$11)+$A22,data!$A$2:$AN$65536,(N$14-$D$14+10),FALSE())</f>
        <v>1</v>
      </c>
      <c r="O22" s="33" t="n">
        <f aca="false">VLOOKUP((10000000*$I$11)+(1000000*$N$11)+(100*$W$11)+$A22,data!$A$2:$AN$65536,(O$14-$D$14+10),FALSE())</f>
        <v>2</v>
      </c>
      <c r="P22" s="33" t="n">
        <f aca="false">VLOOKUP((10000000*$I$11)+(1000000*$N$11)+(100*$W$11)+$A22,data!$A$2:$AN$65536,(P$14-$D$14+10),FALSE())</f>
        <v>0</v>
      </c>
      <c r="Q22" s="33" t="n">
        <f aca="false">VLOOKUP((10000000*$I$11)+(1000000*$N$11)+(100*$W$11)+$A22,data!$A$2:$AN$65536,(Q$14-$D$14+10),FALSE())</f>
        <v>1</v>
      </c>
      <c r="R22" s="33" t="n">
        <f aca="false">VLOOKUP((10000000*$I$11)+(1000000*$N$11)+(100*$W$11)+$A22,data!$A$2:$AN$65536,(R$14-$D$14+10),FALSE())</f>
        <v>2</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1</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1</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0</v>
      </c>
      <c r="E23" s="33" t="n">
        <f aca="false">VLOOKUP((10000000*$I$11)+(1000000*$N$11)+(100*$W$11)+$A23,data!$A$2:$AN$65536,(E$14-$D$14+10),FALSE())</f>
        <v>1</v>
      </c>
      <c r="F23" s="33" t="n">
        <f aca="false">VLOOKUP((10000000*$I$11)+(1000000*$N$11)+(100*$W$11)+$A23,data!$A$2:$AN$65536,(F$14-$D$14+10),FALSE())</f>
        <v>0</v>
      </c>
      <c r="G23" s="33" t="n">
        <f aca="false">VLOOKUP((10000000*$I$11)+(1000000*$N$11)+(100*$W$11)+$A23,data!$A$2:$AN$65536,(G$14-$D$14+10),FALSE())</f>
        <v>2</v>
      </c>
      <c r="H23" s="33" t="n">
        <f aca="false">VLOOKUP((10000000*$I$11)+(1000000*$N$11)+(100*$W$11)+$A23,data!$A$2:$AN$65536,(H$14-$D$14+10),FALSE())</f>
        <v>0</v>
      </c>
      <c r="I23" s="33" t="n">
        <f aca="false">VLOOKUP((10000000*$I$11)+(1000000*$N$11)+(100*$W$11)+$A23,data!$A$2:$AN$65536,(I$14-$D$14+10),FALSE())</f>
        <v>3</v>
      </c>
      <c r="J23" s="33" t="n">
        <f aca="false">VLOOKUP((10000000*$I$11)+(1000000*$N$11)+(100*$W$11)+$A23,data!$A$2:$AN$65536,(J$14-$D$14+10),FALSE())</f>
        <v>0</v>
      </c>
      <c r="K23" s="33" t="n">
        <f aca="false">VLOOKUP((10000000*$I$11)+(1000000*$N$11)+(100*$W$11)+$A23,data!$A$2:$AN$65536,(K$14-$D$14+10),FALSE())</f>
        <v>0</v>
      </c>
      <c r="L23" s="33" t="n">
        <f aca="false">VLOOKUP((10000000*$I$11)+(1000000*$N$11)+(100*$W$11)+$A23,data!$A$2:$AN$65536,(L$14-$D$14+10),FALSE())</f>
        <v>4</v>
      </c>
      <c r="M23" s="33" t="n">
        <f aca="false">VLOOKUP((10000000*$I$11)+(1000000*$N$11)+(100*$W$11)+$A23,data!$A$2:$AN$65536,(M$14-$D$14+10),FALSE())</f>
        <v>4</v>
      </c>
      <c r="N23" s="33" t="n">
        <f aca="false">VLOOKUP((10000000*$I$11)+(1000000*$N$11)+(100*$W$11)+$A23,data!$A$2:$AN$65536,(N$14-$D$14+10),FALSE())</f>
        <v>1</v>
      </c>
      <c r="O23" s="33" t="n">
        <f aca="false">VLOOKUP((10000000*$I$11)+(1000000*$N$11)+(100*$W$11)+$A23,data!$A$2:$AN$65536,(O$14-$D$14+10),FALSE())</f>
        <v>1</v>
      </c>
      <c r="P23" s="33" t="n">
        <f aca="false">VLOOKUP((10000000*$I$11)+(1000000*$N$11)+(100*$W$11)+$A23,data!$A$2:$AN$65536,(P$14-$D$14+10),FALSE())</f>
        <v>5</v>
      </c>
      <c r="Q23" s="33" t="n">
        <f aca="false">VLOOKUP((10000000*$I$11)+(1000000*$N$11)+(100*$W$11)+$A23,data!$A$2:$AN$65536,(Q$14-$D$14+10),FALSE())</f>
        <v>0</v>
      </c>
      <c r="R23" s="33" t="n">
        <f aca="false">VLOOKUP((10000000*$I$11)+(1000000*$N$11)+(100*$W$11)+$A23,data!$A$2:$AN$65536,(R$14-$D$14+10),FALSE())</f>
        <v>0</v>
      </c>
      <c r="S23" s="33" t="n">
        <f aca="false">VLOOKUP((10000000*$I$11)+(1000000*$N$11)+(100*$W$11)+$A23,data!$A$2:$AN$65536,(S$14-$D$14+10),FALSE())</f>
        <v>2</v>
      </c>
      <c r="T23" s="33" t="n">
        <f aca="false">VLOOKUP((10000000*$I$11)+(1000000*$N$11)+(100*$W$11)+$A23,data!$A$2:$AN$65536,(T$14-$D$14+10),FALSE())</f>
        <v>3</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0</v>
      </c>
      <c r="X23" s="33" t="n">
        <f aca="false">VLOOKUP((10000000*$I$11)+(1000000*$N$11)+(100*$W$11)+$A23,data!$A$2:$AN$65536,(X$14-$D$14+10),FALSE())</f>
        <v>2</v>
      </c>
      <c r="Y23" s="33" t="n">
        <f aca="false">VLOOKUP((10000000*$I$11)+(1000000*$N$11)+(100*$W$11)+$A23,data!$A$2:$AN$65536,(Y$14-$D$14+10),FALSE())</f>
        <v>0</v>
      </c>
      <c r="Z23" s="33" t="n">
        <f aca="false">VLOOKUP((10000000*$I$11)+(1000000*$N$11)+(100*$W$11)+$A23,data!$A$2:$AN$65536,(Z$14-$D$14+10),FALSE())</f>
        <v>0</v>
      </c>
      <c r="AA23" s="33" t="n">
        <f aca="false">VLOOKUP((10000000*$I$11)+(1000000*$N$11)+(100*$W$11)+$A23,data!$A$2:$AN$65536,(AA$14-$D$14+10),FALSE())</f>
        <v>1</v>
      </c>
      <c r="AB23" s="34" t="n">
        <f aca="false">VLOOKUP((10000000*$I$11)+(1000000*$N$11)+(100*$W$11)+$A23,data!$A$2:$AN$65536,(AB$14-$D$14+10),FALSE())</f>
        <v>1</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3</v>
      </c>
      <c r="F24" s="33" t="n">
        <f aca="false">VLOOKUP((10000000*$I$11)+(1000000*$N$11)+(100*$W$11)+$A24,data!$A$2:$AN$65536,(F$14-$D$14+10),FALSE())</f>
        <v>1</v>
      </c>
      <c r="G24" s="33" t="n">
        <f aca="false">VLOOKUP((10000000*$I$11)+(1000000*$N$11)+(100*$W$11)+$A24,data!$A$2:$AN$65536,(G$14-$D$14+10),FALSE())</f>
        <v>2</v>
      </c>
      <c r="H24" s="33" t="n">
        <f aca="false">VLOOKUP((10000000*$I$11)+(1000000*$N$11)+(100*$W$11)+$A24,data!$A$2:$AN$65536,(H$14-$D$14+10),FALSE())</f>
        <v>3</v>
      </c>
      <c r="I24" s="33" t="n">
        <f aca="false">VLOOKUP((10000000*$I$11)+(1000000*$N$11)+(100*$W$11)+$A24,data!$A$2:$AN$65536,(I$14-$D$14+10),FALSE())</f>
        <v>1</v>
      </c>
      <c r="J24" s="33" t="n">
        <f aca="false">VLOOKUP((10000000*$I$11)+(1000000*$N$11)+(100*$W$11)+$A24,data!$A$2:$AN$65536,(J$14-$D$14+10),FALSE())</f>
        <v>7</v>
      </c>
      <c r="K24" s="33" t="n">
        <f aca="false">VLOOKUP((10000000*$I$11)+(1000000*$N$11)+(100*$W$11)+$A24,data!$A$2:$AN$65536,(K$14-$D$14+10),FALSE())</f>
        <v>2</v>
      </c>
      <c r="L24" s="33" t="n">
        <f aca="false">VLOOKUP((10000000*$I$11)+(1000000*$N$11)+(100*$W$11)+$A24,data!$A$2:$AN$65536,(L$14-$D$14+10),FALSE())</f>
        <v>3</v>
      </c>
      <c r="M24" s="33" t="n">
        <f aca="false">VLOOKUP((10000000*$I$11)+(1000000*$N$11)+(100*$W$11)+$A24,data!$A$2:$AN$65536,(M$14-$D$14+10),FALSE())</f>
        <v>1</v>
      </c>
      <c r="N24" s="33" t="n">
        <f aca="false">VLOOKUP((10000000*$I$11)+(1000000*$N$11)+(100*$W$11)+$A24,data!$A$2:$AN$65536,(N$14-$D$14+10),FALSE())</f>
        <v>4</v>
      </c>
      <c r="O24" s="33" t="n">
        <f aca="false">VLOOKUP((10000000*$I$11)+(1000000*$N$11)+(100*$W$11)+$A24,data!$A$2:$AN$65536,(O$14-$D$14+10),FALSE())</f>
        <v>0</v>
      </c>
      <c r="P24" s="33" t="n">
        <f aca="false">VLOOKUP((10000000*$I$11)+(1000000*$N$11)+(100*$W$11)+$A24,data!$A$2:$AN$65536,(P$14-$D$14+10),FALSE())</f>
        <v>3</v>
      </c>
      <c r="Q24" s="33" t="n">
        <f aca="false">VLOOKUP((10000000*$I$11)+(1000000*$N$11)+(100*$W$11)+$A24,data!$A$2:$AN$65536,(Q$14-$D$14+10),FALSE())</f>
        <v>5</v>
      </c>
      <c r="R24" s="33" t="n">
        <f aca="false">VLOOKUP((10000000*$I$11)+(1000000*$N$11)+(100*$W$11)+$A24,data!$A$2:$AN$65536,(R$14-$D$14+10),FALSE())</f>
        <v>5</v>
      </c>
      <c r="S24" s="33" t="n">
        <f aca="false">VLOOKUP((10000000*$I$11)+(1000000*$N$11)+(100*$W$11)+$A24,data!$A$2:$AN$65536,(S$14-$D$14+10),FALSE())</f>
        <v>2</v>
      </c>
      <c r="T24" s="33" t="n">
        <f aca="false">VLOOKUP((10000000*$I$11)+(1000000*$N$11)+(100*$W$11)+$A24,data!$A$2:$AN$65536,(T$14-$D$14+10),FALSE())</f>
        <v>2</v>
      </c>
      <c r="U24" s="33" t="n">
        <f aca="false">VLOOKUP((10000000*$I$11)+(1000000*$N$11)+(100*$W$11)+$A24,data!$A$2:$AN$65536,(U$14-$D$14+10),FALSE())</f>
        <v>4</v>
      </c>
      <c r="V24" s="33" t="n">
        <f aca="false">VLOOKUP((10000000*$I$11)+(1000000*$N$11)+(100*$W$11)+$A24,data!$A$2:$AN$65536,(V$14-$D$14+10),FALSE())</f>
        <v>1</v>
      </c>
      <c r="W24" s="33" t="n">
        <f aca="false">VLOOKUP((10000000*$I$11)+(1000000*$N$11)+(100*$W$11)+$A24,data!$A$2:$AN$65536,(W$14-$D$14+10),FALSE())</f>
        <v>3</v>
      </c>
      <c r="X24" s="33" t="n">
        <f aca="false">VLOOKUP((10000000*$I$11)+(1000000*$N$11)+(100*$W$11)+$A24,data!$A$2:$AN$65536,(X$14-$D$14+10),FALSE())</f>
        <v>7</v>
      </c>
      <c r="Y24" s="33" t="n">
        <f aca="false">VLOOKUP((10000000*$I$11)+(1000000*$N$11)+(100*$W$11)+$A24,data!$A$2:$AN$65536,(Y$14-$D$14+10),FALSE())</f>
        <v>3</v>
      </c>
      <c r="Z24" s="33" t="n">
        <f aca="false">VLOOKUP((10000000*$I$11)+(1000000*$N$11)+(100*$W$11)+$A24,data!$A$2:$AN$65536,(Z$14-$D$14+10),FALSE())</f>
        <v>3</v>
      </c>
      <c r="AA24" s="33" t="n">
        <f aca="false">VLOOKUP((10000000*$I$11)+(1000000*$N$11)+(100*$W$11)+$A24,data!$A$2:$AN$65536,(AA$14-$D$14+10),FALSE())</f>
        <v>5</v>
      </c>
      <c r="AB24" s="34" t="n">
        <f aca="false">VLOOKUP((10000000*$I$11)+(1000000*$N$11)+(100*$W$11)+$A24,data!$A$2:$AN$65536,(AB$14-$D$14+10),FALSE())</f>
        <v>0</v>
      </c>
    </row>
    <row r="25" s="35" customFormat="true" ht="12.75" hidden="false" customHeight="false" outlineLevel="0" collapsed="false">
      <c r="A25" s="23" t="n">
        <v>9</v>
      </c>
      <c r="B25" s="30" t="s">
        <v>20</v>
      </c>
      <c r="C25" s="31"/>
      <c r="D25" s="32" t="n">
        <f aca="false">VLOOKUP((10000000*$I$11)+(1000000*$N$11)+(100*$W$11)+$A25,data!$A$2:$AN$65536,(D$14-$D$14+10),FALSE())</f>
        <v>2</v>
      </c>
      <c r="E25" s="33" t="n">
        <f aca="false">VLOOKUP((10000000*$I$11)+(1000000*$N$11)+(100*$W$11)+$A25,data!$A$2:$AN$65536,(E$14-$D$14+10),FALSE())</f>
        <v>3</v>
      </c>
      <c r="F25" s="33" t="n">
        <f aca="false">VLOOKUP((10000000*$I$11)+(1000000*$N$11)+(100*$W$11)+$A25,data!$A$2:$AN$65536,(F$14-$D$14+10),FALSE())</f>
        <v>2</v>
      </c>
      <c r="G25" s="33" t="n">
        <f aca="false">VLOOKUP((10000000*$I$11)+(1000000*$N$11)+(100*$W$11)+$A25,data!$A$2:$AN$65536,(G$14-$D$14+10),FALSE())</f>
        <v>9</v>
      </c>
      <c r="H25" s="33" t="n">
        <f aca="false">VLOOKUP((10000000*$I$11)+(1000000*$N$11)+(100*$W$11)+$A25,data!$A$2:$AN$65536,(H$14-$D$14+10),FALSE())</f>
        <v>7</v>
      </c>
      <c r="I25" s="33" t="n">
        <f aca="false">VLOOKUP((10000000*$I$11)+(1000000*$N$11)+(100*$W$11)+$A25,data!$A$2:$AN$65536,(I$14-$D$14+10),FALSE())</f>
        <v>4</v>
      </c>
      <c r="J25" s="33" t="n">
        <f aca="false">VLOOKUP((10000000*$I$11)+(1000000*$N$11)+(100*$W$11)+$A25,data!$A$2:$AN$65536,(J$14-$D$14+10),FALSE())</f>
        <v>8</v>
      </c>
      <c r="K25" s="33" t="n">
        <f aca="false">VLOOKUP((10000000*$I$11)+(1000000*$N$11)+(100*$W$11)+$A25,data!$A$2:$AN$65536,(K$14-$D$14+10),FALSE())</f>
        <v>7</v>
      </c>
      <c r="L25" s="33" t="n">
        <f aca="false">VLOOKUP((10000000*$I$11)+(1000000*$N$11)+(100*$W$11)+$A25,data!$A$2:$AN$65536,(L$14-$D$14+10),FALSE())</f>
        <v>7</v>
      </c>
      <c r="M25" s="33" t="n">
        <f aca="false">VLOOKUP((10000000*$I$11)+(1000000*$N$11)+(100*$W$11)+$A25,data!$A$2:$AN$65536,(M$14-$D$14+10),FALSE())</f>
        <v>4</v>
      </c>
      <c r="N25" s="33" t="n">
        <f aca="false">VLOOKUP((10000000*$I$11)+(1000000*$N$11)+(100*$W$11)+$A25,data!$A$2:$AN$65536,(N$14-$D$14+10),FALSE())</f>
        <v>2</v>
      </c>
      <c r="O25" s="33" t="n">
        <f aca="false">VLOOKUP((10000000*$I$11)+(1000000*$N$11)+(100*$W$11)+$A25,data!$A$2:$AN$65536,(O$14-$D$14+10),FALSE())</f>
        <v>4</v>
      </c>
      <c r="P25" s="33" t="n">
        <f aca="false">VLOOKUP((10000000*$I$11)+(1000000*$N$11)+(100*$W$11)+$A25,data!$A$2:$AN$65536,(P$14-$D$14+10),FALSE())</f>
        <v>11</v>
      </c>
      <c r="Q25" s="33" t="n">
        <f aca="false">VLOOKUP((10000000*$I$11)+(1000000*$N$11)+(100*$W$11)+$A25,data!$A$2:$AN$65536,(Q$14-$D$14+10),FALSE())</f>
        <v>5</v>
      </c>
      <c r="R25" s="33" t="n">
        <f aca="false">VLOOKUP((10000000*$I$11)+(1000000*$N$11)+(100*$W$11)+$A25,data!$A$2:$AN$65536,(R$14-$D$14+10),FALSE())</f>
        <v>5</v>
      </c>
      <c r="S25" s="33" t="n">
        <f aca="false">VLOOKUP((10000000*$I$11)+(1000000*$N$11)+(100*$W$11)+$A25,data!$A$2:$AN$65536,(S$14-$D$14+10),FALSE())</f>
        <v>2</v>
      </c>
      <c r="T25" s="33" t="n">
        <f aca="false">VLOOKUP((10000000*$I$11)+(1000000*$N$11)+(100*$W$11)+$A25,data!$A$2:$AN$65536,(T$14-$D$14+10),FALSE())</f>
        <v>7</v>
      </c>
      <c r="U25" s="33" t="n">
        <f aca="false">VLOOKUP((10000000*$I$11)+(1000000*$N$11)+(100*$W$11)+$A25,data!$A$2:$AN$65536,(U$14-$D$14+10),FALSE())</f>
        <v>12</v>
      </c>
      <c r="V25" s="33" t="n">
        <f aca="false">VLOOKUP((10000000*$I$11)+(1000000*$N$11)+(100*$W$11)+$A25,data!$A$2:$AN$65536,(V$14-$D$14+10),FALSE())</f>
        <v>3</v>
      </c>
      <c r="W25" s="33" t="n">
        <f aca="false">VLOOKUP((10000000*$I$11)+(1000000*$N$11)+(100*$W$11)+$A25,data!$A$2:$AN$65536,(W$14-$D$14+10),FALSE())</f>
        <v>1</v>
      </c>
      <c r="X25" s="33" t="n">
        <f aca="false">VLOOKUP((10000000*$I$11)+(1000000*$N$11)+(100*$W$11)+$A25,data!$A$2:$AN$65536,(X$14-$D$14+10),FALSE())</f>
        <v>7</v>
      </c>
      <c r="Y25" s="33" t="n">
        <f aca="false">VLOOKUP((10000000*$I$11)+(1000000*$N$11)+(100*$W$11)+$A25,data!$A$2:$AN$65536,(Y$14-$D$14+10),FALSE())</f>
        <v>2</v>
      </c>
      <c r="Z25" s="33" t="n">
        <f aca="false">VLOOKUP((10000000*$I$11)+(1000000*$N$11)+(100*$W$11)+$A25,data!$A$2:$AN$65536,(Z$14-$D$14+10),FALSE())</f>
        <v>5</v>
      </c>
      <c r="AA25" s="33" t="n">
        <f aca="false">VLOOKUP((10000000*$I$11)+(1000000*$N$11)+(100*$W$11)+$A25,data!$A$2:$AN$65536,(AA$14-$D$14+10),FALSE())</f>
        <v>5</v>
      </c>
      <c r="AB25" s="34" t="n">
        <f aca="false">VLOOKUP((10000000*$I$11)+(1000000*$N$11)+(100*$W$11)+$A25,data!$A$2:$AN$65536,(AB$14-$D$14+10),FALSE())</f>
        <v>6</v>
      </c>
    </row>
    <row r="26" s="35" customFormat="true" ht="12.75" hidden="false" customHeight="false" outlineLevel="0" collapsed="false">
      <c r="A26" s="23" t="n">
        <v>10</v>
      </c>
      <c r="B26" s="30" t="s">
        <v>21</v>
      </c>
      <c r="C26" s="31"/>
      <c r="D26" s="32" t="n">
        <f aca="false">VLOOKUP((10000000*$I$11)+(1000000*$N$11)+(100*$W$11)+$A26,data!$A$2:$AN$65536,(D$14-$D$14+10),FALSE())</f>
        <v>10</v>
      </c>
      <c r="E26" s="33" t="n">
        <f aca="false">VLOOKUP((10000000*$I$11)+(1000000*$N$11)+(100*$W$11)+$A26,data!$A$2:$AN$65536,(E$14-$D$14+10),FALSE())</f>
        <v>10</v>
      </c>
      <c r="F26" s="33" t="n">
        <f aca="false">VLOOKUP((10000000*$I$11)+(1000000*$N$11)+(100*$W$11)+$A26,data!$A$2:$AN$65536,(F$14-$D$14+10),FALSE())</f>
        <v>6</v>
      </c>
      <c r="G26" s="33" t="n">
        <f aca="false">VLOOKUP((10000000*$I$11)+(1000000*$N$11)+(100*$W$11)+$A26,data!$A$2:$AN$65536,(G$14-$D$14+10),FALSE())</f>
        <v>11</v>
      </c>
      <c r="H26" s="33" t="n">
        <f aca="false">VLOOKUP((10000000*$I$11)+(1000000*$N$11)+(100*$W$11)+$A26,data!$A$2:$AN$65536,(H$14-$D$14+10),FALSE())</f>
        <v>6</v>
      </c>
      <c r="I26" s="33" t="n">
        <f aca="false">VLOOKUP((10000000*$I$11)+(1000000*$N$11)+(100*$W$11)+$A26,data!$A$2:$AN$65536,(I$14-$D$14+10),FALSE())</f>
        <v>9</v>
      </c>
      <c r="J26" s="33" t="n">
        <f aca="false">VLOOKUP((10000000*$I$11)+(1000000*$N$11)+(100*$W$11)+$A26,data!$A$2:$AN$65536,(J$14-$D$14+10),FALSE())</f>
        <v>11</v>
      </c>
      <c r="K26" s="33" t="n">
        <f aca="false">VLOOKUP((10000000*$I$11)+(1000000*$N$11)+(100*$W$11)+$A26,data!$A$2:$AN$65536,(K$14-$D$14+10),FALSE())</f>
        <v>13</v>
      </c>
      <c r="L26" s="33" t="n">
        <f aca="false">VLOOKUP((10000000*$I$11)+(1000000*$N$11)+(100*$W$11)+$A26,data!$A$2:$AN$65536,(L$14-$D$14+10),FALSE())</f>
        <v>6</v>
      </c>
      <c r="M26" s="33" t="n">
        <f aca="false">VLOOKUP((10000000*$I$11)+(1000000*$N$11)+(100*$W$11)+$A26,data!$A$2:$AN$65536,(M$14-$D$14+10),FALSE())</f>
        <v>3</v>
      </c>
      <c r="N26" s="33" t="n">
        <f aca="false">VLOOKUP((10000000*$I$11)+(1000000*$N$11)+(100*$W$11)+$A26,data!$A$2:$AN$65536,(N$14-$D$14+10),FALSE())</f>
        <v>7</v>
      </c>
      <c r="O26" s="33" t="n">
        <f aca="false">VLOOKUP((10000000*$I$11)+(1000000*$N$11)+(100*$W$11)+$A26,data!$A$2:$AN$65536,(O$14-$D$14+10),FALSE())</f>
        <v>10</v>
      </c>
      <c r="P26" s="33" t="n">
        <f aca="false">VLOOKUP((10000000*$I$11)+(1000000*$N$11)+(100*$W$11)+$A26,data!$A$2:$AN$65536,(P$14-$D$14+10),FALSE())</f>
        <v>7</v>
      </c>
      <c r="Q26" s="33" t="n">
        <f aca="false">VLOOKUP((10000000*$I$11)+(1000000*$N$11)+(100*$W$11)+$A26,data!$A$2:$AN$65536,(Q$14-$D$14+10),FALSE())</f>
        <v>10</v>
      </c>
      <c r="R26" s="33" t="n">
        <f aca="false">VLOOKUP((10000000*$I$11)+(1000000*$N$11)+(100*$W$11)+$A26,data!$A$2:$AN$65536,(R$14-$D$14+10),FALSE())</f>
        <v>7</v>
      </c>
      <c r="S26" s="33" t="n">
        <f aca="false">VLOOKUP((10000000*$I$11)+(1000000*$N$11)+(100*$W$11)+$A26,data!$A$2:$AN$65536,(S$14-$D$14+10),FALSE())</f>
        <v>8</v>
      </c>
      <c r="T26" s="33" t="n">
        <f aca="false">VLOOKUP((10000000*$I$11)+(1000000*$N$11)+(100*$W$11)+$A26,data!$A$2:$AN$65536,(T$14-$D$14+10),FALSE())</f>
        <v>6</v>
      </c>
      <c r="U26" s="33" t="n">
        <f aca="false">VLOOKUP((10000000*$I$11)+(1000000*$N$11)+(100*$W$11)+$A26,data!$A$2:$AN$65536,(U$14-$D$14+10),FALSE())</f>
        <v>5</v>
      </c>
      <c r="V26" s="33" t="n">
        <f aca="false">VLOOKUP((10000000*$I$11)+(1000000*$N$11)+(100*$W$11)+$A26,data!$A$2:$AN$65536,(V$14-$D$14+10),FALSE())</f>
        <v>3</v>
      </c>
      <c r="W26" s="33" t="n">
        <f aca="false">VLOOKUP((10000000*$I$11)+(1000000*$N$11)+(100*$W$11)+$A26,data!$A$2:$AN$65536,(W$14-$D$14+10),FALSE())</f>
        <v>8</v>
      </c>
      <c r="X26" s="33" t="n">
        <f aca="false">VLOOKUP((10000000*$I$11)+(1000000*$N$11)+(100*$W$11)+$A26,data!$A$2:$AN$65536,(X$14-$D$14+10),FALSE())</f>
        <v>12</v>
      </c>
      <c r="Y26" s="33" t="n">
        <f aca="false">VLOOKUP((10000000*$I$11)+(1000000*$N$11)+(100*$W$11)+$A26,data!$A$2:$AN$65536,(Y$14-$D$14+10),FALSE())</f>
        <v>7</v>
      </c>
      <c r="Z26" s="33" t="n">
        <f aca="false">VLOOKUP((10000000*$I$11)+(1000000*$N$11)+(100*$W$11)+$A26,data!$A$2:$AN$65536,(Z$14-$D$14+10),FALSE())</f>
        <v>5</v>
      </c>
      <c r="AA26" s="33" t="n">
        <f aca="false">VLOOKUP((10000000*$I$11)+(1000000*$N$11)+(100*$W$11)+$A26,data!$A$2:$AN$65536,(AA$14-$D$14+10),FALSE())</f>
        <v>12</v>
      </c>
      <c r="AB26" s="34" t="n">
        <f aca="false">VLOOKUP((10000000*$I$11)+(1000000*$N$11)+(100*$W$11)+$A26,data!$A$2:$AN$65536,(AB$14-$D$14+10),FALSE())</f>
        <v>6</v>
      </c>
    </row>
    <row r="27" s="35" customFormat="true" ht="12.75" hidden="false" customHeight="false" outlineLevel="0" collapsed="false">
      <c r="A27" s="23" t="n">
        <v>11</v>
      </c>
      <c r="B27" s="30" t="s">
        <v>22</v>
      </c>
      <c r="C27" s="31"/>
      <c r="D27" s="32" t="n">
        <f aca="false">VLOOKUP((10000000*$I$11)+(1000000*$N$11)+(100*$W$11)+$A27,data!$A$2:$AN$65536,(D$14-$D$14+10),FALSE())</f>
        <v>26</v>
      </c>
      <c r="E27" s="33" t="n">
        <f aca="false">VLOOKUP((10000000*$I$11)+(1000000*$N$11)+(100*$W$11)+$A27,data!$A$2:$AN$65536,(E$14-$D$14+10),FALSE())</f>
        <v>13</v>
      </c>
      <c r="F27" s="33" t="n">
        <f aca="false">VLOOKUP((10000000*$I$11)+(1000000*$N$11)+(100*$W$11)+$A27,data!$A$2:$AN$65536,(F$14-$D$14+10),FALSE())</f>
        <v>18</v>
      </c>
      <c r="G27" s="33" t="n">
        <f aca="false">VLOOKUP((10000000*$I$11)+(1000000*$N$11)+(100*$W$11)+$A27,data!$A$2:$AN$65536,(G$14-$D$14+10),FALSE())</f>
        <v>18</v>
      </c>
      <c r="H27" s="33" t="n">
        <f aca="false">VLOOKUP((10000000*$I$11)+(1000000*$N$11)+(100*$W$11)+$A27,data!$A$2:$AN$65536,(H$14-$D$14+10),FALSE())</f>
        <v>12</v>
      </c>
      <c r="I27" s="33" t="n">
        <f aca="false">VLOOKUP((10000000*$I$11)+(1000000*$N$11)+(100*$W$11)+$A27,data!$A$2:$AN$65536,(I$14-$D$14+10),FALSE())</f>
        <v>11</v>
      </c>
      <c r="J27" s="33" t="n">
        <f aca="false">VLOOKUP((10000000*$I$11)+(1000000*$N$11)+(100*$W$11)+$A27,data!$A$2:$AN$65536,(J$14-$D$14+10),FALSE())</f>
        <v>10</v>
      </c>
      <c r="K27" s="33" t="n">
        <f aca="false">VLOOKUP((10000000*$I$11)+(1000000*$N$11)+(100*$W$11)+$A27,data!$A$2:$AN$65536,(K$14-$D$14+10),FALSE())</f>
        <v>18</v>
      </c>
      <c r="L27" s="33" t="n">
        <f aca="false">VLOOKUP((10000000*$I$11)+(1000000*$N$11)+(100*$W$11)+$A27,data!$A$2:$AN$65536,(L$14-$D$14+10),FALSE())</f>
        <v>9</v>
      </c>
      <c r="M27" s="33" t="n">
        <f aca="false">VLOOKUP((10000000*$I$11)+(1000000*$N$11)+(100*$W$11)+$A27,data!$A$2:$AN$65536,(M$14-$D$14+10),FALSE())</f>
        <v>14</v>
      </c>
      <c r="N27" s="33" t="n">
        <f aca="false">VLOOKUP((10000000*$I$11)+(1000000*$N$11)+(100*$W$11)+$A27,data!$A$2:$AN$65536,(N$14-$D$14+10),FALSE())</f>
        <v>11</v>
      </c>
      <c r="O27" s="33" t="n">
        <f aca="false">VLOOKUP((10000000*$I$11)+(1000000*$N$11)+(100*$W$11)+$A27,data!$A$2:$AN$65536,(O$14-$D$14+10),FALSE())</f>
        <v>13</v>
      </c>
      <c r="P27" s="33" t="n">
        <f aca="false">VLOOKUP((10000000*$I$11)+(1000000*$N$11)+(100*$W$11)+$A27,data!$A$2:$AN$65536,(P$14-$D$14+10),FALSE())</f>
        <v>20</v>
      </c>
      <c r="Q27" s="33" t="n">
        <f aca="false">VLOOKUP((10000000*$I$11)+(1000000*$N$11)+(100*$W$11)+$A27,data!$A$2:$AN$65536,(Q$14-$D$14+10),FALSE())</f>
        <v>13</v>
      </c>
      <c r="R27" s="33" t="n">
        <f aca="false">VLOOKUP((10000000*$I$11)+(1000000*$N$11)+(100*$W$11)+$A27,data!$A$2:$AN$65536,(R$14-$D$14+10),FALSE())</f>
        <v>10</v>
      </c>
      <c r="S27" s="33" t="n">
        <f aca="false">VLOOKUP((10000000*$I$11)+(1000000*$N$11)+(100*$W$11)+$A27,data!$A$2:$AN$65536,(S$14-$D$14+10),FALSE())</f>
        <v>10</v>
      </c>
      <c r="T27" s="33" t="n">
        <f aca="false">VLOOKUP((10000000*$I$11)+(1000000*$N$11)+(100*$W$11)+$A27,data!$A$2:$AN$65536,(T$14-$D$14+10),FALSE())</f>
        <v>18</v>
      </c>
      <c r="U27" s="33" t="n">
        <f aca="false">VLOOKUP((10000000*$I$11)+(1000000*$N$11)+(100*$W$11)+$A27,data!$A$2:$AN$65536,(U$14-$D$14+10),FALSE())</f>
        <v>10</v>
      </c>
      <c r="V27" s="33" t="n">
        <f aca="false">VLOOKUP((10000000*$I$11)+(1000000*$N$11)+(100*$W$11)+$A27,data!$A$2:$AN$65536,(V$14-$D$14+10),FALSE())</f>
        <v>10</v>
      </c>
      <c r="W27" s="33" t="n">
        <f aca="false">VLOOKUP((10000000*$I$11)+(1000000*$N$11)+(100*$W$11)+$A27,data!$A$2:$AN$65536,(W$14-$D$14+10),FALSE())</f>
        <v>12</v>
      </c>
      <c r="X27" s="33" t="n">
        <f aca="false">VLOOKUP((10000000*$I$11)+(1000000*$N$11)+(100*$W$11)+$A27,data!$A$2:$AN$65536,(X$14-$D$14+10),FALSE())</f>
        <v>18</v>
      </c>
      <c r="Y27" s="33" t="n">
        <f aca="false">VLOOKUP((10000000*$I$11)+(1000000*$N$11)+(100*$W$11)+$A27,data!$A$2:$AN$65536,(Y$14-$D$14+10),FALSE())</f>
        <v>5</v>
      </c>
      <c r="Z27" s="33" t="n">
        <f aca="false">VLOOKUP((10000000*$I$11)+(1000000*$N$11)+(100*$W$11)+$A27,data!$A$2:$AN$65536,(Z$14-$D$14+10),FALSE())</f>
        <v>6</v>
      </c>
      <c r="AA27" s="33" t="n">
        <f aca="false">VLOOKUP((10000000*$I$11)+(1000000*$N$11)+(100*$W$11)+$A27,data!$A$2:$AN$65536,(AA$14-$D$14+10),FALSE())</f>
        <v>6</v>
      </c>
      <c r="AB27" s="34" t="n">
        <f aca="false">VLOOKUP((10000000*$I$11)+(1000000*$N$11)+(100*$W$11)+$A27,data!$A$2:$AN$65536,(AB$14-$D$14+10),FALSE())</f>
        <v>10</v>
      </c>
    </row>
    <row r="28" s="35" customFormat="true" ht="12.75" hidden="false" customHeight="false" outlineLevel="0" collapsed="false">
      <c r="A28" s="23" t="n">
        <v>12</v>
      </c>
      <c r="B28" s="30" t="s">
        <v>23</v>
      </c>
      <c r="C28" s="31"/>
      <c r="D28" s="32" t="n">
        <f aca="false">VLOOKUP((10000000*$I$11)+(1000000*$N$11)+(100*$W$11)+$A28,data!$A$2:$AN$65536,(D$14-$D$14+10),FALSE())</f>
        <v>24</v>
      </c>
      <c r="E28" s="33" t="n">
        <f aca="false">VLOOKUP((10000000*$I$11)+(1000000*$N$11)+(100*$W$11)+$A28,data!$A$2:$AN$65536,(E$14-$D$14+10),FALSE())</f>
        <v>26</v>
      </c>
      <c r="F28" s="33" t="n">
        <f aca="false">VLOOKUP((10000000*$I$11)+(1000000*$N$11)+(100*$W$11)+$A28,data!$A$2:$AN$65536,(F$14-$D$14+10),FALSE())</f>
        <v>26</v>
      </c>
      <c r="G28" s="33" t="n">
        <f aca="false">VLOOKUP((10000000*$I$11)+(1000000*$N$11)+(100*$W$11)+$A28,data!$A$2:$AN$65536,(G$14-$D$14+10),FALSE())</f>
        <v>23</v>
      </c>
      <c r="H28" s="33" t="n">
        <f aca="false">VLOOKUP((10000000*$I$11)+(1000000*$N$11)+(100*$W$11)+$A28,data!$A$2:$AN$65536,(H$14-$D$14+10),FALSE())</f>
        <v>26</v>
      </c>
      <c r="I28" s="33" t="n">
        <f aca="false">VLOOKUP((10000000*$I$11)+(1000000*$N$11)+(100*$W$11)+$A28,data!$A$2:$AN$65536,(I$14-$D$14+10),FALSE())</f>
        <v>21</v>
      </c>
      <c r="J28" s="33" t="n">
        <f aca="false">VLOOKUP((10000000*$I$11)+(1000000*$N$11)+(100*$W$11)+$A28,data!$A$2:$AN$65536,(J$14-$D$14+10),FALSE())</f>
        <v>25</v>
      </c>
      <c r="K28" s="33" t="n">
        <f aca="false">VLOOKUP((10000000*$I$11)+(1000000*$N$11)+(100*$W$11)+$A28,data!$A$2:$AN$65536,(K$14-$D$14+10),FALSE())</f>
        <v>22</v>
      </c>
      <c r="L28" s="33" t="n">
        <f aca="false">VLOOKUP((10000000*$I$11)+(1000000*$N$11)+(100*$W$11)+$A28,data!$A$2:$AN$65536,(L$14-$D$14+10),FALSE())</f>
        <v>25</v>
      </c>
      <c r="M28" s="33" t="n">
        <f aca="false">VLOOKUP((10000000*$I$11)+(1000000*$N$11)+(100*$W$11)+$A28,data!$A$2:$AN$65536,(M$14-$D$14+10),FALSE())</f>
        <v>18</v>
      </c>
      <c r="N28" s="33" t="n">
        <f aca="false">VLOOKUP((10000000*$I$11)+(1000000*$N$11)+(100*$W$11)+$A28,data!$A$2:$AN$65536,(N$14-$D$14+10),FALSE())</f>
        <v>16</v>
      </c>
      <c r="O28" s="33" t="n">
        <f aca="false">VLOOKUP((10000000*$I$11)+(1000000*$N$11)+(100*$W$11)+$A28,data!$A$2:$AN$65536,(O$14-$D$14+10),FALSE())</f>
        <v>28</v>
      </c>
      <c r="P28" s="33" t="n">
        <f aca="false">VLOOKUP((10000000*$I$11)+(1000000*$N$11)+(100*$W$11)+$A28,data!$A$2:$AN$65536,(P$14-$D$14+10),FALSE())</f>
        <v>23</v>
      </c>
      <c r="Q28" s="33" t="n">
        <f aca="false">VLOOKUP((10000000*$I$11)+(1000000*$N$11)+(100*$W$11)+$A28,data!$A$2:$AN$65536,(Q$14-$D$14+10),FALSE())</f>
        <v>16</v>
      </c>
      <c r="R28" s="33" t="n">
        <f aca="false">VLOOKUP((10000000*$I$11)+(1000000*$N$11)+(100*$W$11)+$A28,data!$A$2:$AN$65536,(R$14-$D$14+10),FALSE())</f>
        <v>18</v>
      </c>
      <c r="S28" s="33" t="n">
        <f aca="false">VLOOKUP((10000000*$I$11)+(1000000*$N$11)+(100*$W$11)+$A28,data!$A$2:$AN$65536,(S$14-$D$14+10),FALSE())</f>
        <v>15</v>
      </c>
      <c r="T28" s="33" t="n">
        <f aca="false">VLOOKUP((10000000*$I$11)+(1000000*$N$11)+(100*$W$11)+$A28,data!$A$2:$AN$65536,(T$14-$D$14+10),FALSE())</f>
        <v>22</v>
      </c>
      <c r="U28" s="33" t="n">
        <f aca="false">VLOOKUP((10000000*$I$11)+(1000000*$N$11)+(100*$W$11)+$A28,data!$A$2:$AN$65536,(U$14-$D$14+10),FALSE())</f>
        <v>13</v>
      </c>
      <c r="V28" s="33" t="n">
        <f aca="false">VLOOKUP((10000000*$I$11)+(1000000*$N$11)+(100*$W$11)+$A28,data!$A$2:$AN$65536,(V$14-$D$14+10),FALSE())</f>
        <v>18</v>
      </c>
      <c r="W28" s="33" t="n">
        <f aca="false">VLOOKUP((10000000*$I$11)+(1000000*$N$11)+(100*$W$11)+$A28,data!$A$2:$AN$65536,(W$14-$D$14+10),FALSE())</f>
        <v>17</v>
      </c>
      <c r="X28" s="33" t="n">
        <f aca="false">VLOOKUP((10000000*$I$11)+(1000000*$N$11)+(100*$W$11)+$A28,data!$A$2:$AN$65536,(X$14-$D$14+10),FALSE())</f>
        <v>25</v>
      </c>
      <c r="Y28" s="33" t="n">
        <f aca="false">VLOOKUP((10000000*$I$11)+(1000000*$N$11)+(100*$W$11)+$A28,data!$A$2:$AN$65536,(Y$14-$D$14+10),FALSE())</f>
        <v>20</v>
      </c>
      <c r="Z28" s="33" t="n">
        <f aca="false">VLOOKUP((10000000*$I$11)+(1000000*$N$11)+(100*$W$11)+$A28,data!$A$2:$AN$65536,(Z$14-$D$14+10),FALSE())</f>
        <v>12</v>
      </c>
      <c r="AA28" s="33" t="n">
        <f aca="false">VLOOKUP((10000000*$I$11)+(1000000*$N$11)+(100*$W$11)+$A28,data!$A$2:$AN$65536,(AA$14-$D$14+10),FALSE())</f>
        <v>17</v>
      </c>
      <c r="AB28" s="34" t="n">
        <f aca="false">VLOOKUP((10000000*$I$11)+(1000000*$N$11)+(100*$W$11)+$A28,data!$A$2:$AN$65536,(AB$14-$D$14+10),FALSE())</f>
        <v>11</v>
      </c>
    </row>
    <row r="29" s="35" customFormat="true" ht="12.75" hidden="false" customHeight="false" outlineLevel="0" collapsed="false">
      <c r="A29" s="23" t="n">
        <v>13</v>
      </c>
      <c r="B29" s="30" t="s">
        <v>24</v>
      </c>
      <c r="C29" s="31"/>
      <c r="D29" s="32" t="n">
        <f aca="false">VLOOKUP((10000000*$I$11)+(1000000*$N$11)+(100*$W$11)+$A29,data!$A$2:$AN$65536,(D$14-$D$14+10),FALSE())</f>
        <v>30</v>
      </c>
      <c r="E29" s="33" t="n">
        <f aca="false">VLOOKUP((10000000*$I$11)+(1000000*$N$11)+(100*$W$11)+$A29,data!$A$2:$AN$65536,(E$14-$D$14+10),FALSE())</f>
        <v>37</v>
      </c>
      <c r="F29" s="33" t="n">
        <f aca="false">VLOOKUP((10000000*$I$11)+(1000000*$N$11)+(100*$W$11)+$A29,data!$A$2:$AN$65536,(F$14-$D$14+10),FALSE())</f>
        <v>37</v>
      </c>
      <c r="G29" s="33" t="n">
        <f aca="false">VLOOKUP((10000000*$I$11)+(1000000*$N$11)+(100*$W$11)+$A29,data!$A$2:$AN$65536,(G$14-$D$14+10),FALSE())</f>
        <v>31</v>
      </c>
      <c r="H29" s="33" t="n">
        <f aca="false">VLOOKUP((10000000*$I$11)+(1000000*$N$11)+(100*$W$11)+$A29,data!$A$2:$AN$65536,(H$14-$D$14+10),FALSE())</f>
        <v>34</v>
      </c>
      <c r="I29" s="33" t="n">
        <f aca="false">VLOOKUP((10000000*$I$11)+(1000000*$N$11)+(100*$W$11)+$A29,data!$A$2:$AN$65536,(I$14-$D$14+10),FALSE())</f>
        <v>43</v>
      </c>
      <c r="J29" s="33" t="n">
        <f aca="false">VLOOKUP((10000000*$I$11)+(1000000*$N$11)+(100*$W$11)+$A29,data!$A$2:$AN$65536,(J$14-$D$14+10),FALSE())</f>
        <v>43</v>
      </c>
      <c r="K29" s="33" t="n">
        <f aca="false">VLOOKUP((10000000*$I$11)+(1000000*$N$11)+(100*$W$11)+$A29,data!$A$2:$AN$65536,(K$14-$D$14+10),FALSE())</f>
        <v>33</v>
      </c>
      <c r="L29" s="33" t="n">
        <f aca="false">VLOOKUP((10000000*$I$11)+(1000000*$N$11)+(100*$W$11)+$A29,data!$A$2:$AN$65536,(L$14-$D$14+10),FALSE())</f>
        <v>26</v>
      </c>
      <c r="M29" s="33" t="n">
        <f aca="false">VLOOKUP((10000000*$I$11)+(1000000*$N$11)+(100*$W$11)+$A29,data!$A$2:$AN$65536,(M$14-$D$14+10),FALSE())</f>
        <v>44</v>
      </c>
      <c r="N29" s="33" t="n">
        <f aca="false">VLOOKUP((10000000*$I$11)+(1000000*$N$11)+(100*$W$11)+$A29,data!$A$2:$AN$65536,(N$14-$D$14+10),FALSE())</f>
        <v>40</v>
      </c>
      <c r="O29" s="33" t="n">
        <f aca="false">VLOOKUP((10000000*$I$11)+(1000000*$N$11)+(100*$W$11)+$A29,data!$A$2:$AN$65536,(O$14-$D$14+10),FALSE())</f>
        <v>25</v>
      </c>
      <c r="P29" s="33" t="n">
        <f aca="false">VLOOKUP((10000000*$I$11)+(1000000*$N$11)+(100*$W$11)+$A29,data!$A$2:$AN$65536,(P$14-$D$14+10),FALSE())</f>
        <v>42</v>
      </c>
      <c r="Q29" s="33" t="n">
        <f aca="false">VLOOKUP((10000000*$I$11)+(1000000*$N$11)+(100*$W$11)+$A29,data!$A$2:$AN$65536,(Q$14-$D$14+10),FALSE())</f>
        <v>36</v>
      </c>
      <c r="R29" s="33" t="n">
        <f aca="false">VLOOKUP((10000000*$I$11)+(1000000*$N$11)+(100*$W$11)+$A29,data!$A$2:$AN$65536,(R$14-$D$14+10),FALSE())</f>
        <v>31</v>
      </c>
      <c r="S29" s="33" t="n">
        <f aca="false">VLOOKUP((10000000*$I$11)+(1000000*$N$11)+(100*$W$11)+$A29,data!$A$2:$AN$65536,(S$14-$D$14+10),FALSE())</f>
        <v>34</v>
      </c>
      <c r="T29" s="33" t="n">
        <f aca="false">VLOOKUP((10000000*$I$11)+(1000000*$N$11)+(100*$W$11)+$A29,data!$A$2:$AN$65536,(T$14-$D$14+10),FALSE())</f>
        <v>34</v>
      </c>
      <c r="U29" s="33" t="n">
        <f aca="false">VLOOKUP((10000000*$I$11)+(1000000*$N$11)+(100*$W$11)+$A29,data!$A$2:$AN$65536,(U$14-$D$14+10),FALSE())</f>
        <v>33</v>
      </c>
      <c r="V29" s="33" t="n">
        <f aca="false">VLOOKUP((10000000*$I$11)+(1000000*$N$11)+(100*$W$11)+$A29,data!$A$2:$AN$65536,(V$14-$D$14+10),FALSE())</f>
        <v>32</v>
      </c>
      <c r="W29" s="33" t="n">
        <f aca="false">VLOOKUP((10000000*$I$11)+(1000000*$N$11)+(100*$W$11)+$A29,data!$A$2:$AN$65536,(W$14-$D$14+10),FALSE())</f>
        <v>23</v>
      </c>
      <c r="X29" s="33" t="n">
        <f aca="false">VLOOKUP((10000000*$I$11)+(1000000*$N$11)+(100*$W$11)+$A29,data!$A$2:$AN$65536,(X$14-$D$14+10),FALSE())</f>
        <v>26</v>
      </c>
      <c r="Y29" s="33" t="n">
        <f aca="false">VLOOKUP((10000000*$I$11)+(1000000*$N$11)+(100*$W$11)+$A29,data!$A$2:$AN$65536,(Y$14-$D$14+10),FALSE())</f>
        <v>37</v>
      </c>
      <c r="Z29" s="33" t="n">
        <f aca="false">VLOOKUP((10000000*$I$11)+(1000000*$N$11)+(100*$W$11)+$A29,data!$A$2:$AN$65536,(Z$14-$D$14+10),FALSE())</f>
        <v>25</v>
      </c>
      <c r="AA29" s="33" t="n">
        <f aca="false">VLOOKUP((10000000*$I$11)+(1000000*$N$11)+(100*$W$11)+$A29,data!$A$2:$AN$65536,(AA$14-$D$14+10),FALSE())</f>
        <v>15</v>
      </c>
      <c r="AB29" s="34" t="n">
        <f aca="false">VLOOKUP((10000000*$I$11)+(1000000*$N$11)+(100*$W$11)+$A29,data!$A$2:$AN$65536,(AB$14-$D$14+10),FALSE())</f>
        <v>21</v>
      </c>
    </row>
    <row r="30" s="35" customFormat="true" ht="12.75" hidden="false" customHeight="false" outlineLevel="0" collapsed="false">
      <c r="A30" s="23" t="n">
        <v>14</v>
      </c>
      <c r="B30" s="30" t="s">
        <v>25</v>
      </c>
      <c r="C30" s="31"/>
      <c r="D30" s="32" t="n">
        <f aca="false">VLOOKUP((10000000*$I$11)+(1000000*$N$11)+(100*$W$11)+$A30,data!$A$2:$AN$65536,(D$14-$D$14+10),FALSE())</f>
        <v>41</v>
      </c>
      <c r="E30" s="33" t="n">
        <f aca="false">VLOOKUP((10000000*$I$11)+(1000000*$N$11)+(100*$W$11)+$A30,data!$A$2:$AN$65536,(E$14-$D$14+10),FALSE())</f>
        <v>45</v>
      </c>
      <c r="F30" s="33" t="n">
        <f aca="false">VLOOKUP((10000000*$I$11)+(1000000*$N$11)+(100*$W$11)+$A30,data!$A$2:$AN$65536,(F$14-$D$14+10),FALSE())</f>
        <v>38</v>
      </c>
      <c r="G30" s="33" t="n">
        <f aca="false">VLOOKUP((10000000*$I$11)+(1000000*$N$11)+(100*$W$11)+$A30,data!$A$2:$AN$65536,(G$14-$D$14+10),FALSE())</f>
        <v>30</v>
      </c>
      <c r="H30" s="33" t="n">
        <f aca="false">VLOOKUP((10000000*$I$11)+(1000000*$N$11)+(100*$W$11)+$A30,data!$A$2:$AN$65536,(H$14-$D$14+10),FALSE())</f>
        <v>38</v>
      </c>
      <c r="I30" s="33" t="n">
        <f aca="false">VLOOKUP((10000000*$I$11)+(1000000*$N$11)+(100*$W$11)+$A30,data!$A$2:$AN$65536,(I$14-$D$14+10),FALSE())</f>
        <v>40</v>
      </c>
      <c r="J30" s="33" t="n">
        <f aca="false">VLOOKUP((10000000*$I$11)+(1000000*$N$11)+(100*$W$11)+$A30,data!$A$2:$AN$65536,(J$14-$D$14+10),FALSE())</f>
        <v>40</v>
      </c>
      <c r="K30" s="33" t="n">
        <f aca="false">VLOOKUP((10000000*$I$11)+(1000000*$N$11)+(100*$W$11)+$A30,data!$A$2:$AN$65536,(K$14-$D$14+10),FALSE())</f>
        <v>50</v>
      </c>
      <c r="L30" s="33" t="n">
        <f aca="false">VLOOKUP((10000000*$I$11)+(1000000*$N$11)+(100*$W$11)+$A30,data!$A$2:$AN$65536,(L$14-$D$14+10),FALSE())</f>
        <v>42</v>
      </c>
      <c r="M30" s="33" t="n">
        <f aca="false">VLOOKUP((10000000*$I$11)+(1000000*$N$11)+(100*$W$11)+$A30,data!$A$2:$AN$65536,(M$14-$D$14+10),FALSE())</f>
        <v>44</v>
      </c>
      <c r="N30" s="33" t="n">
        <f aca="false">VLOOKUP((10000000*$I$11)+(1000000*$N$11)+(100*$W$11)+$A30,data!$A$2:$AN$65536,(N$14-$D$14+10),FALSE())</f>
        <v>50</v>
      </c>
      <c r="O30" s="33" t="n">
        <f aca="false">VLOOKUP((10000000*$I$11)+(1000000*$N$11)+(100*$W$11)+$A30,data!$A$2:$AN$65536,(O$14-$D$14+10),FALSE())</f>
        <v>29</v>
      </c>
      <c r="P30" s="33" t="n">
        <f aca="false">VLOOKUP((10000000*$I$11)+(1000000*$N$11)+(100*$W$11)+$A30,data!$A$2:$AN$65536,(P$14-$D$14+10),FALSE())</f>
        <v>32</v>
      </c>
      <c r="Q30" s="33" t="n">
        <f aca="false">VLOOKUP((10000000*$I$11)+(1000000*$N$11)+(100*$W$11)+$A30,data!$A$2:$AN$65536,(Q$14-$D$14+10),FALSE())</f>
        <v>40</v>
      </c>
      <c r="R30" s="33" t="n">
        <f aca="false">VLOOKUP((10000000*$I$11)+(1000000*$N$11)+(100*$W$11)+$A30,data!$A$2:$AN$65536,(R$14-$D$14+10),FALSE())</f>
        <v>38</v>
      </c>
      <c r="S30" s="33" t="n">
        <f aca="false">VLOOKUP((10000000*$I$11)+(1000000*$N$11)+(100*$W$11)+$A30,data!$A$2:$AN$65536,(S$14-$D$14+10),FALSE())</f>
        <v>40</v>
      </c>
      <c r="T30" s="33" t="n">
        <f aca="false">VLOOKUP((10000000*$I$11)+(1000000*$N$11)+(100*$W$11)+$A30,data!$A$2:$AN$65536,(T$14-$D$14+10),FALSE())</f>
        <v>39</v>
      </c>
      <c r="U30" s="33" t="n">
        <f aca="false">VLOOKUP((10000000*$I$11)+(1000000*$N$11)+(100*$W$11)+$A30,data!$A$2:$AN$65536,(U$14-$D$14+10),FALSE())</f>
        <v>35</v>
      </c>
      <c r="V30" s="33" t="n">
        <f aca="false">VLOOKUP((10000000*$I$11)+(1000000*$N$11)+(100*$W$11)+$A30,data!$A$2:$AN$65536,(V$14-$D$14+10),FALSE())</f>
        <v>38</v>
      </c>
      <c r="W30" s="33" t="n">
        <f aca="false">VLOOKUP((10000000*$I$11)+(1000000*$N$11)+(100*$W$11)+$A30,data!$A$2:$AN$65536,(W$14-$D$14+10),FALSE())</f>
        <v>29</v>
      </c>
      <c r="X30" s="33" t="n">
        <f aca="false">VLOOKUP((10000000*$I$11)+(1000000*$N$11)+(100*$W$11)+$A30,data!$A$2:$AN$65536,(X$14-$D$14+10),FALSE())</f>
        <v>28</v>
      </c>
      <c r="Y30" s="33" t="n">
        <f aca="false">VLOOKUP((10000000*$I$11)+(1000000*$N$11)+(100*$W$11)+$A30,data!$A$2:$AN$65536,(Y$14-$D$14+10),FALSE())</f>
        <v>32</v>
      </c>
      <c r="Z30" s="33" t="n">
        <f aca="false">VLOOKUP((10000000*$I$11)+(1000000*$N$11)+(100*$W$11)+$A30,data!$A$2:$AN$65536,(Z$14-$D$14+10),FALSE())</f>
        <v>33</v>
      </c>
      <c r="AA30" s="33" t="n">
        <f aca="false">VLOOKUP((10000000*$I$11)+(1000000*$N$11)+(100*$W$11)+$A30,data!$A$2:$AN$65536,(AA$14-$D$14+10),FALSE())</f>
        <v>26</v>
      </c>
      <c r="AB30" s="34" t="n">
        <f aca="false">VLOOKUP((10000000*$I$11)+(1000000*$N$11)+(100*$W$11)+$A30,data!$A$2:$AN$65536,(AB$14-$D$14+10),FALSE())</f>
        <v>21</v>
      </c>
    </row>
    <row r="31" s="35" customFormat="true" ht="12.75" hidden="false" customHeight="false" outlineLevel="0" collapsed="false">
      <c r="A31" s="23" t="n">
        <v>15</v>
      </c>
      <c r="B31" s="30" t="s">
        <v>26</v>
      </c>
      <c r="C31" s="31"/>
      <c r="D31" s="32" t="n">
        <f aca="false">VLOOKUP((10000000*$I$11)+(1000000*$N$11)+(100*$W$11)+$A31,data!$A$2:$AN$65536,(D$14-$D$14+10),FALSE())</f>
        <v>52</v>
      </c>
      <c r="E31" s="33" t="n">
        <f aca="false">VLOOKUP((10000000*$I$11)+(1000000*$N$11)+(100*$W$11)+$A31,data!$A$2:$AN$65536,(E$14-$D$14+10),FALSE())</f>
        <v>41</v>
      </c>
      <c r="F31" s="33" t="n">
        <f aca="false">VLOOKUP((10000000*$I$11)+(1000000*$N$11)+(100*$W$11)+$A31,data!$A$2:$AN$65536,(F$14-$D$14+10),FALSE())</f>
        <v>36</v>
      </c>
      <c r="G31" s="33" t="n">
        <f aca="false">VLOOKUP((10000000*$I$11)+(1000000*$N$11)+(100*$W$11)+$A31,data!$A$2:$AN$65536,(G$14-$D$14+10),FALSE())</f>
        <v>42</v>
      </c>
      <c r="H31" s="33" t="n">
        <f aca="false">VLOOKUP((10000000*$I$11)+(1000000*$N$11)+(100*$W$11)+$A31,data!$A$2:$AN$65536,(H$14-$D$14+10),FALSE())</f>
        <v>41</v>
      </c>
      <c r="I31" s="33" t="n">
        <f aca="false">VLOOKUP((10000000*$I$11)+(1000000*$N$11)+(100*$W$11)+$A31,data!$A$2:$AN$65536,(I$14-$D$14+10),FALSE())</f>
        <v>39</v>
      </c>
      <c r="J31" s="33" t="n">
        <f aca="false">VLOOKUP((10000000*$I$11)+(1000000*$N$11)+(100*$W$11)+$A31,data!$A$2:$AN$65536,(J$14-$D$14+10),FALSE())</f>
        <v>44</v>
      </c>
      <c r="K31" s="33" t="n">
        <f aca="false">VLOOKUP((10000000*$I$11)+(1000000*$N$11)+(100*$W$11)+$A31,data!$A$2:$AN$65536,(K$14-$D$14+10),FALSE())</f>
        <v>35</v>
      </c>
      <c r="L31" s="33" t="n">
        <f aca="false">VLOOKUP((10000000*$I$11)+(1000000*$N$11)+(100*$W$11)+$A31,data!$A$2:$AN$65536,(L$14-$D$14+10),FALSE())</f>
        <v>28</v>
      </c>
      <c r="M31" s="33" t="n">
        <f aca="false">VLOOKUP((10000000*$I$11)+(1000000*$N$11)+(100*$W$11)+$A31,data!$A$2:$AN$65536,(M$14-$D$14+10),FALSE())</f>
        <v>48</v>
      </c>
      <c r="N31" s="33" t="n">
        <f aca="false">VLOOKUP((10000000*$I$11)+(1000000*$N$11)+(100*$W$11)+$A31,data!$A$2:$AN$65536,(N$14-$D$14+10),FALSE())</f>
        <v>40</v>
      </c>
      <c r="O31" s="33" t="n">
        <f aca="false">VLOOKUP((10000000*$I$11)+(1000000*$N$11)+(100*$W$11)+$A31,data!$A$2:$AN$65536,(O$14-$D$14+10),FALSE())</f>
        <v>46</v>
      </c>
      <c r="P31" s="33" t="n">
        <f aca="false">VLOOKUP((10000000*$I$11)+(1000000*$N$11)+(100*$W$11)+$A31,data!$A$2:$AN$65536,(P$14-$D$14+10),FALSE())</f>
        <v>58</v>
      </c>
      <c r="Q31" s="33" t="n">
        <f aca="false">VLOOKUP((10000000*$I$11)+(1000000*$N$11)+(100*$W$11)+$A31,data!$A$2:$AN$65536,(Q$14-$D$14+10),FALSE())</f>
        <v>30</v>
      </c>
      <c r="R31" s="33" t="n">
        <f aca="false">VLOOKUP((10000000*$I$11)+(1000000*$N$11)+(100*$W$11)+$A31,data!$A$2:$AN$65536,(R$14-$D$14+10),FALSE())</f>
        <v>38</v>
      </c>
      <c r="S31" s="33" t="n">
        <f aca="false">VLOOKUP((10000000*$I$11)+(1000000*$N$11)+(100*$W$11)+$A31,data!$A$2:$AN$65536,(S$14-$D$14+10),FALSE())</f>
        <v>36</v>
      </c>
      <c r="T31" s="33" t="n">
        <f aca="false">VLOOKUP((10000000*$I$11)+(1000000*$N$11)+(100*$W$11)+$A31,data!$A$2:$AN$65536,(T$14-$D$14+10),FALSE())</f>
        <v>31</v>
      </c>
      <c r="U31" s="33" t="n">
        <f aca="false">VLOOKUP((10000000*$I$11)+(1000000*$N$11)+(100*$W$11)+$A31,data!$A$2:$AN$65536,(U$14-$D$14+10),FALSE())</f>
        <v>37</v>
      </c>
      <c r="V31" s="33" t="n">
        <f aca="false">VLOOKUP((10000000*$I$11)+(1000000*$N$11)+(100*$W$11)+$A31,data!$A$2:$AN$65536,(V$14-$D$14+10),FALSE())</f>
        <v>29</v>
      </c>
      <c r="W31" s="33" t="n">
        <f aca="false">VLOOKUP((10000000*$I$11)+(1000000*$N$11)+(100*$W$11)+$A31,data!$A$2:$AN$65536,(W$14-$D$14+10),FALSE())</f>
        <v>34</v>
      </c>
      <c r="X31" s="33" t="n">
        <f aca="false">VLOOKUP((10000000*$I$11)+(1000000*$N$11)+(100*$W$11)+$A31,data!$A$2:$AN$65536,(X$14-$D$14+10),FALSE())</f>
        <v>38</v>
      </c>
      <c r="Y31" s="33" t="n">
        <f aca="false">VLOOKUP((10000000*$I$11)+(1000000*$N$11)+(100*$W$11)+$A31,data!$A$2:$AN$65536,(Y$14-$D$14+10),FALSE())</f>
        <v>34</v>
      </c>
      <c r="Z31" s="33" t="n">
        <f aca="false">VLOOKUP((10000000*$I$11)+(1000000*$N$11)+(100*$W$11)+$A31,data!$A$2:$AN$65536,(Z$14-$D$14+10),FALSE())</f>
        <v>27</v>
      </c>
      <c r="AA31" s="33" t="n">
        <f aca="false">VLOOKUP((10000000*$I$11)+(1000000*$N$11)+(100*$W$11)+$A31,data!$A$2:$AN$65536,(AA$14-$D$14+10),FALSE())</f>
        <v>36</v>
      </c>
      <c r="AB31" s="34" t="n">
        <f aca="false">VLOOKUP((10000000*$I$11)+(1000000*$N$11)+(100*$W$11)+$A31,data!$A$2:$AN$65536,(AB$14-$D$14+10),FALSE())</f>
        <v>29</v>
      </c>
    </row>
    <row r="32" s="35" customFormat="true" ht="12.75" hidden="false" customHeight="false" outlineLevel="0" collapsed="false">
      <c r="A32" s="23" t="n">
        <v>16</v>
      </c>
      <c r="B32" s="30" t="s">
        <v>27</v>
      </c>
      <c r="C32" s="36"/>
      <c r="D32" s="32" t="n">
        <f aca="false">VLOOKUP((10000000*$I$11)+(1000000*$N$11)+(100*$W$11)+$A32,data!$A$2:$AN$65536,(D$14-$D$14+10),FALSE())</f>
        <v>44</v>
      </c>
      <c r="E32" s="33" t="n">
        <f aca="false">VLOOKUP((10000000*$I$11)+(1000000*$N$11)+(100*$W$11)+$A32,data!$A$2:$AN$65536,(E$14-$D$14+10),FALSE())</f>
        <v>34</v>
      </c>
      <c r="F32" s="33" t="n">
        <f aca="false">VLOOKUP((10000000*$I$11)+(1000000*$N$11)+(100*$W$11)+$A32,data!$A$2:$AN$65536,(F$14-$D$14+10),FALSE())</f>
        <v>28</v>
      </c>
      <c r="G32" s="33" t="n">
        <f aca="false">VLOOKUP((10000000*$I$11)+(1000000*$N$11)+(100*$W$11)+$A32,data!$A$2:$AN$65536,(G$14-$D$14+10),FALSE())</f>
        <v>38</v>
      </c>
      <c r="H32" s="33" t="n">
        <f aca="false">VLOOKUP((10000000*$I$11)+(1000000*$N$11)+(100*$W$11)+$A32,data!$A$2:$AN$65536,(H$14-$D$14+10),FALSE())</f>
        <v>32</v>
      </c>
      <c r="I32" s="33" t="n">
        <f aca="false">VLOOKUP((10000000*$I$11)+(1000000*$N$11)+(100*$W$11)+$A32,data!$A$2:$AN$65536,(I$14-$D$14+10),FALSE())</f>
        <v>31</v>
      </c>
      <c r="J32" s="33" t="n">
        <f aca="false">VLOOKUP((10000000*$I$11)+(1000000*$N$11)+(100*$W$11)+$A32,data!$A$2:$AN$65536,(J$14-$D$14+10),FALSE())</f>
        <v>37</v>
      </c>
      <c r="K32" s="33" t="n">
        <f aca="false">VLOOKUP((10000000*$I$11)+(1000000*$N$11)+(100*$W$11)+$A32,data!$A$2:$AN$65536,(K$14-$D$14+10),FALSE())</f>
        <v>35</v>
      </c>
      <c r="L32" s="33" t="n">
        <f aca="false">VLOOKUP((10000000*$I$11)+(1000000*$N$11)+(100*$W$11)+$A32,data!$A$2:$AN$65536,(L$14-$D$14+10),FALSE())</f>
        <v>29</v>
      </c>
      <c r="M32" s="33" t="n">
        <f aca="false">VLOOKUP((10000000*$I$11)+(1000000*$N$11)+(100*$W$11)+$A32,data!$A$2:$AN$65536,(M$14-$D$14+10),FALSE())</f>
        <v>32</v>
      </c>
      <c r="N32" s="33" t="n">
        <f aca="false">VLOOKUP((10000000*$I$11)+(1000000*$N$11)+(100*$W$11)+$A32,data!$A$2:$AN$65536,(N$14-$D$14+10),FALSE())</f>
        <v>28</v>
      </c>
      <c r="O32" s="33" t="n">
        <f aca="false">VLOOKUP((10000000*$I$11)+(1000000*$N$11)+(100*$W$11)+$A32,data!$A$2:$AN$65536,(O$14-$D$14+10),FALSE())</f>
        <v>23</v>
      </c>
      <c r="P32" s="33" t="n">
        <f aca="false">VLOOKUP((10000000*$I$11)+(1000000*$N$11)+(100*$W$11)+$A32,data!$A$2:$AN$65536,(P$14-$D$14+10),FALSE())</f>
        <v>28</v>
      </c>
      <c r="Q32" s="33" t="n">
        <f aca="false">VLOOKUP((10000000*$I$11)+(1000000*$N$11)+(100*$W$11)+$A32,data!$A$2:$AN$65536,(Q$14-$D$14+10),FALSE())</f>
        <v>23</v>
      </c>
      <c r="R32" s="33" t="n">
        <f aca="false">VLOOKUP((10000000*$I$11)+(1000000*$N$11)+(100*$W$11)+$A32,data!$A$2:$AN$65536,(R$14-$D$14+10),FALSE())</f>
        <v>22</v>
      </c>
      <c r="S32" s="33" t="n">
        <f aca="false">VLOOKUP((10000000*$I$11)+(1000000*$N$11)+(100*$W$11)+$A32,data!$A$2:$AN$65536,(S$14-$D$14+10),FALSE())</f>
        <v>22</v>
      </c>
      <c r="T32" s="33" t="n">
        <f aca="false">VLOOKUP((10000000*$I$11)+(1000000*$N$11)+(100*$W$11)+$A32,data!$A$2:$AN$65536,(T$14-$D$14+10),FALSE())</f>
        <v>35</v>
      </c>
      <c r="U32" s="33" t="n">
        <f aca="false">VLOOKUP((10000000*$I$11)+(1000000*$N$11)+(100*$W$11)+$A32,data!$A$2:$AN$65536,(U$14-$D$14+10),FALSE())</f>
        <v>30</v>
      </c>
      <c r="V32" s="33" t="n">
        <f aca="false">VLOOKUP((10000000*$I$11)+(1000000*$N$11)+(100*$W$11)+$A32,data!$A$2:$AN$65536,(V$14-$D$14+10),FALSE())</f>
        <v>31</v>
      </c>
      <c r="W32" s="33" t="n">
        <f aca="false">VLOOKUP((10000000*$I$11)+(1000000*$N$11)+(100*$W$11)+$A32,data!$A$2:$AN$65536,(W$14-$D$14+10),FALSE())</f>
        <v>31</v>
      </c>
      <c r="X32" s="33" t="n">
        <f aca="false">VLOOKUP((10000000*$I$11)+(1000000*$N$11)+(100*$W$11)+$A32,data!$A$2:$AN$65536,(X$14-$D$14+10),FALSE())</f>
        <v>28</v>
      </c>
      <c r="Y32" s="33" t="n">
        <f aca="false">VLOOKUP((10000000*$I$11)+(1000000*$N$11)+(100*$W$11)+$A32,data!$A$2:$AN$65536,(Y$14-$D$14+10),FALSE())</f>
        <v>21</v>
      </c>
      <c r="Z32" s="33" t="n">
        <f aca="false">VLOOKUP((10000000*$I$11)+(1000000*$N$11)+(100*$W$11)+$A32,data!$A$2:$AN$65536,(Z$14-$D$14+10),FALSE())</f>
        <v>19</v>
      </c>
      <c r="AA32" s="33" t="n">
        <f aca="false">VLOOKUP((10000000*$I$11)+(1000000*$N$11)+(100*$W$11)+$A32,data!$A$2:$AN$65536,(AA$14-$D$14+10),FALSE())</f>
        <v>27</v>
      </c>
      <c r="AB32" s="34" t="n">
        <f aca="false">VLOOKUP((10000000*$I$11)+(1000000*$N$11)+(100*$W$11)+$A32,data!$A$2:$AN$65536,(AB$14-$D$14+10),FALSE())</f>
        <v>31</v>
      </c>
    </row>
    <row r="33" s="35" customFormat="true" ht="12.75" hidden="false" customHeight="false" outlineLevel="0" collapsed="false">
      <c r="A33" s="23" t="n">
        <v>17</v>
      </c>
      <c r="B33" s="30" t="s">
        <v>28</v>
      </c>
      <c r="C33" s="36"/>
      <c r="D33" s="32" t="n">
        <f aca="false">VLOOKUP((10000000*$I$11)+(1000000*$N$11)+(100*$W$11)+$A33,data!$A$2:$AN$65536,(D$14-$D$14+10),FALSE())</f>
        <v>19</v>
      </c>
      <c r="E33" s="33" t="n">
        <f aca="false">VLOOKUP((10000000*$I$11)+(1000000*$N$11)+(100*$W$11)+$A33,data!$A$2:$AN$65536,(E$14-$D$14+10),FALSE())</f>
        <v>21</v>
      </c>
      <c r="F33" s="33" t="n">
        <f aca="false">VLOOKUP((10000000*$I$11)+(1000000*$N$11)+(100*$W$11)+$A33,data!$A$2:$AN$65536,(F$14-$D$14+10),FALSE())</f>
        <v>23</v>
      </c>
      <c r="G33" s="33" t="n">
        <f aca="false">VLOOKUP((10000000*$I$11)+(1000000*$N$11)+(100*$W$11)+$A33,data!$A$2:$AN$65536,(G$14-$D$14+10),FALSE())</f>
        <v>18</v>
      </c>
      <c r="H33" s="33" t="n">
        <f aca="false">VLOOKUP((10000000*$I$11)+(1000000*$N$11)+(100*$W$11)+$A33,data!$A$2:$AN$65536,(H$14-$D$14+10),FALSE())</f>
        <v>18</v>
      </c>
      <c r="I33" s="33" t="n">
        <f aca="false">VLOOKUP((10000000*$I$11)+(1000000*$N$11)+(100*$W$11)+$A33,data!$A$2:$AN$65536,(I$14-$D$14+10),FALSE())</f>
        <v>17</v>
      </c>
      <c r="J33" s="33" t="n">
        <f aca="false">VLOOKUP((10000000*$I$11)+(1000000*$N$11)+(100*$W$11)+$A33,data!$A$2:$AN$65536,(J$14-$D$14+10),FALSE())</f>
        <v>26</v>
      </c>
      <c r="K33" s="33" t="n">
        <f aca="false">VLOOKUP((10000000*$I$11)+(1000000*$N$11)+(100*$W$11)+$A33,data!$A$2:$AN$65536,(K$14-$D$14+10),FALSE())</f>
        <v>15</v>
      </c>
      <c r="L33" s="33" t="n">
        <f aca="false">VLOOKUP((10000000*$I$11)+(1000000*$N$11)+(100*$W$11)+$A33,data!$A$2:$AN$65536,(L$14-$D$14+10),FALSE())</f>
        <v>18</v>
      </c>
      <c r="M33" s="33" t="n">
        <f aca="false">VLOOKUP((10000000*$I$11)+(1000000*$N$11)+(100*$W$11)+$A33,data!$A$2:$AN$65536,(M$14-$D$14+10),FALSE())</f>
        <v>18</v>
      </c>
      <c r="N33" s="33" t="n">
        <f aca="false">VLOOKUP((10000000*$I$11)+(1000000*$N$11)+(100*$W$11)+$A33,data!$A$2:$AN$65536,(N$14-$D$14+10),FALSE())</f>
        <v>19</v>
      </c>
      <c r="O33" s="33" t="n">
        <f aca="false">VLOOKUP((10000000*$I$11)+(1000000*$N$11)+(100*$W$11)+$A33,data!$A$2:$AN$65536,(O$14-$D$14+10),FALSE())</f>
        <v>19</v>
      </c>
      <c r="P33" s="33" t="n">
        <f aca="false">VLOOKUP((10000000*$I$11)+(1000000*$N$11)+(100*$W$11)+$A33,data!$A$2:$AN$65536,(P$14-$D$14+10),FALSE())</f>
        <v>19</v>
      </c>
      <c r="Q33" s="33" t="n">
        <f aca="false">VLOOKUP((10000000*$I$11)+(1000000*$N$11)+(100*$W$11)+$A33,data!$A$2:$AN$65536,(Q$14-$D$14+10),FALSE())</f>
        <v>19</v>
      </c>
      <c r="R33" s="33" t="n">
        <f aca="false">VLOOKUP((10000000*$I$11)+(1000000*$N$11)+(100*$W$11)+$A33,data!$A$2:$AN$65536,(R$14-$D$14+10),FALSE())</f>
        <v>21</v>
      </c>
      <c r="S33" s="33" t="n">
        <f aca="false">VLOOKUP((10000000*$I$11)+(1000000*$N$11)+(100*$W$11)+$A33,data!$A$2:$AN$65536,(S$14-$D$14+10),FALSE())</f>
        <v>19</v>
      </c>
      <c r="T33" s="33" t="n">
        <f aca="false">VLOOKUP((10000000*$I$11)+(1000000*$N$11)+(100*$W$11)+$A33,data!$A$2:$AN$65536,(T$14-$D$14+10),FALSE())</f>
        <v>19</v>
      </c>
      <c r="U33" s="33" t="n">
        <f aca="false">VLOOKUP((10000000*$I$11)+(1000000*$N$11)+(100*$W$11)+$A33,data!$A$2:$AN$65536,(U$14-$D$14+10),FALSE())</f>
        <v>11</v>
      </c>
      <c r="V33" s="33" t="n">
        <f aca="false">VLOOKUP((10000000*$I$11)+(1000000*$N$11)+(100*$W$11)+$A33,data!$A$2:$AN$65536,(V$14-$D$14+10),FALSE())</f>
        <v>12</v>
      </c>
      <c r="W33" s="33" t="n">
        <f aca="false">VLOOKUP((10000000*$I$11)+(1000000*$N$11)+(100*$W$11)+$A33,data!$A$2:$AN$65536,(W$14-$D$14+10),FALSE())</f>
        <v>24</v>
      </c>
      <c r="X33" s="33" t="n">
        <f aca="false">VLOOKUP((10000000*$I$11)+(1000000*$N$11)+(100*$W$11)+$A33,data!$A$2:$AN$65536,(X$14-$D$14+10),FALSE())</f>
        <v>23</v>
      </c>
      <c r="Y33" s="33" t="n">
        <f aca="false">VLOOKUP((10000000*$I$11)+(1000000*$N$11)+(100*$W$11)+$A33,data!$A$2:$AN$65536,(Y$14-$D$14+10),FALSE())</f>
        <v>16</v>
      </c>
      <c r="Z33" s="33" t="n">
        <f aca="false">VLOOKUP((10000000*$I$11)+(1000000*$N$11)+(100*$W$11)+$A33,data!$A$2:$AN$65536,(Z$14-$D$14+10),FALSE())</f>
        <v>16</v>
      </c>
      <c r="AA33" s="33" t="n">
        <f aca="false">VLOOKUP((10000000*$I$11)+(1000000*$N$11)+(100*$W$11)+$A33,data!$A$2:$AN$65536,(AA$14-$D$14+10),FALSE())</f>
        <v>20</v>
      </c>
      <c r="AB33" s="34" t="n">
        <f aca="false">VLOOKUP((10000000*$I$11)+(1000000*$N$11)+(100*$W$11)+$A33,data!$A$2:$AN$65536,(AB$14-$D$14+10),FALSE())</f>
        <v>16</v>
      </c>
    </row>
    <row r="34" s="35" customFormat="true" ht="12.75" hidden="false" customHeight="false" outlineLevel="0" collapsed="false">
      <c r="A34" s="18" t="n">
        <v>18</v>
      </c>
      <c r="B34" s="37" t="s">
        <v>29</v>
      </c>
      <c r="C34" s="36"/>
      <c r="D34" s="38" t="n">
        <f aca="false">VLOOKUP((10000000*$I$11)+(1000000*$N$11)+(100*$W$11)+$A34,data!$A$2:$AN$65536,(D$14-$D$14+10),FALSE())</f>
        <v>8</v>
      </c>
      <c r="E34" s="39" t="n">
        <f aca="false">VLOOKUP((10000000*$I$11)+(1000000*$N$11)+(100*$W$11)+$A34,data!$A$2:$AN$65536,(E$14-$D$14+10),FALSE())</f>
        <v>9</v>
      </c>
      <c r="F34" s="39" t="n">
        <f aca="false">VLOOKUP((10000000*$I$11)+(1000000*$N$11)+(100*$W$11)+$A34,data!$A$2:$AN$65536,(F$14-$D$14+10),FALSE())</f>
        <v>7</v>
      </c>
      <c r="G34" s="39" t="n">
        <f aca="false">VLOOKUP((10000000*$I$11)+(1000000*$N$11)+(100*$W$11)+$A34,data!$A$2:$AN$65536,(G$14-$D$14+10),FALSE())</f>
        <v>2</v>
      </c>
      <c r="H34" s="39" t="n">
        <f aca="false">VLOOKUP((10000000*$I$11)+(1000000*$N$11)+(100*$W$11)+$A34,data!$A$2:$AN$65536,(H$14-$D$14+10),FALSE())</f>
        <v>6</v>
      </c>
      <c r="I34" s="39" t="n">
        <f aca="false">VLOOKUP((10000000*$I$11)+(1000000*$N$11)+(100*$W$11)+$A34,data!$A$2:$AN$65536,(I$14-$D$14+10),FALSE())</f>
        <v>9</v>
      </c>
      <c r="J34" s="39" t="n">
        <f aca="false">VLOOKUP((10000000*$I$11)+(1000000*$N$11)+(100*$W$11)+$A34,data!$A$2:$AN$65536,(J$14-$D$14+10),FALSE())</f>
        <v>7</v>
      </c>
      <c r="K34" s="39" t="n">
        <f aca="false">VLOOKUP((10000000*$I$11)+(1000000*$N$11)+(100*$W$11)+$A34,data!$A$2:$AN$65536,(K$14-$D$14+10),FALSE())</f>
        <v>6</v>
      </c>
      <c r="L34" s="39" t="n">
        <f aca="false">VLOOKUP((10000000*$I$11)+(1000000*$N$11)+(100*$W$11)+$A34,data!$A$2:$AN$65536,(L$14-$D$14+10),FALSE())</f>
        <v>8</v>
      </c>
      <c r="M34" s="39" t="n">
        <f aca="false">VLOOKUP((10000000*$I$11)+(1000000*$N$11)+(100*$W$11)+$A34,data!$A$2:$AN$65536,(M$14-$D$14+10),FALSE())</f>
        <v>11</v>
      </c>
      <c r="N34" s="39" t="n">
        <f aca="false">VLOOKUP((10000000*$I$11)+(1000000*$N$11)+(100*$W$11)+$A34,data!$A$2:$AN$65536,(N$14-$D$14+10),FALSE())</f>
        <v>6</v>
      </c>
      <c r="O34" s="39" t="n">
        <f aca="false">VLOOKUP((10000000*$I$11)+(1000000*$N$11)+(100*$W$11)+$A34,data!$A$2:$AN$65536,(O$14-$D$14+10),FALSE())</f>
        <v>11</v>
      </c>
      <c r="P34" s="39" t="n">
        <f aca="false">VLOOKUP((10000000*$I$11)+(1000000*$N$11)+(100*$W$11)+$A34,data!$A$2:$AN$65536,(P$14-$D$14+10),FALSE())</f>
        <v>7</v>
      </c>
      <c r="Q34" s="39" t="n">
        <f aca="false">VLOOKUP((10000000*$I$11)+(1000000*$N$11)+(100*$W$11)+$A34,data!$A$2:$AN$65536,(Q$14-$D$14+10),FALSE())</f>
        <v>11</v>
      </c>
      <c r="R34" s="39" t="n">
        <f aca="false">VLOOKUP((10000000*$I$11)+(1000000*$N$11)+(100*$W$11)+$A34,data!$A$2:$AN$65536,(R$14-$D$14+10),FALSE())</f>
        <v>11</v>
      </c>
      <c r="S34" s="39" t="n">
        <f aca="false">VLOOKUP((10000000*$I$11)+(1000000*$N$11)+(100*$W$11)+$A34,data!$A$2:$AN$65536,(S$14-$D$14+10),FALSE())</f>
        <v>8</v>
      </c>
      <c r="T34" s="39" t="n">
        <f aca="false">VLOOKUP((10000000*$I$11)+(1000000*$N$11)+(100*$W$11)+$A34,data!$A$2:$AN$65536,(T$14-$D$14+10),FALSE())</f>
        <v>7</v>
      </c>
      <c r="U34" s="39" t="n">
        <f aca="false">VLOOKUP((10000000*$I$11)+(1000000*$N$11)+(100*$W$11)+$A34,data!$A$2:$AN$65536,(U$14-$D$14+10),FALSE())</f>
        <v>9</v>
      </c>
      <c r="V34" s="39" t="n">
        <f aca="false">VLOOKUP((10000000*$I$11)+(1000000*$N$11)+(100*$W$11)+$A34,data!$A$2:$AN$65536,(V$14-$D$14+10),FALSE())</f>
        <v>11</v>
      </c>
      <c r="W34" s="39" t="n">
        <f aca="false">VLOOKUP((10000000*$I$11)+(1000000*$N$11)+(100*$W$11)+$A34,data!$A$2:$AN$65536,(W$14-$D$14+10),FALSE())</f>
        <v>11</v>
      </c>
      <c r="X34" s="39" t="n">
        <f aca="false">VLOOKUP((10000000*$I$11)+(1000000*$N$11)+(100*$W$11)+$A34,data!$A$2:$AN$65536,(X$14-$D$14+10),FALSE())</f>
        <v>10</v>
      </c>
      <c r="Y34" s="39" t="n">
        <f aca="false">VLOOKUP((10000000*$I$11)+(1000000*$N$11)+(100*$W$11)+$A34,data!$A$2:$AN$65536,(Y$14-$D$14+10),FALSE())</f>
        <v>7</v>
      </c>
      <c r="Z34" s="39" t="n">
        <f aca="false">VLOOKUP((10000000*$I$11)+(1000000*$N$11)+(100*$W$11)+$A34,data!$A$2:$AN$65536,(Z$14-$D$14+10),FALSE())</f>
        <v>4</v>
      </c>
      <c r="AA34" s="39" t="n">
        <f aca="false">VLOOKUP((10000000*$I$11)+(1000000*$N$11)+(100*$W$11)+$A34,data!$A$2:$AN$65536,(AA$14-$D$14+10),FALSE())</f>
        <v>12</v>
      </c>
      <c r="AB34" s="40" t="n">
        <f aca="false">VLOOKUP((10000000*$I$11)+(1000000*$N$11)+(100*$W$11)+$A34,data!$A$2:$AN$65536,(AB$14-$D$14+10),FALSE())</f>
        <v>8</v>
      </c>
    </row>
    <row r="35" s="35" customFormat="true" ht="12.75" hidden="false" customHeight="false" outlineLevel="0" collapsed="false">
      <c r="A35" s="41" t="n">
        <v>19</v>
      </c>
      <c r="B35" s="42" t="s">
        <v>30</v>
      </c>
      <c r="C35" s="43"/>
      <c r="D35" s="44" t="n">
        <f aca="false">VLOOKUP((10000000*$I$11)+(1000000*$N$11)+(100*$W$11)+$A35,data!$A$2:$AN$65536,(D$14-$D$14+10),FALSE())</f>
        <v>260</v>
      </c>
      <c r="E35" s="45" t="n">
        <f aca="false">VLOOKUP((10000000*$I$11)+(1000000*$N$11)+(100*$W$11)+$A35,data!$A$2:$AN$65536,(E$14-$D$14+10),FALSE())</f>
        <v>244</v>
      </c>
      <c r="F35" s="45" t="n">
        <f aca="false">VLOOKUP((10000000*$I$11)+(1000000*$N$11)+(100*$W$11)+$A35,data!$A$2:$AN$65536,(F$14-$D$14+10),FALSE())</f>
        <v>223</v>
      </c>
      <c r="G35" s="45" t="n">
        <f aca="false">VLOOKUP((10000000*$I$11)+(1000000*$N$11)+(100*$W$11)+$A35,data!$A$2:$AN$65536,(G$14-$D$14+10),FALSE())</f>
        <v>226</v>
      </c>
      <c r="H35" s="45" t="n">
        <f aca="false">VLOOKUP((10000000*$I$11)+(1000000*$N$11)+(100*$W$11)+$A35,data!$A$2:$AN$65536,(H$14-$D$14+10),FALSE())</f>
        <v>225</v>
      </c>
      <c r="I35" s="45" t="n">
        <f aca="false">VLOOKUP((10000000*$I$11)+(1000000*$N$11)+(100*$W$11)+$A35,data!$A$2:$AN$65536,(I$14-$D$14+10),FALSE())</f>
        <v>229</v>
      </c>
      <c r="J35" s="45" t="n">
        <f aca="false">VLOOKUP((10000000*$I$11)+(1000000*$N$11)+(100*$W$11)+$A35,data!$A$2:$AN$65536,(J$14-$D$14+10),FALSE())</f>
        <v>258</v>
      </c>
      <c r="K35" s="45" t="n">
        <f aca="false">VLOOKUP((10000000*$I$11)+(1000000*$N$11)+(100*$W$11)+$A35,data!$A$2:$AN$65536,(K$14-$D$14+10),FALSE())</f>
        <v>240</v>
      </c>
      <c r="L35" s="45" t="n">
        <f aca="false">VLOOKUP((10000000*$I$11)+(1000000*$N$11)+(100*$W$11)+$A35,data!$A$2:$AN$65536,(L$14-$D$14+10),FALSE())</f>
        <v>208</v>
      </c>
      <c r="M35" s="45" t="n">
        <f aca="false">VLOOKUP((10000000*$I$11)+(1000000*$N$11)+(100*$W$11)+$A35,data!$A$2:$AN$65536,(M$14-$D$14+10),FALSE())</f>
        <v>241</v>
      </c>
      <c r="N35" s="45" t="n">
        <f aca="false">VLOOKUP((10000000*$I$11)+(1000000*$N$11)+(100*$W$11)+$A35,data!$A$2:$AN$65536,(N$14-$D$14+10),FALSE())</f>
        <v>225</v>
      </c>
      <c r="O35" s="45" t="n">
        <f aca="false">VLOOKUP((10000000*$I$11)+(1000000*$N$11)+(100*$W$11)+$A35,data!$A$2:$AN$65536,(O$14-$D$14+10),FALSE())</f>
        <v>211</v>
      </c>
      <c r="P35" s="45" t="n">
        <f aca="false">VLOOKUP((10000000*$I$11)+(1000000*$N$11)+(100*$W$11)+$A35,data!$A$2:$AN$65536,(P$14-$D$14+10),FALSE())</f>
        <v>255</v>
      </c>
      <c r="Q35" s="45" t="n">
        <f aca="false">VLOOKUP((10000000*$I$11)+(1000000*$N$11)+(100*$W$11)+$A35,data!$A$2:$AN$65536,(Q$14-$D$14+10),FALSE())</f>
        <v>209</v>
      </c>
      <c r="R35" s="45" t="n">
        <f aca="false">VLOOKUP((10000000*$I$11)+(1000000*$N$11)+(100*$W$11)+$A35,data!$A$2:$AN$65536,(R$14-$D$14+10),FALSE())</f>
        <v>209</v>
      </c>
      <c r="S35" s="45" t="n">
        <f aca="false">VLOOKUP((10000000*$I$11)+(1000000*$N$11)+(100*$W$11)+$A35,data!$A$2:$AN$65536,(S$14-$D$14+10),FALSE())</f>
        <v>198</v>
      </c>
      <c r="T35" s="45" t="n">
        <f aca="false">VLOOKUP((10000000*$I$11)+(1000000*$N$11)+(100*$W$11)+$A35,data!$A$2:$AN$65536,(T$14-$D$14+10),FALSE())</f>
        <v>223</v>
      </c>
      <c r="U35" s="45" t="n">
        <f aca="false">VLOOKUP((10000000*$I$11)+(1000000*$N$11)+(100*$W$11)+$A35,data!$A$2:$AN$65536,(U$14-$D$14+10),FALSE())</f>
        <v>201</v>
      </c>
      <c r="V35" s="45" t="n">
        <f aca="false">VLOOKUP((10000000*$I$11)+(1000000*$N$11)+(100*$W$11)+$A35,data!$A$2:$AN$65536,(V$14-$D$14+10),FALSE())</f>
        <v>188</v>
      </c>
      <c r="W35" s="45" t="n">
        <f aca="false">VLOOKUP((10000000*$I$11)+(1000000*$N$11)+(100*$W$11)+$A35,data!$A$2:$AN$65536,(W$14-$D$14+10),FALSE())</f>
        <v>194</v>
      </c>
      <c r="X35" s="45" t="n">
        <f aca="false">VLOOKUP((10000000*$I$11)+(1000000*$N$11)+(100*$W$11)+$A35,data!$A$2:$AN$65536,(X$14-$D$14+10),FALSE())</f>
        <v>224</v>
      </c>
      <c r="Y35" s="45" t="n">
        <f aca="false">VLOOKUP((10000000*$I$11)+(1000000*$N$11)+(100*$W$11)+$A35,data!$A$2:$AN$65536,(Y$14-$D$14+10),FALSE())</f>
        <v>185</v>
      </c>
      <c r="Z35" s="45" t="n">
        <f aca="false">VLOOKUP((10000000*$I$11)+(1000000*$N$11)+(100*$W$11)+$A35,data!$A$2:$AN$65536,(Z$14-$D$14+10),FALSE())</f>
        <v>155</v>
      </c>
      <c r="AA35" s="45" t="n">
        <f aca="false">VLOOKUP((10000000*$I$11)+(1000000*$N$11)+(100*$W$11)+$A35,data!$A$2:$AN$65536,(AA$14-$D$14+10),FALSE())</f>
        <v>183</v>
      </c>
      <c r="AB35" s="46" t="n">
        <f aca="false">VLOOKUP((10000000*$I$11)+(1000000*$N$11)+(100*$W$11)+$A35,data!$A$2:$AN$65536,(AB$14-$D$14+10),FALSE())</f>
        <v>160</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1.17564072419469</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1.30150714527423</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2.08014810654519</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1.04946110172426</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1.26955108673573</v>
      </c>
      <c r="X44" s="59" t="n">
        <f aca="false">VLOOKUP((10000000*$I$11)+(1000000*$N$11)+(100*$W$11)+$A44,data!$A$2:$AN$65536,(X$14-$D$14+10),FALSE())</f>
        <v>0</v>
      </c>
      <c r="Y44" s="59" t="n">
        <f aca="false">VLOOKUP((10000000*$I$11)+(1000000*$N$11)+(100*$W$11)+$A44,data!$A$2:$AN$65536,(Y$14-$D$14+10),FALSE())</f>
        <v>1.19967368875666</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1.11978320997055</v>
      </c>
      <c r="F45" s="59" t="n">
        <f aca="false">VLOOKUP((10000000*$I$11)+(1000000*$N$11)+(100*$W$11)+$A45,data!$A$2:$AN$65536,(F$14-$D$14+10),FALSE())</f>
        <v>1.08985886327721</v>
      </c>
      <c r="G45" s="59" t="n">
        <f aca="false">VLOOKUP((10000000*$I$11)+(1000000*$N$11)+(100*$W$11)+$A45,data!$A$2:$AN$65536,(G$14-$D$14+10),FALSE())</f>
        <v>0</v>
      </c>
      <c r="H45" s="59" t="n">
        <f aca="false">VLOOKUP((10000000*$I$11)+(1000000*$N$11)+(100*$W$11)+$A45,data!$A$2:$AN$65536,(H$14-$D$14+10),FALSE())</f>
        <v>2.08620186089206</v>
      </c>
      <c r="I45" s="59" t="n">
        <f aca="false">VLOOKUP((10000000*$I$11)+(1000000*$N$11)+(100*$W$11)+$A45,data!$A$2:$AN$65536,(I$14-$D$14+10),FALSE())</f>
        <v>1.02092904543134</v>
      </c>
      <c r="J45" s="59" t="n">
        <f aca="false">VLOOKUP((10000000*$I$11)+(1000000*$N$11)+(100*$W$11)+$A45,data!$A$2:$AN$65536,(J$14-$D$14+10),FALSE())</f>
        <v>0</v>
      </c>
      <c r="K45" s="59" t="n">
        <f aca="false">VLOOKUP((10000000*$I$11)+(1000000*$N$11)+(100*$W$11)+$A45,data!$A$2:$AN$65536,(K$14-$D$14+10),FALSE())</f>
        <v>3.97954513799073</v>
      </c>
      <c r="L45" s="59" t="n">
        <f aca="false">VLOOKUP((10000000*$I$11)+(1000000*$N$11)+(100*$W$11)+$A45,data!$A$2:$AN$65536,(L$14-$D$14+10),FALSE())</f>
        <v>0.999960001599936</v>
      </c>
      <c r="M45" s="59" t="n">
        <f aca="false">VLOOKUP((10000000*$I$11)+(1000000*$N$11)+(100*$W$11)+$A45,data!$A$2:$AN$65536,(M$14-$D$14+10),FALSE())</f>
        <v>0</v>
      </c>
      <c r="N45" s="59" t="n">
        <f aca="false">VLOOKUP((10000000*$I$11)+(1000000*$N$11)+(100*$W$11)+$A45,data!$A$2:$AN$65536,(N$14-$D$14+10),FALSE())</f>
        <v>1.02496822598499</v>
      </c>
      <c r="O45" s="59" t="n">
        <f aca="false">VLOOKUP((10000000*$I$11)+(1000000*$N$11)+(100*$W$11)+$A45,data!$A$2:$AN$65536,(O$14-$D$14+10),FALSE())</f>
        <v>2.0801048372838</v>
      </c>
      <c r="P45" s="59" t="n">
        <f aca="false">VLOOKUP((10000000*$I$11)+(1000000*$N$11)+(100*$W$11)+$A45,data!$A$2:$AN$65536,(P$14-$D$14+10),FALSE())</f>
        <v>0</v>
      </c>
      <c r="Q45" s="59" t="n">
        <f aca="false">VLOOKUP((10000000*$I$11)+(1000000*$N$11)+(100*$W$11)+$A45,data!$A$2:$AN$65536,(Q$14-$D$14+10),FALSE())</f>
        <v>1.09668362870679</v>
      </c>
      <c r="R45" s="59" t="n">
        <f aca="false">VLOOKUP((10000000*$I$11)+(1000000*$N$11)+(100*$W$11)+$A45,data!$A$2:$AN$65536,(R$14-$D$14+10),FALSE())</f>
        <v>2.26249462657526</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1.23647604327666</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1.25114166677093</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v>
      </c>
      <c r="E46" s="59" t="n">
        <f aca="false">VLOOKUP((10000000*$I$11)+(1000000*$N$11)+(100*$W$11)+$A46,data!$A$2:$AN$65536,(E$14-$D$14+10),FALSE())</f>
        <v>1.16563702063178</v>
      </c>
      <c r="F46" s="59" t="n">
        <f aca="false">VLOOKUP((10000000*$I$11)+(1000000*$N$11)+(100*$W$11)+$A46,data!$A$2:$AN$65536,(F$14-$D$14+10),FALSE())</f>
        <v>0</v>
      </c>
      <c r="G46" s="59" t="n">
        <f aca="false">VLOOKUP((10000000*$I$11)+(1000000*$N$11)+(100*$W$11)+$A46,data!$A$2:$AN$65536,(G$14-$D$14+10),FALSE())</f>
        <v>2.29523623718971</v>
      </c>
      <c r="H46" s="59" t="n">
        <f aca="false">VLOOKUP((10000000*$I$11)+(1000000*$N$11)+(100*$W$11)+$A46,data!$A$2:$AN$65536,(H$14-$D$14+10),FALSE())</f>
        <v>0</v>
      </c>
      <c r="I46" s="59" t="n">
        <f aca="false">VLOOKUP((10000000*$I$11)+(1000000*$N$11)+(100*$W$11)+$A46,data!$A$2:$AN$65536,(I$14-$D$14+10),FALSE())</f>
        <v>3.30655027609695</v>
      </c>
      <c r="J46" s="59" t="n">
        <f aca="false">VLOOKUP((10000000*$I$11)+(1000000*$N$11)+(100*$W$11)+$A46,data!$A$2:$AN$65536,(J$14-$D$14+10),FALSE())</f>
        <v>0</v>
      </c>
      <c r="K46" s="59" t="n">
        <f aca="false">VLOOKUP((10000000*$I$11)+(1000000*$N$11)+(100*$W$11)+$A46,data!$A$2:$AN$65536,(K$14-$D$14+10),FALSE())</f>
        <v>0</v>
      </c>
      <c r="L46" s="59" t="n">
        <f aca="false">VLOOKUP((10000000*$I$11)+(1000000*$N$11)+(100*$W$11)+$A46,data!$A$2:$AN$65536,(L$14-$D$14+10),FALSE())</f>
        <v>4.16727439418249</v>
      </c>
      <c r="M46" s="59" t="n">
        <f aca="false">VLOOKUP((10000000*$I$11)+(1000000*$N$11)+(100*$W$11)+$A46,data!$A$2:$AN$65536,(M$14-$D$14+10),FALSE())</f>
        <v>4.12456176531244</v>
      </c>
      <c r="N46" s="59" t="n">
        <f aca="false">VLOOKUP((10000000*$I$11)+(1000000*$N$11)+(100*$W$11)+$A46,data!$A$2:$AN$65536,(N$14-$D$14+10),FALSE())</f>
        <v>1.01916021198532</v>
      </c>
      <c r="O46" s="59" t="n">
        <f aca="false">VLOOKUP((10000000*$I$11)+(1000000*$N$11)+(100*$W$11)+$A46,data!$A$2:$AN$65536,(O$14-$D$14+10),FALSE())</f>
        <v>1.00892902184331</v>
      </c>
      <c r="P46" s="59" t="n">
        <f aca="false">VLOOKUP((10000000*$I$11)+(1000000*$N$11)+(100*$W$11)+$A46,data!$A$2:$AN$65536,(P$14-$D$14+10),FALSE())</f>
        <v>5.01434101530377</v>
      </c>
      <c r="Q46" s="59" t="n">
        <f aca="false">VLOOKUP((10000000*$I$11)+(1000000*$N$11)+(100*$W$11)+$A46,data!$A$2:$AN$65536,(Q$14-$D$14+10),FALSE())</f>
        <v>0</v>
      </c>
      <c r="R46" s="59" t="n">
        <f aca="false">VLOOKUP((10000000*$I$11)+(1000000*$N$11)+(100*$W$11)+$A46,data!$A$2:$AN$65536,(R$14-$D$14+10),FALSE())</f>
        <v>0</v>
      </c>
      <c r="S46" s="59" t="n">
        <f aca="false">VLOOKUP((10000000*$I$11)+(1000000*$N$11)+(100*$W$11)+$A46,data!$A$2:$AN$65536,(S$14-$D$14+10),FALSE())</f>
        <v>2.03906855348477</v>
      </c>
      <c r="T46" s="59" t="n">
        <f aca="false">VLOOKUP((10000000*$I$11)+(1000000*$N$11)+(100*$W$11)+$A46,data!$A$2:$AN$65536,(T$14-$D$14+10),FALSE())</f>
        <v>3.08689612594536</v>
      </c>
      <c r="U46" s="59" t="n">
        <f aca="false">VLOOKUP((10000000*$I$11)+(1000000*$N$11)+(100*$W$11)+$A46,data!$A$2:$AN$65536,(U$14-$D$14+10),FALSE())</f>
        <v>1.04736169588806</v>
      </c>
      <c r="V46" s="59" t="n">
        <f aca="false">VLOOKUP((10000000*$I$11)+(1000000*$N$11)+(100*$W$11)+$A46,data!$A$2:$AN$65536,(V$14-$D$14+10),FALSE())</f>
        <v>0</v>
      </c>
      <c r="W46" s="59" t="n">
        <f aca="false">VLOOKUP((10000000*$I$11)+(1000000*$N$11)+(100*$W$11)+$A46,data!$A$2:$AN$65536,(W$14-$D$14+10),FALSE())</f>
        <v>0</v>
      </c>
      <c r="X46" s="59" t="n">
        <f aca="false">VLOOKUP((10000000*$I$11)+(1000000*$N$11)+(100*$W$11)+$A46,data!$A$2:$AN$65536,(X$14-$D$14+10),FALSE())</f>
        <v>2.17917147900368</v>
      </c>
      <c r="Y46" s="59" t="n">
        <f aca="false">VLOOKUP((10000000*$I$11)+(1000000*$N$11)+(100*$W$11)+$A46,data!$A$2:$AN$65536,(Y$14-$D$14+10),FALSE())</f>
        <v>0</v>
      </c>
      <c r="Z46" s="59" t="n">
        <f aca="false">VLOOKUP((10000000*$I$11)+(1000000*$N$11)+(100*$W$11)+$A46,data!$A$2:$AN$65536,(Z$14-$D$14+10),FALSE())</f>
        <v>0</v>
      </c>
      <c r="AA46" s="59" t="n">
        <f aca="false">VLOOKUP((10000000*$I$11)+(1000000*$N$11)+(100*$W$11)+$A46,data!$A$2:$AN$65536,(AA$14-$D$14+10),FALSE())</f>
        <v>1.19825055419088</v>
      </c>
      <c r="AB46" s="60" t="n">
        <f aca="false">VLOOKUP((10000000*$I$11)+(1000000*$N$11)+(100*$W$11)+$A46,data!$A$2:$AN$65536,(AB$14-$D$14+10),FALSE())</f>
        <v>1.24432277732844</v>
      </c>
    </row>
    <row r="47" s="61" customFormat="true" ht="12.75" hidden="false" customHeight="false" outlineLevel="0" collapsed="false">
      <c r="A47" s="23" t="n">
        <v>28</v>
      </c>
      <c r="B47" s="56" t="s">
        <v>19</v>
      </c>
      <c r="C47" s="57"/>
      <c r="D47" s="58" t="n">
        <f aca="false">VLOOKUP((10000000*$I$11)+(1000000*$N$11)+(100*$W$11)+$A47,data!$A$2:$AN$65536,(D$14-$D$14+10),FALSE())</f>
        <v>2.33445776382291</v>
      </c>
      <c r="E47" s="59" t="n">
        <f aca="false">VLOOKUP((10000000*$I$11)+(1000000*$N$11)+(100*$W$11)+$A47,data!$A$2:$AN$65536,(E$14-$D$14+10),FALSE())</f>
        <v>3.36919655892725</v>
      </c>
      <c r="F47" s="59" t="n">
        <f aca="false">VLOOKUP((10000000*$I$11)+(1000000*$N$11)+(100*$W$11)+$A47,data!$A$2:$AN$65536,(F$14-$D$14+10),FALSE())</f>
        <v>1.08830507367825</v>
      </c>
      <c r="G47" s="59" t="n">
        <f aca="false">VLOOKUP((10000000*$I$11)+(1000000*$N$11)+(100*$W$11)+$A47,data!$A$2:$AN$65536,(G$14-$D$14+10),FALSE())</f>
        <v>2.12906385062488</v>
      </c>
      <c r="H47" s="59" t="n">
        <f aca="false">VLOOKUP((10000000*$I$11)+(1000000*$N$11)+(100*$W$11)+$A47,data!$A$2:$AN$65536,(H$14-$D$14+10),FALSE())</f>
        <v>3.32763937262906</v>
      </c>
      <c r="I47" s="59" t="n">
        <f aca="false">VLOOKUP((10000000*$I$11)+(1000000*$N$11)+(100*$W$11)+$A47,data!$A$2:$AN$65536,(I$14-$D$14+10),FALSE())</f>
        <v>1.12515048887789</v>
      </c>
      <c r="J47" s="59" t="n">
        <f aca="false">VLOOKUP((10000000*$I$11)+(1000000*$N$11)+(100*$W$11)+$A47,data!$A$2:$AN$65536,(J$14-$D$14+10),FALSE())</f>
        <v>7.91568662927447</v>
      </c>
      <c r="K47" s="59" t="n">
        <f aca="false">VLOOKUP((10000000*$I$11)+(1000000*$N$11)+(100*$W$11)+$A47,data!$A$2:$AN$65536,(K$14-$D$14+10),FALSE())</f>
        <v>2.26246903245512</v>
      </c>
      <c r="L47" s="59" t="n">
        <f aca="false">VLOOKUP((10000000*$I$11)+(1000000*$N$11)+(100*$W$11)+$A47,data!$A$2:$AN$65536,(L$14-$D$14+10),FALSE())</f>
        <v>3.37188522102708</v>
      </c>
      <c r="M47" s="59" t="n">
        <f aca="false">VLOOKUP((10000000*$I$11)+(1000000*$N$11)+(100*$W$11)+$A47,data!$A$2:$AN$65536,(M$14-$D$14+10),FALSE())</f>
        <v>1.10697839178179</v>
      </c>
      <c r="N47" s="59" t="n">
        <f aca="false">VLOOKUP((10000000*$I$11)+(1000000*$N$11)+(100*$W$11)+$A47,data!$A$2:$AN$65536,(N$14-$D$14+10),FALSE())</f>
        <v>4.36914943583358</v>
      </c>
      <c r="O47" s="59" t="n">
        <f aca="false">VLOOKUP((10000000*$I$11)+(1000000*$N$11)+(100*$W$11)+$A47,data!$A$2:$AN$65536,(O$14-$D$14+10),FALSE())</f>
        <v>0</v>
      </c>
      <c r="P47" s="59" t="n">
        <f aca="false">VLOOKUP((10000000*$I$11)+(1000000*$N$11)+(100*$W$11)+$A47,data!$A$2:$AN$65536,(P$14-$D$14+10),FALSE())</f>
        <v>3.17998728005088</v>
      </c>
      <c r="Q47" s="59" t="n">
        <f aca="false">VLOOKUP((10000000*$I$11)+(1000000*$N$11)+(100*$W$11)+$A47,data!$A$2:$AN$65536,(Q$14-$D$14+10),FALSE())</f>
        <v>5.23785080505767</v>
      </c>
      <c r="R47" s="59" t="n">
        <f aca="false">VLOOKUP((10000000*$I$11)+(1000000*$N$11)+(100*$W$11)+$A47,data!$A$2:$AN$65536,(R$14-$D$14+10),FALSE())</f>
        <v>5.14429754617007</v>
      </c>
      <c r="S47" s="59" t="n">
        <f aca="false">VLOOKUP((10000000*$I$11)+(1000000*$N$11)+(100*$W$11)+$A47,data!$A$2:$AN$65536,(S$14-$D$14+10),FALSE())</f>
        <v>2.02431198696343</v>
      </c>
      <c r="T47" s="59" t="n">
        <f aca="false">VLOOKUP((10000000*$I$11)+(1000000*$N$11)+(100*$W$11)+$A47,data!$A$2:$AN$65536,(T$14-$D$14+10),FALSE())</f>
        <v>1.99092139842319</v>
      </c>
      <c r="U47" s="59" t="n">
        <f aca="false">VLOOKUP((10000000*$I$11)+(1000000*$N$11)+(100*$W$11)+$A47,data!$A$2:$AN$65536,(U$14-$D$14+10),FALSE())</f>
        <v>3.9014874420873</v>
      </c>
      <c r="V47" s="59" t="n">
        <f aca="false">VLOOKUP((10000000*$I$11)+(1000000*$N$11)+(100*$W$11)+$A47,data!$A$2:$AN$65536,(V$14-$D$14+10),FALSE())</f>
        <v>0.96669727874716</v>
      </c>
      <c r="W47" s="59" t="n">
        <f aca="false">VLOOKUP((10000000*$I$11)+(1000000*$N$11)+(100*$W$11)+$A47,data!$A$2:$AN$65536,(W$14-$D$14+10),FALSE())</f>
        <v>2.88844813309969</v>
      </c>
      <c r="X47" s="59" t="n">
        <f aca="false">VLOOKUP((10000000*$I$11)+(1000000*$N$11)+(100*$W$11)+$A47,data!$A$2:$AN$65536,(X$14-$D$14+10),FALSE())</f>
        <v>6.80100266210676</v>
      </c>
      <c r="Y47" s="59" t="n">
        <f aca="false">VLOOKUP((10000000*$I$11)+(1000000*$N$11)+(100*$W$11)+$A47,data!$A$2:$AN$65536,(Y$14-$D$14+10),FALSE())</f>
        <v>2.94930150709307</v>
      </c>
      <c r="Z47" s="59" t="n">
        <f aca="false">VLOOKUP((10000000*$I$11)+(1000000*$N$11)+(100*$W$11)+$A47,data!$A$2:$AN$65536,(Z$14-$D$14+10),FALSE())</f>
        <v>3.01428772381086</v>
      </c>
      <c r="AA47" s="59" t="n">
        <f aca="false">VLOOKUP((10000000*$I$11)+(1000000*$N$11)+(100*$W$11)+$A47,data!$A$2:$AN$65536,(AA$14-$D$14+10),FALSE())</f>
        <v>5.08440105755542</v>
      </c>
      <c r="AB47" s="60" t="n">
        <f aca="false">VLOOKUP((10000000*$I$11)+(1000000*$N$11)+(100*$W$11)+$A47,data!$A$2:$AN$65536,(AB$14-$D$14+10),FALSE())</f>
        <v>0</v>
      </c>
    </row>
    <row r="48" s="61" customFormat="true" ht="12.75" hidden="false" customHeight="false" outlineLevel="0" collapsed="false">
      <c r="A48" s="23" t="n">
        <v>29</v>
      </c>
      <c r="B48" s="56" t="s">
        <v>20</v>
      </c>
      <c r="C48" s="57"/>
      <c r="D48" s="58" t="n">
        <f aca="false">VLOOKUP((10000000*$I$11)+(1000000*$N$11)+(100*$W$11)+$A48,data!$A$2:$AN$65536,(D$14-$D$14+10),FALSE())</f>
        <v>2.79876854184159</v>
      </c>
      <c r="E48" s="59" t="n">
        <f aca="false">VLOOKUP((10000000*$I$11)+(1000000*$N$11)+(100*$W$11)+$A48,data!$A$2:$AN$65536,(E$14-$D$14+10),FALSE())</f>
        <v>4.11319512997697</v>
      </c>
      <c r="F48" s="59" t="n">
        <f aca="false">VLOOKUP((10000000*$I$11)+(1000000*$N$11)+(100*$W$11)+$A48,data!$A$2:$AN$65536,(F$14-$D$14+10),FALSE())</f>
        <v>2.70973336223716</v>
      </c>
      <c r="G48" s="59" t="n">
        <f aca="false">VLOOKUP((10000000*$I$11)+(1000000*$N$11)+(100*$W$11)+$A48,data!$A$2:$AN$65536,(G$14-$D$14+10),FALSE())</f>
        <v>11.7473535822902</v>
      </c>
      <c r="H48" s="59" t="n">
        <f aca="false">VLOOKUP((10000000*$I$11)+(1000000*$N$11)+(100*$W$11)+$A48,data!$A$2:$AN$65536,(H$14-$D$14+10),FALSE())</f>
        <v>8.41356266301278</v>
      </c>
      <c r="I48" s="59" t="n">
        <f aca="false">VLOOKUP((10000000*$I$11)+(1000000*$N$11)+(100*$W$11)+$A48,data!$A$2:$AN$65536,(I$14-$D$14+10),FALSE())</f>
        <v>4.58111435606711</v>
      </c>
      <c r="J48" s="59" t="n">
        <f aca="false">VLOOKUP((10000000*$I$11)+(1000000*$N$11)+(100*$W$11)+$A48,data!$A$2:$AN$65536,(J$14-$D$14+10),FALSE())</f>
        <v>8.8228158016631</v>
      </c>
      <c r="K48" s="59" t="n">
        <f aca="false">VLOOKUP((10000000*$I$11)+(1000000*$N$11)+(100*$W$11)+$A48,data!$A$2:$AN$65536,(K$14-$D$14+10),FALSE())</f>
        <v>7.50083044908543</v>
      </c>
      <c r="L48" s="59" t="n">
        <f aca="false">VLOOKUP((10000000*$I$11)+(1000000*$N$11)+(100*$W$11)+$A48,data!$A$2:$AN$65536,(L$14-$D$14+10),FALSE())</f>
        <v>7.3895005753254</v>
      </c>
      <c r="M48" s="59" t="n">
        <f aca="false">VLOOKUP((10000000*$I$11)+(1000000*$N$11)+(100*$W$11)+$A48,data!$A$2:$AN$65536,(M$14-$D$14+10),FALSE())</f>
        <v>4.41886413097513</v>
      </c>
      <c r="N48" s="59" t="n">
        <f aca="false">VLOOKUP((10000000*$I$11)+(1000000*$N$11)+(100*$W$11)+$A48,data!$A$2:$AN$65536,(N$14-$D$14+10),FALSE())</f>
        <v>2.24923807060358</v>
      </c>
      <c r="O48" s="59" t="n">
        <f aca="false">VLOOKUP((10000000*$I$11)+(1000000*$N$11)+(100*$W$11)+$A48,data!$A$2:$AN$65536,(O$14-$D$14+10),FALSE())</f>
        <v>4.53545592670703</v>
      </c>
      <c r="P48" s="59" t="n">
        <f aca="false">VLOOKUP((10000000*$I$11)+(1000000*$N$11)+(100*$W$11)+$A48,data!$A$2:$AN$65536,(P$14-$D$14+10),FALSE())</f>
        <v>12.5002840973659</v>
      </c>
      <c r="Q48" s="59" t="n">
        <f aca="false">VLOOKUP((10000000*$I$11)+(1000000*$N$11)+(100*$W$11)+$A48,data!$A$2:$AN$65536,(Q$14-$D$14+10),FALSE())</f>
        <v>5.6290458767239</v>
      </c>
      <c r="R48" s="59" t="n">
        <f aca="false">VLOOKUP((10000000*$I$11)+(1000000*$N$11)+(100*$W$11)+$A48,data!$A$2:$AN$65536,(R$14-$D$14+10),FALSE())</f>
        <v>5.51699787043882</v>
      </c>
      <c r="S48" s="59" t="n">
        <f aca="false">VLOOKUP((10000000*$I$11)+(1000000*$N$11)+(100*$W$11)+$A48,data!$A$2:$AN$65536,(S$14-$D$14+10),FALSE())</f>
        <v>2.17159981758562</v>
      </c>
      <c r="T48" s="59" t="n">
        <f aca="false">VLOOKUP((10000000*$I$11)+(1000000*$N$11)+(100*$W$11)+$A48,data!$A$2:$AN$65536,(T$14-$D$14+10),FALSE())</f>
        <v>7.47049155834454</v>
      </c>
      <c r="U48" s="59" t="n">
        <f aca="false">VLOOKUP((10000000*$I$11)+(1000000*$N$11)+(100*$W$11)+$A48,data!$A$2:$AN$65536,(U$14-$D$14+10),FALSE())</f>
        <v>12.5458708402597</v>
      </c>
      <c r="V48" s="59" t="n">
        <f aca="false">VLOOKUP((10000000*$I$11)+(1000000*$N$11)+(100*$W$11)+$A48,data!$A$2:$AN$65536,(V$14-$D$14+10),FALSE())</f>
        <v>3.08245568969946</v>
      </c>
      <c r="W48" s="59" t="n">
        <f aca="false">VLOOKUP((10000000*$I$11)+(1000000*$N$11)+(100*$W$11)+$A48,data!$A$2:$AN$65536,(W$14-$D$14+10),FALSE())</f>
        <v>1.00686683179283</v>
      </c>
      <c r="X48" s="59" t="n">
        <f aca="false">VLOOKUP((10000000*$I$11)+(1000000*$N$11)+(100*$W$11)+$A48,data!$A$2:$AN$65536,(X$14-$D$14+10),FALSE())</f>
        <v>6.90069894222143</v>
      </c>
      <c r="Y48" s="59" t="n">
        <f aca="false">VLOOKUP((10000000*$I$11)+(1000000*$N$11)+(100*$W$11)+$A48,data!$A$2:$AN$65536,(Y$14-$D$14+10),FALSE())</f>
        <v>1.94084310224361</v>
      </c>
      <c r="Z48" s="59" t="n">
        <f aca="false">VLOOKUP((10000000*$I$11)+(1000000*$N$11)+(100*$W$11)+$A48,data!$A$2:$AN$65536,(Z$14-$D$14+10),FALSE())</f>
        <v>4.77162979787376</v>
      </c>
      <c r="AA48" s="59" t="n">
        <f aca="false">VLOOKUP((10000000*$I$11)+(1000000*$N$11)+(100*$W$11)+$A48,data!$A$2:$AN$65536,(AA$14-$D$14+10),FALSE())</f>
        <v>4.74311299992411</v>
      </c>
      <c r="AB48" s="60" t="n">
        <f aca="false">VLOOKUP((10000000*$I$11)+(1000000*$N$11)+(100*$W$11)+$A48,data!$A$2:$AN$65536,(AB$14-$D$14+10),FALSE())</f>
        <v>5.71548324410829</v>
      </c>
    </row>
    <row r="49" s="61" customFormat="true" ht="12.75" hidden="false" customHeight="false" outlineLevel="0" collapsed="false">
      <c r="A49" s="23" t="n">
        <v>30</v>
      </c>
      <c r="B49" s="56" t="s">
        <v>21</v>
      </c>
      <c r="C49" s="57"/>
      <c r="D49" s="58" t="n">
        <f aca="false">VLOOKUP((10000000*$I$11)+(1000000*$N$11)+(100*$W$11)+$A49,data!$A$2:$AN$65536,(D$14-$D$14+10),FALSE())</f>
        <v>14.6584579302257</v>
      </c>
      <c r="E49" s="59" t="n">
        <f aca="false">VLOOKUP((10000000*$I$11)+(1000000*$N$11)+(100*$W$11)+$A49,data!$A$2:$AN$65536,(E$14-$D$14+10),FALSE())</f>
        <v>14.4940139722295</v>
      </c>
      <c r="F49" s="59" t="n">
        <f aca="false">VLOOKUP((10000000*$I$11)+(1000000*$N$11)+(100*$W$11)+$A49,data!$A$2:$AN$65536,(F$14-$D$14+10),FALSE())</f>
        <v>8.56824608002742</v>
      </c>
      <c r="G49" s="59" t="n">
        <f aca="false">VLOOKUP((10000000*$I$11)+(1000000*$N$11)+(100*$W$11)+$A49,data!$A$2:$AN$65536,(G$14-$D$14+10),FALSE())</f>
        <v>15.7658626076737</v>
      </c>
      <c r="H49" s="59" t="n">
        <f aca="false">VLOOKUP((10000000*$I$11)+(1000000*$N$11)+(100*$W$11)+$A49,data!$A$2:$AN$65536,(H$14-$D$14+10),FALSE())</f>
        <v>8.46238470000846</v>
      </c>
      <c r="I49" s="59" t="n">
        <f aca="false">VLOOKUP((10000000*$I$11)+(1000000*$N$11)+(100*$W$11)+$A49,data!$A$2:$AN$65536,(I$14-$D$14+10),FALSE())</f>
        <v>12.4379828355837</v>
      </c>
      <c r="J49" s="59" t="n">
        <f aca="false">VLOOKUP((10000000*$I$11)+(1000000*$N$11)+(100*$W$11)+$A49,data!$A$2:$AN$65536,(J$14-$D$14+10),FALSE())</f>
        <v>14.8986889153754</v>
      </c>
      <c r="K49" s="59" t="n">
        <f aca="false">VLOOKUP((10000000*$I$11)+(1000000*$N$11)+(100*$W$11)+$A49,data!$A$2:$AN$65536,(K$14-$D$14+10),FALSE())</f>
        <v>17.4346869803122</v>
      </c>
      <c r="L49" s="59" t="n">
        <f aca="false">VLOOKUP((10000000*$I$11)+(1000000*$N$11)+(100*$W$11)+$A49,data!$A$2:$AN$65536,(L$14-$D$14+10),FALSE())</f>
        <v>7.78381744353489</v>
      </c>
      <c r="M49" s="59" t="n">
        <f aca="false">VLOOKUP((10000000*$I$11)+(1000000*$N$11)+(100*$W$11)+$A49,data!$A$2:$AN$65536,(M$14-$D$14+10),FALSE())</f>
        <v>3.60048966659466</v>
      </c>
      <c r="N49" s="59" t="n">
        <f aca="false">VLOOKUP((10000000*$I$11)+(1000000*$N$11)+(100*$W$11)+$A49,data!$A$2:$AN$65536,(N$14-$D$14+10),FALSE())</f>
        <v>8.03867752270926</v>
      </c>
      <c r="O49" s="59" t="n">
        <f aca="false">VLOOKUP((10000000*$I$11)+(1000000*$N$11)+(100*$W$11)+$A49,data!$A$2:$AN$65536,(O$14-$D$14+10),FALSE())</f>
        <v>11.1129632716564</v>
      </c>
      <c r="P49" s="59" t="n">
        <f aca="false">VLOOKUP((10000000*$I$11)+(1000000*$N$11)+(100*$W$11)+$A49,data!$A$2:$AN$65536,(P$14-$D$14+10),FALSE())</f>
        <v>7.57075956349163</v>
      </c>
      <c r="Q49" s="59" t="n">
        <f aca="false">VLOOKUP((10000000*$I$11)+(1000000*$N$11)+(100*$W$11)+$A49,data!$A$2:$AN$65536,(Q$14-$D$14+10),FALSE())</f>
        <v>10.6515556597041</v>
      </c>
      <c r="R49" s="59" t="n">
        <f aca="false">VLOOKUP((10000000*$I$11)+(1000000*$N$11)+(100*$W$11)+$A49,data!$A$2:$AN$65536,(R$14-$D$14+10),FALSE())</f>
        <v>7.74139322959866</v>
      </c>
      <c r="S49" s="59" t="n">
        <f aca="false">VLOOKUP((10000000*$I$11)+(1000000*$N$11)+(100*$W$11)+$A49,data!$A$2:$AN$65536,(S$14-$D$14+10),FALSE())</f>
        <v>8.96589597319197</v>
      </c>
      <c r="T49" s="59" t="n">
        <f aca="false">VLOOKUP((10000000*$I$11)+(1000000*$N$11)+(100*$W$11)+$A49,data!$A$2:$AN$65536,(T$14-$D$14+10),FALSE())</f>
        <v>6.74051272833487</v>
      </c>
      <c r="U49" s="59" t="n">
        <f aca="false">VLOOKUP((10000000*$I$11)+(1000000*$N$11)+(100*$W$11)+$A49,data!$A$2:$AN$65536,(U$14-$D$14+10),FALSE())</f>
        <v>5.59628406737926</v>
      </c>
      <c r="V49" s="59" t="n">
        <f aca="false">VLOOKUP((10000000*$I$11)+(1000000*$N$11)+(100*$W$11)+$A49,data!$A$2:$AN$65536,(V$14-$D$14+10),FALSE())</f>
        <v>3.32108222999601</v>
      </c>
      <c r="W49" s="59" t="n">
        <f aca="false">VLOOKUP((10000000*$I$11)+(1000000*$N$11)+(100*$W$11)+$A49,data!$A$2:$AN$65536,(W$14-$D$14+10),FALSE())</f>
        <v>8.67970792782823</v>
      </c>
      <c r="X49" s="59" t="n">
        <f aca="false">VLOOKUP((10000000*$I$11)+(1000000*$N$11)+(100*$W$11)+$A49,data!$A$2:$AN$65536,(X$14-$D$14+10),FALSE())</f>
        <v>12.8131206355308</v>
      </c>
      <c r="Y49" s="59" t="n">
        <f aca="false">VLOOKUP((10000000*$I$11)+(1000000*$N$11)+(100*$W$11)+$A49,data!$A$2:$AN$65536,(Y$14-$D$14+10),FALSE())</f>
        <v>7.36586238464533</v>
      </c>
      <c r="Z49" s="59" t="n">
        <f aca="false">VLOOKUP((10000000*$I$11)+(1000000*$N$11)+(100*$W$11)+$A49,data!$A$2:$AN$65536,(Z$14-$D$14+10),FALSE())</f>
        <v>5.18113238829479</v>
      </c>
      <c r="AA49" s="59" t="n">
        <f aca="false">VLOOKUP((10000000*$I$11)+(1000000*$N$11)+(100*$W$11)+$A49,data!$A$2:$AN$65536,(AA$14-$D$14+10),FALSE())</f>
        <v>12.2604111324533</v>
      </c>
      <c r="AB49" s="60" t="n">
        <f aca="false">VLOOKUP((10000000*$I$11)+(1000000*$N$11)+(100*$W$11)+$A49,data!$A$2:$AN$65536,(AB$14-$D$14+10),FALSE())</f>
        <v>6.03670315518352</v>
      </c>
    </row>
    <row r="50" s="61" customFormat="true" ht="12.75" hidden="false" customHeight="false" outlineLevel="0" collapsed="false">
      <c r="A50" s="23" t="n">
        <v>31</v>
      </c>
      <c r="B50" s="56" t="s">
        <v>22</v>
      </c>
      <c r="C50" s="57"/>
      <c r="D50" s="58" t="n">
        <f aca="false">VLOOKUP((10000000*$I$11)+(1000000*$N$11)+(100*$W$11)+$A50,data!$A$2:$AN$65536,(D$14-$D$14+10),FALSE())</f>
        <v>38.7233218652726</v>
      </c>
      <c r="E50" s="59" t="n">
        <f aca="false">VLOOKUP((10000000*$I$11)+(1000000*$N$11)+(100*$W$11)+$A50,data!$A$2:$AN$65536,(E$14-$D$14+10),FALSE())</f>
        <v>19.3104677589459</v>
      </c>
      <c r="F50" s="59" t="n">
        <f aca="false">VLOOKUP((10000000*$I$11)+(1000000*$N$11)+(100*$W$11)+$A50,data!$A$2:$AN$65536,(F$14-$D$14+10),FALSE())</f>
        <v>26.7399539478571</v>
      </c>
      <c r="G50" s="59" t="n">
        <f aca="false">VLOOKUP((10000000*$I$11)+(1000000*$N$11)+(100*$W$11)+$A50,data!$A$2:$AN$65536,(G$14-$D$14+10),FALSE())</f>
        <v>26.7216935615564</v>
      </c>
      <c r="H50" s="59" t="n">
        <f aca="false">VLOOKUP((10000000*$I$11)+(1000000*$N$11)+(100*$W$11)+$A50,data!$A$2:$AN$65536,(H$14-$D$14+10),FALSE())</f>
        <v>17.7877916456672</v>
      </c>
      <c r="I50" s="59" t="n">
        <f aca="false">VLOOKUP((10000000*$I$11)+(1000000*$N$11)+(100*$W$11)+$A50,data!$A$2:$AN$65536,(I$14-$D$14+10),FALSE())</f>
        <v>16.0621459026926</v>
      </c>
      <c r="J50" s="59" t="n">
        <f aca="false">VLOOKUP((10000000*$I$11)+(1000000*$N$11)+(100*$W$11)+$A50,data!$A$2:$AN$65536,(J$14-$D$14+10),FALSE())</f>
        <v>14.5041046616192</v>
      </c>
      <c r="K50" s="59" t="n">
        <f aca="false">VLOOKUP((10000000*$I$11)+(1000000*$N$11)+(100*$W$11)+$A50,data!$A$2:$AN$65536,(K$14-$D$14+10),FALSE())</f>
        <v>25.7750411684685</v>
      </c>
      <c r="L50" s="59" t="n">
        <f aca="false">VLOOKUP((10000000*$I$11)+(1000000*$N$11)+(100*$W$11)+$A50,data!$A$2:$AN$65536,(L$14-$D$14+10),FALSE())</f>
        <v>12.9516901955705</v>
      </c>
      <c r="M50" s="59" t="n">
        <f aca="false">VLOOKUP((10000000*$I$11)+(1000000*$N$11)+(100*$W$11)+$A50,data!$A$2:$AN$65536,(M$14-$D$14+10),FALSE())</f>
        <v>19.8570293884035</v>
      </c>
      <c r="N50" s="59" t="n">
        <f aca="false">VLOOKUP((10000000*$I$11)+(1000000*$N$11)+(100*$W$11)+$A50,data!$A$2:$AN$65536,(N$14-$D$14+10),FALSE())</f>
        <v>15.3049866429207</v>
      </c>
      <c r="O50" s="59" t="n">
        <f aca="false">VLOOKUP((10000000*$I$11)+(1000000*$N$11)+(100*$W$11)+$A50,data!$A$2:$AN$65536,(O$14-$D$14+10),FALSE())</f>
        <v>17.7022481855196</v>
      </c>
      <c r="P50" s="59" t="n">
        <f aca="false">VLOOKUP((10000000*$I$11)+(1000000*$N$11)+(100*$W$11)+$A50,data!$A$2:$AN$65536,(P$14-$D$14+10),FALSE())</f>
        <v>27.0350644786288</v>
      </c>
      <c r="Q50" s="59" t="n">
        <f aca="false">VLOOKUP((10000000*$I$11)+(1000000*$N$11)+(100*$W$11)+$A50,data!$A$2:$AN$65536,(Q$14-$D$14+10),FALSE())</f>
        <v>16.9672922811872</v>
      </c>
      <c r="R50" s="59" t="n">
        <f aca="false">VLOOKUP((10000000*$I$11)+(1000000*$N$11)+(100*$W$11)+$A50,data!$A$2:$AN$65536,(R$14-$D$14+10),FALSE())</f>
        <v>12.0633082416522</v>
      </c>
      <c r="S50" s="59" t="n">
        <f aca="false">VLOOKUP((10000000*$I$11)+(1000000*$N$11)+(100*$W$11)+$A50,data!$A$2:$AN$65536,(S$14-$D$14+10),FALSE())</f>
        <v>11.4975567691865</v>
      </c>
      <c r="T50" s="59" t="n">
        <f aca="false">VLOOKUP((10000000*$I$11)+(1000000*$N$11)+(100*$W$11)+$A50,data!$A$2:$AN$65536,(T$14-$D$14+10),FALSE())</f>
        <v>19.9053390542752</v>
      </c>
      <c r="U50" s="59" t="n">
        <f aca="false">VLOOKUP((10000000*$I$11)+(1000000*$N$11)+(100*$W$11)+$A50,data!$A$2:$AN$65536,(U$14-$D$14+10),FALSE())</f>
        <v>10.6989632704591</v>
      </c>
      <c r="V50" s="59" t="n">
        <f aca="false">VLOOKUP((10000000*$I$11)+(1000000*$N$11)+(100*$W$11)+$A50,data!$A$2:$AN$65536,(V$14-$D$14+10),FALSE())</f>
        <v>10.48360887752</v>
      </c>
      <c r="W50" s="59" t="n">
        <f aca="false">VLOOKUP((10000000*$I$11)+(1000000*$N$11)+(100*$W$11)+$A50,data!$A$2:$AN$65536,(W$14-$D$14+10),FALSE())</f>
        <v>13.0679095700658</v>
      </c>
      <c r="X50" s="59" t="n">
        <f aca="false">VLOOKUP((10000000*$I$11)+(1000000*$N$11)+(100*$W$11)+$A50,data!$A$2:$AN$65536,(X$14-$D$14+10),FALSE())</f>
        <v>19.9501246882793</v>
      </c>
      <c r="Y50" s="59" t="n">
        <f aca="false">VLOOKUP((10000000*$I$11)+(1000000*$N$11)+(100*$W$11)+$A50,data!$A$2:$AN$65536,(Y$14-$D$14+10),FALSE())</f>
        <v>5.59822648185055</v>
      </c>
      <c r="Z50" s="59" t="n">
        <f aca="false">VLOOKUP((10000000*$I$11)+(1000000*$N$11)+(100*$W$11)+$A50,data!$A$2:$AN$65536,(Z$14-$D$14+10),FALSE())</f>
        <v>6.72276440072158</v>
      </c>
      <c r="AA50" s="59" t="n">
        <f aca="false">VLOOKUP((10000000*$I$11)+(1000000*$N$11)+(100*$W$11)+$A50,data!$A$2:$AN$65536,(AA$14-$D$14+10),FALSE())</f>
        <v>6.66244711682601</v>
      </c>
      <c r="AB50" s="60" t="n">
        <f aca="false">VLOOKUP((10000000*$I$11)+(1000000*$N$11)+(100*$W$11)+$A50,data!$A$2:$AN$65536,(AB$14-$D$14+10),FALSE())</f>
        <v>10.9281257171583</v>
      </c>
    </row>
    <row r="51" s="61" customFormat="true" ht="12.75" hidden="false" customHeight="false" outlineLevel="0" collapsed="false">
      <c r="A51" s="23" t="n">
        <v>32</v>
      </c>
      <c r="B51" s="56" t="s">
        <v>23</v>
      </c>
      <c r="C51" s="57"/>
      <c r="D51" s="58" t="n">
        <f aca="false">VLOOKUP((10000000*$I$11)+(1000000*$N$11)+(100*$W$11)+$A51,data!$A$2:$AN$65536,(D$14-$D$14+10),FALSE())</f>
        <v>37.0902684408178</v>
      </c>
      <c r="E51" s="59" t="n">
        <f aca="false">VLOOKUP((10000000*$I$11)+(1000000*$N$11)+(100*$W$11)+$A51,data!$A$2:$AN$65536,(E$14-$D$14+10),FALSE())</f>
        <v>39.9226115529896</v>
      </c>
      <c r="F51" s="59" t="n">
        <f aca="false">VLOOKUP((10000000*$I$11)+(1000000*$N$11)+(100*$W$11)+$A51,data!$A$2:$AN$65536,(F$14-$D$14+10),FALSE())</f>
        <v>39.6819340364158</v>
      </c>
      <c r="G51" s="59" t="n">
        <f aca="false">VLOOKUP((10000000*$I$11)+(1000000*$N$11)+(100*$W$11)+$A51,data!$A$2:$AN$65536,(G$14-$D$14+10),FALSE())</f>
        <v>35.0081431985266</v>
      </c>
      <c r="H51" s="59" t="n">
        <f aca="false">VLOOKUP((10000000*$I$11)+(1000000*$N$11)+(100*$W$11)+$A51,data!$A$2:$AN$65536,(H$14-$D$14+10),FALSE())</f>
        <v>39.2927308447937</v>
      </c>
      <c r="I51" s="59" t="n">
        <f aca="false">VLOOKUP((10000000*$I$11)+(1000000*$N$11)+(100*$W$11)+$A51,data!$A$2:$AN$65536,(I$14-$D$14+10),FALSE())</f>
        <v>31.866464339909</v>
      </c>
      <c r="J51" s="59" t="n">
        <f aca="false">VLOOKUP((10000000*$I$11)+(1000000*$N$11)+(100*$W$11)+$A51,data!$A$2:$AN$65536,(J$14-$D$14+10),FALSE())</f>
        <v>37.9604603844635</v>
      </c>
      <c r="K51" s="59" t="n">
        <f aca="false">VLOOKUP((10000000*$I$11)+(1000000*$N$11)+(100*$W$11)+$A51,data!$A$2:$AN$65536,(K$14-$D$14+10),FALSE())</f>
        <v>33.4539703780299</v>
      </c>
      <c r="L51" s="59" t="n">
        <f aca="false">VLOOKUP((10000000*$I$11)+(1000000*$N$11)+(100*$W$11)+$A51,data!$A$2:$AN$65536,(L$14-$D$14+10),FALSE())</f>
        <v>38.0124072497263</v>
      </c>
      <c r="M51" s="59" t="n">
        <f aca="false">VLOOKUP((10000000*$I$11)+(1000000*$N$11)+(100*$W$11)+$A51,data!$A$2:$AN$65536,(M$14-$D$14+10),FALSE())</f>
        <v>27.3889227023737</v>
      </c>
      <c r="N51" s="59" t="n">
        <f aca="false">VLOOKUP((10000000*$I$11)+(1000000*$N$11)+(100*$W$11)+$A51,data!$A$2:$AN$65536,(N$14-$D$14+10),FALSE())</f>
        <v>24.0088832868161</v>
      </c>
      <c r="O51" s="59" t="n">
        <f aca="false">VLOOKUP((10000000*$I$11)+(1000000*$N$11)+(100*$W$11)+$A51,data!$A$2:$AN$65536,(O$14-$D$14+10),FALSE())</f>
        <v>41.6877586874311</v>
      </c>
      <c r="P51" s="59" t="n">
        <f aca="false">VLOOKUP((10000000*$I$11)+(1000000*$N$11)+(100*$W$11)+$A51,data!$A$2:$AN$65536,(P$14-$D$14+10),FALSE())</f>
        <v>33.7228567658314</v>
      </c>
      <c r="Q51" s="59" t="n">
        <f aca="false">VLOOKUP((10000000*$I$11)+(1000000*$N$11)+(100*$W$11)+$A51,data!$A$2:$AN$65536,(Q$14-$D$14+10),FALSE())</f>
        <v>23.5235308819854</v>
      </c>
      <c r="R51" s="59" t="n">
        <f aca="false">VLOOKUP((10000000*$I$11)+(1000000*$N$11)+(100*$W$11)+$A51,data!$A$2:$AN$65536,(R$14-$D$14+10),FALSE())</f>
        <v>26.0375229636487</v>
      </c>
      <c r="S51" s="59" t="n">
        <f aca="false">VLOOKUP((10000000*$I$11)+(1000000*$N$11)+(100*$W$11)+$A51,data!$A$2:$AN$65536,(S$14-$D$14+10),FALSE())</f>
        <v>21.2407425763605</v>
      </c>
      <c r="T51" s="59" t="n">
        <f aca="false">VLOOKUP((10000000*$I$11)+(1000000*$N$11)+(100*$W$11)+$A51,data!$A$2:$AN$65536,(T$14-$D$14+10),FALSE())</f>
        <v>30.3151396563366</v>
      </c>
      <c r="U51" s="59" t="n">
        <f aca="false">VLOOKUP((10000000*$I$11)+(1000000*$N$11)+(100*$W$11)+$A51,data!$A$2:$AN$65536,(U$14-$D$14+10),FALSE())</f>
        <v>17.6981512238952</v>
      </c>
      <c r="V51" s="59" t="n">
        <f aca="false">VLOOKUP((10000000*$I$11)+(1000000*$N$11)+(100*$W$11)+$A51,data!$A$2:$AN$65536,(V$14-$D$14+10),FALSE())</f>
        <v>23.6270082957051</v>
      </c>
      <c r="W51" s="59" t="n">
        <f aca="false">VLOOKUP((10000000*$I$11)+(1000000*$N$11)+(100*$W$11)+$A51,data!$A$2:$AN$65536,(W$14-$D$14+10),FALSE())</f>
        <v>20.5796189138804</v>
      </c>
      <c r="X51" s="59" t="n">
        <f aca="false">VLOOKUP((10000000*$I$11)+(1000000*$N$11)+(100*$W$11)+$A51,data!$A$2:$AN$65536,(X$14-$D$14+10),FALSE())</f>
        <v>28.8716941910151</v>
      </c>
      <c r="Y51" s="59" t="n">
        <f aca="false">VLOOKUP((10000000*$I$11)+(1000000*$N$11)+(100*$W$11)+$A51,data!$A$2:$AN$65536,(Y$14-$D$14+10),FALSE())</f>
        <v>22.3244184488994</v>
      </c>
      <c r="Z51" s="59" t="n">
        <f aca="false">VLOOKUP((10000000*$I$11)+(1000000*$N$11)+(100*$W$11)+$A51,data!$A$2:$AN$65536,(Z$14-$D$14+10),FALSE())</f>
        <v>13.0123617436565</v>
      </c>
      <c r="AA51" s="59" t="n">
        <f aca="false">VLOOKUP((10000000*$I$11)+(1000000*$N$11)+(100*$W$11)+$A51,data!$A$2:$AN$65536,(AA$14-$D$14+10),FALSE())</f>
        <v>18.1457208120744</v>
      </c>
      <c r="AB51" s="60" t="n">
        <f aca="false">VLOOKUP((10000000*$I$11)+(1000000*$N$11)+(100*$W$11)+$A51,data!$A$2:$AN$65536,(AB$14-$D$14+10),FALSE())</f>
        <v>12.2828174550002</v>
      </c>
    </row>
    <row r="52" s="61" customFormat="true" ht="12.75" hidden="false" customHeight="false" outlineLevel="0" collapsed="false">
      <c r="A52" s="23" t="n">
        <v>33</v>
      </c>
      <c r="B52" s="56" t="s">
        <v>24</v>
      </c>
      <c r="C52" s="57"/>
      <c r="D52" s="58" t="n">
        <f aca="false">VLOOKUP((10000000*$I$11)+(1000000*$N$11)+(100*$W$11)+$A52,data!$A$2:$AN$65536,(D$14-$D$14+10),FALSE())</f>
        <v>49.5949743759299</v>
      </c>
      <c r="E52" s="59" t="n">
        <f aca="false">VLOOKUP((10000000*$I$11)+(1000000*$N$11)+(100*$W$11)+$A52,data!$A$2:$AN$65536,(E$14-$D$14+10),FALSE())</f>
        <v>58.4897010702035</v>
      </c>
      <c r="F52" s="59" t="n">
        <f aca="false">VLOOKUP((10000000*$I$11)+(1000000*$N$11)+(100*$W$11)+$A52,data!$A$2:$AN$65536,(F$14-$D$14+10),FALSE())</f>
        <v>59.6812697593393</v>
      </c>
      <c r="G52" s="59" t="n">
        <f aca="false">VLOOKUP((10000000*$I$11)+(1000000*$N$11)+(100*$W$11)+$A52,data!$A$2:$AN$65536,(G$14-$D$14+10),FALSE())</f>
        <v>50.4352070283901</v>
      </c>
      <c r="H52" s="59" t="n">
        <f aca="false">VLOOKUP((10000000*$I$11)+(1000000*$N$11)+(100*$W$11)+$A52,data!$A$2:$AN$65536,(H$14-$D$14+10),FALSE())</f>
        <v>55.7157839538542</v>
      </c>
      <c r="I52" s="59" t="n">
        <f aca="false">VLOOKUP((10000000*$I$11)+(1000000*$N$11)+(100*$W$11)+$A52,data!$A$2:$AN$65536,(I$14-$D$14+10),FALSE())</f>
        <v>70.6446737201814</v>
      </c>
      <c r="J52" s="59" t="n">
        <f aca="false">VLOOKUP((10000000*$I$11)+(1000000*$N$11)+(100*$W$11)+$A52,data!$A$2:$AN$65536,(J$14-$D$14+10),FALSE())</f>
        <v>70.5820557434096</v>
      </c>
      <c r="K52" s="59" t="n">
        <f aca="false">VLOOKUP((10000000*$I$11)+(1000000*$N$11)+(100*$W$11)+$A52,data!$A$2:$AN$65536,(K$14-$D$14+10),FALSE())</f>
        <v>53.9506596694296</v>
      </c>
      <c r="L52" s="59" t="n">
        <f aca="false">VLOOKUP((10000000*$I$11)+(1000000*$N$11)+(100*$W$11)+$A52,data!$A$2:$AN$65536,(L$14-$D$14+10),FALSE())</f>
        <v>42.4586844339931</v>
      </c>
      <c r="M52" s="59" t="n">
        <f aca="false">VLOOKUP((10000000*$I$11)+(1000000*$N$11)+(100*$W$11)+$A52,data!$A$2:$AN$65536,(M$14-$D$14+10),FALSE())</f>
        <v>71.3775874375446</v>
      </c>
      <c r="N52" s="59" t="n">
        <f aca="false">VLOOKUP((10000000*$I$11)+(1000000*$N$11)+(100*$W$11)+$A52,data!$A$2:$AN$65536,(N$14-$D$14+10),FALSE())</f>
        <v>64.8708259677916</v>
      </c>
      <c r="O52" s="59" t="n">
        <f aca="false">VLOOKUP((10000000*$I$11)+(1000000*$N$11)+(100*$W$11)+$A52,data!$A$2:$AN$65536,(O$14-$D$14+10),FALSE())</f>
        <v>40.5002592016589</v>
      </c>
      <c r="P52" s="59" t="n">
        <f aca="false">VLOOKUP((10000000*$I$11)+(1000000*$N$11)+(100*$W$11)+$A52,data!$A$2:$AN$65536,(P$14-$D$14+10),FALSE())</f>
        <v>67.9655641141821</v>
      </c>
      <c r="Q52" s="59" t="n">
        <f aca="false">VLOOKUP((10000000*$I$11)+(1000000*$N$11)+(100*$W$11)+$A52,data!$A$2:$AN$65536,(Q$14-$D$14+10),FALSE())</f>
        <v>57.9626141138965</v>
      </c>
      <c r="R52" s="59" t="n">
        <f aca="false">VLOOKUP((10000000*$I$11)+(1000000*$N$11)+(100*$W$11)+$A52,data!$A$2:$AN$65536,(R$14-$D$14+10),FALSE())</f>
        <v>49.8584662892434</v>
      </c>
      <c r="S52" s="59" t="n">
        <f aca="false">VLOOKUP((10000000*$I$11)+(1000000*$N$11)+(100*$W$11)+$A52,data!$A$2:$AN$65536,(S$14-$D$14+10),FALSE())</f>
        <v>53.7387978314815</v>
      </c>
      <c r="T52" s="59" t="n">
        <f aca="false">VLOOKUP((10000000*$I$11)+(1000000*$N$11)+(100*$W$11)+$A52,data!$A$2:$AN$65536,(T$14-$D$14+10),FALSE())</f>
        <v>52.9273494294743</v>
      </c>
      <c r="U52" s="59" t="n">
        <f aca="false">VLOOKUP((10000000*$I$11)+(1000000*$N$11)+(100*$W$11)+$A52,data!$A$2:$AN$65536,(U$14-$D$14+10),FALSE())</f>
        <v>50.4648886713971</v>
      </c>
      <c r="V52" s="59" t="n">
        <f aca="false">VLOOKUP((10000000*$I$11)+(1000000*$N$11)+(100*$W$11)+$A52,data!$A$2:$AN$65536,(V$14-$D$14+10),FALSE())</f>
        <v>48.9985912905004</v>
      </c>
      <c r="W52" s="59" t="n">
        <f aca="false">VLOOKUP((10000000*$I$11)+(1000000*$N$11)+(100*$W$11)+$A52,data!$A$2:$AN$65536,(W$14-$D$14+10),FALSE())</f>
        <v>34.5677527954791</v>
      </c>
      <c r="X52" s="59" t="n">
        <f aca="false">VLOOKUP((10000000*$I$11)+(1000000*$N$11)+(100*$W$11)+$A52,data!$A$2:$AN$65536,(X$14-$D$14+10),FALSE())</f>
        <v>38.2696242217283</v>
      </c>
      <c r="Y52" s="59" t="n">
        <f aca="false">VLOOKUP((10000000*$I$11)+(1000000*$N$11)+(100*$W$11)+$A52,data!$A$2:$AN$65536,(Y$14-$D$14+10),FALSE())</f>
        <v>53.4411785946414</v>
      </c>
      <c r="Z52" s="59" t="n">
        <f aca="false">VLOOKUP((10000000*$I$11)+(1000000*$N$11)+(100*$W$11)+$A52,data!$A$2:$AN$65536,(Z$14-$D$14+10),FALSE())</f>
        <v>35.8104623846903</v>
      </c>
      <c r="AA52" s="59" t="n">
        <f aca="false">VLOOKUP((10000000*$I$11)+(1000000*$N$11)+(100*$W$11)+$A52,data!$A$2:$AN$65536,(AA$14-$D$14+10),FALSE())</f>
        <v>20.7305443840955</v>
      </c>
      <c r="AB52" s="60" t="n">
        <f aca="false">VLOOKUP((10000000*$I$11)+(1000000*$N$11)+(100*$W$11)+$A52,data!$A$2:$AN$65536,(AB$14-$D$14+10),FALSE())</f>
        <v>26.7515923566879</v>
      </c>
    </row>
    <row r="53" s="61" customFormat="true" ht="12.75" hidden="false" customHeight="false" outlineLevel="0" collapsed="false">
      <c r="A53" s="23" t="n">
        <v>34</v>
      </c>
      <c r="B53" s="56" t="s">
        <v>25</v>
      </c>
      <c r="C53" s="57"/>
      <c r="D53" s="58" t="n">
        <f aca="false">VLOOKUP((10000000*$I$11)+(1000000*$N$11)+(100*$W$11)+$A53,data!$A$2:$AN$65536,(D$14-$D$14+10),FALSE())</f>
        <v>87.9337708574615</v>
      </c>
      <c r="E53" s="59" t="n">
        <f aca="false">VLOOKUP((10000000*$I$11)+(1000000*$N$11)+(100*$W$11)+$A53,data!$A$2:$AN$65536,(E$14-$D$14+10),FALSE())</f>
        <v>100.878766140603</v>
      </c>
      <c r="F53" s="59" t="n">
        <f aca="false">VLOOKUP((10000000*$I$11)+(1000000*$N$11)+(100*$W$11)+$A53,data!$A$2:$AN$65536,(F$14-$D$14+10),FALSE())</f>
        <v>82.1692686935086</v>
      </c>
      <c r="G53" s="59" t="n">
        <f aca="false">VLOOKUP((10000000*$I$11)+(1000000*$N$11)+(100*$W$11)+$A53,data!$A$2:$AN$65536,(G$14-$D$14+10),FALSE())</f>
        <v>62.3065899603315</v>
      </c>
      <c r="H53" s="59" t="n">
        <f aca="false">VLOOKUP((10000000*$I$11)+(1000000*$N$11)+(100*$W$11)+$A53,data!$A$2:$AN$65536,(H$14-$D$14+10),FALSE())</f>
        <v>75.3519730319254</v>
      </c>
      <c r="I53" s="59" t="n">
        <f aca="false">VLOOKUP((10000000*$I$11)+(1000000*$N$11)+(100*$W$11)+$A53,data!$A$2:$AN$65536,(I$14-$D$14+10),FALSE())</f>
        <v>75.6029333938157</v>
      </c>
      <c r="J53" s="59" t="n">
        <f aca="false">VLOOKUP((10000000*$I$11)+(1000000*$N$11)+(100*$W$11)+$A53,data!$A$2:$AN$65536,(J$14-$D$14+10),FALSE())</f>
        <v>72.5886943108611</v>
      </c>
      <c r="K53" s="59" t="n">
        <f aca="false">VLOOKUP((10000000*$I$11)+(1000000*$N$11)+(100*$W$11)+$A53,data!$A$2:$AN$65536,(K$14-$D$14+10),FALSE())</f>
        <v>92.5240562546262</v>
      </c>
      <c r="L53" s="59" t="n">
        <f aca="false">VLOOKUP((10000000*$I$11)+(1000000*$N$11)+(100*$W$11)+$A53,data!$A$2:$AN$65536,(L$14-$D$14+10),FALSE())</f>
        <v>78.5325629662871</v>
      </c>
      <c r="M53" s="59" t="n">
        <f aca="false">VLOOKUP((10000000*$I$11)+(1000000*$N$11)+(100*$W$11)+$A53,data!$A$2:$AN$65536,(M$14-$D$14+10),FALSE())</f>
        <v>82.6663660616992</v>
      </c>
      <c r="N53" s="59" t="n">
        <f aca="false">VLOOKUP((10000000*$I$11)+(1000000*$N$11)+(100*$W$11)+$A53,data!$A$2:$AN$65536,(N$14-$D$14+10),FALSE())</f>
        <v>93.8086303939963</v>
      </c>
      <c r="O53" s="59" t="n">
        <f aca="false">VLOOKUP((10000000*$I$11)+(1000000*$N$11)+(100*$W$11)+$A53,data!$A$2:$AN$65536,(O$14-$D$14+10),FALSE())</f>
        <v>54.1894013005456</v>
      </c>
      <c r="P53" s="59" t="n">
        <f aca="false">VLOOKUP((10000000*$I$11)+(1000000*$N$11)+(100*$W$11)+$A53,data!$A$2:$AN$65536,(P$14-$D$14+10),FALSE())</f>
        <v>59.5492863390215</v>
      </c>
      <c r="Q53" s="59" t="n">
        <f aca="false">VLOOKUP((10000000*$I$11)+(1000000*$N$11)+(100*$W$11)+$A53,data!$A$2:$AN$65536,(Q$14-$D$14+10),FALSE())</f>
        <v>73.9030023094688</v>
      </c>
      <c r="R53" s="59" t="n">
        <f aca="false">VLOOKUP((10000000*$I$11)+(1000000*$N$11)+(100*$W$11)+$A53,data!$A$2:$AN$65536,(R$14-$D$14+10),FALSE())</f>
        <v>69.1814739295077</v>
      </c>
      <c r="S53" s="59" t="n">
        <f aca="false">VLOOKUP((10000000*$I$11)+(1000000*$N$11)+(100*$W$11)+$A53,data!$A$2:$AN$65536,(S$14-$D$14+10),FALSE())</f>
        <v>72.3824689660164</v>
      </c>
      <c r="T53" s="59" t="n">
        <f aca="false">VLOOKUP((10000000*$I$11)+(1000000*$N$11)+(100*$W$11)+$A53,data!$A$2:$AN$65536,(T$14-$D$14+10),FALSE())</f>
        <v>70.2057568720635</v>
      </c>
      <c r="U53" s="59" t="n">
        <f aca="false">VLOOKUP((10000000*$I$11)+(1000000*$N$11)+(100*$W$11)+$A53,data!$A$2:$AN$65536,(U$14-$D$14+10),FALSE())</f>
        <v>62.3674691281028</v>
      </c>
      <c r="V53" s="59" t="n">
        <f aca="false">VLOOKUP((10000000*$I$11)+(1000000*$N$11)+(100*$W$11)+$A53,data!$A$2:$AN$65536,(V$14-$D$14+10),FALSE())</f>
        <v>67.2043010752688</v>
      </c>
      <c r="W53" s="59" t="n">
        <f aca="false">VLOOKUP((10000000*$I$11)+(1000000*$N$11)+(100*$W$11)+$A53,data!$A$2:$AN$65536,(W$14-$D$14+10),FALSE())</f>
        <v>50.8780855804488</v>
      </c>
      <c r="X53" s="59" t="n">
        <f aca="false">VLOOKUP((10000000*$I$11)+(1000000*$N$11)+(100*$W$11)+$A53,data!$A$2:$AN$65536,(X$14-$D$14+10),FALSE())</f>
        <v>48.227634434531</v>
      </c>
      <c r="Y53" s="59" t="n">
        <f aca="false">VLOOKUP((10000000*$I$11)+(1000000*$N$11)+(100*$W$11)+$A53,data!$A$2:$AN$65536,(Y$14-$D$14+10),FALSE())</f>
        <v>54.4495490896716</v>
      </c>
      <c r="Z53" s="59" t="n">
        <f aca="false">VLOOKUP((10000000*$I$11)+(1000000*$N$11)+(100*$W$11)+$A53,data!$A$2:$AN$65536,(Z$14-$D$14+10),FALSE())</f>
        <v>55.3301364810033</v>
      </c>
      <c r="AA53" s="59" t="n">
        <f aca="false">VLOOKUP((10000000*$I$11)+(1000000*$N$11)+(100*$W$11)+$A53,data!$A$2:$AN$65536,(AA$14-$D$14+10),FALSE())</f>
        <v>43.5656836461126</v>
      </c>
      <c r="AB53" s="60" t="n">
        <f aca="false">VLOOKUP((10000000*$I$11)+(1000000*$N$11)+(100*$W$11)+$A53,data!$A$2:$AN$65536,(AB$14-$D$14+10),FALSE())</f>
        <v>34.7549774092647</v>
      </c>
    </row>
    <row r="54" s="61" customFormat="true" ht="12.75" hidden="false" customHeight="false" outlineLevel="0" collapsed="false">
      <c r="A54" s="23" t="n">
        <v>35</v>
      </c>
      <c r="B54" s="56" t="s">
        <v>26</v>
      </c>
      <c r="C54" s="57"/>
      <c r="D54" s="58" t="n">
        <f aca="false">VLOOKUP((10000000*$I$11)+(1000000*$N$11)+(100*$W$11)+$A54,data!$A$2:$AN$65536,(D$14-$D$14+10),FALSE())</f>
        <v>125.798335591252</v>
      </c>
      <c r="E54" s="59" t="n">
        <f aca="false">VLOOKUP((10000000*$I$11)+(1000000*$N$11)+(100*$W$11)+$A54,data!$A$2:$AN$65536,(E$14-$D$14+10),FALSE())</f>
        <v>99.7275734578712</v>
      </c>
      <c r="F54" s="59" t="n">
        <f aca="false">VLOOKUP((10000000*$I$11)+(1000000*$N$11)+(100*$W$11)+$A54,data!$A$2:$AN$65536,(F$14-$D$14+10),FALSE())</f>
        <v>88.8296691094826</v>
      </c>
      <c r="G54" s="59" t="n">
        <f aca="false">VLOOKUP((10000000*$I$11)+(1000000*$N$11)+(100*$W$11)+$A54,data!$A$2:$AN$65536,(G$14-$D$14+10),FALSE())</f>
        <v>105.273711650291</v>
      </c>
      <c r="H54" s="59" t="n">
        <f aca="false">VLOOKUP((10000000*$I$11)+(1000000*$N$11)+(100*$W$11)+$A54,data!$A$2:$AN$65536,(H$14-$D$14+10),FALSE())</f>
        <v>105.517809347334</v>
      </c>
      <c r="I54" s="59" t="n">
        <f aca="false">VLOOKUP((10000000*$I$11)+(1000000*$N$11)+(100*$W$11)+$A54,data!$A$2:$AN$65536,(I$14-$D$14+10),FALSE())</f>
        <v>106.171562355375</v>
      </c>
      <c r="J54" s="59" t="n">
        <f aca="false">VLOOKUP((10000000*$I$11)+(1000000*$N$11)+(100*$W$11)+$A54,data!$A$2:$AN$65536,(J$14-$D$14+10),FALSE())</f>
        <v>125.31685226852</v>
      </c>
      <c r="K54" s="59" t="n">
        <f aca="false">VLOOKUP((10000000*$I$11)+(1000000*$N$11)+(100*$W$11)+$A54,data!$A$2:$AN$65536,(K$14-$D$14+10),FALSE())</f>
        <v>95.2821713445676</v>
      </c>
      <c r="L54" s="59" t="n">
        <f aca="false">VLOOKUP((10000000*$I$11)+(1000000*$N$11)+(100*$W$11)+$A54,data!$A$2:$AN$65536,(L$14-$D$14+10),FALSE())</f>
        <v>72.9698738663609</v>
      </c>
      <c r="M54" s="59" t="n">
        <f aca="false">VLOOKUP((10000000*$I$11)+(1000000*$N$11)+(100*$W$11)+$A54,data!$A$2:$AN$65536,(M$14-$D$14+10),FALSE())</f>
        <v>118.665018541409</v>
      </c>
      <c r="N54" s="59" t="n">
        <f aca="false">VLOOKUP((10000000*$I$11)+(1000000*$N$11)+(100*$W$11)+$A54,data!$A$2:$AN$65536,(N$14-$D$14+10),FALSE())</f>
        <v>93.9982140339334</v>
      </c>
      <c r="O54" s="59" t="n">
        <f aca="false">VLOOKUP((10000000*$I$11)+(1000000*$N$11)+(100*$W$11)+$A54,data!$A$2:$AN$65536,(O$14-$D$14+10),FALSE())</f>
        <v>103.312745648512</v>
      </c>
      <c r="P54" s="59" t="n">
        <f aca="false">VLOOKUP((10000000*$I$11)+(1000000*$N$11)+(100*$W$11)+$A54,data!$A$2:$AN$65536,(P$14-$D$14+10),FALSE())</f>
        <v>132.142531668641</v>
      </c>
      <c r="Q54" s="59" t="n">
        <f aca="false">VLOOKUP((10000000*$I$11)+(1000000*$N$11)+(100*$W$11)+$A54,data!$A$2:$AN$65536,(Q$14-$D$14+10),FALSE())</f>
        <v>68.3526999316473</v>
      </c>
      <c r="R54" s="59" t="n">
        <f aca="false">VLOOKUP((10000000*$I$11)+(1000000*$N$11)+(100*$W$11)+$A54,data!$A$2:$AN$65536,(R$14-$D$14+10),FALSE())</f>
        <v>87.1239911958914</v>
      </c>
      <c r="S54" s="59" t="n">
        <f aca="false">VLOOKUP((10000000*$I$11)+(1000000*$N$11)+(100*$W$11)+$A54,data!$A$2:$AN$65536,(S$14-$D$14+10),FALSE())</f>
        <v>81.8553888130969</v>
      </c>
      <c r="T54" s="59" t="n">
        <f aca="false">VLOOKUP((10000000*$I$11)+(1000000*$N$11)+(100*$W$11)+$A54,data!$A$2:$AN$65536,(T$14-$D$14+10),FALSE())</f>
        <v>69.8969583549413</v>
      </c>
      <c r="U54" s="59" t="n">
        <f aca="false">VLOOKUP((10000000*$I$11)+(1000000*$N$11)+(100*$W$11)+$A54,data!$A$2:$AN$65536,(U$14-$D$14+10),FALSE())</f>
        <v>82.4733076254374</v>
      </c>
      <c r="V54" s="59" t="n">
        <f aca="false">VLOOKUP((10000000*$I$11)+(1000000*$N$11)+(100*$W$11)+$A54,data!$A$2:$AN$65536,(V$14-$D$14+10),FALSE())</f>
        <v>63.7741077122688</v>
      </c>
      <c r="W54" s="59" t="n">
        <f aca="false">VLOOKUP((10000000*$I$11)+(1000000*$N$11)+(100*$W$11)+$A54,data!$A$2:$AN$65536,(W$14-$D$14+10),FALSE())</f>
        <v>73.3802391332499</v>
      </c>
      <c r="X54" s="59" t="n">
        <f aca="false">VLOOKUP((10000000*$I$11)+(1000000*$N$11)+(100*$W$11)+$A54,data!$A$2:$AN$65536,(X$14-$D$14+10),FALSE())</f>
        <v>81.0476474853901</v>
      </c>
      <c r="Y54" s="59" t="n">
        <f aca="false">VLOOKUP((10000000*$I$11)+(1000000*$N$11)+(100*$W$11)+$A54,data!$A$2:$AN$65536,(Y$14-$D$14+10),FALSE())</f>
        <v>72.0873529099968</v>
      </c>
      <c r="Z54" s="59" t="n">
        <f aca="false">VLOOKUP((10000000*$I$11)+(1000000*$N$11)+(100*$W$11)+$A54,data!$A$2:$AN$65536,(Z$14-$D$14+10),FALSE())</f>
        <v>56.2980879501241</v>
      </c>
      <c r="AA54" s="59" t="n">
        <f aca="false">VLOOKUP((10000000*$I$11)+(1000000*$N$11)+(100*$W$11)+$A54,data!$A$2:$AN$65536,(AA$14-$D$14+10),FALSE())</f>
        <v>74.2788759130112</v>
      </c>
      <c r="AB54" s="60" t="n">
        <f aca="false">VLOOKUP((10000000*$I$11)+(1000000*$N$11)+(100*$W$11)+$A54,data!$A$2:$AN$65536,(AB$14-$D$14+10),FALSE())</f>
        <v>59.5030469663705</v>
      </c>
    </row>
    <row r="55" s="61" customFormat="true" ht="12.75" hidden="false" customHeight="false" outlineLevel="0" collapsed="false">
      <c r="A55" s="23" t="n">
        <v>36</v>
      </c>
      <c r="B55" s="56" t="s">
        <v>27</v>
      </c>
      <c r="C55" s="57"/>
      <c r="D55" s="58" t="n">
        <f aca="false">VLOOKUP((10000000*$I$11)+(1000000*$N$11)+(100*$W$11)+$A55,data!$A$2:$AN$65536,(D$14-$D$14+10),FALSE())</f>
        <v>162.878507440586</v>
      </c>
      <c r="E55" s="59" t="n">
        <f aca="false">VLOOKUP((10000000*$I$11)+(1000000*$N$11)+(100*$W$11)+$A55,data!$A$2:$AN$65536,(E$14-$D$14+10),FALSE())</f>
        <v>123.380629241209</v>
      </c>
      <c r="F55" s="59" t="n">
        <f aca="false">VLOOKUP((10000000*$I$11)+(1000000*$N$11)+(100*$W$11)+$A55,data!$A$2:$AN$65536,(F$14-$D$14+10),FALSE())</f>
        <v>100.362020144091</v>
      </c>
      <c r="G55" s="59" t="n">
        <f aca="false">VLOOKUP((10000000*$I$11)+(1000000*$N$11)+(100*$W$11)+$A55,data!$A$2:$AN$65536,(G$14-$D$14+10),FALSE())</f>
        <v>135.087095627444</v>
      </c>
      <c r="H55" s="59" t="n">
        <f aca="false">VLOOKUP((10000000*$I$11)+(1000000*$N$11)+(100*$W$11)+$A55,data!$A$2:$AN$65536,(H$14-$D$14+10),FALSE())</f>
        <v>113.12617103263</v>
      </c>
      <c r="I55" s="59" t="n">
        <f aca="false">VLOOKUP((10000000*$I$11)+(1000000*$N$11)+(100*$W$11)+$A55,data!$A$2:$AN$65536,(I$14-$D$14+10),FALSE())</f>
        <v>109.428500829539</v>
      </c>
      <c r="J55" s="59" t="n">
        <f aca="false">VLOOKUP((10000000*$I$11)+(1000000*$N$11)+(100*$W$11)+$A55,data!$A$2:$AN$65536,(J$14-$D$14+10),FALSE())</f>
        <v>131.364055953987</v>
      </c>
      <c r="K55" s="59" t="n">
        <f aca="false">VLOOKUP((10000000*$I$11)+(1000000*$N$11)+(100*$W$11)+$A55,data!$A$2:$AN$65536,(K$14-$D$14+10),FALSE())</f>
        <v>124.572892938497</v>
      </c>
      <c r="L55" s="59" t="n">
        <f aca="false">VLOOKUP((10000000*$I$11)+(1000000*$N$11)+(100*$W$11)+$A55,data!$A$2:$AN$65536,(L$14-$D$14+10),FALSE())</f>
        <v>104.474385762663</v>
      </c>
      <c r="M55" s="59" t="n">
        <f aca="false">VLOOKUP((10000000*$I$11)+(1000000*$N$11)+(100*$W$11)+$A55,data!$A$2:$AN$65536,(M$14-$D$14+10),FALSE())</f>
        <v>118.994496504537</v>
      </c>
      <c r="N55" s="59" t="n">
        <f aca="false">VLOOKUP((10000000*$I$11)+(1000000*$N$11)+(100*$W$11)+$A55,data!$A$2:$AN$65536,(N$14-$D$14+10),FALSE())</f>
        <v>109.013042631886</v>
      </c>
      <c r="O55" s="59" t="n">
        <f aca="false">VLOOKUP((10000000*$I$11)+(1000000*$N$11)+(100*$W$11)+$A55,data!$A$2:$AN$65536,(O$14-$D$14+10),FALSE())</f>
        <v>93.2911495092074</v>
      </c>
      <c r="P55" s="59" t="n">
        <f aca="false">VLOOKUP((10000000*$I$11)+(1000000*$N$11)+(100*$W$11)+$A55,data!$A$2:$AN$65536,(P$14-$D$14+10),FALSE())</f>
        <v>106.455782830203</v>
      </c>
      <c r="Q55" s="59" t="n">
        <f aca="false">VLOOKUP((10000000*$I$11)+(1000000*$N$11)+(100*$W$11)+$A55,data!$A$2:$AN$65536,(Q$14-$D$14+10),FALSE())</f>
        <v>82.6149425287356</v>
      </c>
      <c r="R55" s="59" t="n">
        <f aca="false">VLOOKUP((10000000*$I$11)+(1000000*$N$11)+(100*$W$11)+$A55,data!$A$2:$AN$65536,(R$14-$D$14+10),FALSE())</f>
        <v>72.209275609676</v>
      </c>
      <c r="S55" s="59" t="n">
        <f aca="false">VLOOKUP((10000000*$I$11)+(1000000*$N$11)+(100*$W$11)+$A55,data!$A$2:$AN$65536,(S$14-$D$14+10),FALSE())</f>
        <v>69.4532137896199</v>
      </c>
      <c r="T55" s="59" t="n">
        <f aca="false">VLOOKUP((10000000*$I$11)+(1000000*$N$11)+(100*$W$11)+$A55,data!$A$2:$AN$65536,(T$14-$D$14+10),FALSE())</f>
        <v>105.609366042063</v>
      </c>
      <c r="U55" s="59" t="n">
        <f aca="false">VLOOKUP((10000000*$I$11)+(1000000*$N$11)+(100*$W$11)+$A55,data!$A$2:$AN$65536,(U$14-$D$14+10),FALSE())</f>
        <v>91.8414204806368</v>
      </c>
      <c r="V55" s="59" t="n">
        <f aca="false">VLOOKUP((10000000*$I$11)+(1000000*$N$11)+(100*$W$11)+$A55,data!$A$2:$AN$65536,(V$14-$D$14+10),FALSE())</f>
        <v>95.396356474643</v>
      </c>
      <c r="W55" s="59" t="n">
        <f aca="false">VLOOKUP((10000000*$I$11)+(1000000*$N$11)+(100*$W$11)+$A55,data!$A$2:$AN$65536,(W$14-$D$14+10),FALSE())</f>
        <v>95.0366350899782</v>
      </c>
      <c r="X55" s="59" t="n">
        <f aca="false">VLOOKUP((10000000*$I$11)+(1000000*$N$11)+(100*$W$11)+$A55,data!$A$2:$AN$65536,(X$14-$D$14+10),FALSE())</f>
        <v>84.9256900212314</v>
      </c>
      <c r="Y55" s="59" t="n">
        <f aca="false">VLOOKUP((10000000*$I$11)+(1000000*$N$11)+(100*$W$11)+$A55,data!$A$2:$AN$65536,(Y$14-$D$14+10),FALSE())</f>
        <v>62.6585111144264</v>
      </c>
      <c r="Z55" s="59" t="n">
        <f aca="false">VLOOKUP((10000000*$I$11)+(1000000*$N$11)+(100*$W$11)+$A55,data!$A$2:$AN$65536,(Z$14-$D$14+10),FALSE())</f>
        <v>55.900438377122</v>
      </c>
      <c r="AA55" s="59" t="n">
        <f aca="false">VLOOKUP((10000000*$I$11)+(1000000*$N$11)+(100*$W$11)+$A55,data!$A$2:$AN$65536,(AA$14-$D$14+10),FALSE())</f>
        <v>77.7649769585254</v>
      </c>
      <c r="AB55" s="60" t="n">
        <f aca="false">VLOOKUP((10000000*$I$11)+(1000000*$N$11)+(100*$W$11)+$A55,data!$A$2:$AN$65536,(AB$14-$D$14+10),FALSE())</f>
        <v>87.1962196219622</v>
      </c>
    </row>
    <row r="56" s="61" customFormat="true" ht="12.75" hidden="false" customHeight="false" outlineLevel="0" collapsed="false">
      <c r="A56" s="23" t="n">
        <v>37</v>
      </c>
      <c r="B56" s="56" t="s">
        <v>28</v>
      </c>
      <c r="C56" s="57"/>
      <c r="D56" s="58" t="n">
        <f aca="false">VLOOKUP((10000000*$I$11)+(1000000*$N$11)+(100*$W$11)+$A56,data!$A$2:$AN$65536,(D$14-$D$14+10),FALSE())</f>
        <v>149.277184160905</v>
      </c>
      <c r="E56" s="59" t="n">
        <f aca="false">VLOOKUP((10000000*$I$11)+(1000000*$N$11)+(100*$W$11)+$A56,data!$A$2:$AN$65536,(E$14-$D$14+10),FALSE())</f>
        <v>157.032827338667</v>
      </c>
      <c r="F56" s="59" t="n">
        <f aca="false">VLOOKUP((10000000*$I$11)+(1000000*$N$11)+(100*$W$11)+$A56,data!$A$2:$AN$65536,(F$14-$D$14+10),FALSE())</f>
        <v>168.153238777599</v>
      </c>
      <c r="G56" s="59" t="n">
        <f aca="false">VLOOKUP((10000000*$I$11)+(1000000*$N$11)+(100*$W$11)+$A56,data!$A$2:$AN$65536,(G$14-$D$14+10),FALSE())</f>
        <v>127.415587173498</v>
      </c>
      <c r="H56" s="59" t="n">
        <f aca="false">VLOOKUP((10000000*$I$11)+(1000000*$N$11)+(100*$W$11)+$A56,data!$A$2:$AN$65536,(H$14-$D$14+10),FALSE())</f>
        <v>123.161135819364</v>
      </c>
      <c r="I56" s="59" t="n">
        <f aca="false">VLOOKUP((10000000*$I$11)+(1000000*$N$11)+(100*$W$11)+$A56,data!$A$2:$AN$65536,(I$14-$D$14+10),FALSE())</f>
        <v>113.59080582654</v>
      </c>
      <c r="J56" s="59" t="n">
        <f aca="false">VLOOKUP((10000000*$I$11)+(1000000*$N$11)+(100*$W$11)+$A56,data!$A$2:$AN$65536,(J$14-$D$14+10),FALSE())</f>
        <v>169.579963475085</v>
      </c>
      <c r="K56" s="59" t="n">
        <f aca="false">VLOOKUP((10000000*$I$11)+(1000000*$N$11)+(100*$W$11)+$A56,data!$A$2:$AN$65536,(K$14-$D$14+10),FALSE())</f>
        <v>94.5954468058271</v>
      </c>
      <c r="L56" s="59" t="n">
        <f aca="false">VLOOKUP((10000000*$I$11)+(1000000*$N$11)+(100*$W$11)+$A56,data!$A$2:$AN$65536,(L$14-$D$14+10),FALSE())</f>
        <v>112.387612387612</v>
      </c>
      <c r="M56" s="59" t="n">
        <f aca="false">VLOOKUP((10000000*$I$11)+(1000000*$N$11)+(100*$W$11)+$A56,data!$A$2:$AN$65536,(M$14-$D$14+10),FALSE())</f>
        <v>112.093660480757</v>
      </c>
      <c r="N56" s="59" t="n">
        <f aca="false">VLOOKUP((10000000*$I$11)+(1000000*$N$11)+(100*$W$11)+$A56,data!$A$2:$AN$65536,(N$14-$D$14+10),FALSE())</f>
        <v>116.314661769207</v>
      </c>
      <c r="O56" s="59" t="n">
        <f aca="false">VLOOKUP((10000000*$I$11)+(1000000*$N$11)+(100*$W$11)+$A56,data!$A$2:$AN$65536,(O$14-$D$14+10),FALSE())</f>
        <v>116.514380327467</v>
      </c>
      <c r="P56" s="59" t="n">
        <f aca="false">VLOOKUP((10000000*$I$11)+(1000000*$N$11)+(100*$W$11)+$A56,data!$A$2:$AN$65536,(P$14-$D$14+10),FALSE())</f>
        <v>116.95186507448</v>
      </c>
      <c r="Q56" s="59" t="n">
        <f aca="false">VLOOKUP((10000000*$I$11)+(1000000*$N$11)+(100*$W$11)+$A56,data!$A$2:$AN$65536,(Q$14-$D$14+10),FALSE())</f>
        <v>116.450110321157</v>
      </c>
      <c r="R56" s="59" t="n">
        <f aca="false">VLOOKUP((10000000*$I$11)+(1000000*$N$11)+(100*$W$11)+$A56,data!$A$2:$AN$65536,(R$14-$D$14+10),FALSE())</f>
        <v>130.556419023935</v>
      </c>
      <c r="S56" s="59" t="n">
        <f aca="false">VLOOKUP((10000000*$I$11)+(1000000*$N$11)+(100*$W$11)+$A56,data!$A$2:$AN$65536,(S$14-$D$14+10),FALSE())</f>
        <v>122.375370346516</v>
      </c>
      <c r="T56" s="59" t="n">
        <f aca="false">VLOOKUP((10000000*$I$11)+(1000000*$N$11)+(100*$W$11)+$A56,data!$A$2:$AN$65536,(T$14-$D$14+10),FALSE())</f>
        <v>125.92788971368</v>
      </c>
      <c r="U56" s="59" t="n">
        <f aca="false">VLOOKUP((10000000*$I$11)+(1000000*$N$11)+(100*$W$11)+$A56,data!$A$2:$AN$65536,(U$14-$D$14+10),FALSE())</f>
        <v>66.4732898235436</v>
      </c>
      <c r="V56" s="59" t="n">
        <f aca="false">VLOOKUP((10000000*$I$11)+(1000000*$N$11)+(100*$W$11)+$A56,data!$A$2:$AN$65536,(V$14-$D$14+10),FALSE())</f>
        <v>66.9045495093666</v>
      </c>
      <c r="W56" s="59" t="n">
        <f aca="false">VLOOKUP((10000000*$I$11)+(1000000*$N$11)+(100*$W$11)+$A56,data!$A$2:$AN$65536,(W$14-$D$14+10),FALSE())</f>
        <v>127.159054784359</v>
      </c>
      <c r="X56" s="59" t="n">
        <f aca="false">VLOOKUP((10000000*$I$11)+(1000000*$N$11)+(100*$W$11)+$A56,data!$A$2:$AN$65536,(X$14-$D$14+10),FALSE())</f>
        <v>117.101980550888</v>
      </c>
      <c r="Y56" s="59" t="n">
        <f aca="false">VLOOKUP((10000000*$I$11)+(1000000*$N$11)+(100*$W$11)+$A56,data!$A$2:$AN$65536,(Y$14-$D$14+10),FALSE())</f>
        <v>77.832368536265</v>
      </c>
      <c r="Z56" s="59" t="n">
        <f aca="false">VLOOKUP((10000000*$I$11)+(1000000*$N$11)+(100*$W$11)+$A56,data!$A$2:$AN$65536,(Z$14-$D$14+10),FALSE())</f>
        <v>78.3200352440159</v>
      </c>
      <c r="AA56" s="59" t="n">
        <f aca="false">VLOOKUP((10000000*$I$11)+(1000000*$N$11)+(100*$W$11)+$A56,data!$A$2:$AN$65536,(AA$14-$D$14+10),FALSE())</f>
        <v>98.1065437064652</v>
      </c>
      <c r="AB56" s="60" t="n">
        <f aca="false">VLOOKUP((10000000*$I$11)+(1000000*$N$11)+(100*$W$11)+$A56,data!$A$2:$AN$65536,(AB$14-$D$14+10),FALSE())</f>
        <v>77.7831793874575</v>
      </c>
    </row>
    <row r="57" s="61" customFormat="true" ht="12.75" hidden="false" customHeight="false" outlineLevel="0" collapsed="false">
      <c r="A57" s="18" t="n">
        <v>38</v>
      </c>
      <c r="B57" s="62" t="s">
        <v>29</v>
      </c>
      <c r="C57" s="63"/>
      <c r="D57" s="64" t="n">
        <f aca="false">VLOOKUP((10000000*$I$11)+(1000000*$N$11)+(100*$W$11)+$A57,data!$A$2:$AN$65536,(D$14-$D$14+10),FALSE())</f>
        <v>164.642930644165</v>
      </c>
      <c r="E57" s="65" t="n">
        <f aca="false">VLOOKUP((10000000*$I$11)+(1000000*$N$11)+(100*$W$11)+$A57,data!$A$2:$AN$65536,(E$14-$D$14+10),FALSE())</f>
        <v>174.621653084983</v>
      </c>
      <c r="F57" s="65" t="n">
        <f aca="false">VLOOKUP((10000000*$I$11)+(1000000*$N$11)+(100*$W$11)+$A57,data!$A$2:$AN$65536,(F$14-$D$14+10),FALSE())</f>
        <v>131.950989632422</v>
      </c>
      <c r="G57" s="65" t="n">
        <f aca="false">VLOOKUP((10000000*$I$11)+(1000000*$N$11)+(100*$W$11)+$A57,data!$A$2:$AN$65536,(G$14-$D$14+10),FALSE())</f>
        <v>35.4609929078014</v>
      </c>
      <c r="H57" s="65" t="n">
        <f aca="false">VLOOKUP((10000000*$I$11)+(1000000*$N$11)+(100*$W$11)+$A57,data!$A$2:$AN$65536,(H$14-$D$14+10),FALSE())</f>
        <v>98.4574991795208</v>
      </c>
      <c r="I57" s="65" t="n">
        <f aca="false">VLOOKUP((10000000*$I$11)+(1000000*$N$11)+(100*$W$11)+$A57,data!$A$2:$AN$65536,(I$14-$D$14+10),FALSE())</f>
        <v>139.211136890951</v>
      </c>
      <c r="J57" s="65" t="n">
        <f aca="false">VLOOKUP((10000000*$I$11)+(1000000*$N$11)+(100*$W$11)+$A57,data!$A$2:$AN$65536,(J$14-$D$14+10),FALSE())</f>
        <v>105.184072126221</v>
      </c>
      <c r="K57" s="65" t="n">
        <f aca="false">VLOOKUP((10000000*$I$11)+(1000000*$N$11)+(100*$W$11)+$A57,data!$A$2:$AN$65536,(K$14-$D$14+10),FALSE())</f>
        <v>86.1573808156232</v>
      </c>
      <c r="L57" s="65" t="n">
        <f aca="false">VLOOKUP((10000000*$I$11)+(1000000*$N$11)+(100*$W$11)+$A57,data!$A$2:$AN$65536,(L$14-$D$14+10),FALSE())</f>
        <v>110.4514703852</v>
      </c>
      <c r="M57" s="65" t="n">
        <f aca="false">VLOOKUP((10000000*$I$11)+(1000000*$N$11)+(100*$W$11)+$A57,data!$A$2:$AN$65536,(M$14-$D$14+10),FALSE())</f>
        <v>146.608023457284</v>
      </c>
      <c r="N57" s="65" t="n">
        <f aca="false">VLOOKUP((10000000*$I$11)+(1000000*$N$11)+(100*$W$11)+$A57,data!$A$2:$AN$65536,(N$14-$D$14+10),FALSE())</f>
        <v>79.2497688548408</v>
      </c>
      <c r="O57" s="65" t="n">
        <f aca="false">VLOOKUP((10000000*$I$11)+(1000000*$N$11)+(100*$W$11)+$A57,data!$A$2:$AN$65536,(O$14-$D$14+10),FALSE())</f>
        <v>140.52120592744</v>
      </c>
      <c r="P57" s="65" t="n">
        <f aca="false">VLOOKUP((10000000*$I$11)+(1000000*$N$11)+(100*$W$11)+$A57,data!$A$2:$AN$65536,(P$14-$D$14+10),FALSE())</f>
        <v>84.2764266795088</v>
      </c>
      <c r="Q57" s="65" t="n">
        <f aca="false">VLOOKUP((10000000*$I$11)+(1000000*$N$11)+(100*$W$11)+$A57,data!$A$2:$AN$65536,(Q$14-$D$14+10),FALSE())</f>
        <v>128.175250524353</v>
      </c>
      <c r="R57" s="65" t="n">
        <f aca="false">VLOOKUP((10000000*$I$11)+(1000000*$N$11)+(100*$W$11)+$A57,data!$A$2:$AN$65536,(R$14-$D$14+10),FALSE())</f>
        <v>146.25714665603</v>
      </c>
      <c r="S57" s="65" t="n">
        <f aca="false">VLOOKUP((10000000*$I$11)+(1000000*$N$11)+(100*$W$11)+$A57,data!$A$2:$AN$65536,(S$14-$D$14+10),FALSE())</f>
        <v>104.780615586117</v>
      </c>
      <c r="T57" s="65" t="n">
        <f aca="false">VLOOKUP((10000000*$I$11)+(1000000*$N$11)+(100*$W$11)+$A57,data!$A$2:$AN$65536,(T$14-$D$14+10),FALSE())</f>
        <v>89.7090862488786</v>
      </c>
      <c r="U57" s="65" t="n">
        <f aca="false">VLOOKUP((10000000*$I$11)+(1000000*$N$11)+(100*$W$11)+$A57,data!$A$2:$AN$65536,(U$14-$D$14+10),FALSE())</f>
        <v>112.275449101796</v>
      </c>
      <c r="V57" s="65" t="n">
        <f aca="false">VLOOKUP((10000000*$I$11)+(1000000*$N$11)+(100*$W$11)+$A57,data!$A$2:$AN$65536,(V$14-$D$14+10),FALSE())</f>
        <v>134.803921568627</v>
      </c>
      <c r="W57" s="65" t="n">
        <f aca="false">VLOOKUP((10000000*$I$11)+(1000000*$N$11)+(100*$W$11)+$A57,data!$A$2:$AN$65536,(W$14-$D$14+10),FALSE())</f>
        <v>136.273538156591</v>
      </c>
      <c r="X57" s="65" t="n">
        <f aca="false">VLOOKUP((10000000*$I$11)+(1000000*$N$11)+(100*$W$11)+$A57,data!$A$2:$AN$65536,(X$14-$D$14+10),FALSE())</f>
        <v>124.953142571536</v>
      </c>
      <c r="Y57" s="65" t="n">
        <f aca="false">VLOOKUP((10000000*$I$11)+(1000000*$N$11)+(100*$W$11)+$A57,data!$A$2:$AN$65536,(Y$14-$D$14+10),FALSE())</f>
        <v>86.196281246152</v>
      </c>
      <c r="Z57" s="65" t="n">
        <f aca="false">VLOOKUP((10000000*$I$11)+(1000000*$N$11)+(100*$W$11)+$A57,data!$A$2:$AN$65536,(Z$14-$D$14+10),FALSE())</f>
        <v>44.0577156074458</v>
      </c>
      <c r="AA57" s="65" t="n">
        <f aca="false">VLOOKUP((10000000*$I$11)+(1000000*$N$11)+(100*$W$11)+$A57,data!$A$2:$AN$65536,(AA$14-$D$14+10),FALSE())</f>
        <v>121.568230169182</v>
      </c>
      <c r="AB57" s="66" t="n">
        <f aca="false">VLOOKUP((10000000*$I$11)+(1000000*$N$11)+(100*$W$11)+$A57,data!$A$2:$AN$65536,(AB$14-$D$14+10),FALSE())</f>
        <v>76.7459708365311</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20.7083860998941</v>
      </c>
      <c r="E59" s="59" t="n">
        <f aca="false">VLOOKUP((10000000*$I$11)+(1000000*$N$11)+(100*$W$11)+$A59,data!$A$2:$AN$65536,(E$14-$D$14+10),FALSE())</f>
        <v>19.3646183027388</v>
      </c>
      <c r="F59" s="59" t="n">
        <f aca="false">VLOOKUP((10000000*$I$11)+(1000000*$N$11)+(100*$W$11)+$A59,data!$A$2:$AN$65536,(F$14-$D$14+10),FALSE())</f>
        <v>17.613560071718</v>
      </c>
      <c r="G59" s="59" t="n">
        <f aca="false">VLOOKUP((10000000*$I$11)+(1000000*$N$11)+(100*$W$11)+$A59,data!$A$2:$AN$65536,(G$14-$D$14+10),FALSE())</f>
        <v>17.7395426965675</v>
      </c>
      <c r="H59" s="59" t="n">
        <f aca="false">VLOOKUP((10000000*$I$11)+(1000000*$N$11)+(100*$W$11)+$A59,data!$A$2:$AN$65536,(H$14-$D$14+10),FALSE())</f>
        <v>17.5164070345891</v>
      </c>
      <c r="I59" s="59" t="n">
        <f aca="false">VLOOKUP((10000000*$I$11)+(1000000*$N$11)+(100*$W$11)+$A59,data!$A$2:$AN$65536,(I$14-$D$14+10),FALSE())</f>
        <v>17.7108871685009</v>
      </c>
      <c r="J59" s="59" t="n">
        <f aca="false">VLOOKUP((10000000*$I$11)+(1000000*$N$11)+(100*$W$11)+$A59,data!$A$2:$AN$65536,(J$14-$D$14+10),FALSE())</f>
        <v>19.8485967503693</v>
      </c>
      <c r="K59" s="59" t="n">
        <f aca="false">VLOOKUP((10000000*$I$11)+(1000000*$N$11)+(100*$W$11)+$A59,data!$A$2:$AN$65536,(K$14-$D$14+10),FALSE())</f>
        <v>18.4215778081393</v>
      </c>
      <c r="L59" s="59" t="n">
        <f aca="false">VLOOKUP((10000000*$I$11)+(1000000*$N$11)+(100*$W$11)+$A59,data!$A$2:$AN$65536,(L$14-$D$14+10),FALSE())</f>
        <v>15.9969236685253</v>
      </c>
      <c r="M59" s="59" t="n">
        <f aca="false">VLOOKUP((10000000*$I$11)+(1000000*$N$11)+(100*$W$11)+$A59,data!$A$2:$AN$65536,(M$14-$D$14+10),FALSE())</f>
        <v>18.5870738855468</v>
      </c>
      <c r="N59" s="59" t="n">
        <f aca="false">VLOOKUP((10000000*$I$11)+(1000000*$N$11)+(100*$W$11)+$A59,data!$A$2:$AN$65536,(N$14-$D$14+10),FALSE())</f>
        <v>17.4004500916424</v>
      </c>
      <c r="O59" s="59" t="n">
        <f aca="false">VLOOKUP((10000000*$I$11)+(1000000*$N$11)+(100*$W$11)+$A59,data!$A$2:$AN$65536,(O$14-$D$14+10),FALSE())</f>
        <v>16.3391100992736</v>
      </c>
      <c r="P59" s="59" t="n">
        <f aca="false">VLOOKUP((10000000*$I$11)+(1000000*$N$11)+(100*$W$11)+$A59,data!$A$2:$AN$65536,(P$14-$D$14+10),FALSE())</f>
        <v>19.8296978887204</v>
      </c>
      <c r="Q59" s="59" t="n">
        <f aca="false">VLOOKUP((10000000*$I$11)+(1000000*$N$11)+(100*$W$11)+$A59,data!$A$2:$AN$65536,(Q$14-$D$14+10),FALSE())</f>
        <v>16.2969316542555</v>
      </c>
      <c r="R59" s="59" t="n">
        <f aca="false">VLOOKUP((10000000*$I$11)+(1000000*$N$11)+(100*$W$11)+$A59,data!$A$2:$AN$65536,(R$14-$D$14+10),FALSE())</f>
        <v>16.2778924412944</v>
      </c>
      <c r="S59" s="59" t="n">
        <f aca="false">VLOOKUP((10000000*$I$11)+(1000000*$N$11)+(100*$W$11)+$A59,data!$A$2:$AN$65536,(S$14-$D$14+10),FALSE())</f>
        <v>15.36587069387</v>
      </c>
      <c r="T59" s="59" t="n">
        <f aca="false">VLOOKUP((10000000*$I$11)+(1000000*$N$11)+(100*$W$11)+$A59,data!$A$2:$AN$65536,(T$14-$D$14+10),FALSE())</f>
        <v>17.2102427956226</v>
      </c>
      <c r="U59" s="59" t="n">
        <f aca="false">VLOOKUP((10000000*$I$11)+(1000000*$N$11)+(100*$W$11)+$A59,data!$A$2:$AN$65536,(U$14-$D$14+10),FALSE())</f>
        <v>15.3787299158378</v>
      </c>
      <c r="V59" s="59" t="n">
        <f aca="false">VLOOKUP((10000000*$I$11)+(1000000*$N$11)+(100*$W$11)+$A59,data!$A$2:$AN$65536,(V$14-$D$14+10),FALSE())</f>
        <v>14.26273783874</v>
      </c>
      <c r="W59" s="59" t="n">
        <f aca="false">VLOOKUP((10000000*$I$11)+(1000000*$N$11)+(100*$W$11)+$A59,data!$A$2:$AN$65536,(W$14-$D$14+10),FALSE())</f>
        <v>14.568939621508</v>
      </c>
      <c r="X59" s="59" t="n">
        <f aca="false">VLOOKUP((10000000*$I$11)+(1000000*$N$11)+(100*$W$11)+$A59,data!$A$2:$AN$65536,(X$14-$D$14+10),FALSE())</f>
        <v>16.6790766939687</v>
      </c>
      <c r="Y59" s="59" t="n">
        <f aca="false">VLOOKUP((10000000*$I$11)+(1000000*$N$11)+(100*$W$11)+$A59,data!$A$2:$AN$65536,(Y$14-$D$14+10),FALSE())</f>
        <v>13.6738238663661</v>
      </c>
      <c r="Z59" s="59" t="n">
        <f aca="false">VLOOKUP((10000000*$I$11)+(1000000*$N$11)+(100*$W$11)+$A59,data!$A$2:$AN$65536,(Z$14-$D$14+10),FALSE())</f>
        <v>11.3706388098242</v>
      </c>
      <c r="AA59" s="59" t="n">
        <f aca="false">VLOOKUP((10000000*$I$11)+(1000000*$N$11)+(100*$W$11)+$A59,data!$A$2:$AN$65536,(AA$14-$D$14+10),FALSE())</f>
        <v>13.3202799442441</v>
      </c>
      <c r="AB59" s="60" t="n">
        <f aca="false">VLOOKUP((10000000*$I$11)+(1000000*$N$11)+(100*$W$11)+$A59,data!$A$2:$AN$65536,(AB$14-$D$14+10),FALSE())</f>
        <v>11.6171003717472</v>
      </c>
    </row>
    <row r="60" s="76" customFormat="true" ht="12.75" hidden="false" customHeight="false" outlineLevel="0" collapsed="false">
      <c r="A60" s="23" t="n">
        <v>40</v>
      </c>
      <c r="B60" s="71" t="s">
        <v>33</v>
      </c>
      <c r="C60" s="72"/>
      <c r="D60" s="73" t="n">
        <f aca="false">VLOOKUP((10000000*$I$11)+(1000000*$N$11)+(100*$W$11)+$A60,data!$A$2:$AN$65536,(D$14-$D$14+10),FALSE())</f>
        <v>18.2675107252795</v>
      </c>
      <c r="E60" s="74" t="n">
        <f aca="false">VLOOKUP((10000000*$I$11)+(1000000*$N$11)+(100*$W$11)+$A60,data!$A$2:$AN$65536,(E$14-$D$14+10),FALSE())</f>
        <v>17.0108852139281</v>
      </c>
      <c r="F60" s="74" t="n">
        <f aca="false">VLOOKUP((10000000*$I$11)+(1000000*$N$11)+(100*$W$11)+$A60,data!$A$2:$AN$65536,(F$14-$D$14+10),FALSE())</f>
        <v>15.377494789836</v>
      </c>
      <c r="G60" s="74" t="n">
        <f aca="false">VLOOKUP((10000000*$I$11)+(1000000*$N$11)+(100*$W$11)+$A60,data!$A$2:$AN$65536,(G$14-$D$14+10),FALSE())</f>
        <v>15.5019709921052</v>
      </c>
      <c r="H60" s="74" t="n">
        <f aca="false">VLOOKUP((10000000*$I$11)+(1000000*$N$11)+(100*$W$11)+$A60,data!$A$2:$AN$65536,(H$14-$D$14+10),FALSE())</f>
        <v>15.3022431841416</v>
      </c>
      <c r="I60" s="74" t="n">
        <f aca="false">VLOOKUP((10000000*$I$11)+(1000000*$N$11)+(100*$W$11)+$A60,data!$A$2:$AN$65536,(I$14-$D$14+10),FALSE())</f>
        <v>15.4911152946845</v>
      </c>
      <c r="J60" s="74" t="n">
        <f aca="false">VLOOKUP((10000000*$I$11)+(1000000*$N$11)+(100*$W$11)+$A60,data!$A$2:$AN$65536,(J$14-$D$14+10),FALSE())</f>
        <v>17.5003002674353</v>
      </c>
      <c r="K60" s="74" t="n">
        <f aca="false">VLOOKUP((10000000*$I$11)+(1000000*$N$11)+(100*$W$11)+$A60,data!$A$2:$AN$65536,(K$14-$D$14+10),FALSE())</f>
        <v>16.1644991705209</v>
      </c>
      <c r="L60" s="74" t="n">
        <f aca="false">VLOOKUP((10000000*$I$11)+(1000000*$N$11)+(100*$W$11)+$A60,data!$A$2:$AN$65536,(L$14-$D$14+10),FALSE())</f>
        <v>13.8966917363151</v>
      </c>
      <c r="M60" s="74" t="n">
        <f aca="false">VLOOKUP((10000000*$I$11)+(1000000*$N$11)+(100*$W$11)+$A60,data!$A$2:$AN$65536,(M$14-$D$14+10),FALSE())</f>
        <v>16.3142923391678</v>
      </c>
      <c r="N60" s="74" t="n">
        <f aca="false">VLOOKUP((10000000*$I$11)+(1000000*$N$11)+(100*$W$11)+$A60,data!$A$2:$AN$65536,(N$14-$D$14+10),FALSE())</f>
        <v>15.2009437945832</v>
      </c>
      <c r="O60" s="74" t="n">
        <f aca="false">VLOOKUP((10000000*$I$11)+(1000000*$N$11)+(100*$W$11)+$A60,data!$A$2:$AN$65536,(O$14-$D$14+10),FALSE())</f>
        <v>14.2087174457885</v>
      </c>
      <c r="P60" s="74" t="n">
        <f aca="false">VLOOKUP((10000000*$I$11)+(1000000*$N$11)+(100*$W$11)+$A60,data!$A$2:$AN$65536,(P$14-$D$14+10),FALSE())</f>
        <v>17.4703161675786</v>
      </c>
      <c r="Q60" s="74" t="n">
        <f aca="false">VLOOKUP((10000000*$I$11)+(1000000*$N$11)+(100*$W$11)+$A60,data!$A$2:$AN$65536,(Q$14-$D$14+10),FALSE())</f>
        <v>14.1622550076622</v>
      </c>
      <c r="R60" s="74" t="n">
        <f aca="false">VLOOKUP((10000000*$I$11)+(1000000*$N$11)+(100*$W$11)+$A60,data!$A$2:$AN$65536,(R$14-$D$14+10),FALSE())</f>
        <v>14.145709672944</v>
      </c>
      <c r="S60" s="74" t="n">
        <f aca="false">VLOOKUP((10000000*$I$11)+(1000000*$N$11)+(100*$W$11)+$A60,data!$A$2:$AN$65536,(S$14-$D$14+10),FALSE())</f>
        <v>13.300005347264</v>
      </c>
      <c r="T60" s="74" t="n">
        <f aca="false">VLOOKUP((10000000*$I$11)+(1000000*$N$11)+(100*$W$11)+$A60,data!$A$2:$AN$65536,(T$14-$D$14+10),FALSE())</f>
        <v>15.0253791876207</v>
      </c>
      <c r="U60" s="74" t="n">
        <f aca="false">VLOOKUP((10000000*$I$11)+(1000000*$N$11)+(100*$W$11)+$A60,data!$A$2:$AN$65536,(U$14-$D$14+10),FALSE())</f>
        <v>13.3260631521955</v>
      </c>
      <c r="V60" s="74" t="n">
        <f aca="false">VLOOKUP((10000000*$I$11)+(1000000*$N$11)+(100*$W$11)+$A60,data!$A$2:$AN$65536,(V$14-$D$14+10),FALSE())</f>
        <v>12.2967291307945</v>
      </c>
      <c r="W60" s="74" t="n">
        <f aca="false">VLOOKUP((10000000*$I$11)+(1000000*$N$11)+(100*$W$11)+$A60,data!$A$2:$AN$65536,(W$14-$D$14+10),FALSE())</f>
        <v>12.5908677714198</v>
      </c>
      <c r="X60" s="74" t="n">
        <f aca="false">VLOOKUP((10000000*$I$11)+(1000000*$N$11)+(100*$W$11)+$A60,data!$A$2:$AN$65536,(X$14-$D$14+10),FALSE())</f>
        <v>14.5662154093365</v>
      </c>
      <c r="Y60" s="74" t="n">
        <f aca="false">VLOOKUP((10000000*$I$11)+(1000000*$N$11)+(100*$W$11)+$A60,data!$A$2:$AN$65536,(Y$14-$D$14+10),FALSE())</f>
        <v>11.7743464987583</v>
      </c>
      <c r="Z60" s="74" t="n">
        <f aca="false">VLOOKUP((10000000*$I$11)+(1000000*$N$11)+(100*$W$11)+$A60,data!$A$2:$AN$65536,(Z$14-$D$14+10),FALSE())</f>
        <v>9.65104258926164</v>
      </c>
      <c r="AA60" s="74" t="n">
        <f aca="false">VLOOKUP((10000000*$I$11)+(1000000*$N$11)+(100*$W$11)+$A60,data!$A$2:$AN$65536,(AA$14-$D$14+10),FALSE())</f>
        <v>11.4602139677232</v>
      </c>
      <c r="AB60" s="75" t="n">
        <f aca="false">VLOOKUP((10000000*$I$11)+(1000000*$N$11)+(100*$W$11)+$A60,data!$A$2:$AN$65536,(AB$14-$D$14+10),FALSE())</f>
        <v>9.88676977714742</v>
      </c>
    </row>
    <row r="61" s="76" customFormat="true" ht="12.75" hidden="false" customHeight="false" outlineLevel="0" collapsed="false">
      <c r="A61" s="18" t="n">
        <v>41</v>
      </c>
      <c r="B61" s="77" t="s">
        <v>34</v>
      </c>
      <c r="C61" s="78"/>
      <c r="D61" s="79" t="n">
        <f aca="false">VLOOKUP((10000000*$I$11)+(1000000*$N$11)+(100*$W$11)+$A61,data!$A$2:$AN$65536,(D$14-$D$14+10),FALSE())</f>
        <v>23.3845820404476</v>
      </c>
      <c r="E61" s="80" t="n">
        <f aca="false">VLOOKUP((10000000*$I$11)+(1000000*$N$11)+(100*$W$11)+$A61,data!$A$2:$AN$65536,(E$14-$D$14+10),FALSE())</f>
        <v>21.9529841554118</v>
      </c>
      <c r="F61" s="80" t="n">
        <f aca="false">VLOOKUP((10000000*$I$11)+(1000000*$N$11)+(100*$W$11)+$A61,data!$A$2:$AN$65536,(F$14-$D$14+10),FALSE())</f>
        <v>20.0833622097122</v>
      </c>
      <c r="G61" s="80" t="n">
        <f aca="false">VLOOKUP((10000000*$I$11)+(1000000*$N$11)+(100*$W$11)+$A61,data!$A$2:$AN$65536,(G$14-$D$14+10),FALSE())</f>
        <v>20.2093645947651</v>
      </c>
      <c r="H61" s="80" t="n">
        <f aca="false">VLOOKUP((10000000*$I$11)+(1000000*$N$11)+(100*$W$11)+$A61,data!$A$2:$AN$65536,(H$14-$D$14+10),FALSE())</f>
        <v>19.9609300068921</v>
      </c>
      <c r="I61" s="80" t="n">
        <f aca="false">VLOOKUP((10000000*$I$11)+(1000000*$N$11)+(100*$W$11)+$A61,data!$A$2:$AN$65536,(I$14-$D$14+10),FALSE())</f>
        <v>20.1594639553662</v>
      </c>
      <c r="J61" s="80" t="n">
        <f aca="false">VLOOKUP((10000000*$I$11)+(1000000*$N$11)+(100*$W$11)+$A61,data!$A$2:$AN$65536,(J$14-$D$14+10),FALSE())</f>
        <v>22.4242097425755</v>
      </c>
      <c r="K61" s="80" t="n">
        <f aca="false">VLOOKUP((10000000*$I$11)+(1000000*$N$11)+(100*$W$11)+$A61,data!$A$2:$AN$65536,(K$14-$D$14+10),FALSE())</f>
        <v>20.905622068198</v>
      </c>
      <c r="L61" s="80" t="n">
        <f aca="false">VLOOKUP((10000000*$I$11)+(1000000*$N$11)+(100*$W$11)+$A61,data!$A$2:$AN$65536,(L$14-$D$14+10),FALSE())</f>
        <v>18.3249231876005</v>
      </c>
      <c r="M61" s="80" t="n">
        <f aca="false">VLOOKUP((10000000*$I$11)+(1000000*$N$11)+(100*$W$11)+$A61,data!$A$2:$AN$65536,(M$14-$D$14+10),FALSE())</f>
        <v>21.087899914722</v>
      </c>
      <c r="N61" s="80" t="n">
        <f aca="false">VLOOKUP((10000000*$I$11)+(1000000*$N$11)+(100*$W$11)+$A61,data!$A$2:$AN$65536,(N$14-$D$14+10),FALSE())</f>
        <v>19.828790555154</v>
      </c>
      <c r="O61" s="80" t="n">
        <f aca="false">VLOOKUP((10000000*$I$11)+(1000000*$N$11)+(100*$W$11)+$A61,data!$A$2:$AN$65536,(O$14-$D$14+10),FALSE())</f>
        <v>18.6987980561566</v>
      </c>
      <c r="P61" s="80" t="n">
        <f aca="false">VLOOKUP((10000000*$I$11)+(1000000*$N$11)+(100*$W$11)+$A61,data!$A$2:$AN$65536,(P$14-$D$14+10),FALSE())</f>
        <v>22.4188787365999</v>
      </c>
      <c r="Q61" s="80" t="n">
        <f aca="false">VLOOKUP((10000000*$I$11)+(1000000*$N$11)+(100*$W$11)+$A61,data!$A$2:$AN$65536,(Q$14-$D$14+10),FALSE())</f>
        <v>18.6625248124709</v>
      </c>
      <c r="R61" s="80" t="n">
        <f aca="false">VLOOKUP((10000000*$I$11)+(1000000*$N$11)+(100*$W$11)+$A61,data!$A$2:$AN$65536,(R$14-$D$14+10),FALSE())</f>
        <v>18.6407219484819</v>
      </c>
      <c r="S61" s="80" t="n">
        <f aca="false">VLOOKUP((10000000*$I$11)+(1000000*$N$11)+(100*$W$11)+$A61,data!$A$2:$AN$65536,(S$14-$D$14+10),FALSE())</f>
        <v>17.6616968280589</v>
      </c>
      <c r="T61" s="80" t="n">
        <f aca="false">VLOOKUP((10000000*$I$11)+(1000000*$N$11)+(100*$W$11)+$A61,data!$A$2:$AN$65536,(T$14-$D$14+10),FALSE())</f>
        <v>19.6234911269624</v>
      </c>
      <c r="U61" s="80" t="n">
        <f aca="false">VLOOKUP((10000000*$I$11)+(1000000*$N$11)+(100*$W$11)+$A61,data!$A$2:$AN$65536,(U$14-$D$14+10),FALSE())</f>
        <v>17.6580757581381</v>
      </c>
      <c r="V61" s="80" t="n">
        <f aca="false">VLOOKUP((10000000*$I$11)+(1000000*$N$11)+(100*$W$11)+$A61,data!$A$2:$AN$65536,(V$14-$D$14+10),FALSE())</f>
        <v>16.4536875852421</v>
      </c>
      <c r="W61" s="80" t="n">
        <f aca="false">VLOOKUP((10000000*$I$11)+(1000000*$N$11)+(100*$W$11)+$A61,data!$A$2:$AN$65536,(W$14-$D$14+10),FALSE())</f>
        <v>16.7695936361599</v>
      </c>
      <c r="X61" s="80" t="n">
        <f aca="false">VLOOKUP((10000000*$I$11)+(1000000*$N$11)+(100*$W$11)+$A61,data!$A$2:$AN$65536,(X$14-$D$14+10),FALSE())</f>
        <v>19.0122751796182</v>
      </c>
      <c r="Y61" s="80" t="n">
        <f aca="false">VLOOKUP((10000000*$I$11)+(1000000*$N$11)+(100*$W$11)+$A61,data!$A$2:$AN$65536,(Y$14-$D$14+10),FALSE())</f>
        <v>15.7924931300175</v>
      </c>
      <c r="Z61" s="80" t="n">
        <f aca="false">VLOOKUP((10000000*$I$11)+(1000000*$N$11)+(100*$W$11)+$A61,data!$A$2:$AN$65536,(Z$14-$D$14+10),FALSE())</f>
        <v>13.3082622348481</v>
      </c>
      <c r="AA61" s="80" t="n">
        <f aca="false">VLOOKUP((10000000*$I$11)+(1000000*$N$11)+(100*$W$11)+$A61,data!$A$2:$AN$65536,(AA$14-$D$14+10),FALSE())</f>
        <v>15.3962320163371</v>
      </c>
      <c r="AB61" s="81" t="n">
        <f aca="false">VLOOKUP((10000000*$I$11)+(1000000*$N$11)+(100*$W$11)+$A61,data!$A$2:$AN$65536,(AB$14-$D$14+10),FALSE())</f>
        <v>13.5631351959062</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28.2524138034025</v>
      </c>
      <c r="E63" s="59" t="n">
        <f aca="false">VLOOKUP((10000000*$I$11)+(1000000*$N$11)+(100*$W$11)+$A63,data!$A$2:$AN$65536,(E$14-$D$14+10),FALSE())</f>
        <v>27.9108703144388</v>
      </c>
      <c r="F63" s="59" t="n">
        <f aca="false">VLOOKUP((10000000*$I$11)+(1000000*$N$11)+(100*$W$11)+$A63,data!$A$2:$AN$65536,(F$14-$D$14+10),FALSE())</f>
        <v>25.416444635524</v>
      </c>
      <c r="G63" s="59" t="n">
        <f aca="false">VLOOKUP((10000000*$I$11)+(1000000*$N$11)+(100*$W$11)+$A63,data!$A$2:$AN$65536,(G$14-$D$14+10),FALSE())</f>
        <v>23.1581013638393</v>
      </c>
      <c r="H63" s="59" t="n">
        <f aca="false">VLOOKUP((10000000*$I$11)+(1000000*$N$11)+(100*$W$11)+$A63,data!$A$2:$AN$65536,(H$14-$D$14+10),FALSE())</f>
        <v>23.3665413679141</v>
      </c>
      <c r="I63" s="59" t="n">
        <f aca="false">VLOOKUP((10000000*$I$11)+(1000000*$N$11)+(100*$W$11)+$A63,data!$A$2:$AN$65536,(I$14-$D$14+10),FALSE())</f>
        <v>23.8496794305481</v>
      </c>
      <c r="J63" s="59" t="n">
        <f aca="false">VLOOKUP((10000000*$I$11)+(1000000*$N$11)+(100*$W$11)+$A63,data!$A$2:$AN$65536,(J$14-$D$14+10),FALSE())</f>
        <v>26.0539401556062</v>
      </c>
      <c r="K63" s="59" t="n">
        <f aca="false">VLOOKUP((10000000*$I$11)+(1000000*$N$11)+(100*$W$11)+$A63,data!$A$2:$AN$65536,(K$14-$D$14+10),FALSE())</f>
        <v>24.056227044563</v>
      </c>
      <c r="L63" s="59" t="n">
        <f aca="false">VLOOKUP((10000000*$I$11)+(1000000*$N$11)+(100*$W$11)+$A63,data!$A$2:$AN$65536,(L$14-$D$14+10),FALSE())</f>
        <v>20.9952835393798</v>
      </c>
      <c r="M63" s="59" t="n">
        <f aca="false">VLOOKUP((10000000*$I$11)+(1000000*$N$11)+(100*$W$11)+$A63,data!$A$2:$AN$65536,(M$14-$D$14+10),FALSE())</f>
        <v>24.1540025972472</v>
      </c>
      <c r="N63" s="59" t="n">
        <f aca="false">VLOOKUP((10000000*$I$11)+(1000000*$N$11)+(100*$W$11)+$A63,data!$A$2:$AN$65536,(N$14-$D$14+10),FALSE())</f>
        <v>21.8504409233021</v>
      </c>
      <c r="O63" s="59" t="n">
        <f aca="false">VLOOKUP((10000000*$I$11)+(1000000*$N$11)+(100*$W$11)+$A63,data!$A$2:$AN$65536,(O$14-$D$14+10),FALSE())</f>
        <v>21.1440087997227</v>
      </c>
      <c r="P63" s="59" t="n">
        <f aca="false">VLOOKUP((10000000*$I$11)+(1000000*$N$11)+(100*$W$11)+$A63,data!$A$2:$AN$65536,(P$14-$D$14+10),FALSE())</f>
        <v>24.4536400763039</v>
      </c>
      <c r="Q63" s="59" t="n">
        <f aca="false">VLOOKUP((10000000*$I$11)+(1000000*$N$11)+(100*$W$11)+$A63,data!$A$2:$AN$65536,(Q$14-$D$14+10),FALSE())</f>
        <v>20.374785913408</v>
      </c>
      <c r="R63" s="59" t="n">
        <f aca="false">VLOOKUP((10000000*$I$11)+(1000000*$N$11)+(100*$W$11)+$A63,data!$A$2:$AN$65536,(R$14-$D$14+10),FALSE())</f>
        <v>20.5838187435445</v>
      </c>
      <c r="S63" s="59" t="n">
        <f aca="false">VLOOKUP((10000000*$I$11)+(1000000*$N$11)+(100*$W$11)+$A63,data!$A$2:$AN$65536,(S$14-$D$14+10),FALSE())</f>
        <v>18.068973463754</v>
      </c>
      <c r="T63" s="59" t="n">
        <f aca="false">VLOOKUP((10000000*$I$11)+(1000000*$N$11)+(100*$W$11)+$A63,data!$A$2:$AN$65536,(T$14-$D$14+10),FALSE())</f>
        <v>20.706157181667</v>
      </c>
      <c r="U63" s="59" t="n">
        <f aca="false">VLOOKUP((10000000*$I$11)+(1000000*$N$11)+(100*$W$11)+$A63,data!$A$2:$AN$65536,(U$14-$D$14+10),FALSE())</f>
        <v>18.523407884282</v>
      </c>
      <c r="V63" s="59" t="n">
        <f aca="false">VLOOKUP((10000000*$I$11)+(1000000*$N$11)+(100*$W$11)+$A63,data!$A$2:$AN$65536,(V$14-$D$14+10),FALSE())</f>
        <v>17.6114754089102</v>
      </c>
      <c r="W63" s="59" t="n">
        <f aca="false">VLOOKUP((10000000*$I$11)+(1000000*$N$11)+(100*$W$11)+$A63,data!$A$2:$AN$65536,(W$14-$D$14+10),FALSE())</f>
        <v>17.3134270128793</v>
      </c>
      <c r="X63" s="59" t="n">
        <f aca="false">VLOOKUP((10000000*$I$11)+(1000000*$N$11)+(100*$W$11)+$A63,data!$A$2:$AN$65536,(X$14-$D$14+10),FALSE())</f>
        <v>18.8599416452639</v>
      </c>
      <c r="Y63" s="59" t="n">
        <f aca="false">VLOOKUP((10000000*$I$11)+(1000000*$N$11)+(100*$W$11)+$A63,data!$A$2:$AN$65536,(Y$14-$D$14+10),FALSE())</f>
        <v>15.9955811794099</v>
      </c>
      <c r="Z63" s="59" t="n">
        <f aca="false">VLOOKUP((10000000*$I$11)+(1000000*$N$11)+(100*$W$11)+$A63,data!$A$2:$AN$65536,(Z$14-$D$14+10),FALSE())</f>
        <v>12.743255209085</v>
      </c>
      <c r="AA63" s="59" t="n">
        <f aca="false">VLOOKUP((10000000*$I$11)+(1000000*$N$11)+(100*$W$11)+$A63,data!$A$2:$AN$65536,(AA$14-$D$14+10),FALSE())</f>
        <v>14.8956073687638</v>
      </c>
      <c r="AB63" s="60" t="n">
        <f aca="false">VLOOKUP((10000000*$I$11)+(1000000*$N$11)+(100*$W$11)+$A63,data!$A$2:$AN$65536,(AB$14-$D$14+10),FALSE())</f>
        <v>12.7795643966208</v>
      </c>
    </row>
    <row r="64" s="76" customFormat="true" ht="12.75" hidden="false" customHeight="false" outlineLevel="0" collapsed="false">
      <c r="A64" s="23" t="n">
        <v>44</v>
      </c>
      <c r="B64" s="71" t="s">
        <v>33</v>
      </c>
      <c r="C64" s="72"/>
      <c r="D64" s="73" t="n">
        <f aca="false">VLOOKUP((10000000*$I$11)+(1000000*$N$11)+(100*$W$11)+$A64,data!$A$2:$AN$65536,(D$14-$D$14+10),FALSE())</f>
        <v>24.6264336090666</v>
      </c>
      <c r="E64" s="74" t="n">
        <f aca="false">VLOOKUP((10000000*$I$11)+(1000000*$N$11)+(100*$W$11)+$A64,data!$A$2:$AN$65536,(E$14-$D$14+10),FALSE())</f>
        <v>24.0772304109115</v>
      </c>
      <c r="F64" s="74" t="n">
        <f aca="false">VLOOKUP((10000000*$I$11)+(1000000*$N$11)+(100*$W$11)+$A64,data!$A$2:$AN$65536,(F$14-$D$14+10),FALSE())</f>
        <v>21.8538895180687</v>
      </c>
      <c r="G64" s="74" t="n">
        <f aca="false">VLOOKUP((10000000*$I$11)+(1000000*$N$11)+(100*$W$11)+$A64,data!$A$2:$AN$65536,(G$14-$D$14+10),FALSE())</f>
        <v>20.1523596061718</v>
      </c>
      <c r="H64" s="74" t="n">
        <f aca="false">VLOOKUP((10000000*$I$11)+(1000000*$N$11)+(100*$W$11)+$A64,data!$A$2:$AN$65536,(H$14-$D$14+10),FALSE())</f>
        <v>20.2602038969235</v>
      </c>
      <c r="I64" s="74" t="n">
        <f aca="false">VLOOKUP((10000000*$I$11)+(1000000*$N$11)+(100*$W$11)+$A64,data!$A$2:$AN$65536,(I$14-$D$14+10),FALSE())</f>
        <v>20.7120396749521</v>
      </c>
      <c r="J64" s="74" t="n">
        <f aca="false">VLOOKUP((10000000*$I$11)+(1000000*$N$11)+(100*$W$11)+$A64,data!$A$2:$AN$65536,(J$14-$D$14+10),FALSE())</f>
        <v>22.8177044787098</v>
      </c>
      <c r="K64" s="74" t="n">
        <f aca="false">VLOOKUP((10000000*$I$11)+(1000000*$N$11)+(100*$W$11)+$A64,data!$A$2:$AN$65536,(K$14-$D$14+10),FALSE())</f>
        <v>20.948951019749</v>
      </c>
      <c r="L64" s="74" t="n">
        <f aca="false">VLOOKUP((10000000*$I$11)+(1000000*$N$11)+(100*$W$11)+$A64,data!$A$2:$AN$65536,(L$14-$D$14+10),FALSE())</f>
        <v>18.0768889680367</v>
      </c>
      <c r="M64" s="74" t="n">
        <f aca="false">VLOOKUP((10000000*$I$11)+(1000000*$N$11)+(100*$W$11)+$A64,data!$A$2:$AN$65536,(M$14-$D$14+10),FALSE())</f>
        <v>21.0348147473714</v>
      </c>
      <c r="N64" s="74" t="n">
        <f aca="false">VLOOKUP((10000000*$I$11)+(1000000*$N$11)+(100*$W$11)+$A64,data!$A$2:$AN$65536,(N$14-$D$14+10),FALSE())</f>
        <v>18.9864549119731</v>
      </c>
      <c r="O64" s="74" t="n">
        <f aca="false">VLOOKUP((10000000*$I$11)+(1000000*$N$11)+(100*$W$11)+$A64,data!$A$2:$AN$65536,(O$14-$D$14+10),FALSE())</f>
        <v>18.2632531336426</v>
      </c>
      <c r="P64" s="74" t="n">
        <f aca="false">VLOOKUP((10000000*$I$11)+(1000000*$N$11)+(100*$W$11)+$A64,data!$A$2:$AN$65536,(P$14-$D$14+10),FALSE())</f>
        <v>21.4331839289221</v>
      </c>
      <c r="Q64" s="74" t="n">
        <f aca="false">VLOOKUP((10000000*$I$11)+(1000000*$N$11)+(100*$W$11)+$A64,data!$A$2:$AN$65536,(Q$14-$D$14+10),FALSE())</f>
        <v>17.5635324532522</v>
      </c>
      <c r="R64" s="74" t="n">
        <f aca="false">VLOOKUP((10000000*$I$11)+(1000000*$N$11)+(100*$W$11)+$A64,data!$A$2:$AN$65536,(R$14-$D$14+10),FALSE())</f>
        <v>17.7092768765155</v>
      </c>
      <c r="S64" s="74" t="n">
        <f aca="false">VLOOKUP((10000000*$I$11)+(1000000*$N$11)+(100*$W$11)+$A64,data!$A$2:$AN$65536,(S$14-$D$14+10),FALSE())</f>
        <v>15.5086905681559</v>
      </c>
      <c r="T64" s="74" t="n">
        <f aca="false">VLOOKUP((10000000*$I$11)+(1000000*$N$11)+(100*$W$11)+$A64,data!$A$2:$AN$65536,(T$14-$D$14+10),FALSE())</f>
        <v>17.9550499271161</v>
      </c>
      <c r="U64" s="74" t="n">
        <f aca="false">VLOOKUP((10000000*$I$11)+(1000000*$N$11)+(100*$W$11)+$A64,data!$A$2:$AN$65536,(U$14-$D$14+10),FALSE())</f>
        <v>15.9014876363497</v>
      </c>
      <c r="V64" s="74" t="n">
        <f aca="false">VLOOKUP((10000000*$I$11)+(1000000*$N$11)+(100*$W$11)+$A64,data!$A$2:$AN$65536,(V$14-$D$14+10),FALSE())</f>
        <v>15.0141209551758</v>
      </c>
      <c r="W64" s="74" t="n">
        <f aca="false">VLOOKUP((10000000*$I$11)+(1000000*$N$11)+(100*$W$11)+$A64,data!$A$2:$AN$65536,(W$14-$D$14+10),FALSE())</f>
        <v>14.8622294074598</v>
      </c>
      <c r="X64" s="74" t="n">
        <f aca="false">VLOOKUP((10000000*$I$11)+(1000000*$N$11)+(100*$W$11)+$A64,data!$A$2:$AN$65536,(X$14-$D$14+10),FALSE())</f>
        <v>16.3714683493615</v>
      </c>
      <c r="Y64" s="74" t="n">
        <f aca="false">VLOOKUP((10000000*$I$11)+(1000000*$N$11)+(100*$W$11)+$A64,data!$A$2:$AN$65536,(Y$14-$D$14+10),FALSE())</f>
        <v>13.6724911026361</v>
      </c>
      <c r="Z64" s="74" t="n">
        <f aca="false">VLOOKUP((10000000*$I$11)+(1000000*$N$11)+(100*$W$11)+$A64,data!$A$2:$AN$65536,(Z$14-$D$14+10),FALSE())</f>
        <v>10.7644445777865</v>
      </c>
      <c r="AA64" s="74" t="n">
        <f aca="false">VLOOKUP((10000000*$I$11)+(1000000*$N$11)+(100*$W$11)+$A64,data!$A$2:$AN$65536,(AA$14-$D$14+10),FALSE())</f>
        <v>12.7440247040476</v>
      </c>
      <c r="AB64" s="75" t="n">
        <f aca="false">VLOOKUP((10000000*$I$11)+(1000000*$N$11)+(100*$W$11)+$A64,data!$A$2:$AN$65536,(AB$14-$D$14+10),FALSE())</f>
        <v>10.8314166422757</v>
      </c>
    </row>
    <row r="65" s="76" customFormat="true" ht="12.75" hidden="false" customHeight="false" outlineLevel="0" collapsed="false">
      <c r="A65" s="18" t="n">
        <v>45</v>
      </c>
      <c r="B65" s="77" t="s">
        <v>34</v>
      </c>
      <c r="C65" s="78"/>
      <c r="D65" s="79" t="n">
        <f aca="false">VLOOKUP((10000000*$I$11)+(1000000*$N$11)+(100*$W$11)+$A65,data!$A$2:$AN$65536,(D$14-$D$14+10),FALSE())</f>
        <v>32.1237878239662</v>
      </c>
      <c r="E65" s="80" t="n">
        <f aca="false">VLOOKUP((10000000*$I$11)+(1000000*$N$11)+(100*$W$11)+$A65,data!$A$2:$AN$65536,(E$14-$D$14+10),FALSE())</f>
        <v>32.0235680431494</v>
      </c>
      <c r="F65" s="80" t="n">
        <f aca="false">VLOOKUP((10000000*$I$11)+(1000000*$N$11)+(100*$W$11)+$A65,data!$A$2:$AN$65536,(F$14-$D$14+10),FALSE())</f>
        <v>29.2440555939526</v>
      </c>
      <c r="G65" s="80" t="n">
        <f aca="false">VLOOKUP((10000000*$I$11)+(1000000*$N$11)+(100*$W$11)+$A65,data!$A$2:$AN$65536,(G$14-$D$14+10),FALSE())</f>
        <v>26.3697248805368</v>
      </c>
      <c r="H65" s="80" t="n">
        <f aca="false">VLOOKUP((10000000*$I$11)+(1000000*$N$11)+(100*$W$11)+$A65,data!$A$2:$AN$65536,(H$14-$D$14+10),FALSE())</f>
        <v>26.6911916586601</v>
      </c>
      <c r="I65" s="80" t="n">
        <f aca="false">VLOOKUP((10000000*$I$11)+(1000000*$N$11)+(100*$W$11)+$A65,data!$A$2:$AN$65536,(I$14-$D$14+10),FALSE())</f>
        <v>27.2053743842916</v>
      </c>
      <c r="J65" s="80" t="n">
        <f aca="false">VLOOKUP((10000000*$I$11)+(1000000*$N$11)+(100*$W$11)+$A65,data!$A$2:$AN$65536,(J$14-$D$14+10),FALSE())</f>
        <v>29.501662603976</v>
      </c>
      <c r="K65" s="80" t="n">
        <f aca="false">VLOOKUP((10000000*$I$11)+(1000000*$N$11)+(100*$W$11)+$A65,data!$A$2:$AN$65536,(K$14-$D$14+10),FALSE())</f>
        <v>27.3752408351141</v>
      </c>
      <c r="L65" s="80" t="n">
        <f aca="false">VLOOKUP((10000000*$I$11)+(1000000*$N$11)+(100*$W$11)+$A65,data!$A$2:$AN$65536,(L$14-$D$14+10),FALSE())</f>
        <v>24.1288629282554</v>
      </c>
      <c r="M65" s="80" t="n">
        <f aca="false">VLOOKUP((10000000*$I$11)+(1000000*$N$11)+(100*$W$11)+$A65,data!$A$2:$AN$65536,(M$14-$D$14+10),FALSE())</f>
        <v>27.4856874216916</v>
      </c>
      <c r="N65" s="80" t="n">
        <f aca="false">VLOOKUP((10000000*$I$11)+(1000000*$N$11)+(100*$W$11)+$A65,data!$A$2:$AN$65536,(N$14-$D$14+10),FALSE())</f>
        <v>24.9126740081632</v>
      </c>
      <c r="O65" s="80" t="n">
        <f aca="false">VLOOKUP((10000000*$I$11)+(1000000*$N$11)+(100*$W$11)+$A65,data!$A$2:$AN$65536,(O$14-$D$14+10),FALSE())</f>
        <v>24.2326389888262</v>
      </c>
      <c r="P65" s="80" t="n">
        <f aca="false">VLOOKUP((10000000*$I$11)+(1000000*$N$11)+(100*$W$11)+$A65,data!$A$2:$AN$65536,(P$14-$D$14+10),FALSE())</f>
        <v>27.670301612761</v>
      </c>
      <c r="Q65" s="80" t="n">
        <f aca="false">VLOOKUP((10000000*$I$11)+(1000000*$N$11)+(100*$W$11)+$A65,data!$A$2:$AN$65536,(Q$14-$D$14+10),FALSE())</f>
        <v>23.3916771354151</v>
      </c>
      <c r="R65" s="80" t="n">
        <f aca="false">VLOOKUP((10000000*$I$11)+(1000000*$N$11)+(100*$W$11)+$A65,data!$A$2:$AN$65536,(R$14-$D$14+10),FALSE())</f>
        <v>23.6713775873469</v>
      </c>
      <c r="S65" s="80" t="n">
        <f aca="false">VLOOKUP((10000000*$I$11)+(1000000*$N$11)+(100*$W$11)+$A65,data!$A$2:$AN$65536,(S$14-$D$14+10),FALSE())</f>
        <v>20.8219837053911</v>
      </c>
      <c r="T65" s="80" t="n">
        <f aca="false">VLOOKUP((10000000*$I$11)+(1000000*$N$11)+(100*$W$11)+$A65,data!$A$2:$AN$65536,(T$14-$D$14+10),FALSE())</f>
        <v>23.6504939021231</v>
      </c>
      <c r="U65" s="80" t="n">
        <f aca="false">VLOOKUP((10000000*$I$11)+(1000000*$N$11)+(100*$W$11)+$A65,data!$A$2:$AN$65536,(U$14-$D$14+10),FALSE())</f>
        <v>21.3424716689998</v>
      </c>
      <c r="V65" s="80" t="n">
        <f aca="false">VLOOKUP((10000000*$I$11)+(1000000*$N$11)+(100*$W$11)+$A65,data!$A$2:$AN$65536,(V$14-$D$14+10),FALSE())</f>
        <v>20.4129949418415</v>
      </c>
      <c r="W65" s="80" t="n">
        <f aca="false">VLOOKUP((10000000*$I$11)+(1000000*$N$11)+(100*$W$11)+$A65,data!$A$2:$AN$65536,(W$14-$D$14+10),FALSE())</f>
        <v>19.948975804359</v>
      </c>
      <c r="X65" s="80" t="n">
        <f aca="false">VLOOKUP((10000000*$I$11)+(1000000*$N$11)+(100*$W$11)+$A65,data!$A$2:$AN$65536,(X$14-$D$14+10),FALSE())</f>
        <v>21.5218998304223</v>
      </c>
      <c r="Y65" s="80" t="n">
        <f aca="false">VLOOKUP((10000000*$I$11)+(1000000*$N$11)+(100*$W$11)+$A65,data!$A$2:$AN$65536,(Y$14-$D$14+10),FALSE())</f>
        <v>18.4982673508939</v>
      </c>
      <c r="Z65" s="80" t="n">
        <f aca="false">VLOOKUP((10000000*$I$11)+(1000000*$N$11)+(100*$W$11)+$A65,data!$A$2:$AN$65536,(Z$14-$D$14+10),FALSE())</f>
        <v>14.8865647645657</v>
      </c>
      <c r="AA65" s="80" t="n">
        <f aca="false">VLOOKUP((10000000*$I$11)+(1000000*$N$11)+(100*$W$11)+$A65,data!$A$2:$AN$65536,(AA$14-$D$14+10),FALSE())</f>
        <v>17.2125496377362</v>
      </c>
      <c r="AB65" s="81" t="n">
        <f aca="false">VLOOKUP((10000000*$I$11)+(1000000*$N$11)+(100*$W$11)+$A65,data!$A$2:$AN$65536,(AB$14-$D$14+10),FALSE())</f>
        <v>14.886443137054</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10.9255145938569</v>
      </c>
      <c r="E67" s="59" t="n">
        <f aca="false">VLOOKUP((10000000*$I$11)+(1000000*$N$11)+(100*$W$11)+$A67,data!$A$2:$AN$65536,(E$14-$D$14+10),FALSE())</f>
        <v>10.6641109856095</v>
      </c>
      <c r="F67" s="59" t="n">
        <f aca="false">VLOOKUP((10000000*$I$11)+(1000000*$N$11)+(100*$W$11)+$A67,data!$A$2:$AN$65536,(F$14-$D$14+10),FALSE())</f>
        <v>9.78475118830689</v>
      </c>
      <c r="G67" s="59" t="n">
        <f aca="false">VLOOKUP((10000000*$I$11)+(1000000*$N$11)+(100*$W$11)+$A67,data!$A$2:$AN$65536,(G$14-$D$14+10),FALSE())</f>
        <v>9.66458201327847</v>
      </c>
      <c r="H67" s="59" t="n">
        <f aca="false">VLOOKUP((10000000*$I$11)+(1000000*$N$11)+(100*$W$11)+$A67,data!$A$2:$AN$65536,(H$14-$D$14+10),FALSE())</f>
        <v>9.43578856683635</v>
      </c>
      <c r="I67" s="59" t="n">
        <f aca="false">VLOOKUP((10000000*$I$11)+(1000000*$N$11)+(100*$W$11)+$A67,data!$A$2:$AN$65536,(I$14-$D$14+10),FALSE())</f>
        <v>9.49645016397119</v>
      </c>
      <c r="J67" s="59" t="n">
        <f aca="false">VLOOKUP((10000000*$I$11)+(1000000*$N$11)+(100*$W$11)+$A67,data!$A$2:$AN$65536,(J$14-$D$14+10),FALSE())</f>
        <v>10.4837422979847</v>
      </c>
      <c r="K67" s="59" t="n">
        <f aca="false">VLOOKUP((10000000*$I$11)+(1000000*$N$11)+(100*$W$11)+$A67,data!$A$2:$AN$65536,(K$14-$D$14+10),FALSE())</f>
        <v>9.97704127410403</v>
      </c>
      <c r="L67" s="59" t="n">
        <f aca="false">VLOOKUP((10000000*$I$11)+(1000000*$N$11)+(100*$W$11)+$A67,data!$A$2:$AN$65536,(L$14-$D$14+10),FALSE())</f>
        <v>8.65763608296452</v>
      </c>
      <c r="M67" s="59" t="n">
        <f aca="false">VLOOKUP((10000000*$I$11)+(1000000*$N$11)+(100*$W$11)+$A67,data!$A$2:$AN$65536,(M$14-$D$14+10),FALSE())</f>
        <v>9.20143370773185</v>
      </c>
      <c r="N67" s="59" t="n">
        <f aca="false">VLOOKUP((10000000*$I$11)+(1000000*$N$11)+(100*$W$11)+$A67,data!$A$2:$AN$65536,(N$14-$D$14+10),FALSE())</f>
        <v>8.65228185904754</v>
      </c>
      <c r="O67" s="59" t="n">
        <f aca="false">VLOOKUP((10000000*$I$11)+(1000000*$N$11)+(100*$W$11)+$A67,data!$A$2:$AN$65536,(O$14-$D$14+10),FALSE())</f>
        <v>8.25755491620898</v>
      </c>
      <c r="P67" s="59" t="n">
        <f aca="false">VLOOKUP((10000000*$I$11)+(1000000*$N$11)+(100*$W$11)+$A67,data!$A$2:$AN$65536,(P$14-$D$14+10),FALSE())</f>
        <v>10.0625445044141</v>
      </c>
      <c r="Q67" s="59" t="n">
        <f aca="false">VLOOKUP((10000000*$I$11)+(1000000*$N$11)+(100*$W$11)+$A67,data!$A$2:$AN$65536,(Q$14-$D$14+10),FALSE())</f>
        <v>8.17909789067848</v>
      </c>
      <c r="R67" s="59" t="n">
        <f aca="false">VLOOKUP((10000000*$I$11)+(1000000*$N$11)+(100*$W$11)+$A67,data!$A$2:$AN$65536,(R$14-$D$14+10),FALSE())</f>
        <v>8.03897372435979</v>
      </c>
      <c r="S67" s="59" t="n">
        <f aca="false">VLOOKUP((10000000*$I$11)+(1000000*$N$11)+(100*$W$11)+$A67,data!$A$2:$AN$65536,(S$14-$D$14+10),FALSE())</f>
        <v>7.07121275512617</v>
      </c>
      <c r="T67" s="59" t="n">
        <f aca="false">VLOOKUP((10000000*$I$11)+(1000000*$N$11)+(100*$W$11)+$A67,data!$A$2:$AN$65536,(T$14-$D$14+10),FALSE())</f>
        <v>8.33595064961997</v>
      </c>
      <c r="U67" s="59" t="n">
        <f aca="false">VLOOKUP((10000000*$I$11)+(1000000*$N$11)+(100*$W$11)+$A67,data!$A$2:$AN$65536,(U$14-$D$14+10),FALSE())</f>
        <v>7.30656584144319</v>
      </c>
      <c r="V67" s="59" t="n">
        <f aca="false">VLOOKUP((10000000*$I$11)+(1000000*$N$11)+(100*$W$11)+$A67,data!$A$2:$AN$65536,(V$14-$D$14+10),FALSE())</f>
        <v>6.45175587769521</v>
      </c>
      <c r="W67" s="59" t="n">
        <f aca="false">VLOOKUP((10000000*$I$11)+(1000000*$N$11)+(100*$W$11)+$A67,data!$A$2:$AN$65536,(W$14-$D$14+10),FALSE())</f>
        <v>6.35665815344362</v>
      </c>
      <c r="X67" s="59" t="n">
        <f aca="false">VLOOKUP((10000000*$I$11)+(1000000*$N$11)+(100*$W$11)+$A67,data!$A$2:$AN$65536,(X$14-$D$14+10),FALSE())</f>
        <v>7.74060564410232</v>
      </c>
      <c r="Y67" s="59" t="n">
        <f aca="false">VLOOKUP((10000000*$I$11)+(1000000*$N$11)+(100*$W$11)+$A67,data!$A$2:$AN$65536,(Y$14-$D$14+10),FALSE())</f>
        <v>6.2765132164731</v>
      </c>
      <c r="Z67" s="59" t="n">
        <f aca="false">VLOOKUP((10000000*$I$11)+(1000000*$N$11)+(100*$W$11)+$A67,data!$A$2:$AN$65536,(Z$14-$D$14+10),FALSE())</f>
        <v>5.04306857487422</v>
      </c>
      <c r="AA67" s="59" t="n">
        <f aca="false">VLOOKUP((10000000*$I$11)+(1000000*$N$11)+(100*$W$11)+$A67,data!$A$2:$AN$65536,(AA$14-$D$14+10),FALSE())</f>
        <v>5.65975039704387</v>
      </c>
      <c r="AB67" s="60" t="n">
        <f aca="false">VLOOKUP((10000000*$I$11)+(1000000*$N$11)+(100*$W$11)+$A67,data!$A$2:$AN$65536,(AB$14-$D$14+10),FALSE())</f>
        <v>4.72680252640385</v>
      </c>
    </row>
    <row r="68" s="76" customFormat="true" ht="12.75" hidden="false" customHeight="false" outlineLevel="0" collapsed="false">
      <c r="A68" s="23" t="n">
        <v>48</v>
      </c>
      <c r="B68" s="71" t="s">
        <v>33</v>
      </c>
      <c r="C68" s="72"/>
      <c r="D68" s="73" t="n">
        <f aca="false">VLOOKUP((10000000*$I$11)+(1000000*$N$11)+(100*$W$11)+$A68,data!$A$2:$AN$65536,(D$14-$D$14+10),FALSE())</f>
        <v>9.5107009276698</v>
      </c>
      <c r="E68" s="74" t="n">
        <f aca="false">VLOOKUP((10000000*$I$11)+(1000000*$N$11)+(100*$W$11)+$A68,data!$A$2:$AN$65536,(E$14-$D$14+10),FALSE())</f>
        <v>9.26126807437749</v>
      </c>
      <c r="F68" s="74" t="n">
        <f aca="false">VLOOKUP((10000000*$I$11)+(1000000*$N$11)+(100*$W$11)+$A68,data!$A$2:$AN$65536,(F$14-$D$14+10),FALSE())</f>
        <v>8.45695201171492</v>
      </c>
      <c r="G68" s="74" t="n">
        <f aca="false">VLOOKUP((10000000*$I$11)+(1000000*$N$11)+(100*$W$11)+$A68,data!$A$2:$AN$65536,(G$14-$D$14+10),FALSE())</f>
        <v>8.33305563487844</v>
      </c>
      <c r="H68" s="74" t="n">
        <f aca="false">VLOOKUP((10000000*$I$11)+(1000000*$N$11)+(100*$W$11)+$A68,data!$A$2:$AN$65536,(H$14-$D$14+10),FALSE())</f>
        <v>8.14390258959219</v>
      </c>
      <c r="I68" s="74" t="n">
        <f aca="false">VLOOKUP((10000000*$I$11)+(1000000*$N$11)+(100*$W$11)+$A68,data!$A$2:$AN$65536,(I$14-$D$14+10),FALSE())</f>
        <v>8.21678681371239</v>
      </c>
      <c r="J68" s="74" t="n">
        <f aca="false">VLOOKUP((10000000*$I$11)+(1000000*$N$11)+(100*$W$11)+$A68,data!$A$2:$AN$65536,(J$14-$D$14+10),FALSE())</f>
        <v>9.1370521049696</v>
      </c>
      <c r="K68" s="74" t="n">
        <f aca="false">VLOOKUP((10000000*$I$11)+(1000000*$N$11)+(100*$W$11)+$A68,data!$A$2:$AN$65536,(K$14-$D$14+10),FALSE())</f>
        <v>8.66066428308073</v>
      </c>
      <c r="L68" s="74" t="n">
        <f aca="false">VLOOKUP((10000000*$I$11)+(1000000*$N$11)+(100*$W$11)+$A68,data!$A$2:$AN$65536,(L$14-$D$14+10),FALSE())</f>
        <v>7.42948088639037</v>
      </c>
      <c r="M68" s="74" t="n">
        <f aca="false">VLOOKUP((10000000*$I$11)+(1000000*$N$11)+(100*$W$11)+$A68,data!$A$2:$AN$65536,(M$14-$D$14+10),FALSE())</f>
        <v>7.98587136824979</v>
      </c>
      <c r="N68" s="74" t="n">
        <f aca="false">VLOOKUP((10000000*$I$11)+(1000000*$N$11)+(100*$W$11)+$A68,data!$A$2:$AN$65536,(N$14-$D$14+10),FALSE())</f>
        <v>7.47531992630821</v>
      </c>
      <c r="O68" s="74" t="n">
        <f aca="false">VLOOKUP((10000000*$I$11)+(1000000*$N$11)+(100*$W$11)+$A68,data!$A$2:$AN$65536,(O$14-$D$14+10),FALSE())</f>
        <v>7.09852483844504</v>
      </c>
      <c r="P68" s="74" t="n">
        <f aca="false">VLOOKUP((10000000*$I$11)+(1000000*$N$11)+(100*$W$11)+$A68,data!$A$2:$AN$65536,(P$14-$D$14+10),FALSE())</f>
        <v>8.77125329848773</v>
      </c>
      <c r="Q68" s="74" t="n">
        <f aca="false">VLOOKUP((10000000*$I$11)+(1000000*$N$11)+(100*$W$11)+$A68,data!$A$2:$AN$65536,(Q$14-$D$14+10),FALSE())</f>
        <v>7.03127199033166</v>
      </c>
      <c r="R68" s="74" t="n">
        <f aca="false">VLOOKUP((10000000*$I$11)+(1000000*$N$11)+(100*$W$11)+$A68,data!$A$2:$AN$65536,(R$14-$D$14+10),FALSE())</f>
        <v>6.90189139407891</v>
      </c>
      <c r="S68" s="74" t="n">
        <f aca="false">VLOOKUP((10000000*$I$11)+(1000000*$N$11)+(100*$W$11)+$A68,data!$A$2:$AN$65536,(S$14-$D$14+10),FALSE())</f>
        <v>6.04251513043708</v>
      </c>
      <c r="T68" s="74" t="n">
        <f aca="false">VLOOKUP((10000000*$I$11)+(1000000*$N$11)+(100*$W$11)+$A68,data!$A$2:$AN$65536,(T$14-$D$14+10),FALSE())</f>
        <v>7.20095924135706</v>
      </c>
      <c r="U68" s="74" t="n">
        <f aca="false">VLOOKUP((10000000*$I$11)+(1000000*$N$11)+(100*$W$11)+$A68,data!$A$2:$AN$65536,(U$14-$D$14+10),FALSE())</f>
        <v>6.25461947730922</v>
      </c>
      <c r="V68" s="74" t="n">
        <f aca="false">VLOOKUP((10000000*$I$11)+(1000000*$N$11)+(100*$W$11)+$A68,data!$A$2:$AN$65536,(V$14-$D$14+10),FALSE())</f>
        <v>5.50112058596775</v>
      </c>
      <c r="W68" s="74" t="n">
        <f aca="false">VLOOKUP((10000000*$I$11)+(1000000*$N$11)+(100*$W$11)+$A68,data!$A$2:$AN$65536,(W$14-$D$14+10),FALSE())</f>
        <v>5.41907749956638</v>
      </c>
      <c r="X68" s="74" t="n">
        <f aca="false">VLOOKUP((10000000*$I$11)+(1000000*$N$11)+(100*$W$11)+$A68,data!$A$2:$AN$65536,(X$14-$D$14+10),FALSE())</f>
        <v>6.68125198544028</v>
      </c>
      <c r="Y68" s="74" t="n">
        <f aca="false">VLOOKUP((10000000*$I$11)+(1000000*$N$11)+(100*$W$11)+$A68,data!$A$2:$AN$65536,(Y$14-$D$14+10),FALSE())</f>
        <v>5.34522027566266</v>
      </c>
      <c r="Z68" s="74" t="n">
        <f aca="false">VLOOKUP((10000000*$I$11)+(1000000*$N$11)+(100*$W$11)+$A68,data!$A$2:$AN$65536,(Z$14-$D$14+10),FALSE())</f>
        <v>4.22429628019909</v>
      </c>
      <c r="AA68" s="74" t="n">
        <f aca="false">VLOOKUP((10000000*$I$11)+(1000000*$N$11)+(100*$W$11)+$A68,data!$A$2:$AN$65536,(AA$14-$D$14+10),FALSE())</f>
        <v>4.78990978221384</v>
      </c>
      <c r="AB68" s="75" t="n">
        <f aca="false">VLOOKUP((10000000*$I$11)+(1000000*$N$11)+(100*$W$11)+$A68,data!$A$2:$AN$65536,(AB$14-$D$14+10),FALSE())</f>
        <v>3.95994235198992</v>
      </c>
    </row>
    <row r="69" s="76" customFormat="true" ht="12.75" hidden="false" customHeight="false" outlineLevel="0" collapsed="false">
      <c r="A69" s="18" t="n">
        <v>49</v>
      </c>
      <c r="B69" s="77" t="s">
        <v>34</v>
      </c>
      <c r="C69" s="78"/>
      <c r="D69" s="79" t="n">
        <f aca="false">VLOOKUP((10000000*$I$11)+(1000000*$N$11)+(100*$W$11)+$A69,data!$A$2:$AN$65536,(D$14-$D$14+10),FALSE())</f>
        <v>12.4370014026653</v>
      </c>
      <c r="E69" s="80" t="n">
        <f aca="false">VLOOKUP((10000000*$I$11)+(1000000*$N$11)+(100*$W$11)+$A69,data!$A$2:$AN$65536,(E$14-$D$14+10),FALSE())</f>
        <v>12.1644387648776</v>
      </c>
      <c r="F69" s="80" t="n">
        <f aca="false">VLOOKUP((10000000*$I$11)+(1000000*$N$11)+(100*$W$11)+$A69,data!$A$2:$AN$65536,(F$14-$D$14+10),FALSE())</f>
        <v>11.2079536009537</v>
      </c>
      <c r="G69" s="80" t="n">
        <f aca="false">VLOOKUP((10000000*$I$11)+(1000000*$N$11)+(100*$W$11)+$A69,data!$A$2:$AN$65536,(G$14-$D$14+10),FALSE())</f>
        <v>11.0933533771266</v>
      </c>
      <c r="H69" s="80" t="n">
        <f aca="false">VLOOKUP((10000000*$I$11)+(1000000*$N$11)+(100*$W$11)+$A69,data!$A$2:$AN$65536,(H$14-$D$14+10),FALSE())</f>
        <v>10.8213902292974</v>
      </c>
      <c r="I69" s="80" t="n">
        <f aca="false">VLOOKUP((10000000*$I$11)+(1000000*$N$11)+(100*$W$11)+$A69,data!$A$2:$AN$65536,(I$14-$D$14+10),FALSE())</f>
        <v>10.8673668262046</v>
      </c>
      <c r="J69" s="80" t="n">
        <f aca="false">VLOOKUP((10000000*$I$11)+(1000000*$N$11)+(100*$W$11)+$A69,data!$A$2:$AN$65536,(J$14-$D$14+10),FALSE())</f>
        <v>11.9216583408854</v>
      </c>
      <c r="K69" s="80" t="n">
        <f aca="false">VLOOKUP((10000000*$I$11)+(1000000*$N$11)+(100*$W$11)+$A69,data!$A$2:$AN$65536,(K$14-$D$14+10),FALSE())</f>
        <v>11.3851876326421</v>
      </c>
      <c r="L69" s="80" t="n">
        <f aca="false">VLOOKUP((10000000*$I$11)+(1000000*$N$11)+(100*$W$11)+$A69,data!$A$2:$AN$65536,(L$14-$D$14+10),FALSE())</f>
        <v>9.97835740716372</v>
      </c>
      <c r="M69" s="80" t="n">
        <f aca="false">VLOOKUP((10000000*$I$11)+(1000000*$N$11)+(100*$W$11)+$A69,data!$A$2:$AN$65536,(M$14-$D$14+10),FALSE())</f>
        <v>10.5018513162845</v>
      </c>
      <c r="N69" s="80" t="n">
        <f aca="false">VLOOKUP((10000000*$I$11)+(1000000*$N$11)+(100*$W$11)+$A69,data!$A$2:$AN$65536,(N$14-$D$14+10),FALSE())</f>
        <v>9.91402963724229</v>
      </c>
      <c r="O69" s="80" t="n">
        <f aca="false">VLOOKUP((10000000*$I$11)+(1000000*$N$11)+(100*$W$11)+$A69,data!$A$2:$AN$65536,(O$14-$D$14+10),FALSE())</f>
        <v>9.50294628107823</v>
      </c>
      <c r="P69" s="80" t="n">
        <f aca="false">VLOOKUP((10000000*$I$11)+(1000000*$N$11)+(100*$W$11)+$A69,data!$A$2:$AN$65536,(P$14-$D$14+10),FALSE())</f>
        <v>11.4412153005775</v>
      </c>
      <c r="Q69" s="80" t="n">
        <f aca="false">VLOOKUP((10000000*$I$11)+(1000000*$N$11)+(100*$W$11)+$A69,data!$A$2:$AN$65536,(Q$14-$D$14+10),FALSE())</f>
        <v>9.41243492515219</v>
      </c>
      <c r="R69" s="80" t="n">
        <f aca="false">VLOOKUP((10000000*$I$11)+(1000000*$N$11)+(100*$W$11)+$A69,data!$A$2:$AN$65536,(R$14-$D$14+10),FALSE())</f>
        <v>9.26148985550355</v>
      </c>
      <c r="S69" s="80" t="n">
        <f aca="false">VLOOKUP((10000000*$I$11)+(1000000*$N$11)+(100*$W$11)+$A69,data!$A$2:$AN$65536,(S$14-$D$14+10),FALSE())</f>
        <v>8.17958371273639</v>
      </c>
      <c r="T69" s="80" t="n">
        <f aca="false">VLOOKUP((10000000*$I$11)+(1000000*$N$11)+(100*$W$11)+$A69,data!$A$2:$AN$65536,(T$14-$D$14+10),FALSE())</f>
        <v>9.55278692860679</v>
      </c>
      <c r="U69" s="80" t="n">
        <f aca="false">VLOOKUP((10000000*$I$11)+(1000000*$N$11)+(100*$W$11)+$A69,data!$A$2:$AN$65536,(U$14-$D$14+10),FALSE())</f>
        <v>8.43907554681133</v>
      </c>
      <c r="V69" s="80" t="n">
        <f aca="false">VLOOKUP((10000000*$I$11)+(1000000*$N$11)+(100*$W$11)+$A69,data!$A$2:$AN$65536,(V$14-$D$14+10),FALSE())</f>
        <v>7.47704281664419</v>
      </c>
      <c r="W69" s="80" t="n">
        <f aca="false">VLOOKUP((10000000*$I$11)+(1000000*$N$11)+(100*$W$11)+$A69,data!$A$2:$AN$65536,(W$14-$D$14+10),FALSE())</f>
        <v>7.36794680988284</v>
      </c>
      <c r="X69" s="80" t="n">
        <f aca="false">VLOOKUP((10000000*$I$11)+(1000000*$N$11)+(100*$W$11)+$A69,data!$A$2:$AN$65536,(X$14-$D$14+10),FALSE())</f>
        <v>8.87677292255633</v>
      </c>
      <c r="Y69" s="80" t="n">
        <f aca="false">VLOOKUP((10000000*$I$11)+(1000000*$N$11)+(100*$W$11)+$A69,data!$A$2:$AN$65536,(Y$14-$D$14+10),FALSE())</f>
        <v>7.28149403974969</v>
      </c>
      <c r="Z69" s="80" t="n">
        <f aca="false">VLOOKUP((10000000*$I$11)+(1000000*$N$11)+(100*$W$11)+$A69,data!$A$2:$AN$65536,(Z$14-$D$14+10),FALSE())</f>
        <v>5.93329492409446</v>
      </c>
      <c r="AA69" s="80" t="n">
        <f aca="false">VLOOKUP((10000000*$I$11)+(1000000*$N$11)+(100*$W$11)+$A69,data!$A$2:$AN$65536,(AA$14-$D$14+10),FALSE())</f>
        <v>6.60109503959765</v>
      </c>
      <c r="AB69" s="81" t="n">
        <f aca="false">VLOOKUP((10000000*$I$11)+(1000000*$N$11)+(100*$W$11)+$A69,data!$A$2:$AN$65536,(AB$14-$D$14+10),FALSE())</f>
        <v>5.56053267037576</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83.3830810214036</v>
      </c>
      <c r="E71" s="59" t="n">
        <f aca="false">VLOOKUP((10000000*$I$11)+(1000000*$N$11)+(100*$W$11)+$A71,data!$A$2:$AN$65536,(E$14-$D$14+10),FALSE())</f>
        <v>81.5675761245752</v>
      </c>
      <c r="F71" s="59" t="n">
        <f aca="false">VLOOKUP((10000000*$I$11)+(1000000*$N$11)+(100*$W$11)+$A71,data!$A$2:$AN$65536,(F$14-$D$14+10),FALSE())</f>
        <v>78.7386141327401</v>
      </c>
      <c r="G71" s="59" t="n">
        <f aca="false">VLOOKUP((10000000*$I$11)+(1000000*$N$11)+(100*$W$11)+$A71,data!$A$2:$AN$65536,(G$14-$D$14+10),FALSE())</f>
        <v>79.867787368238</v>
      </c>
      <c r="H71" s="59" t="n">
        <f aca="false">VLOOKUP((10000000*$I$11)+(1000000*$N$11)+(100*$W$11)+$A71,data!$A$2:$AN$65536,(H$14-$D$14+10),FALSE())</f>
        <v>76.7970296766834</v>
      </c>
      <c r="I71" s="59" t="n">
        <f aca="false">VLOOKUP((10000000*$I$11)+(1000000*$N$11)+(100*$W$11)+$A71,data!$A$2:$AN$65536,(I$14-$D$14+10),FALSE())</f>
        <v>90.2549283374259</v>
      </c>
      <c r="J71" s="59" t="n">
        <f aca="false">VLOOKUP((10000000*$I$11)+(1000000*$N$11)+(100*$W$11)+$A71,data!$A$2:$AN$65536,(J$14-$D$14+10),FALSE())</f>
        <v>94.73086159072</v>
      </c>
      <c r="K71" s="59" t="n">
        <f aca="false">VLOOKUP((10000000*$I$11)+(1000000*$N$11)+(100*$W$11)+$A71,data!$A$2:$AN$65536,(K$14-$D$14+10),FALSE())</f>
        <v>88.5655186902963</v>
      </c>
      <c r="L71" s="59" t="n">
        <f aca="false">VLOOKUP((10000000*$I$11)+(1000000*$N$11)+(100*$W$11)+$A71,data!$A$2:$AN$65536,(L$14-$D$14+10),FALSE())</f>
        <v>80.4249547431372</v>
      </c>
      <c r="M71" s="59" t="n">
        <f aca="false">VLOOKUP((10000000*$I$11)+(1000000*$N$11)+(100*$W$11)+$A71,data!$A$2:$AN$65536,(M$14-$D$14+10),FALSE())</f>
        <v>90.1335693364298</v>
      </c>
      <c r="N71" s="59" t="n">
        <f aca="false">VLOOKUP((10000000*$I$11)+(1000000*$N$11)+(100*$W$11)+$A71,data!$A$2:$AN$65536,(N$14-$D$14+10),FALSE())</f>
        <v>94.1433634226398</v>
      </c>
      <c r="O71" s="59" t="n">
        <f aca="false">VLOOKUP((10000000*$I$11)+(1000000*$N$11)+(100*$W$11)+$A71,data!$A$2:$AN$65536,(O$14-$D$14+10),FALSE())</f>
        <v>85.3012887111615</v>
      </c>
      <c r="P71" s="59" t="n">
        <f aca="false">VLOOKUP((10000000*$I$11)+(1000000*$N$11)+(100*$W$11)+$A71,data!$A$2:$AN$65536,(P$14-$D$14+10),FALSE())</f>
        <v>100.947906110738</v>
      </c>
      <c r="Q71" s="59" t="n">
        <f aca="false">VLOOKUP((10000000*$I$11)+(1000000*$N$11)+(100*$W$11)+$A71,data!$A$2:$AN$65536,(Q$14-$D$14+10),FALSE())</f>
        <v>84.5067796387717</v>
      </c>
      <c r="R71" s="59" t="n">
        <f aca="false">VLOOKUP((10000000*$I$11)+(1000000*$N$11)+(100*$W$11)+$A71,data!$A$2:$AN$65536,(R$14-$D$14+10),FALSE())</f>
        <v>89.8212926308159</v>
      </c>
      <c r="S71" s="59" t="n">
        <f aca="false">VLOOKUP((10000000*$I$11)+(1000000*$N$11)+(100*$W$11)+$A71,data!$A$2:$AN$65536,(S$14-$D$14+10),FALSE())</f>
        <v>88.8506317133204</v>
      </c>
      <c r="T71" s="59" t="n">
        <f aca="false">VLOOKUP((10000000*$I$11)+(1000000*$N$11)+(100*$W$11)+$A71,data!$A$2:$AN$65536,(T$14-$D$14+10),FALSE())</f>
        <v>97.7775532253362</v>
      </c>
      <c r="U71" s="59" t="n">
        <f aca="false">VLOOKUP((10000000*$I$11)+(1000000*$N$11)+(100*$W$11)+$A71,data!$A$2:$AN$65536,(U$14-$D$14+10),FALSE())</f>
        <v>93.0563368297922</v>
      </c>
      <c r="V71" s="59" t="n">
        <f aca="false">VLOOKUP((10000000*$I$11)+(1000000*$N$11)+(100*$W$11)+$A71,data!$A$2:$AN$65536,(V$14-$D$14+10),FALSE())</f>
        <v>87.4580688213283</v>
      </c>
      <c r="W71" s="59" t="n">
        <f aca="false">VLOOKUP((10000000*$I$11)+(1000000*$N$11)+(100*$W$11)+$A71,data!$A$2:$AN$65536,(W$14-$D$14+10),FALSE())</f>
        <v>95.2890618455146</v>
      </c>
      <c r="X71" s="59" t="n">
        <f aca="false">VLOOKUP((10000000*$I$11)+(1000000*$N$11)+(100*$W$11)+$A71,data!$A$2:$AN$65536,(X$14-$D$14+10),FALSE())</f>
        <v>100.606915690621</v>
      </c>
      <c r="Y71" s="59" t="n">
        <f aca="false">VLOOKUP((10000000*$I$11)+(1000000*$N$11)+(100*$W$11)+$A71,data!$A$2:$AN$65536,(Y$14-$D$14+10),FALSE())</f>
        <v>89.6351139427584</v>
      </c>
      <c r="Z71" s="59" t="n">
        <f aca="false">VLOOKUP((10000000*$I$11)+(1000000*$N$11)+(100*$W$11)+$A71,data!$A$2:$AN$65536,(Z$14-$D$14+10),FALSE())</f>
        <v>80.4774163739309</v>
      </c>
      <c r="AA71" s="59" t="n">
        <f aca="false">VLOOKUP((10000000*$I$11)+(1000000*$N$11)+(100*$W$11)+$A71,data!$A$2:$AN$65536,(AA$14-$D$14+10),FALSE())</f>
        <v>94.2657008630312</v>
      </c>
      <c r="AB71" s="60" t="n">
        <f aca="false">VLOOKUP((10000000*$I$11)+(1000000*$N$11)+(100*$W$11)+$A71,data!$A$2:$AN$65536,(AB$14-$D$14+10),FALSE())</f>
        <v>79.4494922200287</v>
      </c>
    </row>
    <row r="72" s="76" customFormat="true" ht="12.75" hidden="false" customHeight="false" outlineLevel="0" collapsed="false">
      <c r="A72" s="23" t="n">
        <v>51</v>
      </c>
      <c r="B72" s="71" t="s">
        <v>33</v>
      </c>
      <c r="C72" s="85"/>
      <c r="D72" s="73" t="n">
        <f aca="false">VLOOKUP((10000000*$I$11)+(1000000*$N$11)+(100*$W$11)+$A72,data!$A$2:$AN$65536,(D$14-$D$14+10),FALSE())</f>
        <v>73.5548062276631</v>
      </c>
      <c r="E72" s="74" t="n">
        <f aca="false">VLOOKUP((10000000*$I$11)+(1000000*$N$11)+(100*$W$11)+$A72,data!$A$2:$AN$65536,(E$14-$D$14+10),FALSE())</f>
        <v>71.6531900056737</v>
      </c>
      <c r="F72" s="74" t="n">
        <f aca="false">VLOOKUP((10000000*$I$11)+(1000000*$N$11)+(100*$W$11)+$A72,data!$A$2:$AN$65536,(F$14-$D$14+10),FALSE())</f>
        <v>68.7426405368949</v>
      </c>
      <c r="G72" s="74" t="n">
        <f aca="false">VLOOKUP((10000000*$I$11)+(1000000*$N$11)+(100*$W$11)+$A72,data!$A$2:$AN$65536,(G$14-$D$14+10),FALSE())</f>
        <v>69.7936888319912</v>
      </c>
      <c r="H72" s="74" t="n">
        <f aca="false">VLOOKUP((10000000*$I$11)+(1000000*$N$11)+(100*$W$11)+$A72,data!$A$2:$AN$65536,(H$14-$D$14+10),FALSE())</f>
        <v>67.0894905337483</v>
      </c>
      <c r="I72" s="74" t="n">
        <f aca="false">VLOOKUP((10000000*$I$11)+(1000000*$N$11)+(100*$W$11)+$A72,data!$A$2:$AN$65536,(I$14-$D$14+10),FALSE())</f>
        <v>78.9429398700697</v>
      </c>
      <c r="J72" s="74" t="n">
        <f aca="false">VLOOKUP((10000000*$I$11)+(1000000*$N$11)+(100*$W$11)+$A72,data!$A$2:$AN$65536,(J$14-$D$14+10),FALSE())</f>
        <v>83.5232103951936</v>
      </c>
      <c r="K72" s="74" t="n">
        <f aca="false">VLOOKUP((10000000*$I$11)+(1000000*$N$11)+(100*$W$11)+$A72,data!$A$2:$AN$65536,(K$14-$D$14+10),FALSE())</f>
        <v>77.7141495867693</v>
      </c>
      <c r="L72" s="74" t="n">
        <f aca="false">VLOOKUP((10000000*$I$11)+(1000000*$N$11)+(100*$W$11)+$A72,data!$A$2:$AN$65536,(L$14-$D$14+10),FALSE())</f>
        <v>69.8659834310193</v>
      </c>
      <c r="M72" s="74" t="n">
        <f aca="false">VLOOKUP((10000000*$I$11)+(1000000*$N$11)+(100*$W$11)+$A72,data!$A$2:$AN$65536,(M$14-$D$14+10),FALSE())</f>
        <v>79.1122588085576</v>
      </c>
      <c r="N72" s="74" t="n">
        <f aca="false">VLOOKUP((10000000*$I$11)+(1000000*$N$11)+(100*$W$11)+$A72,data!$A$2:$AN$65536,(N$14-$D$14+10),FALSE())</f>
        <v>82.2431585667962</v>
      </c>
      <c r="O72" s="74" t="n">
        <f aca="false">VLOOKUP((10000000*$I$11)+(1000000*$N$11)+(100*$W$11)+$A72,data!$A$2:$AN$65536,(O$14-$D$14+10),FALSE())</f>
        <v>74.1791873421799</v>
      </c>
      <c r="P72" s="74" t="n">
        <f aca="false">VLOOKUP((10000000*$I$11)+(1000000*$N$11)+(100*$W$11)+$A72,data!$A$2:$AN$65536,(P$14-$D$14+10),FALSE())</f>
        <v>88.9368988930894</v>
      </c>
      <c r="Q72" s="74" t="n">
        <f aca="false">VLOOKUP((10000000*$I$11)+(1000000*$N$11)+(100*$W$11)+$A72,data!$A$2:$AN$65536,(Q$14-$D$14+10),FALSE())</f>
        <v>73.43753956335</v>
      </c>
      <c r="R72" s="74" t="n">
        <f aca="false">VLOOKUP((10000000*$I$11)+(1000000*$N$11)+(100*$W$11)+$A72,data!$A$2:$AN$65536,(R$14-$D$14+10),FALSE())</f>
        <v>78.0559235531491</v>
      </c>
      <c r="S72" s="74" t="n">
        <f aca="false">VLOOKUP((10000000*$I$11)+(1000000*$N$11)+(100*$W$11)+$A72,data!$A$2:$AN$65536,(S$14-$D$14+10),FALSE())</f>
        <v>76.9051035530567</v>
      </c>
      <c r="T72" s="74" t="n">
        <f aca="false">VLOOKUP((10000000*$I$11)+(1000000*$N$11)+(100*$W$11)+$A72,data!$A$2:$AN$65536,(T$14-$D$14+10),FALSE())</f>
        <v>85.3645605524007</v>
      </c>
      <c r="U72" s="74" t="n">
        <f aca="false">VLOOKUP((10000000*$I$11)+(1000000*$N$11)+(100*$W$11)+$A72,data!$A$2:$AN$65536,(U$14-$D$14+10),FALSE())</f>
        <v>80.6356980122719</v>
      </c>
      <c r="V72" s="74" t="n">
        <f aca="false">VLOOKUP((10000000*$I$11)+(1000000*$N$11)+(100*$W$11)+$A72,data!$A$2:$AN$65536,(V$14-$D$14+10),FALSE())</f>
        <v>75.402646725873</v>
      </c>
      <c r="W72" s="74" t="n">
        <f aca="false">VLOOKUP((10000000*$I$11)+(1000000*$N$11)+(100*$W$11)+$A72,data!$A$2:$AN$65536,(W$14-$D$14+10),FALSE())</f>
        <v>82.3513590507511</v>
      </c>
      <c r="X72" s="74" t="n">
        <f aca="false">VLOOKUP((10000000*$I$11)+(1000000*$N$11)+(100*$W$11)+$A72,data!$A$2:$AN$65536,(X$14-$D$14+10),FALSE())</f>
        <v>87.8622979261473</v>
      </c>
      <c r="Y72" s="74" t="n">
        <f aca="false">VLOOKUP((10000000*$I$11)+(1000000*$N$11)+(100*$W$11)+$A72,data!$A$2:$AN$65536,(Y$14-$D$14+10),FALSE())</f>
        <v>77.183595483755</v>
      </c>
      <c r="Z72" s="74" t="n">
        <f aca="false">VLOOKUP((10000000*$I$11)+(1000000*$N$11)+(100*$W$11)+$A72,data!$A$2:$AN$65536,(Z$14-$D$14+10),FALSE())</f>
        <v>68.3067139752507</v>
      </c>
      <c r="AA72" s="74" t="n">
        <f aca="false">VLOOKUP((10000000*$I$11)+(1000000*$N$11)+(100*$W$11)+$A72,data!$A$2:$AN$65536,(AA$14-$D$14+10),FALSE())</f>
        <v>81.1022821014014</v>
      </c>
      <c r="AB72" s="75" t="n">
        <f aca="false">VLOOKUP((10000000*$I$11)+(1000000*$N$11)+(100*$W$11)+$A72,data!$A$2:$AN$65536,(AB$14-$D$14+10),FALSE())</f>
        <v>67.6157400172785</v>
      </c>
    </row>
    <row r="73" s="76" customFormat="true" ht="12.75" hidden="false" customHeight="false" outlineLevel="0" collapsed="false">
      <c r="A73" s="18" t="n">
        <v>52</v>
      </c>
      <c r="B73" s="77" t="s">
        <v>34</v>
      </c>
      <c r="C73" s="95"/>
      <c r="D73" s="79" t="n">
        <f aca="false">VLOOKUP((10000000*$I$11)+(1000000*$N$11)+(100*$W$11)+$A73,data!$A$2:$AN$65536,(D$14-$D$14+10),FALSE())</f>
        <v>94.1588827600754</v>
      </c>
      <c r="E73" s="80" t="n">
        <f aca="false">VLOOKUP((10000000*$I$11)+(1000000*$N$11)+(100*$W$11)+$A73,data!$A$2:$AN$65536,(E$14-$D$14+10),FALSE())</f>
        <v>92.4702815342808</v>
      </c>
      <c r="F73" s="80" t="n">
        <f aca="false">VLOOKUP((10000000*$I$11)+(1000000*$N$11)+(100*$W$11)+$A73,data!$A$2:$AN$65536,(F$14-$D$14+10),FALSE())</f>
        <v>89.779471105204</v>
      </c>
      <c r="G73" s="80" t="n">
        <f aca="false">VLOOKUP((10000000*$I$11)+(1000000*$N$11)+(100*$W$11)+$A73,data!$A$2:$AN$65536,(G$14-$D$14+10),FALSE())</f>
        <v>90.987533439304</v>
      </c>
      <c r="H73" s="80" t="n">
        <f aca="false">VLOOKUP((10000000*$I$11)+(1000000*$N$11)+(100*$W$11)+$A73,data!$A$2:$AN$65536,(H$14-$D$14+10),FALSE())</f>
        <v>87.5145302964499</v>
      </c>
      <c r="I73" s="80" t="n">
        <f aca="false">VLOOKUP((10000000*$I$11)+(1000000*$N$11)+(100*$W$11)+$A73,data!$A$2:$AN$65536,(I$14-$D$14+10),FALSE())</f>
        <v>102.732909836865</v>
      </c>
      <c r="J73" s="80" t="n">
        <f aca="false">VLOOKUP((10000000*$I$11)+(1000000*$N$11)+(100*$W$11)+$A73,data!$A$2:$AN$65536,(J$14-$D$14+10),FALSE())</f>
        <v>107.023420150126</v>
      </c>
      <c r="K73" s="80" t="n">
        <f aca="false">VLOOKUP((10000000*$I$11)+(1000000*$N$11)+(100*$W$11)+$A73,data!$A$2:$AN$65536,(K$14-$D$14+10),FALSE())</f>
        <v>100.508071637338</v>
      </c>
      <c r="L73" s="80" t="n">
        <f aca="false">VLOOKUP((10000000*$I$11)+(1000000*$N$11)+(100*$W$11)+$A73,data!$A$2:$AN$65536,(L$14-$D$14+10),FALSE())</f>
        <v>92.1290335925005</v>
      </c>
      <c r="M73" s="80" t="n">
        <f aca="false">VLOOKUP((10000000*$I$11)+(1000000*$N$11)+(100*$W$11)+$A73,data!$A$2:$AN$65536,(M$14-$D$14+10),FALSE())</f>
        <v>102.26072704221</v>
      </c>
      <c r="N73" s="80" t="n">
        <f aca="false">VLOOKUP((10000000*$I$11)+(1000000*$N$11)+(100*$W$11)+$A73,data!$A$2:$AN$65536,(N$14-$D$14+10),FALSE())</f>
        <v>107.28165223507</v>
      </c>
      <c r="O73" s="80" t="n">
        <f aca="false">VLOOKUP((10000000*$I$11)+(1000000*$N$11)+(100*$W$11)+$A73,data!$A$2:$AN$65536,(O$14-$D$14+10),FALSE())</f>
        <v>97.6204678130435</v>
      </c>
      <c r="P73" s="80" t="n">
        <f aca="false">VLOOKUP((10000000*$I$11)+(1000000*$N$11)+(100*$W$11)+$A73,data!$A$2:$AN$65536,(P$14-$D$14+10),FALSE())</f>
        <v>114.128761744658</v>
      </c>
      <c r="Q73" s="80" t="n">
        <f aca="false">VLOOKUP((10000000*$I$11)+(1000000*$N$11)+(100*$W$11)+$A73,data!$A$2:$AN$65536,(Q$14-$D$14+10),FALSE())</f>
        <v>96.7734236903894</v>
      </c>
      <c r="R73" s="80" t="n">
        <f aca="false">VLOOKUP((10000000*$I$11)+(1000000*$N$11)+(100*$W$11)+$A73,data!$A$2:$AN$65536,(R$14-$D$14+10),FALSE())</f>
        <v>102.859368743385</v>
      </c>
      <c r="S73" s="80" t="n">
        <f aca="false">VLOOKUP((10000000*$I$11)+(1000000*$N$11)+(100*$W$11)+$A73,data!$A$2:$AN$65536,(S$14-$D$14+10),FALSE())</f>
        <v>102.125870480494</v>
      </c>
      <c r="T73" s="80" t="n">
        <f aca="false">VLOOKUP((10000000*$I$11)+(1000000*$N$11)+(100*$W$11)+$A73,data!$A$2:$AN$65536,(T$14-$D$14+10),FALSE())</f>
        <v>111.488081308273</v>
      </c>
      <c r="U73" s="80" t="n">
        <f aca="false">VLOOKUP((10000000*$I$11)+(1000000*$N$11)+(100*$W$11)+$A73,data!$A$2:$AN$65536,(U$14-$D$14+10),FALSE())</f>
        <v>106.848605477039</v>
      </c>
      <c r="V73" s="80" t="n">
        <f aca="false">VLOOKUP((10000000*$I$11)+(1000000*$N$11)+(100*$W$11)+$A73,data!$A$2:$AN$65536,(V$14-$D$14+10),FALSE())</f>
        <v>100.892812969341</v>
      </c>
      <c r="W73" s="80" t="n">
        <f aca="false">VLOOKUP((10000000*$I$11)+(1000000*$N$11)+(100*$W$11)+$A73,data!$A$2:$AN$65536,(W$14-$D$14+10),FALSE())</f>
        <v>109.682577224848</v>
      </c>
      <c r="X73" s="80" t="n">
        <f aca="false">VLOOKUP((10000000*$I$11)+(1000000*$N$11)+(100*$W$11)+$A73,data!$A$2:$AN$65536,(X$14-$D$14+10),FALSE())</f>
        <v>114.680590609335</v>
      </c>
      <c r="Y73" s="80" t="n">
        <f aca="false">VLOOKUP((10000000*$I$11)+(1000000*$N$11)+(100*$W$11)+$A73,data!$A$2:$AN$65536,(Y$14-$D$14+10),FALSE())</f>
        <v>103.523486552379</v>
      </c>
      <c r="Z73" s="80" t="n">
        <f aca="false">VLOOKUP((10000000*$I$11)+(1000000*$N$11)+(100*$W$11)+$A73,data!$A$2:$AN$65536,(Z$14-$D$14+10),FALSE())</f>
        <v>94.1912392962457</v>
      </c>
      <c r="AA73" s="80" t="n">
        <f aca="false">VLOOKUP((10000000*$I$11)+(1000000*$N$11)+(100*$W$11)+$A73,data!$A$2:$AN$65536,(AA$14-$D$14+10),FALSE())</f>
        <v>108.956914400061</v>
      </c>
      <c r="AB73" s="81" t="n">
        <f aca="false">VLOOKUP((10000000*$I$11)+(1000000*$N$11)+(100*$W$11)+$A73,data!$A$2:$AN$65536,(AB$14-$D$14+10),FALSE())</f>
        <v>92.7584482998039</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20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72</v>
      </c>
      <c r="E16" s="39" t="n">
        <f aca="false">VLOOKUP((10000000*$I$11)+(1000000*$N$11)+(100*$W$11)+$A16,data!$A$2:$AN$65536,(E$14-$D$14+10),FALSE())</f>
        <v>74</v>
      </c>
      <c r="F16" s="39" t="n">
        <f aca="false">VLOOKUP((10000000*$I$11)+(1000000*$N$11)+(100*$W$11)+$A16,data!$A$2:$AN$65536,(F$14-$D$14+10),FALSE())</f>
        <v>68</v>
      </c>
      <c r="G16" s="39" t="n">
        <f aca="false">VLOOKUP((10000000*$I$11)+(1000000*$N$11)+(100*$W$11)+$A16,data!$A$2:$AN$65536,(G$14-$D$14+10),FALSE())</f>
        <v>66</v>
      </c>
      <c r="H16" s="39" t="n">
        <f aca="false">VLOOKUP((10000000*$I$11)+(1000000*$N$11)+(100*$W$11)+$A16,data!$A$2:$AN$65536,(H$14-$D$14+10),FALSE())</f>
        <v>92</v>
      </c>
      <c r="I16" s="39" t="n">
        <f aca="false">VLOOKUP((10000000*$I$11)+(1000000*$N$11)+(100*$W$11)+$A16,data!$A$2:$AN$65536,(I$14-$D$14+10),FALSE())</f>
        <v>66</v>
      </c>
      <c r="J16" s="39" t="n">
        <f aca="false">VLOOKUP((10000000*$I$11)+(1000000*$N$11)+(100*$W$11)+$A16,data!$A$2:$AN$65536,(J$14-$D$14+10),FALSE())</f>
        <v>47</v>
      </c>
      <c r="K16" s="39" t="n">
        <f aca="false">VLOOKUP((10000000*$I$11)+(1000000*$N$11)+(100*$W$11)+$A16,data!$A$2:$AN$65536,(K$14-$D$14+10),FALSE())</f>
        <v>70</v>
      </c>
      <c r="L16" s="39" t="n">
        <f aca="false">VLOOKUP((10000000*$I$11)+(1000000*$N$11)+(100*$W$11)+$A16,data!$A$2:$AN$65536,(L$14-$D$14+10),FALSE())</f>
        <v>54</v>
      </c>
      <c r="M16" s="39" t="n">
        <f aca="false">VLOOKUP((10000000*$I$11)+(1000000*$N$11)+(100*$W$11)+$A16,data!$A$2:$AN$65536,(M$14-$D$14+10),FALSE())</f>
        <v>85</v>
      </c>
      <c r="N16" s="39" t="n">
        <f aca="false">VLOOKUP((10000000*$I$11)+(1000000*$N$11)+(100*$W$11)+$A16,data!$A$2:$AN$65536,(N$14-$D$14+10),FALSE())</f>
        <v>61</v>
      </c>
      <c r="O16" s="39" t="n">
        <f aca="false">VLOOKUP((10000000*$I$11)+(1000000*$N$11)+(100*$W$11)+$A16,data!$A$2:$AN$65536,(O$14-$D$14+10),FALSE())</f>
        <v>77</v>
      </c>
      <c r="P16" s="39" t="n">
        <f aca="false">VLOOKUP((10000000*$I$11)+(1000000*$N$11)+(100*$W$11)+$A16,data!$A$2:$AN$65536,(P$14-$D$14+10),FALSE())</f>
        <v>70</v>
      </c>
      <c r="Q16" s="39" t="n">
        <f aca="false">VLOOKUP((10000000*$I$11)+(1000000*$N$11)+(100*$W$11)+$A16,data!$A$2:$AN$65536,(Q$14-$D$14+10),FALSE())</f>
        <v>64</v>
      </c>
      <c r="R16" s="39" t="n">
        <f aca="false">VLOOKUP((10000000*$I$11)+(1000000*$N$11)+(100*$W$11)+$A16,data!$A$2:$AN$65536,(R$14-$D$14+10),FALSE())</f>
        <v>69</v>
      </c>
      <c r="S16" s="39" t="n">
        <f aca="false">VLOOKUP((10000000*$I$11)+(1000000*$N$11)+(100*$W$11)+$A16,data!$A$2:$AN$65536,(S$14-$D$14+10),FALSE())</f>
        <v>79</v>
      </c>
      <c r="T16" s="39" t="n">
        <f aca="false">VLOOKUP((10000000*$I$11)+(1000000*$N$11)+(100*$W$11)+$A16,data!$A$2:$AN$65536,(T$14-$D$14+10),FALSE())</f>
        <v>66</v>
      </c>
      <c r="U16" s="39" t="n">
        <f aca="false">VLOOKUP((10000000*$I$11)+(1000000*$N$11)+(100*$W$11)+$A16,data!$A$2:$AN$65536,(U$14-$D$14+10),FALSE())</f>
        <v>69</v>
      </c>
      <c r="V16" s="39" t="n">
        <f aca="false">VLOOKUP((10000000*$I$11)+(1000000*$N$11)+(100*$W$11)+$A16,data!$A$2:$AN$65536,(V$14-$D$14+10),FALSE())</f>
        <v>63</v>
      </c>
      <c r="W16" s="39" t="n">
        <f aca="false">VLOOKUP((10000000*$I$11)+(1000000*$N$11)+(100*$W$11)+$A16,data!$A$2:$AN$65536,(W$14-$D$14+10),FALSE())</f>
        <v>58</v>
      </c>
      <c r="X16" s="39" t="n">
        <f aca="false">VLOOKUP((10000000*$I$11)+(1000000*$N$11)+(100*$W$11)+$A16,data!$A$2:$AN$65536,(X$14-$D$14+10),FALSE())</f>
        <v>56</v>
      </c>
      <c r="Y16" s="39" t="n">
        <f aca="false">VLOOKUP((10000000*$I$11)+(1000000*$N$11)+(100*$W$11)+$A16,data!$A$2:$AN$65536,(Y$14-$D$14+10),FALSE())</f>
        <v>54</v>
      </c>
      <c r="Z16" s="39" t="n">
        <f aca="false">VLOOKUP((10000000*$I$11)+(1000000*$N$11)+(100*$W$11)+$A16,data!$A$2:$AN$65536,(Z$14-$D$14+10),FALSE())</f>
        <v>58</v>
      </c>
      <c r="AA16" s="39" t="n">
        <f aca="false">VLOOKUP((10000000*$I$11)+(1000000*$N$11)+(100*$W$11)+$A16,data!$A$2:$AN$65536,(AA$14-$D$14+10),FALSE())</f>
        <v>58</v>
      </c>
      <c r="AB16" s="40" t="n">
        <f aca="false">VLOOKUP((10000000*$I$11)+(1000000*$N$11)+(100*$W$11)+$A16,data!$A$2:$AN$65536,(AB$14-$D$14+10),FALSE())</f>
        <v>66</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19.2051213656975</v>
      </c>
      <c r="E18" s="59" t="n">
        <f aca="false">VLOOKUP((10000000*$I$11)+(1000000*$N$11)+(100*$W$11)+$A18,data!$A$2:$AN$65536,(E$14-$D$14+10),FALSE())</f>
        <v>19.7270206867136</v>
      </c>
      <c r="F18" s="59" t="n">
        <f aca="false">VLOOKUP((10000000*$I$11)+(1000000*$N$11)+(100*$W$11)+$A18,data!$A$2:$AN$65536,(F$14-$D$14+10),FALSE())</f>
        <v>18.1227013485422</v>
      </c>
      <c r="G18" s="59" t="n">
        <f aca="false">VLOOKUP((10000000*$I$11)+(1000000*$N$11)+(100*$W$11)+$A18,data!$A$2:$AN$65536,(G$14-$D$14+10),FALSE())</f>
        <v>17.590618336887</v>
      </c>
      <c r="H18" s="59" t="n">
        <f aca="false">VLOOKUP((10000000*$I$11)+(1000000*$N$11)+(100*$W$11)+$A18,data!$A$2:$AN$65536,(H$14-$D$14+10),FALSE())</f>
        <v>24.5588745628787</v>
      </c>
      <c r="I18" s="59" t="n">
        <f aca="false">VLOOKUP((10000000*$I$11)+(1000000*$N$11)+(100*$W$11)+$A18,data!$A$2:$AN$65536,(I$14-$D$14+10),FALSE())</f>
        <v>17.6244392223884</v>
      </c>
      <c r="J18" s="59" t="n">
        <f aca="false">VLOOKUP((10000000*$I$11)+(1000000*$N$11)+(100*$W$11)+$A18,data!$A$2:$AN$65536,(J$14-$D$14+10),FALSE())</f>
        <v>12.5550954988647</v>
      </c>
      <c r="K18" s="59" t="n">
        <f aca="false">VLOOKUP((10000000*$I$11)+(1000000*$N$11)+(100*$W$11)+$A18,data!$A$2:$AN$65536,(K$14-$D$14+10),FALSE())</f>
        <v>18.7060741294995</v>
      </c>
      <c r="L18" s="59" t="n">
        <f aca="false">VLOOKUP((10000000*$I$11)+(1000000*$N$11)+(100*$W$11)+$A18,data!$A$2:$AN$65536,(L$14-$D$14+10),FALSE())</f>
        <v>14.4713922015275</v>
      </c>
      <c r="M18" s="59" t="n">
        <f aca="false">VLOOKUP((10000000*$I$11)+(1000000*$N$11)+(100*$W$11)+$A18,data!$A$2:$AN$65536,(M$14-$D$14+10),FALSE())</f>
        <v>22.80348759222</v>
      </c>
      <c r="N18" s="59" t="n">
        <f aca="false">VLOOKUP((10000000*$I$11)+(1000000*$N$11)+(100*$W$11)+$A18,data!$A$2:$AN$65536,(N$14-$D$14+10),FALSE())</f>
        <v>16.4071115414616</v>
      </c>
      <c r="O18" s="59" t="n">
        <f aca="false">VLOOKUP((10000000*$I$11)+(1000000*$N$11)+(100*$W$11)+$A18,data!$A$2:$AN$65536,(O$14-$D$14+10),FALSE())</f>
        <v>20.7793609671848</v>
      </c>
      <c r="P18" s="59" t="n">
        <f aca="false">VLOOKUP((10000000*$I$11)+(1000000*$N$11)+(100*$W$11)+$A18,data!$A$2:$AN$65536,(P$14-$D$14+10),FALSE())</f>
        <v>18.9820213140982</v>
      </c>
      <c r="Q18" s="59" t="n">
        <f aca="false">VLOOKUP((10000000*$I$11)+(1000000*$N$11)+(100*$W$11)+$A18,data!$A$2:$AN$65536,(Q$14-$D$14+10),FALSE())</f>
        <v>17.3776100355698</v>
      </c>
      <c r="R18" s="59" t="n">
        <f aca="false">VLOOKUP((10000000*$I$11)+(1000000*$N$11)+(100*$W$11)+$A18,data!$A$2:$AN$65536,(R$14-$D$14+10),FALSE())</f>
        <v>18.7765320561663</v>
      </c>
      <c r="S18" s="59" t="n">
        <f aca="false">VLOOKUP((10000000*$I$11)+(1000000*$N$11)+(100*$W$11)+$A18,data!$A$2:$AN$65536,(S$14-$D$14+10),FALSE())</f>
        <v>21.4843218840934</v>
      </c>
      <c r="T18" s="59" t="n">
        <f aca="false">VLOOKUP((10000000*$I$11)+(1000000*$N$11)+(100*$W$11)+$A18,data!$A$2:$AN$65536,(T$14-$D$14+10),FALSE())</f>
        <v>17.908989770168</v>
      </c>
      <c r="U18" s="59" t="n">
        <f aca="false">VLOOKUP((10000000*$I$11)+(1000000*$N$11)+(100*$W$11)+$A18,data!$A$2:$AN$65536,(U$14-$D$14+10),FALSE())</f>
        <v>18.6996937586384</v>
      </c>
      <c r="V18" s="59" t="n">
        <f aca="false">VLOOKUP((10000000*$I$11)+(1000000*$N$11)+(100*$W$11)+$A18,data!$A$2:$AN$65536,(V$14-$D$14+10),FALSE())</f>
        <v>17.0593013809911</v>
      </c>
      <c r="W18" s="59" t="n">
        <f aca="false">VLOOKUP((10000000*$I$11)+(1000000*$N$11)+(100*$W$11)+$A18,data!$A$2:$AN$65536,(W$14-$D$14+10),FALSE())</f>
        <v>15.6452309020285</v>
      </c>
      <c r="X18" s="59" t="n">
        <f aca="false">VLOOKUP((10000000*$I$11)+(1000000*$N$11)+(100*$W$11)+$A18,data!$A$2:$AN$65536,(X$14-$D$14+10),FALSE())</f>
        <v>15.0505267684369</v>
      </c>
      <c r="Y18" s="59" t="n">
        <f aca="false">VLOOKUP((10000000*$I$11)+(1000000*$N$11)+(100*$W$11)+$A18,data!$A$2:$AN$65536,(Y$14-$D$14+10),FALSE())</f>
        <v>14.5013158601429</v>
      </c>
      <c r="Z18" s="59" t="n">
        <f aca="false">VLOOKUP((10000000*$I$11)+(1000000*$N$11)+(100*$W$11)+$A18,data!$A$2:$AN$65536,(Z$14-$D$14+10),FALSE())</f>
        <v>15.5579399141631</v>
      </c>
      <c r="AA18" s="59" t="n">
        <f aca="false">VLOOKUP((10000000*$I$11)+(1000000*$N$11)+(100*$W$11)+$A18,data!$A$2:$AN$65536,(AA$14-$D$14+10),FALSE())</f>
        <v>15.5180624896323</v>
      </c>
      <c r="AB18" s="60" t="n">
        <f aca="false">VLOOKUP((10000000*$I$11)+(1000000*$N$11)+(100*$W$11)+$A18,data!$A$2:$AN$65536,(AB$14-$D$14+10),FALSE())</f>
        <v>17.6854087339123</v>
      </c>
    </row>
    <row r="19" s="76" customFormat="true" ht="12.75" hidden="false" customHeight="false" outlineLevel="0" collapsed="false">
      <c r="A19" s="23" t="n">
        <v>40</v>
      </c>
      <c r="B19" s="71" t="s">
        <v>33</v>
      </c>
      <c r="C19" s="72"/>
      <c r="D19" s="73" t="n">
        <f aca="false">VLOOKUP((10000000*$I$11)+(1000000*$N$11)+(100*$W$11)+$A19,data!$A$2:$AN$65536,(D$14-$D$14+10),FALSE())</f>
        <v>15.026824670629</v>
      </c>
      <c r="E19" s="74" t="n">
        <f aca="false">VLOOKUP((10000000*$I$11)+(1000000*$N$11)+(100*$W$11)+$A19,data!$A$2:$AN$65536,(E$14-$D$14+10),FALSE())</f>
        <v>15.4899542128761</v>
      </c>
      <c r="F19" s="74" t="n">
        <f aca="false">VLOOKUP((10000000*$I$11)+(1000000*$N$11)+(100*$W$11)+$A19,data!$A$2:$AN$65536,(F$14-$D$14+10),FALSE())</f>
        <v>14.0729867151598</v>
      </c>
      <c r="G19" s="74" t="n">
        <f aca="false">VLOOKUP((10000000*$I$11)+(1000000*$N$11)+(100*$W$11)+$A19,data!$A$2:$AN$65536,(G$14-$D$14+10),FALSE())</f>
        <v>13.6045829473991</v>
      </c>
      <c r="H19" s="74" t="n">
        <f aca="false">VLOOKUP((10000000*$I$11)+(1000000*$N$11)+(100*$W$11)+$A19,data!$A$2:$AN$65536,(H$14-$D$14+10),FALSE())</f>
        <v>19.7979191068745</v>
      </c>
      <c r="I19" s="74" t="n">
        <f aca="false">VLOOKUP((10000000*$I$11)+(1000000*$N$11)+(100*$W$11)+$A19,data!$A$2:$AN$65536,(I$14-$D$14+10),FALSE())</f>
        <v>13.6307400177957</v>
      </c>
      <c r="J19" s="74" t="n">
        <f aca="false">VLOOKUP((10000000*$I$11)+(1000000*$N$11)+(100*$W$11)+$A19,data!$A$2:$AN$65536,(J$14-$D$14+10),FALSE())</f>
        <v>9.22501193189948</v>
      </c>
      <c r="K19" s="74" t="n">
        <f aca="false">VLOOKUP((10000000*$I$11)+(1000000*$N$11)+(100*$W$11)+$A19,data!$A$2:$AN$65536,(K$14-$D$14+10),FALSE())</f>
        <v>14.5823024793419</v>
      </c>
      <c r="L19" s="74" t="n">
        <f aca="false">VLOOKUP((10000000*$I$11)+(1000000*$N$11)+(100*$W$11)+$A19,data!$A$2:$AN$65536,(L$14-$D$14+10),FALSE())</f>
        <v>10.8713552117231</v>
      </c>
      <c r="M19" s="74" t="n">
        <f aca="false">VLOOKUP((10000000*$I$11)+(1000000*$N$11)+(100*$W$11)+$A19,data!$A$2:$AN$65536,(M$14-$D$14+10),FALSE())</f>
        <v>18.2146159637275</v>
      </c>
      <c r="N19" s="74" t="n">
        <f aca="false">VLOOKUP((10000000*$I$11)+(1000000*$N$11)+(100*$W$11)+$A19,data!$A$2:$AN$65536,(N$14-$D$14+10),FALSE())</f>
        <v>12.5501402837577</v>
      </c>
      <c r="O19" s="74" t="n">
        <f aca="false">VLOOKUP((10000000*$I$11)+(1000000*$N$11)+(100*$W$11)+$A19,data!$A$2:$AN$65536,(O$14-$D$14+10),FALSE())</f>
        <v>16.3987467223787</v>
      </c>
      <c r="P19" s="74" t="n">
        <f aca="false">VLOOKUP((10000000*$I$11)+(1000000*$N$11)+(100*$W$11)+$A19,data!$A$2:$AN$65536,(P$14-$D$14+10),FALSE())</f>
        <v>14.7974168473427</v>
      </c>
      <c r="Q19" s="74" t="n">
        <f aca="false">VLOOKUP((10000000*$I$11)+(1000000*$N$11)+(100*$W$11)+$A19,data!$A$2:$AN$65536,(Q$14-$D$14+10),FALSE())</f>
        <v>13.3828772288781</v>
      </c>
      <c r="R19" s="74" t="n">
        <f aca="false">VLOOKUP((10000000*$I$11)+(1000000*$N$11)+(100*$W$11)+$A19,data!$A$2:$AN$65536,(R$14-$D$14+10),FALSE())</f>
        <v>14.6092626964311</v>
      </c>
      <c r="S19" s="74" t="n">
        <f aca="false">VLOOKUP((10000000*$I$11)+(1000000*$N$11)+(100*$W$11)+$A19,data!$A$2:$AN$65536,(S$14-$D$14+10),FALSE())</f>
        <v>17.0093399580089</v>
      </c>
      <c r="T19" s="74" t="n">
        <f aca="false">VLOOKUP((10000000*$I$11)+(1000000*$N$11)+(100*$W$11)+$A19,data!$A$2:$AN$65536,(T$14-$D$14+10),FALSE())</f>
        <v>13.8508113908342</v>
      </c>
      <c r="U19" s="74" t="n">
        <f aca="false">VLOOKUP((10000000*$I$11)+(1000000*$N$11)+(100*$W$11)+$A19,data!$A$2:$AN$65536,(U$14-$D$14+10),FALSE())</f>
        <v>14.5494779145356</v>
      </c>
      <c r="V19" s="74" t="n">
        <f aca="false">VLOOKUP((10000000*$I$11)+(1000000*$N$11)+(100*$W$11)+$A19,data!$A$2:$AN$65536,(V$14-$D$14+10),FALSE())</f>
        <v>13.1088355796066</v>
      </c>
      <c r="W19" s="74" t="n">
        <f aca="false">VLOOKUP((10000000*$I$11)+(1000000*$N$11)+(100*$W$11)+$A19,data!$A$2:$AN$65536,(W$14-$D$14+10),FALSE())</f>
        <v>11.8800797583755</v>
      </c>
      <c r="X19" s="74" t="n">
        <f aca="false">VLOOKUP((10000000*$I$11)+(1000000*$N$11)+(100*$W$11)+$A19,data!$A$2:$AN$65536,(X$14-$D$14+10),FALSE())</f>
        <v>11.3690061767981</v>
      </c>
      <c r="Y19" s="74" t="n">
        <f aca="false">VLOOKUP((10000000*$I$11)+(1000000*$N$11)+(100*$W$11)+$A19,data!$A$2:$AN$65536,(Y$14-$D$14+10),FALSE())</f>
        <v>10.8938347850434</v>
      </c>
      <c r="Z19" s="74" t="n">
        <f aca="false">VLOOKUP((10000000*$I$11)+(1000000*$N$11)+(100*$W$11)+$A19,data!$A$2:$AN$65536,(Z$14-$D$14+10),FALSE())</f>
        <v>11.8137960515691</v>
      </c>
      <c r="AA19" s="74" t="n">
        <f aca="false">VLOOKUP((10000000*$I$11)+(1000000*$N$11)+(100*$W$11)+$A19,data!$A$2:$AN$65536,(AA$14-$D$14+10),FALSE())</f>
        <v>11.7835154512411</v>
      </c>
      <c r="AB19" s="75" t="n">
        <f aca="false">VLOOKUP((10000000*$I$11)+(1000000*$N$11)+(100*$W$11)+$A19,data!$A$2:$AN$65536,(AB$14-$D$14+10),FALSE())</f>
        <v>13.6778938335914</v>
      </c>
    </row>
    <row r="20" s="76" customFormat="true" ht="12.75" hidden="false" customHeight="false" outlineLevel="0" collapsed="false">
      <c r="A20" s="23" t="n">
        <v>41</v>
      </c>
      <c r="B20" s="71" t="s">
        <v>34</v>
      </c>
      <c r="C20" s="72"/>
      <c r="D20" s="73" t="n">
        <f aca="false">VLOOKUP((10000000*$I$11)+(1000000*$N$11)+(100*$W$11)+$A20,data!$A$2:$AN$65536,(D$14-$D$14+10),FALSE())</f>
        <v>24.185671924422</v>
      </c>
      <c r="E20" s="102" t="n">
        <f aca="false">VLOOKUP((10000000*$I$11)+(1000000*$N$11)+(100*$W$11)+$A20,data!$A$2:$AN$65536,(E$14-$D$14+10),FALSE())</f>
        <v>24.7654679840843</v>
      </c>
      <c r="F20" s="102" t="n">
        <f aca="false">VLOOKUP((10000000*$I$11)+(1000000*$N$11)+(100*$W$11)+$A20,data!$A$2:$AN$65536,(F$14-$D$14+10),FALSE())</f>
        <v>22.9748422674776</v>
      </c>
      <c r="G20" s="102" t="n">
        <f aca="false">VLOOKUP((10000000*$I$11)+(1000000*$N$11)+(100*$W$11)+$A20,data!$A$2:$AN$65536,(G$14-$D$14+10),FALSE())</f>
        <v>22.379579542246</v>
      </c>
      <c r="H20" s="102" t="n">
        <f aca="false">VLOOKUP((10000000*$I$11)+(1000000*$N$11)+(100*$W$11)+$A20,data!$A$2:$AN$65536,(H$14-$D$14+10),FALSE())</f>
        <v>30.1192795178121</v>
      </c>
      <c r="I20" s="102" t="n">
        <f aca="false">VLOOKUP((10000000*$I$11)+(1000000*$N$11)+(100*$W$11)+$A20,data!$A$2:$AN$65536,(I$14-$D$14+10),FALSE())</f>
        <v>22.4226080010967</v>
      </c>
      <c r="J20" s="102" t="n">
        <f aca="false">VLOOKUP((10000000*$I$11)+(1000000*$N$11)+(100*$W$11)+$A20,data!$A$2:$AN$65536,(J$14-$D$14+10),FALSE())</f>
        <v>16.6956154242412</v>
      </c>
      <c r="K20" s="102" t="n">
        <f aca="false">VLOOKUP((10000000*$I$11)+(1000000*$N$11)+(100*$W$11)+$A20,data!$A$2:$AN$65536,(K$14-$D$14+10),FALSE())</f>
        <v>23.6339993137647</v>
      </c>
      <c r="L20" s="102" t="n">
        <f aca="false">VLOOKUP((10000000*$I$11)+(1000000*$N$11)+(100*$W$11)+$A20,data!$A$2:$AN$65536,(L$14-$D$14+10),FALSE())</f>
        <v>18.8820277083507</v>
      </c>
      <c r="M20" s="102" t="n">
        <f aca="false">VLOOKUP((10000000*$I$11)+(1000000*$N$11)+(100*$W$11)+$A20,data!$A$2:$AN$65536,(M$14-$D$14+10),FALSE())</f>
        <v>28.1968655449763</v>
      </c>
      <c r="N20" s="102" t="n">
        <f aca="false">VLOOKUP((10000000*$I$11)+(1000000*$N$11)+(100*$W$11)+$A20,data!$A$2:$AN$65536,(N$14-$D$14+10),FALSE())</f>
        <v>21.0756211610952</v>
      </c>
      <c r="O20" s="102" t="n">
        <f aca="false">VLOOKUP((10000000*$I$11)+(1000000*$N$11)+(100*$W$11)+$A20,data!$A$2:$AN$65536,(O$14-$D$14+10),FALSE())</f>
        <v>25.9706359294373</v>
      </c>
      <c r="P20" s="102" t="n">
        <f aca="false">VLOOKUP((10000000*$I$11)+(1000000*$N$11)+(100*$W$11)+$A20,data!$A$2:$AN$65536,(P$14-$D$14+10),FALSE())</f>
        <v>23.9826419806489</v>
      </c>
      <c r="Q20" s="102" t="n">
        <f aca="false">VLOOKUP((10000000*$I$11)+(1000000*$N$11)+(100*$W$11)+$A20,data!$A$2:$AN$65536,(Q$14-$D$14+10),FALSE())</f>
        <v>22.1908200626911</v>
      </c>
      <c r="R20" s="102" t="n">
        <f aca="false">VLOOKUP((10000000*$I$11)+(1000000*$N$11)+(100*$W$11)+$A20,data!$A$2:$AN$65536,(R$14-$D$14+10),FALSE())</f>
        <v>23.7629030409941</v>
      </c>
      <c r="S20" s="102" t="n">
        <f aca="false">VLOOKUP((10000000*$I$11)+(1000000*$N$11)+(100*$W$11)+$A20,data!$A$2:$AN$65536,(S$14-$D$14+10),FALSE())</f>
        <v>26.7758753269359</v>
      </c>
      <c r="T20" s="102" t="n">
        <f aca="false">VLOOKUP((10000000*$I$11)+(1000000*$N$11)+(100*$W$11)+$A20,data!$A$2:$AN$65536,(T$14-$D$14+10),FALSE())</f>
        <v>22.7846260664008</v>
      </c>
      <c r="U20" s="102" t="n">
        <f aca="false">VLOOKUP((10000000*$I$11)+(1000000*$N$11)+(100*$W$11)+$A20,data!$A$2:$AN$65536,(U$14-$D$14+10),FALSE())</f>
        <v>23.6656592577157</v>
      </c>
      <c r="V20" s="102" t="n">
        <f aca="false">VLOOKUP((10000000*$I$11)+(1000000*$N$11)+(100*$W$11)+$A20,data!$A$2:$AN$65536,(V$14-$D$14+10),FALSE())</f>
        <v>21.8262570503359</v>
      </c>
      <c r="W20" s="102" t="n">
        <f aca="false">VLOOKUP((10000000*$I$11)+(1000000*$N$11)+(100*$W$11)+$A20,data!$A$2:$AN$65536,(W$14-$D$14+10),FALSE())</f>
        <v>20.2250889471014</v>
      </c>
      <c r="X20" s="102" t="n">
        <f aca="false">VLOOKUP((10000000*$I$11)+(1000000*$N$11)+(100*$W$11)+$A20,data!$A$2:$AN$65536,(X$14-$D$14+10),FALSE())</f>
        <v>19.5443608921697</v>
      </c>
      <c r="Y20" s="102" t="n">
        <f aca="false">VLOOKUP((10000000*$I$11)+(1000000*$N$11)+(100*$W$11)+$A20,data!$A$2:$AN$65536,(Y$14-$D$14+10),FALSE())</f>
        <v>18.9210715918446</v>
      </c>
      <c r="Z20" s="102" t="n">
        <f aca="false">VLOOKUP((10000000*$I$11)+(1000000*$N$11)+(100*$W$11)+$A20,data!$A$2:$AN$65536,(Z$14-$D$14+10),FALSE())</f>
        <v>20.1122451031906</v>
      </c>
      <c r="AA20" s="102" t="n">
        <f aca="false">VLOOKUP((10000000*$I$11)+(1000000*$N$11)+(100*$W$11)+$A20,data!$A$2:$AN$65536,(AA$14-$D$14+10),FALSE())</f>
        <v>20.0606942847229</v>
      </c>
      <c r="AB20" s="75" t="n">
        <f aca="false">VLOOKUP((10000000*$I$11)+(1000000*$N$11)+(100*$W$11)+$A20,data!$A$2:$AN$65536,(AB$14-$D$14+10),FALSE())</f>
        <v>22.5001761687796</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26.6810637961716</v>
      </c>
      <c r="E22" s="59" t="n">
        <f aca="false">VLOOKUP((10000000*$I$11)+(1000000*$N$11)+(100*$W$11)+$A22,data!$A$2:$AN$65536,(E$14-$D$14+10),FALSE())</f>
        <v>25.9593940812789</v>
      </c>
      <c r="F22" s="59" t="n">
        <f aca="false">VLOOKUP((10000000*$I$11)+(1000000*$N$11)+(100*$W$11)+$A22,data!$A$2:$AN$65536,(F$14-$D$14+10),FALSE())</f>
        <v>23.4032362171025</v>
      </c>
      <c r="G22" s="59" t="n">
        <f aca="false">VLOOKUP((10000000*$I$11)+(1000000*$N$11)+(100*$W$11)+$A22,data!$A$2:$AN$65536,(G$14-$D$14+10),FALSE())</f>
        <v>23.1974424916274</v>
      </c>
      <c r="H22" s="59" t="n">
        <f aca="false">VLOOKUP((10000000*$I$11)+(1000000*$N$11)+(100*$W$11)+$A22,data!$A$2:$AN$65536,(H$14-$D$14+10),FALSE())</f>
        <v>37.4807673970224</v>
      </c>
      <c r="I22" s="59" t="n">
        <f aca="false">VLOOKUP((10000000*$I$11)+(1000000*$N$11)+(100*$W$11)+$A22,data!$A$2:$AN$65536,(I$14-$D$14+10),FALSE())</f>
        <v>23.4468872446674</v>
      </c>
      <c r="J22" s="59" t="n">
        <f aca="false">VLOOKUP((10000000*$I$11)+(1000000*$N$11)+(100*$W$11)+$A22,data!$A$2:$AN$65536,(J$14-$D$14+10),FALSE())</f>
        <v>16.4899994747182</v>
      </c>
      <c r="K22" s="59" t="n">
        <f aca="false">VLOOKUP((10000000*$I$11)+(1000000*$N$11)+(100*$W$11)+$A22,data!$A$2:$AN$65536,(K$14-$D$14+10),FALSE())</f>
        <v>23.5757154240222</v>
      </c>
      <c r="L22" s="59" t="n">
        <f aca="false">VLOOKUP((10000000*$I$11)+(1000000*$N$11)+(100*$W$11)+$A22,data!$A$2:$AN$65536,(L$14-$D$14+10),FALSE())</f>
        <v>20.3194298521496</v>
      </c>
      <c r="M22" s="59" t="n">
        <f aca="false">VLOOKUP((10000000*$I$11)+(1000000*$N$11)+(100*$W$11)+$A22,data!$A$2:$AN$65536,(M$14-$D$14+10),FALSE())</f>
        <v>31.326085106994</v>
      </c>
      <c r="N22" s="59" t="n">
        <f aca="false">VLOOKUP((10000000*$I$11)+(1000000*$N$11)+(100*$W$11)+$A22,data!$A$2:$AN$65536,(N$14-$D$14+10),FALSE())</f>
        <v>20.0299985635229</v>
      </c>
      <c r="O22" s="59" t="n">
        <f aca="false">VLOOKUP((10000000*$I$11)+(1000000*$N$11)+(100*$W$11)+$A22,data!$A$2:$AN$65536,(O$14-$D$14+10),FALSE())</f>
        <v>24.2464618654825</v>
      </c>
      <c r="P22" s="59" t="n">
        <f aca="false">VLOOKUP((10000000*$I$11)+(1000000*$N$11)+(100*$W$11)+$A22,data!$A$2:$AN$65536,(P$14-$D$14+10),FALSE())</f>
        <v>24.2892568532239</v>
      </c>
      <c r="Q22" s="59" t="n">
        <f aca="false">VLOOKUP((10000000*$I$11)+(1000000*$N$11)+(100*$W$11)+$A22,data!$A$2:$AN$65536,(Q$14-$D$14+10),FALSE())</f>
        <v>20.4588543596189</v>
      </c>
      <c r="R22" s="59" t="n">
        <f aca="false">VLOOKUP((10000000*$I$11)+(1000000*$N$11)+(100*$W$11)+$A22,data!$A$2:$AN$65536,(R$14-$D$14+10),FALSE())</f>
        <v>23.0919073666301</v>
      </c>
      <c r="S22" s="59" t="n">
        <f aca="false">VLOOKUP((10000000*$I$11)+(1000000*$N$11)+(100*$W$11)+$A22,data!$A$2:$AN$65536,(S$14-$D$14+10),FALSE())</f>
        <v>25.9089071256193</v>
      </c>
      <c r="T22" s="59" t="n">
        <f aca="false">VLOOKUP((10000000*$I$11)+(1000000*$N$11)+(100*$W$11)+$A22,data!$A$2:$AN$65536,(T$14-$D$14+10),FALSE())</f>
        <v>21.2054431480011</v>
      </c>
      <c r="U22" s="59" t="n">
        <f aca="false">VLOOKUP((10000000*$I$11)+(1000000*$N$11)+(100*$W$11)+$A22,data!$A$2:$AN$65536,(U$14-$D$14+10),FALSE())</f>
        <v>21.0600247308694</v>
      </c>
      <c r="V22" s="59" t="n">
        <f aca="false">VLOOKUP((10000000*$I$11)+(1000000*$N$11)+(100*$W$11)+$A22,data!$A$2:$AN$65536,(V$14-$D$14+10),FALSE())</f>
        <v>19.787073413295</v>
      </c>
      <c r="W22" s="59" t="n">
        <f aca="false">VLOOKUP((10000000*$I$11)+(1000000*$N$11)+(100*$W$11)+$A22,data!$A$2:$AN$65536,(W$14-$D$14+10),FALSE())</f>
        <v>17.6240595103614</v>
      </c>
      <c r="X22" s="59" t="n">
        <f aca="false">VLOOKUP((10000000*$I$11)+(1000000*$N$11)+(100*$W$11)+$A22,data!$A$2:$AN$65536,(X$14-$D$14+10),FALSE())</f>
        <v>17.3483579588334</v>
      </c>
      <c r="Y22" s="59" t="n">
        <f aca="false">VLOOKUP((10000000*$I$11)+(1000000*$N$11)+(100*$W$11)+$A22,data!$A$2:$AN$65536,(Y$14-$D$14+10),FALSE())</f>
        <v>15.7827455385515</v>
      </c>
      <c r="Z22" s="59" t="n">
        <f aca="false">VLOOKUP((10000000*$I$11)+(1000000*$N$11)+(100*$W$11)+$A22,data!$A$2:$AN$65536,(Z$14-$D$14+10),FALSE())</f>
        <v>15.615609025773</v>
      </c>
      <c r="AA22" s="59" t="n">
        <f aca="false">VLOOKUP((10000000*$I$11)+(1000000*$N$11)+(100*$W$11)+$A22,data!$A$2:$AN$65536,(AA$14-$D$14+10),FALSE())</f>
        <v>15.2996992053741</v>
      </c>
      <c r="AB22" s="60" t="n">
        <f aca="false">VLOOKUP((10000000*$I$11)+(1000000*$N$11)+(100*$W$11)+$A22,data!$A$2:$AN$65536,(AB$14-$D$14+10),FALSE())</f>
        <v>17.9416675524595</v>
      </c>
    </row>
    <row r="23" s="76" customFormat="true" ht="12.75" hidden="false" customHeight="false" outlineLevel="0" collapsed="false">
      <c r="A23" s="23" t="n">
        <v>44</v>
      </c>
      <c r="B23" s="71" t="s">
        <v>33</v>
      </c>
      <c r="C23" s="72"/>
      <c r="D23" s="73" t="n">
        <f aca="false">VLOOKUP((10000000*$I$11)+(1000000*$N$11)+(100*$W$11)+$A23,data!$A$2:$AN$65536,(D$14-$D$14+10),FALSE())</f>
        <v>20.5297276559968</v>
      </c>
      <c r="E23" s="74" t="n">
        <f aca="false">VLOOKUP((10000000*$I$11)+(1000000*$N$11)+(100*$W$11)+$A23,data!$A$2:$AN$65536,(E$14-$D$14+10),FALSE())</f>
        <v>20.169623652178</v>
      </c>
      <c r="F23" s="74" t="n">
        <f aca="false">VLOOKUP((10000000*$I$11)+(1000000*$N$11)+(100*$W$11)+$A23,data!$A$2:$AN$65536,(F$14-$D$14+10),FALSE())</f>
        <v>18.0357067569148</v>
      </c>
      <c r="G23" s="74" t="n">
        <f aca="false">VLOOKUP((10000000*$I$11)+(1000000*$N$11)+(100*$W$11)+$A23,data!$A$2:$AN$65536,(G$14-$D$14+10),FALSE())</f>
        <v>17.6431189974372</v>
      </c>
      <c r="H23" s="74" t="n">
        <f aca="false">VLOOKUP((10000000*$I$11)+(1000000*$N$11)+(100*$W$11)+$A23,data!$A$2:$AN$65536,(H$14-$D$14+10),FALSE())</f>
        <v>28.4346921006834</v>
      </c>
      <c r="I23" s="74" t="n">
        <f aca="false">VLOOKUP((10000000*$I$11)+(1000000*$N$11)+(100*$W$11)+$A23,data!$A$2:$AN$65536,(I$14-$D$14+10),FALSE())</f>
        <v>17.5146542409345</v>
      </c>
      <c r="J23" s="74" t="n">
        <f aca="false">VLOOKUP((10000000*$I$11)+(1000000*$N$11)+(100*$W$11)+$A23,data!$A$2:$AN$65536,(J$14-$D$14+10),FALSE())</f>
        <v>11.9796568880666</v>
      </c>
      <c r="K23" s="74" t="n">
        <f aca="false">VLOOKUP((10000000*$I$11)+(1000000*$N$11)+(100*$W$11)+$A23,data!$A$2:$AN$65536,(K$14-$D$14+10),FALSE())</f>
        <v>18.189133655715</v>
      </c>
      <c r="L23" s="74" t="n">
        <f aca="false">VLOOKUP((10000000*$I$11)+(1000000*$N$11)+(100*$W$11)+$A23,data!$A$2:$AN$65536,(L$14-$D$14+10),FALSE())</f>
        <v>15.0679467847901</v>
      </c>
      <c r="M23" s="74" t="n">
        <f aca="false">VLOOKUP((10000000*$I$11)+(1000000*$N$11)+(100*$W$11)+$A23,data!$A$2:$AN$65536,(M$14-$D$14+10),FALSE())</f>
        <v>24.447793576653</v>
      </c>
      <c r="N23" s="74" t="n">
        <f aca="false">VLOOKUP((10000000*$I$11)+(1000000*$N$11)+(100*$W$11)+$A23,data!$A$2:$AN$65536,(N$14-$D$14+10),FALSE())</f>
        <v>15.1578828662792</v>
      </c>
      <c r="O23" s="74" t="n">
        <f aca="false">VLOOKUP((10000000*$I$11)+(1000000*$N$11)+(100*$W$11)+$A23,data!$A$2:$AN$65536,(O$14-$D$14+10),FALSE())</f>
        <v>19.002802878648</v>
      </c>
      <c r="P23" s="74" t="n">
        <f aca="false">VLOOKUP((10000000*$I$11)+(1000000*$N$11)+(100*$W$11)+$A23,data!$A$2:$AN$65536,(P$14-$D$14+10),FALSE())</f>
        <v>18.4623067427584</v>
      </c>
      <c r="Q23" s="74" t="n">
        <f aca="false">VLOOKUP((10000000*$I$11)+(1000000*$N$11)+(100*$W$11)+$A23,data!$A$2:$AN$65536,(Q$14-$D$14+10),FALSE())</f>
        <v>15.4824655569412</v>
      </c>
      <c r="R23" s="74" t="n">
        <f aca="false">VLOOKUP((10000000*$I$11)+(1000000*$N$11)+(100*$W$11)+$A23,data!$A$2:$AN$65536,(R$14-$D$14+10),FALSE())</f>
        <v>17.6470707499176</v>
      </c>
      <c r="S23" s="74" t="n">
        <f aca="false">VLOOKUP((10000000*$I$11)+(1000000*$N$11)+(100*$W$11)+$A23,data!$A$2:$AN$65536,(S$14-$D$14+10),FALSE())</f>
        <v>20.2376234346168</v>
      </c>
      <c r="T23" s="74" t="n">
        <f aca="false">VLOOKUP((10000000*$I$11)+(1000000*$N$11)+(100*$W$11)+$A23,data!$A$2:$AN$65536,(T$14-$D$14+10),FALSE())</f>
        <v>16.3191899292676</v>
      </c>
      <c r="U23" s="74" t="n">
        <f aca="false">VLOOKUP((10000000*$I$11)+(1000000*$N$11)+(100*$W$11)+$A23,data!$A$2:$AN$65536,(U$14-$D$14+10),FALSE())</f>
        <v>16.1219826527343</v>
      </c>
      <c r="V23" s="74" t="n">
        <f aca="false">VLOOKUP((10000000*$I$11)+(1000000*$N$11)+(100*$W$11)+$A23,data!$A$2:$AN$65536,(V$14-$D$14+10),FALSE())</f>
        <v>14.9844616305321</v>
      </c>
      <c r="W23" s="74" t="n">
        <f aca="false">VLOOKUP((10000000*$I$11)+(1000000*$N$11)+(100*$W$11)+$A23,data!$A$2:$AN$65536,(W$14-$D$14+10),FALSE())</f>
        <v>13.2899853958528</v>
      </c>
      <c r="X23" s="74" t="n">
        <f aca="false">VLOOKUP((10000000*$I$11)+(1000000*$N$11)+(100*$W$11)+$A23,data!$A$2:$AN$65536,(X$14-$D$14+10),FALSE())</f>
        <v>12.8931688304514</v>
      </c>
      <c r="Y23" s="74" t="n">
        <f aca="false">VLOOKUP((10000000*$I$11)+(1000000*$N$11)+(100*$W$11)+$A23,data!$A$2:$AN$65536,(Y$14-$D$14+10),FALSE())</f>
        <v>11.7982293778742</v>
      </c>
      <c r="Z23" s="74" t="n">
        <f aca="false">VLOOKUP((10000000*$I$11)+(1000000*$N$11)+(100*$W$11)+$A23,data!$A$2:$AN$65536,(Z$14-$D$14+10),FALSE())</f>
        <v>11.7832147479857</v>
      </c>
      <c r="AA23" s="74" t="n">
        <f aca="false">VLOOKUP((10000000*$I$11)+(1000000*$N$11)+(100*$W$11)+$A23,data!$A$2:$AN$65536,(AA$14-$D$14+10),FALSE())</f>
        <v>11.5872290674436</v>
      </c>
      <c r="AB23" s="75" t="n">
        <f aca="false">VLOOKUP((10000000*$I$11)+(1000000*$N$11)+(100*$W$11)+$A23,data!$A$2:$AN$65536,(AB$14-$D$14+10),FALSE())</f>
        <v>13.8337697095933</v>
      </c>
    </row>
    <row r="24" s="76" customFormat="true" ht="12.75" hidden="false" customHeight="false" outlineLevel="0" collapsed="false">
      <c r="A24" s="23" t="n">
        <v>45</v>
      </c>
      <c r="B24" s="71" t="s">
        <v>34</v>
      </c>
      <c r="C24" s="72"/>
      <c r="D24" s="73" t="n">
        <f aca="false">VLOOKUP((10000000*$I$11)+(1000000*$N$11)+(100*$W$11)+$A24,data!$A$2:$AN$65536,(D$14-$D$14+10),FALSE())</f>
        <v>33.6261870190549</v>
      </c>
      <c r="E24" s="102" t="n">
        <f aca="false">VLOOKUP((10000000*$I$11)+(1000000*$N$11)+(100*$W$11)+$A24,data!$A$2:$AN$65536,(E$14-$D$14+10),FALSE())</f>
        <v>32.4686063814077</v>
      </c>
      <c r="F24" s="102" t="n">
        <f aca="false">VLOOKUP((10000000*$I$11)+(1000000*$N$11)+(100*$W$11)+$A24,data!$A$2:$AN$65536,(F$14-$D$14+10),FALSE())</f>
        <v>29.4592924235857</v>
      </c>
      <c r="G24" s="102" t="n">
        <f aca="false">VLOOKUP((10000000*$I$11)+(1000000*$N$11)+(100*$W$11)+$A24,data!$A$2:$AN$65536,(G$14-$D$14+10),FALSE())</f>
        <v>29.5002384978802</v>
      </c>
      <c r="H24" s="102" t="n">
        <f aca="false">VLOOKUP((10000000*$I$11)+(1000000*$N$11)+(100*$W$11)+$A24,data!$A$2:$AN$65536,(H$14-$D$14+10),FALSE())</f>
        <v>47.7570580690628</v>
      </c>
      <c r="I24" s="102" t="n">
        <f aca="false">VLOOKUP((10000000*$I$11)+(1000000*$N$11)+(100*$W$11)+$A24,data!$A$2:$AN$65536,(I$14-$D$14+10),FALSE())</f>
        <v>30.231029008362</v>
      </c>
      <c r="J24" s="102" t="n">
        <f aca="false">VLOOKUP((10000000*$I$11)+(1000000*$N$11)+(100*$W$11)+$A24,data!$A$2:$AN$65536,(J$14-$D$14+10),FALSE())</f>
        <v>21.7097977832106</v>
      </c>
      <c r="K24" s="102" t="n">
        <f aca="false">VLOOKUP((10000000*$I$11)+(1000000*$N$11)+(100*$W$11)+$A24,data!$A$2:$AN$65536,(K$14-$D$14+10),FALSE())</f>
        <v>29.6502774754728</v>
      </c>
      <c r="L24" s="102" t="n">
        <f aca="false">VLOOKUP((10000000*$I$11)+(1000000*$N$11)+(100*$W$11)+$A24,data!$A$2:$AN$65536,(L$14-$D$14+10),FALSE())</f>
        <v>26.3439290290624</v>
      </c>
      <c r="M24" s="102" t="n">
        <f aca="false">VLOOKUP((10000000*$I$11)+(1000000*$N$11)+(100*$W$11)+$A24,data!$A$2:$AN$65536,(M$14-$D$14+10),FALSE())</f>
        <v>39.0440392111317</v>
      </c>
      <c r="N24" s="102" t="n">
        <f aca="false">VLOOKUP((10000000*$I$11)+(1000000*$N$11)+(100*$W$11)+$A24,data!$A$2:$AN$65536,(N$14-$D$14+10),FALSE())</f>
        <v>25.5706667363172</v>
      </c>
      <c r="O24" s="102" t="n">
        <f aca="false">VLOOKUP((10000000*$I$11)+(1000000*$N$11)+(100*$W$11)+$A24,data!$A$2:$AN$65536,(O$14-$D$14+10),FALSE())</f>
        <v>30.1193364705328</v>
      </c>
      <c r="P24" s="102" t="n">
        <f aca="false">VLOOKUP((10000000*$I$11)+(1000000*$N$11)+(100*$W$11)+$A24,data!$A$2:$AN$65536,(P$14-$D$14+10),FALSE())</f>
        <v>30.9031529548123</v>
      </c>
      <c r="Q24" s="102" t="n">
        <f aca="false">VLOOKUP((10000000*$I$11)+(1000000*$N$11)+(100*$W$11)+$A24,data!$A$2:$AN$65536,(Q$14-$D$14+10),FALSE())</f>
        <v>26.1180967392747</v>
      </c>
      <c r="R24" s="102" t="n">
        <f aca="false">VLOOKUP((10000000*$I$11)+(1000000*$N$11)+(100*$W$11)+$A24,data!$A$2:$AN$65536,(R$14-$D$14+10),FALSE())</f>
        <v>29.2576526173229</v>
      </c>
      <c r="S24" s="102" t="n">
        <f aca="false">VLOOKUP((10000000*$I$11)+(1000000*$N$11)+(100*$W$11)+$A24,data!$A$2:$AN$65536,(S$14-$D$14+10),FALSE())</f>
        <v>32.2700886626708</v>
      </c>
      <c r="T24" s="102" t="n">
        <f aca="false">VLOOKUP((10000000*$I$11)+(1000000*$N$11)+(100*$W$11)+$A24,data!$A$2:$AN$65536,(T$14-$D$14+10),FALSE())</f>
        <v>26.7218370145618</v>
      </c>
      <c r="U24" s="102" t="n">
        <f aca="false">VLOOKUP((10000000*$I$11)+(1000000*$N$11)+(100*$W$11)+$A24,data!$A$2:$AN$65536,(U$14-$D$14+10),FALSE())</f>
        <v>26.6476994656114</v>
      </c>
      <c r="V24" s="102" t="n">
        <f aca="false">VLOOKUP((10000000*$I$11)+(1000000*$N$11)+(100*$W$11)+$A24,data!$A$2:$AN$65536,(V$14-$D$14+10),FALSE())</f>
        <v>25.2470579827165</v>
      </c>
      <c r="W24" s="102" t="n">
        <f aca="false">VLOOKUP((10000000*$I$11)+(1000000*$N$11)+(100*$W$11)+$A24,data!$A$2:$AN$65536,(W$14-$D$14+10),FALSE())</f>
        <v>22.5604079369259</v>
      </c>
      <c r="X24" s="102" t="n">
        <f aca="false">VLOOKUP((10000000*$I$11)+(1000000*$N$11)+(100*$W$11)+$A24,data!$A$2:$AN$65536,(X$14-$D$14+10),FALSE())</f>
        <v>22.4545137222708</v>
      </c>
      <c r="Y24" s="102" t="n">
        <f aca="false">VLOOKUP((10000000*$I$11)+(1000000*$N$11)+(100*$W$11)+$A24,data!$A$2:$AN$65536,(Y$14-$D$14+10),FALSE())</f>
        <v>20.3380313629004</v>
      </c>
      <c r="Z24" s="102" t="n">
        <f aca="false">VLOOKUP((10000000*$I$11)+(1000000*$N$11)+(100*$W$11)+$A24,data!$A$2:$AN$65536,(Z$14-$D$14+10),FALSE())</f>
        <v>19.9793206178933</v>
      </c>
      <c r="AA24" s="102" t="n">
        <f aca="false">VLOOKUP((10000000*$I$11)+(1000000*$N$11)+(100*$W$11)+$A24,data!$A$2:$AN$65536,(AA$14-$D$14+10),FALSE())</f>
        <v>19.5201696749575</v>
      </c>
      <c r="AB24" s="75" t="n">
        <f aca="false">VLOOKUP((10000000*$I$11)+(1000000*$N$11)+(100*$W$11)+$A24,data!$A$2:$AN$65536,(AB$14-$D$14+10),FALSE())</f>
        <v>22.5754829679488</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10.2835671961644</v>
      </c>
      <c r="E26" s="59" t="n">
        <f aca="false">VLOOKUP((10000000*$I$11)+(1000000*$N$11)+(100*$W$11)+$A26,data!$A$2:$AN$65536,(E$14-$D$14+10),FALSE())</f>
        <v>12.1084508401669</v>
      </c>
      <c r="F26" s="59" t="n">
        <f aca="false">VLOOKUP((10000000*$I$11)+(1000000*$N$11)+(100*$W$11)+$A26,data!$A$2:$AN$65536,(F$14-$D$14+10),FALSE())</f>
        <v>10.3263968831581</v>
      </c>
      <c r="G26" s="59" t="n">
        <f aca="false">VLOOKUP((10000000*$I$11)+(1000000*$N$11)+(100*$W$11)+$A26,data!$A$2:$AN$65536,(G$14-$D$14+10),FALSE())</f>
        <v>8.96976423154081</v>
      </c>
      <c r="H26" s="59" t="n">
        <f aca="false">VLOOKUP((10000000*$I$11)+(1000000*$N$11)+(100*$W$11)+$A26,data!$A$2:$AN$65536,(H$14-$D$14+10),FALSE())</f>
        <v>13.1064901020875</v>
      </c>
      <c r="I26" s="59" t="n">
        <f aca="false">VLOOKUP((10000000*$I$11)+(1000000*$N$11)+(100*$W$11)+$A26,data!$A$2:$AN$65536,(I$14-$D$14+10),FALSE())</f>
        <v>9.78098052969959</v>
      </c>
      <c r="J26" s="59" t="n">
        <f aca="false">VLOOKUP((10000000*$I$11)+(1000000*$N$11)+(100*$W$11)+$A26,data!$A$2:$AN$65536,(J$14-$D$14+10),FALSE())</f>
        <v>7.03507533648132</v>
      </c>
      <c r="K26" s="59" t="n">
        <f aca="false">VLOOKUP((10000000*$I$11)+(1000000*$N$11)+(100*$W$11)+$A26,data!$A$2:$AN$65536,(K$14-$D$14+10),FALSE())</f>
        <v>8.77073322290324</v>
      </c>
      <c r="L26" s="59" t="n">
        <f aca="false">VLOOKUP((10000000*$I$11)+(1000000*$N$11)+(100*$W$11)+$A26,data!$A$2:$AN$65536,(L$14-$D$14+10),FALSE())</f>
        <v>7.42807459079521</v>
      </c>
      <c r="M26" s="59" t="n">
        <f aca="false">VLOOKUP((10000000*$I$11)+(1000000*$N$11)+(100*$W$11)+$A26,data!$A$2:$AN$65536,(M$14-$D$14+10),FALSE())</f>
        <v>11.33632482926</v>
      </c>
      <c r="N26" s="59" t="n">
        <f aca="false">VLOOKUP((10000000*$I$11)+(1000000*$N$11)+(100*$W$11)+$A26,data!$A$2:$AN$65536,(N$14-$D$14+10),FALSE())</f>
        <v>8.45743415271251</v>
      </c>
      <c r="O26" s="59" t="n">
        <f aca="false">VLOOKUP((10000000*$I$11)+(1000000*$N$11)+(100*$W$11)+$A26,data!$A$2:$AN$65536,(O$14-$D$14+10),FALSE())</f>
        <v>10.0229442337297</v>
      </c>
      <c r="P26" s="59" t="n">
        <f aca="false">VLOOKUP((10000000*$I$11)+(1000000*$N$11)+(100*$W$11)+$A26,data!$A$2:$AN$65536,(P$14-$D$14+10),FALSE())</f>
        <v>8.92079101783486</v>
      </c>
      <c r="Q26" s="59" t="n">
        <f aca="false">VLOOKUP((10000000*$I$11)+(1000000*$N$11)+(100*$W$11)+$A26,data!$A$2:$AN$65536,(Q$14-$D$14+10),FALSE())</f>
        <v>7.82846035409208</v>
      </c>
      <c r="R26" s="59" t="n">
        <f aca="false">VLOOKUP((10000000*$I$11)+(1000000*$N$11)+(100*$W$11)+$A26,data!$A$2:$AN$65536,(R$14-$D$14+10),FALSE())</f>
        <v>8.89848154008321</v>
      </c>
      <c r="S26" s="59" t="n">
        <f aca="false">VLOOKUP((10000000*$I$11)+(1000000*$N$11)+(100*$W$11)+$A26,data!$A$2:$AN$65536,(S$14-$D$14+10),FALSE())</f>
        <v>10.0723152743604</v>
      </c>
      <c r="T26" s="59" t="n">
        <f aca="false">VLOOKUP((10000000*$I$11)+(1000000*$N$11)+(100*$W$11)+$A26,data!$A$2:$AN$65536,(T$14-$D$14+10),FALSE())</f>
        <v>7.85349529949351</v>
      </c>
      <c r="U26" s="59" t="n">
        <f aca="false">VLOOKUP((10000000*$I$11)+(1000000*$N$11)+(100*$W$11)+$A26,data!$A$2:$AN$65536,(U$14-$D$14+10),FALSE())</f>
        <v>8.34658167494218</v>
      </c>
      <c r="V26" s="59" t="n">
        <f aca="false">VLOOKUP((10000000*$I$11)+(1000000*$N$11)+(100*$W$11)+$A26,data!$A$2:$AN$65536,(V$14-$D$14+10),FALSE())</f>
        <v>7.26828480757362</v>
      </c>
      <c r="W26" s="59" t="n">
        <f aca="false">VLOOKUP((10000000*$I$11)+(1000000*$N$11)+(100*$W$11)+$A26,data!$A$2:$AN$65536,(W$14-$D$14+10),FALSE())</f>
        <v>6.83248662622422</v>
      </c>
      <c r="X26" s="59" t="n">
        <f aca="false">VLOOKUP((10000000*$I$11)+(1000000*$N$11)+(100*$W$11)+$A26,data!$A$2:$AN$65536,(X$14-$D$14+10),FALSE())</f>
        <v>5.63028350970343</v>
      </c>
      <c r="Y26" s="59" t="n">
        <f aca="false">VLOOKUP((10000000*$I$11)+(1000000*$N$11)+(100*$W$11)+$A26,data!$A$2:$AN$65536,(Y$14-$D$14+10),FALSE())</f>
        <v>6.740610841094</v>
      </c>
      <c r="Z26" s="59" t="n">
        <f aca="false">VLOOKUP((10000000*$I$11)+(1000000*$N$11)+(100*$W$11)+$A26,data!$A$2:$AN$65536,(Z$14-$D$14+10),FALSE())</f>
        <v>6.2571887862464</v>
      </c>
      <c r="AA26" s="59" t="n">
        <f aca="false">VLOOKUP((10000000*$I$11)+(1000000*$N$11)+(100*$W$11)+$A26,data!$A$2:$AN$65536,(AA$14-$D$14+10),FALSE())</f>
        <v>7.17880885089321</v>
      </c>
      <c r="AB26" s="60" t="n">
        <f aca="false">VLOOKUP((10000000*$I$11)+(1000000*$N$11)+(100*$W$11)+$A26,data!$A$2:$AN$65536,(AB$14-$D$14+10),FALSE())</f>
        <v>7.31167538962789</v>
      </c>
    </row>
    <row r="27" s="76" customFormat="true" ht="12.75" hidden="false" customHeight="false" outlineLevel="0" collapsed="false">
      <c r="A27" s="23" t="n">
        <v>48</v>
      </c>
      <c r="B27" s="71" t="s">
        <v>33</v>
      </c>
      <c r="C27" s="72"/>
      <c r="D27" s="73" t="n">
        <f aca="false">VLOOKUP((10000000*$I$11)+(1000000*$N$11)+(100*$W$11)+$A27,data!$A$2:$AN$65536,(D$14-$D$14+10),FALSE())</f>
        <v>7.88816367037666</v>
      </c>
      <c r="E27" s="74" t="n">
        <f aca="false">VLOOKUP((10000000*$I$11)+(1000000*$N$11)+(100*$W$11)+$A27,data!$A$2:$AN$65536,(E$14-$D$14+10),FALSE())</f>
        <v>9.36366312165902</v>
      </c>
      <c r="F27" s="74" t="n">
        <f aca="false">VLOOKUP((10000000*$I$11)+(1000000*$N$11)+(100*$W$11)+$A27,data!$A$2:$AN$65536,(F$14-$D$14+10),FALSE())</f>
        <v>7.87110305418453</v>
      </c>
      <c r="G27" s="74" t="n">
        <f aca="false">VLOOKUP((10000000*$I$11)+(1000000*$N$11)+(100*$W$11)+$A27,data!$A$2:$AN$65536,(G$14-$D$14+10),FALSE())</f>
        <v>6.74886736494729</v>
      </c>
      <c r="H27" s="74" t="n">
        <f aca="false">VLOOKUP((10000000*$I$11)+(1000000*$N$11)+(100*$W$11)+$A27,data!$A$2:$AN$65536,(H$14-$D$14+10),FALSE())</f>
        <v>10.3705945974583</v>
      </c>
      <c r="I27" s="74" t="n">
        <f aca="false">VLOOKUP((10000000*$I$11)+(1000000*$N$11)+(100*$W$11)+$A27,data!$A$2:$AN$65536,(I$14-$D$14+10),FALSE())</f>
        <v>7.42008156266887</v>
      </c>
      <c r="J27" s="74" t="n">
        <f aca="false">VLOOKUP((10000000*$I$11)+(1000000*$N$11)+(100*$W$11)+$A27,data!$A$2:$AN$65536,(J$14-$D$14+10),FALSE())</f>
        <v>5.08481196517294</v>
      </c>
      <c r="K27" s="74" t="n">
        <f aca="false">VLOOKUP((10000000*$I$11)+(1000000*$N$11)+(100*$W$11)+$A27,data!$A$2:$AN$65536,(K$14-$D$14+10),FALSE())</f>
        <v>6.69218848860345</v>
      </c>
      <c r="L27" s="74" t="n">
        <f aca="false">VLOOKUP((10000000*$I$11)+(1000000*$N$11)+(100*$W$11)+$A27,data!$A$2:$AN$65536,(L$14-$D$14+10),FALSE())</f>
        <v>5.47109067654192</v>
      </c>
      <c r="M27" s="74" t="n">
        <f aca="false">VLOOKUP((10000000*$I$11)+(1000000*$N$11)+(100*$W$11)+$A27,data!$A$2:$AN$65536,(M$14-$D$14+10),FALSE())</f>
        <v>8.90361338403611</v>
      </c>
      <c r="N27" s="74" t="n">
        <f aca="false">VLOOKUP((10000000*$I$11)+(1000000*$N$11)+(100*$W$11)+$A27,data!$A$2:$AN$65536,(N$14-$D$14+10),FALSE())</f>
        <v>6.33898030081879</v>
      </c>
      <c r="O27" s="74" t="n">
        <f aca="false">VLOOKUP((10000000*$I$11)+(1000000*$N$11)+(100*$W$11)+$A27,data!$A$2:$AN$65536,(O$14-$D$14+10),FALSE())</f>
        <v>7.7190061251532</v>
      </c>
      <c r="P27" s="74" t="n">
        <f aca="false">VLOOKUP((10000000*$I$11)+(1000000*$N$11)+(100*$W$11)+$A27,data!$A$2:$AN$65536,(P$14-$D$14+10),FALSE())</f>
        <v>6.78954723525146</v>
      </c>
      <c r="Q27" s="74" t="n">
        <f aca="false">VLOOKUP((10000000*$I$11)+(1000000*$N$11)+(100*$W$11)+$A27,data!$A$2:$AN$65536,(Q$14-$D$14+10),FALSE())</f>
        <v>5.84323562688615</v>
      </c>
      <c r="R27" s="74" t="n">
        <f aca="false">VLOOKUP((10000000*$I$11)+(1000000*$N$11)+(100*$W$11)+$A27,data!$A$2:$AN$65536,(R$14-$D$14+10),FALSE())</f>
        <v>6.70312869403849</v>
      </c>
      <c r="S27" s="74" t="n">
        <f aca="false">VLOOKUP((10000000*$I$11)+(1000000*$N$11)+(100*$W$11)+$A27,data!$A$2:$AN$65536,(S$14-$D$14+10),FALSE())</f>
        <v>7.77865462192711</v>
      </c>
      <c r="T27" s="74" t="n">
        <f aca="false">VLOOKUP((10000000*$I$11)+(1000000*$N$11)+(100*$W$11)+$A27,data!$A$2:$AN$65536,(T$14-$D$14+10),FALSE())</f>
        <v>5.95051435911559</v>
      </c>
      <c r="U27" s="74" t="n">
        <f aca="false">VLOOKUP((10000000*$I$11)+(1000000*$N$11)+(100*$W$11)+$A27,data!$A$2:$AN$65536,(U$14-$D$14+10),FALSE())</f>
        <v>6.34039772567705</v>
      </c>
      <c r="V27" s="74" t="n">
        <f aca="false">VLOOKUP((10000000*$I$11)+(1000000*$N$11)+(100*$W$11)+$A27,data!$A$2:$AN$65536,(V$14-$D$14+10),FALSE())</f>
        <v>5.44628027048286</v>
      </c>
      <c r="W27" s="74" t="n">
        <f aca="false">VLOOKUP((10000000*$I$11)+(1000000*$N$11)+(100*$W$11)+$A27,data!$A$2:$AN$65536,(W$14-$D$14+10),FALSE())</f>
        <v>5.07764515702181</v>
      </c>
      <c r="X27" s="74" t="n">
        <f aca="false">VLOOKUP((10000000*$I$11)+(1000000*$N$11)+(100*$W$11)+$A27,data!$A$2:$AN$65536,(X$14-$D$14+10),FALSE())</f>
        <v>4.17003123861346</v>
      </c>
      <c r="Y27" s="74" t="n">
        <f aca="false">VLOOKUP((10000000*$I$11)+(1000000*$N$11)+(100*$W$11)+$A27,data!$A$2:$AN$65536,(Y$14-$D$14+10),FALSE())</f>
        <v>4.94015988670281</v>
      </c>
      <c r="Z27" s="74" t="n">
        <f aca="false">VLOOKUP((10000000*$I$11)+(1000000*$N$11)+(100*$W$11)+$A27,data!$A$2:$AN$65536,(Z$14-$D$14+10),FALSE())</f>
        <v>4.58133963277108</v>
      </c>
      <c r="AA27" s="74" t="n">
        <f aca="false">VLOOKUP((10000000*$I$11)+(1000000*$N$11)+(100*$W$11)+$A27,data!$A$2:$AN$65536,(AA$14-$D$14+10),FALSE())</f>
        <v>5.26344530679085</v>
      </c>
      <c r="AB27" s="75" t="n">
        <f aca="false">VLOOKUP((10000000*$I$11)+(1000000*$N$11)+(100*$W$11)+$A27,data!$A$2:$AN$65536,(AB$14-$D$14+10),FALSE())</f>
        <v>5.49315545627529</v>
      </c>
    </row>
    <row r="28" s="76" customFormat="true" ht="12.75" hidden="false" customHeight="false" outlineLevel="0" collapsed="false">
      <c r="A28" s="23" t="n">
        <v>49</v>
      </c>
      <c r="B28" s="71" t="s">
        <v>34</v>
      </c>
      <c r="C28" s="72"/>
      <c r="D28" s="73" t="n">
        <f aca="false">VLOOKUP((10000000*$I$11)+(1000000*$N$11)+(100*$W$11)+$A28,data!$A$2:$AN$65536,(D$14-$D$14+10),FALSE())</f>
        <v>12.9917383914951</v>
      </c>
      <c r="E28" s="102" t="n">
        <f aca="false">VLOOKUP((10000000*$I$11)+(1000000*$N$11)+(100*$W$11)+$A28,data!$A$2:$AN$65536,(E$14-$D$14+10),FALSE())</f>
        <v>15.2006686472812</v>
      </c>
      <c r="F28" s="102" t="n">
        <f aca="false">VLOOKUP((10000000*$I$11)+(1000000*$N$11)+(100*$W$11)+$A28,data!$A$2:$AN$65536,(F$14-$D$14+10),FALSE())</f>
        <v>13.1099102191658</v>
      </c>
      <c r="G28" s="102" t="n">
        <f aca="false">VLOOKUP((10000000*$I$11)+(1000000*$N$11)+(100*$W$11)+$A28,data!$A$2:$AN$65536,(G$14-$D$14+10),FALSE())</f>
        <v>11.5017210600471</v>
      </c>
      <c r="H28" s="102" t="n">
        <f aca="false">VLOOKUP((10000000*$I$11)+(1000000*$N$11)+(100*$W$11)+$A28,data!$A$2:$AN$65536,(H$14-$D$14+10),FALSE())</f>
        <v>16.1578309301976</v>
      </c>
      <c r="I28" s="102" t="n">
        <f aca="false">VLOOKUP((10000000*$I$11)+(1000000*$N$11)+(100*$W$11)+$A28,data!$A$2:$AN$65536,(I$14-$D$14+10),FALSE())</f>
        <v>12.4629885305935</v>
      </c>
      <c r="J28" s="102" t="n">
        <f aca="false">VLOOKUP((10000000*$I$11)+(1000000*$N$11)+(100*$W$11)+$A28,data!$A$2:$AN$65536,(J$14-$D$14+10),FALSE())</f>
        <v>9.29700342132561</v>
      </c>
      <c r="K28" s="102" t="n">
        <f aca="false">VLOOKUP((10000000*$I$11)+(1000000*$N$11)+(100*$W$11)+$A28,data!$A$2:$AN$65536,(K$14-$D$14+10),FALSE())</f>
        <v>11.1260868628972</v>
      </c>
      <c r="L28" s="102" t="n">
        <f aca="false">VLOOKUP((10000000*$I$11)+(1000000*$N$11)+(100*$W$11)+$A28,data!$A$2:$AN$65536,(L$14-$D$14+10),FALSE())</f>
        <v>9.67965274054312</v>
      </c>
      <c r="M28" s="102" t="n">
        <f aca="false">VLOOKUP((10000000*$I$11)+(1000000*$N$11)+(100*$W$11)+$A28,data!$A$2:$AN$65536,(M$14-$D$14+10),FALSE())</f>
        <v>14.0584063799946</v>
      </c>
      <c r="N28" s="102" t="n">
        <f aca="false">VLOOKUP((10000000*$I$11)+(1000000*$N$11)+(100*$W$11)+$A28,data!$A$2:$AN$65536,(N$14-$D$14+10),FALSE())</f>
        <v>10.8766036404528</v>
      </c>
      <c r="O28" s="102" t="n">
        <f aca="false">VLOOKUP((10000000*$I$11)+(1000000*$N$11)+(100*$W$11)+$A28,data!$A$2:$AN$65536,(O$14-$D$14+10),FALSE())</f>
        <v>12.6231849612863</v>
      </c>
      <c r="P28" s="102" t="n">
        <f aca="false">VLOOKUP((10000000*$I$11)+(1000000*$N$11)+(100*$W$11)+$A28,data!$A$2:$AN$65536,(P$14-$D$14+10),FALSE())</f>
        <v>11.3385044756251</v>
      </c>
      <c r="Q28" s="102" t="n">
        <f aca="false">VLOOKUP((10000000*$I$11)+(1000000*$N$11)+(100*$W$11)+$A28,data!$A$2:$AN$65536,(Q$14-$D$14+10),FALSE())</f>
        <v>10.0995434370328</v>
      </c>
      <c r="R28" s="102" t="n">
        <f aca="false">VLOOKUP((10000000*$I$11)+(1000000*$N$11)+(100*$W$11)+$A28,data!$A$2:$AN$65536,(R$14-$D$14+10),FALSE())</f>
        <v>11.4000460734461</v>
      </c>
      <c r="S28" s="102" t="n">
        <f aca="false">VLOOKUP((10000000*$I$11)+(1000000*$N$11)+(100*$W$11)+$A28,data!$A$2:$AN$65536,(S$14-$D$14+10),FALSE())</f>
        <v>12.6578171698985</v>
      </c>
      <c r="T28" s="102" t="n">
        <f aca="false">VLOOKUP((10000000*$I$11)+(1000000*$N$11)+(100*$W$11)+$A28,data!$A$2:$AN$65536,(T$14-$D$14+10),FALSE())</f>
        <v>10.0164577894197</v>
      </c>
      <c r="U28" s="102" t="n">
        <f aca="false">VLOOKUP((10000000*$I$11)+(1000000*$N$11)+(100*$W$11)+$A28,data!$A$2:$AN$65536,(U$14-$D$14+10),FALSE())</f>
        <v>10.6243105677921</v>
      </c>
      <c r="V28" s="102" t="n">
        <f aca="false">VLOOKUP((10000000*$I$11)+(1000000*$N$11)+(100*$W$11)+$A28,data!$A$2:$AN$65536,(V$14-$D$14+10),FALSE())</f>
        <v>9.34915791043332</v>
      </c>
      <c r="W28" s="102" t="n">
        <f aca="false">VLOOKUP((10000000*$I$11)+(1000000*$N$11)+(100*$W$11)+$A28,data!$A$2:$AN$65536,(W$14-$D$14+10),FALSE())</f>
        <v>8.84377518127285</v>
      </c>
      <c r="X28" s="102" t="n">
        <f aca="false">VLOOKUP((10000000*$I$11)+(1000000*$N$11)+(100*$W$11)+$A28,data!$A$2:$AN$65536,(X$14-$D$14+10),FALSE())</f>
        <v>7.30637082137788</v>
      </c>
      <c r="Y28" s="102" t="n">
        <f aca="false">VLOOKUP((10000000*$I$11)+(1000000*$N$11)+(100*$W$11)+$A28,data!$A$2:$AN$65536,(Y$14-$D$14+10),FALSE())</f>
        <v>8.81648724726068</v>
      </c>
      <c r="Z28" s="102" t="n">
        <f aca="false">VLOOKUP((10000000*$I$11)+(1000000*$N$11)+(100*$W$11)+$A28,data!$A$2:$AN$65536,(Z$14-$D$14+10),FALSE())</f>
        <v>8.19021560712746</v>
      </c>
      <c r="AA28" s="102" t="n">
        <f aca="false">VLOOKUP((10000000*$I$11)+(1000000*$N$11)+(100*$W$11)+$A28,data!$A$2:$AN$65536,(AA$14-$D$14+10),FALSE())</f>
        <v>9.38679474204536</v>
      </c>
      <c r="AB28" s="75" t="n">
        <f aca="false">VLOOKUP((10000000*$I$11)+(1000000*$N$11)+(100*$W$11)+$A28,data!$A$2:$AN$65536,(AB$14-$D$14+10),FALSE())</f>
        <v>9.38622777418805</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79.1686864804601</v>
      </c>
      <c r="E30" s="59" t="n">
        <f aca="false">VLOOKUP((10000000*$I$11)+(1000000*$N$11)+(100*$W$11)+$A30,data!$A$2:$AN$65536,(E$14-$D$14+10),FALSE())</f>
        <v>84.6541657896122</v>
      </c>
      <c r="F30" s="59" t="n">
        <f aca="false">VLOOKUP((10000000*$I$11)+(1000000*$N$11)+(100*$W$11)+$A30,data!$A$2:$AN$65536,(F$14-$D$14+10),FALSE())</f>
        <v>81.8378530403674</v>
      </c>
      <c r="G30" s="59" t="n">
        <f aca="false">VLOOKUP((10000000*$I$11)+(1000000*$N$11)+(100*$W$11)+$A30,data!$A$2:$AN$65536,(G$14-$D$14+10),FALSE())</f>
        <v>79.3880812444082</v>
      </c>
      <c r="H30" s="59" t="n">
        <f aca="false">VLOOKUP((10000000*$I$11)+(1000000*$N$11)+(100*$W$11)+$A30,data!$A$2:$AN$65536,(H$14-$D$14+10),FALSE())</f>
        <v>107.218286392399</v>
      </c>
      <c r="I30" s="59" t="n">
        <f aca="false">VLOOKUP((10000000*$I$11)+(1000000*$N$11)+(100*$W$11)+$A30,data!$A$2:$AN$65536,(I$14-$D$14+10),FALSE())</f>
        <v>88.2661369260188</v>
      </c>
      <c r="J30" s="59" t="n">
        <f aca="false">VLOOKUP((10000000*$I$11)+(1000000*$N$11)+(100*$W$11)+$A30,data!$A$2:$AN$65536,(J$14-$D$14+10),FALSE())</f>
        <v>58.8389565605275</v>
      </c>
      <c r="K30" s="59" t="n">
        <f aca="false">VLOOKUP((10000000*$I$11)+(1000000*$N$11)+(100*$W$11)+$A30,data!$A$2:$AN$65536,(K$14-$D$14+10),FALSE())</f>
        <v>87.6460641962677</v>
      </c>
      <c r="L30" s="59" t="n">
        <f aca="false">VLOOKUP((10000000*$I$11)+(1000000*$N$11)+(100*$W$11)+$A30,data!$A$2:$AN$65536,(L$14-$D$14+10),FALSE())</f>
        <v>70.9669033435995</v>
      </c>
      <c r="M30" s="59" t="n">
        <f aca="false">VLOOKUP((10000000*$I$11)+(1000000*$N$11)+(100*$W$11)+$A30,data!$A$2:$AN$65536,(M$14-$D$14+10),FALSE())</f>
        <v>107.873320550705</v>
      </c>
      <c r="N30" s="59" t="n">
        <f aca="false">VLOOKUP((10000000*$I$11)+(1000000*$N$11)+(100*$W$11)+$A30,data!$A$2:$AN$65536,(N$14-$D$14+10),FALSE())</f>
        <v>86.6207774256376</v>
      </c>
      <c r="O30" s="59" t="n">
        <f aca="false">VLOOKUP((10000000*$I$11)+(1000000*$N$11)+(100*$W$11)+$A30,data!$A$2:$AN$65536,(O$14-$D$14+10),FALSE())</f>
        <v>106.359371107288</v>
      </c>
      <c r="P30" s="59" t="n">
        <f aca="false">VLOOKUP((10000000*$I$11)+(1000000*$N$11)+(100*$W$11)+$A30,data!$A$2:$AN$65536,(P$14-$D$14+10),FALSE())</f>
        <v>94.78321035116</v>
      </c>
      <c r="Q30" s="59" t="n">
        <f aca="false">VLOOKUP((10000000*$I$11)+(1000000*$N$11)+(100*$W$11)+$A30,data!$A$2:$AN$65536,(Q$14-$D$14+10),FALSE())</f>
        <v>88.5865994485363</v>
      </c>
      <c r="R30" s="59" t="n">
        <f aca="false">VLOOKUP((10000000*$I$11)+(1000000*$N$11)+(100*$W$11)+$A30,data!$A$2:$AN$65536,(R$14-$D$14+10),FALSE())</f>
        <v>101.821898240991</v>
      </c>
      <c r="S30" s="59" t="n">
        <f aca="false">VLOOKUP((10000000*$I$11)+(1000000*$N$11)+(100*$W$11)+$A30,data!$A$2:$AN$65536,(S$14-$D$14+10),FALSE())</f>
        <v>121.86632386324</v>
      </c>
      <c r="T30" s="59" t="n">
        <f aca="false">VLOOKUP((10000000*$I$11)+(1000000*$N$11)+(100*$W$11)+$A30,data!$A$2:$AN$65536,(T$14-$D$14+10),FALSE())</f>
        <v>99.9074961785505</v>
      </c>
      <c r="U30" s="59" t="n">
        <f aca="false">VLOOKUP((10000000*$I$11)+(1000000*$N$11)+(100*$W$11)+$A30,data!$A$2:$AN$65536,(U$14-$D$14+10),FALSE())</f>
        <v>110.923572610673</v>
      </c>
      <c r="V30" s="59" t="n">
        <f aca="false">VLOOKUP((10000000*$I$11)+(1000000*$N$11)+(100*$W$11)+$A30,data!$A$2:$AN$65536,(V$14-$D$14+10),FALSE())</f>
        <v>101.933133429059</v>
      </c>
      <c r="W30" s="59" t="n">
        <f aca="false">VLOOKUP((10000000*$I$11)+(1000000*$N$11)+(100*$W$11)+$A30,data!$A$2:$AN$65536,(W$14-$D$14+10),FALSE())</f>
        <v>99.3782526370028</v>
      </c>
      <c r="X30" s="59" t="n">
        <f aca="false">VLOOKUP((10000000*$I$11)+(1000000*$N$11)+(100*$W$11)+$A30,data!$A$2:$AN$65536,(X$14-$D$14+10),FALSE())</f>
        <v>87.9678392749977</v>
      </c>
      <c r="Y30" s="59" t="n">
        <f aca="false">VLOOKUP((10000000*$I$11)+(1000000*$N$11)+(100*$W$11)+$A30,data!$A$2:$AN$65536,(Y$14-$D$14+10),FALSE())</f>
        <v>91.5146009631613</v>
      </c>
      <c r="Z30" s="59" t="n">
        <f aca="false">VLOOKUP((10000000*$I$11)+(1000000*$N$11)+(100*$W$11)+$A30,data!$A$2:$AN$65536,(Z$14-$D$14+10),FALSE())</f>
        <v>105.059031765574</v>
      </c>
      <c r="AA30" s="59" t="n">
        <f aca="false">VLOOKUP((10000000*$I$11)+(1000000*$N$11)+(100*$W$11)+$A30,data!$A$2:$AN$65536,(AA$14-$D$14+10),FALSE())</f>
        <v>104.733007581075</v>
      </c>
      <c r="AB30" s="60" t="n">
        <f aca="false">VLOOKUP((10000000*$I$11)+(1000000*$N$11)+(100*$W$11)+$A30,data!$A$2:$AN$65536,(AB$14-$D$14+10),FALSE())</f>
        <v>114.822635200744</v>
      </c>
    </row>
    <row r="31" s="76" customFormat="true" ht="12.75" hidden="false" customHeight="false" outlineLevel="0" collapsed="false">
      <c r="A31" s="23" t="n">
        <v>51</v>
      </c>
      <c r="B31" s="71" t="s">
        <v>33</v>
      </c>
      <c r="C31" s="85"/>
      <c r="D31" s="73" t="n">
        <f aca="false">VLOOKUP((10000000*$I$11)+(1000000*$N$11)+(100*$W$11)+$A31,data!$A$2:$AN$65536,(D$14-$D$14+10),FALSE())</f>
        <v>61.9446213586928</v>
      </c>
      <c r="E31" s="74" t="n">
        <f aca="false">VLOOKUP((10000000*$I$11)+(1000000*$N$11)+(100*$W$11)+$A31,data!$A$2:$AN$65536,(E$14-$D$14+10),FALSE())</f>
        <v>66.4717279327174</v>
      </c>
      <c r="F31" s="74" t="n">
        <f aca="false">VLOOKUP((10000000*$I$11)+(1000000*$N$11)+(100*$W$11)+$A31,data!$A$2:$AN$65536,(F$14-$D$14+10),FALSE())</f>
        <v>63.5502950958761</v>
      </c>
      <c r="G31" s="74" t="n">
        <f aca="false">VLOOKUP((10000000*$I$11)+(1000000*$N$11)+(100*$W$11)+$A31,data!$A$2:$AN$65536,(G$14-$D$14+10),FALSE())</f>
        <v>61.3987362831695</v>
      </c>
      <c r="H31" s="74" t="n">
        <f aca="false">VLOOKUP((10000000*$I$11)+(1000000*$N$11)+(100*$W$11)+$A31,data!$A$2:$AN$65536,(H$14-$D$14+10),FALSE())</f>
        <v>86.4330714886632</v>
      </c>
      <c r="I31" s="74" t="n">
        <f aca="false">VLOOKUP((10000000*$I$11)+(1000000*$N$11)+(100*$W$11)+$A31,data!$A$2:$AN$65536,(I$14-$D$14+10),FALSE())</f>
        <v>68.2650239041579</v>
      </c>
      <c r="J31" s="74" t="n">
        <f aca="false">VLOOKUP((10000000*$I$11)+(1000000*$N$11)+(100*$W$11)+$A31,data!$A$2:$AN$65536,(J$14-$D$14+10),FALSE())</f>
        <v>43.2326521435431</v>
      </c>
      <c r="K31" s="74" t="n">
        <f aca="false">VLOOKUP((10000000*$I$11)+(1000000*$N$11)+(100*$W$11)+$A31,data!$A$2:$AN$65536,(K$14-$D$14+10),FALSE())</f>
        <v>68.3244068416399</v>
      </c>
      <c r="L31" s="74" t="n">
        <f aca="false">VLOOKUP((10000000*$I$11)+(1000000*$N$11)+(100*$W$11)+$A31,data!$A$2:$AN$65536,(L$14-$D$14+10),FALSE())</f>
        <v>53.3125219592109</v>
      </c>
      <c r="M31" s="74" t="n">
        <f aca="false">VLOOKUP((10000000*$I$11)+(1000000*$N$11)+(100*$W$11)+$A31,data!$A$2:$AN$65536,(M$14-$D$14+10),FALSE())</f>
        <v>86.1653770554617</v>
      </c>
      <c r="N31" s="74" t="n">
        <f aca="false">VLOOKUP((10000000*$I$11)+(1000000*$N$11)+(100*$W$11)+$A31,data!$A$2:$AN$65536,(N$14-$D$14+10),FALSE())</f>
        <v>66.2580311856075</v>
      </c>
      <c r="O31" s="74" t="n">
        <f aca="false">VLOOKUP((10000000*$I$11)+(1000000*$N$11)+(100*$W$11)+$A31,data!$A$2:$AN$65536,(O$14-$D$14+10),FALSE())</f>
        <v>83.9371524030176</v>
      </c>
      <c r="P31" s="74" t="n">
        <f aca="false">VLOOKUP((10000000*$I$11)+(1000000*$N$11)+(100*$W$11)+$A31,data!$A$2:$AN$65536,(P$14-$D$14+10),FALSE())</f>
        <v>73.888162408383</v>
      </c>
      <c r="Q31" s="74" t="n">
        <f aca="false">VLOOKUP((10000000*$I$11)+(1000000*$N$11)+(100*$W$11)+$A31,data!$A$2:$AN$65536,(Q$14-$D$14+10),FALSE())</f>
        <v>68.2224760549297</v>
      </c>
      <c r="R31" s="74" t="n">
        <f aca="false">VLOOKUP((10000000*$I$11)+(1000000*$N$11)+(100*$W$11)+$A31,data!$A$2:$AN$65536,(R$14-$D$14+10),FALSE())</f>
        <v>79.2235145021568</v>
      </c>
      <c r="S31" s="74" t="n">
        <f aca="false">VLOOKUP((10000000*$I$11)+(1000000*$N$11)+(100*$W$11)+$A31,data!$A$2:$AN$65536,(S$14-$D$14+10),FALSE())</f>
        <v>96.4827162432979</v>
      </c>
      <c r="T31" s="74" t="n">
        <f aca="false">VLOOKUP((10000000*$I$11)+(1000000*$N$11)+(100*$W$11)+$A31,data!$A$2:$AN$65536,(T$14-$D$14+10),FALSE())</f>
        <v>77.2684503067096</v>
      </c>
      <c r="U31" s="74" t="n">
        <f aca="false">VLOOKUP((10000000*$I$11)+(1000000*$N$11)+(100*$W$11)+$A31,data!$A$2:$AN$65536,(U$14-$D$14+10),FALSE())</f>
        <v>86.305160433701</v>
      </c>
      <c r="V31" s="74" t="n">
        <f aca="false">VLOOKUP((10000000*$I$11)+(1000000*$N$11)+(100*$W$11)+$A31,data!$A$2:$AN$65536,(V$14-$D$14+10),FALSE())</f>
        <v>78.3282185121933</v>
      </c>
      <c r="W31" s="74" t="n">
        <f aca="false">VLOOKUP((10000000*$I$11)+(1000000*$N$11)+(100*$W$11)+$A31,data!$A$2:$AN$65536,(W$14-$D$14+10),FALSE())</f>
        <v>75.4620737123486</v>
      </c>
      <c r="X31" s="74" t="n">
        <f aca="false">VLOOKUP((10000000*$I$11)+(1000000*$N$11)+(100*$W$11)+$A31,data!$A$2:$AN$65536,(X$14-$D$14+10),FALSE())</f>
        <v>66.4499604209466</v>
      </c>
      <c r="Y31" s="74" t="n">
        <f aca="false">VLOOKUP((10000000*$I$11)+(1000000*$N$11)+(100*$W$11)+$A31,data!$A$2:$AN$65536,(Y$14-$D$14+10),FALSE())</f>
        <v>68.7485848130499</v>
      </c>
      <c r="Z31" s="74" t="n">
        <f aca="false">VLOOKUP((10000000*$I$11)+(1000000*$N$11)+(100*$W$11)+$A31,data!$A$2:$AN$65536,(Z$14-$D$14+10),FALSE())</f>
        <v>79.7757274743005</v>
      </c>
      <c r="AA31" s="74" t="n">
        <f aca="false">VLOOKUP((10000000*$I$11)+(1000000*$N$11)+(100*$W$11)+$A31,data!$A$2:$AN$65536,(AA$14-$D$14+10),FALSE())</f>
        <v>79.5281636422763</v>
      </c>
      <c r="AB31" s="75" t="n">
        <f aca="false">VLOOKUP((10000000*$I$11)+(1000000*$N$11)+(100*$W$11)+$A31,data!$A$2:$AN$65536,(AB$14-$D$14+10),FALSE())</f>
        <v>88.8038177459496</v>
      </c>
    </row>
    <row r="32" s="76" customFormat="true" ht="12.75" hidden="false" customHeight="false" outlineLevel="0" collapsed="false">
      <c r="A32" s="18" t="n">
        <v>52</v>
      </c>
      <c r="B32" s="77" t="s">
        <v>34</v>
      </c>
      <c r="C32" s="104"/>
      <c r="D32" s="79" t="n">
        <f aca="false">VLOOKUP((10000000*$I$11)+(1000000*$N$11)+(100*$W$11)+$A32,data!$A$2:$AN$65536,(D$14-$D$14+10),FALSE())</f>
        <v>99.6998582536315</v>
      </c>
      <c r="E32" s="80" t="n">
        <f aca="false">VLOOKUP((10000000*$I$11)+(1000000*$N$11)+(100*$W$11)+$A32,data!$A$2:$AN$65536,(E$14-$D$14+10),FALSE())</f>
        <v>106.275553002995</v>
      </c>
      <c r="F32" s="80" t="n">
        <f aca="false">VLOOKUP((10000000*$I$11)+(1000000*$N$11)+(100*$W$11)+$A32,data!$A$2:$AN$65536,(F$14-$D$14+10),FALSE())</f>
        <v>103.748979191929</v>
      </c>
      <c r="G32" s="80" t="n">
        <f aca="false">VLOOKUP((10000000*$I$11)+(1000000*$N$11)+(100*$W$11)+$A32,data!$A$2:$AN$65536,(G$14-$D$14+10),FALSE())</f>
        <v>101.001104389258</v>
      </c>
      <c r="H32" s="80" t="n">
        <f aca="false">VLOOKUP((10000000*$I$11)+(1000000*$N$11)+(100*$W$11)+$A32,data!$A$2:$AN$65536,(H$14-$D$14+10),FALSE())</f>
        <v>131.493710308481</v>
      </c>
      <c r="I32" s="80" t="n">
        <f aca="false">VLOOKUP((10000000*$I$11)+(1000000*$N$11)+(100*$W$11)+$A32,data!$A$2:$AN$65536,(I$14-$D$14+10),FALSE())</f>
        <v>112.296168013625</v>
      </c>
      <c r="J32" s="80" t="n">
        <f aca="false">VLOOKUP((10000000*$I$11)+(1000000*$N$11)+(100*$W$11)+$A32,data!$A$2:$AN$65536,(J$14-$D$14+10),FALSE())</f>
        <v>78.2433387931642</v>
      </c>
      <c r="K32" s="80" t="n">
        <f aca="false">VLOOKUP((10000000*$I$11)+(1000000*$N$11)+(100*$W$11)+$A32,data!$A$2:$AN$65536,(K$14-$D$14+10),FALSE())</f>
        <v>110.735529364878</v>
      </c>
      <c r="L32" s="80" t="n">
        <f aca="false">VLOOKUP((10000000*$I$11)+(1000000*$N$11)+(100*$W$11)+$A32,data!$A$2:$AN$65536,(L$14-$D$14+10),FALSE())</f>
        <v>92.5964148195948</v>
      </c>
      <c r="M32" s="80" t="n">
        <f aca="false">VLOOKUP((10000000*$I$11)+(1000000*$N$11)+(100*$W$11)+$A32,data!$A$2:$AN$65536,(M$14-$D$14+10),FALSE())</f>
        <v>133.387031398483</v>
      </c>
      <c r="N32" s="80" t="n">
        <f aca="false">VLOOKUP((10000000*$I$11)+(1000000*$N$11)+(100*$W$11)+$A32,data!$A$2:$AN$65536,(N$14-$D$14+10),FALSE())</f>
        <v>111.268012354822</v>
      </c>
      <c r="O32" s="80" t="n">
        <f aca="false">VLOOKUP((10000000*$I$11)+(1000000*$N$11)+(100*$W$11)+$A32,data!$A$2:$AN$65536,(O$14-$D$14+10),FALSE())</f>
        <v>132.930964964392</v>
      </c>
      <c r="P32" s="80" t="n">
        <f aca="false">VLOOKUP((10000000*$I$11)+(1000000*$N$11)+(100*$W$11)+$A32,data!$A$2:$AN$65536,(P$14-$D$14+10),FALSE())</f>
        <v>119.752884164138</v>
      </c>
      <c r="Q32" s="80" t="n">
        <f aca="false">VLOOKUP((10000000*$I$11)+(1000000*$N$11)+(100*$W$11)+$A32,data!$A$2:$AN$65536,(Q$14-$D$14+10),FALSE())</f>
        <v>113.123109812247</v>
      </c>
      <c r="R32" s="80" t="n">
        <f aca="false">VLOOKUP((10000000*$I$11)+(1000000*$N$11)+(100*$W$11)+$A32,data!$A$2:$AN$65536,(R$14-$D$14+10),FALSE())</f>
        <v>128.862128965717</v>
      </c>
      <c r="S32" s="80" t="n">
        <f aca="false">VLOOKUP((10000000*$I$11)+(1000000*$N$11)+(100*$W$11)+$A32,data!$A$2:$AN$65536,(S$14-$D$14+10),FALSE())</f>
        <v>151.881800687878</v>
      </c>
      <c r="T32" s="80" t="n">
        <f aca="false">VLOOKUP((10000000*$I$11)+(1000000*$N$11)+(100*$W$11)+$A32,data!$A$2:$AN$65536,(T$14-$D$14+10),FALSE())</f>
        <v>127.106831310524</v>
      </c>
      <c r="U32" s="80" t="n">
        <f aca="false">VLOOKUP((10000000*$I$11)+(1000000*$N$11)+(100*$W$11)+$A32,data!$A$2:$AN$65536,(U$14-$D$14+10),FALSE())</f>
        <v>140.380880400247</v>
      </c>
      <c r="V32" s="80" t="n">
        <f aca="false">VLOOKUP((10000000*$I$11)+(1000000*$N$11)+(100*$W$11)+$A32,data!$A$2:$AN$65536,(V$14-$D$14+10),FALSE())</f>
        <v>130.416757549515</v>
      </c>
      <c r="W32" s="80" t="n">
        <f aca="false">VLOOKUP((10000000*$I$11)+(1000000*$N$11)+(100*$W$11)+$A32,data!$A$2:$AN$65536,(W$14-$D$14+10),FALSE())</f>
        <v>128.469436569984</v>
      </c>
      <c r="X32" s="80" t="n">
        <f aca="false">VLOOKUP((10000000*$I$11)+(1000000*$N$11)+(100*$W$11)+$A32,data!$A$2:$AN$65536,(X$14-$D$14+10),FALSE())</f>
        <v>114.233556349702</v>
      </c>
      <c r="Y32" s="80" t="n">
        <f aca="false">VLOOKUP((10000000*$I$11)+(1000000*$N$11)+(100*$W$11)+$A32,data!$A$2:$AN$65536,(Y$14-$D$14+10),FALSE())</f>
        <v>119.406703034603</v>
      </c>
      <c r="Z32" s="80" t="n">
        <f aca="false">VLOOKUP((10000000*$I$11)+(1000000*$N$11)+(100*$W$11)+$A32,data!$A$2:$AN$65536,(Z$14-$D$14+10),FALSE())</f>
        <v>135.813160921748</v>
      </c>
      <c r="AA32" s="80" t="n">
        <f aca="false">VLOOKUP((10000000*$I$11)+(1000000*$N$11)+(100*$W$11)+$A32,data!$A$2:$AN$65536,(AA$14-$D$14+10),FALSE())</f>
        <v>135.391699060833</v>
      </c>
      <c r="AB32" s="81" t="n">
        <f aca="false">VLOOKUP((10000000*$I$11)+(1000000*$N$11)+(100*$W$11)+$A32,data!$A$2:$AN$65536,(AB$14-$D$14+10),FALSE())</f>
        <v>146.082545167659</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20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201000</v>
      </c>
      <c r="B2" s="0" t="n">
        <v>1</v>
      </c>
      <c r="C2" s="0" t="s">
        <v>5</v>
      </c>
      <c r="D2" s="0" t="n">
        <v>2010</v>
      </c>
      <c r="E2" s="0" t="s">
        <v>7</v>
      </c>
      <c r="F2" s="0" t="n">
        <v>0</v>
      </c>
      <c r="G2" s="0" t="s">
        <v>6</v>
      </c>
      <c r="H2" s="0" t="n">
        <v>0</v>
      </c>
      <c r="I2" s="0" t="s">
        <v>124</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201001</v>
      </c>
      <c r="B3" s="0" t="n">
        <v>1</v>
      </c>
      <c r="C3" s="0" t="s">
        <v>5</v>
      </c>
      <c r="D3" s="0" t="n">
        <v>2010</v>
      </c>
      <c r="E3" s="0" t="s">
        <v>7</v>
      </c>
      <c r="F3" s="0" t="n">
        <v>0</v>
      </c>
      <c r="G3" s="0" t="s">
        <v>6</v>
      </c>
      <c r="H3" s="0" t="n">
        <v>1</v>
      </c>
      <c r="I3" s="0" t="s">
        <v>125</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201002</v>
      </c>
      <c r="B4" s="0" t="n">
        <v>1</v>
      </c>
      <c r="C4" s="0" t="s">
        <v>5</v>
      </c>
      <c r="D4" s="0" t="n">
        <v>2010</v>
      </c>
      <c r="E4" s="0" t="s">
        <v>7</v>
      </c>
      <c r="F4" s="0" t="n">
        <v>0</v>
      </c>
      <c r="G4" s="0" t="s">
        <v>6</v>
      </c>
      <c r="H4" s="0" t="n">
        <v>2</v>
      </c>
      <c r="I4" s="0" t="s">
        <v>126</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201003</v>
      </c>
      <c r="B5" s="0" t="n">
        <v>1</v>
      </c>
      <c r="C5" s="0" t="s">
        <v>5</v>
      </c>
      <c r="D5" s="0" t="n">
        <v>2010</v>
      </c>
      <c r="E5" s="0" t="s">
        <v>7</v>
      </c>
      <c r="F5" s="0" t="n">
        <v>0</v>
      </c>
      <c r="G5" s="0" t="s">
        <v>6</v>
      </c>
      <c r="H5" s="0" t="n">
        <v>3</v>
      </c>
      <c r="I5" s="0" t="s">
        <v>127</v>
      </c>
      <c r="J5" s="0" t="n">
        <v>0</v>
      </c>
      <c r="K5" s="0" t="n">
        <v>0</v>
      </c>
      <c r="L5" s="0" t="n">
        <v>0</v>
      </c>
      <c r="M5" s="0" t="n">
        <v>0</v>
      </c>
      <c r="N5" s="0" t="n">
        <v>0</v>
      </c>
      <c r="O5" s="0" t="n">
        <v>0</v>
      </c>
      <c r="P5" s="0" t="n">
        <v>0</v>
      </c>
      <c r="Q5" s="0" t="n">
        <v>0</v>
      </c>
      <c r="R5" s="0" t="n">
        <v>0</v>
      </c>
      <c r="S5" s="0" t="n">
        <v>0</v>
      </c>
      <c r="T5" s="0" t="n">
        <v>0</v>
      </c>
      <c r="U5" s="0" t="n">
        <v>0</v>
      </c>
      <c r="V5" s="0" t="n">
        <v>0</v>
      </c>
      <c r="W5" s="0" t="n">
        <v>0</v>
      </c>
      <c r="X5" s="0" t="n">
        <v>0</v>
      </c>
      <c r="Y5" s="0" t="n">
        <v>0</v>
      </c>
      <c r="Z5" s="0" t="n">
        <v>0</v>
      </c>
      <c r="AA5" s="0" t="n">
        <v>0</v>
      </c>
      <c r="AB5" s="0" t="n">
        <v>0</v>
      </c>
      <c r="AC5" s="0" t="n">
        <v>0</v>
      </c>
      <c r="AD5" s="0" t="n">
        <v>1</v>
      </c>
      <c r="AE5" s="0" t="n">
        <v>0</v>
      </c>
      <c r="AF5" s="0" t="n">
        <v>0</v>
      </c>
      <c r="AG5" s="0" t="n">
        <v>1</v>
      </c>
      <c r="AH5" s="0" t="n">
        <v>0</v>
      </c>
    </row>
    <row r="6" customFormat="false" ht="12.75" hidden="false" customHeight="false" outlineLevel="0" collapsed="false">
      <c r="A6" s="0" t="n">
        <v>10201004</v>
      </c>
      <c r="B6" s="0" t="n">
        <v>1</v>
      </c>
      <c r="C6" s="0" t="s">
        <v>5</v>
      </c>
      <c r="D6" s="0" t="n">
        <v>2010</v>
      </c>
      <c r="E6" s="0" t="s">
        <v>7</v>
      </c>
      <c r="F6" s="0" t="n">
        <v>0</v>
      </c>
      <c r="G6" s="0" t="s">
        <v>6</v>
      </c>
      <c r="H6" s="0" t="n">
        <v>4</v>
      </c>
      <c r="I6" s="0" t="s">
        <v>128</v>
      </c>
      <c r="J6" s="0" t="n">
        <v>0</v>
      </c>
      <c r="K6" s="0" t="n">
        <v>0</v>
      </c>
      <c r="L6" s="0" t="n">
        <v>0</v>
      </c>
      <c r="M6" s="0" t="n">
        <v>0</v>
      </c>
      <c r="N6" s="0" t="n">
        <v>0</v>
      </c>
      <c r="O6" s="0" t="n">
        <v>0</v>
      </c>
      <c r="P6" s="0" t="n">
        <v>0</v>
      </c>
      <c r="Q6" s="0" t="n">
        <v>1</v>
      </c>
      <c r="R6" s="0" t="n">
        <v>1</v>
      </c>
      <c r="S6" s="0" t="n">
        <v>0</v>
      </c>
      <c r="T6" s="0" t="n">
        <v>0</v>
      </c>
      <c r="U6" s="0" t="n">
        <v>0</v>
      </c>
      <c r="V6" s="0" t="n">
        <v>0</v>
      </c>
      <c r="W6" s="0" t="n">
        <v>0</v>
      </c>
      <c r="X6" s="0" t="n">
        <v>2</v>
      </c>
      <c r="Y6" s="0" t="n">
        <v>0</v>
      </c>
      <c r="Z6" s="0" t="n">
        <v>1</v>
      </c>
      <c r="AA6" s="0" t="n">
        <v>0</v>
      </c>
      <c r="AB6" s="0" t="n">
        <v>1</v>
      </c>
      <c r="AC6" s="0" t="n">
        <v>0</v>
      </c>
      <c r="AD6" s="0" t="n">
        <v>2</v>
      </c>
      <c r="AE6" s="0" t="n">
        <v>0</v>
      </c>
      <c r="AF6" s="0" t="n">
        <v>0</v>
      </c>
      <c r="AG6" s="0" t="n">
        <v>0</v>
      </c>
      <c r="AH6" s="0" t="n">
        <v>2</v>
      </c>
    </row>
    <row r="7" customFormat="false" ht="12.75" hidden="false" customHeight="false" outlineLevel="0" collapsed="false">
      <c r="A7" s="0" t="n">
        <v>10201005</v>
      </c>
      <c r="B7" s="0" t="n">
        <v>1</v>
      </c>
      <c r="C7" s="0" t="s">
        <v>5</v>
      </c>
      <c r="D7" s="0" t="n">
        <v>2010</v>
      </c>
      <c r="E7" s="0" t="s">
        <v>7</v>
      </c>
      <c r="F7" s="0" t="n">
        <v>0</v>
      </c>
      <c r="G7" s="0" t="s">
        <v>6</v>
      </c>
      <c r="H7" s="0" t="n">
        <v>5</v>
      </c>
      <c r="I7" s="0" t="s">
        <v>129</v>
      </c>
      <c r="J7" s="0" t="n">
        <v>3</v>
      </c>
      <c r="K7" s="0" t="n">
        <v>1</v>
      </c>
      <c r="L7" s="0" t="n">
        <v>0</v>
      </c>
      <c r="M7" s="0" t="n">
        <v>2</v>
      </c>
      <c r="N7" s="0" t="n">
        <v>1</v>
      </c>
      <c r="O7" s="0" t="n">
        <v>0</v>
      </c>
      <c r="P7" s="0" t="n">
        <v>1</v>
      </c>
      <c r="Q7" s="0" t="n">
        <v>4</v>
      </c>
      <c r="R7" s="0" t="n">
        <v>3</v>
      </c>
      <c r="S7" s="0" t="n">
        <v>0</v>
      </c>
      <c r="T7" s="0" t="n">
        <v>0</v>
      </c>
      <c r="U7" s="0" t="n">
        <v>0</v>
      </c>
      <c r="V7" s="0" t="n">
        <v>0</v>
      </c>
      <c r="W7" s="0" t="n">
        <v>0</v>
      </c>
      <c r="X7" s="0" t="n">
        <v>3</v>
      </c>
      <c r="Y7" s="0" t="n">
        <v>2</v>
      </c>
      <c r="Z7" s="0" t="n">
        <v>1</v>
      </c>
      <c r="AA7" s="0" t="n">
        <v>2</v>
      </c>
      <c r="AB7" s="0" t="n">
        <v>2</v>
      </c>
      <c r="AC7" s="0" t="n">
        <v>1</v>
      </c>
      <c r="AD7" s="0" t="n">
        <v>0</v>
      </c>
      <c r="AE7" s="0" t="n">
        <v>2</v>
      </c>
      <c r="AF7" s="0" t="n">
        <v>1</v>
      </c>
      <c r="AG7" s="0" t="n">
        <v>1</v>
      </c>
      <c r="AH7" s="0" t="n">
        <v>0</v>
      </c>
    </row>
    <row r="8" customFormat="false" ht="12.75" hidden="false" customHeight="false" outlineLevel="0" collapsed="false">
      <c r="A8" s="0" t="n">
        <v>10201006</v>
      </c>
      <c r="B8" s="0" t="n">
        <v>1</v>
      </c>
      <c r="C8" s="0" t="s">
        <v>5</v>
      </c>
      <c r="D8" s="0" t="n">
        <v>2010</v>
      </c>
      <c r="E8" s="0" t="s">
        <v>7</v>
      </c>
      <c r="F8" s="0" t="n">
        <v>0</v>
      </c>
      <c r="G8" s="0" t="s">
        <v>6</v>
      </c>
      <c r="H8" s="0" t="n">
        <v>6</v>
      </c>
      <c r="I8" s="0" t="s">
        <v>130</v>
      </c>
      <c r="J8" s="0" t="n">
        <v>3</v>
      </c>
      <c r="K8" s="0" t="n">
        <v>5</v>
      </c>
      <c r="L8" s="0" t="n">
        <v>5</v>
      </c>
      <c r="M8" s="0" t="n">
        <v>5</v>
      </c>
      <c r="N8" s="0" t="n">
        <v>4</v>
      </c>
      <c r="O8" s="0" t="n">
        <v>5</v>
      </c>
      <c r="P8" s="0" t="n">
        <v>2</v>
      </c>
      <c r="Q8" s="0" t="n">
        <v>5</v>
      </c>
      <c r="R8" s="0" t="n">
        <v>3</v>
      </c>
      <c r="S8" s="0" t="n">
        <v>3</v>
      </c>
      <c r="T8" s="0" t="n">
        <v>2</v>
      </c>
      <c r="U8" s="0" t="n">
        <v>7</v>
      </c>
      <c r="V8" s="0" t="n">
        <v>1</v>
      </c>
      <c r="W8" s="0" t="n">
        <v>5</v>
      </c>
      <c r="X8" s="0" t="n">
        <v>2</v>
      </c>
      <c r="Y8" s="0" t="n">
        <v>3</v>
      </c>
      <c r="Z8" s="0" t="n">
        <v>2</v>
      </c>
      <c r="AA8" s="0" t="n">
        <v>1</v>
      </c>
      <c r="AB8" s="0" t="n">
        <v>2</v>
      </c>
      <c r="AC8" s="0" t="n">
        <v>4</v>
      </c>
      <c r="AD8" s="0" t="n">
        <v>1</v>
      </c>
      <c r="AE8" s="0" t="n">
        <v>0</v>
      </c>
      <c r="AF8" s="0" t="n">
        <v>2</v>
      </c>
      <c r="AG8" s="0" t="n">
        <v>2</v>
      </c>
      <c r="AH8" s="0" t="n">
        <v>4</v>
      </c>
    </row>
    <row r="9" customFormat="false" ht="12.75" hidden="false" customHeight="false" outlineLevel="0" collapsed="false">
      <c r="A9" s="0" t="n">
        <v>10201007</v>
      </c>
      <c r="B9" s="0" t="n">
        <v>1</v>
      </c>
      <c r="C9" s="0" t="s">
        <v>5</v>
      </c>
      <c r="D9" s="0" t="n">
        <v>2010</v>
      </c>
      <c r="E9" s="0" t="s">
        <v>7</v>
      </c>
      <c r="F9" s="0" t="n">
        <v>0</v>
      </c>
      <c r="G9" s="0" t="s">
        <v>6</v>
      </c>
      <c r="H9" s="0" t="n">
        <v>7</v>
      </c>
      <c r="I9" s="0" t="s">
        <v>131</v>
      </c>
      <c r="J9" s="0" t="n">
        <v>3</v>
      </c>
      <c r="K9" s="0" t="n">
        <v>9</v>
      </c>
      <c r="L9" s="0" t="n">
        <v>6</v>
      </c>
      <c r="M9" s="0" t="n">
        <v>8</v>
      </c>
      <c r="N9" s="0" t="n">
        <v>2</v>
      </c>
      <c r="O9" s="0" t="n">
        <v>4</v>
      </c>
      <c r="P9" s="0" t="n">
        <v>5</v>
      </c>
      <c r="Q9" s="0" t="n">
        <v>7</v>
      </c>
      <c r="R9" s="0" t="n">
        <v>14</v>
      </c>
      <c r="S9" s="0" t="n">
        <v>14</v>
      </c>
      <c r="T9" s="0" t="n">
        <v>2</v>
      </c>
      <c r="U9" s="0" t="n">
        <v>8</v>
      </c>
      <c r="V9" s="0" t="n">
        <v>9</v>
      </c>
      <c r="W9" s="0" t="n">
        <v>3</v>
      </c>
      <c r="X9" s="0" t="n">
        <v>6</v>
      </c>
      <c r="Y9" s="0" t="n">
        <v>4</v>
      </c>
      <c r="Z9" s="0" t="n">
        <v>6</v>
      </c>
      <c r="AA9" s="0" t="n">
        <v>6</v>
      </c>
      <c r="AB9" s="0" t="n">
        <v>5</v>
      </c>
      <c r="AC9" s="0" t="n">
        <v>8</v>
      </c>
      <c r="AD9" s="0" t="n">
        <v>6</v>
      </c>
      <c r="AE9" s="0" t="n">
        <v>2</v>
      </c>
      <c r="AF9" s="0" t="n">
        <v>4</v>
      </c>
      <c r="AG9" s="0" t="n">
        <v>1</v>
      </c>
      <c r="AH9" s="0" t="n">
        <v>3</v>
      </c>
    </row>
    <row r="10" customFormat="false" ht="12.75" hidden="false" customHeight="false" outlineLevel="0" collapsed="false">
      <c r="A10" s="0" t="n">
        <v>10201008</v>
      </c>
      <c r="B10" s="0" t="n">
        <v>1</v>
      </c>
      <c r="C10" s="0" t="s">
        <v>5</v>
      </c>
      <c r="D10" s="0" t="n">
        <v>2010</v>
      </c>
      <c r="E10" s="0" t="s">
        <v>7</v>
      </c>
      <c r="F10" s="0" t="n">
        <v>0</v>
      </c>
      <c r="G10" s="0" t="s">
        <v>6</v>
      </c>
      <c r="H10" s="0" t="n">
        <v>8</v>
      </c>
      <c r="I10" s="0" t="s">
        <v>132</v>
      </c>
      <c r="J10" s="0" t="n">
        <v>11</v>
      </c>
      <c r="K10" s="0" t="n">
        <v>9</v>
      </c>
      <c r="L10" s="0" t="n">
        <v>9</v>
      </c>
      <c r="M10" s="0" t="n">
        <v>18</v>
      </c>
      <c r="N10" s="0" t="n">
        <v>10</v>
      </c>
      <c r="O10" s="0" t="n">
        <v>14</v>
      </c>
      <c r="P10" s="0" t="n">
        <v>15</v>
      </c>
      <c r="Q10" s="0" t="n">
        <v>13</v>
      </c>
      <c r="R10" s="0" t="n">
        <v>12</v>
      </c>
      <c r="S10" s="0" t="n">
        <v>10</v>
      </c>
      <c r="T10" s="0" t="n">
        <v>14</v>
      </c>
      <c r="U10" s="0" t="n">
        <v>6</v>
      </c>
      <c r="V10" s="0" t="n">
        <v>14</v>
      </c>
      <c r="W10" s="0" t="n">
        <v>15</v>
      </c>
      <c r="X10" s="0" t="n">
        <v>20</v>
      </c>
      <c r="Y10" s="0" t="n">
        <v>11</v>
      </c>
      <c r="Z10" s="0" t="n">
        <v>9</v>
      </c>
      <c r="AA10" s="0" t="n">
        <v>11</v>
      </c>
      <c r="AB10" s="0" t="n">
        <v>9</v>
      </c>
      <c r="AC10" s="0" t="n">
        <v>10</v>
      </c>
      <c r="AD10" s="0" t="n">
        <v>10</v>
      </c>
      <c r="AE10" s="0" t="n">
        <v>13</v>
      </c>
      <c r="AF10" s="0" t="n">
        <v>8</v>
      </c>
      <c r="AG10" s="0" t="n">
        <v>17</v>
      </c>
      <c r="AH10" s="0" t="n">
        <v>5</v>
      </c>
    </row>
    <row r="11" customFormat="false" ht="12.75" hidden="false" customHeight="false" outlineLevel="0" collapsed="false">
      <c r="A11" s="0" t="n">
        <v>10201009</v>
      </c>
      <c r="B11" s="0" t="n">
        <v>1</v>
      </c>
      <c r="C11" s="0" t="s">
        <v>5</v>
      </c>
      <c r="D11" s="0" t="n">
        <v>2010</v>
      </c>
      <c r="E11" s="0" t="s">
        <v>7</v>
      </c>
      <c r="F11" s="0" t="n">
        <v>0</v>
      </c>
      <c r="G11" s="0" t="s">
        <v>6</v>
      </c>
      <c r="H11" s="0" t="n">
        <v>9</v>
      </c>
      <c r="I11" s="0" t="s">
        <v>133</v>
      </c>
      <c r="J11" s="0" t="n">
        <v>18</v>
      </c>
      <c r="K11" s="0" t="n">
        <v>20</v>
      </c>
      <c r="L11" s="0" t="n">
        <v>16</v>
      </c>
      <c r="M11" s="0" t="n">
        <v>26</v>
      </c>
      <c r="N11" s="0" t="n">
        <v>24</v>
      </c>
      <c r="O11" s="0" t="n">
        <v>17</v>
      </c>
      <c r="P11" s="0" t="n">
        <v>22</v>
      </c>
      <c r="Q11" s="0" t="n">
        <v>20</v>
      </c>
      <c r="R11" s="0" t="n">
        <v>19</v>
      </c>
      <c r="S11" s="0" t="n">
        <v>19</v>
      </c>
      <c r="T11" s="0" t="n">
        <v>15</v>
      </c>
      <c r="U11" s="0" t="n">
        <v>21</v>
      </c>
      <c r="V11" s="0" t="n">
        <v>23</v>
      </c>
      <c r="W11" s="0" t="n">
        <v>14</v>
      </c>
      <c r="X11" s="0" t="n">
        <v>20</v>
      </c>
      <c r="Y11" s="0" t="n">
        <v>14</v>
      </c>
      <c r="Z11" s="0" t="n">
        <v>18</v>
      </c>
      <c r="AA11" s="0" t="n">
        <v>24</v>
      </c>
      <c r="AB11" s="0" t="n">
        <v>15</v>
      </c>
      <c r="AC11" s="0" t="n">
        <v>16</v>
      </c>
      <c r="AD11" s="0" t="n">
        <v>18</v>
      </c>
      <c r="AE11" s="0" t="n">
        <v>21</v>
      </c>
      <c r="AF11" s="0" t="n">
        <v>19</v>
      </c>
      <c r="AG11" s="0" t="n">
        <v>22</v>
      </c>
      <c r="AH11" s="0" t="n">
        <v>27</v>
      </c>
    </row>
    <row r="12" customFormat="false" ht="12.75" hidden="false" customHeight="false" outlineLevel="0" collapsed="false">
      <c r="A12" s="0" t="n">
        <v>10201010</v>
      </c>
      <c r="B12" s="0" t="n">
        <v>1</v>
      </c>
      <c r="C12" s="0" t="s">
        <v>5</v>
      </c>
      <c r="D12" s="0" t="n">
        <v>2010</v>
      </c>
      <c r="E12" s="0" t="s">
        <v>7</v>
      </c>
      <c r="F12" s="0" t="n">
        <v>0</v>
      </c>
      <c r="G12" s="0" t="s">
        <v>6</v>
      </c>
      <c r="H12" s="0" t="n">
        <v>10</v>
      </c>
      <c r="I12" s="0" t="s">
        <v>134</v>
      </c>
      <c r="J12" s="0" t="n">
        <v>43</v>
      </c>
      <c r="K12" s="0" t="n">
        <v>44</v>
      </c>
      <c r="L12" s="0" t="n">
        <v>38</v>
      </c>
      <c r="M12" s="0" t="n">
        <v>43</v>
      </c>
      <c r="N12" s="0" t="n">
        <v>42</v>
      </c>
      <c r="O12" s="0" t="n">
        <v>37</v>
      </c>
      <c r="P12" s="0" t="n">
        <v>36</v>
      </c>
      <c r="Q12" s="0" t="n">
        <v>36</v>
      </c>
      <c r="R12" s="0" t="n">
        <v>36</v>
      </c>
      <c r="S12" s="0" t="n">
        <v>25</v>
      </c>
      <c r="T12" s="0" t="n">
        <v>30</v>
      </c>
      <c r="U12" s="0" t="n">
        <v>38</v>
      </c>
      <c r="V12" s="0" t="n">
        <v>32</v>
      </c>
      <c r="W12" s="0" t="n">
        <v>33</v>
      </c>
      <c r="X12" s="0" t="n">
        <v>29</v>
      </c>
      <c r="Y12" s="0" t="n">
        <v>25</v>
      </c>
      <c r="Z12" s="0" t="n">
        <v>26</v>
      </c>
      <c r="AA12" s="0" t="n">
        <v>25</v>
      </c>
      <c r="AB12" s="0" t="n">
        <v>17</v>
      </c>
      <c r="AC12" s="0" t="n">
        <v>22</v>
      </c>
      <c r="AD12" s="0" t="n">
        <v>42</v>
      </c>
      <c r="AE12" s="0" t="n">
        <v>28</v>
      </c>
      <c r="AF12" s="0" t="n">
        <v>24</v>
      </c>
      <c r="AG12" s="0" t="n">
        <v>33</v>
      </c>
      <c r="AH12" s="0" t="n">
        <v>31</v>
      </c>
    </row>
    <row r="13" customFormat="false" ht="12.75" hidden="false" customHeight="false" outlineLevel="0" collapsed="false">
      <c r="A13" s="0" t="n">
        <v>10201011</v>
      </c>
      <c r="B13" s="0" t="n">
        <v>1</v>
      </c>
      <c r="C13" s="0" t="s">
        <v>5</v>
      </c>
      <c r="D13" s="0" t="n">
        <v>2010</v>
      </c>
      <c r="E13" s="0" t="s">
        <v>7</v>
      </c>
      <c r="F13" s="0" t="n">
        <v>0</v>
      </c>
      <c r="G13" s="0" t="s">
        <v>6</v>
      </c>
      <c r="H13" s="0" t="n">
        <v>11</v>
      </c>
      <c r="I13" s="0" t="s">
        <v>135</v>
      </c>
      <c r="J13" s="0" t="n">
        <v>110</v>
      </c>
      <c r="K13" s="0" t="n">
        <v>86</v>
      </c>
      <c r="L13" s="0" t="n">
        <v>73</v>
      </c>
      <c r="M13" s="0" t="n">
        <v>76</v>
      </c>
      <c r="N13" s="0" t="n">
        <v>68</v>
      </c>
      <c r="O13" s="0" t="n">
        <v>59</v>
      </c>
      <c r="P13" s="0" t="n">
        <v>58</v>
      </c>
      <c r="Q13" s="0" t="n">
        <v>75</v>
      </c>
      <c r="R13" s="0" t="n">
        <v>56</v>
      </c>
      <c r="S13" s="0" t="n">
        <v>57</v>
      </c>
      <c r="T13" s="0" t="n">
        <v>50</v>
      </c>
      <c r="U13" s="0" t="n">
        <v>51</v>
      </c>
      <c r="V13" s="0" t="n">
        <v>60</v>
      </c>
      <c r="W13" s="0" t="n">
        <v>61</v>
      </c>
      <c r="X13" s="0" t="n">
        <v>53</v>
      </c>
      <c r="Y13" s="0" t="n">
        <v>52</v>
      </c>
      <c r="Z13" s="0" t="n">
        <v>42</v>
      </c>
      <c r="AA13" s="0" t="n">
        <v>47</v>
      </c>
      <c r="AB13" s="0" t="n">
        <v>51</v>
      </c>
      <c r="AC13" s="0" t="n">
        <v>39</v>
      </c>
      <c r="AD13" s="0" t="n">
        <v>45</v>
      </c>
      <c r="AE13" s="0" t="n">
        <v>45</v>
      </c>
      <c r="AF13" s="0" t="n">
        <v>35</v>
      </c>
      <c r="AG13" s="0" t="n">
        <v>30</v>
      </c>
      <c r="AH13" s="0" t="n">
        <v>44</v>
      </c>
    </row>
    <row r="14" customFormat="false" ht="12.75" hidden="false" customHeight="false" outlineLevel="0" collapsed="false">
      <c r="A14" s="0" t="n">
        <v>10201012</v>
      </c>
      <c r="B14" s="0" t="n">
        <v>1</v>
      </c>
      <c r="C14" s="0" t="s">
        <v>5</v>
      </c>
      <c r="D14" s="0" t="n">
        <v>2010</v>
      </c>
      <c r="E14" s="0" t="s">
        <v>7</v>
      </c>
      <c r="F14" s="0" t="n">
        <v>0</v>
      </c>
      <c r="G14" s="0" t="s">
        <v>6</v>
      </c>
      <c r="H14" s="0" t="n">
        <v>12</v>
      </c>
      <c r="I14" s="0" t="s">
        <v>136</v>
      </c>
      <c r="J14" s="0" t="n">
        <v>148</v>
      </c>
      <c r="K14" s="0" t="n">
        <v>131</v>
      </c>
      <c r="L14" s="0" t="n">
        <v>123</v>
      </c>
      <c r="M14" s="0" t="n">
        <v>117</v>
      </c>
      <c r="N14" s="0" t="n">
        <v>125</v>
      </c>
      <c r="O14" s="0" t="n">
        <v>100</v>
      </c>
      <c r="P14" s="0" t="n">
        <v>115</v>
      </c>
      <c r="Q14" s="0" t="n">
        <v>106</v>
      </c>
      <c r="R14" s="0" t="n">
        <v>120</v>
      </c>
      <c r="S14" s="0" t="n">
        <v>94</v>
      </c>
      <c r="T14" s="0" t="n">
        <v>86</v>
      </c>
      <c r="U14" s="0" t="n">
        <v>96</v>
      </c>
      <c r="V14" s="0" t="n">
        <v>101</v>
      </c>
      <c r="W14" s="0" t="n">
        <v>81</v>
      </c>
      <c r="X14" s="0" t="n">
        <v>80</v>
      </c>
      <c r="Y14" s="0" t="n">
        <v>71</v>
      </c>
      <c r="Z14" s="0" t="n">
        <v>74</v>
      </c>
      <c r="AA14" s="0" t="n">
        <v>62</v>
      </c>
      <c r="AB14" s="0" t="n">
        <v>73</v>
      </c>
      <c r="AC14" s="0" t="n">
        <v>67</v>
      </c>
      <c r="AD14" s="0" t="n">
        <v>76</v>
      </c>
      <c r="AE14" s="0" t="n">
        <v>71</v>
      </c>
      <c r="AF14" s="0" t="n">
        <v>54</v>
      </c>
      <c r="AG14" s="0" t="n">
        <v>67</v>
      </c>
      <c r="AH14" s="0" t="n">
        <v>60</v>
      </c>
    </row>
    <row r="15" customFormat="false" ht="12.75" hidden="false" customHeight="false" outlineLevel="0" collapsed="false">
      <c r="A15" s="0" t="n">
        <v>10201013</v>
      </c>
      <c r="B15" s="0" t="n">
        <v>1</v>
      </c>
      <c r="C15" s="0" t="s">
        <v>5</v>
      </c>
      <c r="D15" s="0" t="n">
        <v>2010</v>
      </c>
      <c r="E15" s="0" t="s">
        <v>7</v>
      </c>
      <c r="F15" s="0" t="n">
        <v>0</v>
      </c>
      <c r="G15" s="0" t="s">
        <v>6</v>
      </c>
      <c r="H15" s="0" t="n">
        <v>13</v>
      </c>
      <c r="I15" s="0" t="s">
        <v>137</v>
      </c>
      <c r="J15" s="0" t="n">
        <v>165</v>
      </c>
      <c r="K15" s="0" t="n">
        <v>183</v>
      </c>
      <c r="L15" s="0" t="n">
        <v>192</v>
      </c>
      <c r="M15" s="0" t="n">
        <v>153</v>
      </c>
      <c r="N15" s="0" t="n">
        <v>161</v>
      </c>
      <c r="O15" s="0" t="n">
        <v>159</v>
      </c>
      <c r="P15" s="0" t="n">
        <v>173</v>
      </c>
      <c r="Q15" s="0" t="n">
        <v>165</v>
      </c>
      <c r="R15" s="0" t="n">
        <v>147</v>
      </c>
      <c r="S15" s="0" t="n">
        <v>186</v>
      </c>
      <c r="T15" s="0" t="n">
        <v>154</v>
      </c>
      <c r="U15" s="0" t="n">
        <v>131</v>
      </c>
      <c r="V15" s="0" t="n">
        <v>152</v>
      </c>
      <c r="W15" s="0" t="n">
        <v>130</v>
      </c>
      <c r="X15" s="0" t="n">
        <v>125</v>
      </c>
      <c r="Y15" s="0" t="n">
        <v>118</v>
      </c>
      <c r="Z15" s="0" t="n">
        <v>126</v>
      </c>
      <c r="AA15" s="0" t="n">
        <v>107</v>
      </c>
      <c r="AB15" s="0" t="n">
        <v>103</v>
      </c>
      <c r="AC15" s="0" t="n">
        <v>97</v>
      </c>
      <c r="AD15" s="0" t="n">
        <v>94</v>
      </c>
      <c r="AE15" s="0" t="n">
        <v>111</v>
      </c>
      <c r="AF15" s="0" t="n">
        <v>76</v>
      </c>
      <c r="AG15" s="0" t="n">
        <v>66</v>
      </c>
      <c r="AH15" s="0" t="n">
        <v>92</v>
      </c>
    </row>
    <row r="16" customFormat="false" ht="12.75" hidden="false" customHeight="false" outlineLevel="0" collapsed="false">
      <c r="A16" s="0" t="n">
        <v>10201014</v>
      </c>
      <c r="B16" s="0" t="n">
        <v>1</v>
      </c>
      <c r="C16" s="0" t="s">
        <v>5</v>
      </c>
      <c r="D16" s="0" t="n">
        <v>2010</v>
      </c>
      <c r="E16" s="0" t="s">
        <v>7</v>
      </c>
      <c r="F16" s="0" t="n">
        <v>0</v>
      </c>
      <c r="G16" s="0" t="s">
        <v>6</v>
      </c>
      <c r="H16" s="0" t="n">
        <v>14</v>
      </c>
      <c r="I16" s="0" t="s">
        <v>138</v>
      </c>
      <c r="J16" s="0" t="n">
        <v>199</v>
      </c>
      <c r="K16" s="0" t="n">
        <v>183</v>
      </c>
      <c r="L16" s="0" t="n">
        <v>180</v>
      </c>
      <c r="M16" s="0" t="n">
        <v>196</v>
      </c>
      <c r="N16" s="0" t="n">
        <v>196</v>
      </c>
      <c r="O16" s="0" t="n">
        <v>190</v>
      </c>
      <c r="P16" s="0" t="n">
        <v>187</v>
      </c>
      <c r="Q16" s="0" t="n">
        <v>196</v>
      </c>
      <c r="R16" s="0" t="n">
        <v>164</v>
      </c>
      <c r="S16" s="0" t="n">
        <v>186</v>
      </c>
      <c r="T16" s="0" t="n">
        <v>196</v>
      </c>
      <c r="U16" s="0" t="n">
        <v>154</v>
      </c>
      <c r="V16" s="0" t="n">
        <v>143</v>
      </c>
      <c r="W16" s="0" t="n">
        <v>165</v>
      </c>
      <c r="X16" s="0" t="n">
        <v>138</v>
      </c>
      <c r="Y16" s="0" t="n">
        <v>148</v>
      </c>
      <c r="Z16" s="0" t="n">
        <v>164</v>
      </c>
      <c r="AA16" s="0" t="n">
        <v>129</v>
      </c>
      <c r="AB16" s="0" t="n">
        <v>139</v>
      </c>
      <c r="AC16" s="0" t="n">
        <v>126</v>
      </c>
      <c r="AD16" s="0" t="n">
        <v>130</v>
      </c>
      <c r="AE16" s="0" t="n">
        <v>118</v>
      </c>
      <c r="AF16" s="0" t="n">
        <v>158</v>
      </c>
      <c r="AG16" s="0" t="n">
        <v>118</v>
      </c>
      <c r="AH16" s="0" t="n">
        <v>99</v>
      </c>
    </row>
    <row r="17" customFormat="false" ht="12.75" hidden="false" customHeight="false" outlineLevel="0" collapsed="false">
      <c r="A17" s="0" t="n">
        <v>10201015</v>
      </c>
      <c r="B17" s="0" t="n">
        <v>1</v>
      </c>
      <c r="C17" s="0" t="s">
        <v>5</v>
      </c>
      <c r="D17" s="0" t="n">
        <v>2010</v>
      </c>
      <c r="E17" s="0" t="s">
        <v>7</v>
      </c>
      <c r="F17" s="0" t="n">
        <v>0</v>
      </c>
      <c r="G17" s="0" t="s">
        <v>6</v>
      </c>
      <c r="H17" s="0" t="n">
        <v>15</v>
      </c>
      <c r="I17" s="0" t="s">
        <v>139</v>
      </c>
      <c r="J17" s="0" t="n">
        <v>223</v>
      </c>
      <c r="K17" s="0" t="n">
        <v>208</v>
      </c>
      <c r="L17" s="0" t="n">
        <v>193</v>
      </c>
      <c r="M17" s="0" t="n">
        <v>182</v>
      </c>
      <c r="N17" s="0" t="n">
        <v>205</v>
      </c>
      <c r="O17" s="0" t="n">
        <v>152</v>
      </c>
      <c r="P17" s="0" t="n">
        <v>160</v>
      </c>
      <c r="Q17" s="0" t="n">
        <v>144</v>
      </c>
      <c r="R17" s="0" t="n">
        <v>157</v>
      </c>
      <c r="S17" s="0" t="n">
        <v>189</v>
      </c>
      <c r="T17" s="0" t="n">
        <v>178</v>
      </c>
      <c r="U17" s="0" t="n">
        <v>178</v>
      </c>
      <c r="V17" s="0" t="n">
        <v>188</v>
      </c>
      <c r="W17" s="0" t="n">
        <v>176</v>
      </c>
      <c r="X17" s="0" t="n">
        <v>192</v>
      </c>
      <c r="Y17" s="0" t="n">
        <v>172</v>
      </c>
      <c r="Z17" s="0" t="n">
        <v>140</v>
      </c>
      <c r="AA17" s="0" t="n">
        <v>149</v>
      </c>
      <c r="AB17" s="0" t="n">
        <v>138</v>
      </c>
      <c r="AC17" s="0" t="n">
        <v>133</v>
      </c>
      <c r="AD17" s="0" t="n">
        <v>169</v>
      </c>
      <c r="AE17" s="0" t="n">
        <v>142</v>
      </c>
      <c r="AF17" s="0" t="n">
        <v>130</v>
      </c>
      <c r="AG17" s="0" t="n">
        <v>130</v>
      </c>
      <c r="AH17" s="0" t="n">
        <v>144</v>
      </c>
    </row>
    <row r="18" customFormat="false" ht="12.75" hidden="false" customHeight="false" outlineLevel="0" collapsed="false">
      <c r="A18" s="0" t="n">
        <v>10201016</v>
      </c>
      <c r="B18" s="0" t="n">
        <v>1</v>
      </c>
      <c r="C18" s="0" t="s">
        <v>5</v>
      </c>
      <c r="D18" s="0" t="n">
        <v>2010</v>
      </c>
      <c r="E18" s="0" t="s">
        <v>7</v>
      </c>
      <c r="F18" s="0" t="n">
        <v>0</v>
      </c>
      <c r="G18" s="0" t="s">
        <v>6</v>
      </c>
      <c r="H18" s="0" t="n">
        <v>16</v>
      </c>
      <c r="I18" s="0" t="s">
        <v>140</v>
      </c>
      <c r="J18" s="0" t="n">
        <v>190</v>
      </c>
      <c r="K18" s="0" t="n">
        <v>167</v>
      </c>
      <c r="L18" s="0" t="n">
        <v>161</v>
      </c>
      <c r="M18" s="0" t="n">
        <v>154</v>
      </c>
      <c r="N18" s="0" t="n">
        <v>157</v>
      </c>
      <c r="O18" s="0" t="n">
        <v>147</v>
      </c>
      <c r="P18" s="0" t="n">
        <v>152</v>
      </c>
      <c r="Q18" s="0" t="n">
        <v>167</v>
      </c>
      <c r="R18" s="0" t="n">
        <v>139</v>
      </c>
      <c r="S18" s="0" t="n">
        <v>122</v>
      </c>
      <c r="T18" s="0" t="n">
        <v>99</v>
      </c>
      <c r="U18" s="0" t="n">
        <v>115</v>
      </c>
      <c r="V18" s="0" t="n">
        <v>124</v>
      </c>
      <c r="W18" s="0" t="n">
        <v>136</v>
      </c>
      <c r="X18" s="0" t="n">
        <v>106</v>
      </c>
      <c r="Y18" s="0" t="n">
        <v>114</v>
      </c>
      <c r="Z18" s="0" t="n">
        <v>134</v>
      </c>
      <c r="AA18" s="0" t="n">
        <v>153</v>
      </c>
      <c r="AB18" s="0" t="n">
        <v>143</v>
      </c>
      <c r="AC18" s="0" t="n">
        <v>106</v>
      </c>
      <c r="AD18" s="0" t="n">
        <v>115</v>
      </c>
      <c r="AE18" s="0" t="n">
        <v>111</v>
      </c>
      <c r="AF18" s="0" t="n">
        <v>109</v>
      </c>
      <c r="AG18" s="0" t="n">
        <v>121</v>
      </c>
      <c r="AH18" s="0" t="n">
        <v>109</v>
      </c>
    </row>
    <row r="19" customFormat="false" ht="12.75" hidden="false" customHeight="false" outlineLevel="0" collapsed="false">
      <c r="A19" s="0" t="n">
        <v>10201017</v>
      </c>
      <c r="B19" s="0" t="n">
        <v>1</v>
      </c>
      <c r="C19" s="0" t="s">
        <v>5</v>
      </c>
      <c r="D19" s="0" t="n">
        <v>2010</v>
      </c>
      <c r="E19" s="0" t="s">
        <v>7</v>
      </c>
      <c r="F19" s="0" t="n">
        <v>0</v>
      </c>
      <c r="G19" s="0" t="s">
        <v>6</v>
      </c>
      <c r="H19" s="0" t="n">
        <v>17</v>
      </c>
      <c r="I19" s="0" t="s">
        <v>141</v>
      </c>
      <c r="J19" s="0" t="n">
        <v>79</v>
      </c>
      <c r="K19" s="0" t="n">
        <v>90</v>
      </c>
      <c r="L19" s="0" t="n">
        <v>82</v>
      </c>
      <c r="M19" s="0" t="n">
        <v>92</v>
      </c>
      <c r="N19" s="0" t="n">
        <v>87</v>
      </c>
      <c r="O19" s="0" t="n">
        <v>62</v>
      </c>
      <c r="P19" s="0" t="n">
        <v>91</v>
      </c>
      <c r="Q19" s="0" t="n">
        <v>78</v>
      </c>
      <c r="R19" s="0" t="n">
        <v>77</v>
      </c>
      <c r="S19" s="0" t="n">
        <v>77</v>
      </c>
      <c r="T19" s="0" t="n">
        <v>60</v>
      </c>
      <c r="U19" s="0" t="n">
        <v>93</v>
      </c>
      <c r="V19" s="0" t="n">
        <v>72</v>
      </c>
      <c r="W19" s="0" t="n">
        <v>75</v>
      </c>
      <c r="X19" s="0" t="n">
        <v>55</v>
      </c>
      <c r="Y19" s="0" t="n">
        <v>60</v>
      </c>
      <c r="Z19" s="0" t="n">
        <v>66</v>
      </c>
      <c r="AA19" s="0" t="n">
        <v>50</v>
      </c>
      <c r="AB19" s="0" t="n">
        <v>55</v>
      </c>
      <c r="AC19" s="0" t="n">
        <v>82</v>
      </c>
      <c r="AD19" s="0" t="n">
        <v>74</v>
      </c>
      <c r="AE19" s="0" t="n">
        <v>63</v>
      </c>
      <c r="AF19" s="0" t="n">
        <v>66</v>
      </c>
      <c r="AG19" s="0" t="n">
        <v>64</v>
      </c>
      <c r="AH19" s="0" t="n">
        <v>80</v>
      </c>
    </row>
    <row r="20" customFormat="false" ht="12.75" hidden="false" customHeight="false" outlineLevel="0" collapsed="false">
      <c r="A20" s="0" t="n">
        <v>10201018</v>
      </c>
      <c r="B20" s="0" t="n">
        <v>1</v>
      </c>
      <c r="C20" s="0" t="s">
        <v>5</v>
      </c>
      <c r="D20" s="0" t="n">
        <v>2010</v>
      </c>
      <c r="E20" s="0" t="s">
        <v>7</v>
      </c>
      <c r="F20" s="0" t="n">
        <v>0</v>
      </c>
      <c r="G20" s="0" t="s">
        <v>6</v>
      </c>
      <c r="H20" s="0" t="n">
        <v>18</v>
      </c>
      <c r="I20" s="0" t="s">
        <v>142</v>
      </c>
      <c r="J20" s="0" t="n">
        <v>21</v>
      </c>
      <c r="K20" s="0" t="n">
        <v>26</v>
      </c>
      <c r="L20" s="0" t="n">
        <v>21</v>
      </c>
      <c r="M20" s="0" t="n">
        <v>23</v>
      </c>
      <c r="N20" s="0" t="n">
        <v>43</v>
      </c>
      <c r="O20" s="0" t="n">
        <v>29</v>
      </c>
      <c r="P20" s="0" t="n">
        <v>25</v>
      </c>
      <c r="Q20" s="0" t="n">
        <v>21</v>
      </c>
      <c r="R20" s="0" t="n">
        <v>38</v>
      </c>
      <c r="S20" s="0" t="n">
        <v>36</v>
      </c>
      <c r="T20" s="0" t="n">
        <v>23</v>
      </c>
      <c r="U20" s="0" t="n">
        <v>37</v>
      </c>
      <c r="V20" s="0" t="n">
        <v>33</v>
      </c>
      <c r="W20" s="0" t="n">
        <v>35</v>
      </c>
      <c r="X20" s="0" t="n">
        <v>41</v>
      </c>
      <c r="Y20" s="0" t="n">
        <v>36</v>
      </c>
      <c r="Z20" s="0" t="n">
        <v>36</v>
      </c>
      <c r="AA20" s="0" t="n">
        <v>31</v>
      </c>
      <c r="AB20" s="0" t="n">
        <v>35</v>
      </c>
      <c r="AC20" s="0" t="n">
        <v>34</v>
      </c>
      <c r="AD20" s="0" t="n">
        <v>29</v>
      </c>
      <c r="AE20" s="0" t="n">
        <v>24</v>
      </c>
      <c r="AF20" s="0" t="n">
        <v>15</v>
      </c>
      <c r="AG20" s="0" t="n">
        <v>34</v>
      </c>
      <c r="AH20" s="0" t="n">
        <v>32</v>
      </c>
    </row>
    <row r="21" customFormat="false" ht="12.75" hidden="false" customHeight="false" outlineLevel="0" collapsed="false">
      <c r="A21" s="0" t="n">
        <v>10201019</v>
      </c>
      <c r="B21" s="0" t="n">
        <v>1</v>
      </c>
      <c r="C21" s="0" t="s">
        <v>5</v>
      </c>
      <c r="D21" s="0" t="n">
        <v>2010</v>
      </c>
      <c r="E21" s="0" t="s">
        <v>7</v>
      </c>
      <c r="F21" s="0" t="n">
        <v>0</v>
      </c>
      <c r="G21" s="0" t="s">
        <v>6</v>
      </c>
      <c r="H21" s="0" t="n">
        <v>19</v>
      </c>
      <c r="I21" s="0" t="s">
        <v>143</v>
      </c>
      <c r="J21" s="0" t="n">
        <v>1216</v>
      </c>
      <c r="K21" s="0" t="n">
        <v>1162</v>
      </c>
      <c r="L21" s="0" t="n">
        <v>1099</v>
      </c>
      <c r="M21" s="0" t="n">
        <v>1095</v>
      </c>
      <c r="N21" s="0" t="n">
        <v>1125</v>
      </c>
      <c r="O21" s="0" t="n">
        <v>975</v>
      </c>
      <c r="P21" s="0" t="n">
        <v>1042</v>
      </c>
      <c r="Q21" s="0" t="n">
        <v>1038</v>
      </c>
      <c r="R21" s="0" t="n">
        <v>986</v>
      </c>
      <c r="S21" s="0" t="n">
        <v>1018</v>
      </c>
      <c r="T21" s="0" t="n">
        <v>909</v>
      </c>
      <c r="U21" s="0" t="n">
        <v>935</v>
      </c>
      <c r="V21" s="0" t="n">
        <v>952</v>
      </c>
      <c r="W21" s="0" t="n">
        <v>929</v>
      </c>
      <c r="X21" s="0" t="n">
        <v>872</v>
      </c>
      <c r="Y21" s="0" t="n">
        <v>830</v>
      </c>
      <c r="Z21" s="0" t="n">
        <v>845</v>
      </c>
      <c r="AA21" s="0" t="n">
        <v>797</v>
      </c>
      <c r="AB21" s="0" t="n">
        <v>788</v>
      </c>
      <c r="AC21" s="0" t="n">
        <v>745</v>
      </c>
      <c r="AD21" s="0" t="n">
        <v>812</v>
      </c>
      <c r="AE21" s="0" t="n">
        <v>751</v>
      </c>
      <c r="AF21" s="0" t="n">
        <v>701</v>
      </c>
      <c r="AG21" s="0" t="n">
        <v>707</v>
      </c>
      <c r="AH21" s="0" t="n">
        <v>732</v>
      </c>
    </row>
    <row r="22" customFormat="false" ht="12.75" hidden="false" customHeight="false" outlineLevel="0" collapsed="false">
      <c r="A22" s="0" t="n">
        <v>10201020</v>
      </c>
      <c r="B22" s="0" t="n">
        <v>1</v>
      </c>
      <c r="C22" s="0" t="s">
        <v>5</v>
      </c>
      <c r="D22" s="0" t="n">
        <v>2010</v>
      </c>
      <c r="E22" s="0" t="s">
        <v>7</v>
      </c>
      <c r="F22" s="0" t="n">
        <v>0</v>
      </c>
      <c r="G22" s="0" t="s">
        <v>6</v>
      </c>
      <c r="H22" s="0" t="n">
        <v>20</v>
      </c>
      <c r="I22" s="0" t="s">
        <v>144</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201021</v>
      </c>
      <c r="B23" s="0" t="n">
        <v>1</v>
      </c>
      <c r="C23" s="0" t="s">
        <v>5</v>
      </c>
      <c r="D23" s="0" t="n">
        <v>2010</v>
      </c>
      <c r="E23" s="0" t="s">
        <v>7</v>
      </c>
      <c r="F23" s="0" t="n">
        <v>0</v>
      </c>
      <c r="G23" s="0" t="s">
        <v>6</v>
      </c>
      <c r="H23" s="0" t="n">
        <v>21</v>
      </c>
      <c r="I23" s="0" t="s">
        <v>145</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201022</v>
      </c>
      <c r="B24" s="0" t="n">
        <v>1</v>
      </c>
      <c r="C24" s="0" t="s">
        <v>5</v>
      </c>
      <c r="D24" s="0" t="n">
        <v>2010</v>
      </c>
      <c r="E24" s="0" t="s">
        <v>7</v>
      </c>
      <c r="F24" s="0" t="n">
        <v>0</v>
      </c>
      <c r="G24" s="0" t="s">
        <v>6</v>
      </c>
      <c r="H24" s="0" t="n">
        <v>22</v>
      </c>
      <c r="I24" s="0" t="s">
        <v>146</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201023</v>
      </c>
      <c r="B25" s="0" t="n">
        <v>1</v>
      </c>
      <c r="C25" s="0" t="s">
        <v>5</v>
      </c>
      <c r="D25" s="0" t="n">
        <v>2010</v>
      </c>
      <c r="E25" s="0" t="s">
        <v>7</v>
      </c>
      <c r="F25" s="0" t="n">
        <v>0</v>
      </c>
      <c r="G25" s="0" t="s">
        <v>6</v>
      </c>
      <c r="H25" s="0" t="n">
        <v>23</v>
      </c>
      <c r="I25" s="0" t="s">
        <v>147</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c r="AA25" s="0" t="n">
        <v>0</v>
      </c>
      <c r="AB25" s="0" t="n">
        <v>0</v>
      </c>
      <c r="AC25" s="0" t="n">
        <v>0</v>
      </c>
      <c r="AD25" s="0" t="n">
        <v>0.303837774935207</v>
      </c>
      <c r="AE25" s="0" t="n">
        <v>0</v>
      </c>
      <c r="AF25" s="0" t="n">
        <v>0</v>
      </c>
      <c r="AG25" s="0" t="n">
        <v>0.305968528077202</v>
      </c>
      <c r="AH25" s="0" t="n">
        <v>0</v>
      </c>
    </row>
    <row r="26" customFormat="false" ht="12.75" hidden="false" customHeight="false" outlineLevel="0" collapsed="false">
      <c r="A26" s="0" t="n">
        <v>10201024</v>
      </c>
      <c r="B26" s="0" t="n">
        <v>1</v>
      </c>
      <c r="C26" s="0" t="s">
        <v>5</v>
      </c>
      <c r="D26" s="0" t="n">
        <v>2010</v>
      </c>
      <c r="E26" s="0" t="s">
        <v>7</v>
      </c>
      <c r="F26" s="0" t="n">
        <v>0</v>
      </c>
      <c r="G26" s="0" t="s">
        <v>6</v>
      </c>
      <c r="H26" s="0" t="n">
        <v>24</v>
      </c>
      <c r="I26" s="0" t="s">
        <v>148</v>
      </c>
      <c r="J26" s="0" t="n">
        <v>0</v>
      </c>
      <c r="K26" s="0" t="n">
        <v>0</v>
      </c>
      <c r="L26" s="0" t="n">
        <v>0</v>
      </c>
      <c r="M26" s="0" t="n">
        <v>0</v>
      </c>
      <c r="N26" s="0" t="n">
        <v>0</v>
      </c>
      <c r="O26" s="0" t="n">
        <v>0</v>
      </c>
      <c r="P26" s="0" t="n">
        <v>0</v>
      </c>
      <c r="Q26" s="0" t="n">
        <v>0.279892521271832</v>
      </c>
      <c r="R26" s="0" t="n">
        <v>0.29373147655876</v>
      </c>
      <c r="S26" s="0" t="n">
        <v>0</v>
      </c>
      <c r="T26" s="0" t="n">
        <v>0</v>
      </c>
      <c r="U26" s="0" t="n">
        <v>0</v>
      </c>
      <c r="V26" s="0" t="n">
        <v>0</v>
      </c>
      <c r="W26" s="0" t="n">
        <v>0</v>
      </c>
      <c r="X26" s="0" t="n">
        <v>0.61885975090895</v>
      </c>
      <c r="Y26" s="0" t="n">
        <v>0</v>
      </c>
      <c r="Z26" s="0" t="n">
        <v>0.302915562287013</v>
      </c>
      <c r="AA26" s="0" t="n">
        <v>0</v>
      </c>
      <c r="AB26" s="0" t="n">
        <v>0.295503908039184</v>
      </c>
      <c r="AC26" s="0" t="n">
        <v>0</v>
      </c>
      <c r="AD26" s="0" t="n">
        <v>0.576850970551758</v>
      </c>
      <c r="AE26" s="0" t="n">
        <v>0</v>
      </c>
      <c r="AF26" s="0" t="n">
        <v>0</v>
      </c>
      <c r="AG26" s="0" t="n">
        <v>0</v>
      </c>
      <c r="AH26" s="0" t="n">
        <v>0.53960862186656</v>
      </c>
    </row>
    <row r="27" customFormat="false" ht="12.75" hidden="false" customHeight="false" outlineLevel="0" collapsed="false">
      <c r="A27" s="0" t="n">
        <v>10201025</v>
      </c>
      <c r="B27" s="0" t="n">
        <v>1</v>
      </c>
      <c r="C27" s="0" t="s">
        <v>5</v>
      </c>
      <c r="D27" s="0" t="n">
        <v>2010</v>
      </c>
      <c r="E27" s="0" t="s">
        <v>7</v>
      </c>
      <c r="F27" s="0" t="n">
        <v>0</v>
      </c>
      <c r="G27" s="0" t="s">
        <v>6</v>
      </c>
      <c r="H27" s="0" t="n">
        <v>25</v>
      </c>
      <c r="I27" s="0" t="s">
        <v>149</v>
      </c>
      <c r="J27" s="0" t="n">
        <v>0.744211892009893</v>
      </c>
      <c r="K27" s="0" t="n">
        <v>0.245250719810863</v>
      </c>
      <c r="L27" s="0" t="n">
        <v>0</v>
      </c>
      <c r="M27" s="0" t="n">
        <v>0.485948790716434</v>
      </c>
      <c r="N27" s="0" t="n">
        <v>0.243159320418331</v>
      </c>
      <c r="O27" s="0" t="n">
        <v>0</v>
      </c>
      <c r="P27" s="0" t="n">
        <v>0.246051488734533</v>
      </c>
      <c r="Q27" s="0" t="n">
        <v>1.00445980151874</v>
      </c>
      <c r="R27" s="0" t="n">
        <v>0.766432308698496</v>
      </c>
      <c r="S27" s="0" t="n">
        <v>0</v>
      </c>
      <c r="T27" s="0" t="n">
        <v>0</v>
      </c>
      <c r="U27" s="0" t="n">
        <v>0</v>
      </c>
      <c r="V27" s="0" t="n">
        <v>0</v>
      </c>
      <c r="W27" s="0" t="n">
        <v>0</v>
      </c>
      <c r="X27" s="0" t="n">
        <v>0.995454092975412</v>
      </c>
      <c r="Y27" s="0" t="n">
        <v>0.682146852574422</v>
      </c>
      <c r="Z27" s="0" t="n">
        <v>0.338930200714465</v>
      </c>
      <c r="AA27" s="0" t="n">
        <v>0.660484531452273</v>
      </c>
      <c r="AB27" s="0" t="n">
        <v>0.640736077605954</v>
      </c>
      <c r="AC27" s="0" t="n">
        <v>0.306231817485837</v>
      </c>
      <c r="AD27" s="0" t="n">
        <v>0</v>
      </c>
      <c r="AE27" s="0" t="n">
        <v>0.588157449749298</v>
      </c>
      <c r="AF27" s="0" t="n">
        <v>0.291636166384266</v>
      </c>
      <c r="AG27" s="0" t="n">
        <v>0.288726111523348</v>
      </c>
      <c r="AH27" s="0" t="n">
        <v>0</v>
      </c>
    </row>
    <row r="28" customFormat="false" ht="12.75" hidden="false" customHeight="false" outlineLevel="0" collapsed="false">
      <c r="A28" s="0" t="n">
        <v>10201026</v>
      </c>
      <c r="B28" s="0" t="n">
        <v>1</v>
      </c>
      <c r="C28" s="0" t="s">
        <v>5</v>
      </c>
      <c r="D28" s="0" t="n">
        <v>2010</v>
      </c>
      <c r="E28" s="0" t="s">
        <v>7</v>
      </c>
      <c r="F28" s="0" t="n">
        <v>0</v>
      </c>
      <c r="G28" s="0" t="s">
        <v>6</v>
      </c>
      <c r="H28" s="0" t="n">
        <v>26</v>
      </c>
      <c r="I28" s="0" t="s">
        <v>150</v>
      </c>
      <c r="J28" s="0" t="n">
        <v>0.84336468775828</v>
      </c>
      <c r="K28" s="0" t="n">
        <v>1.37325665068196</v>
      </c>
      <c r="L28" s="0" t="n">
        <v>1.33312003412787</v>
      </c>
      <c r="M28" s="0" t="n">
        <v>1.30237501107019</v>
      </c>
      <c r="N28" s="0" t="n">
        <v>1.02281909398685</v>
      </c>
      <c r="O28" s="0" t="n">
        <v>1.25569772844281</v>
      </c>
      <c r="P28" s="0" t="n">
        <v>0.494410687181414</v>
      </c>
      <c r="Q28" s="0" t="n">
        <v>1.22436785887446</v>
      </c>
      <c r="R28" s="0" t="n">
        <v>0.737776881515492</v>
      </c>
      <c r="S28" s="0" t="n">
        <v>0.739316871211001</v>
      </c>
      <c r="T28" s="0" t="n">
        <v>0.497164917060463</v>
      </c>
      <c r="U28" s="0" t="n">
        <v>1.76540759478347</v>
      </c>
      <c r="V28" s="0" t="n">
        <v>0.258576330439864</v>
      </c>
      <c r="W28" s="0" t="n">
        <v>1.31152013052248</v>
      </c>
      <c r="X28" s="0" t="n">
        <v>0.539642109353077</v>
      </c>
      <c r="Y28" s="0" t="n">
        <v>0.836617055275289</v>
      </c>
      <c r="Z28" s="0" t="n">
        <v>0.579876544283722</v>
      </c>
      <c r="AA28" s="0" t="n">
        <v>0.299334877901303</v>
      </c>
      <c r="AB28" s="0" t="n">
        <v>0.621529148163226</v>
      </c>
      <c r="AC28" s="0" t="n">
        <v>1.28369704749679</v>
      </c>
      <c r="AD28" s="0" t="n">
        <v>0.326241921434421</v>
      </c>
      <c r="AE28" s="0" t="n">
        <v>0</v>
      </c>
      <c r="AF28" s="0" t="n">
        <v>0.633850132474678</v>
      </c>
      <c r="AG28" s="0" t="n">
        <v>0.617691932325672</v>
      </c>
      <c r="AH28" s="0" t="n">
        <v>1.20133829085601</v>
      </c>
    </row>
    <row r="29" customFormat="false" ht="12.75" hidden="false" customHeight="false" outlineLevel="0" collapsed="false">
      <c r="A29" s="0" t="n">
        <v>10201027</v>
      </c>
      <c r="B29" s="0" t="n">
        <v>1</v>
      </c>
      <c r="C29" s="0" t="s">
        <v>5</v>
      </c>
      <c r="D29" s="0" t="n">
        <v>2010</v>
      </c>
      <c r="E29" s="0" t="s">
        <v>7</v>
      </c>
      <c r="F29" s="0" t="n">
        <v>0</v>
      </c>
      <c r="G29" s="0" t="s">
        <v>6</v>
      </c>
      <c r="H29" s="0" t="n">
        <v>27</v>
      </c>
      <c r="I29" s="0" t="s">
        <v>151</v>
      </c>
      <c r="J29" s="0" t="n">
        <v>0.893402224571539</v>
      </c>
      <c r="K29" s="0" t="n">
        <v>2.69672617442425</v>
      </c>
      <c r="L29" s="0" t="n">
        <v>1.79037138270382</v>
      </c>
      <c r="M29" s="0" t="n">
        <v>2.35730913162625</v>
      </c>
      <c r="N29" s="0" t="n">
        <v>0.575619078318732</v>
      </c>
      <c r="O29" s="0" t="n">
        <v>1.12479296779437</v>
      </c>
      <c r="P29" s="0" t="n">
        <v>1.36959659901773</v>
      </c>
      <c r="Q29" s="0" t="n">
        <v>1.86718947972099</v>
      </c>
      <c r="R29" s="0" t="n">
        <v>3.66365549077282</v>
      </c>
      <c r="S29" s="0" t="n">
        <v>3.60302860289992</v>
      </c>
      <c r="T29" s="0" t="n">
        <v>0.507206131107713</v>
      </c>
      <c r="U29" s="0" t="n">
        <v>2.00458046636565</v>
      </c>
      <c r="V29" s="0" t="n">
        <v>2.23292925583911</v>
      </c>
      <c r="W29" s="0" t="n">
        <v>0.743988572335529</v>
      </c>
      <c r="X29" s="0" t="n">
        <v>1.48991328704669</v>
      </c>
      <c r="Y29" s="0" t="n">
        <v>0.999140738964491</v>
      </c>
      <c r="Z29" s="0" t="n">
        <v>1.51203199459701</v>
      </c>
      <c r="AA29" s="0" t="n">
        <v>1.53833137196083</v>
      </c>
      <c r="AB29" s="0" t="n">
        <v>1.29366106080207</v>
      </c>
      <c r="AC29" s="0" t="n">
        <v>2.10636622863026</v>
      </c>
      <c r="AD29" s="0" t="n">
        <v>1.62217403764525</v>
      </c>
      <c r="AE29" s="0" t="n">
        <v>0.559467163473508</v>
      </c>
      <c r="AF29" s="0" t="n">
        <v>1.15299692726319</v>
      </c>
      <c r="AG29" s="0" t="n">
        <v>0.297529611634598</v>
      </c>
      <c r="AH29" s="0" t="n">
        <v>0.931653871953492</v>
      </c>
    </row>
    <row r="30" customFormat="false" ht="12.75" hidden="false" customHeight="false" outlineLevel="0" collapsed="false">
      <c r="A30" s="0" t="n">
        <v>10201028</v>
      </c>
      <c r="B30" s="0" t="n">
        <v>1</v>
      </c>
      <c r="C30" s="0" t="s">
        <v>5</v>
      </c>
      <c r="D30" s="0" t="n">
        <v>2010</v>
      </c>
      <c r="E30" s="0" t="s">
        <v>7</v>
      </c>
      <c r="F30" s="0" t="n">
        <v>0</v>
      </c>
      <c r="G30" s="0" t="s">
        <v>6</v>
      </c>
      <c r="H30" s="0" t="n">
        <v>28</v>
      </c>
      <c r="I30" s="0" t="s">
        <v>152</v>
      </c>
      <c r="J30" s="0" t="n">
        <v>3.27427727770634</v>
      </c>
      <c r="K30" s="0" t="n">
        <v>2.61550354255424</v>
      </c>
      <c r="L30" s="0" t="n">
        <v>2.55637517362048</v>
      </c>
      <c r="M30" s="0" t="n">
        <v>5.04555010511563</v>
      </c>
      <c r="N30" s="0" t="n">
        <v>2.92705772157827</v>
      </c>
      <c r="O30" s="0" t="n">
        <v>4.16945871491326</v>
      </c>
      <c r="P30" s="0" t="n">
        <v>4.48234851156147</v>
      </c>
      <c r="Q30" s="0" t="n">
        <v>3.87222837807246</v>
      </c>
      <c r="R30" s="0" t="n">
        <v>3.53133322543148</v>
      </c>
      <c r="S30" s="0" t="n">
        <v>2.87842676706619</v>
      </c>
      <c r="T30" s="0" t="n">
        <v>3.94256249665586</v>
      </c>
      <c r="U30" s="0" t="n">
        <v>1.65237363472628</v>
      </c>
      <c r="V30" s="0" t="n">
        <v>3.77049533535863</v>
      </c>
      <c r="W30" s="0" t="n">
        <v>3.95895356939254</v>
      </c>
      <c r="X30" s="0" t="n">
        <v>5.17894551490371</v>
      </c>
      <c r="Y30" s="0" t="n">
        <v>2.7998157212198</v>
      </c>
      <c r="Z30" s="0" t="n">
        <v>2.25499481351193</v>
      </c>
      <c r="AA30" s="0" t="n">
        <v>2.70902598202192</v>
      </c>
      <c r="AB30" s="0" t="n">
        <v>2.20747844642572</v>
      </c>
      <c r="AC30" s="0" t="n">
        <v>2.44415114630689</v>
      </c>
      <c r="AD30" s="0" t="n">
        <v>2.45237487983363</v>
      </c>
      <c r="AE30" s="0" t="n">
        <v>3.21798905388646</v>
      </c>
      <c r="AF30" s="0" t="n">
        <v>2.01642377161984</v>
      </c>
      <c r="AG30" s="0" t="n">
        <v>4.31840351162413</v>
      </c>
      <c r="AH30" s="0" t="n">
        <v>1.29715145540393</v>
      </c>
    </row>
    <row r="31" customFormat="false" ht="12.75" hidden="false" customHeight="false" outlineLevel="0" collapsed="false">
      <c r="A31" s="0" t="n">
        <v>10201029</v>
      </c>
      <c r="B31" s="0" t="n">
        <v>1</v>
      </c>
      <c r="C31" s="0" t="s">
        <v>5</v>
      </c>
      <c r="D31" s="0" t="n">
        <v>2010</v>
      </c>
      <c r="E31" s="0" t="s">
        <v>7</v>
      </c>
      <c r="F31" s="0" t="n">
        <v>0</v>
      </c>
      <c r="G31" s="0" t="s">
        <v>6</v>
      </c>
      <c r="H31" s="0" t="n">
        <v>29</v>
      </c>
      <c r="I31" s="0" t="s">
        <v>153</v>
      </c>
      <c r="J31" s="0" t="n">
        <v>6.25028213079063</v>
      </c>
      <c r="K31" s="0" t="n">
        <v>6.85177889309512</v>
      </c>
      <c r="L31" s="0" t="n">
        <v>5.44934999472094</v>
      </c>
      <c r="M31" s="0" t="n">
        <v>8.66562679145169</v>
      </c>
      <c r="N31" s="0" t="n">
        <v>7.45392542347614</v>
      </c>
      <c r="O31" s="0" t="n">
        <v>5.08476604094134</v>
      </c>
      <c r="P31" s="0" t="n">
        <v>6.41842906031281</v>
      </c>
      <c r="Q31" s="0" t="n">
        <v>5.70235963641755</v>
      </c>
      <c r="R31" s="0" t="n">
        <v>5.34950573382549</v>
      </c>
      <c r="S31" s="0" t="n">
        <v>5.58582024830441</v>
      </c>
      <c r="T31" s="0" t="n">
        <v>4.48835720141952</v>
      </c>
      <c r="U31" s="0" t="n">
        <v>6.31453606201476</v>
      </c>
      <c r="V31" s="0" t="n">
        <v>6.89953083190343</v>
      </c>
      <c r="W31" s="0" t="n">
        <v>4.13946447156779</v>
      </c>
      <c r="X31" s="0" t="n">
        <v>5.77715769618505</v>
      </c>
      <c r="Y31" s="0" t="n">
        <v>3.95891774500045</v>
      </c>
      <c r="Z31" s="0" t="n">
        <v>4.97120841791292</v>
      </c>
      <c r="AA31" s="0" t="n">
        <v>6.47128770536227</v>
      </c>
      <c r="AB31" s="0" t="n">
        <v>3.96057380793329</v>
      </c>
      <c r="AC31" s="0" t="n">
        <v>4.13379011714128</v>
      </c>
      <c r="AD31" s="0" t="n">
        <v>4.55471349586913</v>
      </c>
      <c r="AE31" s="0" t="n">
        <v>5.22940920127</v>
      </c>
      <c r="AF31" s="0" t="n">
        <v>4.65166382670349</v>
      </c>
      <c r="AG31" s="0" t="n">
        <v>5.35580825232673</v>
      </c>
      <c r="AH31" s="0" t="n">
        <v>6.58047062551029</v>
      </c>
    </row>
    <row r="32" customFormat="false" ht="12.75" hidden="false" customHeight="false" outlineLevel="0" collapsed="false">
      <c r="A32" s="0" t="n">
        <v>10201030</v>
      </c>
      <c r="B32" s="0" t="n">
        <v>1</v>
      </c>
      <c r="C32" s="0" t="s">
        <v>5</v>
      </c>
      <c r="D32" s="0" t="n">
        <v>2010</v>
      </c>
      <c r="E32" s="0" t="s">
        <v>7</v>
      </c>
      <c r="F32" s="0" t="n">
        <v>0</v>
      </c>
      <c r="G32" s="0" t="s">
        <v>6</v>
      </c>
      <c r="H32" s="0" t="n">
        <v>30</v>
      </c>
      <c r="I32" s="0" t="s">
        <v>154</v>
      </c>
      <c r="J32" s="0" t="n">
        <v>15.3099008772929</v>
      </c>
      <c r="K32" s="0" t="n">
        <v>15.5717486011969</v>
      </c>
      <c r="L32" s="0" t="n">
        <v>13.4212543221737</v>
      </c>
      <c r="M32" s="0" t="n">
        <v>15.3306427461103</v>
      </c>
      <c r="N32" s="0" t="n">
        <v>14.9622203935064</v>
      </c>
      <c r="O32" s="0" t="n">
        <v>13.0361559547046</v>
      </c>
      <c r="P32" s="0" t="n">
        <v>12.499869793023</v>
      </c>
      <c r="Q32" s="0" t="n">
        <v>12.4095995146468</v>
      </c>
      <c r="R32" s="0" t="n">
        <v>12.1372725525696</v>
      </c>
      <c r="S32" s="0" t="n">
        <v>7.85639762171131</v>
      </c>
      <c r="T32" s="0" t="n">
        <v>9.08848549477715</v>
      </c>
      <c r="U32" s="0" t="n">
        <v>11.2427033376036</v>
      </c>
      <c r="V32" s="0" t="n">
        <v>9.25221836391866</v>
      </c>
      <c r="W32" s="0" t="n">
        <v>9.40484434982601</v>
      </c>
      <c r="X32" s="0" t="n">
        <v>8.60500930231178</v>
      </c>
      <c r="Y32" s="0" t="n">
        <v>7.54054551322461</v>
      </c>
      <c r="Z32" s="0" t="n">
        <v>7.86953521314334</v>
      </c>
      <c r="AA32" s="0" t="n">
        <v>7.53325177332747</v>
      </c>
      <c r="AB32" s="0" t="n">
        <v>5.05059507893783</v>
      </c>
      <c r="AC32" s="0" t="n">
        <v>6.37586907442668</v>
      </c>
      <c r="AD32" s="0" t="n">
        <v>11.9072594591836</v>
      </c>
      <c r="AE32" s="0" t="n">
        <v>7.75393442940735</v>
      </c>
      <c r="AF32" s="0" t="n">
        <v>6.50216196885465</v>
      </c>
      <c r="AG32" s="0" t="n">
        <v>8.74596161847995</v>
      </c>
      <c r="AH32" s="0" t="n">
        <v>8.05808056520937</v>
      </c>
    </row>
    <row r="33" customFormat="false" ht="12.75" hidden="false" customHeight="false" outlineLevel="0" collapsed="false">
      <c r="A33" s="0" t="n">
        <v>10201031</v>
      </c>
      <c r="B33" s="0" t="n">
        <v>1</v>
      </c>
      <c r="C33" s="0" t="s">
        <v>5</v>
      </c>
      <c r="D33" s="0" t="n">
        <v>2010</v>
      </c>
      <c r="E33" s="0" t="s">
        <v>7</v>
      </c>
      <c r="F33" s="0" t="n">
        <v>0</v>
      </c>
      <c r="G33" s="0" t="s">
        <v>6</v>
      </c>
      <c r="H33" s="0" t="n">
        <v>31</v>
      </c>
      <c r="I33" s="0" t="s">
        <v>155</v>
      </c>
      <c r="J33" s="0" t="n">
        <v>39.5822987959784</v>
      </c>
      <c r="K33" s="0" t="n">
        <v>31.1652920115384</v>
      </c>
      <c r="L33" s="0" t="n">
        <v>26.6595574513463</v>
      </c>
      <c r="M33" s="0" t="n">
        <v>27.9329608938547</v>
      </c>
      <c r="N33" s="0" t="n">
        <v>25.076520264041</v>
      </c>
      <c r="O33" s="0" t="n">
        <v>21.5936082919456</v>
      </c>
      <c r="P33" s="0" t="n">
        <v>21.0981975591568</v>
      </c>
      <c r="Q33" s="0" t="n">
        <v>27.2195748665334</v>
      </c>
      <c r="R33" s="0" t="n">
        <v>20.5128956516324</v>
      </c>
      <c r="S33" s="0" t="n">
        <v>20.8629196374976</v>
      </c>
      <c r="T33" s="0" t="n">
        <v>18.087107509767</v>
      </c>
      <c r="U33" s="0" t="n">
        <v>18.1642691018659</v>
      </c>
      <c r="V33" s="0" t="n">
        <v>21.2019378571201</v>
      </c>
      <c r="W33" s="0" t="n">
        <v>21.0244780070174</v>
      </c>
      <c r="X33" s="0" t="n">
        <v>16.9900656201214</v>
      </c>
      <c r="Y33" s="0" t="n">
        <v>16.0497294694638</v>
      </c>
      <c r="Z33" s="0" t="n">
        <v>12.6203439945192</v>
      </c>
      <c r="AA33" s="0" t="n">
        <v>13.7713602587844</v>
      </c>
      <c r="AB33" s="0" t="n">
        <v>14.7234588002979</v>
      </c>
      <c r="AC33" s="0" t="n">
        <v>11.7110435140337</v>
      </c>
      <c r="AD33" s="0" t="n">
        <v>13.73291015625</v>
      </c>
      <c r="AE33" s="0" t="n">
        <v>13.801987486198</v>
      </c>
      <c r="AF33" s="0" t="n">
        <v>10.6945989219844</v>
      </c>
      <c r="AG33" s="0" t="n">
        <v>9.03821356696111</v>
      </c>
      <c r="AH33" s="0" t="n">
        <v>12.9683336870152</v>
      </c>
    </row>
    <row r="34" customFormat="false" ht="12.75" hidden="false" customHeight="false" outlineLevel="0" collapsed="false">
      <c r="A34" s="0" t="n">
        <v>10201032</v>
      </c>
      <c r="B34" s="0" t="n">
        <v>1</v>
      </c>
      <c r="C34" s="0" t="s">
        <v>5</v>
      </c>
      <c r="D34" s="0" t="n">
        <v>2010</v>
      </c>
      <c r="E34" s="0" t="s">
        <v>7</v>
      </c>
      <c r="F34" s="0" t="n">
        <v>0</v>
      </c>
      <c r="G34" s="0" t="s">
        <v>6</v>
      </c>
      <c r="H34" s="0" t="n">
        <v>32</v>
      </c>
      <c r="I34" s="0" t="s">
        <v>156</v>
      </c>
      <c r="J34" s="0" t="n">
        <v>55.4089215851444</v>
      </c>
      <c r="K34" s="0" t="n">
        <v>49.1487142546279</v>
      </c>
      <c r="L34" s="0" t="n">
        <v>46.2022154525751</v>
      </c>
      <c r="M34" s="0" t="n">
        <v>44.1831220473779</v>
      </c>
      <c r="N34" s="0" t="n">
        <v>47.2598725873835</v>
      </c>
      <c r="O34" s="0" t="n">
        <v>38.0516055874978</v>
      </c>
      <c r="P34" s="0" t="n">
        <v>44.0803872941158</v>
      </c>
      <c r="Q34" s="0" t="n">
        <v>40.8333076520078</v>
      </c>
      <c r="R34" s="0" t="n">
        <v>46.3834442026493</v>
      </c>
      <c r="S34" s="0" t="n">
        <v>36.4250728501457</v>
      </c>
      <c r="T34" s="0" t="n">
        <v>33.0133089700232</v>
      </c>
      <c r="U34" s="0" t="n">
        <v>36.5895491100355</v>
      </c>
      <c r="V34" s="0" t="n">
        <v>38.3686121959003</v>
      </c>
      <c r="W34" s="0" t="n">
        <v>30.9691035400362</v>
      </c>
      <c r="X34" s="0" t="n">
        <v>30.5132713659647</v>
      </c>
      <c r="Y34" s="0" t="n">
        <v>26.7408883247775</v>
      </c>
      <c r="Z34" s="0" t="n">
        <v>27.3458286525158</v>
      </c>
      <c r="AA34" s="0" t="n">
        <v>22.6737467269349</v>
      </c>
      <c r="AB34" s="0" t="n">
        <v>26.0190188334925</v>
      </c>
      <c r="AC34" s="0" t="n">
        <v>22.1312747944599</v>
      </c>
      <c r="AD34" s="0" t="n">
        <v>24.1289757249805</v>
      </c>
      <c r="AE34" s="0" t="n">
        <v>21.9605514263533</v>
      </c>
      <c r="AF34" s="0" t="n">
        <v>16.2987377533096</v>
      </c>
      <c r="AG34" s="0" t="n">
        <v>19.9130365002987</v>
      </c>
      <c r="AH34" s="0" t="n">
        <v>18.5966935078943</v>
      </c>
    </row>
    <row r="35" customFormat="false" ht="12.75" hidden="false" customHeight="false" outlineLevel="0" collapsed="false">
      <c r="A35" s="0" t="n">
        <v>10201033</v>
      </c>
      <c r="B35" s="0" t="n">
        <v>1</v>
      </c>
      <c r="C35" s="0" t="s">
        <v>5</v>
      </c>
      <c r="D35" s="0" t="n">
        <v>2010</v>
      </c>
      <c r="E35" s="0" t="s">
        <v>7</v>
      </c>
      <c r="F35" s="0" t="n">
        <v>0</v>
      </c>
      <c r="G35" s="0" t="s">
        <v>6</v>
      </c>
      <c r="H35" s="0" t="n">
        <v>33</v>
      </c>
      <c r="I35" s="0" t="s">
        <v>157</v>
      </c>
      <c r="J35" s="0" t="n">
        <v>66.5392339519466</v>
      </c>
      <c r="K35" s="0" t="n">
        <v>71.2686203874988</v>
      </c>
      <c r="L35" s="0" t="n">
        <v>76.993407439488</v>
      </c>
      <c r="M35" s="0" t="n">
        <v>62.0989443179466</v>
      </c>
      <c r="N35" s="0" t="n">
        <v>66.3332152245029</v>
      </c>
      <c r="O35" s="0" t="n">
        <v>65.8627817290844</v>
      </c>
      <c r="P35" s="0" t="n">
        <v>71.9681842385517</v>
      </c>
      <c r="Q35" s="0" t="n">
        <v>68.6518850143337</v>
      </c>
      <c r="R35" s="0" t="n">
        <v>61.4538218424441</v>
      </c>
      <c r="S35" s="0" t="n">
        <v>77.5293965628634</v>
      </c>
      <c r="T35" s="0" t="n">
        <v>64.2295581089817</v>
      </c>
      <c r="U35" s="0" t="n">
        <v>54.878534114759</v>
      </c>
      <c r="V35" s="0" t="n">
        <v>63.6948013308861</v>
      </c>
      <c r="W35" s="0" t="n">
        <v>54.2879096649183</v>
      </c>
      <c r="X35" s="0" t="n">
        <v>52.1705015463337</v>
      </c>
      <c r="Y35" s="0" t="n">
        <v>48.716043266452</v>
      </c>
      <c r="Z35" s="0" t="n">
        <v>51.4983569571828</v>
      </c>
      <c r="AA35" s="0" t="n">
        <v>43.5245974991661</v>
      </c>
      <c r="AB35" s="0" t="n">
        <v>42.1566179750908</v>
      </c>
      <c r="AC35" s="0" t="n">
        <v>39.4973654850032</v>
      </c>
      <c r="AD35" s="0" t="n">
        <v>37.6900037289046</v>
      </c>
      <c r="AE35" s="0" t="n">
        <v>43.7000992110361</v>
      </c>
      <c r="AF35" s="0" t="n">
        <v>29.5735954487793</v>
      </c>
      <c r="AG35" s="0" t="n">
        <v>24.96095123916</v>
      </c>
      <c r="AH35" s="0" t="n">
        <v>32.1980037237691</v>
      </c>
    </row>
    <row r="36" customFormat="false" ht="12.75" hidden="false" customHeight="false" outlineLevel="0" collapsed="false">
      <c r="A36" s="0" t="n">
        <v>10201034</v>
      </c>
      <c r="B36" s="0" t="n">
        <v>1</v>
      </c>
      <c r="C36" s="0" t="s">
        <v>5</v>
      </c>
      <c r="D36" s="0" t="n">
        <v>2010</v>
      </c>
      <c r="E36" s="0" t="s">
        <v>7</v>
      </c>
      <c r="F36" s="0" t="n">
        <v>0</v>
      </c>
      <c r="G36" s="0" t="s">
        <v>6</v>
      </c>
      <c r="H36" s="0" t="n">
        <v>34</v>
      </c>
      <c r="I36" s="0" t="s">
        <v>158</v>
      </c>
      <c r="J36" s="0" t="n">
        <v>105.548454165982</v>
      </c>
      <c r="K36" s="0" t="n">
        <v>101.329464725718</v>
      </c>
      <c r="L36" s="0" t="n">
        <v>95.8379699388234</v>
      </c>
      <c r="M36" s="0" t="n">
        <v>100.660972816402</v>
      </c>
      <c r="N36" s="0" t="n">
        <v>96.6803137177527</v>
      </c>
      <c r="O36" s="0" t="n">
        <v>90.5240388967502</v>
      </c>
      <c r="P36" s="0" t="n">
        <v>86.310348010708</v>
      </c>
      <c r="Q36" s="0" t="n">
        <v>92.9257873801091</v>
      </c>
      <c r="R36" s="0" t="n">
        <v>78.6465126985345</v>
      </c>
      <c r="S36" s="0" t="n">
        <v>90.2711045106433</v>
      </c>
      <c r="T36" s="0" t="n">
        <v>95.2755943787399</v>
      </c>
      <c r="U36" s="0" t="n">
        <v>74.8623068285119</v>
      </c>
      <c r="V36" s="0" t="n">
        <v>69.2245877990454</v>
      </c>
      <c r="W36" s="0" t="n">
        <v>79.6416607940998</v>
      </c>
      <c r="X36" s="0" t="n">
        <v>65.9624300941638</v>
      </c>
      <c r="Y36" s="0" t="n">
        <v>70.4041100777775</v>
      </c>
      <c r="Z36" s="0" t="n">
        <v>77.9126997700625</v>
      </c>
      <c r="AA36" s="0" t="n">
        <v>60.9744569019304</v>
      </c>
      <c r="AB36" s="0" t="n">
        <v>65.3263025312767</v>
      </c>
      <c r="AC36" s="0" t="n">
        <v>58.9140182633457</v>
      </c>
      <c r="AD36" s="0" t="n">
        <v>59.936559457067</v>
      </c>
      <c r="AE36" s="0" t="n">
        <v>53.7193845033233</v>
      </c>
      <c r="AF36" s="0" t="n">
        <v>71.4628167204899</v>
      </c>
      <c r="AG36" s="0" t="n">
        <v>53.5470374420853</v>
      </c>
      <c r="AH36" s="0" t="n">
        <v>44.6886016981669</v>
      </c>
    </row>
    <row r="37" customFormat="false" ht="12.75" hidden="false" customHeight="false" outlineLevel="0" collapsed="false">
      <c r="A37" s="0" t="n">
        <v>10201035</v>
      </c>
      <c r="B37" s="0" t="n">
        <v>1</v>
      </c>
      <c r="C37" s="0" t="s">
        <v>5</v>
      </c>
      <c r="D37" s="0" t="n">
        <v>2010</v>
      </c>
      <c r="E37" s="0" t="s">
        <v>7</v>
      </c>
      <c r="F37" s="0" t="n">
        <v>0</v>
      </c>
      <c r="G37" s="0" t="s">
        <v>6</v>
      </c>
      <c r="H37" s="0" t="n">
        <v>35</v>
      </c>
      <c r="I37" s="0" t="s">
        <v>159</v>
      </c>
      <c r="J37" s="0" t="n">
        <v>141.013399434682</v>
      </c>
      <c r="K37" s="0" t="n">
        <v>130.945261103592</v>
      </c>
      <c r="L37" s="0" t="n">
        <v>122.119436605459</v>
      </c>
      <c r="M37" s="0" t="n">
        <v>116.801437556155</v>
      </c>
      <c r="N37" s="0" t="n">
        <v>135.411850188256</v>
      </c>
      <c r="O37" s="0" t="n">
        <v>105.462543451262</v>
      </c>
      <c r="P37" s="0" t="n">
        <v>115.946229935867</v>
      </c>
      <c r="Q37" s="0" t="n">
        <v>99.3007571682734</v>
      </c>
      <c r="R37" s="0" t="n">
        <v>103.813321166677</v>
      </c>
      <c r="S37" s="0" t="n">
        <v>119.313662361274</v>
      </c>
      <c r="T37" s="0" t="n">
        <v>108.204713591849</v>
      </c>
      <c r="U37" s="0" t="n">
        <v>104.604969323711</v>
      </c>
      <c r="V37" s="0" t="n">
        <v>113.132382941081</v>
      </c>
      <c r="W37" s="0" t="n">
        <v>106.269925611052</v>
      </c>
      <c r="X37" s="0" t="n">
        <v>116.798267492366</v>
      </c>
      <c r="Y37" s="0" t="n">
        <v>104.509080745417</v>
      </c>
      <c r="Z37" s="0" t="n">
        <v>84.5947007462461</v>
      </c>
      <c r="AA37" s="0" t="n">
        <v>89.0631631170912</v>
      </c>
      <c r="AB37" s="0" t="n">
        <v>81.8413108843013</v>
      </c>
      <c r="AC37" s="0" t="n">
        <v>77.5022143489814</v>
      </c>
      <c r="AD37" s="0" t="n">
        <v>97.379960471803</v>
      </c>
      <c r="AE37" s="0" t="n">
        <v>81.2459233999703</v>
      </c>
      <c r="AF37" s="0" t="n">
        <v>73.4048560135517</v>
      </c>
      <c r="AG37" s="0" t="n">
        <v>72.5673201446881</v>
      </c>
      <c r="AH37" s="0" t="n">
        <v>79.7293631063446</v>
      </c>
    </row>
    <row r="38" customFormat="false" ht="12.75" hidden="false" customHeight="false" outlineLevel="0" collapsed="false">
      <c r="A38" s="0" t="n">
        <v>10201036</v>
      </c>
      <c r="B38" s="0" t="n">
        <v>1</v>
      </c>
      <c r="C38" s="0" t="s">
        <v>5</v>
      </c>
      <c r="D38" s="0" t="n">
        <v>2010</v>
      </c>
      <c r="E38" s="0" t="s">
        <v>7</v>
      </c>
      <c r="F38" s="0" t="n">
        <v>0</v>
      </c>
      <c r="G38" s="0" t="s">
        <v>6</v>
      </c>
      <c r="H38" s="0" t="n">
        <v>36</v>
      </c>
      <c r="I38" s="0" t="s">
        <v>160</v>
      </c>
      <c r="J38" s="0" t="n">
        <v>191.270033019248</v>
      </c>
      <c r="K38" s="0" t="n">
        <v>164.889415481833</v>
      </c>
      <c r="L38" s="0" t="n">
        <v>157.340265426187</v>
      </c>
      <c r="M38" s="0" t="n">
        <v>149.129432727132</v>
      </c>
      <c r="N38" s="0" t="n">
        <v>150.286693405573</v>
      </c>
      <c r="O38" s="0" t="n">
        <v>139.646229551802</v>
      </c>
      <c r="P38" s="0" t="n">
        <v>143.943483242895</v>
      </c>
      <c r="Q38" s="0" t="n">
        <v>157.169074396499</v>
      </c>
      <c r="R38" s="0" t="n">
        <v>132.412479161705</v>
      </c>
      <c r="S38" s="0" t="n">
        <v>119.616052082006</v>
      </c>
      <c r="T38" s="0" t="n">
        <v>101.21250536733</v>
      </c>
      <c r="U38" s="0" t="n">
        <v>121.884008818043</v>
      </c>
      <c r="V38" s="0" t="n">
        <v>123.462936227411</v>
      </c>
      <c r="W38" s="0" t="n">
        <v>128.145935606667</v>
      </c>
      <c r="X38" s="0" t="n">
        <v>92.6994787840627</v>
      </c>
      <c r="Y38" s="0" t="n">
        <v>96.6716133135467</v>
      </c>
      <c r="Z38" s="0" t="n">
        <v>110.039909997208</v>
      </c>
      <c r="AA38" s="0" t="n">
        <v>128.585475724239</v>
      </c>
      <c r="AB38" s="0" t="n">
        <v>121.000837698107</v>
      </c>
      <c r="AC38" s="0" t="n">
        <v>89.6398339126096</v>
      </c>
      <c r="AD38" s="0" t="n">
        <v>96.4635619379949</v>
      </c>
      <c r="AE38" s="0" t="n">
        <v>91.8608019199735</v>
      </c>
      <c r="AF38" s="0" t="n">
        <v>88.5192915208264</v>
      </c>
      <c r="AG38" s="0" t="n">
        <v>96.4943060384701</v>
      </c>
      <c r="AH38" s="0" t="n">
        <v>84.737198075144</v>
      </c>
    </row>
    <row r="39" customFormat="false" ht="12.75" hidden="false" customHeight="false" outlineLevel="0" collapsed="false">
      <c r="A39" s="0" t="n">
        <v>10201037</v>
      </c>
      <c r="B39" s="0" t="n">
        <v>1</v>
      </c>
      <c r="C39" s="0" t="s">
        <v>5</v>
      </c>
      <c r="D39" s="0" t="n">
        <v>2010</v>
      </c>
      <c r="E39" s="0" t="s">
        <v>7</v>
      </c>
      <c r="F39" s="0" t="n">
        <v>0</v>
      </c>
      <c r="G39" s="0" t="s">
        <v>6</v>
      </c>
      <c r="H39" s="0" t="n">
        <v>37</v>
      </c>
      <c r="I39" s="0" t="s">
        <v>161</v>
      </c>
      <c r="J39" s="0" t="n">
        <v>172.184564416643</v>
      </c>
      <c r="K39" s="0" t="n">
        <v>185.720181593066</v>
      </c>
      <c r="L39" s="0" t="n">
        <v>166.642957302823</v>
      </c>
      <c r="M39" s="0" t="n">
        <v>181.070282823909</v>
      </c>
      <c r="N39" s="0" t="n">
        <v>167.911527994905</v>
      </c>
      <c r="O39" s="0" t="n">
        <v>117.016457798581</v>
      </c>
      <c r="P39" s="0" t="n">
        <v>167.97725846347</v>
      </c>
      <c r="Q39" s="0" t="n">
        <v>139.467520160209</v>
      </c>
      <c r="R39" s="0" t="n">
        <v>135.754583921016</v>
      </c>
      <c r="S39" s="0" t="n">
        <v>133.529870805515</v>
      </c>
      <c r="T39" s="0" t="n">
        <v>102.230324922049</v>
      </c>
      <c r="U39" s="0" t="n">
        <v>157.517657221253</v>
      </c>
      <c r="V39" s="0" t="n">
        <v>121.283584603723</v>
      </c>
      <c r="W39" s="0" t="n">
        <v>126.243498459829</v>
      </c>
      <c r="X39" s="0" t="n">
        <v>93.8550536680261</v>
      </c>
      <c r="Y39" s="0" t="n">
        <v>106.352807714124</v>
      </c>
      <c r="Z39" s="0" t="n">
        <v>120.021822149482</v>
      </c>
      <c r="AA39" s="0" t="n">
        <v>83.2376100817393</v>
      </c>
      <c r="AB39" s="0" t="n">
        <v>84.7823406091997</v>
      </c>
      <c r="AC39" s="0" t="n">
        <v>120.726715938871</v>
      </c>
      <c r="AD39" s="0" t="n">
        <v>105.399592644818</v>
      </c>
      <c r="AE39" s="0" t="n">
        <v>86.7661033756146</v>
      </c>
      <c r="AF39" s="0" t="n">
        <v>92.176196195637</v>
      </c>
      <c r="AG39" s="0" t="n">
        <v>89.0434782608696</v>
      </c>
      <c r="AH39" s="0" t="n">
        <v>110.593472220302</v>
      </c>
    </row>
    <row r="40" customFormat="false" ht="12.75" hidden="false" customHeight="false" outlineLevel="0" collapsed="false">
      <c r="A40" s="0" t="n">
        <v>10201038</v>
      </c>
      <c r="B40" s="0" t="n">
        <v>1</v>
      </c>
      <c r="C40" s="0" t="s">
        <v>5</v>
      </c>
      <c r="D40" s="0" t="n">
        <v>2010</v>
      </c>
      <c r="E40" s="0" t="s">
        <v>7</v>
      </c>
      <c r="F40" s="0" t="n">
        <v>0</v>
      </c>
      <c r="G40" s="0" t="s">
        <v>6</v>
      </c>
      <c r="H40" s="0" t="n">
        <v>38</v>
      </c>
      <c r="I40" s="0" t="s">
        <v>162</v>
      </c>
      <c r="J40" s="0" t="n">
        <v>125.748502994012</v>
      </c>
      <c r="K40" s="0" t="n">
        <v>149.537010410077</v>
      </c>
      <c r="L40" s="0" t="n">
        <v>115.689731159101</v>
      </c>
      <c r="M40" s="0" t="n">
        <v>118.197235212498</v>
      </c>
      <c r="N40" s="0" t="n">
        <v>207.940422650999</v>
      </c>
      <c r="O40" s="0" t="n">
        <v>133.52979095681</v>
      </c>
      <c r="P40" s="0" t="n">
        <v>111.200071168046</v>
      </c>
      <c r="Q40" s="0" t="n">
        <v>89.0925289550719</v>
      </c>
      <c r="R40" s="0" t="n">
        <v>156.019050747249</v>
      </c>
      <c r="S40" s="0" t="n">
        <v>143.95969128644</v>
      </c>
      <c r="T40" s="0" t="n">
        <v>88.1665197224671</v>
      </c>
      <c r="U40" s="0" t="n">
        <v>136.556560250969</v>
      </c>
      <c r="V40" s="0" t="n">
        <v>116.624257845632</v>
      </c>
      <c r="W40" s="0" t="n">
        <v>119.108388633657</v>
      </c>
      <c r="X40" s="0" t="n">
        <v>153.517804320965</v>
      </c>
      <c r="Y40" s="0" t="n">
        <v>132.601569118568</v>
      </c>
      <c r="Z40" s="0" t="n">
        <v>129.45914844649</v>
      </c>
      <c r="AA40" s="0" t="n">
        <v>108.668980264311</v>
      </c>
      <c r="AB40" s="0" t="n">
        <v>120.677171327104</v>
      </c>
      <c r="AC40" s="0" t="n">
        <v>118.190982723259</v>
      </c>
      <c r="AD40" s="0" t="n">
        <v>101.843722563652</v>
      </c>
      <c r="AE40" s="0" t="n">
        <v>83.7082766558544</v>
      </c>
      <c r="AF40" s="0" t="n">
        <v>46.4353156053617</v>
      </c>
      <c r="AG40" s="0" t="n">
        <v>96.6760499303364</v>
      </c>
      <c r="AH40" s="0" t="n">
        <v>86.7091180056903</v>
      </c>
    </row>
    <row r="41" customFormat="false" ht="12.75" hidden="false" customHeight="false" outlineLevel="0" collapsed="false">
      <c r="A41" s="0" t="n">
        <v>10201039</v>
      </c>
      <c r="B41" s="0" t="n">
        <v>1</v>
      </c>
      <c r="C41" s="0" t="s">
        <v>5</v>
      </c>
      <c r="D41" s="0" t="n">
        <v>2010</v>
      </c>
      <c r="E41" s="0" t="s">
        <v>7</v>
      </c>
      <c r="F41" s="0" t="n">
        <v>0</v>
      </c>
      <c r="G41" s="0" t="s">
        <v>6</v>
      </c>
      <c r="H41" s="0" t="n">
        <v>39</v>
      </c>
      <c r="I41" s="0" t="s">
        <v>163</v>
      </c>
      <c r="J41" s="0" t="n">
        <v>23.9490767000693</v>
      </c>
      <c r="K41" s="0" t="n">
        <v>22.8821686467029</v>
      </c>
      <c r="L41" s="0" t="n">
        <v>21.6284511549278</v>
      </c>
      <c r="M41" s="0" t="n">
        <v>21.5409977318018</v>
      </c>
      <c r="N41" s="0" t="n">
        <v>22.1211966289263</v>
      </c>
      <c r="O41" s="0" t="n">
        <v>19.14595303645</v>
      </c>
      <c r="P41" s="0" t="n">
        <v>20.4225227891443</v>
      </c>
      <c r="Q41" s="0" t="n">
        <v>20.3382258718692</v>
      </c>
      <c r="R41" s="0" t="n">
        <v>19.3629852774543</v>
      </c>
      <c r="S41" s="0" t="n">
        <v>20.0262032443236</v>
      </c>
      <c r="T41" s="0" t="n">
        <v>17.9040273228457</v>
      </c>
      <c r="U41" s="0" t="n">
        <v>18.4347243170773</v>
      </c>
      <c r="V41" s="0" t="n">
        <v>18.803304009133</v>
      </c>
      <c r="W41" s="0" t="n">
        <v>18.344457169938</v>
      </c>
      <c r="X41" s="0" t="n">
        <v>17.2127911567312</v>
      </c>
      <c r="Y41" s="0" t="n">
        <v>16.3756535464141</v>
      </c>
      <c r="Z41" s="0" t="n">
        <v>16.6197903349527</v>
      </c>
      <c r="AA41" s="0" t="n">
        <v>15.5962584634652</v>
      </c>
      <c r="AB41" s="0" t="n">
        <v>15.3513471391557</v>
      </c>
      <c r="AC41" s="0" t="n">
        <v>14.4100580270793</v>
      </c>
      <c r="AD41" s="0" t="n">
        <v>15.6066808895039</v>
      </c>
      <c r="AE41" s="0" t="n">
        <v>14.3542498900973</v>
      </c>
      <c r="AF41" s="0" t="n">
        <v>13.3214244992589</v>
      </c>
      <c r="AG41" s="0" t="n">
        <v>13.3398743372516</v>
      </c>
      <c r="AH41" s="0" t="n">
        <v>13.7759710930443</v>
      </c>
    </row>
    <row r="42" customFormat="false" ht="12.75" hidden="false" customHeight="false" outlineLevel="0" collapsed="false">
      <c r="A42" s="0" t="n">
        <v>10201040</v>
      </c>
      <c r="B42" s="0" t="n">
        <v>1</v>
      </c>
      <c r="C42" s="0" t="s">
        <v>5</v>
      </c>
      <c r="D42" s="0" t="n">
        <v>2010</v>
      </c>
      <c r="E42" s="0" t="s">
        <v>7</v>
      </c>
      <c r="F42" s="0" t="n">
        <v>0</v>
      </c>
      <c r="G42" s="0" t="s">
        <v>6</v>
      </c>
      <c r="H42" s="0" t="n">
        <v>40</v>
      </c>
      <c r="I42" s="0" t="s">
        <v>164</v>
      </c>
      <c r="J42" s="0" t="n">
        <v>22.6217493051636</v>
      </c>
      <c r="K42" s="0" t="n">
        <v>21.5852626313906</v>
      </c>
      <c r="L42" s="0" t="n">
        <v>20.3684744189297</v>
      </c>
      <c r="M42" s="0" t="n">
        <v>20.2838600123182</v>
      </c>
      <c r="N42" s="0" t="n">
        <v>20.8472718733171</v>
      </c>
      <c r="O42" s="0" t="n">
        <v>17.9628849970775</v>
      </c>
      <c r="P42" s="0" t="n">
        <v>19.201183952342</v>
      </c>
      <c r="Q42" s="0" t="n">
        <v>19.1196230490843</v>
      </c>
      <c r="R42" s="0" t="n">
        <v>18.1730933376489</v>
      </c>
      <c r="S42" s="0" t="n">
        <v>18.8147486426536</v>
      </c>
      <c r="T42" s="0" t="n">
        <v>16.7588904141902</v>
      </c>
      <c r="U42" s="0" t="n">
        <v>17.2718850793561</v>
      </c>
      <c r="V42" s="0" t="n">
        <v>17.627681745574</v>
      </c>
      <c r="W42" s="0" t="n">
        <v>17.1836419463208</v>
      </c>
      <c r="X42" s="0" t="n">
        <v>16.0891404256843</v>
      </c>
      <c r="Y42" s="0" t="n">
        <v>15.2803990047237</v>
      </c>
      <c r="Z42" s="0" t="n">
        <v>15.5179478284588</v>
      </c>
      <c r="AA42" s="0" t="n">
        <v>14.5321326869661</v>
      </c>
      <c r="AB42" s="0" t="n">
        <v>14.2980728980423</v>
      </c>
      <c r="AC42" s="0" t="n">
        <v>13.3937476651422</v>
      </c>
      <c r="AD42" s="0" t="n">
        <v>14.551552512275</v>
      </c>
      <c r="AE42" s="0" t="n">
        <v>13.3458540730332</v>
      </c>
      <c r="AF42" s="0" t="n">
        <v>12.353402557129</v>
      </c>
      <c r="AG42" s="0" t="n">
        <v>12.3745564128099</v>
      </c>
      <c r="AH42" s="0" t="n">
        <v>12.7959502284455</v>
      </c>
    </row>
    <row r="43" customFormat="false" ht="12.75" hidden="false" customHeight="false" outlineLevel="0" collapsed="false">
      <c r="A43" s="0" t="n">
        <v>10201041</v>
      </c>
      <c r="B43" s="0" t="n">
        <v>1</v>
      </c>
      <c r="C43" s="0" t="s">
        <v>5</v>
      </c>
      <c r="D43" s="0" t="n">
        <v>2010</v>
      </c>
      <c r="E43" s="0" t="s">
        <v>7</v>
      </c>
      <c r="F43" s="0" t="n">
        <v>0</v>
      </c>
      <c r="G43" s="0" t="s">
        <v>6</v>
      </c>
      <c r="H43" s="0" t="n">
        <v>41</v>
      </c>
      <c r="I43" s="0" t="s">
        <v>165</v>
      </c>
      <c r="J43" s="0" t="n">
        <v>25.3339585525118</v>
      </c>
      <c r="K43" s="0" t="n">
        <v>24.2366332243968</v>
      </c>
      <c r="L43" s="0" t="n">
        <v>22.9459674157044</v>
      </c>
      <c r="M43" s="0" t="n">
        <v>22.8556527102018</v>
      </c>
      <c r="N43" s="0" t="n">
        <v>23.452604995853</v>
      </c>
      <c r="O43" s="0" t="n">
        <v>20.3864696473951</v>
      </c>
      <c r="P43" s="0" t="n">
        <v>21.7011804982793</v>
      </c>
      <c r="Q43" s="0" t="n">
        <v>21.6141320799229</v>
      </c>
      <c r="R43" s="0" t="n">
        <v>20.6103254196272</v>
      </c>
      <c r="S43" s="0" t="n">
        <v>21.2951964282291</v>
      </c>
      <c r="T43" s="0" t="n">
        <v>19.1068087827644</v>
      </c>
      <c r="U43" s="0" t="n">
        <v>19.6552574104475</v>
      </c>
      <c r="V43" s="0" t="n">
        <v>20.0367171772055</v>
      </c>
      <c r="W43" s="0" t="n">
        <v>19.5630565617391</v>
      </c>
      <c r="X43" s="0" t="n">
        <v>18.3942257392769</v>
      </c>
      <c r="Y43" s="0" t="n">
        <v>17.5286796346183</v>
      </c>
      <c r="Z43" s="0" t="n">
        <v>17.7792189527527</v>
      </c>
      <c r="AA43" s="0" t="n">
        <v>16.7176978616889</v>
      </c>
      <c r="AB43" s="0" t="n">
        <v>16.4616831225833</v>
      </c>
      <c r="AC43" s="0" t="n">
        <v>15.4830418714215</v>
      </c>
      <c r="AD43" s="0" t="n">
        <v>16.7180956057136</v>
      </c>
      <c r="AE43" s="0" t="n">
        <v>15.4186459533906</v>
      </c>
      <c r="AF43" s="0" t="n">
        <v>14.3451477919458</v>
      </c>
      <c r="AG43" s="0" t="n">
        <v>14.3604944529252</v>
      </c>
      <c r="AH43" s="0" t="n">
        <v>14.8111397482197</v>
      </c>
    </row>
    <row r="44" customFormat="false" ht="12.75" hidden="false" customHeight="false" outlineLevel="0" collapsed="false">
      <c r="A44" s="0" t="n">
        <v>10201042</v>
      </c>
      <c r="B44" s="0" t="n">
        <v>1</v>
      </c>
      <c r="C44" s="0" t="s">
        <v>5</v>
      </c>
      <c r="D44" s="0" t="n">
        <v>2010</v>
      </c>
      <c r="E44" s="0" t="s">
        <v>7</v>
      </c>
      <c r="F44" s="0" t="n">
        <v>0</v>
      </c>
      <c r="G44" s="0" t="s">
        <v>6</v>
      </c>
      <c r="H44" s="0" t="n">
        <v>42</v>
      </c>
      <c r="I44" s="0" t="s">
        <v>166</v>
      </c>
      <c r="J44" s="0" t="n">
        <v>33.4389776348632</v>
      </c>
      <c r="K44" s="0" t="n">
        <v>32.4896548320661</v>
      </c>
      <c r="L44" s="0" t="n">
        <v>30.3131726538656</v>
      </c>
      <c r="M44" s="0" t="n">
        <v>29.732320902882</v>
      </c>
      <c r="N44" s="0" t="n">
        <v>31.3449271542986</v>
      </c>
      <c r="O44" s="0" t="n">
        <v>26.306045570552</v>
      </c>
      <c r="P44" s="0" t="n">
        <v>28.3703658510133</v>
      </c>
      <c r="Q44" s="0" t="n">
        <v>27.1428314967243</v>
      </c>
      <c r="R44" s="0" t="n">
        <v>26.2391408003702</v>
      </c>
      <c r="S44" s="0" t="n">
        <v>26.9407863656414</v>
      </c>
      <c r="T44" s="0" t="n">
        <v>23.2566769532235</v>
      </c>
      <c r="U44" s="0" t="n">
        <v>23.9716360361503</v>
      </c>
      <c r="V44" s="0" t="n">
        <v>24.4284412390495</v>
      </c>
      <c r="W44" s="0" t="n">
        <v>23.6092068230441</v>
      </c>
      <c r="X44" s="0" t="n">
        <v>22.506930230402</v>
      </c>
      <c r="Y44" s="0" t="n">
        <v>20.8964185333216</v>
      </c>
      <c r="Z44" s="0" t="n">
        <v>21.0033646916126</v>
      </c>
      <c r="AA44" s="0" t="n">
        <v>19.554462727103</v>
      </c>
      <c r="AB44" s="0" t="n">
        <v>19.3377205276398</v>
      </c>
      <c r="AC44" s="0" t="n">
        <v>17.6229975815905</v>
      </c>
      <c r="AD44" s="0" t="n">
        <v>19.0645972162834</v>
      </c>
      <c r="AE44" s="0" t="n">
        <v>17.4057532376829</v>
      </c>
      <c r="AF44" s="0" t="n">
        <v>15.7925027777289</v>
      </c>
      <c r="AG44" s="0" t="n">
        <v>15.5635023556763</v>
      </c>
      <c r="AH44" s="0" t="n">
        <v>15.9764888197859</v>
      </c>
    </row>
    <row r="45" customFormat="false" ht="12.75" hidden="false" customHeight="false" outlineLevel="0" collapsed="false">
      <c r="A45" s="0" t="n">
        <v>10201044</v>
      </c>
      <c r="B45" s="0" t="n">
        <v>1</v>
      </c>
      <c r="C45" s="0" t="s">
        <v>5</v>
      </c>
      <c r="D45" s="0" t="n">
        <v>2010</v>
      </c>
      <c r="E45" s="0" t="s">
        <v>7</v>
      </c>
      <c r="F45" s="0" t="n">
        <v>0</v>
      </c>
      <c r="G45" s="0" t="s">
        <v>6</v>
      </c>
      <c r="H45" s="0" t="n">
        <v>44</v>
      </c>
      <c r="I45" s="0" t="s">
        <v>167</v>
      </c>
      <c r="J45" s="0" t="n">
        <v>31.4059528796458</v>
      </c>
      <c r="K45" s="0" t="n">
        <v>30.4401345198347</v>
      </c>
      <c r="L45" s="0" t="n">
        <v>28.3821197858453</v>
      </c>
      <c r="M45" s="0" t="n">
        <v>27.8415875213278</v>
      </c>
      <c r="N45" s="0" t="n">
        <v>29.3254030479838</v>
      </c>
      <c r="O45" s="0" t="n">
        <v>24.5547326855763</v>
      </c>
      <c r="P45" s="0" t="n">
        <v>26.5299816850585</v>
      </c>
      <c r="Q45" s="0" t="n">
        <v>25.4019639143741</v>
      </c>
      <c r="R45" s="0" t="n">
        <v>24.5135995432776</v>
      </c>
      <c r="S45" s="0" t="n">
        <v>25.1812506128224</v>
      </c>
      <c r="T45" s="0" t="n">
        <v>21.7053234421627</v>
      </c>
      <c r="U45" s="0" t="n">
        <v>22.3691723961833</v>
      </c>
      <c r="V45" s="0" t="n">
        <v>22.8157015395632</v>
      </c>
      <c r="W45" s="0" t="n">
        <v>22.0379712950878</v>
      </c>
      <c r="X45" s="0" t="n">
        <v>20.9137021972813</v>
      </c>
      <c r="Y45" s="0" t="n">
        <v>19.4076092701941</v>
      </c>
      <c r="Z45" s="0" t="n">
        <v>19.5245950436039</v>
      </c>
      <c r="AA45" s="0" t="n">
        <v>18.1326740692557</v>
      </c>
      <c r="AB45" s="0" t="n">
        <v>17.9308984085454</v>
      </c>
      <c r="AC45" s="0" t="n">
        <v>16.3289173461363</v>
      </c>
      <c r="AD45" s="0" t="n">
        <v>17.7137044847005</v>
      </c>
      <c r="AE45" s="0" t="n">
        <v>16.1291104835929</v>
      </c>
      <c r="AF45" s="0" t="n">
        <v>14.6122103394614</v>
      </c>
      <c r="AG45" s="0" t="n">
        <v>14.3989033980055</v>
      </c>
      <c r="AH45" s="0" t="n">
        <v>14.8032524599808</v>
      </c>
    </row>
    <row r="46" customFormat="false" ht="12.75" hidden="false" customHeight="false" outlineLevel="0" collapsed="false">
      <c r="A46" s="0" t="n">
        <v>10201045</v>
      </c>
      <c r="B46" s="0" t="n">
        <v>1</v>
      </c>
      <c r="C46" s="0" t="s">
        <v>5</v>
      </c>
      <c r="D46" s="0" t="n">
        <v>2010</v>
      </c>
      <c r="E46" s="0" t="s">
        <v>7</v>
      </c>
      <c r="F46" s="0" t="n">
        <v>0</v>
      </c>
      <c r="G46" s="0" t="s">
        <v>6</v>
      </c>
      <c r="H46" s="0" t="n">
        <v>45</v>
      </c>
      <c r="I46" s="0" t="s">
        <v>168</v>
      </c>
      <c r="J46" s="0" t="n">
        <v>35.5348602881859</v>
      </c>
      <c r="K46" s="0" t="n">
        <v>34.605001977812</v>
      </c>
      <c r="L46" s="0" t="n">
        <v>32.3068784245246</v>
      </c>
      <c r="M46" s="0" t="n">
        <v>31.6842879976209</v>
      </c>
      <c r="N46" s="0" t="n">
        <v>33.4307459599978</v>
      </c>
      <c r="O46" s="0" t="n">
        <v>28.1168296611951</v>
      </c>
      <c r="P46" s="0" t="n">
        <v>30.2715915237557</v>
      </c>
      <c r="Q46" s="0" t="n">
        <v>28.9405789074577</v>
      </c>
      <c r="R46" s="0" t="n">
        <v>28.0225384354234</v>
      </c>
      <c r="S46" s="0" t="n">
        <v>28.7589000037232</v>
      </c>
      <c r="T46" s="0" t="n">
        <v>24.8608188387595</v>
      </c>
      <c r="U46" s="0" t="n">
        <v>25.6287478000834</v>
      </c>
      <c r="V46" s="0" t="n">
        <v>26.0954735802754</v>
      </c>
      <c r="W46" s="0" t="n">
        <v>25.2337795566417</v>
      </c>
      <c r="X46" s="0" t="n">
        <v>24.1578126617563</v>
      </c>
      <c r="Y46" s="0" t="n">
        <v>22.4394658139675</v>
      </c>
      <c r="Z46" s="0" t="n">
        <v>22.5353473803412</v>
      </c>
      <c r="AA46" s="0" t="n">
        <v>21.0291513346671</v>
      </c>
      <c r="AB46" s="0" t="n">
        <v>20.7969163752142</v>
      </c>
      <c r="AC46" s="0" t="n">
        <v>18.9657228883682</v>
      </c>
      <c r="AD46" s="0" t="n">
        <v>20.4644253612812</v>
      </c>
      <c r="AE46" s="0" t="n">
        <v>18.7303276805803</v>
      </c>
      <c r="AF46" s="0" t="n">
        <v>17.0179832005605</v>
      </c>
      <c r="AG46" s="0" t="n">
        <v>16.7727450796041</v>
      </c>
      <c r="AH46" s="0" t="n">
        <v>17.1938300295955</v>
      </c>
    </row>
    <row r="47" customFormat="false" ht="12.75" hidden="false" customHeight="false" outlineLevel="0" collapsed="false">
      <c r="A47" s="0" t="n">
        <v>10201046</v>
      </c>
      <c r="B47" s="0" t="n">
        <v>1</v>
      </c>
      <c r="C47" s="0" t="s">
        <v>5</v>
      </c>
      <c r="D47" s="0" t="n">
        <v>2010</v>
      </c>
      <c r="E47" s="0" t="s">
        <v>7</v>
      </c>
      <c r="F47" s="0" t="n">
        <v>0</v>
      </c>
      <c r="G47" s="0" t="s">
        <v>6</v>
      </c>
      <c r="H47" s="0" t="n">
        <v>46</v>
      </c>
      <c r="I47" s="0" t="s">
        <v>169</v>
      </c>
      <c r="J47" s="0" t="n">
        <v>13.3617842873748</v>
      </c>
      <c r="K47" s="0" t="n">
        <v>12.8584518816767</v>
      </c>
      <c r="L47" s="0" t="n">
        <v>12.0272715675511</v>
      </c>
      <c r="M47" s="0" t="n">
        <v>12.0107173255544</v>
      </c>
      <c r="N47" s="0" t="n">
        <v>12.0691357487019</v>
      </c>
      <c r="O47" s="0" t="n">
        <v>10.4645911399188</v>
      </c>
      <c r="P47" s="0" t="n">
        <v>11.2132414098561</v>
      </c>
      <c r="Q47" s="0" t="n">
        <v>11.0602900896367</v>
      </c>
      <c r="R47" s="0" t="n">
        <v>10.5452474567553</v>
      </c>
      <c r="S47" s="0" t="n">
        <v>10.584161373041</v>
      </c>
      <c r="T47" s="0" t="n">
        <v>9.39909187550742</v>
      </c>
      <c r="U47" s="0" t="n">
        <v>9.40898391385111</v>
      </c>
      <c r="V47" s="0" t="n">
        <v>9.73786789587622</v>
      </c>
      <c r="W47" s="0" t="n">
        <v>9.12744481380977</v>
      </c>
      <c r="X47" s="0" t="n">
        <v>8.76864016536602</v>
      </c>
      <c r="Y47" s="0" t="n">
        <v>7.99958650643634</v>
      </c>
      <c r="Z47" s="0" t="n">
        <v>8.08398552835863</v>
      </c>
      <c r="AA47" s="0" t="n">
        <v>7.39176922756668</v>
      </c>
      <c r="AB47" s="0" t="n">
        <v>7.26472002910675</v>
      </c>
      <c r="AC47" s="0" t="n">
        <v>6.76300285710525</v>
      </c>
      <c r="AD47" s="0" t="n">
        <v>7.35573396310179</v>
      </c>
      <c r="AE47" s="0" t="n">
        <v>6.79530695011712</v>
      </c>
      <c r="AF47" s="0" t="n">
        <v>6.06461897348584</v>
      </c>
      <c r="AG47" s="0" t="n">
        <v>5.95893390730213</v>
      </c>
      <c r="AH47" s="0" t="n">
        <v>6.11724376978542</v>
      </c>
    </row>
    <row r="48" customFormat="false" ht="12.75" hidden="false" customHeight="false" outlineLevel="0" collapsed="false">
      <c r="A48" s="0" t="n">
        <v>10201048</v>
      </c>
      <c r="B48" s="0" t="n">
        <v>1</v>
      </c>
      <c r="C48" s="0" t="s">
        <v>5</v>
      </c>
      <c r="D48" s="0" t="n">
        <v>2010</v>
      </c>
      <c r="E48" s="0" t="s">
        <v>7</v>
      </c>
      <c r="F48" s="0" t="n">
        <v>0</v>
      </c>
      <c r="G48" s="0" t="s">
        <v>6</v>
      </c>
      <c r="H48" s="0" t="n">
        <v>48</v>
      </c>
      <c r="I48" s="0" t="s">
        <v>170</v>
      </c>
      <c r="J48" s="0" t="n">
        <v>12.5593649709021</v>
      </c>
      <c r="K48" s="0" t="n">
        <v>12.0701117183448</v>
      </c>
      <c r="L48" s="0" t="n">
        <v>11.2722054627217</v>
      </c>
      <c r="M48" s="0" t="n">
        <v>11.2518523712904</v>
      </c>
      <c r="N48" s="0" t="n">
        <v>11.3163275362306</v>
      </c>
      <c r="O48" s="0" t="n">
        <v>9.76906040289135</v>
      </c>
      <c r="P48" s="0" t="n">
        <v>10.4925256863509</v>
      </c>
      <c r="Q48" s="0" t="n">
        <v>10.344153916483</v>
      </c>
      <c r="R48" s="0" t="n">
        <v>9.84598473963045</v>
      </c>
      <c r="S48" s="0" t="n">
        <v>9.89527080544235</v>
      </c>
      <c r="T48" s="0" t="n">
        <v>8.75317650648257</v>
      </c>
      <c r="U48" s="0" t="n">
        <v>8.76483622207426</v>
      </c>
      <c r="V48" s="0" t="n">
        <v>9.08015369255253</v>
      </c>
      <c r="W48" s="0" t="n">
        <v>8.50239474886285</v>
      </c>
      <c r="X48" s="0" t="n">
        <v>8.14781530413686</v>
      </c>
      <c r="Y48" s="0" t="n">
        <v>7.41912701482998</v>
      </c>
      <c r="Z48" s="0" t="n">
        <v>7.50290630041513</v>
      </c>
      <c r="AA48" s="0" t="n">
        <v>6.84221351857347</v>
      </c>
      <c r="AB48" s="0" t="n">
        <v>6.7237171249641</v>
      </c>
      <c r="AC48" s="0" t="n">
        <v>6.24596537371063</v>
      </c>
      <c r="AD48" s="0" t="n">
        <v>6.81744527857272</v>
      </c>
      <c r="AE48" s="0" t="n">
        <v>6.2826644781527</v>
      </c>
      <c r="AF48" s="0" t="n">
        <v>5.58922707134033</v>
      </c>
      <c r="AG48" s="0" t="n">
        <v>5.48758852055123</v>
      </c>
      <c r="AH48" s="0" t="n">
        <v>5.64347541657433</v>
      </c>
    </row>
    <row r="49" customFormat="false" ht="12.75" hidden="false" customHeight="false" outlineLevel="0" collapsed="false">
      <c r="A49" s="0" t="n">
        <v>10201049</v>
      </c>
      <c r="B49" s="0" t="n">
        <v>1</v>
      </c>
      <c r="C49" s="0" t="s">
        <v>5</v>
      </c>
      <c r="D49" s="0" t="n">
        <v>2010</v>
      </c>
      <c r="E49" s="0" t="s">
        <v>7</v>
      </c>
      <c r="F49" s="0" t="n">
        <v>0</v>
      </c>
      <c r="G49" s="0" t="s">
        <v>6</v>
      </c>
      <c r="H49" s="0" t="n">
        <v>49</v>
      </c>
      <c r="I49" s="0" t="s">
        <v>171</v>
      </c>
      <c r="J49" s="0" t="n">
        <v>14.1886998823589</v>
      </c>
      <c r="K49" s="0" t="n">
        <v>13.6713778236819</v>
      </c>
      <c r="L49" s="0" t="n">
        <v>12.8064689759876</v>
      </c>
      <c r="M49" s="0" t="n">
        <v>12.7939957264098</v>
      </c>
      <c r="N49" s="0" t="n">
        <v>12.8458429182837</v>
      </c>
      <c r="O49" s="0" t="n">
        <v>11.1837007942625</v>
      </c>
      <c r="P49" s="0" t="n">
        <v>11.957557202376</v>
      </c>
      <c r="Q49" s="0" t="n">
        <v>11.8000554522577</v>
      </c>
      <c r="R49" s="0" t="n">
        <v>11.2681586216958</v>
      </c>
      <c r="S49" s="0" t="n">
        <v>11.2959050602191</v>
      </c>
      <c r="T49" s="0" t="n">
        <v>10.0676741576467</v>
      </c>
      <c r="U49" s="0" t="n">
        <v>10.0756478664239</v>
      </c>
      <c r="V49" s="0" t="n">
        <v>10.4182530569688</v>
      </c>
      <c r="W49" s="0" t="n">
        <v>9.77435001627563</v>
      </c>
      <c r="X49" s="0" t="n">
        <v>9.41193524757859</v>
      </c>
      <c r="Y49" s="0" t="n">
        <v>8.60159761220112</v>
      </c>
      <c r="Z49" s="0" t="n">
        <v>8.6864292901721</v>
      </c>
      <c r="AA49" s="0" t="n">
        <v>7.96225096513102</v>
      </c>
      <c r="AB49" s="0" t="n">
        <v>7.82635868191589</v>
      </c>
      <c r="AC49" s="0" t="n">
        <v>7.30030772833442</v>
      </c>
      <c r="AD49" s="0" t="n">
        <v>7.91418537231427</v>
      </c>
      <c r="AE49" s="0" t="n">
        <v>7.32776842600151</v>
      </c>
      <c r="AF49" s="0" t="n">
        <v>6.55913746133055</v>
      </c>
      <c r="AG49" s="0" t="n">
        <v>6.44942231807095</v>
      </c>
      <c r="AH49" s="0" t="n">
        <v>6.60983552538706</v>
      </c>
    </row>
    <row r="50" customFormat="false" ht="12.75" hidden="false" customHeight="false" outlineLevel="0" collapsed="false">
      <c r="A50" s="0" t="n">
        <v>10201050</v>
      </c>
      <c r="B50" s="0" t="n">
        <v>1</v>
      </c>
      <c r="C50" s="0" t="s">
        <v>5</v>
      </c>
      <c r="D50" s="0" t="n">
        <v>20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201000</v>
      </c>
      <c r="B51" s="0" t="n">
        <v>1</v>
      </c>
      <c r="C51" s="0" t="s">
        <v>5</v>
      </c>
      <c r="D51" s="0" t="n">
        <v>2010</v>
      </c>
      <c r="E51" s="0" t="s">
        <v>7</v>
      </c>
      <c r="F51" s="0" t="n">
        <v>1</v>
      </c>
      <c r="G51" s="0" t="s">
        <v>85</v>
      </c>
      <c r="H51" s="0" t="n">
        <v>0</v>
      </c>
      <c r="I51" s="0" t="s">
        <v>124</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201001</v>
      </c>
      <c r="B52" s="0" t="n">
        <v>1</v>
      </c>
      <c r="C52" s="0" t="s">
        <v>5</v>
      </c>
      <c r="D52" s="0" t="n">
        <v>2010</v>
      </c>
      <c r="E52" s="0" t="s">
        <v>7</v>
      </c>
      <c r="F52" s="0" t="n">
        <v>1</v>
      </c>
      <c r="G52" s="0" t="s">
        <v>85</v>
      </c>
      <c r="H52" s="0" t="n">
        <v>1</v>
      </c>
      <c r="I52" s="0" t="s">
        <v>125</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201002</v>
      </c>
      <c r="B53" s="0" t="n">
        <v>1</v>
      </c>
      <c r="C53" s="0" t="s">
        <v>5</v>
      </c>
      <c r="D53" s="0" t="n">
        <v>2010</v>
      </c>
      <c r="E53" s="0" t="s">
        <v>7</v>
      </c>
      <c r="F53" s="0" t="n">
        <v>1</v>
      </c>
      <c r="G53" s="0" t="s">
        <v>85</v>
      </c>
      <c r="H53" s="0" t="n">
        <v>2</v>
      </c>
      <c r="I53" s="0" t="s">
        <v>126</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201003</v>
      </c>
      <c r="B54" s="0" t="n">
        <v>1</v>
      </c>
      <c r="C54" s="0" t="s">
        <v>5</v>
      </c>
      <c r="D54" s="0" t="n">
        <v>2010</v>
      </c>
      <c r="E54" s="0" t="s">
        <v>7</v>
      </c>
      <c r="F54" s="0" t="n">
        <v>1</v>
      </c>
      <c r="G54" s="0" t="s">
        <v>85</v>
      </c>
      <c r="H54" s="0" t="n">
        <v>3</v>
      </c>
      <c r="I54" s="0" t="s">
        <v>127</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1</v>
      </c>
      <c r="AE54" s="0" t="n">
        <v>0</v>
      </c>
      <c r="AF54" s="0" t="n">
        <v>0</v>
      </c>
      <c r="AG54" s="0" t="n">
        <v>0</v>
      </c>
      <c r="AH54" s="0" t="n">
        <v>0</v>
      </c>
    </row>
    <row r="55" customFormat="false" ht="12.75" hidden="false" customHeight="false" outlineLevel="0" collapsed="false">
      <c r="A55" s="0" t="n">
        <v>11201004</v>
      </c>
      <c r="B55" s="0" t="n">
        <v>1</v>
      </c>
      <c r="C55" s="0" t="s">
        <v>5</v>
      </c>
      <c r="D55" s="0" t="n">
        <v>2010</v>
      </c>
      <c r="E55" s="0" t="s">
        <v>7</v>
      </c>
      <c r="F55" s="0" t="n">
        <v>1</v>
      </c>
      <c r="G55" s="0" t="s">
        <v>85</v>
      </c>
      <c r="H55" s="0" t="n">
        <v>4</v>
      </c>
      <c r="I55" s="0" t="s">
        <v>128</v>
      </c>
      <c r="J55" s="0" t="n">
        <v>0</v>
      </c>
      <c r="K55" s="0" t="n">
        <v>0</v>
      </c>
      <c r="L55" s="0" t="n">
        <v>0</v>
      </c>
      <c r="M55" s="0" t="n">
        <v>0</v>
      </c>
      <c r="N55" s="0" t="n">
        <v>0</v>
      </c>
      <c r="O55" s="0" t="n">
        <v>0</v>
      </c>
      <c r="P55" s="0" t="n">
        <v>0</v>
      </c>
      <c r="Q55" s="0" t="n">
        <v>1</v>
      </c>
      <c r="R55" s="0" t="n">
        <v>0</v>
      </c>
      <c r="S55" s="0" t="n">
        <v>0</v>
      </c>
      <c r="T55" s="0" t="n">
        <v>0</v>
      </c>
      <c r="U55" s="0" t="n">
        <v>0</v>
      </c>
      <c r="V55" s="0" t="n">
        <v>0</v>
      </c>
      <c r="W55" s="0" t="n">
        <v>0</v>
      </c>
      <c r="X55" s="0" t="n">
        <v>0</v>
      </c>
      <c r="Y55" s="0" t="n">
        <v>0</v>
      </c>
      <c r="Z55" s="0" t="n">
        <v>1</v>
      </c>
      <c r="AA55" s="0" t="n">
        <v>0</v>
      </c>
      <c r="AB55" s="0" t="n">
        <v>1</v>
      </c>
      <c r="AC55" s="0" t="n">
        <v>0</v>
      </c>
      <c r="AD55" s="0" t="n">
        <v>2</v>
      </c>
      <c r="AE55" s="0" t="n">
        <v>0</v>
      </c>
      <c r="AF55" s="0" t="n">
        <v>0</v>
      </c>
      <c r="AG55" s="0" t="n">
        <v>0</v>
      </c>
      <c r="AH55" s="0" t="n">
        <v>0</v>
      </c>
    </row>
    <row r="56" customFormat="false" ht="12.75" hidden="false" customHeight="false" outlineLevel="0" collapsed="false">
      <c r="A56" s="0" t="n">
        <v>11201005</v>
      </c>
      <c r="B56" s="0" t="n">
        <v>1</v>
      </c>
      <c r="C56" s="0" t="s">
        <v>5</v>
      </c>
      <c r="D56" s="0" t="n">
        <v>2010</v>
      </c>
      <c r="E56" s="0" t="s">
        <v>7</v>
      </c>
      <c r="F56" s="0" t="n">
        <v>1</v>
      </c>
      <c r="G56" s="0" t="s">
        <v>85</v>
      </c>
      <c r="H56" s="0" t="n">
        <v>5</v>
      </c>
      <c r="I56" s="0" t="s">
        <v>129</v>
      </c>
      <c r="J56" s="0" t="n">
        <v>1</v>
      </c>
      <c r="K56" s="0" t="n">
        <v>1</v>
      </c>
      <c r="L56" s="0" t="n">
        <v>0</v>
      </c>
      <c r="M56" s="0" t="n">
        <v>2</v>
      </c>
      <c r="N56" s="0" t="n">
        <v>0</v>
      </c>
      <c r="O56" s="0" t="n">
        <v>0</v>
      </c>
      <c r="P56" s="0" t="n">
        <v>1</v>
      </c>
      <c r="Q56" s="0" t="n">
        <v>3</v>
      </c>
      <c r="R56" s="0" t="n">
        <v>3</v>
      </c>
      <c r="S56" s="0" t="n">
        <v>0</v>
      </c>
      <c r="T56" s="0" t="n">
        <v>0</v>
      </c>
      <c r="U56" s="0" t="n">
        <v>0</v>
      </c>
      <c r="V56" s="0" t="n">
        <v>0</v>
      </c>
      <c r="W56" s="0" t="n">
        <v>0</v>
      </c>
      <c r="X56" s="0" t="n">
        <v>1</v>
      </c>
      <c r="Y56" s="0" t="n">
        <v>1</v>
      </c>
      <c r="Z56" s="0" t="n">
        <v>0</v>
      </c>
      <c r="AA56" s="0" t="n">
        <v>0</v>
      </c>
      <c r="AB56" s="0" t="n">
        <v>2</v>
      </c>
      <c r="AC56" s="0" t="n">
        <v>0</v>
      </c>
      <c r="AD56" s="0" t="n">
        <v>0</v>
      </c>
      <c r="AE56" s="0" t="n">
        <v>0</v>
      </c>
      <c r="AF56" s="0" t="n">
        <v>1</v>
      </c>
      <c r="AG56" s="0" t="n">
        <v>0</v>
      </c>
      <c r="AH56" s="0" t="n">
        <v>0</v>
      </c>
    </row>
    <row r="57" customFormat="false" ht="12.75" hidden="false" customHeight="false" outlineLevel="0" collapsed="false">
      <c r="A57" s="0" t="n">
        <v>11201006</v>
      </c>
      <c r="B57" s="0" t="n">
        <v>1</v>
      </c>
      <c r="C57" s="0" t="s">
        <v>5</v>
      </c>
      <c r="D57" s="0" t="n">
        <v>2010</v>
      </c>
      <c r="E57" s="0" t="s">
        <v>7</v>
      </c>
      <c r="F57" s="0" t="n">
        <v>1</v>
      </c>
      <c r="G57" s="0" t="s">
        <v>85</v>
      </c>
      <c r="H57" s="0" t="n">
        <v>6</v>
      </c>
      <c r="I57" s="0" t="s">
        <v>130</v>
      </c>
      <c r="J57" s="0" t="n">
        <v>2</v>
      </c>
      <c r="K57" s="0" t="n">
        <v>3</v>
      </c>
      <c r="L57" s="0" t="n">
        <v>4</v>
      </c>
      <c r="M57" s="0" t="n">
        <v>3</v>
      </c>
      <c r="N57" s="0" t="n">
        <v>2</v>
      </c>
      <c r="O57" s="0" t="n">
        <v>2</v>
      </c>
      <c r="P57" s="0" t="n">
        <v>0</v>
      </c>
      <c r="Q57" s="0" t="n">
        <v>3</v>
      </c>
      <c r="R57" s="0" t="n">
        <v>2</v>
      </c>
      <c r="S57" s="0" t="n">
        <v>1</v>
      </c>
      <c r="T57" s="0" t="n">
        <v>1</v>
      </c>
      <c r="U57" s="0" t="n">
        <v>1</v>
      </c>
      <c r="V57" s="0" t="n">
        <v>1</v>
      </c>
      <c r="W57" s="0" t="n">
        <v>1</v>
      </c>
      <c r="X57" s="0" t="n">
        <v>1</v>
      </c>
      <c r="Y57" s="0" t="n">
        <v>2</v>
      </c>
      <c r="Z57" s="0" t="n">
        <v>1</v>
      </c>
      <c r="AA57" s="0" t="n">
        <v>0</v>
      </c>
      <c r="AB57" s="0" t="n">
        <v>0</v>
      </c>
      <c r="AC57" s="0" t="n">
        <v>0</v>
      </c>
      <c r="AD57" s="0" t="n">
        <v>1</v>
      </c>
      <c r="AE57" s="0" t="n">
        <v>0</v>
      </c>
      <c r="AF57" s="0" t="n">
        <v>2</v>
      </c>
      <c r="AG57" s="0" t="n">
        <v>1</v>
      </c>
      <c r="AH57" s="0" t="n">
        <v>1</v>
      </c>
    </row>
    <row r="58" customFormat="false" ht="12.75" hidden="false" customHeight="false" outlineLevel="0" collapsed="false">
      <c r="A58" s="0" t="n">
        <v>11201007</v>
      </c>
      <c r="B58" s="0" t="n">
        <v>1</v>
      </c>
      <c r="C58" s="0" t="s">
        <v>5</v>
      </c>
      <c r="D58" s="0" t="n">
        <v>2010</v>
      </c>
      <c r="E58" s="0" t="s">
        <v>7</v>
      </c>
      <c r="F58" s="0" t="n">
        <v>1</v>
      </c>
      <c r="G58" s="0" t="s">
        <v>85</v>
      </c>
      <c r="H58" s="0" t="n">
        <v>7</v>
      </c>
      <c r="I58" s="0" t="s">
        <v>131</v>
      </c>
      <c r="J58" s="0" t="n">
        <v>2</v>
      </c>
      <c r="K58" s="0" t="n">
        <v>4</v>
      </c>
      <c r="L58" s="0" t="n">
        <v>5</v>
      </c>
      <c r="M58" s="0" t="n">
        <v>4</v>
      </c>
      <c r="N58" s="0" t="n">
        <v>1</v>
      </c>
      <c r="O58" s="0" t="n">
        <v>3</v>
      </c>
      <c r="P58" s="0" t="n">
        <v>4</v>
      </c>
      <c r="Q58" s="0" t="n">
        <v>7</v>
      </c>
      <c r="R58" s="0" t="n">
        <v>4</v>
      </c>
      <c r="S58" s="0" t="n">
        <v>9</v>
      </c>
      <c r="T58" s="0" t="n">
        <v>2</v>
      </c>
      <c r="U58" s="0" t="n">
        <v>5</v>
      </c>
      <c r="V58" s="0" t="n">
        <v>4</v>
      </c>
      <c r="W58" s="0" t="n">
        <v>2</v>
      </c>
      <c r="X58" s="0" t="n">
        <v>3</v>
      </c>
      <c r="Y58" s="0" t="n">
        <v>1</v>
      </c>
      <c r="Z58" s="0" t="n">
        <v>1</v>
      </c>
      <c r="AA58" s="0" t="n">
        <v>5</v>
      </c>
      <c r="AB58" s="0" t="n">
        <v>3</v>
      </c>
      <c r="AC58" s="0" t="n">
        <v>4</v>
      </c>
      <c r="AD58" s="0" t="n">
        <v>2</v>
      </c>
      <c r="AE58" s="0" t="n">
        <v>1</v>
      </c>
      <c r="AF58" s="0" t="n">
        <v>3</v>
      </c>
      <c r="AG58" s="0" t="n">
        <v>1</v>
      </c>
      <c r="AH58" s="0" t="n">
        <v>1</v>
      </c>
    </row>
    <row r="59" customFormat="false" ht="12.75" hidden="false" customHeight="false" outlineLevel="0" collapsed="false">
      <c r="A59" s="0" t="n">
        <v>11201008</v>
      </c>
      <c r="B59" s="0" t="n">
        <v>1</v>
      </c>
      <c r="C59" s="0" t="s">
        <v>5</v>
      </c>
      <c r="D59" s="0" t="n">
        <v>2010</v>
      </c>
      <c r="E59" s="0" t="s">
        <v>7</v>
      </c>
      <c r="F59" s="0" t="n">
        <v>1</v>
      </c>
      <c r="G59" s="0" t="s">
        <v>85</v>
      </c>
      <c r="H59" s="0" t="n">
        <v>8</v>
      </c>
      <c r="I59" s="0" t="s">
        <v>132</v>
      </c>
      <c r="J59" s="0" t="n">
        <v>6</v>
      </c>
      <c r="K59" s="0" t="n">
        <v>5</v>
      </c>
      <c r="L59" s="0" t="n">
        <v>6</v>
      </c>
      <c r="M59" s="0" t="n">
        <v>14</v>
      </c>
      <c r="N59" s="0" t="n">
        <v>9</v>
      </c>
      <c r="O59" s="0" t="n">
        <v>9</v>
      </c>
      <c r="P59" s="0" t="n">
        <v>8</v>
      </c>
      <c r="Q59" s="0" t="n">
        <v>7</v>
      </c>
      <c r="R59" s="0" t="n">
        <v>5</v>
      </c>
      <c r="S59" s="0" t="n">
        <v>5</v>
      </c>
      <c r="T59" s="0" t="n">
        <v>5</v>
      </c>
      <c r="U59" s="0" t="n">
        <v>4</v>
      </c>
      <c r="V59" s="0" t="n">
        <v>8</v>
      </c>
      <c r="W59" s="0" t="n">
        <v>8</v>
      </c>
      <c r="X59" s="0" t="n">
        <v>7</v>
      </c>
      <c r="Y59" s="0" t="n">
        <v>3</v>
      </c>
      <c r="Z59" s="0" t="n">
        <v>5</v>
      </c>
      <c r="AA59" s="0" t="n">
        <v>9</v>
      </c>
      <c r="AB59" s="0" t="n">
        <v>5</v>
      </c>
      <c r="AC59" s="0" t="n">
        <v>5</v>
      </c>
      <c r="AD59" s="0" t="n">
        <v>9</v>
      </c>
      <c r="AE59" s="0" t="n">
        <v>7</v>
      </c>
      <c r="AF59" s="0" t="n">
        <v>4</v>
      </c>
      <c r="AG59" s="0" t="n">
        <v>10</v>
      </c>
      <c r="AH59" s="0" t="n">
        <v>2</v>
      </c>
    </row>
    <row r="60" customFormat="false" ht="12.75" hidden="false" customHeight="false" outlineLevel="0" collapsed="false">
      <c r="A60" s="0" t="n">
        <v>11201009</v>
      </c>
      <c r="B60" s="0" t="n">
        <v>1</v>
      </c>
      <c r="C60" s="0" t="s">
        <v>5</v>
      </c>
      <c r="D60" s="0" t="n">
        <v>2010</v>
      </c>
      <c r="E60" s="0" t="s">
        <v>7</v>
      </c>
      <c r="F60" s="0" t="n">
        <v>1</v>
      </c>
      <c r="G60" s="0" t="s">
        <v>85</v>
      </c>
      <c r="H60" s="0" t="n">
        <v>9</v>
      </c>
      <c r="I60" s="0" t="s">
        <v>133</v>
      </c>
      <c r="J60" s="0" t="n">
        <v>11</v>
      </c>
      <c r="K60" s="0" t="n">
        <v>17</v>
      </c>
      <c r="L60" s="0" t="n">
        <v>12</v>
      </c>
      <c r="M60" s="0" t="n">
        <v>18</v>
      </c>
      <c r="N60" s="0" t="n">
        <v>17</v>
      </c>
      <c r="O60" s="0" t="n">
        <v>12</v>
      </c>
      <c r="P60" s="0" t="n">
        <v>13</v>
      </c>
      <c r="Q60" s="0" t="n">
        <v>11</v>
      </c>
      <c r="R60" s="0" t="n">
        <v>15</v>
      </c>
      <c r="S60" s="0" t="n">
        <v>15</v>
      </c>
      <c r="T60" s="0" t="n">
        <v>7</v>
      </c>
      <c r="U60" s="0" t="n">
        <v>14</v>
      </c>
      <c r="V60" s="0" t="n">
        <v>15</v>
      </c>
      <c r="W60" s="0" t="n">
        <v>10</v>
      </c>
      <c r="X60" s="0" t="n">
        <v>14</v>
      </c>
      <c r="Y60" s="0" t="n">
        <v>9</v>
      </c>
      <c r="Z60" s="0" t="n">
        <v>11</v>
      </c>
      <c r="AA60" s="0" t="n">
        <v>12</v>
      </c>
      <c r="AB60" s="0" t="n">
        <v>9</v>
      </c>
      <c r="AC60" s="0" t="n">
        <v>10</v>
      </c>
      <c r="AD60" s="0" t="n">
        <v>10</v>
      </c>
      <c r="AE60" s="0" t="n">
        <v>11</v>
      </c>
      <c r="AF60" s="0" t="n">
        <v>11</v>
      </c>
      <c r="AG60" s="0" t="n">
        <v>13</v>
      </c>
      <c r="AH60" s="0" t="n">
        <v>14</v>
      </c>
    </row>
    <row r="61" customFormat="false" ht="12.75" hidden="false" customHeight="false" outlineLevel="0" collapsed="false">
      <c r="A61" s="0" t="n">
        <v>11201010</v>
      </c>
      <c r="B61" s="0" t="n">
        <v>1</v>
      </c>
      <c r="C61" s="0" t="s">
        <v>5</v>
      </c>
      <c r="D61" s="0" t="n">
        <v>2010</v>
      </c>
      <c r="E61" s="0" t="s">
        <v>7</v>
      </c>
      <c r="F61" s="0" t="n">
        <v>1</v>
      </c>
      <c r="G61" s="0" t="s">
        <v>85</v>
      </c>
      <c r="H61" s="0" t="n">
        <v>10</v>
      </c>
      <c r="I61" s="0" t="s">
        <v>134</v>
      </c>
      <c r="J61" s="0" t="n">
        <v>28</v>
      </c>
      <c r="K61" s="0" t="n">
        <v>34</v>
      </c>
      <c r="L61" s="0" t="n">
        <v>21</v>
      </c>
      <c r="M61" s="0" t="n">
        <v>36</v>
      </c>
      <c r="N61" s="0" t="n">
        <v>31</v>
      </c>
      <c r="O61" s="0" t="n">
        <v>23</v>
      </c>
      <c r="P61" s="0" t="n">
        <v>29</v>
      </c>
      <c r="Q61" s="0" t="n">
        <v>23</v>
      </c>
      <c r="R61" s="0" t="n">
        <v>25</v>
      </c>
      <c r="S61" s="0" t="n">
        <v>13</v>
      </c>
      <c r="T61" s="0" t="n">
        <v>22</v>
      </c>
      <c r="U61" s="0" t="n">
        <v>22</v>
      </c>
      <c r="V61" s="0" t="n">
        <v>25</v>
      </c>
      <c r="W61" s="0" t="n">
        <v>26</v>
      </c>
      <c r="X61" s="0" t="n">
        <v>22</v>
      </c>
      <c r="Y61" s="0" t="n">
        <v>20</v>
      </c>
      <c r="Z61" s="0" t="n">
        <v>17</v>
      </c>
      <c r="AA61" s="0" t="n">
        <v>20</v>
      </c>
      <c r="AB61" s="0" t="n">
        <v>10</v>
      </c>
      <c r="AC61" s="0" t="n">
        <v>15</v>
      </c>
      <c r="AD61" s="0" t="n">
        <v>25</v>
      </c>
      <c r="AE61" s="0" t="n">
        <v>14</v>
      </c>
      <c r="AF61" s="0" t="n">
        <v>15</v>
      </c>
      <c r="AG61" s="0" t="n">
        <v>21</v>
      </c>
      <c r="AH61" s="0" t="n">
        <v>22</v>
      </c>
    </row>
    <row r="62" customFormat="false" ht="12.75" hidden="false" customHeight="false" outlineLevel="0" collapsed="false">
      <c r="A62" s="0" t="n">
        <v>11201011</v>
      </c>
      <c r="B62" s="0" t="n">
        <v>1</v>
      </c>
      <c r="C62" s="0" t="s">
        <v>5</v>
      </c>
      <c r="D62" s="0" t="n">
        <v>2010</v>
      </c>
      <c r="E62" s="0" t="s">
        <v>7</v>
      </c>
      <c r="F62" s="0" t="n">
        <v>1</v>
      </c>
      <c r="G62" s="0" t="s">
        <v>85</v>
      </c>
      <c r="H62" s="0" t="n">
        <v>11</v>
      </c>
      <c r="I62" s="0" t="s">
        <v>135</v>
      </c>
      <c r="J62" s="0" t="n">
        <v>78</v>
      </c>
      <c r="K62" s="0" t="n">
        <v>55</v>
      </c>
      <c r="L62" s="0" t="n">
        <v>52</v>
      </c>
      <c r="M62" s="0" t="n">
        <v>53</v>
      </c>
      <c r="N62" s="0" t="n">
        <v>45</v>
      </c>
      <c r="O62" s="0" t="n">
        <v>47</v>
      </c>
      <c r="P62" s="0" t="n">
        <v>42</v>
      </c>
      <c r="Q62" s="0" t="n">
        <v>50</v>
      </c>
      <c r="R62" s="0" t="n">
        <v>42</v>
      </c>
      <c r="S62" s="0" t="n">
        <v>38</v>
      </c>
      <c r="T62" s="0" t="n">
        <v>37</v>
      </c>
      <c r="U62" s="0" t="n">
        <v>35</v>
      </c>
      <c r="V62" s="0" t="n">
        <v>47</v>
      </c>
      <c r="W62" s="0" t="n">
        <v>44</v>
      </c>
      <c r="X62" s="0" t="n">
        <v>37</v>
      </c>
      <c r="Y62" s="0" t="n">
        <v>36</v>
      </c>
      <c r="Z62" s="0" t="n">
        <v>34</v>
      </c>
      <c r="AA62" s="0" t="n">
        <v>30</v>
      </c>
      <c r="AB62" s="0" t="n">
        <v>32</v>
      </c>
      <c r="AC62" s="0" t="n">
        <v>27</v>
      </c>
      <c r="AD62" s="0" t="n">
        <v>35</v>
      </c>
      <c r="AE62" s="0" t="n">
        <v>32</v>
      </c>
      <c r="AF62" s="0" t="n">
        <v>24</v>
      </c>
      <c r="AG62" s="0" t="n">
        <v>20</v>
      </c>
      <c r="AH62" s="0" t="n">
        <v>21</v>
      </c>
    </row>
    <row r="63" customFormat="false" ht="12.75" hidden="false" customHeight="false" outlineLevel="0" collapsed="false">
      <c r="A63" s="0" t="n">
        <v>11201012</v>
      </c>
      <c r="B63" s="0" t="n">
        <v>1</v>
      </c>
      <c r="C63" s="0" t="s">
        <v>5</v>
      </c>
      <c r="D63" s="0" t="n">
        <v>2010</v>
      </c>
      <c r="E63" s="0" t="s">
        <v>7</v>
      </c>
      <c r="F63" s="0" t="n">
        <v>1</v>
      </c>
      <c r="G63" s="0" t="s">
        <v>85</v>
      </c>
      <c r="H63" s="0" t="n">
        <v>12</v>
      </c>
      <c r="I63" s="0" t="s">
        <v>136</v>
      </c>
      <c r="J63" s="0" t="n">
        <v>105</v>
      </c>
      <c r="K63" s="0" t="n">
        <v>95</v>
      </c>
      <c r="L63" s="0" t="n">
        <v>83</v>
      </c>
      <c r="M63" s="0" t="n">
        <v>72</v>
      </c>
      <c r="N63" s="0" t="n">
        <v>90</v>
      </c>
      <c r="O63" s="0" t="n">
        <v>69</v>
      </c>
      <c r="P63" s="0" t="n">
        <v>73</v>
      </c>
      <c r="Q63" s="0" t="n">
        <v>78</v>
      </c>
      <c r="R63" s="0" t="n">
        <v>85</v>
      </c>
      <c r="S63" s="0" t="n">
        <v>61</v>
      </c>
      <c r="T63" s="0" t="n">
        <v>64</v>
      </c>
      <c r="U63" s="0" t="n">
        <v>72</v>
      </c>
      <c r="V63" s="0" t="n">
        <v>74</v>
      </c>
      <c r="W63" s="0" t="n">
        <v>51</v>
      </c>
      <c r="X63" s="0" t="n">
        <v>61</v>
      </c>
      <c r="Y63" s="0" t="n">
        <v>59</v>
      </c>
      <c r="Z63" s="0" t="n">
        <v>54</v>
      </c>
      <c r="AA63" s="0" t="n">
        <v>42</v>
      </c>
      <c r="AB63" s="0" t="n">
        <v>52</v>
      </c>
      <c r="AC63" s="0" t="n">
        <v>46</v>
      </c>
      <c r="AD63" s="0" t="n">
        <v>54</v>
      </c>
      <c r="AE63" s="0" t="n">
        <v>52</v>
      </c>
      <c r="AF63" s="0" t="n">
        <v>37</v>
      </c>
      <c r="AG63" s="0" t="n">
        <v>48</v>
      </c>
      <c r="AH63" s="0" t="n">
        <v>40</v>
      </c>
    </row>
    <row r="64" customFormat="false" ht="12.75" hidden="false" customHeight="false" outlineLevel="0" collapsed="false">
      <c r="A64" s="0" t="n">
        <v>11201013</v>
      </c>
      <c r="B64" s="0" t="n">
        <v>1</v>
      </c>
      <c r="C64" s="0" t="s">
        <v>5</v>
      </c>
      <c r="D64" s="0" t="n">
        <v>2010</v>
      </c>
      <c r="E64" s="0" t="s">
        <v>7</v>
      </c>
      <c r="F64" s="0" t="n">
        <v>1</v>
      </c>
      <c r="G64" s="0" t="s">
        <v>85</v>
      </c>
      <c r="H64" s="0" t="n">
        <v>13</v>
      </c>
      <c r="I64" s="0" t="s">
        <v>137</v>
      </c>
      <c r="J64" s="0" t="n">
        <v>123</v>
      </c>
      <c r="K64" s="0" t="n">
        <v>126</v>
      </c>
      <c r="L64" s="0" t="n">
        <v>136</v>
      </c>
      <c r="M64" s="0" t="n">
        <v>98</v>
      </c>
      <c r="N64" s="0" t="n">
        <v>115</v>
      </c>
      <c r="O64" s="0" t="n">
        <v>91</v>
      </c>
      <c r="P64" s="0" t="n">
        <v>113</v>
      </c>
      <c r="Q64" s="0" t="n">
        <v>108</v>
      </c>
      <c r="R64" s="0" t="n">
        <v>84</v>
      </c>
      <c r="S64" s="0" t="n">
        <v>131</v>
      </c>
      <c r="T64" s="0" t="n">
        <v>110</v>
      </c>
      <c r="U64" s="0" t="n">
        <v>92</v>
      </c>
      <c r="V64" s="0" t="n">
        <v>102</v>
      </c>
      <c r="W64" s="0" t="n">
        <v>85</v>
      </c>
      <c r="X64" s="0" t="n">
        <v>82</v>
      </c>
      <c r="Y64" s="0" t="n">
        <v>76</v>
      </c>
      <c r="Z64" s="0" t="n">
        <v>78</v>
      </c>
      <c r="AA64" s="0" t="n">
        <v>65</v>
      </c>
      <c r="AB64" s="0" t="n">
        <v>77</v>
      </c>
      <c r="AC64" s="0" t="n">
        <v>64</v>
      </c>
      <c r="AD64" s="0" t="n">
        <v>71</v>
      </c>
      <c r="AE64" s="0" t="n">
        <v>74</v>
      </c>
      <c r="AF64" s="0" t="n">
        <v>51</v>
      </c>
      <c r="AG64" s="0" t="n">
        <v>44</v>
      </c>
      <c r="AH64" s="0" t="n">
        <v>66</v>
      </c>
    </row>
    <row r="65" customFormat="false" ht="12.75" hidden="false" customHeight="false" outlineLevel="0" collapsed="false">
      <c r="A65" s="0" t="n">
        <v>11201014</v>
      </c>
      <c r="B65" s="0" t="n">
        <v>1</v>
      </c>
      <c r="C65" s="0" t="s">
        <v>5</v>
      </c>
      <c r="D65" s="0" t="n">
        <v>2010</v>
      </c>
      <c r="E65" s="0" t="s">
        <v>7</v>
      </c>
      <c r="F65" s="0" t="n">
        <v>1</v>
      </c>
      <c r="G65" s="0" t="s">
        <v>85</v>
      </c>
      <c r="H65" s="0" t="n">
        <v>14</v>
      </c>
      <c r="I65" s="0" t="s">
        <v>138</v>
      </c>
      <c r="J65" s="0" t="n">
        <v>125</v>
      </c>
      <c r="K65" s="0" t="n">
        <v>118</v>
      </c>
      <c r="L65" s="0" t="n">
        <v>101</v>
      </c>
      <c r="M65" s="0" t="n">
        <v>123</v>
      </c>
      <c r="N65" s="0" t="n">
        <v>129</v>
      </c>
      <c r="O65" s="0" t="n">
        <v>129</v>
      </c>
      <c r="P65" s="0" t="n">
        <v>119</v>
      </c>
      <c r="Q65" s="0" t="n">
        <v>124</v>
      </c>
      <c r="R65" s="0" t="n">
        <v>111</v>
      </c>
      <c r="S65" s="0" t="n">
        <v>111</v>
      </c>
      <c r="T65" s="0" t="n">
        <v>121</v>
      </c>
      <c r="U65" s="0" t="n">
        <v>89</v>
      </c>
      <c r="V65" s="0" t="n">
        <v>91</v>
      </c>
      <c r="W65" s="0" t="n">
        <v>110</v>
      </c>
      <c r="X65" s="0" t="n">
        <v>97</v>
      </c>
      <c r="Y65" s="0" t="n">
        <v>94</v>
      </c>
      <c r="Z65" s="0" t="n">
        <v>116</v>
      </c>
      <c r="AA65" s="0" t="n">
        <v>78</v>
      </c>
      <c r="AB65" s="0" t="n">
        <v>86</v>
      </c>
      <c r="AC65" s="0" t="n">
        <v>86</v>
      </c>
      <c r="AD65" s="0" t="n">
        <v>86</v>
      </c>
      <c r="AE65" s="0" t="n">
        <v>79</v>
      </c>
      <c r="AF65" s="0" t="n">
        <v>113</v>
      </c>
      <c r="AG65" s="0" t="n">
        <v>80</v>
      </c>
      <c r="AH65" s="0" t="n">
        <v>69</v>
      </c>
    </row>
    <row r="66" customFormat="false" ht="12.75" hidden="false" customHeight="false" outlineLevel="0" collapsed="false">
      <c r="A66" s="0" t="n">
        <v>11201015</v>
      </c>
      <c r="B66" s="0" t="n">
        <v>1</v>
      </c>
      <c r="C66" s="0" t="s">
        <v>5</v>
      </c>
      <c r="D66" s="0" t="n">
        <v>2010</v>
      </c>
      <c r="E66" s="0" t="s">
        <v>7</v>
      </c>
      <c r="F66" s="0" t="n">
        <v>1</v>
      </c>
      <c r="G66" s="0" t="s">
        <v>85</v>
      </c>
      <c r="H66" s="0" t="n">
        <v>15</v>
      </c>
      <c r="I66" s="0" t="s">
        <v>139</v>
      </c>
      <c r="J66" s="0" t="n">
        <v>123</v>
      </c>
      <c r="K66" s="0" t="n">
        <v>119</v>
      </c>
      <c r="L66" s="0" t="n">
        <v>115</v>
      </c>
      <c r="M66" s="0" t="n">
        <v>98</v>
      </c>
      <c r="N66" s="0" t="n">
        <v>121</v>
      </c>
      <c r="O66" s="0" t="n">
        <v>81</v>
      </c>
      <c r="P66" s="0" t="n">
        <v>90</v>
      </c>
      <c r="Q66" s="0" t="n">
        <v>81</v>
      </c>
      <c r="R66" s="0" t="n">
        <v>82</v>
      </c>
      <c r="S66" s="0" t="n">
        <v>104</v>
      </c>
      <c r="T66" s="0" t="n">
        <v>100</v>
      </c>
      <c r="U66" s="0" t="n">
        <v>115</v>
      </c>
      <c r="V66" s="0" t="n">
        <v>107</v>
      </c>
      <c r="W66" s="0" t="n">
        <v>105</v>
      </c>
      <c r="X66" s="0" t="n">
        <v>113</v>
      </c>
      <c r="Y66" s="0" t="n">
        <v>103</v>
      </c>
      <c r="Z66" s="0" t="n">
        <v>95</v>
      </c>
      <c r="AA66" s="0" t="n">
        <v>89</v>
      </c>
      <c r="AB66" s="0" t="n">
        <v>97</v>
      </c>
      <c r="AC66" s="0" t="n">
        <v>82</v>
      </c>
      <c r="AD66" s="0" t="n">
        <v>104</v>
      </c>
      <c r="AE66" s="0" t="n">
        <v>95</v>
      </c>
      <c r="AF66" s="0" t="n">
        <v>80</v>
      </c>
      <c r="AG66" s="0" t="n">
        <v>73</v>
      </c>
      <c r="AH66" s="0" t="n">
        <v>90</v>
      </c>
    </row>
    <row r="67" customFormat="false" ht="12.75" hidden="false" customHeight="false" outlineLevel="0" collapsed="false">
      <c r="A67" s="0" t="n">
        <v>11201016</v>
      </c>
      <c r="B67" s="0" t="n">
        <v>1</v>
      </c>
      <c r="C67" s="0" t="s">
        <v>5</v>
      </c>
      <c r="D67" s="0" t="n">
        <v>2010</v>
      </c>
      <c r="E67" s="0" t="s">
        <v>7</v>
      </c>
      <c r="F67" s="0" t="n">
        <v>1</v>
      </c>
      <c r="G67" s="0" t="s">
        <v>85</v>
      </c>
      <c r="H67" s="0" t="n">
        <v>16</v>
      </c>
      <c r="I67" s="0" t="s">
        <v>140</v>
      </c>
      <c r="J67" s="0" t="n">
        <v>81</v>
      </c>
      <c r="K67" s="0" t="n">
        <v>75</v>
      </c>
      <c r="L67" s="0" t="n">
        <v>78</v>
      </c>
      <c r="M67" s="0" t="n">
        <v>74</v>
      </c>
      <c r="N67" s="0" t="n">
        <v>64</v>
      </c>
      <c r="O67" s="0" t="n">
        <v>78</v>
      </c>
      <c r="P67" s="0" t="n">
        <v>82</v>
      </c>
      <c r="Q67" s="0" t="n">
        <v>73</v>
      </c>
      <c r="R67" s="0" t="n">
        <v>79</v>
      </c>
      <c r="S67" s="0" t="n">
        <v>62</v>
      </c>
      <c r="T67" s="0" t="n">
        <v>46</v>
      </c>
      <c r="U67" s="0" t="n">
        <v>43</v>
      </c>
      <c r="V67" s="0" t="n">
        <v>60</v>
      </c>
      <c r="W67" s="0" t="n">
        <v>66</v>
      </c>
      <c r="X67" s="0" t="n">
        <v>49</v>
      </c>
      <c r="Y67" s="0" t="n">
        <v>55</v>
      </c>
      <c r="Z67" s="0" t="n">
        <v>66</v>
      </c>
      <c r="AA67" s="0" t="n">
        <v>74</v>
      </c>
      <c r="AB67" s="0" t="n">
        <v>82</v>
      </c>
      <c r="AC67" s="0" t="n">
        <v>59</v>
      </c>
      <c r="AD67" s="0" t="n">
        <v>66</v>
      </c>
      <c r="AE67" s="0" t="n">
        <v>74</v>
      </c>
      <c r="AF67" s="0" t="n">
        <v>60</v>
      </c>
      <c r="AG67" s="0" t="n">
        <v>70</v>
      </c>
      <c r="AH67" s="0" t="n">
        <v>72</v>
      </c>
    </row>
    <row r="68" customFormat="false" ht="12.75" hidden="false" customHeight="false" outlineLevel="0" collapsed="false">
      <c r="A68" s="0" t="n">
        <v>11201017</v>
      </c>
      <c r="B68" s="0" t="n">
        <v>1</v>
      </c>
      <c r="C68" s="0" t="s">
        <v>5</v>
      </c>
      <c r="D68" s="0" t="n">
        <v>2010</v>
      </c>
      <c r="E68" s="0" t="s">
        <v>7</v>
      </c>
      <c r="F68" s="0" t="n">
        <v>1</v>
      </c>
      <c r="G68" s="0" t="s">
        <v>85</v>
      </c>
      <c r="H68" s="0" t="n">
        <v>17</v>
      </c>
      <c r="I68" s="0" t="s">
        <v>141</v>
      </c>
      <c r="J68" s="0" t="n">
        <v>26</v>
      </c>
      <c r="K68" s="0" t="n">
        <v>37</v>
      </c>
      <c r="L68" s="0" t="n">
        <v>36</v>
      </c>
      <c r="M68" s="0" t="n">
        <v>37</v>
      </c>
      <c r="N68" s="0" t="n">
        <v>37</v>
      </c>
      <c r="O68" s="0" t="n">
        <v>26</v>
      </c>
      <c r="P68" s="0" t="n">
        <v>38</v>
      </c>
      <c r="Q68" s="0" t="n">
        <v>29</v>
      </c>
      <c r="R68" s="0" t="n">
        <v>36</v>
      </c>
      <c r="S68" s="0" t="n">
        <v>29</v>
      </c>
      <c r="T68" s="0" t="n">
        <v>23</v>
      </c>
      <c r="U68" s="0" t="n">
        <v>35</v>
      </c>
      <c r="V68" s="0" t="n">
        <v>32</v>
      </c>
      <c r="W68" s="0" t="n">
        <v>32</v>
      </c>
      <c r="X68" s="0" t="n">
        <v>29</v>
      </c>
      <c r="Y68" s="0" t="n">
        <v>28</v>
      </c>
      <c r="Z68" s="0" t="n">
        <v>26</v>
      </c>
      <c r="AA68" s="0" t="n">
        <v>28</v>
      </c>
      <c r="AB68" s="0" t="n">
        <v>24</v>
      </c>
      <c r="AC68" s="0" t="n">
        <v>43</v>
      </c>
      <c r="AD68" s="0" t="n">
        <v>41</v>
      </c>
      <c r="AE68" s="0" t="n">
        <v>36</v>
      </c>
      <c r="AF68" s="0" t="n">
        <v>36</v>
      </c>
      <c r="AG68" s="0" t="n">
        <v>32</v>
      </c>
      <c r="AH68" s="0" t="n">
        <v>37</v>
      </c>
    </row>
    <row r="69" customFormat="false" ht="12.75" hidden="false" customHeight="false" outlineLevel="0" collapsed="false">
      <c r="A69" s="0" t="n">
        <v>11201018</v>
      </c>
      <c r="B69" s="0" t="n">
        <v>1</v>
      </c>
      <c r="C69" s="0" t="s">
        <v>5</v>
      </c>
      <c r="D69" s="0" t="n">
        <v>2010</v>
      </c>
      <c r="E69" s="0" t="s">
        <v>7</v>
      </c>
      <c r="F69" s="0" t="n">
        <v>1</v>
      </c>
      <c r="G69" s="0" t="s">
        <v>85</v>
      </c>
      <c r="H69" s="0" t="n">
        <v>18</v>
      </c>
      <c r="I69" s="0" t="s">
        <v>142</v>
      </c>
      <c r="J69" s="0" t="n">
        <v>5</v>
      </c>
      <c r="K69" s="0" t="n">
        <v>7</v>
      </c>
      <c r="L69" s="0" t="n">
        <v>5</v>
      </c>
      <c r="M69" s="0" t="n">
        <v>5</v>
      </c>
      <c r="N69" s="0" t="n">
        <v>13</v>
      </c>
      <c r="O69" s="0" t="n">
        <v>6</v>
      </c>
      <c r="P69" s="0" t="n">
        <v>8</v>
      </c>
      <c r="Q69" s="0" t="n">
        <v>7</v>
      </c>
      <c r="R69" s="0" t="n">
        <v>8</v>
      </c>
      <c r="S69" s="0" t="n">
        <v>13</v>
      </c>
      <c r="T69" s="0" t="n">
        <v>4</v>
      </c>
      <c r="U69" s="0" t="n">
        <v>9</v>
      </c>
      <c r="V69" s="0" t="n">
        <v>11</v>
      </c>
      <c r="W69" s="0" t="n">
        <v>11</v>
      </c>
      <c r="X69" s="0" t="n">
        <v>18</v>
      </c>
      <c r="Y69" s="0" t="n">
        <v>12</v>
      </c>
      <c r="Z69" s="0" t="n">
        <v>12</v>
      </c>
      <c r="AA69" s="0" t="n">
        <v>15</v>
      </c>
      <c r="AB69" s="0" t="n">
        <v>16</v>
      </c>
      <c r="AC69" s="0" t="n">
        <v>7</v>
      </c>
      <c r="AD69" s="0" t="n">
        <v>11</v>
      </c>
      <c r="AE69" s="0" t="n">
        <v>10</v>
      </c>
      <c r="AF69" s="0" t="n">
        <v>6</v>
      </c>
      <c r="AG69" s="0" t="n">
        <v>12</v>
      </c>
      <c r="AH69" s="0" t="n">
        <v>15</v>
      </c>
    </row>
    <row r="70" customFormat="false" ht="12.75" hidden="false" customHeight="false" outlineLevel="0" collapsed="false">
      <c r="A70" s="0" t="n">
        <v>11201019</v>
      </c>
      <c r="B70" s="0" t="n">
        <v>1</v>
      </c>
      <c r="C70" s="0" t="s">
        <v>5</v>
      </c>
      <c r="D70" s="0" t="n">
        <v>2010</v>
      </c>
      <c r="E70" s="0" t="s">
        <v>7</v>
      </c>
      <c r="F70" s="0" t="n">
        <v>1</v>
      </c>
      <c r="G70" s="0" t="s">
        <v>85</v>
      </c>
      <c r="H70" s="0" t="n">
        <v>19</v>
      </c>
      <c r="I70" s="0" t="s">
        <v>143</v>
      </c>
      <c r="J70" s="0" t="n">
        <v>716</v>
      </c>
      <c r="K70" s="0" t="n">
        <v>696</v>
      </c>
      <c r="L70" s="0" t="n">
        <v>654</v>
      </c>
      <c r="M70" s="0" t="n">
        <v>637</v>
      </c>
      <c r="N70" s="0" t="n">
        <v>674</v>
      </c>
      <c r="O70" s="0" t="n">
        <v>576</v>
      </c>
      <c r="P70" s="0" t="n">
        <v>620</v>
      </c>
      <c r="Q70" s="0" t="n">
        <v>605</v>
      </c>
      <c r="R70" s="0" t="n">
        <v>581</v>
      </c>
      <c r="S70" s="0" t="n">
        <v>592</v>
      </c>
      <c r="T70" s="0" t="n">
        <v>542</v>
      </c>
      <c r="U70" s="0" t="n">
        <v>536</v>
      </c>
      <c r="V70" s="0" t="n">
        <v>577</v>
      </c>
      <c r="W70" s="0" t="n">
        <v>551</v>
      </c>
      <c r="X70" s="0" t="n">
        <v>534</v>
      </c>
      <c r="Y70" s="0" t="n">
        <v>499</v>
      </c>
      <c r="Z70" s="0" t="n">
        <v>517</v>
      </c>
      <c r="AA70" s="0" t="n">
        <v>467</v>
      </c>
      <c r="AB70" s="0" t="n">
        <v>496</v>
      </c>
      <c r="AC70" s="0" t="n">
        <v>448</v>
      </c>
      <c r="AD70" s="0" t="n">
        <v>518</v>
      </c>
      <c r="AE70" s="0" t="n">
        <v>485</v>
      </c>
      <c r="AF70" s="0" t="n">
        <v>443</v>
      </c>
      <c r="AG70" s="0" t="n">
        <v>425</v>
      </c>
      <c r="AH70" s="0" t="n">
        <v>450</v>
      </c>
    </row>
    <row r="71" customFormat="false" ht="12.75" hidden="false" customHeight="false" outlineLevel="0" collapsed="false">
      <c r="A71" s="0" t="n">
        <v>11201020</v>
      </c>
      <c r="B71" s="0" t="n">
        <v>1</v>
      </c>
      <c r="C71" s="0" t="s">
        <v>5</v>
      </c>
      <c r="D71" s="0" t="n">
        <v>2010</v>
      </c>
      <c r="E71" s="0" t="s">
        <v>7</v>
      </c>
      <c r="F71" s="0" t="n">
        <v>1</v>
      </c>
      <c r="G71" s="0" t="s">
        <v>85</v>
      </c>
      <c r="H71" s="0" t="n">
        <v>20</v>
      </c>
      <c r="I71" s="0" t="s">
        <v>144</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201021</v>
      </c>
      <c r="B72" s="0" t="n">
        <v>1</v>
      </c>
      <c r="C72" s="0" t="s">
        <v>5</v>
      </c>
      <c r="D72" s="0" t="n">
        <v>2010</v>
      </c>
      <c r="E72" s="0" t="s">
        <v>7</v>
      </c>
      <c r="F72" s="0" t="n">
        <v>1</v>
      </c>
      <c r="G72" s="0" t="s">
        <v>85</v>
      </c>
      <c r="H72" s="0" t="n">
        <v>21</v>
      </c>
      <c r="I72" s="0" t="s">
        <v>145</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201022</v>
      </c>
      <c r="B73" s="0" t="n">
        <v>1</v>
      </c>
      <c r="C73" s="0" t="s">
        <v>5</v>
      </c>
      <c r="D73" s="0" t="n">
        <v>2010</v>
      </c>
      <c r="E73" s="0" t="s">
        <v>7</v>
      </c>
      <c r="F73" s="0" t="n">
        <v>1</v>
      </c>
      <c r="G73" s="0" t="s">
        <v>85</v>
      </c>
      <c r="H73" s="0" t="n">
        <v>22</v>
      </c>
      <c r="I73" s="0" t="s">
        <v>146</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201023</v>
      </c>
      <c r="B74" s="0" t="n">
        <v>1</v>
      </c>
      <c r="C74" s="0" t="s">
        <v>5</v>
      </c>
      <c r="D74" s="0" t="n">
        <v>2010</v>
      </c>
      <c r="E74" s="0" t="s">
        <v>7</v>
      </c>
      <c r="F74" s="0" t="n">
        <v>1</v>
      </c>
      <c r="G74" s="0" t="s">
        <v>85</v>
      </c>
      <c r="H74" s="0" t="n">
        <v>23</v>
      </c>
      <c r="I74" s="0" t="s">
        <v>147</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601181923661919</v>
      </c>
      <c r="AE74" s="0" t="n">
        <v>0</v>
      </c>
      <c r="AF74" s="0" t="n">
        <v>0</v>
      </c>
      <c r="AG74" s="0" t="n">
        <v>0</v>
      </c>
      <c r="AH74" s="0" t="n">
        <v>0</v>
      </c>
    </row>
    <row r="75" customFormat="false" ht="12.75" hidden="false" customHeight="false" outlineLevel="0" collapsed="false">
      <c r="A75" s="0" t="n">
        <v>11201024</v>
      </c>
      <c r="B75" s="0" t="n">
        <v>1</v>
      </c>
      <c r="C75" s="0" t="s">
        <v>5</v>
      </c>
      <c r="D75" s="0" t="n">
        <v>2010</v>
      </c>
      <c r="E75" s="0" t="s">
        <v>7</v>
      </c>
      <c r="F75" s="0" t="n">
        <v>1</v>
      </c>
      <c r="G75" s="0" t="s">
        <v>85</v>
      </c>
      <c r="H75" s="0" t="n">
        <v>24</v>
      </c>
      <c r="I75" s="0" t="s">
        <v>148</v>
      </c>
      <c r="J75" s="0" t="n">
        <v>0</v>
      </c>
      <c r="K75" s="0" t="n">
        <v>0</v>
      </c>
      <c r="L75" s="0" t="n">
        <v>0</v>
      </c>
      <c r="M75" s="0" t="n">
        <v>0</v>
      </c>
      <c r="N75" s="0" t="n">
        <v>0</v>
      </c>
      <c r="O75" s="0" t="n">
        <v>0</v>
      </c>
      <c r="P75" s="0" t="n">
        <v>0</v>
      </c>
      <c r="Q75" s="0" t="n">
        <v>0.560849350256028</v>
      </c>
      <c r="R75" s="0" t="n">
        <v>0</v>
      </c>
      <c r="S75" s="0" t="n">
        <v>0</v>
      </c>
      <c r="T75" s="0" t="n">
        <v>0</v>
      </c>
      <c r="U75" s="0" t="n">
        <v>0</v>
      </c>
      <c r="V75" s="0" t="n">
        <v>0</v>
      </c>
      <c r="W75" s="0" t="n">
        <v>0</v>
      </c>
      <c r="X75" s="0" t="n">
        <v>0</v>
      </c>
      <c r="Y75" s="0" t="n">
        <v>0</v>
      </c>
      <c r="Z75" s="0" t="n">
        <v>0.608613092484846</v>
      </c>
      <c r="AA75" s="0" t="n">
        <v>0</v>
      </c>
      <c r="AB75" s="0" t="n">
        <v>0.596847451759805</v>
      </c>
      <c r="AC75" s="0" t="n">
        <v>0</v>
      </c>
      <c r="AD75" s="0" t="n">
        <v>1.16094803016143</v>
      </c>
      <c r="AE75" s="0" t="n">
        <v>0</v>
      </c>
      <c r="AF75" s="0" t="n">
        <v>0</v>
      </c>
      <c r="AG75" s="0" t="n">
        <v>0</v>
      </c>
      <c r="AH75" s="0" t="n">
        <v>0</v>
      </c>
    </row>
    <row r="76" customFormat="false" ht="12.75" hidden="false" customHeight="false" outlineLevel="0" collapsed="false">
      <c r="A76" s="0" t="n">
        <v>11201025</v>
      </c>
      <c r="B76" s="0" t="n">
        <v>1</v>
      </c>
      <c r="C76" s="0" t="s">
        <v>5</v>
      </c>
      <c r="D76" s="0" t="n">
        <v>2010</v>
      </c>
      <c r="E76" s="0" t="s">
        <v>7</v>
      </c>
      <c r="F76" s="0" t="n">
        <v>1</v>
      </c>
      <c r="G76" s="0" t="s">
        <v>85</v>
      </c>
      <c r="H76" s="0" t="n">
        <v>25</v>
      </c>
      <c r="I76" s="0" t="s">
        <v>149</v>
      </c>
      <c r="J76" s="0" t="n">
        <v>0.492678793134028</v>
      </c>
      <c r="K76" s="0" t="n">
        <v>0.48931100117924</v>
      </c>
      <c r="L76" s="0" t="n">
        <v>0</v>
      </c>
      <c r="M76" s="0" t="n">
        <v>0.979931012856695</v>
      </c>
      <c r="N76" s="0" t="n">
        <v>0</v>
      </c>
      <c r="O76" s="0" t="n">
        <v>0</v>
      </c>
      <c r="P76" s="0" t="n">
        <v>0.496877127255201</v>
      </c>
      <c r="Q76" s="0" t="n">
        <v>1.52397208083148</v>
      </c>
      <c r="R76" s="0" t="n">
        <v>1.55218444090316</v>
      </c>
      <c r="S76" s="0" t="n">
        <v>0</v>
      </c>
      <c r="T76" s="0" t="n">
        <v>0</v>
      </c>
      <c r="U76" s="0" t="n">
        <v>0</v>
      </c>
      <c r="V76" s="0" t="n">
        <v>0</v>
      </c>
      <c r="W76" s="0" t="n">
        <v>0</v>
      </c>
      <c r="X76" s="0" t="n">
        <v>0.67714434686042</v>
      </c>
      <c r="Y76" s="0" t="n">
        <v>0.694131121368827</v>
      </c>
      <c r="Z76" s="0" t="n">
        <v>0</v>
      </c>
      <c r="AA76" s="0" t="n">
        <v>0</v>
      </c>
      <c r="AB76" s="0" t="n">
        <v>1.28974843456784</v>
      </c>
      <c r="AC76" s="0" t="n">
        <v>0</v>
      </c>
      <c r="AD76" s="0" t="n">
        <v>0</v>
      </c>
      <c r="AE76" s="0" t="n">
        <v>0</v>
      </c>
      <c r="AF76" s="0" t="n">
        <v>0.593450678314125</v>
      </c>
      <c r="AG76" s="0" t="n">
        <v>0</v>
      </c>
      <c r="AH76" s="0" t="n">
        <v>0</v>
      </c>
    </row>
    <row r="77" customFormat="false" ht="12.75" hidden="false" customHeight="false" outlineLevel="0" collapsed="false">
      <c r="A77" s="0" t="n">
        <v>11201026</v>
      </c>
      <c r="B77" s="0" t="n">
        <v>1</v>
      </c>
      <c r="C77" s="0" t="s">
        <v>5</v>
      </c>
      <c r="D77" s="0" t="n">
        <v>2010</v>
      </c>
      <c r="E77" s="0" t="s">
        <v>7</v>
      </c>
      <c r="F77" s="0" t="n">
        <v>1</v>
      </c>
      <c r="G77" s="0" t="s">
        <v>85</v>
      </c>
      <c r="H77" s="0" t="n">
        <v>26</v>
      </c>
      <c r="I77" s="0" t="s">
        <v>150</v>
      </c>
      <c r="J77" s="0" t="n">
        <v>1.12872549960212</v>
      </c>
      <c r="K77" s="0" t="n">
        <v>1.65998063355928</v>
      </c>
      <c r="L77" s="0" t="n">
        <v>2.1504335811708</v>
      </c>
      <c r="M77" s="0" t="n">
        <v>1.58235359273383</v>
      </c>
      <c r="N77" s="0" t="n">
        <v>1.03536281701515</v>
      </c>
      <c r="O77" s="0" t="n">
        <v>1.01796193840312</v>
      </c>
      <c r="P77" s="0" t="n">
        <v>0</v>
      </c>
      <c r="Q77" s="0" t="n">
        <v>1.49992500374981</v>
      </c>
      <c r="R77" s="0" t="n">
        <v>1.0074856181428</v>
      </c>
      <c r="S77" s="0" t="n">
        <v>0.505791310505286</v>
      </c>
      <c r="T77" s="0" t="n">
        <v>0.511367704061282</v>
      </c>
      <c r="U77" s="0" t="n">
        <v>0.519046407939334</v>
      </c>
      <c r="V77" s="0" t="n">
        <v>0.534350737136842</v>
      </c>
      <c r="W77" s="0" t="n">
        <v>0.542941221183395</v>
      </c>
      <c r="X77" s="0" t="n">
        <v>0.5618987683179</v>
      </c>
      <c r="Y77" s="0" t="n">
        <v>1.15877540615078</v>
      </c>
      <c r="Z77" s="0" t="n">
        <v>0.601956358164033</v>
      </c>
      <c r="AA77" s="0" t="n">
        <v>0</v>
      </c>
      <c r="AB77" s="0" t="n">
        <v>0</v>
      </c>
      <c r="AC77" s="0" t="n">
        <v>0</v>
      </c>
      <c r="AD77" s="0" t="n">
        <v>0.665052805192732</v>
      </c>
      <c r="AE77" s="0" t="n">
        <v>0</v>
      </c>
      <c r="AF77" s="0" t="n">
        <v>1.28462877439992</v>
      </c>
      <c r="AG77" s="0" t="n">
        <v>0.62639372604044</v>
      </c>
      <c r="AH77" s="0" t="n">
        <v>0.612441129096466</v>
      </c>
    </row>
    <row r="78" customFormat="false" ht="12.75" hidden="false" customHeight="false" outlineLevel="0" collapsed="false">
      <c r="A78" s="0" t="n">
        <v>11201027</v>
      </c>
      <c r="B78" s="0" t="n">
        <v>1</v>
      </c>
      <c r="C78" s="0" t="s">
        <v>5</v>
      </c>
      <c r="D78" s="0" t="n">
        <v>2010</v>
      </c>
      <c r="E78" s="0" t="s">
        <v>7</v>
      </c>
      <c r="F78" s="0" t="n">
        <v>1</v>
      </c>
      <c r="G78" s="0" t="s">
        <v>85</v>
      </c>
      <c r="H78" s="0" t="n">
        <v>27</v>
      </c>
      <c r="I78" s="0" t="s">
        <v>151</v>
      </c>
      <c r="J78" s="0" t="n">
        <v>1.19562878117602</v>
      </c>
      <c r="K78" s="0" t="n">
        <v>2.41129450345418</v>
      </c>
      <c r="L78" s="0" t="n">
        <v>3.00976367335637</v>
      </c>
      <c r="M78" s="0" t="n">
        <v>2.37918215613383</v>
      </c>
      <c r="N78" s="0" t="n">
        <v>0.581784332547925</v>
      </c>
      <c r="O78" s="0" t="n">
        <v>1.71119578361359</v>
      </c>
      <c r="P78" s="0" t="n">
        <v>2.22672515531408</v>
      </c>
      <c r="Q78" s="0" t="n">
        <v>3.79722802354281</v>
      </c>
      <c r="R78" s="0" t="n">
        <v>2.1374486344375</v>
      </c>
      <c r="S78" s="0" t="n">
        <v>4.73191095595117</v>
      </c>
      <c r="T78" s="0" t="n">
        <v>1.0392795714011</v>
      </c>
      <c r="U78" s="0" t="n">
        <v>2.57599175682638</v>
      </c>
      <c r="V78" s="0" t="n">
        <v>2.04784796776687</v>
      </c>
      <c r="W78" s="0" t="n">
        <v>1.02727412810108</v>
      </c>
      <c r="X78" s="0" t="n">
        <v>1.54656713647939</v>
      </c>
      <c r="Y78" s="0" t="n">
        <v>0.518414067684141</v>
      </c>
      <c r="Z78" s="0" t="n">
        <v>0.522302308576204</v>
      </c>
      <c r="AA78" s="0" t="n">
        <v>2.65913599353298</v>
      </c>
      <c r="AB78" s="0" t="n">
        <v>1.60957158569627</v>
      </c>
      <c r="AC78" s="0" t="n">
        <v>2.18787262205594</v>
      </c>
      <c r="AD78" s="0" t="n">
        <v>1.11958261959941</v>
      </c>
      <c r="AE78" s="0" t="n">
        <v>0.57711729909104</v>
      </c>
      <c r="AF78" s="0" t="n">
        <v>1.77923279481887</v>
      </c>
      <c r="AG78" s="0" t="n">
        <v>0.608017316333169</v>
      </c>
      <c r="AH78" s="0" t="n">
        <v>0.632279113291772</v>
      </c>
    </row>
    <row r="79" customFormat="false" ht="12.75" hidden="false" customHeight="false" outlineLevel="0" collapsed="false">
      <c r="A79" s="0" t="n">
        <v>11201028</v>
      </c>
      <c r="B79" s="0" t="n">
        <v>1</v>
      </c>
      <c r="C79" s="0" t="s">
        <v>5</v>
      </c>
      <c r="D79" s="0" t="n">
        <v>2010</v>
      </c>
      <c r="E79" s="0" t="s">
        <v>7</v>
      </c>
      <c r="F79" s="0" t="n">
        <v>1</v>
      </c>
      <c r="G79" s="0" t="s">
        <v>85</v>
      </c>
      <c r="H79" s="0" t="n">
        <v>28</v>
      </c>
      <c r="I79" s="0" t="s">
        <v>152</v>
      </c>
      <c r="J79" s="0" t="n">
        <v>3.58362997825931</v>
      </c>
      <c r="K79" s="0" t="n">
        <v>2.91894100820222</v>
      </c>
      <c r="L79" s="0" t="n">
        <v>3.42395398205848</v>
      </c>
      <c r="M79" s="0" t="n">
        <v>7.89363885474577</v>
      </c>
      <c r="N79" s="0" t="n">
        <v>5.30942127308123</v>
      </c>
      <c r="O79" s="0" t="n">
        <v>5.40128550595042</v>
      </c>
      <c r="P79" s="0" t="n">
        <v>4.8164336716878</v>
      </c>
      <c r="Q79" s="0" t="n">
        <v>4.20958944475515</v>
      </c>
      <c r="R79" s="0" t="n">
        <v>2.9733233429669</v>
      </c>
      <c r="S79" s="0" t="n">
        <v>2.91434733191502</v>
      </c>
      <c r="T79" s="0" t="n">
        <v>2.86363922727559</v>
      </c>
      <c r="U79" s="0" t="n">
        <v>2.24619410486357</v>
      </c>
      <c r="V79" s="0" t="n">
        <v>4.40346773083803</v>
      </c>
      <c r="W79" s="0" t="n">
        <v>4.33468069658319</v>
      </c>
      <c r="X79" s="0" t="n">
        <v>3.71565671578411</v>
      </c>
      <c r="Y79" s="0" t="n">
        <v>1.56858644218452</v>
      </c>
      <c r="Z79" s="0" t="n">
        <v>2.57939373929552</v>
      </c>
      <c r="AA79" s="0" t="n">
        <v>4.56952532786344</v>
      </c>
      <c r="AB79" s="0" t="n">
        <v>2.52913564260278</v>
      </c>
      <c r="AC79" s="0" t="n">
        <v>2.51955172135774</v>
      </c>
      <c r="AD79" s="0" t="n">
        <v>4.54887769078751</v>
      </c>
      <c r="AE79" s="0" t="n">
        <v>3.56617028972586</v>
      </c>
      <c r="AF79" s="0" t="n">
        <v>2.07895885740421</v>
      </c>
      <c r="AG79" s="0" t="n">
        <v>5.23908567476804</v>
      </c>
      <c r="AH79" s="0" t="n">
        <v>1.07419462258172</v>
      </c>
    </row>
    <row r="80" customFormat="false" ht="12.75" hidden="false" customHeight="false" outlineLevel="0" collapsed="false">
      <c r="A80" s="0" t="n">
        <v>11201029</v>
      </c>
      <c r="B80" s="0" t="n">
        <v>1</v>
      </c>
      <c r="C80" s="0" t="s">
        <v>5</v>
      </c>
      <c r="D80" s="0" t="n">
        <v>2010</v>
      </c>
      <c r="E80" s="0" t="s">
        <v>7</v>
      </c>
      <c r="F80" s="0" t="n">
        <v>1</v>
      </c>
      <c r="G80" s="0" t="s">
        <v>85</v>
      </c>
      <c r="H80" s="0" t="n">
        <v>29</v>
      </c>
      <c r="I80" s="0" t="s">
        <v>153</v>
      </c>
      <c r="J80" s="0" t="n">
        <v>7.79334873110113</v>
      </c>
      <c r="K80" s="0" t="n">
        <v>11.84883672303</v>
      </c>
      <c r="L80" s="0" t="n">
        <v>8.29044181146154</v>
      </c>
      <c r="M80" s="0" t="n">
        <v>12.1277455868481</v>
      </c>
      <c r="N80" s="0" t="n">
        <v>10.6458258969108</v>
      </c>
      <c r="O80" s="0" t="n">
        <v>7.223519780405</v>
      </c>
      <c r="P80" s="0" t="n">
        <v>7.63094406518</v>
      </c>
      <c r="Q80" s="0" t="n">
        <v>6.30527866465662</v>
      </c>
      <c r="R80" s="0" t="n">
        <v>8.50022100574615</v>
      </c>
      <c r="S80" s="0" t="n">
        <v>8.88657179757574</v>
      </c>
      <c r="T80" s="0" t="n">
        <v>4.22169953561305</v>
      </c>
      <c r="U80" s="0" t="n">
        <v>8.4955580367979</v>
      </c>
      <c r="V80" s="0" t="n">
        <v>9.09702891035788</v>
      </c>
      <c r="W80" s="0" t="n">
        <v>5.97996711018089</v>
      </c>
      <c r="X80" s="0" t="n">
        <v>8.19945766444305</v>
      </c>
      <c r="Y80" s="0" t="n">
        <v>5.18066116749078</v>
      </c>
      <c r="Z80" s="0" t="n">
        <v>6.20539869686627</v>
      </c>
      <c r="AA80" s="0" t="n">
        <v>6.6140846933545</v>
      </c>
      <c r="AB80" s="0" t="n">
        <v>4.86739064595682</v>
      </c>
      <c r="AC80" s="0" t="n">
        <v>5.28530052218769</v>
      </c>
      <c r="AD80" s="0" t="n">
        <v>5.18081027872759</v>
      </c>
      <c r="AE80" s="0" t="n">
        <v>5.61754717462911</v>
      </c>
      <c r="AF80" s="0" t="n">
        <v>5.52594430852854</v>
      </c>
      <c r="AG80" s="0" t="n">
        <v>6.49324702309598</v>
      </c>
      <c r="AH80" s="0" t="n">
        <v>7.01613711536534</v>
      </c>
    </row>
    <row r="81" customFormat="false" ht="12.75" hidden="false" customHeight="false" outlineLevel="0" collapsed="false">
      <c r="A81" s="0" t="n">
        <v>11201030</v>
      </c>
      <c r="B81" s="0" t="n">
        <v>1</v>
      </c>
      <c r="C81" s="0" t="s">
        <v>5</v>
      </c>
      <c r="D81" s="0" t="n">
        <v>2010</v>
      </c>
      <c r="E81" s="0" t="s">
        <v>7</v>
      </c>
      <c r="F81" s="0" t="n">
        <v>1</v>
      </c>
      <c r="G81" s="0" t="s">
        <v>85</v>
      </c>
      <c r="H81" s="0" t="n">
        <v>30</v>
      </c>
      <c r="I81" s="0" t="s">
        <v>154</v>
      </c>
      <c r="J81" s="0" t="n">
        <v>20.5409608768056</v>
      </c>
      <c r="K81" s="0" t="n">
        <v>24.8019491414149</v>
      </c>
      <c r="L81" s="0" t="n">
        <v>15.2713944964803</v>
      </c>
      <c r="M81" s="0" t="n">
        <v>26.4107755964433</v>
      </c>
      <c r="N81" s="0" t="n">
        <v>22.6798844057505</v>
      </c>
      <c r="O81" s="0" t="n">
        <v>16.6259451488384</v>
      </c>
      <c r="P81" s="0" t="n">
        <v>20.5840182842866</v>
      </c>
      <c r="Q81" s="0" t="n">
        <v>16.1561101706226</v>
      </c>
      <c r="R81" s="0" t="n">
        <v>17.1009159250569</v>
      </c>
      <c r="S81" s="0" t="n">
        <v>8.26477805892151</v>
      </c>
      <c r="T81" s="0" t="n">
        <v>13.4517906167646</v>
      </c>
      <c r="U81" s="0" t="n">
        <v>13.1294684952436</v>
      </c>
      <c r="V81" s="0" t="n">
        <v>14.5705476777461</v>
      </c>
      <c r="W81" s="0" t="n">
        <v>14.94785498281</v>
      </c>
      <c r="X81" s="0" t="n">
        <v>13.1752305665349</v>
      </c>
      <c r="Y81" s="0" t="n">
        <v>12.191999609856</v>
      </c>
      <c r="Z81" s="0" t="n">
        <v>10.4186456986315</v>
      </c>
      <c r="AA81" s="0" t="n">
        <v>12.2280033504729</v>
      </c>
      <c r="AB81" s="0" t="n">
        <v>6.03438391957373</v>
      </c>
      <c r="AC81" s="0" t="n">
        <v>8.84204569569216</v>
      </c>
      <c r="AD81" s="0" t="n">
        <v>14.4505329356547</v>
      </c>
      <c r="AE81" s="0" t="n">
        <v>7.91931350865185</v>
      </c>
      <c r="AF81" s="0" t="n">
        <v>8.30008687424262</v>
      </c>
      <c r="AG81" s="0" t="n">
        <v>11.3699735242045</v>
      </c>
      <c r="AH81" s="0" t="n">
        <v>11.687145733395</v>
      </c>
    </row>
    <row r="82" customFormat="false" ht="12.75" hidden="false" customHeight="false" outlineLevel="0" collapsed="false">
      <c r="A82" s="0" t="n">
        <v>11201031</v>
      </c>
      <c r="B82" s="0" t="n">
        <v>1</v>
      </c>
      <c r="C82" s="0" t="s">
        <v>5</v>
      </c>
      <c r="D82" s="0" t="n">
        <v>2010</v>
      </c>
      <c r="E82" s="0" t="s">
        <v>7</v>
      </c>
      <c r="F82" s="0" t="n">
        <v>1</v>
      </c>
      <c r="G82" s="0" t="s">
        <v>85</v>
      </c>
      <c r="H82" s="0" t="n">
        <v>31</v>
      </c>
      <c r="I82" s="0" t="s">
        <v>155</v>
      </c>
      <c r="J82" s="0" t="n">
        <v>58.9618184429544</v>
      </c>
      <c r="K82" s="0" t="n">
        <v>41.7641162712997</v>
      </c>
      <c r="L82" s="0" t="n">
        <v>39.6631681718331</v>
      </c>
      <c r="M82" s="0" t="n">
        <v>40.608981480772</v>
      </c>
      <c r="N82" s="0" t="n">
        <v>34.5582306185923</v>
      </c>
      <c r="O82" s="0" t="n">
        <v>35.7501445218608</v>
      </c>
      <c r="P82" s="0" t="n">
        <v>31.7318807183493</v>
      </c>
      <c r="Q82" s="0" t="n">
        <v>37.6262360218533</v>
      </c>
      <c r="R82" s="0" t="n">
        <v>31.8974421289264</v>
      </c>
      <c r="S82" s="0" t="n">
        <v>28.7741456728985</v>
      </c>
      <c r="T82" s="0" t="n">
        <v>27.6728618974608</v>
      </c>
      <c r="U82" s="0" t="n">
        <v>25.6826070047476</v>
      </c>
      <c r="V82" s="0" t="n">
        <v>34.1143338269024</v>
      </c>
      <c r="W82" s="0" t="n">
        <v>30.9904985948626</v>
      </c>
      <c r="X82" s="0" t="n">
        <v>24.1585322059352</v>
      </c>
      <c r="Y82" s="0" t="n">
        <v>22.5604903146562</v>
      </c>
      <c r="Z82" s="0" t="n">
        <v>20.7315809049945</v>
      </c>
      <c r="AA82" s="0" t="n">
        <v>17.8194885806777</v>
      </c>
      <c r="AB82" s="0" t="n">
        <v>18.7521608935405</v>
      </c>
      <c r="AC82" s="0" t="n">
        <v>16.4672302118784</v>
      </c>
      <c r="AD82" s="0" t="n">
        <v>21.7164697706741</v>
      </c>
      <c r="AE82" s="0" t="n">
        <v>19.9735350660375</v>
      </c>
      <c r="AF82" s="0" t="n">
        <v>14.9611944020198</v>
      </c>
      <c r="AG82" s="0" t="n">
        <v>12.2880314573605</v>
      </c>
      <c r="AH82" s="0" t="n">
        <v>12.6355311134911</v>
      </c>
    </row>
    <row r="83" customFormat="false" ht="12.75" hidden="false" customHeight="false" outlineLevel="0" collapsed="false">
      <c r="A83" s="0" t="n">
        <v>11201032</v>
      </c>
      <c r="B83" s="0" t="n">
        <v>1</v>
      </c>
      <c r="C83" s="0" t="s">
        <v>5</v>
      </c>
      <c r="D83" s="0" t="n">
        <v>2010</v>
      </c>
      <c r="E83" s="0" t="s">
        <v>7</v>
      </c>
      <c r="F83" s="0" t="n">
        <v>1</v>
      </c>
      <c r="G83" s="0" t="s">
        <v>85</v>
      </c>
      <c r="H83" s="0" t="n">
        <v>32</v>
      </c>
      <c r="I83" s="0" t="s">
        <v>156</v>
      </c>
      <c r="J83" s="0" t="n">
        <v>84.1561938958707</v>
      </c>
      <c r="K83" s="0" t="n">
        <v>76.280100529143</v>
      </c>
      <c r="L83" s="0" t="n">
        <v>66.7760828988865</v>
      </c>
      <c r="M83" s="0" t="n">
        <v>58.1860498945378</v>
      </c>
      <c r="N83" s="0" t="n">
        <v>72.737852778586</v>
      </c>
      <c r="O83" s="0" t="n">
        <v>56.0246833387464</v>
      </c>
      <c r="P83" s="0" t="n">
        <v>59.6103281017785</v>
      </c>
      <c r="Q83" s="0" t="n">
        <v>63.8397132123653</v>
      </c>
      <c r="R83" s="0" t="n">
        <v>69.6789848181788</v>
      </c>
      <c r="S83" s="0" t="n">
        <v>50.0028690170748</v>
      </c>
      <c r="T83" s="0" t="n">
        <v>51.776584039868</v>
      </c>
      <c r="U83" s="0" t="n">
        <v>57.7432031437966</v>
      </c>
      <c r="V83" s="0" t="n">
        <v>59.0441235139232</v>
      </c>
      <c r="W83" s="0" t="n">
        <v>40.9237534303735</v>
      </c>
      <c r="X83" s="0" t="n">
        <v>48.7430680964633</v>
      </c>
      <c r="Y83" s="0" t="n">
        <v>46.5659579170021</v>
      </c>
      <c r="Z83" s="0" t="n">
        <v>41.64192570772</v>
      </c>
      <c r="AA83" s="0" t="n">
        <v>31.9369776973439</v>
      </c>
      <c r="AB83" s="0" t="n">
        <v>38.291041369052</v>
      </c>
      <c r="AC83" s="0" t="n">
        <v>31.2449057218932</v>
      </c>
      <c r="AD83" s="0" t="n">
        <v>35.1144144671388</v>
      </c>
      <c r="AE83" s="0" t="n">
        <v>32.919934919821</v>
      </c>
      <c r="AF83" s="0" t="n">
        <v>22.8006606029234</v>
      </c>
      <c r="AG83" s="0" t="n">
        <v>29.1566440702675</v>
      </c>
      <c r="AH83" s="0" t="n">
        <v>25.3490243794242</v>
      </c>
    </row>
    <row r="84" customFormat="false" ht="12.75" hidden="false" customHeight="false" outlineLevel="0" collapsed="false">
      <c r="A84" s="0" t="n">
        <v>11201033</v>
      </c>
      <c r="B84" s="0" t="n">
        <v>1</v>
      </c>
      <c r="C84" s="0" t="s">
        <v>5</v>
      </c>
      <c r="D84" s="0" t="n">
        <v>2010</v>
      </c>
      <c r="E84" s="0" t="s">
        <v>7</v>
      </c>
      <c r="F84" s="0" t="n">
        <v>1</v>
      </c>
      <c r="G84" s="0" t="s">
        <v>85</v>
      </c>
      <c r="H84" s="0" t="n">
        <v>33</v>
      </c>
      <c r="I84" s="0" t="s">
        <v>157</v>
      </c>
      <c r="J84" s="0" t="n">
        <v>112.308254200146</v>
      </c>
      <c r="K84" s="0" t="n">
        <v>110.275776962865</v>
      </c>
      <c r="L84" s="0" t="n">
        <v>121.70458002971</v>
      </c>
      <c r="M84" s="0" t="n">
        <v>88.1152331457138</v>
      </c>
      <c r="N84" s="0" t="n">
        <v>104.811294100491</v>
      </c>
      <c r="O84" s="0" t="n">
        <v>83.2136945965965</v>
      </c>
      <c r="P84" s="0" t="n">
        <v>103.735392128962</v>
      </c>
      <c r="Q84" s="0" t="n">
        <v>99.1234913496398</v>
      </c>
      <c r="R84" s="0" t="n">
        <v>77.4536200346697</v>
      </c>
      <c r="S84" s="0" t="n">
        <v>120.249678722232</v>
      </c>
      <c r="T84" s="0" t="n">
        <v>100.811994794435</v>
      </c>
      <c r="U84" s="0" t="n">
        <v>84.4486056800867</v>
      </c>
      <c r="V84" s="0" t="n">
        <v>93.2290143316759</v>
      </c>
      <c r="W84" s="0" t="n">
        <v>77.09400934198</v>
      </c>
      <c r="X84" s="0" t="n">
        <v>74.0032128224103</v>
      </c>
      <c r="Y84" s="0" t="n">
        <v>67.5681682803012</v>
      </c>
      <c r="Z84" s="0" t="n">
        <v>68.4252541822743</v>
      </c>
      <c r="AA84" s="0" t="n">
        <v>56.6211954912107</v>
      </c>
      <c r="AB84" s="0" t="n">
        <v>67.4155335895707</v>
      </c>
      <c r="AC84" s="0" t="n">
        <v>55.5507334432775</v>
      </c>
      <c r="AD84" s="0" t="n">
        <v>60.5781372649398</v>
      </c>
      <c r="AE84" s="0" t="n">
        <v>61.6939148123755</v>
      </c>
      <c r="AF84" s="0" t="n">
        <v>41.8447804789997</v>
      </c>
      <c r="AG84" s="0" t="n">
        <v>34.8059961238777</v>
      </c>
      <c r="AH84" s="0" t="n">
        <v>48.0580191358294</v>
      </c>
    </row>
    <row r="85" customFormat="false" ht="12.75" hidden="false" customHeight="false" outlineLevel="0" collapsed="false">
      <c r="A85" s="0" t="n">
        <v>11201034</v>
      </c>
      <c r="B85" s="0" t="n">
        <v>1</v>
      </c>
      <c r="C85" s="0" t="s">
        <v>5</v>
      </c>
      <c r="D85" s="0" t="n">
        <v>2010</v>
      </c>
      <c r="E85" s="0" t="s">
        <v>7</v>
      </c>
      <c r="F85" s="0" t="n">
        <v>1</v>
      </c>
      <c r="G85" s="0" t="s">
        <v>85</v>
      </c>
      <c r="H85" s="0" t="n">
        <v>34</v>
      </c>
      <c r="I85" s="0" t="s">
        <v>158</v>
      </c>
      <c r="J85" s="0" t="n">
        <v>162.141828700401</v>
      </c>
      <c r="K85" s="0" t="n">
        <v>159.627715700333</v>
      </c>
      <c r="L85" s="0" t="n">
        <v>130.600633607034</v>
      </c>
      <c r="M85" s="0" t="n">
        <v>152.412579613888</v>
      </c>
      <c r="N85" s="0" t="n">
        <v>152.491281990661</v>
      </c>
      <c r="O85" s="0" t="n">
        <v>146.682585706976</v>
      </c>
      <c r="P85" s="0" t="n">
        <v>130.120060358213</v>
      </c>
      <c r="Q85" s="0" t="n">
        <v>138.150784897</v>
      </c>
      <c r="R85" s="0" t="n">
        <v>124.26393211383</v>
      </c>
      <c r="S85" s="0" t="n">
        <v>125.466259749067</v>
      </c>
      <c r="T85" s="0" t="n">
        <v>136.296563299053</v>
      </c>
      <c r="U85" s="0" t="n">
        <v>99.8429436840924</v>
      </c>
      <c r="V85" s="0" t="n">
        <v>101.499063085572</v>
      </c>
      <c r="W85" s="0" t="n">
        <v>121.897163120567</v>
      </c>
      <c r="X85" s="0" t="n">
        <v>106.208255775758</v>
      </c>
      <c r="Y85" s="0" t="n">
        <v>101.930166991976</v>
      </c>
      <c r="Z85" s="0" t="n">
        <v>124.911162319902</v>
      </c>
      <c r="AA85" s="0" t="n">
        <v>82.9310821443001</v>
      </c>
      <c r="AB85" s="0" t="n">
        <v>90.34942113336</v>
      </c>
      <c r="AC85" s="0" t="n">
        <v>89.4221871003296</v>
      </c>
      <c r="AD85" s="0" t="n">
        <v>87.7184035250559</v>
      </c>
      <c r="AE85" s="0" t="n">
        <v>79.1575234717087</v>
      </c>
      <c r="AF85" s="0" t="n">
        <v>112.065374774382</v>
      </c>
      <c r="AG85" s="0" t="n">
        <v>79.4723039020901</v>
      </c>
      <c r="AH85" s="0" t="n">
        <v>67.9006878634901</v>
      </c>
    </row>
    <row r="86" customFormat="false" ht="12.75" hidden="false" customHeight="false" outlineLevel="0" collapsed="false">
      <c r="A86" s="0" t="n">
        <v>11201035</v>
      </c>
      <c r="B86" s="0" t="n">
        <v>1</v>
      </c>
      <c r="C86" s="0" t="s">
        <v>5</v>
      </c>
      <c r="D86" s="0" t="n">
        <v>2010</v>
      </c>
      <c r="E86" s="0" t="s">
        <v>7</v>
      </c>
      <c r="F86" s="0" t="n">
        <v>1</v>
      </c>
      <c r="G86" s="0" t="s">
        <v>85</v>
      </c>
      <c r="H86" s="0" t="n">
        <v>35</v>
      </c>
      <c r="I86" s="0" t="s">
        <v>159</v>
      </c>
      <c r="J86" s="0" t="n">
        <v>209.49363854683</v>
      </c>
      <c r="K86" s="0" t="n">
        <v>200.72192423169</v>
      </c>
      <c r="L86" s="0" t="n">
        <v>194.667795175624</v>
      </c>
      <c r="M86" s="0" t="n">
        <v>167.81683990616</v>
      </c>
      <c r="N86" s="0" t="n">
        <v>212.900728437203</v>
      </c>
      <c r="O86" s="0" t="n">
        <v>150.208623087622</v>
      </c>
      <c r="P86" s="0" t="n">
        <v>173.960105149219</v>
      </c>
      <c r="Q86" s="0" t="n">
        <v>147.272727272727</v>
      </c>
      <c r="R86" s="0" t="n">
        <v>141.479321589399</v>
      </c>
      <c r="S86" s="0" t="n">
        <v>169.837511227239</v>
      </c>
      <c r="T86" s="0" t="n">
        <v>156.242676124557</v>
      </c>
      <c r="U86" s="0" t="n">
        <v>172.406038708904</v>
      </c>
      <c r="V86" s="0" t="n">
        <v>162.537406389087</v>
      </c>
      <c r="W86" s="0" t="n">
        <v>158.624648759706</v>
      </c>
      <c r="X86" s="0" t="n">
        <v>170.478546858971</v>
      </c>
      <c r="Y86" s="0" t="n">
        <v>153.779542841786</v>
      </c>
      <c r="Z86" s="0" t="n">
        <v>140.029185030143</v>
      </c>
      <c r="AA86" s="0" t="n">
        <v>129.240241635688</v>
      </c>
      <c r="AB86" s="0" t="n">
        <v>138.597168045494</v>
      </c>
      <c r="AC86" s="0" t="n">
        <v>114.426055650135</v>
      </c>
      <c r="AD86" s="0" t="n">
        <v>142.280593747862</v>
      </c>
      <c r="AE86" s="0" t="n">
        <v>127.963362068966</v>
      </c>
      <c r="AF86" s="0" t="n">
        <v>105.295023493952</v>
      </c>
      <c r="AG86" s="0" t="n">
        <v>94.3298702641236</v>
      </c>
      <c r="AH86" s="0" t="n">
        <v>114.785669646843</v>
      </c>
    </row>
    <row r="87" customFormat="false" ht="12.75" hidden="false" customHeight="false" outlineLevel="0" collapsed="false">
      <c r="A87" s="0" t="n">
        <v>11201036</v>
      </c>
      <c r="B87" s="0" t="n">
        <v>1</v>
      </c>
      <c r="C87" s="0" t="s">
        <v>5</v>
      </c>
      <c r="D87" s="0" t="n">
        <v>2010</v>
      </c>
      <c r="E87" s="0" t="s">
        <v>7</v>
      </c>
      <c r="F87" s="0" t="n">
        <v>1</v>
      </c>
      <c r="G87" s="0" t="s">
        <v>85</v>
      </c>
      <c r="H87" s="0" t="n">
        <v>36</v>
      </c>
      <c r="I87" s="0" t="s">
        <v>160</v>
      </c>
      <c r="J87" s="0" t="n">
        <v>264.21371954203</v>
      </c>
      <c r="K87" s="0" t="n">
        <v>237.124158209238</v>
      </c>
      <c r="L87" s="0" t="n">
        <v>241.575817641229</v>
      </c>
      <c r="M87" s="0" t="n">
        <v>224.412433661865</v>
      </c>
      <c r="N87" s="0" t="n">
        <v>190.085835635154</v>
      </c>
      <c r="O87" s="0" t="n">
        <v>227.146975741868</v>
      </c>
      <c r="P87" s="0" t="n">
        <v>237.090152084659</v>
      </c>
      <c r="Q87" s="0" t="n">
        <v>207.917972087724</v>
      </c>
      <c r="R87" s="0" t="n">
        <v>227.397023689589</v>
      </c>
      <c r="S87" s="0" t="n">
        <v>182.847705556211</v>
      </c>
      <c r="T87" s="0" t="n">
        <v>141.59945822816</v>
      </c>
      <c r="U87" s="0" t="n">
        <v>136.261368317647</v>
      </c>
      <c r="V87" s="0" t="n">
        <v>174.95771855135</v>
      </c>
      <c r="W87" s="0" t="n">
        <v>178.508641441052</v>
      </c>
      <c r="X87" s="0" t="n">
        <v>122.060581905141</v>
      </c>
      <c r="Y87" s="0" t="n">
        <v>131.995776135164</v>
      </c>
      <c r="Z87" s="0" t="n">
        <v>151.536024245764</v>
      </c>
      <c r="AA87" s="0" t="n">
        <v>170.991519744899</v>
      </c>
      <c r="AB87" s="0" t="n">
        <v>187.995781558072</v>
      </c>
      <c r="AC87" s="0" t="n">
        <v>133.059696443472</v>
      </c>
      <c r="AD87" s="0" t="n">
        <v>145.637495035085</v>
      </c>
      <c r="AE87" s="0" t="n">
        <v>159.338529779079</v>
      </c>
      <c r="AF87" s="0" t="n">
        <v>125.904941768964</v>
      </c>
      <c r="AG87" s="0" t="n">
        <v>142.328494164532</v>
      </c>
      <c r="AH87" s="0" t="n">
        <v>141.401048724445</v>
      </c>
    </row>
    <row r="88" customFormat="false" ht="12.75" hidden="false" customHeight="false" outlineLevel="0" collapsed="false">
      <c r="A88" s="0" t="n">
        <v>11201037</v>
      </c>
      <c r="B88" s="0" t="n">
        <v>1</v>
      </c>
      <c r="C88" s="0" t="s">
        <v>5</v>
      </c>
      <c r="D88" s="0" t="n">
        <v>2010</v>
      </c>
      <c r="E88" s="0" t="s">
        <v>7</v>
      </c>
      <c r="F88" s="0" t="n">
        <v>1</v>
      </c>
      <c r="G88" s="0" t="s">
        <v>85</v>
      </c>
      <c r="H88" s="0" t="n">
        <v>37</v>
      </c>
      <c r="I88" s="0" t="s">
        <v>161</v>
      </c>
      <c r="J88" s="0" t="n">
        <v>240.362392530276</v>
      </c>
      <c r="K88" s="0" t="n">
        <v>319.461232947677</v>
      </c>
      <c r="L88" s="0" t="n">
        <v>301.406563965171</v>
      </c>
      <c r="M88" s="0" t="n">
        <v>292.397660818713</v>
      </c>
      <c r="N88" s="0" t="n">
        <v>283.916513198281</v>
      </c>
      <c r="O88" s="0" t="n">
        <v>192.663949610967</v>
      </c>
      <c r="P88" s="0" t="n">
        <v>272.460027246003</v>
      </c>
      <c r="Q88" s="0" t="n">
        <v>198.589330959392</v>
      </c>
      <c r="R88" s="0" t="n">
        <v>239.202657807309</v>
      </c>
      <c r="S88" s="0" t="n">
        <v>186.579167470887</v>
      </c>
      <c r="T88" s="0" t="n">
        <v>142.2739082024</v>
      </c>
      <c r="U88" s="0" t="n">
        <v>212.391528612173</v>
      </c>
      <c r="V88" s="0" t="n">
        <v>191.662673694298</v>
      </c>
      <c r="W88" s="0" t="n">
        <v>191.835021881182</v>
      </c>
      <c r="X88" s="0" t="n">
        <v>171.668738530752</v>
      </c>
      <c r="Y88" s="0" t="n">
        <v>171.358629130967</v>
      </c>
      <c r="Z88" s="0" t="n">
        <v>160.434407009749</v>
      </c>
      <c r="AA88" s="0" t="n">
        <v>154.704679816564</v>
      </c>
      <c r="AB88" s="0" t="n">
        <v>120.144173007609</v>
      </c>
      <c r="AC88" s="0" t="n">
        <v>202.505415842517</v>
      </c>
      <c r="AD88" s="0" t="n">
        <v>184.369097940462</v>
      </c>
      <c r="AE88" s="0" t="n">
        <v>153.015684107621</v>
      </c>
      <c r="AF88" s="0" t="n">
        <v>150.8864579404</v>
      </c>
      <c r="AG88" s="0" t="n">
        <v>131.379069671963</v>
      </c>
      <c r="AH88" s="0" t="n">
        <v>148.965295112328</v>
      </c>
    </row>
    <row r="89" customFormat="false" ht="12.75" hidden="false" customHeight="false" outlineLevel="0" collapsed="false">
      <c r="A89" s="0" t="n">
        <v>11201038</v>
      </c>
      <c r="B89" s="0" t="n">
        <v>1</v>
      </c>
      <c r="C89" s="0" t="s">
        <v>5</v>
      </c>
      <c r="D89" s="0" t="n">
        <v>2010</v>
      </c>
      <c r="E89" s="0" t="s">
        <v>7</v>
      </c>
      <c r="F89" s="0" t="n">
        <v>1</v>
      </c>
      <c r="G89" s="0" t="s">
        <v>85</v>
      </c>
      <c r="H89" s="0" t="n">
        <v>38</v>
      </c>
      <c r="I89" s="0" t="s">
        <v>162</v>
      </c>
      <c r="J89" s="0" t="n">
        <v>163.4521085322</v>
      </c>
      <c r="K89" s="0" t="n">
        <v>221.940393151554</v>
      </c>
      <c r="L89" s="0" t="n">
        <v>152.858453072455</v>
      </c>
      <c r="M89" s="0" t="n">
        <v>150.195253829979</v>
      </c>
      <c r="N89" s="0" t="n">
        <v>350.97192224622</v>
      </c>
      <c r="O89" s="0" t="n">
        <v>152.439024390244</v>
      </c>
      <c r="P89" s="0" t="n">
        <v>194.080543425522</v>
      </c>
      <c r="Q89" s="0" t="n">
        <v>158.227848101266</v>
      </c>
      <c r="R89" s="0" t="n">
        <v>172.972972972973</v>
      </c>
      <c r="S89" s="0" t="n">
        <v>268.761629108952</v>
      </c>
      <c r="T89" s="0" t="n">
        <v>76.90828686791</v>
      </c>
      <c r="U89" s="0" t="n">
        <v>162.925416364953</v>
      </c>
      <c r="V89" s="0" t="n">
        <v>185.060565275909</v>
      </c>
      <c r="W89" s="0" t="n">
        <v>172.76582377886</v>
      </c>
      <c r="X89" s="0" t="n">
        <v>325.14450867052</v>
      </c>
      <c r="Y89" s="0" t="n">
        <v>205.549845837616</v>
      </c>
      <c r="Z89" s="0" t="n">
        <v>198.774225608746</v>
      </c>
      <c r="AA89" s="0" t="n">
        <v>234.082397003745</v>
      </c>
      <c r="AB89" s="0" t="n">
        <v>241.837968561064</v>
      </c>
      <c r="AC89" s="0" t="n">
        <v>104.508808599582</v>
      </c>
      <c r="AD89" s="0" t="n">
        <v>163.714838517637</v>
      </c>
      <c r="AE89" s="0" t="n">
        <v>144.425187752744</v>
      </c>
      <c r="AF89" s="0" t="n">
        <v>74.7291069871715</v>
      </c>
      <c r="AG89" s="0" t="n">
        <v>132.567388422448</v>
      </c>
      <c r="AH89" s="0" t="n">
        <v>152.454517735542</v>
      </c>
    </row>
    <row r="90" customFormat="false" ht="12.75" hidden="false" customHeight="false" outlineLevel="0" collapsed="false">
      <c r="A90" s="0" t="n">
        <v>11201039</v>
      </c>
      <c r="B90" s="0" t="n">
        <v>1</v>
      </c>
      <c r="C90" s="0" t="s">
        <v>5</v>
      </c>
      <c r="D90" s="0" t="n">
        <v>2010</v>
      </c>
      <c r="E90" s="0" t="s">
        <v>7</v>
      </c>
      <c r="F90" s="0" t="n">
        <v>1</v>
      </c>
      <c r="G90" s="0" t="s">
        <v>85</v>
      </c>
      <c r="H90" s="0" t="n">
        <v>39</v>
      </c>
      <c r="I90" s="0" t="s">
        <v>163</v>
      </c>
      <c r="J90" s="0" t="n">
        <v>29.2924123242506</v>
      </c>
      <c r="K90" s="0" t="n">
        <v>28.4876379614148</v>
      </c>
      <c r="L90" s="0" t="n">
        <v>26.7608890016429</v>
      </c>
      <c r="M90" s="0" t="n">
        <v>26.0583387706764</v>
      </c>
      <c r="N90" s="0" t="n">
        <v>27.5633958103638</v>
      </c>
      <c r="O90" s="0" t="n">
        <v>23.5253851567072</v>
      </c>
      <c r="P90" s="0" t="n">
        <v>25.2716498555847</v>
      </c>
      <c r="Q90" s="0" t="n">
        <v>24.660128403862</v>
      </c>
      <c r="R90" s="0" t="n">
        <v>23.7431651559856</v>
      </c>
      <c r="S90" s="0" t="n">
        <v>24.2392280788528</v>
      </c>
      <c r="T90" s="0" t="n">
        <v>22.2223042233448</v>
      </c>
      <c r="U90" s="0" t="n">
        <v>21.9984527207695</v>
      </c>
      <c r="V90" s="0" t="n">
        <v>23.7260508749033</v>
      </c>
      <c r="W90" s="0" t="n">
        <v>22.6401170547468</v>
      </c>
      <c r="X90" s="0" t="n">
        <v>21.9243953239453</v>
      </c>
      <c r="Y90" s="0" t="n">
        <v>20.4667149281922</v>
      </c>
      <c r="Z90" s="0" t="n">
        <v>21.1313400662061</v>
      </c>
      <c r="AA90" s="0" t="n">
        <v>18.9738518381884</v>
      </c>
      <c r="AB90" s="0" t="n">
        <v>20.03944052791</v>
      </c>
      <c r="AC90" s="0" t="n">
        <v>17.9447062715947</v>
      </c>
      <c r="AD90" s="0" t="n">
        <v>20.5939321847379</v>
      </c>
      <c r="AE90" s="0" t="n">
        <v>19.1550452809472</v>
      </c>
      <c r="AF90" s="0" t="n">
        <v>17.3846773886566</v>
      </c>
      <c r="AG90" s="0" t="n">
        <v>16.535034820838</v>
      </c>
      <c r="AH90" s="0" t="n">
        <v>17.4612166975795</v>
      </c>
    </row>
    <row r="91" customFormat="false" ht="12.75" hidden="false" customHeight="false" outlineLevel="0" collapsed="false">
      <c r="A91" s="0" t="n">
        <v>11201040</v>
      </c>
      <c r="B91" s="0" t="n">
        <v>1</v>
      </c>
      <c r="C91" s="0" t="s">
        <v>5</v>
      </c>
      <c r="D91" s="0" t="n">
        <v>2010</v>
      </c>
      <c r="E91" s="0" t="s">
        <v>7</v>
      </c>
      <c r="F91" s="0" t="n">
        <v>1</v>
      </c>
      <c r="G91" s="0" t="s">
        <v>85</v>
      </c>
      <c r="H91" s="0" t="n">
        <v>40</v>
      </c>
      <c r="I91" s="0" t="s">
        <v>164</v>
      </c>
      <c r="J91" s="0" t="n">
        <v>27.1858305163523</v>
      </c>
      <c r="K91" s="0" t="n">
        <v>26.4102576028607</v>
      </c>
      <c r="L91" s="0" t="n">
        <v>24.7489440501931</v>
      </c>
      <c r="M91" s="0" t="n">
        <v>24.0737570723191</v>
      </c>
      <c r="N91" s="0" t="n">
        <v>25.5214981840053</v>
      </c>
      <c r="O91" s="0" t="n">
        <v>21.6431526464024</v>
      </c>
      <c r="P91" s="0" t="n">
        <v>23.3212995707211</v>
      </c>
      <c r="Q91" s="0" t="n">
        <v>22.7340007535922</v>
      </c>
      <c r="R91" s="0" t="n">
        <v>21.8515300235036</v>
      </c>
      <c r="S91" s="0" t="n">
        <v>22.3257261364406</v>
      </c>
      <c r="T91" s="0" t="n">
        <v>20.3905917724926</v>
      </c>
      <c r="U91" s="0" t="n">
        <v>20.1752900658715</v>
      </c>
      <c r="V91" s="0" t="n">
        <v>21.8293747719978</v>
      </c>
      <c r="W91" s="0" t="n">
        <v>20.788942542956</v>
      </c>
      <c r="X91" s="0" t="n">
        <v>20.1040445533323</v>
      </c>
      <c r="Y91" s="0" t="n">
        <v>18.7101225082994</v>
      </c>
      <c r="Z91" s="0" t="n">
        <v>19.3488537916764</v>
      </c>
      <c r="AA91" s="0" t="n">
        <v>17.2917926949019</v>
      </c>
      <c r="AB91" s="0" t="n">
        <v>18.3144431938898</v>
      </c>
      <c r="AC91" s="0" t="n">
        <v>16.3212912880596</v>
      </c>
      <c r="AD91" s="0" t="n">
        <v>18.8584183683011</v>
      </c>
      <c r="AE91" s="0" t="n">
        <v>17.4880068986749</v>
      </c>
      <c r="AF91" s="0" t="n">
        <v>15.8032876989315</v>
      </c>
      <c r="AG91" s="0" t="n">
        <v>15.0001804208848</v>
      </c>
      <c r="AH91" s="0" t="n">
        <v>15.8849728577122</v>
      </c>
    </row>
    <row r="92" customFormat="false" ht="12.75" hidden="false" customHeight="false" outlineLevel="0" collapsed="false">
      <c r="A92" s="0" t="n">
        <v>11201041</v>
      </c>
      <c r="B92" s="0" t="n">
        <v>1</v>
      </c>
      <c r="C92" s="0" t="s">
        <v>5</v>
      </c>
      <c r="D92" s="0" t="n">
        <v>2010</v>
      </c>
      <c r="E92" s="0" t="s">
        <v>7</v>
      </c>
      <c r="F92" s="0" t="n">
        <v>1</v>
      </c>
      <c r="G92" s="0" t="s">
        <v>85</v>
      </c>
      <c r="H92" s="0" t="n">
        <v>41</v>
      </c>
      <c r="I92" s="0" t="s">
        <v>165</v>
      </c>
      <c r="J92" s="0" t="n">
        <v>31.5188938278557</v>
      </c>
      <c r="K92" s="0" t="n">
        <v>30.6849957956559</v>
      </c>
      <c r="L92" s="0" t="n">
        <v>28.8928245618758</v>
      </c>
      <c r="M92" s="0" t="n">
        <v>28.1628997092828</v>
      </c>
      <c r="N92" s="0" t="n">
        <v>29.7251918470432</v>
      </c>
      <c r="O92" s="0" t="n">
        <v>25.5274864706281</v>
      </c>
      <c r="P92" s="0" t="n">
        <v>27.3415689970911</v>
      </c>
      <c r="Q92" s="0" t="n">
        <v>26.7058439022442</v>
      </c>
      <c r="R92" s="0" t="n">
        <v>25.7547305164856</v>
      </c>
      <c r="S92" s="0" t="n">
        <v>26.2728755975777</v>
      </c>
      <c r="T92" s="0" t="n">
        <v>24.1743998935728</v>
      </c>
      <c r="U92" s="0" t="n">
        <v>23.9421294584359</v>
      </c>
      <c r="V92" s="0" t="n">
        <v>25.7434072782549</v>
      </c>
      <c r="W92" s="0" t="n">
        <v>24.6119208673507</v>
      </c>
      <c r="X92" s="0" t="n">
        <v>23.8653075223468</v>
      </c>
      <c r="Y92" s="0" t="n">
        <v>22.3438062096364</v>
      </c>
      <c r="Z92" s="0" t="n">
        <v>23.0338755904157</v>
      </c>
      <c r="AA92" s="0" t="n">
        <v>20.7753343846075</v>
      </c>
      <c r="AB92" s="0" t="n">
        <v>21.8831400116172</v>
      </c>
      <c r="AC92" s="0" t="n">
        <v>19.6858948053433</v>
      </c>
      <c r="AD92" s="0" t="n">
        <v>22.4462146887611</v>
      </c>
      <c r="AE92" s="0" t="n">
        <v>20.9381398938673</v>
      </c>
      <c r="AF92" s="0" t="n">
        <v>19.0814629497889</v>
      </c>
      <c r="AG92" s="0" t="n">
        <v>18.1843312501371</v>
      </c>
      <c r="AH92" s="0" t="n">
        <v>19.1515476048436</v>
      </c>
    </row>
    <row r="93" customFormat="false" ht="12.75" hidden="false" customHeight="false" outlineLevel="0" collapsed="false">
      <c r="A93" s="0" t="n">
        <v>11201042</v>
      </c>
      <c r="B93" s="0" t="n">
        <v>1</v>
      </c>
      <c r="C93" s="0" t="s">
        <v>5</v>
      </c>
      <c r="D93" s="0" t="n">
        <v>2010</v>
      </c>
      <c r="E93" s="0" t="s">
        <v>7</v>
      </c>
      <c r="F93" s="0" t="n">
        <v>1</v>
      </c>
      <c r="G93" s="0" t="s">
        <v>85</v>
      </c>
      <c r="H93" s="0" t="n">
        <v>42</v>
      </c>
      <c r="I93" s="0" t="s">
        <v>166</v>
      </c>
      <c r="J93" s="0" t="n">
        <v>45.8118584230485</v>
      </c>
      <c r="K93" s="0" t="n">
        <v>45.3822593551657</v>
      </c>
      <c r="L93" s="0" t="n">
        <v>41.923711685557</v>
      </c>
      <c r="M93" s="0" t="n">
        <v>40.3870582798957</v>
      </c>
      <c r="N93" s="0" t="n">
        <v>43.8488660774735</v>
      </c>
      <c r="O93" s="0" t="n">
        <v>35.9309954488386</v>
      </c>
      <c r="P93" s="0" t="n">
        <v>39.2618864788216</v>
      </c>
      <c r="Q93" s="0" t="n">
        <v>36.6407550941077</v>
      </c>
      <c r="R93" s="0" t="n">
        <v>35.6975378429323</v>
      </c>
      <c r="S93" s="0" t="n">
        <v>36.377242823375</v>
      </c>
      <c r="T93" s="0" t="n">
        <v>31.5012914641128</v>
      </c>
      <c r="U93" s="0" t="n">
        <v>31.7737278737525</v>
      </c>
      <c r="V93" s="0" t="n">
        <v>33.7066682876091</v>
      </c>
      <c r="W93" s="0" t="n">
        <v>32.0932974003608</v>
      </c>
      <c r="X93" s="0" t="n">
        <v>31.5143466864271</v>
      </c>
      <c r="Y93" s="0" t="n">
        <v>28.6292455216663</v>
      </c>
      <c r="Z93" s="0" t="n">
        <v>29.0952875457572</v>
      </c>
      <c r="AA93" s="0" t="n">
        <v>26.2659495607179</v>
      </c>
      <c r="AB93" s="0" t="n">
        <v>27.3720313645617</v>
      </c>
      <c r="AC93" s="0" t="n">
        <v>23.7761019014988</v>
      </c>
      <c r="AD93" s="0" t="n">
        <v>26.887935675704</v>
      </c>
      <c r="AE93" s="0" t="n">
        <v>24.703612608172</v>
      </c>
      <c r="AF93" s="0" t="n">
        <v>21.9722648698151</v>
      </c>
      <c r="AG93" s="0" t="n">
        <v>20.7642710047252</v>
      </c>
      <c r="AH93" s="0" t="n">
        <v>21.7344456731283</v>
      </c>
    </row>
    <row r="94" customFormat="false" ht="12.75" hidden="false" customHeight="false" outlineLevel="0" collapsed="false">
      <c r="A94" s="0" t="n">
        <v>11201044</v>
      </c>
      <c r="B94" s="0" t="n">
        <v>1</v>
      </c>
      <c r="C94" s="0" t="s">
        <v>5</v>
      </c>
      <c r="D94" s="0" t="n">
        <v>2010</v>
      </c>
      <c r="E94" s="0" t="s">
        <v>7</v>
      </c>
      <c r="F94" s="0" t="n">
        <v>1</v>
      </c>
      <c r="G94" s="0" t="s">
        <v>85</v>
      </c>
      <c r="H94" s="0" t="n">
        <v>44</v>
      </c>
      <c r="I94" s="0" t="s">
        <v>167</v>
      </c>
      <c r="J94" s="0" t="n">
        <v>42.2032253031528</v>
      </c>
      <c r="K94" s="0" t="n">
        <v>41.7045906922383</v>
      </c>
      <c r="L94" s="0" t="n">
        <v>38.4859268965063</v>
      </c>
      <c r="M94" s="0" t="n">
        <v>37.0427971453737</v>
      </c>
      <c r="N94" s="0" t="n">
        <v>40.2151056017536</v>
      </c>
      <c r="O94" s="0" t="n">
        <v>32.8417747409227</v>
      </c>
      <c r="P94" s="0" t="n">
        <v>35.9881762983113</v>
      </c>
      <c r="Q94" s="0" t="n">
        <v>33.5874858196805</v>
      </c>
      <c r="R94" s="0" t="n">
        <v>32.6634726293759</v>
      </c>
      <c r="S94" s="0" t="n">
        <v>33.2806396431805</v>
      </c>
      <c r="T94" s="0" t="n">
        <v>28.8067098691998</v>
      </c>
      <c r="U94" s="0" t="n">
        <v>28.9922690836584</v>
      </c>
      <c r="V94" s="0" t="n">
        <v>30.8711239626252</v>
      </c>
      <c r="W94" s="0" t="n">
        <v>29.3481002556812</v>
      </c>
      <c r="X94" s="0" t="n">
        <v>28.6765186026231</v>
      </c>
      <c r="Y94" s="0" t="n">
        <v>26.0152516814187</v>
      </c>
      <c r="Z94" s="0" t="n">
        <v>26.4931185193358</v>
      </c>
      <c r="AA94" s="0" t="n">
        <v>23.7870776335216</v>
      </c>
      <c r="AB94" s="0" t="n">
        <v>24.8784649105697</v>
      </c>
      <c r="AC94" s="0" t="n">
        <v>21.5433859956811</v>
      </c>
      <c r="AD94" s="0" t="n">
        <v>24.5138023726063</v>
      </c>
      <c r="AE94" s="0" t="n">
        <v>22.4599048303329</v>
      </c>
      <c r="AF94" s="0" t="n">
        <v>19.9245797493085</v>
      </c>
      <c r="AG94" s="0" t="n">
        <v>18.7744308474117</v>
      </c>
      <c r="AH94" s="0" t="n">
        <v>19.7142429078296</v>
      </c>
    </row>
    <row r="95" customFormat="false" ht="12.75" hidden="false" customHeight="false" outlineLevel="0" collapsed="false">
      <c r="A95" s="0" t="n">
        <v>11201045</v>
      </c>
      <c r="B95" s="0" t="n">
        <v>1</v>
      </c>
      <c r="C95" s="0" t="s">
        <v>5</v>
      </c>
      <c r="D95" s="0" t="n">
        <v>2010</v>
      </c>
      <c r="E95" s="0" t="s">
        <v>7</v>
      </c>
      <c r="F95" s="0" t="n">
        <v>1</v>
      </c>
      <c r="G95" s="0" t="s">
        <v>85</v>
      </c>
      <c r="H95" s="0" t="n">
        <v>45</v>
      </c>
      <c r="I95" s="0" t="s">
        <v>168</v>
      </c>
      <c r="J95" s="0" t="n">
        <v>49.56641772887</v>
      </c>
      <c r="K95" s="0" t="n">
        <v>49.2131090553253</v>
      </c>
      <c r="L95" s="0" t="n">
        <v>45.506462246853</v>
      </c>
      <c r="M95" s="0" t="n">
        <v>43.8737854181716</v>
      </c>
      <c r="N95" s="0" t="n">
        <v>47.6375512603103</v>
      </c>
      <c r="O95" s="0" t="n">
        <v>39.1570874830213</v>
      </c>
      <c r="P95" s="0" t="n">
        <v>42.6760698783805</v>
      </c>
      <c r="Q95" s="0" t="n">
        <v>39.824954064966</v>
      </c>
      <c r="R95" s="0" t="n">
        <v>38.8644242511985</v>
      </c>
      <c r="S95" s="0" t="n">
        <v>39.6096232387495</v>
      </c>
      <c r="T95" s="0" t="n">
        <v>34.314623709721</v>
      </c>
      <c r="U95" s="0" t="n">
        <v>34.6807667154391</v>
      </c>
      <c r="V95" s="0" t="n">
        <v>36.6650162006101</v>
      </c>
      <c r="W95" s="0" t="n">
        <v>34.9594743422521</v>
      </c>
      <c r="X95" s="0" t="n">
        <v>34.4841488184386</v>
      </c>
      <c r="Y95" s="0" t="n">
        <v>31.366582670579</v>
      </c>
      <c r="Z95" s="0" t="n">
        <v>31.8176085669793</v>
      </c>
      <c r="AA95" s="0" t="n">
        <v>28.8659218042916</v>
      </c>
      <c r="AB95" s="0" t="n">
        <v>29.9829802153475</v>
      </c>
      <c r="AC95" s="0" t="n">
        <v>26.117322223362</v>
      </c>
      <c r="AD95" s="0" t="n">
        <v>29.3702301724</v>
      </c>
      <c r="AE95" s="0" t="n">
        <v>27.0526079257023</v>
      </c>
      <c r="AF95" s="0" t="n">
        <v>24.1186702962962</v>
      </c>
      <c r="AG95" s="0" t="n">
        <v>22.8528955009568</v>
      </c>
      <c r="AH95" s="0" t="n">
        <v>23.8517750989678</v>
      </c>
    </row>
    <row r="96" customFormat="false" ht="12.75" hidden="false" customHeight="false" outlineLevel="0" collapsed="false">
      <c r="A96" s="0" t="n">
        <v>11201046</v>
      </c>
      <c r="B96" s="0" t="n">
        <v>1</v>
      </c>
      <c r="C96" s="0" t="s">
        <v>5</v>
      </c>
      <c r="D96" s="0" t="n">
        <v>2010</v>
      </c>
      <c r="E96" s="0" t="s">
        <v>7</v>
      </c>
      <c r="F96" s="0" t="n">
        <v>1</v>
      </c>
      <c r="G96" s="0" t="s">
        <v>85</v>
      </c>
      <c r="H96" s="0" t="n">
        <v>46</v>
      </c>
      <c r="I96" s="0" t="s">
        <v>169</v>
      </c>
      <c r="J96" s="0" t="n">
        <v>18.7583886134172</v>
      </c>
      <c r="K96" s="0" t="n">
        <v>18.3179642913877</v>
      </c>
      <c r="L96" s="0" t="n">
        <v>16.7986770478218</v>
      </c>
      <c r="M96" s="0" t="n">
        <v>16.5955448958263</v>
      </c>
      <c r="N96" s="0" t="n">
        <v>17.2475679915842</v>
      </c>
      <c r="O96" s="0" t="n">
        <v>14.4093166960981</v>
      </c>
      <c r="P96" s="0" t="n">
        <v>15.5154987278429</v>
      </c>
      <c r="Q96" s="0" t="n">
        <v>15.1770121032411</v>
      </c>
      <c r="R96" s="0" t="n">
        <v>14.3982221899816</v>
      </c>
      <c r="S96" s="0" t="n">
        <v>14.3464879533392</v>
      </c>
      <c r="T96" s="0" t="n">
        <v>13.0212571091291</v>
      </c>
      <c r="U96" s="0" t="n">
        <v>12.7592611768074</v>
      </c>
      <c r="V96" s="0" t="n">
        <v>13.6964883897052</v>
      </c>
      <c r="W96" s="0" t="n">
        <v>12.4994436778814</v>
      </c>
      <c r="X96" s="0" t="n">
        <v>12.1775124634992</v>
      </c>
      <c r="Y96" s="0" t="n">
        <v>11.1009918930182</v>
      </c>
      <c r="Z96" s="0" t="n">
        <v>11.2222588281737</v>
      </c>
      <c r="AA96" s="0" t="n">
        <v>9.81414146539481</v>
      </c>
      <c r="AB96" s="0" t="n">
        <v>10.1822517449538</v>
      </c>
      <c r="AC96" s="0" t="n">
        <v>9.10970678715433</v>
      </c>
      <c r="AD96" s="0" t="n">
        <v>10.4541923045969</v>
      </c>
      <c r="AE96" s="0" t="n">
        <v>9.36296055648414</v>
      </c>
      <c r="AF96" s="0" t="n">
        <v>8.45076127822409</v>
      </c>
      <c r="AG96" s="0" t="n">
        <v>7.95136265016304</v>
      </c>
      <c r="AH96" s="0" t="n">
        <v>8.06823540556704</v>
      </c>
    </row>
    <row r="97" customFormat="false" ht="12.75" hidden="false" customHeight="false" outlineLevel="0" collapsed="false">
      <c r="A97" s="0" t="n">
        <v>11201048</v>
      </c>
      <c r="B97" s="0" t="n">
        <v>1</v>
      </c>
      <c r="C97" s="0" t="s">
        <v>5</v>
      </c>
      <c r="D97" s="0" t="n">
        <v>2010</v>
      </c>
      <c r="E97" s="0" t="s">
        <v>7</v>
      </c>
      <c r="F97" s="0" t="n">
        <v>1</v>
      </c>
      <c r="G97" s="0" t="s">
        <v>85</v>
      </c>
      <c r="H97" s="0" t="n">
        <v>48</v>
      </c>
      <c r="I97" s="0" t="s">
        <v>170</v>
      </c>
      <c r="J97" s="0" t="n">
        <v>17.3652052473731</v>
      </c>
      <c r="K97" s="0" t="n">
        <v>16.9364007312997</v>
      </c>
      <c r="L97" s="0" t="n">
        <v>15.4927568176127</v>
      </c>
      <c r="M97" s="0" t="n">
        <v>15.2874559615951</v>
      </c>
      <c r="N97" s="0" t="n">
        <v>15.9289068634834</v>
      </c>
      <c r="O97" s="0" t="n">
        <v>13.2187500102058</v>
      </c>
      <c r="P97" s="0" t="n">
        <v>14.2798930853879</v>
      </c>
      <c r="Q97" s="0" t="n">
        <v>13.9531409906351</v>
      </c>
      <c r="R97" s="0" t="n">
        <v>13.2102061246795</v>
      </c>
      <c r="S97" s="0" t="n">
        <v>13.1772165475189</v>
      </c>
      <c r="T97" s="0" t="n">
        <v>11.9141463593505</v>
      </c>
      <c r="U97" s="0" t="n">
        <v>11.663575367994</v>
      </c>
      <c r="V97" s="0" t="n">
        <v>12.5613367053274</v>
      </c>
      <c r="W97" s="0" t="n">
        <v>11.4378133262316</v>
      </c>
      <c r="X97" s="0" t="n">
        <v>11.1242484971345</v>
      </c>
      <c r="Y97" s="0" t="n">
        <v>10.1064273689717</v>
      </c>
      <c r="Z97" s="0" t="n">
        <v>10.2340672613531</v>
      </c>
      <c r="AA97" s="0" t="n">
        <v>8.90192777603937</v>
      </c>
      <c r="AB97" s="0" t="n">
        <v>9.25918960823323</v>
      </c>
      <c r="AC97" s="0" t="n">
        <v>8.24985461698716</v>
      </c>
      <c r="AD97" s="0" t="n">
        <v>9.52879432599628</v>
      </c>
      <c r="AE97" s="0" t="n">
        <v>8.50937010586609</v>
      </c>
      <c r="AF97" s="0" t="n">
        <v>7.64411789255213</v>
      </c>
      <c r="AG97" s="0" t="n">
        <v>7.17334843043345</v>
      </c>
      <c r="AH97" s="0" t="n">
        <v>7.29964496842138</v>
      </c>
    </row>
    <row r="98" customFormat="false" ht="12.75" hidden="false" customHeight="false" outlineLevel="0" collapsed="false">
      <c r="A98" s="0" t="n">
        <v>11201049</v>
      </c>
      <c r="B98" s="0" t="n">
        <v>1</v>
      </c>
      <c r="C98" s="0" t="s">
        <v>5</v>
      </c>
      <c r="D98" s="0" t="n">
        <v>2010</v>
      </c>
      <c r="E98" s="0" t="s">
        <v>7</v>
      </c>
      <c r="F98" s="0" t="n">
        <v>1</v>
      </c>
      <c r="G98" s="0" t="s">
        <v>85</v>
      </c>
      <c r="H98" s="0" t="n">
        <v>49</v>
      </c>
      <c r="I98" s="0" t="s">
        <v>171</v>
      </c>
      <c r="J98" s="0" t="n">
        <v>20.2045641556842</v>
      </c>
      <c r="K98" s="0" t="n">
        <v>19.7529250588379</v>
      </c>
      <c r="L98" s="0" t="n">
        <v>18.1566859806729</v>
      </c>
      <c r="M98" s="0" t="n">
        <v>17.9565656253514</v>
      </c>
      <c r="N98" s="0" t="n">
        <v>18.6179218475365</v>
      </c>
      <c r="O98" s="0" t="n">
        <v>15.6504859636519</v>
      </c>
      <c r="P98" s="0" t="n">
        <v>16.8016420368529</v>
      </c>
      <c r="Q98" s="0" t="n">
        <v>16.4515982645097</v>
      </c>
      <c r="R98" s="0" t="n">
        <v>15.6366600723223</v>
      </c>
      <c r="S98" s="0" t="n">
        <v>15.5647525578305</v>
      </c>
      <c r="T98" s="0" t="n">
        <v>14.1768511282059</v>
      </c>
      <c r="U98" s="0" t="n">
        <v>13.9034318087722</v>
      </c>
      <c r="V98" s="0" t="n">
        <v>14.8800424754902</v>
      </c>
      <c r="W98" s="0" t="n">
        <v>13.6075147451087</v>
      </c>
      <c r="X98" s="0" t="n">
        <v>13.2777354464721</v>
      </c>
      <c r="Y98" s="0" t="n">
        <v>12.1415635725524</v>
      </c>
      <c r="Z98" s="0" t="n">
        <v>12.2553422510484</v>
      </c>
      <c r="AA98" s="0" t="n">
        <v>10.7702124710398</v>
      </c>
      <c r="AB98" s="0" t="n">
        <v>11.1485439593473</v>
      </c>
      <c r="AC98" s="0" t="n">
        <v>10.0115715572629</v>
      </c>
      <c r="AD98" s="0" t="n">
        <v>11.4218609692854</v>
      </c>
      <c r="AE98" s="0" t="n">
        <v>10.2567646043945</v>
      </c>
      <c r="AF98" s="0" t="n">
        <v>9.29728433365805</v>
      </c>
      <c r="AG98" s="0" t="n">
        <v>8.7688568273458</v>
      </c>
      <c r="AH98" s="0" t="n">
        <v>8.87474436585882</v>
      </c>
    </row>
    <row r="99" customFormat="false" ht="12.75" hidden="false" customHeight="false" outlineLevel="0" collapsed="false">
      <c r="A99" s="0" t="n">
        <v>11201050</v>
      </c>
      <c r="B99" s="0" t="n">
        <v>1</v>
      </c>
      <c r="C99" s="0" t="s">
        <v>5</v>
      </c>
      <c r="D99" s="0" t="n">
        <v>20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201000</v>
      </c>
      <c r="B100" s="0" t="n">
        <v>1</v>
      </c>
      <c r="C100" s="0" t="s">
        <v>5</v>
      </c>
      <c r="D100" s="0" t="n">
        <v>2010</v>
      </c>
      <c r="E100" s="0" t="s">
        <v>7</v>
      </c>
      <c r="F100" s="0" t="n">
        <v>2</v>
      </c>
      <c r="G100" s="0" t="s">
        <v>86</v>
      </c>
      <c r="H100" s="0" t="n">
        <v>0</v>
      </c>
      <c r="I100" s="0" t="s">
        <v>124</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201001</v>
      </c>
      <c r="B101" s="0" t="n">
        <v>1</v>
      </c>
      <c r="C101" s="0" t="s">
        <v>5</v>
      </c>
      <c r="D101" s="0" t="n">
        <v>2010</v>
      </c>
      <c r="E101" s="0" t="s">
        <v>7</v>
      </c>
      <c r="F101" s="0" t="n">
        <v>2</v>
      </c>
      <c r="G101" s="0" t="s">
        <v>86</v>
      </c>
      <c r="H101" s="0" t="n">
        <v>1</v>
      </c>
      <c r="I101" s="0" t="s">
        <v>125</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201002</v>
      </c>
      <c r="B102" s="0" t="n">
        <v>1</v>
      </c>
      <c r="C102" s="0" t="s">
        <v>5</v>
      </c>
      <c r="D102" s="0" t="n">
        <v>2010</v>
      </c>
      <c r="E102" s="0" t="s">
        <v>7</v>
      </c>
      <c r="F102" s="0" t="n">
        <v>2</v>
      </c>
      <c r="G102" s="0" t="s">
        <v>86</v>
      </c>
      <c r="H102" s="0" t="n">
        <v>2</v>
      </c>
      <c r="I102" s="0" t="s">
        <v>126</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201003</v>
      </c>
      <c r="B103" s="0" t="n">
        <v>1</v>
      </c>
      <c r="C103" s="0" t="s">
        <v>5</v>
      </c>
      <c r="D103" s="0" t="n">
        <v>2010</v>
      </c>
      <c r="E103" s="0" t="s">
        <v>7</v>
      </c>
      <c r="F103" s="0" t="n">
        <v>2</v>
      </c>
      <c r="G103" s="0" t="s">
        <v>86</v>
      </c>
      <c r="H103" s="0" t="n">
        <v>3</v>
      </c>
      <c r="I103" s="0" t="s">
        <v>127</v>
      </c>
      <c r="J103" s="0" t="n">
        <v>0</v>
      </c>
      <c r="K103" s="0" t="n">
        <v>0</v>
      </c>
      <c r="L103" s="0" t="n">
        <v>0</v>
      </c>
      <c r="M103" s="0" t="n">
        <v>0</v>
      </c>
      <c r="N103" s="0" t="n">
        <v>0</v>
      </c>
      <c r="O103" s="0" t="n">
        <v>0</v>
      </c>
      <c r="P103" s="0" t="n">
        <v>0</v>
      </c>
      <c r="Q103" s="0" t="n">
        <v>0</v>
      </c>
      <c r="R103" s="0" t="n">
        <v>0</v>
      </c>
      <c r="S103" s="0" t="n">
        <v>0</v>
      </c>
      <c r="T103" s="0" t="n">
        <v>0</v>
      </c>
      <c r="U103" s="0" t="n">
        <v>0</v>
      </c>
      <c r="V103" s="0" t="n">
        <v>0</v>
      </c>
      <c r="W103" s="0" t="n">
        <v>0</v>
      </c>
      <c r="X103" s="0" t="n">
        <v>0</v>
      </c>
      <c r="Y103" s="0" t="n">
        <v>0</v>
      </c>
      <c r="Z103" s="0" t="n">
        <v>0</v>
      </c>
      <c r="AA103" s="0" t="n">
        <v>0</v>
      </c>
      <c r="AB103" s="0" t="n">
        <v>0</v>
      </c>
      <c r="AC103" s="0" t="n">
        <v>0</v>
      </c>
      <c r="AD103" s="0" t="n">
        <v>0</v>
      </c>
      <c r="AE103" s="0" t="n">
        <v>0</v>
      </c>
      <c r="AF103" s="0" t="n">
        <v>0</v>
      </c>
      <c r="AG103" s="0" t="n">
        <v>1</v>
      </c>
      <c r="AH103" s="0" t="n">
        <v>0</v>
      </c>
    </row>
    <row r="104" customFormat="false" ht="12.75" hidden="false" customHeight="false" outlineLevel="0" collapsed="false">
      <c r="A104" s="0" t="n">
        <v>12201004</v>
      </c>
      <c r="B104" s="0" t="n">
        <v>1</v>
      </c>
      <c r="C104" s="0" t="s">
        <v>5</v>
      </c>
      <c r="D104" s="0" t="n">
        <v>2010</v>
      </c>
      <c r="E104" s="0" t="s">
        <v>7</v>
      </c>
      <c r="F104" s="0" t="n">
        <v>2</v>
      </c>
      <c r="G104" s="0" t="s">
        <v>86</v>
      </c>
      <c r="H104" s="0" t="n">
        <v>4</v>
      </c>
      <c r="I104" s="0" t="s">
        <v>128</v>
      </c>
      <c r="J104" s="0" t="n">
        <v>0</v>
      </c>
      <c r="K104" s="0" t="n">
        <v>0</v>
      </c>
      <c r="L104" s="0" t="n">
        <v>0</v>
      </c>
      <c r="M104" s="0" t="n">
        <v>0</v>
      </c>
      <c r="N104" s="0" t="n">
        <v>0</v>
      </c>
      <c r="O104" s="0" t="n">
        <v>0</v>
      </c>
      <c r="P104" s="0" t="n">
        <v>0</v>
      </c>
      <c r="Q104" s="0" t="n">
        <v>0</v>
      </c>
      <c r="R104" s="0" t="n">
        <v>1</v>
      </c>
      <c r="S104" s="0" t="n">
        <v>0</v>
      </c>
      <c r="T104" s="0" t="n">
        <v>0</v>
      </c>
      <c r="U104" s="0" t="n">
        <v>0</v>
      </c>
      <c r="V104" s="0" t="n">
        <v>0</v>
      </c>
      <c r="W104" s="0" t="n">
        <v>0</v>
      </c>
      <c r="X104" s="0" t="n">
        <v>2</v>
      </c>
      <c r="Y104" s="0" t="n">
        <v>0</v>
      </c>
      <c r="Z104" s="0" t="n">
        <v>0</v>
      </c>
      <c r="AA104" s="0" t="n">
        <v>0</v>
      </c>
      <c r="AB104" s="0" t="n">
        <v>0</v>
      </c>
      <c r="AC104" s="0" t="n">
        <v>0</v>
      </c>
      <c r="AD104" s="0" t="n">
        <v>0</v>
      </c>
      <c r="AE104" s="0" t="n">
        <v>0</v>
      </c>
      <c r="AF104" s="0" t="n">
        <v>0</v>
      </c>
      <c r="AG104" s="0" t="n">
        <v>0</v>
      </c>
      <c r="AH104" s="0" t="n">
        <v>2</v>
      </c>
    </row>
    <row r="105" customFormat="false" ht="12.75" hidden="false" customHeight="false" outlineLevel="0" collapsed="false">
      <c r="A105" s="0" t="n">
        <v>12201005</v>
      </c>
      <c r="B105" s="0" t="n">
        <v>1</v>
      </c>
      <c r="C105" s="0" t="s">
        <v>5</v>
      </c>
      <c r="D105" s="0" t="n">
        <v>2010</v>
      </c>
      <c r="E105" s="0" t="s">
        <v>7</v>
      </c>
      <c r="F105" s="0" t="n">
        <v>2</v>
      </c>
      <c r="G105" s="0" t="s">
        <v>86</v>
      </c>
      <c r="H105" s="0" t="n">
        <v>5</v>
      </c>
      <c r="I105" s="0" t="s">
        <v>129</v>
      </c>
      <c r="J105" s="0" t="n">
        <v>2</v>
      </c>
      <c r="K105" s="0" t="n">
        <v>0</v>
      </c>
      <c r="L105" s="0" t="n">
        <v>0</v>
      </c>
      <c r="M105" s="0" t="n">
        <v>0</v>
      </c>
      <c r="N105" s="0" t="n">
        <v>1</v>
      </c>
      <c r="O105" s="0" t="n">
        <v>0</v>
      </c>
      <c r="P105" s="0" t="n">
        <v>0</v>
      </c>
      <c r="Q105" s="0" t="n">
        <v>1</v>
      </c>
      <c r="R105" s="0" t="n">
        <v>0</v>
      </c>
      <c r="S105" s="0" t="n">
        <v>0</v>
      </c>
      <c r="T105" s="0" t="n">
        <v>0</v>
      </c>
      <c r="U105" s="0" t="n">
        <v>0</v>
      </c>
      <c r="V105" s="0" t="n">
        <v>0</v>
      </c>
      <c r="W105" s="0" t="n">
        <v>0</v>
      </c>
      <c r="X105" s="0" t="n">
        <v>2</v>
      </c>
      <c r="Y105" s="0" t="n">
        <v>1</v>
      </c>
      <c r="Z105" s="0" t="n">
        <v>1</v>
      </c>
      <c r="AA105" s="0" t="n">
        <v>2</v>
      </c>
      <c r="AB105" s="0" t="n">
        <v>0</v>
      </c>
      <c r="AC105" s="0" t="n">
        <v>1</v>
      </c>
      <c r="AD105" s="0" t="n">
        <v>0</v>
      </c>
      <c r="AE105" s="0" t="n">
        <v>2</v>
      </c>
      <c r="AF105" s="0" t="n">
        <v>0</v>
      </c>
      <c r="AG105" s="0" t="n">
        <v>1</v>
      </c>
      <c r="AH105" s="0" t="n">
        <v>0</v>
      </c>
    </row>
    <row r="106" customFormat="false" ht="12.75" hidden="false" customHeight="false" outlineLevel="0" collapsed="false">
      <c r="A106" s="0" t="n">
        <v>12201006</v>
      </c>
      <c r="B106" s="0" t="n">
        <v>1</v>
      </c>
      <c r="C106" s="0" t="s">
        <v>5</v>
      </c>
      <c r="D106" s="0" t="n">
        <v>2010</v>
      </c>
      <c r="E106" s="0" t="s">
        <v>7</v>
      </c>
      <c r="F106" s="0" t="n">
        <v>2</v>
      </c>
      <c r="G106" s="0" t="s">
        <v>86</v>
      </c>
      <c r="H106" s="0" t="n">
        <v>6</v>
      </c>
      <c r="I106" s="0" t="s">
        <v>130</v>
      </c>
      <c r="J106" s="0" t="n">
        <v>1</v>
      </c>
      <c r="K106" s="0" t="n">
        <v>2</v>
      </c>
      <c r="L106" s="0" t="n">
        <v>1</v>
      </c>
      <c r="M106" s="0" t="n">
        <v>2</v>
      </c>
      <c r="N106" s="0" t="n">
        <v>2</v>
      </c>
      <c r="O106" s="0" t="n">
        <v>3</v>
      </c>
      <c r="P106" s="0" t="n">
        <v>2</v>
      </c>
      <c r="Q106" s="0" t="n">
        <v>2</v>
      </c>
      <c r="R106" s="0" t="n">
        <v>1</v>
      </c>
      <c r="S106" s="0" t="n">
        <v>2</v>
      </c>
      <c r="T106" s="0" t="n">
        <v>1</v>
      </c>
      <c r="U106" s="0" t="n">
        <v>6</v>
      </c>
      <c r="V106" s="0" t="n">
        <v>0</v>
      </c>
      <c r="W106" s="0" t="n">
        <v>4</v>
      </c>
      <c r="X106" s="0" t="n">
        <v>1</v>
      </c>
      <c r="Y106" s="0" t="n">
        <v>1</v>
      </c>
      <c r="Z106" s="0" t="n">
        <v>1</v>
      </c>
      <c r="AA106" s="0" t="n">
        <v>1</v>
      </c>
      <c r="AB106" s="0" t="n">
        <v>2</v>
      </c>
      <c r="AC106" s="0" t="n">
        <v>4</v>
      </c>
      <c r="AD106" s="0" t="n">
        <v>0</v>
      </c>
      <c r="AE106" s="0" t="n">
        <v>0</v>
      </c>
      <c r="AF106" s="0" t="n">
        <v>0</v>
      </c>
      <c r="AG106" s="0" t="n">
        <v>1</v>
      </c>
      <c r="AH106" s="0" t="n">
        <v>3</v>
      </c>
    </row>
    <row r="107" customFormat="false" ht="12.75" hidden="false" customHeight="false" outlineLevel="0" collapsed="false">
      <c r="A107" s="0" t="n">
        <v>12201007</v>
      </c>
      <c r="B107" s="0" t="n">
        <v>1</v>
      </c>
      <c r="C107" s="0" t="s">
        <v>5</v>
      </c>
      <c r="D107" s="0" t="n">
        <v>2010</v>
      </c>
      <c r="E107" s="0" t="s">
        <v>7</v>
      </c>
      <c r="F107" s="0" t="n">
        <v>2</v>
      </c>
      <c r="G107" s="0" t="s">
        <v>86</v>
      </c>
      <c r="H107" s="0" t="n">
        <v>7</v>
      </c>
      <c r="I107" s="0" t="s">
        <v>131</v>
      </c>
      <c r="J107" s="0" t="n">
        <v>1</v>
      </c>
      <c r="K107" s="0" t="n">
        <v>5</v>
      </c>
      <c r="L107" s="0" t="n">
        <v>1</v>
      </c>
      <c r="M107" s="0" t="n">
        <v>4</v>
      </c>
      <c r="N107" s="0" t="n">
        <v>1</v>
      </c>
      <c r="O107" s="0" t="n">
        <v>1</v>
      </c>
      <c r="P107" s="0" t="n">
        <v>1</v>
      </c>
      <c r="Q107" s="0" t="n">
        <v>0</v>
      </c>
      <c r="R107" s="0" t="n">
        <v>10</v>
      </c>
      <c r="S107" s="0" t="n">
        <v>5</v>
      </c>
      <c r="T107" s="0" t="n">
        <v>0</v>
      </c>
      <c r="U107" s="0" t="n">
        <v>3</v>
      </c>
      <c r="V107" s="0" t="n">
        <v>5</v>
      </c>
      <c r="W107" s="0" t="n">
        <v>1</v>
      </c>
      <c r="X107" s="0" t="n">
        <v>3</v>
      </c>
      <c r="Y107" s="0" t="n">
        <v>3</v>
      </c>
      <c r="Z107" s="0" t="n">
        <v>5</v>
      </c>
      <c r="AA107" s="0" t="n">
        <v>1</v>
      </c>
      <c r="AB107" s="0" t="n">
        <v>2</v>
      </c>
      <c r="AC107" s="0" t="n">
        <v>4</v>
      </c>
      <c r="AD107" s="0" t="n">
        <v>4</v>
      </c>
      <c r="AE107" s="0" t="n">
        <v>1</v>
      </c>
      <c r="AF107" s="0" t="n">
        <v>1</v>
      </c>
      <c r="AG107" s="0" t="n">
        <v>0</v>
      </c>
      <c r="AH107" s="0" t="n">
        <v>2</v>
      </c>
    </row>
    <row r="108" customFormat="false" ht="12.75" hidden="false" customHeight="false" outlineLevel="0" collapsed="false">
      <c r="A108" s="0" t="n">
        <v>12201008</v>
      </c>
      <c r="B108" s="0" t="n">
        <v>1</v>
      </c>
      <c r="C108" s="0" t="s">
        <v>5</v>
      </c>
      <c r="D108" s="0" t="n">
        <v>2010</v>
      </c>
      <c r="E108" s="0" t="s">
        <v>7</v>
      </c>
      <c r="F108" s="0" t="n">
        <v>2</v>
      </c>
      <c r="G108" s="0" t="s">
        <v>86</v>
      </c>
      <c r="H108" s="0" t="n">
        <v>8</v>
      </c>
      <c r="I108" s="0" t="s">
        <v>132</v>
      </c>
      <c r="J108" s="0" t="n">
        <v>5</v>
      </c>
      <c r="K108" s="0" t="n">
        <v>4</v>
      </c>
      <c r="L108" s="0" t="n">
        <v>3</v>
      </c>
      <c r="M108" s="0" t="n">
        <v>4</v>
      </c>
      <c r="N108" s="0" t="n">
        <v>1</v>
      </c>
      <c r="O108" s="0" t="n">
        <v>5</v>
      </c>
      <c r="P108" s="0" t="n">
        <v>7</v>
      </c>
      <c r="Q108" s="0" t="n">
        <v>6</v>
      </c>
      <c r="R108" s="0" t="n">
        <v>7</v>
      </c>
      <c r="S108" s="0" t="n">
        <v>5</v>
      </c>
      <c r="T108" s="0" t="n">
        <v>9</v>
      </c>
      <c r="U108" s="0" t="n">
        <v>2</v>
      </c>
      <c r="V108" s="0" t="n">
        <v>6</v>
      </c>
      <c r="W108" s="0" t="n">
        <v>7</v>
      </c>
      <c r="X108" s="0" t="n">
        <v>13</v>
      </c>
      <c r="Y108" s="0" t="n">
        <v>8</v>
      </c>
      <c r="Z108" s="0" t="n">
        <v>4</v>
      </c>
      <c r="AA108" s="0" t="n">
        <v>2</v>
      </c>
      <c r="AB108" s="0" t="n">
        <v>4</v>
      </c>
      <c r="AC108" s="0" t="n">
        <v>5</v>
      </c>
      <c r="AD108" s="0" t="n">
        <v>1</v>
      </c>
      <c r="AE108" s="0" t="n">
        <v>6</v>
      </c>
      <c r="AF108" s="0" t="n">
        <v>4</v>
      </c>
      <c r="AG108" s="0" t="n">
        <v>7</v>
      </c>
      <c r="AH108" s="0" t="n">
        <v>3</v>
      </c>
    </row>
    <row r="109" customFormat="false" ht="12.75" hidden="false" customHeight="false" outlineLevel="0" collapsed="false">
      <c r="A109" s="0" t="n">
        <v>12201009</v>
      </c>
      <c r="B109" s="0" t="n">
        <v>1</v>
      </c>
      <c r="C109" s="0" t="s">
        <v>5</v>
      </c>
      <c r="D109" s="0" t="n">
        <v>2010</v>
      </c>
      <c r="E109" s="0" t="s">
        <v>7</v>
      </c>
      <c r="F109" s="0" t="n">
        <v>2</v>
      </c>
      <c r="G109" s="0" t="s">
        <v>86</v>
      </c>
      <c r="H109" s="0" t="n">
        <v>9</v>
      </c>
      <c r="I109" s="0" t="s">
        <v>133</v>
      </c>
      <c r="J109" s="0" t="n">
        <v>7</v>
      </c>
      <c r="K109" s="0" t="n">
        <v>3</v>
      </c>
      <c r="L109" s="0" t="n">
        <v>4</v>
      </c>
      <c r="M109" s="0" t="n">
        <v>8</v>
      </c>
      <c r="N109" s="0" t="n">
        <v>7</v>
      </c>
      <c r="O109" s="0" t="n">
        <v>5</v>
      </c>
      <c r="P109" s="0" t="n">
        <v>9</v>
      </c>
      <c r="Q109" s="0" t="n">
        <v>9</v>
      </c>
      <c r="R109" s="0" t="n">
        <v>4</v>
      </c>
      <c r="S109" s="0" t="n">
        <v>4</v>
      </c>
      <c r="T109" s="0" t="n">
        <v>8</v>
      </c>
      <c r="U109" s="0" t="n">
        <v>7</v>
      </c>
      <c r="V109" s="0" t="n">
        <v>8</v>
      </c>
      <c r="W109" s="0" t="n">
        <v>4</v>
      </c>
      <c r="X109" s="0" t="n">
        <v>6</v>
      </c>
      <c r="Y109" s="0" t="n">
        <v>5</v>
      </c>
      <c r="Z109" s="0" t="n">
        <v>7</v>
      </c>
      <c r="AA109" s="0" t="n">
        <v>12</v>
      </c>
      <c r="AB109" s="0" t="n">
        <v>6</v>
      </c>
      <c r="AC109" s="0" t="n">
        <v>6</v>
      </c>
      <c r="AD109" s="0" t="n">
        <v>8</v>
      </c>
      <c r="AE109" s="0" t="n">
        <v>10</v>
      </c>
      <c r="AF109" s="0" t="n">
        <v>8</v>
      </c>
      <c r="AG109" s="0" t="n">
        <v>9</v>
      </c>
      <c r="AH109" s="0" t="n">
        <v>13</v>
      </c>
    </row>
    <row r="110" customFormat="false" ht="12.75" hidden="false" customHeight="false" outlineLevel="0" collapsed="false">
      <c r="A110" s="0" t="n">
        <v>12201010</v>
      </c>
      <c r="B110" s="0" t="n">
        <v>1</v>
      </c>
      <c r="C110" s="0" t="s">
        <v>5</v>
      </c>
      <c r="D110" s="0" t="n">
        <v>2010</v>
      </c>
      <c r="E110" s="0" t="s">
        <v>7</v>
      </c>
      <c r="F110" s="0" t="n">
        <v>2</v>
      </c>
      <c r="G110" s="0" t="s">
        <v>86</v>
      </c>
      <c r="H110" s="0" t="n">
        <v>10</v>
      </c>
      <c r="I110" s="0" t="s">
        <v>134</v>
      </c>
      <c r="J110" s="0" t="n">
        <v>15</v>
      </c>
      <c r="K110" s="0" t="n">
        <v>10</v>
      </c>
      <c r="L110" s="0" t="n">
        <v>17</v>
      </c>
      <c r="M110" s="0" t="n">
        <v>7</v>
      </c>
      <c r="N110" s="0" t="n">
        <v>11</v>
      </c>
      <c r="O110" s="0" t="n">
        <v>14</v>
      </c>
      <c r="P110" s="0" t="n">
        <v>7</v>
      </c>
      <c r="Q110" s="0" t="n">
        <v>13</v>
      </c>
      <c r="R110" s="0" t="n">
        <v>11</v>
      </c>
      <c r="S110" s="0" t="n">
        <v>12</v>
      </c>
      <c r="T110" s="0" t="n">
        <v>8</v>
      </c>
      <c r="U110" s="0" t="n">
        <v>16</v>
      </c>
      <c r="V110" s="0" t="n">
        <v>7</v>
      </c>
      <c r="W110" s="0" t="n">
        <v>7</v>
      </c>
      <c r="X110" s="0" t="n">
        <v>7</v>
      </c>
      <c r="Y110" s="0" t="n">
        <v>5</v>
      </c>
      <c r="Z110" s="0" t="n">
        <v>9</v>
      </c>
      <c r="AA110" s="0" t="n">
        <v>5</v>
      </c>
      <c r="AB110" s="0" t="n">
        <v>7</v>
      </c>
      <c r="AC110" s="0" t="n">
        <v>7</v>
      </c>
      <c r="AD110" s="0" t="n">
        <v>17</v>
      </c>
      <c r="AE110" s="0" t="n">
        <v>14</v>
      </c>
      <c r="AF110" s="0" t="n">
        <v>9</v>
      </c>
      <c r="AG110" s="0" t="n">
        <v>12</v>
      </c>
      <c r="AH110" s="0" t="n">
        <v>9</v>
      </c>
    </row>
    <row r="111" customFormat="false" ht="12.75" hidden="false" customHeight="false" outlineLevel="0" collapsed="false">
      <c r="A111" s="0" t="n">
        <v>12201011</v>
      </c>
      <c r="B111" s="0" t="n">
        <v>1</v>
      </c>
      <c r="C111" s="0" t="s">
        <v>5</v>
      </c>
      <c r="D111" s="0" t="n">
        <v>2010</v>
      </c>
      <c r="E111" s="0" t="s">
        <v>7</v>
      </c>
      <c r="F111" s="0" t="n">
        <v>2</v>
      </c>
      <c r="G111" s="0" t="s">
        <v>86</v>
      </c>
      <c r="H111" s="0" t="n">
        <v>11</v>
      </c>
      <c r="I111" s="0" t="s">
        <v>135</v>
      </c>
      <c r="J111" s="0" t="n">
        <v>32</v>
      </c>
      <c r="K111" s="0" t="n">
        <v>31</v>
      </c>
      <c r="L111" s="0" t="n">
        <v>21</v>
      </c>
      <c r="M111" s="0" t="n">
        <v>23</v>
      </c>
      <c r="N111" s="0" t="n">
        <v>23</v>
      </c>
      <c r="O111" s="0" t="n">
        <v>12</v>
      </c>
      <c r="P111" s="0" t="n">
        <v>16</v>
      </c>
      <c r="Q111" s="0" t="n">
        <v>25</v>
      </c>
      <c r="R111" s="0" t="n">
        <v>14</v>
      </c>
      <c r="S111" s="0" t="n">
        <v>19</v>
      </c>
      <c r="T111" s="0" t="n">
        <v>13</v>
      </c>
      <c r="U111" s="0" t="n">
        <v>16</v>
      </c>
      <c r="V111" s="0" t="n">
        <v>13</v>
      </c>
      <c r="W111" s="0" t="n">
        <v>17</v>
      </c>
      <c r="X111" s="0" t="n">
        <v>16</v>
      </c>
      <c r="Y111" s="0" t="n">
        <v>16</v>
      </c>
      <c r="Z111" s="0" t="n">
        <v>8</v>
      </c>
      <c r="AA111" s="0" t="n">
        <v>17</v>
      </c>
      <c r="AB111" s="0" t="n">
        <v>19</v>
      </c>
      <c r="AC111" s="0" t="n">
        <v>12</v>
      </c>
      <c r="AD111" s="0" t="n">
        <v>10</v>
      </c>
      <c r="AE111" s="0" t="n">
        <v>13</v>
      </c>
      <c r="AF111" s="0" t="n">
        <v>11</v>
      </c>
      <c r="AG111" s="0" t="n">
        <v>10</v>
      </c>
      <c r="AH111" s="0" t="n">
        <v>23</v>
      </c>
    </row>
    <row r="112" customFormat="false" ht="12.75" hidden="false" customHeight="false" outlineLevel="0" collapsed="false">
      <c r="A112" s="0" t="n">
        <v>12201012</v>
      </c>
      <c r="B112" s="0" t="n">
        <v>1</v>
      </c>
      <c r="C112" s="0" t="s">
        <v>5</v>
      </c>
      <c r="D112" s="0" t="n">
        <v>2010</v>
      </c>
      <c r="E112" s="0" t="s">
        <v>7</v>
      </c>
      <c r="F112" s="0" t="n">
        <v>2</v>
      </c>
      <c r="G112" s="0" t="s">
        <v>86</v>
      </c>
      <c r="H112" s="0" t="n">
        <v>12</v>
      </c>
      <c r="I112" s="0" t="s">
        <v>136</v>
      </c>
      <c r="J112" s="0" t="n">
        <v>43</v>
      </c>
      <c r="K112" s="0" t="n">
        <v>36</v>
      </c>
      <c r="L112" s="0" t="n">
        <v>40</v>
      </c>
      <c r="M112" s="0" t="n">
        <v>45</v>
      </c>
      <c r="N112" s="0" t="n">
        <v>35</v>
      </c>
      <c r="O112" s="0" t="n">
        <v>31</v>
      </c>
      <c r="P112" s="0" t="n">
        <v>42</v>
      </c>
      <c r="Q112" s="0" t="n">
        <v>28</v>
      </c>
      <c r="R112" s="0" t="n">
        <v>35</v>
      </c>
      <c r="S112" s="0" t="n">
        <v>33</v>
      </c>
      <c r="T112" s="0" t="n">
        <v>22</v>
      </c>
      <c r="U112" s="0" t="n">
        <v>24</v>
      </c>
      <c r="V112" s="0" t="n">
        <v>27</v>
      </c>
      <c r="W112" s="0" t="n">
        <v>30</v>
      </c>
      <c r="X112" s="0" t="n">
        <v>19</v>
      </c>
      <c r="Y112" s="0" t="n">
        <v>12</v>
      </c>
      <c r="Z112" s="0" t="n">
        <v>20</v>
      </c>
      <c r="AA112" s="0" t="n">
        <v>20</v>
      </c>
      <c r="AB112" s="0" t="n">
        <v>21</v>
      </c>
      <c r="AC112" s="0" t="n">
        <v>21</v>
      </c>
      <c r="AD112" s="0" t="n">
        <v>22</v>
      </c>
      <c r="AE112" s="0" t="n">
        <v>19</v>
      </c>
      <c r="AF112" s="0" t="n">
        <v>17</v>
      </c>
      <c r="AG112" s="0" t="n">
        <v>19</v>
      </c>
      <c r="AH112" s="0" t="n">
        <v>20</v>
      </c>
    </row>
    <row r="113" customFormat="false" ht="12.75" hidden="false" customHeight="false" outlineLevel="0" collapsed="false">
      <c r="A113" s="0" t="n">
        <v>12201013</v>
      </c>
      <c r="B113" s="0" t="n">
        <v>1</v>
      </c>
      <c r="C113" s="0" t="s">
        <v>5</v>
      </c>
      <c r="D113" s="0" t="n">
        <v>2010</v>
      </c>
      <c r="E113" s="0" t="s">
        <v>7</v>
      </c>
      <c r="F113" s="0" t="n">
        <v>2</v>
      </c>
      <c r="G113" s="0" t="s">
        <v>86</v>
      </c>
      <c r="H113" s="0" t="n">
        <v>13</v>
      </c>
      <c r="I113" s="0" t="s">
        <v>137</v>
      </c>
      <c r="J113" s="0" t="n">
        <v>42</v>
      </c>
      <c r="K113" s="0" t="n">
        <v>57</v>
      </c>
      <c r="L113" s="0" t="n">
        <v>56</v>
      </c>
      <c r="M113" s="0" t="n">
        <v>55</v>
      </c>
      <c r="N113" s="0" t="n">
        <v>46</v>
      </c>
      <c r="O113" s="0" t="n">
        <v>68</v>
      </c>
      <c r="P113" s="0" t="n">
        <v>60</v>
      </c>
      <c r="Q113" s="0" t="n">
        <v>57</v>
      </c>
      <c r="R113" s="0" t="n">
        <v>63</v>
      </c>
      <c r="S113" s="0" t="n">
        <v>55</v>
      </c>
      <c r="T113" s="0" t="n">
        <v>44</v>
      </c>
      <c r="U113" s="0" t="n">
        <v>39</v>
      </c>
      <c r="V113" s="0" t="n">
        <v>50</v>
      </c>
      <c r="W113" s="0" t="n">
        <v>45</v>
      </c>
      <c r="X113" s="0" t="n">
        <v>43</v>
      </c>
      <c r="Y113" s="0" t="n">
        <v>42</v>
      </c>
      <c r="Z113" s="0" t="n">
        <v>48</v>
      </c>
      <c r="AA113" s="0" t="n">
        <v>42</v>
      </c>
      <c r="AB113" s="0" t="n">
        <v>26</v>
      </c>
      <c r="AC113" s="0" t="n">
        <v>33</v>
      </c>
      <c r="AD113" s="0" t="n">
        <v>23</v>
      </c>
      <c r="AE113" s="0" t="n">
        <v>37</v>
      </c>
      <c r="AF113" s="0" t="n">
        <v>25</v>
      </c>
      <c r="AG113" s="0" t="n">
        <v>22</v>
      </c>
      <c r="AH113" s="0" t="n">
        <v>26</v>
      </c>
    </row>
    <row r="114" customFormat="false" ht="12.75" hidden="false" customHeight="false" outlineLevel="0" collapsed="false">
      <c r="A114" s="0" t="n">
        <v>12201014</v>
      </c>
      <c r="B114" s="0" t="n">
        <v>1</v>
      </c>
      <c r="C114" s="0" t="s">
        <v>5</v>
      </c>
      <c r="D114" s="0" t="n">
        <v>2010</v>
      </c>
      <c r="E114" s="0" t="s">
        <v>7</v>
      </c>
      <c r="F114" s="0" t="n">
        <v>2</v>
      </c>
      <c r="G114" s="0" t="s">
        <v>86</v>
      </c>
      <c r="H114" s="0" t="n">
        <v>14</v>
      </c>
      <c r="I114" s="0" t="s">
        <v>138</v>
      </c>
      <c r="J114" s="0" t="n">
        <v>74</v>
      </c>
      <c r="K114" s="0" t="n">
        <v>65</v>
      </c>
      <c r="L114" s="0" t="n">
        <v>79</v>
      </c>
      <c r="M114" s="0" t="n">
        <v>73</v>
      </c>
      <c r="N114" s="0" t="n">
        <v>67</v>
      </c>
      <c r="O114" s="0" t="n">
        <v>61</v>
      </c>
      <c r="P114" s="0" t="n">
        <v>68</v>
      </c>
      <c r="Q114" s="0" t="n">
        <v>72</v>
      </c>
      <c r="R114" s="0" t="n">
        <v>53</v>
      </c>
      <c r="S114" s="0" t="n">
        <v>75</v>
      </c>
      <c r="T114" s="0" t="n">
        <v>75</v>
      </c>
      <c r="U114" s="0" t="n">
        <v>65</v>
      </c>
      <c r="V114" s="0" t="n">
        <v>52</v>
      </c>
      <c r="W114" s="0" t="n">
        <v>55</v>
      </c>
      <c r="X114" s="0" t="n">
        <v>41</v>
      </c>
      <c r="Y114" s="0" t="n">
        <v>54</v>
      </c>
      <c r="Z114" s="0" t="n">
        <v>48</v>
      </c>
      <c r="AA114" s="0" t="n">
        <v>51</v>
      </c>
      <c r="AB114" s="0" t="n">
        <v>53</v>
      </c>
      <c r="AC114" s="0" t="n">
        <v>40</v>
      </c>
      <c r="AD114" s="0" t="n">
        <v>44</v>
      </c>
      <c r="AE114" s="0" t="n">
        <v>39</v>
      </c>
      <c r="AF114" s="0" t="n">
        <v>45</v>
      </c>
      <c r="AG114" s="0" t="n">
        <v>38</v>
      </c>
      <c r="AH114" s="0" t="n">
        <v>30</v>
      </c>
    </row>
    <row r="115" customFormat="false" ht="12.75" hidden="false" customHeight="false" outlineLevel="0" collapsed="false">
      <c r="A115" s="0" t="n">
        <v>12201015</v>
      </c>
      <c r="B115" s="0" t="n">
        <v>1</v>
      </c>
      <c r="C115" s="0" t="s">
        <v>5</v>
      </c>
      <c r="D115" s="0" t="n">
        <v>2010</v>
      </c>
      <c r="E115" s="0" t="s">
        <v>7</v>
      </c>
      <c r="F115" s="0" t="n">
        <v>2</v>
      </c>
      <c r="G115" s="0" t="s">
        <v>86</v>
      </c>
      <c r="H115" s="0" t="n">
        <v>15</v>
      </c>
      <c r="I115" s="0" t="s">
        <v>139</v>
      </c>
      <c r="J115" s="0" t="n">
        <v>100</v>
      </c>
      <c r="K115" s="0" t="n">
        <v>89</v>
      </c>
      <c r="L115" s="0" t="n">
        <v>78</v>
      </c>
      <c r="M115" s="0" t="n">
        <v>84</v>
      </c>
      <c r="N115" s="0" t="n">
        <v>84</v>
      </c>
      <c r="O115" s="0" t="n">
        <v>71</v>
      </c>
      <c r="P115" s="0" t="n">
        <v>70</v>
      </c>
      <c r="Q115" s="0" t="n">
        <v>63</v>
      </c>
      <c r="R115" s="0" t="n">
        <v>75</v>
      </c>
      <c r="S115" s="0" t="n">
        <v>85</v>
      </c>
      <c r="T115" s="0" t="n">
        <v>78</v>
      </c>
      <c r="U115" s="0" t="n">
        <v>63</v>
      </c>
      <c r="V115" s="0" t="n">
        <v>81</v>
      </c>
      <c r="W115" s="0" t="n">
        <v>71</v>
      </c>
      <c r="X115" s="0" t="n">
        <v>79</v>
      </c>
      <c r="Y115" s="0" t="n">
        <v>69</v>
      </c>
      <c r="Z115" s="0" t="n">
        <v>45</v>
      </c>
      <c r="AA115" s="0" t="n">
        <v>60</v>
      </c>
      <c r="AB115" s="0" t="n">
        <v>41</v>
      </c>
      <c r="AC115" s="0" t="n">
        <v>51</v>
      </c>
      <c r="AD115" s="0" t="n">
        <v>65</v>
      </c>
      <c r="AE115" s="0" t="n">
        <v>47</v>
      </c>
      <c r="AF115" s="0" t="n">
        <v>50</v>
      </c>
      <c r="AG115" s="0" t="n">
        <v>57</v>
      </c>
      <c r="AH115" s="0" t="n">
        <v>54</v>
      </c>
    </row>
    <row r="116" customFormat="false" ht="12.75" hidden="false" customHeight="false" outlineLevel="0" collapsed="false">
      <c r="A116" s="0" t="n">
        <v>12201016</v>
      </c>
      <c r="B116" s="0" t="n">
        <v>1</v>
      </c>
      <c r="C116" s="0" t="s">
        <v>5</v>
      </c>
      <c r="D116" s="0" t="n">
        <v>2010</v>
      </c>
      <c r="E116" s="0" t="s">
        <v>7</v>
      </c>
      <c r="F116" s="0" t="n">
        <v>2</v>
      </c>
      <c r="G116" s="0" t="s">
        <v>86</v>
      </c>
      <c r="H116" s="0" t="n">
        <v>16</v>
      </c>
      <c r="I116" s="0" t="s">
        <v>140</v>
      </c>
      <c r="J116" s="0" t="n">
        <v>109</v>
      </c>
      <c r="K116" s="0" t="n">
        <v>92</v>
      </c>
      <c r="L116" s="0" t="n">
        <v>83</v>
      </c>
      <c r="M116" s="0" t="n">
        <v>80</v>
      </c>
      <c r="N116" s="0" t="n">
        <v>93</v>
      </c>
      <c r="O116" s="0" t="n">
        <v>69</v>
      </c>
      <c r="P116" s="0" t="n">
        <v>70</v>
      </c>
      <c r="Q116" s="0" t="n">
        <v>94</v>
      </c>
      <c r="R116" s="0" t="n">
        <v>60</v>
      </c>
      <c r="S116" s="0" t="n">
        <v>60</v>
      </c>
      <c r="T116" s="0" t="n">
        <v>53</v>
      </c>
      <c r="U116" s="0" t="n">
        <v>72</v>
      </c>
      <c r="V116" s="0" t="n">
        <v>64</v>
      </c>
      <c r="W116" s="0" t="n">
        <v>70</v>
      </c>
      <c r="X116" s="0" t="n">
        <v>57</v>
      </c>
      <c r="Y116" s="0" t="n">
        <v>59</v>
      </c>
      <c r="Z116" s="0" t="n">
        <v>68</v>
      </c>
      <c r="AA116" s="0" t="n">
        <v>79</v>
      </c>
      <c r="AB116" s="0" t="n">
        <v>61</v>
      </c>
      <c r="AC116" s="0" t="n">
        <v>47</v>
      </c>
      <c r="AD116" s="0" t="n">
        <v>49</v>
      </c>
      <c r="AE116" s="0" t="n">
        <v>37</v>
      </c>
      <c r="AF116" s="0" t="n">
        <v>49</v>
      </c>
      <c r="AG116" s="0" t="n">
        <v>51</v>
      </c>
      <c r="AH116" s="0" t="n">
        <v>37</v>
      </c>
    </row>
    <row r="117" customFormat="false" ht="12.75" hidden="false" customHeight="false" outlineLevel="0" collapsed="false">
      <c r="A117" s="0" t="n">
        <v>12201017</v>
      </c>
      <c r="B117" s="0" t="n">
        <v>1</v>
      </c>
      <c r="C117" s="0" t="s">
        <v>5</v>
      </c>
      <c r="D117" s="0" t="n">
        <v>2010</v>
      </c>
      <c r="E117" s="0" t="s">
        <v>7</v>
      </c>
      <c r="F117" s="0" t="n">
        <v>2</v>
      </c>
      <c r="G117" s="0" t="s">
        <v>86</v>
      </c>
      <c r="H117" s="0" t="n">
        <v>17</v>
      </c>
      <c r="I117" s="0" t="s">
        <v>141</v>
      </c>
      <c r="J117" s="0" t="n">
        <v>53</v>
      </c>
      <c r="K117" s="0" t="n">
        <v>53</v>
      </c>
      <c r="L117" s="0" t="n">
        <v>46</v>
      </c>
      <c r="M117" s="0" t="n">
        <v>55</v>
      </c>
      <c r="N117" s="0" t="n">
        <v>50</v>
      </c>
      <c r="O117" s="0" t="n">
        <v>36</v>
      </c>
      <c r="P117" s="0" t="n">
        <v>53</v>
      </c>
      <c r="Q117" s="0" t="n">
        <v>49</v>
      </c>
      <c r="R117" s="0" t="n">
        <v>41</v>
      </c>
      <c r="S117" s="0" t="n">
        <v>48</v>
      </c>
      <c r="T117" s="0" t="n">
        <v>37</v>
      </c>
      <c r="U117" s="0" t="n">
        <v>58</v>
      </c>
      <c r="V117" s="0" t="n">
        <v>40</v>
      </c>
      <c r="W117" s="0" t="n">
        <v>43</v>
      </c>
      <c r="X117" s="0" t="n">
        <v>26</v>
      </c>
      <c r="Y117" s="0" t="n">
        <v>32</v>
      </c>
      <c r="Z117" s="0" t="n">
        <v>40</v>
      </c>
      <c r="AA117" s="0" t="n">
        <v>22</v>
      </c>
      <c r="AB117" s="0" t="n">
        <v>31</v>
      </c>
      <c r="AC117" s="0" t="n">
        <v>39</v>
      </c>
      <c r="AD117" s="0" t="n">
        <v>33</v>
      </c>
      <c r="AE117" s="0" t="n">
        <v>27</v>
      </c>
      <c r="AF117" s="0" t="n">
        <v>30</v>
      </c>
      <c r="AG117" s="0" t="n">
        <v>32</v>
      </c>
      <c r="AH117" s="0" t="n">
        <v>43</v>
      </c>
    </row>
    <row r="118" customFormat="false" ht="12.75" hidden="false" customHeight="false" outlineLevel="0" collapsed="false">
      <c r="A118" s="0" t="n">
        <v>12201018</v>
      </c>
      <c r="B118" s="0" t="n">
        <v>1</v>
      </c>
      <c r="C118" s="0" t="s">
        <v>5</v>
      </c>
      <c r="D118" s="0" t="n">
        <v>2010</v>
      </c>
      <c r="E118" s="0" t="s">
        <v>7</v>
      </c>
      <c r="F118" s="0" t="n">
        <v>2</v>
      </c>
      <c r="G118" s="0" t="s">
        <v>86</v>
      </c>
      <c r="H118" s="0" t="n">
        <v>18</v>
      </c>
      <c r="I118" s="0" t="s">
        <v>142</v>
      </c>
      <c r="J118" s="0" t="n">
        <v>16</v>
      </c>
      <c r="K118" s="0" t="n">
        <v>19</v>
      </c>
      <c r="L118" s="0" t="n">
        <v>16</v>
      </c>
      <c r="M118" s="0" t="n">
        <v>18</v>
      </c>
      <c r="N118" s="0" t="n">
        <v>30</v>
      </c>
      <c r="O118" s="0" t="n">
        <v>23</v>
      </c>
      <c r="P118" s="0" t="n">
        <v>17</v>
      </c>
      <c r="Q118" s="0" t="n">
        <v>14</v>
      </c>
      <c r="R118" s="0" t="n">
        <v>30</v>
      </c>
      <c r="S118" s="0" t="n">
        <v>23</v>
      </c>
      <c r="T118" s="0" t="n">
        <v>19</v>
      </c>
      <c r="U118" s="0" t="n">
        <v>28</v>
      </c>
      <c r="V118" s="0" t="n">
        <v>22</v>
      </c>
      <c r="W118" s="0" t="n">
        <v>24</v>
      </c>
      <c r="X118" s="0" t="n">
        <v>23</v>
      </c>
      <c r="Y118" s="0" t="n">
        <v>24</v>
      </c>
      <c r="Z118" s="0" t="n">
        <v>24</v>
      </c>
      <c r="AA118" s="0" t="n">
        <v>16</v>
      </c>
      <c r="AB118" s="0" t="n">
        <v>19</v>
      </c>
      <c r="AC118" s="0" t="n">
        <v>27</v>
      </c>
      <c r="AD118" s="0" t="n">
        <v>18</v>
      </c>
      <c r="AE118" s="0" t="n">
        <v>14</v>
      </c>
      <c r="AF118" s="0" t="n">
        <v>9</v>
      </c>
      <c r="AG118" s="0" t="n">
        <v>22</v>
      </c>
      <c r="AH118" s="0" t="n">
        <v>17</v>
      </c>
    </row>
    <row r="119" customFormat="false" ht="12.75" hidden="false" customHeight="false" outlineLevel="0" collapsed="false">
      <c r="A119" s="0" t="n">
        <v>12201019</v>
      </c>
      <c r="B119" s="0" t="n">
        <v>1</v>
      </c>
      <c r="C119" s="0" t="s">
        <v>5</v>
      </c>
      <c r="D119" s="0" t="n">
        <v>2010</v>
      </c>
      <c r="E119" s="0" t="s">
        <v>7</v>
      </c>
      <c r="F119" s="0" t="n">
        <v>2</v>
      </c>
      <c r="G119" s="0" t="s">
        <v>86</v>
      </c>
      <c r="H119" s="0" t="n">
        <v>19</v>
      </c>
      <c r="I119" s="0" t="s">
        <v>143</v>
      </c>
      <c r="J119" s="0" t="n">
        <v>500</v>
      </c>
      <c r="K119" s="0" t="n">
        <v>466</v>
      </c>
      <c r="L119" s="0" t="n">
        <v>445</v>
      </c>
      <c r="M119" s="0" t="n">
        <v>458</v>
      </c>
      <c r="N119" s="0" t="n">
        <v>451</v>
      </c>
      <c r="O119" s="0" t="n">
        <v>399</v>
      </c>
      <c r="P119" s="0" t="n">
        <v>422</v>
      </c>
      <c r="Q119" s="0" t="n">
        <v>433</v>
      </c>
      <c r="R119" s="0" t="n">
        <v>405</v>
      </c>
      <c r="S119" s="0" t="n">
        <v>426</v>
      </c>
      <c r="T119" s="0" t="n">
        <v>367</v>
      </c>
      <c r="U119" s="0" t="n">
        <v>399</v>
      </c>
      <c r="V119" s="0" t="n">
        <v>375</v>
      </c>
      <c r="W119" s="0" t="n">
        <v>378</v>
      </c>
      <c r="X119" s="0" t="n">
        <v>338</v>
      </c>
      <c r="Y119" s="0" t="n">
        <v>331</v>
      </c>
      <c r="Z119" s="0" t="n">
        <v>328</v>
      </c>
      <c r="AA119" s="0" t="n">
        <v>330</v>
      </c>
      <c r="AB119" s="0" t="n">
        <v>292</v>
      </c>
      <c r="AC119" s="0" t="n">
        <v>297</v>
      </c>
      <c r="AD119" s="0" t="n">
        <v>294</v>
      </c>
      <c r="AE119" s="0" t="n">
        <v>266</v>
      </c>
      <c r="AF119" s="0" t="n">
        <v>258</v>
      </c>
      <c r="AG119" s="0" t="n">
        <v>282</v>
      </c>
      <c r="AH119" s="0" t="n">
        <v>282</v>
      </c>
    </row>
    <row r="120" customFormat="false" ht="12.75" hidden="false" customHeight="false" outlineLevel="0" collapsed="false">
      <c r="A120" s="0" t="n">
        <v>12201020</v>
      </c>
      <c r="B120" s="0" t="n">
        <v>1</v>
      </c>
      <c r="C120" s="0" t="s">
        <v>5</v>
      </c>
      <c r="D120" s="0" t="n">
        <v>2010</v>
      </c>
      <c r="E120" s="0" t="s">
        <v>7</v>
      </c>
      <c r="F120" s="0" t="n">
        <v>2</v>
      </c>
      <c r="G120" s="0" t="s">
        <v>86</v>
      </c>
      <c r="H120" s="0" t="n">
        <v>20</v>
      </c>
      <c r="I120" s="0" t="s">
        <v>144</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201021</v>
      </c>
      <c r="B121" s="0" t="n">
        <v>1</v>
      </c>
      <c r="C121" s="0" t="s">
        <v>5</v>
      </c>
      <c r="D121" s="0" t="n">
        <v>2010</v>
      </c>
      <c r="E121" s="0" t="s">
        <v>7</v>
      </c>
      <c r="F121" s="0" t="n">
        <v>2</v>
      </c>
      <c r="G121" s="0" t="s">
        <v>86</v>
      </c>
      <c r="H121" s="0" t="n">
        <v>21</v>
      </c>
      <c r="I121" s="0" t="s">
        <v>145</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201022</v>
      </c>
      <c r="B122" s="0" t="n">
        <v>1</v>
      </c>
      <c r="C122" s="0" t="s">
        <v>5</v>
      </c>
      <c r="D122" s="0" t="n">
        <v>2010</v>
      </c>
      <c r="E122" s="0" t="s">
        <v>7</v>
      </c>
      <c r="F122" s="0" t="n">
        <v>2</v>
      </c>
      <c r="G122" s="0" t="s">
        <v>86</v>
      </c>
      <c r="H122" s="0" t="n">
        <v>22</v>
      </c>
      <c r="I122" s="0" t="s">
        <v>146</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201023</v>
      </c>
      <c r="B123" s="0" t="n">
        <v>1</v>
      </c>
      <c r="C123" s="0" t="s">
        <v>5</v>
      </c>
      <c r="D123" s="0" t="n">
        <v>2010</v>
      </c>
      <c r="E123" s="0" t="s">
        <v>7</v>
      </c>
      <c r="F123" s="0" t="n">
        <v>2</v>
      </c>
      <c r="G123" s="0" t="s">
        <v>86</v>
      </c>
      <c r="H123" s="0" t="n">
        <v>23</v>
      </c>
      <c r="I123" s="0" t="s">
        <v>147</v>
      </c>
      <c r="J123" s="0" t="n">
        <v>0</v>
      </c>
      <c r="K123" s="0" t="n">
        <v>0</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c r="AA123" s="0" t="n">
        <v>0</v>
      </c>
      <c r="AB123" s="0" t="n">
        <v>0</v>
      </c>
      <c r="AC123" s="0" t="n">
        <v>0</v>
      </c>
      <c r="AD123" s="0" t="n">
        <v>0</v>
      </c>
      <c r="AE123" s="0" t="n">
        <v>0</v>
      </c>
      <c r="AF123" s="0" t="n">
        <v>0</v>
      </c>
      <c r="AG123" s="0" t="n">
        <v>0.623208276205908</v>
      </c>
      <c r="AH123" s="0" t="n">
        <v>0</v>
      </c>
    </row>
    <row r="124" customFormat="false" ht="12.75" hidden="false" customHeight="false" outlineLevel="0" collapsed="false">
      <c r="A124" s="0" t="n">
        <v>12201024</v>
      </c>
      <c r="B124" s="0" t="n">
        <v>1</v>
      </c>
      <c r="C124" s="0" t="s">
        <v>5</v>
      </c>
      <c r="D124" s="0" t="n">
        <v>2010</v>
      </c>
      <c r="E124" s="0" t="s">
        <v>7</v>
      </c>
      <c r="F124" s="0" t="n">
        <v>2</v>
      </c>
      <c r="G124" s="0" t="s">
        <v>86</v>
      </c>
      <c r="H124" s="0" t="n">
        <v>24</v>
      </c>
      <c r="I124" s="0" t="s">
        <v>148</v>
      </c>
      <c r="J124" s="0" t="n">
        <v>0</v>
      </c>
      <c r="K124" s="0" t="n">
        <v>0</v>
      </c>
      <c r="L124" s="0" t="n">
        <v>0</v>
      </c>
      <c r="M124" s="0" t="n">
        <v>0</v>
      </c>
      <c r="N124" s="0" t="n">
        <v>0</v>
      </c>
      <c r="O124" s="0" t="n">
        <v>0</v>
      </c>
      <c r="P124" s="0" t="n">
        <v>0</v>
      </c>
      <c r="Q124" s="0" t="n">
        <v>0</v>
      </c>
      <c r="R124" s="0" t="n">
        <v>0.584839783141408</v>
      </c>
      <c r="S124" s="0" t="n">
        <v>0</v>
      </c>
      <c r="T124" s="0" t="n">
        <v>0</v>
      </c>
      <c r="U124" s="0" t="n">
        <v>0</v>
      </c>
      <c r="V124" s="0" t="n">
        <v>0</v>
      </c>
      <c r="W124" s="0" t="n">
        <v>0</v>
      </c>
      <c r="X124" s="0" t="n">
        <v>1.23766971545973</v>
      </c>
      <c r="Y124" s="0" t="n">
        <v>0</v>
      </c>
      <c r="Z124" s="0" t="n">
        <v>0</v>
      </c>
      <c r="AA124" s="0" t="n">
        <v>0</v>
      </c>
      <c r="AB124" s="0" t="n">
        <v>0</v>
      </c>
      <c r="AC124" s="0" t="n">
        <v>0</v>
      </c>
      <c r="AD124" s="0" t="n">
        <v>0</v>
      </c>
      <c r="AE124" s="0" t="n">
        <v>0</v>
      </c>
      <c r="AF124" s="0" t="n">
        <v>0</v>
      </c>
      <c r="AG124" s="0" t="n">
        <v>0</v>
      </c>
      <c r="AH124" s="0" t="n">
        <v>1.07416000687462</v>
      </c>
    </row>
    <row r="125" customFormat="false" ht="12.75" hidden="false" customHeight="false" outlineLevel="0" collapsed="false">
      <c r="A125" s="0" t="n">
        <v>12201025</v>
      </c>
      <c r="B125" s="0" t="n">
        <v>1</v>
      </c>
      <c r="C125" s="0" t="s">
        <v>5</v>
      </c>
      <c r="D125" s="0" t="n">
        <v>2010</v>
      </c>
      <c r="E125" s="0" t="s">
        <v>7</v>
      </c>
      <c r="F125" s="0" t="n">
        <v>2</v>
      </c>
      <c r="G125" s="0" t="s">
        <v>86</v>
      </c>
      <c r="H125" s="0" t="n">
        <v>25</v>
      </c>
      <c r="I125" s="0" t="s">
        <v>149</v>
      </c>
      <c r="J125" s="0" t="n">
        <v>0.999305482689531</v>
      </c>
      <c r="K125" s="0" t="n">
        <v>0</v>
      </c>
      <c r="L125" s="0" t="n">
        <v>0</v>
      </c>
      <c r="M125" s="0" t="n">
        <v>0</v>
      </c>
      <c r="N125" s="0" t="n">
        <v>0.482120559067</v>
      </c>
      <c r="O125" s="0" t="n">
        <v>0</v>
      </c>
      <c r="P125" s="0" t="n">
        <v>0</v>
      </c>
      <c r="Q125" s="0" t="n">
        <v>0.496598301633808</v>
      </c>
      <c r="R125" s="0" t="n">
        <v>0</v>
      </c>
      <c r="S125" s="0" t="n">
        <v>0</v>
      </c>
      <c r="T125" s="0" t="n">
        <v>0</v>
      </c>
      <c r="U125" s="0" t="n">
        <v>0</v>
      </c>
      <c r="V125" s="0" t="n">
        <v>0</v>
      </c>
      <c r="W125" s="0" t="n">
        <v>0</v>
      </c>
      <c r="X125" s="0" t="n">
        <v>1.3013123735287</v>
      </c>
      <c r="Y125" s="0" t="n">
        <v>0.670569380460949</v>
      </c>
      <c r="Z125" s="0" t="n">
        <v>0.668775538865891</v>
      </c>
      <c r="AA125" s="0" t="n">
        <v>1.31040131040131</v>
      </c>
      <c r="AB125" s="0" t="n">
        <v>0</v>
      </c>
      <c r="AC125" s="0" t="n">
        <v>0.607009748576562</v>
      </c>
      <c r="AD125" s="0" t="n">
        <v>0</v>
      </c>
      <c r="AE125" s="0" t="n">
        <v>1.15999188005684</v>
      </c>
      <c r="AF125" s="0" t="n">
        <v>0</v>
      </c>
      <c r="AG125" s="0" t="n">
        <v>0.56832066925442</v>
      </c>
      <c r="AH125" s="0" t="n">
        <v>0</v>
      </c>
    </row>
    <row r="126" customFormat="false" ht="12.75" hidden="false" customHeight="false" outlineLevel="0" collapsed="false">
      <c r="A126" s="0" t="n">
        <v>12201026</v>
      </c>
      <c r="B126" s="0" t="n">
        <v>1</v>
      </c>
      <c r="C126" s="0" t="s">
        <v>5</v>
      </c>
      <c r="D126" s="0" t="n">
        <v>2010</v>
      </c>
      <c r="E126" s="0" t="s">
        <v>7</v>
      </c>
      <c r="F126" s="0" t="n">
        <v>2</v>
      </c>
      <c r="G126" s="0" t="s">
        <v>86</v>
      </c>
      <c r="H126" s="0" t="n">
        <v>26</v>
      </c>
      <c r="I126" s="0" t="s">
        <v>150</v>
      </c>
      <c r="J126" s="0" t="n">
        <v>0.560139362673433</v>
      </c>
      <c r="K126" s="0" t="n">
        <v>1.09067310890916</v>
      </c>
      <c r="L126" s="0" t="n">
        <v>0.52895779445758</v>
      </c>
      <c r="M126" s="0" t="n">
        <v>1.0292142463836</v>
      </c>
      <c r="N126" s="0" t="n">
        <v>1.01057567443294</v>
      </c>
      <c r="O126" s="0" t="n">
        <v>1.48725423123829</v>
      </c>
      <c r="P126" s="0" t="n">
        <v>0.972862014116228</v>
      </c>
      <c r="Q126" s="0" t="n">
        <v>0.959858708798065</v>
      </c>
      <c r="R126" s="0" t="n">
        <v>0.480508185456939</v>
      </c>
      <c r="S126" s="0" t="n">
        <v>0.961214975729322</v>
      </c>
      <c r="T126" s="0" t="n">
        <v>0.483729749863346</v>
      </c>
      <c r="U126" s="0" t="n">
        <v>2.94336956948314</v>
      </c>
      <c r="V126" s="0" t="n">
        <v>0</v>
      </c>
      <c r="W126" s="0" t="n">
        <v>2.0298901321966</v>
      </c>
      <c r="X126" s="0" t="n">
        <v>0.519081433495287</v>
      </c>
      <c r="Y126" s="0" t="n">
        <v>0.537660424429139</v>
      </c>
      <c r="Z126" s="0" t="n">
        <v>0.559359198102654</v>
      </c>
      <c r="AA126" s="0" t="n">
        <v>0.578539650214928</v>
      </c>
      <c r="AB126" s="0" t="n">
        <v>1.20745239618928</v>
      </c>
      <c r="AC126" s="0" t="n">
        <v>2.51196322485839</v>
      </c>
      <c r="AD126" s="0" t="n">
        <v>0</v>
      </c>
      <c r="AE126" s="0" t="n">
        <v>0</v>
      </c>
      <c r="AF126" s="0" t="n">
        <v>0</v>
      </c>
      <c r="AG126" s="0" t="n">
        <v>0.609228594753323</v>
      </c>
      <c r="AH126" s="0" t="n">
        <v>1.76802352649973</v>
      </c>
    </row>
    <row r="127" customFormat="false" ht="12.75" hidden="false" customHeight="false" outlineLevel="0" collapsed="false">
      <c r="A127" s="0" t="n">
        <v>12201027</v>
      </c>
      <c r="B127" s="0" t="n">
        <v>1</v>
      </c>
      <c r="C127" s="0" t="s">
        <v>5</v>
      </c>
      <c r="D127" s="0" t="n">
        <v>2010</v>
      </c>
      <c r="E127" s="0" t="s">
        <v>7</v>
      </c>
      <c r="F127" s="0" t="n">
        <v>2</v>
      </c>
      <c r="G127" s="0" t="s">
        <v>86</v>
      </c>
      <c r="H127" s="0" t="n">
        <v>27</v>
      </c>
      <c r="I127" s="0" t="s">
        <v>151</v>
      </c>
      <c r="J127" s="0" t="n">
        <v>0.593404897964028</v>
      </c>
      <c r="K127" s="0" t="n">
        <v>2.97881467006649</v>
      </c>
      <c r="L127" s="0" t="n">
        <v>0.591715976331361</v>
      </c>
      <c r="M127" s="0" t="n">
        <v>2.3358346229087</v>
      </c>
      <c r="N127" s="0" t="n">
        <v>0.569583122112926</v>
      </c>
      <c r="O127" s="0" t="n">
        <v>0.554615789911539</v>
      </c>
      <c r="P127" s="0" t="n">
        <v>0.539272521368674</v>
      </c>
      <c r="Q127" s="0" t="n">
        <v>0</v>
      </c>
      <c r="R127" s="0" t="n">
        <v>5.12838922422856</v>
      </c>
      <c r="S127" s="0" t="n">
        <v>2.52061866064407</v>
      </c>
      <c r="T127" s="0" t="n">
        <v>0</v>
      </c>
      <c r="U127" s="0" t="n">
        <v>1.46351458148361</v>
      </c>
      <c r="V127" s="0" t="n">
        <v>2.4069589998604</v>
      </c>
      <c r="W127" s="0" t="n">
        <v>0.479519713055404</v>
      </c>
      <c r="X127" s="0" t="n">
        <v>1.43726345039046</v>
      </c>
      <c r="Y127" s="0" t="n">
        <v>1.44614554008715</v>
      </c>
      <c r="Z127" s="0" t="n">
        <v>2.43478430245865</v>
      </c>
      <c r="AA127" s="0" t="n">
        <v>0.495044603518777</v>
      </c>
      <c r="AB127" s="0" t="n">
        <v>0.999425330435</v>
      </c>
      <c r="AC127" s="0" t="n">
        <v>2.03071455768499</v>
      </c>
      <c r="AD127" s="0" t="n">
        <v>2.09165638268945</v>
      </c>
      <c r="AE127" s="0" t="n">
        <v>0.542864587857205</v>
      </c>
      <c r="AF127" s="0" t="n">
        <v>0.560821042005496</v>
      </c>
      <c r="AG127" s="0" t="n">
        <v>0</v>
      </c>
      <c r="AH127" s="0" t="n">
        <v>1.22062862374123</v>
      </c>
    </row>
    <row r="128" customFormat="false" ht="12.75" hidden="false" customHeight="false" outlineLevel="0" collapsed="false">
      <c r="A128" s="0" t="n">
        <v>12201028</v>
      </c>
      <c r="B128" s="0" t="n">
        <v>1</v>
      </c>
      <c r="C128" s="0" t="s">
        <v>5</v>
      </c>
      <c r="D128" s="0" t="n">
        <v>2010</v>
      </c>
      <c r="E128" s="0" t="s">
        <v>7</v>
      </c>
      <c r="F128" s="0" t="n">
        <v>2</v>
      </c>
      <c r="G128" s="0" t="s">
        <v>86</v>
      </c>
      <c r="H128" s="0" t="n">
        <v>28</v>
      </c>
      <c r="I128" s="0" t="s">
        <v>152</v>
      </c>
      <c r="J128" s="0" t="n">
        <v>2.96693646008877</v>
      </c>
      <c r="K128" s="0" t="n">
        <v>2.3147210471798</v>
      </c>
      <c r="L128" s="0" t="n">
        <v>1.69659267637495</v>
      </c>
      <c r="M128" s="0" t="n">
        <v>2.2297538351766</v>
      </c>
      <c r="N128" s="0" t="n">
        <v>0.580956253994074</v>
      </c>
      <c r="O128" s="0" t="n">
        <v>2.95599120297018</v>
      </c>
      <c r="P128" s="0" t="n">
        <v>4.15311958611197</v>
      </c>
      <c r="Q128" s="0" t="n">
        <v>3.54113918447565</v>
      </c>
      <c r="R128" s="0" t="n">
        <v>4.07799455879012</v>
      </c>
      <c r="S128" s="0" t="n">
        <v>2.84338089361775</v>
      </c>
      <c r="T128" s="0" t="n">
        <v>4.98626008332595</v>
      </c>
      <c r="U128" s="0" t="n">
        <v>1.08087659091523</v>
      </c>
      <c r="V128" s="0" t="n">
        <v>3.16407300571115</v>
      </c>
      <c r="W128" s="0" t="n">
        <v>3.60212010497607</v>
      </c>
      <c r="X128" s="0" t="n">
        <v>6.57272722676415</v>
      </c>
      <c r="Y128" s="0" t="n">
        <v>3.96770289840697</v>
      </c>
      <c r="Z128" s="0" t="n">
        <v>1.94865299361816</v>
      </c>
      <c r="AA128" s="0" t="n">
        <v>0.956512174008695</v>
      </c>
      <c r="AB128" s="0" t="n">
        <v>1.90468027560724</v>
      </c>
      <c r="AC128" s="0" t="n">
        <v>2.37313234484461</v>
      </c>
      <c r="AD128" s="0" t="n">
        <v>0.476378759223884</v>
      </c>
      <c r="AE128" s="0" t="n">
        <v>2.88892098801098</v>
      </c>
      <c r="AF128" s="0" t="n">
        <v>1.95754093707485</v>
      </c>
      <c r="AG128" s="0" t="n">
        <v>3.45182971630891</v>
      </c>
      <c r="AH128" s="0" t="n">
        <v>1.50546483735962</v>
      </c>
    </row>
    <row r="129" customFormat="false" ht="12.75" hidden="false" customHeight="false" outlineLevel="0" collapsed="false">
      <c r="A129" s="0" t="n">
        <v>12201029</v>
      </c>
      <c r="B129" s="0" t="n">
        <v>1</v>
      </c>
      <c r="C129" s="0" t="s">
        <v>5</v>
      </c>
      <c r="D129" s="0" t="n">
        <v>2010</v>
      </c>
      <c r="E129" s="0" t="s">
        <v>7</v>
      </c>
      <c r="F129" s="0" t="n">
        <v>2</v>
      </c>
      <c r="G129" s="0" t="s">
        <v>86</v>
      </c>
      <c r="H129" s="0" t="n">
        <v>29</v>
      </c>
      <c r="I129" s="0" t="s">
        <v>153</v>
      </c>
      <c r="J129" s="0" t="n">
        <v>4.76706097070982</v>
      </c>
      <c r="K129" s="0" t="n">
        <v>2.02127731250969</v>
      </c>
      <c r="L129" s="0" t="n">
        <v>2.68694413843136</v>
      </c>
      <c r="M129" s="0" t="n">
        <v>5.27648796960743</v>
      </c>
      <c r="N129" s="0" t="n">
        <v>4.31323979764744</v>
      </c>
      <c r="O129" s="0" t="n">
        <v>2.97251022543518</v>
      </c>
      <c r="P129" s="0" t="n">
        <v>5.22029651284193</v>
      </c>
      <c r="Q129" s="0" t="n">
        <v>5.10565877180542</v>
      </c>
      <c r="R129" s="0" t="n">
        <v>2.23830068212213</v>
      </c>
      <c r="S129" s="0" t="n">
        <v>2.33436239809049</v>
      </c>
      <c r="T129" s="0" t="n">
        <v>4.75093237047771</v>
      </c>
      <c r="U129" s="0" t="n">
        <v>4.17227937582701</v>
      </c>
      <c r="V129" s="0" t="n">
        <v>4.74870449405522</v>
      </c>
      <c r="W129" s="0" t="n">
        <v>2.33941385985741</v>
      </c>
      <c r="X129" s="0" t="n">
        <v>3.419816697825</v>
      </c>
      <c r="Y129" s="0" t="n">
        <v>2.77918280908682</v>
      </c>
      <c r="Z129" s="0" t="n">
        <v>3.78746888864841</v>
      </c>
      <c r="AA129" s="0" t="n">
        <v>6.33452633579324</v>
      </c>
      <c r="AB129" s="0" t="n">
        <v>3.09551202348462</v>
      </c>
      <c r="AC129" s="0" t="n">
        <v>3.03260045489007</v>
      </c>
      <c r="AD129" s="0" t="n">
        <v>3.95696797329047</v>
      </c>
      <c r="AE129" s="0" t="n">
        <v>4.86003110419907</v>
      </c>
      <c r="AF129" s="0" t="n">
        <v>3.82053057618377</v>
      </c>
      <c r="AG129" s="0" t="n">
        <v>4.27429580976534</v>
      </c>
      <c r="AH129" s="0" t="n">
        <v>6.16800702203876</v>
      </c>
    </row>
    <row r="130" customFormat="false" ht="12.75" hidden="false" customHeight="false" outlineLevel="0" collapsed="false">
      <c r="A130" s="0" t="n">
        <v>12201030</v>
      </c>
      <c r="B130" s="0" t="n">
        <v>1</v>
      </c>
      <c r="C130" s="0" t="s">
        <v>5</v>
      </c>
      <c r="D130" s="0" t="n">
        <v>2010</v>
      </c>
      <c r="E130" s="0" t="s">
        <v>7</v>
      </c>
      <c r="F130" s="0" t="n">
        <v>2</v>
      </c>
      <c r="G130" s="0" t="s">
        <v>86</v>
      </c>
      <c r="H130" s="0" t="n">
        <v>30</v>
      </c>
      <c r="I130" s="0" t="s">
        <v>154</v>
      </c>
      <c r="J130" s="0" t="n">
        <v>10.3769603807653</v>
      </c>
      <c r="K130" s="0" t="n">
        <v>6.87393883569224</v>
      </c>
      <c r="L130" s="0" t="n">
        <v>11.6741404055734</v>
      </c>
      <c r="M130" s="0" t="n">
        <v>4.8551770058817</v>
      </c>
      <c r="N130" s="0" t="n">
        <v>7.6377220146922</v>
      </c>
      <c r="O130" s="0" t="n">
        <v>9.62278675904542</v>
      </c>
      <c r="P130" s="0" t="n">
        <v>4.75811768864237</v>
      </c>
      <c r="Q130" s="0" t="n">
        <v>8.79942059199794</v>
      </c>
      <c r="R130" s="0" t="n">
        <v>7.31305180299968</v>
      </c>
      <c r="S130" s="0" t="n">
        <v>7.45721423333623</v>
      </c>
      <c r="T130" s="0" t="n">
        <v>4.80362193093593</v>
      </c>
      <c r="U130" s="0" t="n">
        <v>9.38774312787866</v>
      </c>
      <c r="V130" s="0" t="n">
        <v>4.01643294852081</v>
      </c>
      <c r="W130" s="0" t="n">
        <v>3.95603153522281</v>
      </c>
      <c r="X130" s="0" t="n">
        <v>4.11684790599472</v>
      </c>
      <c r="Y130" s="0" t="n">
        <v>2.98509244831312</v>
      </c>
      <c r="Z130" s="0" t="n">
        <v>5.38216351012744</v>
      </c>
      <c r="AA130" s="0" t="n">
        <v>2.97083236781281</v>
      </c>
      <c r="AB130" s="0" t="n">
        <v>4.09651386669944</v>
      </c>
      <c r="AC130" s="0" t="n">
        <v>3.99071872844299</v>
      </c>
      <c r="AD130" s="0" t="n">
        <v>9.45905342695941</v>
      </c>
      <c r="AE130" s="0" t="n">
        <v>7.59532128209023</v>
      </c>
      <c r="AF130" s="0" t="n">
        <v>4.77739971441766</v>
      </c>
      <c r="AG130" s="0" t="n">
        <v>6.22988267054304</v>
      </c>
      <c r="AH130" s="0" t="n">
        <v>4.58094530351308</v>
      </c>
    </row>
    <row r="131" customFormat="false" ht="12.75" hidden="false" customHeight="false" outlineLevel="0" collapsed="false">
      <c r="A131" s="0" t="n">
        <v>12201031</v>
      </c>
      <c r="B131" s="0" t="n">
        <v>1</v>
      </c>
      <c r="C131" s="0" t="s">
        <v>5</v>
      </c>
      <c r="D131" s="0" t="n">
        <v>2010</v>
      </c>
      <c r="E131" s="0" t="s">
        <v>7</v>
      </c>
      <c r="F131" s="0" t="n">
        <v>2</v>
      </c>
      <c r="G131" s="0" t="s">
        <v>86</v>
      </c>
      <c r="H131" s="0" t="n">
        <v>31</v>
      </c>
      <c r="I131" s="0" t="s">
        <v>155</v>
      </c>
      <c r="J131" s="0" t="n">
        <v>21.9760598298229</v>
      </c>
      <c r="K131" s="0" t="n">
        <v>21.4895740905058</v>
      </c>
      <c r="L131" s="0" t="n">
        <v>14.7142286591134</v>
      </c>
      <c r="M131" s="0" t="n">
        <v>16.2467241659426</v>
      </c>
      <c r="N131" s="0" t="n">
        <v>16.3172643751552</v>
      </c>
      <c r="O131" s="0" t="n">
        <v>8.46495157342287</v>
      </c>
      <c r="P131" s="0" t="n">
        <v>11.2244468452289</v>
      </c>
      <c r="Q131" s="0" t="n">
        <v>17.5252889920155</v>
      </c>
      <c r="R131" s="0" t="n">
        <v>9.90610428297494</v>
      </c>
      <c r="S131" s="0" t="n">
        <v>13.4609526103621</v>
      </c>
      <c r="T131" s="0" t="n">
        <v>9.10778715802011</v>
      </c>
      <c r="U131" s="0" t="n">
        <v>11.0732774132824</v>
      </c>
      <c r="V131" s="0" t="n">
        <v>8.95187335165024</v>
      </c>
      <c r="W131" s="0" t="n">
        <v>11.4741595178153</v>
      </c>
      <c r="X131" s="0" t="n">
        <v>10.0760743614288</v>
      </c>
      <c r="Y131" s="0" t="n">
        <v>9.73105788763061</v>
      </c>
      <c r="Z131" s="0" t="n">
        <v>4.73947688023934</v>
      </c>
      <c r="AA131" s="0" t="n">
        <v>9.83039674324738</v>
      </c>
      <c r="AB131" s="0" t="n">
        <v>10.8114874899709</v>
      </c>
      <c r="AC131" s="0" t="n">
        <v>7.09819764931355</v>
      </c>
      <c r="AD131" s="0" t="n">
        <v>6.00557317190353</v>
      </c>
      <c r="AE131" s="0" t="n">
        <v>7.83944810285356</v>
      </c>
      <c r="AF131" s="0" t="n">
        <v>6.59262944028576</v>
      </c>
      <c r="AG131" s="0" t="n">
        <v>5.91142323425788</v>
      </c>
      <c r="AH131" s="0" t="n">
        <v>13.287884915362</v>
      </c>
    </row>
    <row r="132" customFormat="false" ht="12.75" hidden="false" customHeight="false" outlineLevel="0" collapsed="false">
      <c r="A132" s="0" t="n">
        <v>12201032</v>
      </c>
      <c r="B132" s="0" t="n">
        <v>1</v>
      </c>
      <c r="C132" s="0" t="s">
        <v>5</v>
      </c>
      <c r="D132" s="0" t="n">
        <v>2010</v>
      </c>
      <c r="E132" s="0" t="s">
        <v>7</v>
      </c>
      <c r="F132" s="0" t="n">
        <v>2</v>
      </c>
      <c r="G132" s="0" t="s">
        <v>86</v>
      </c>
      <c r="H132" s="0" t="n">
        <v>32</v>
      </c>
      <c r="I132" s="0" t="s">
        <v>156</v>
      </c>
      <c r="J132" s="0" t="n">
        <v>30.2099945903033</v>
      </c>
      <c r="K132" s="0" t="n">
        <v>25.3526482953865</v>
      </c>
      <c r="L132" s="0" t="n">
        <v>28.1838999471552</v>
      </c>
      <c r="M132" s="0" t="n">
        <v>31.8999617200459</v>
      </c>
      <c r="N132" s="0" t="n">
        <v>24.8644885374708</v>
      </c>
      <c r="O132" s="0" t="n">
        <v>22.1997837311391</v>
      </c>
      <c r="P132" s="0" t="n">
        <v>30.3413400758534</v>
      </c>
      <c r="Q132" s="0" t="n">
        <v>20.376825727198</v>
      </c>
      <c r="R132" s="0" t="n">
        <v>25.598829767782</v>
      </c>
      <c r="S132" s="0" t="n">
        <v>24.2520448883304</v>
      </c>
      <c r="T132" s="0" t="n">
        <v>16.070945921267</v>
      </c>
      <c r="U132" s="0" t="n">
        <v>17.4317257408483</v>
      </c>
      <c r="V132" s="0" t="n">
        <v>19.5785535074616</v>
      </c>
      <c r="W132" s="0" t="n">
        <v>21.9091646035537</v>
      </c>
      <c r="X132" s="0" t="n">
        <v>13.8650709672711</v>
      </c>
      <c r="Y132" s="0" t="n">
        <v>8.64497258823275</v>
      </c>
      <c r="Z132" s="0" t="n">
        <v>14.1913418623298</v>
      </c>
      <c r="AA132" s="0" t="n">
        <v>14.0909571282629</v>
      </c>
      <c r="AB132" s="0" t="n">
        <v>14.5065694035728</v>
      </c>
      <c r="AC132" s="0" t="n">
        <v>13.5035205607176</v>
      </c>
      <c r="AD132" s="0" t="n">
        <v>13.6484046876066</v>
      </c>
      <c r="AE132" s="0" t="n">
        <v>11.490916128408</v>
      </c>
      <c r="AF132" s="0" t="n">
        <v>10.0569102805286</v>
      </c>
      <c r="AG132" s="0" t="n">
        <v>11.0571187476358</v>
      </c>
      <c r="AH132" s="0" t="n">
        <v>12.1329038285378</v>
      </c>
    </row>
    <row r="133" customFormat="false" ht="12.75" hidden="false" customHeight="false" outlineLevel="0" collapsed="false">
      <c r="A133" s="0" t="n">
        <v>12201033</v>
      </c>
      <c r="B133" s="0" t="n">
        <v>1</v>
      </c>
      <c r="C133" s="0" t="s">
        <v>5</v>
      </c>
      <c r="D133" s="0" t="n">
        <v>2010</v>
      </c>
      <c r="E133" s="0" t="s">
        <v>7</v>
      </c>
      <c r="F133" s="0" t="n">
        <v>2</v>
      </c>
      <c r="G133" s="0" t="s">
        <v>86</v>
      </c>
      <c r="H133" s="0" t="n">
        <v>33</v>
      </c>
      <c r="I133" s="0" t="s">
        <v>157</v>
      </c>
      <c r="J133" s="0" t="n">
        <v>30.3349849047337</v>
      </c>
      <c r="K133" s="0" t="n">
        <v>39.9955092761515</v>
      </c>
      <c r="L133" s="0" t="n">
        <v>40.6899859038263</v>
      </c>
      <c r="M133" s="0" t="n">
        <v>40.6916093901438</v>
      </c>
      <c r="N133" s="0" t="n">
        <v>34.5882866015505</v>
      </c>
      <c r="O133" s="0" t="n">
        <v>51.4940857527981</v>
      </c>
      <c r="P133" s="0" t="n">
        <v>45.6436901402022</v>
      </c>
      <c r="Q133" s="0" t="n">
        <v>43.382957347703</v>
      </c>
      <c r="R133" s="0" t="n">
        <v>48.1828193832599</v>
      </c>
      <c r="S133" s="0" t="n">
        <v>41.9946704945445</v>
      </c>
      <c r="T133" s="0" t="n">
        <v>33.677507252145</v>
      </c>
      <c r="U133" s="0" t="n">
        <v>30.0538657748118</v>
      </c>
      <c r="V133" s="0" t="n">
        <v>38.6907064923006</v>
      </c>
      <c r="W133" s="0" t="n">
        <v>34.8272953122461</v>
      </c>
      <c r="X133" s="0" t="n">
        <v>33.3869076735537</v>
      </c>
      <c r="Y133" s="0" t="n">
        <v>32.3721876661965</v>
      </c>
      <c r="Z133" s="0" t="n">
        <v>36.7323512531089</v>
      </c>
      <c r="AA133" s="0" t="n">
        <v>32.0512820512821</v>
      </c>
      <c r="AB133" s="0" t="n">
        <v>19.9830912304973</v>
      </c>
      <c r="AC133" s="0" t="n">
        <v>25.3114070074247</v>
      </c>
      <c r="AD133" s="0" t="n">
        <v>17.398013600708</v>
      </c>
      <c r="AE133" s="0" t="n">
        <v>27.6001999149615</v>
      </c>
      <c r="AF133" s="0" t="n">
        <v>18.5038525020909</v>
      </c>
      <c r="AG133" s="0" t="n">
        <v>15.9422600327541</v>
      </c>
      <c r="AH133" s="0" t="n">
        <v>17.5204517581099</v>
      </c>
    </row>
    <row r="134" customFormat="false" ht="12.75" hidden="false" customHeight="false" outlineLevel="0" collapsed="false">
      <c r="A134" s="0" t="n">
        <v>12201034</v>
      </c>
      <c r="B134" s="0" t="n">
        <v>1</v>
      </c>
      <c r="C134" s="0" t="s">
        <v>5</v>
      </c>
      <c r="D134" s="0" t="n">
        <v>2010</v>
      </c>
      <c r="E134" s="0" t="s">
        <v>7</v>
      </c>
      <c r="F134" s="0" t="n">
        <v>2</v>
      </c>
      <c r="G134" s="0" t="s">
        <v>86</v>
      </c>
      <c r="H134" s="0" t="n">
        <v>34</v>
      </c>
      <c r="I134" s="0" t="s">
        <v>158</v>
      </c>
      <c r="J134" s="0" t="n">
        <v>66.3998707894406</v>
      </c>
      <c r="K134" s="0" t="n">
        <v>60.9315972515163</v>
      </c>
      <c r="L134" s="0" t="n">
        <v>71.5048605202658</v>
      </c>
      <c r="M134" s="0" t="n">
        <v>64.0289094911895</v>
      </c>
      <c r="N134" s="0" t="n">
        <v>56.7147754687434</v>
      </c>
      <c r="O134" s="0" t="n">
        <v>50.0229613593125</v>
      </c>
      <c r="P134" s="0" t="n">
        <v>54.3104963020942</v>
      </c>
      <c r="Q134" s="0" t="n">
        <v>59.4235911656928</v>
      </c>
      <c r="R134" s="0" t="n">
        <v>44.4623412358853</v>
      </c>
      <c r="S134" s="0" t="n">
        <v>63.7885282710757</v>
      </c>
      <c r="T134" s="0" t="n">
        <v>64.1343572027159</v>
      </c>
      <c r="U134" s="0" t="n">
        <v>55.7600089216014</v>
      </c>
      <c r="V134" s="0" t="n">
        <v>44.4756153885629</v>
      </c>
      <c r="W134" s="0" t="n">
        <v>47.0334707280781</v>
      </c>
      <c r="X134" s="0" t="n">
        <v>34.7811333559552</v>
      </c>
      <c r="Y134" s="0" t="n">
        <v>45.7646510445358</v>
      </c>
      <c r="Z134" s="0" t="n">
        <v>40.8073045075068</v>
      </c>
      <c r="AA134" s="0" t="n">
        <v>43.4005616543273</v>
      </c>
      <c r="AB134" s="0" t="n">
        <v>45.0710932716511</v>
      </c>
      <c r="AC134" s="0" t="n">
        <v>33.985284371867</v>
      </c>
      <c r="AD134" s="0" t="n">
        <v>37.01989819528</v>
      </c>
      <c r="AE134" s="0" t="n">
        <v>32.5382324230971</v>
      </c>
      <c r="AF134" s="0" t="n">
        <v>37.4189256610677</v>
      </c>
      <c r="AG134" s="0" t="n">
        <v>31.7452361260787</v>
      </c>
      <c r="AH134" s="0" t="n">
        <v>25.0179295161532</v>
      </c>
    </row>
    <row r="135" customFormat="false" ht="12.75" hidden="false" customHeight="false" outlineLevel="0" collapsed="false">
      <c r="A135" s="0" t="n">
        <v>12201035</v>
      </c>
      <c r="B135" s="0" t="n">
        <v>1</v>
      </c>
      <c r="C135" s="0" t="s">
        <v>5</v>
      </c>
      <c r="D135" s="0" t="n">
        <v>2010</v>
      </c>
      <c r="E135" s="0" t="s">
        <v>7</v>
      </c>
      <c r="F135" s="0" t="n">
        <v>2</v>
      </c>
      <c r="G135" s="0" t="s">
        <v>86</v>
      </c>
      <c r="H135" s="0" t="n">
        <v>35</v>
      </c>
      <c r="I135" s="0" t="s">
        <v>159</v>
      </c>
      <c r="J135" s="0" t="n">
        <v>100.57529066259</v>
      </c>
      <c r="K135" s="0" t="n">
        <v>89.3942285478962</v>
      </c>
      <c r="L135" s="0" t="n">
        <v>78.8141501712692</v>
      </c>
      <c r="M135" s="0" t="n">
        <v>86.221939377765</v>
      </c>
      <c r="N135" s="0" t="n">
        <v>88.8362451880367</v>
      </c>
      <c r="O135" s="0" t="n">
        <v>78.71222367575</v>
      </c>
      <c r="P135" s="0" t="n">
        <v>81.150952364391</v>
      </c>
      <c r="Q135" s="0" t="n">
        <v>69.9891128046748</v>
      </c>
      <c r="R135" s="0" t="n">
        <v>80.4082595364196</v>
      </c>
      <c r="S135" s="0" t="n">
        <v>87.4746580769983</v>
      </c>
      <c r="T135" s="0" t="n">
        <v>77.6119402985075</v>
      </c>
      <c r="U135" s="0" t="n">
        <v>60.8925102212428</v>
      </c>
      <c r="V135" s="0" t="n">
        <v>80.7207063560082</v>
      </c>
      <c r="W135" s="0" t="n">
        <v>71.4127657862445</v>
      </c>
      <c r="X135" s="0" t="n">
        <v>80.5284295936882</v>
      </c>
      <c r="Y135" s="0" t="n">
        <v>70.6967213114754</v>
      </c>
      <c r="Z135" s="0" t="n">
        <v>46.0820054888789</v>
      </c>
      <c r="AA135" s="0" t="n">
        <v>60.9551674743226</v>
      </c>
      <c r="AB135" s="0" t="n">
        <v>41.5686592586585</v>
      </c>
      <c r="AC135" s="0" t="n">
        <v>51.027554879635</v>
      </c>
      <c r="AD135" s="0" t="n">
        <v>64.7075220005575</v>
      </c>
      <c r="AE135" s="0" t="n">
        <v>46.7484931070839</v>
      </c>
      <c r="AF135" s="0" t="n">
        <v>49.4447356189986</v>
      </c>
      <c r="AG135" s="0" t="n">
        <v>56.0163528440583</v>
      </c>
      <c r="AH135" s="0" t="n">
        <v>52.8355054596689</v>
      </c>
    </row>
    <row r="136" customFormat="false" ht="12.75" hidden="false" customHeight="false" outlineLevel="0" collapsed="false">
      <c r="A136" s="0" t="n">
        <v>12201036</v>
      </c>
      <c r="B136" s="0" t="n">
        <v>1</v>
      </c>
      <c r="C136" s="0" t="s">
        <v>5</v>
      </c>
      <c r="D136" s="0" t="n">
        <v>2010</v>
      </c>
      <c r="E136" s="0" t="s">
        <v>7</v>
      </c>
      <c r="F136" s="0" t="n">
        <v>2</v>
      </c>
      <c r="G136" s="0" t="s">
        <v>86</v>
      </c>
      <c r="H136" s="0" t="n">
        <v>36</v>
      </c>
      <c r="I136" s="0" t="s">
        <v>160</v>
      </c>
      <c r="J136" s="0" t="n">
        <v>158.709358027927</v>
      </c>
      <c r="K136" s="0" t="n">
        <v>132.087120070064</v>
      </c>
      <c r="L136" s="0" t="n">
        <v>118.507096147805</v>
      </c>
      <c r="M136" s="0" t="n">
        <v>113.812579135309</v>
      </c>
      <c r="N136" s="0" t="n">
        <v>131.359642927766</v>
      </c>
      <c r="O136" s="0" t="n">
        <v>97.2831220832687</v>
      </c>
      <c r="P136" s="0" t="n">
        <v>98.5762769148442</v>
      </c>
      <c r="Q136" s="0" t="n">
        <v>132.124534401574</v>
      </c>
      <c r="R136" s="0" t="n">
        <v>85.4287097417205</v>
      </c>
      <c r="S136" s="0" t="n">
        <v>88.1251376955277</v>
      </c>
      <c r="T136" s="0" t="n">
        <v>81.1290717609601</v>
      </c>
      <c r="U136" s="0" t="n">
        <v>114.658810414842</v>
      </c>
      <c r="V136" s="0" t="n">
        <v>96.7629760662826</v>
      </c>
      <c r="W136" s="0" t="n">
        <v>101.22042917462</v>
      </c>
      <c r="X136" s="0" t="n">
        <v>76.815266023395</v>
      </c>
      <c r="Y136" s="0" t="n">
        <v>77.3699463655796</v>
      </c>
      <c r="Z136" s="0" t="n">
        <v>86.9342879059064</v>
      </c>
      <c r="AA136" s="0" t="n">
        <v>104.345528992207</v>
      </c>
      <c r="AB136" s="0" t="n">
        <v>81.8100130091332</v>
      </c>
      <c r="AC136" s="0" t="n">
        <v>63.5908537410364</v>
      </c>
      <c r="AD136" s="0" t="n">
        <v>66.3076131965682</v>
      </c>
      <c r="AE136" s="0" t="n">
        <v>49.7358622451037</v>
      </c>
      <c r="AF136" s="0" t="n">
        <v>64.9161389470337</v>
      </c>
      <c r="AG136" s="0" t="n">
        <v>66.9168394258273</v>
      </c>
      <c r="AH136" s="0" t="n">
        <v>47.6104691561366</v>
      </c>
    </row>
    <row r="137" customFormat="false" ht="12.75" hidden="false" customHeight="false" outlineLevel="0" collapsed="false">
      <c r="A137" s="0" t="n">
        <v>12201037</v>
      </c>
      <c r="B137" s="0" t="n">
        <v>1</v>
      </c>
      <c r="C137" s="0" t="s">
        <v>5</v>
      </c>
      <c r="D137" s="0" t="n">
        <v>2010</v>
      </c>
      <c r="E137" s="0" t="s">
        <v>7</v>
      </c>
      <c r="F137" s="0" t="n">
        <v>2</v>
      </c>
      <c r="G137" s="0" t="s">
        <v>86</v>
      </c>
      <c r="H137" s="0" t="n">
        <v>37</v>
      </c>
      <c r="I137" s="0" t="s">
        <v>161</v>
      </c>
      <c r="J137" s="0" t="n">
        <v>151.152178872918</v>
      </c>
      <c r="K137" s="0" t="n">
        <v>143.717121318944</v>
      </c>
      <c r="L137" s="0" t="n">
        <v>123.446850763492</v>
      </c>
      <c r="M137" s="0" t="n">
        <v>144.148866465732</v>
      </c>
      <c r="N137" s="0" t="n">
        <v>128.929114772698</v>
      </c>
      <c r="O137" s="0" t="n">
        <v>91.1646281242878</v>
      </c>
      <c r="P137" s="0" t="n">
        <v>131.752305665349</v>
      </c>
      <c r="Q137" s="0" t="n">
        <v>118.575162133385</v>
      </c>
      <c r="R137" s="0" t="n">
        <v>98.3921286297096</v>
      </c>
      <c r="S137" s="0" t="n">
        <v>113.954703005555</v>
      </c>
      <c r="T137" s="0" t="n">
        <v>87.0076425631981</v>
      </c>
      <c r="U137" s="0" t="n">
        <v>136.27179173911</v>
      </c>
      <c r="V137" s="0" t="n">
        <v>93.7448733272399</v>
      </c>
      <c r="W137" s="0" t="n">
        <v>100.636584909193</v>
      </c>
      <c r="X137" s="0" t="n">
        <v>62.3381605447396</v>
      </c>
      <c r="Y137" s="0" t="n">
        <v>79.8482882523206</v>
      </c>
      <c r="Z137" s="0" t="n">
        <v>103.135313531353</v>
      </c>
      <c r="AA137" s="0" t="n">
        <v>52.4183940910174</v>
      </c>
      <c r="AB137" s="0" t="n">
        <v>69.0484675694939</v>
      </c>
      <c r="AC137" s="0" t="n">
        <v>83.5332419465387</v>
      </c>
      <c r="AD137" s="0" t="n">
        <v>68.7915615684476</v>
      </c>
      <c r="AE137" s="0" t="n">
        <v>55.0099832932643</v>
      </c>
      <c r="AF137" s="0" t="n">
        <v>62.8364367551264</v>
      </c>
      <c r="AG137" s="0" t="n">
        <v>67.3429016372743</v>
      </c>
      <c r="AH137" s="0" t="n">
        <v>90.5282216467715</v>
      </c>
    </row>
    <row r="138" customFormat="false" ht="12.75" hidden="false" customHeight="false" outlineLevel="0" collapsed="false">
      <c r="A138" s="0" t="n">
        <v>12201038</v>
      </c>
      <c r="B138" s="0" t="n">
        <v>1</v>
      </c>
      <c r="C138" s="0" t="s">
        <v>5</v>
      </c>
      <c r="D138" s="0" t="n">
        <v>2010</v>
      </c>
      <c r="E138" s="0" t="s">
        <v>7</v>
      </c>
      <c r="F138" s="0" t="n">
        <v>2</v>
      </c>
      <c r="G138" s="0" t="s">
        <v>86</v>
      </c>
      <c r="H138" s="0" t="n">
        <v>38</v>
      </c>
      <c r="I138" s="0" t="s">
        <v>162</v>
      </c>
      <c r="J138" s="0" t="n">
        <v>117.293453559123</v>
      </c>
      <c r="K138" s="0" t="n">
        <v>133.492587648423</v>
      </c>
      <c r="L138" s="0" t="n">
        <v>107.519655937101</v>
      </c>
      <c r="M138" s="0" t="n">
        <v>111.593304401736</v>
      </c>
      <c r="N138" s="0" t="n">
        <v>176.730486008837</v>
      </c>
      <c r="O138" s="0" t="n">
        <v>129.344280733326</v>
      </c>
      <c r="P138" s="0" t="n">
        <v>92.5925925925926</v>
      </c>
      <c r="Q138" s="0" t="n">
        <v>73.118504204314</v>
      </c>
      <c r="R138" s="0" t="n">
        <v>152.045005321575</v>
      </c>
      <c r="S138" s="0" t="n">
        <v>114.030738720873</v>
      </c>
      <c r="T138" s="0" t="n">
        <v>90.970027769798</v>
      </c>
      <c r="U138" s="0" t="n">
        <v>129.803903388809</v>
      </c>
      <c r="V138" s="0" t="n">
        <v>98.4251968503937</v>
      </c>
      <c r="W138" s="0" t="n">
        <v>104.266226431488</v>
      </c>
      <c r="X138" s="0" t="n">
        <v>108.639176231638</v>
      </c>
      <c r="Y138" s="0" t="n">
        <v>112.617896860776</v>
      </c>
      <c r="Z138" s="0" t="n">
        <v>110.238390519498</v>
      </c>
      <c r="AA138" s="0" t="n">
        <v>72.33600072336</v>
      </c>
      <c r="AB138" s="0" t="n">
        <v>84.870683879037</v>
      </c>
      <c r="AC138" s="0" t="n">
        <v>122.343558838189</v>
      </c>
      <c r="AD138" s="0" t="n">
        <v>82.7357970215113</v>
      </c>
      <c r="AE138" s="0" t="n">
        <v>64.3766956361797</v>
      </c>
      <c r="AF138" s="0" t="n">
        <v>37.0767075883662</v>
      </c>
      <c r="AG138" s="0" t="n">
        <v>84.2363211701191</v>
      </c>
      <c r="AH138" s="0" t="n">
        <v>62.8094288036651</v>
      </c>
    </row>
    <row r="139" customFormat="false" ht="12.75" hidden="false" customHeight="false" outlineLevel="0" collapsed="false">
      <c r="A139" s="0" t="n">
        <v>12201039</v>
      </c>
      <c r="B139" s="0" t="n">
        <v>1</v>
      </c>
      <c r="C139" s="0" t="s">
        <v>5</v>
      </c>
      <c r="D139" s="0" t="n">
        <v>2010</v>
      </c>
      <c r="E139" s="0" t="s">
        <v>7</v>
      </c>
      <c r="F139" s="0" t="n">
        <v>2</v>
      </c>
      <c r="G139" s="0" t="s">
        <v>86</v>
      </c>
      <c r="H139" s="0" t="n">
        <v>39</v>
      </c>
      <c r="I139" s="0" t="s">
        <v>163</v>
      </c>
      <c r="J139" s="0" t="n">
        <v>18.9888729002579</v>
      </c>
      <c r="K139" s="0" t="n">
        <v>17.6848416997941</v>
      </c>
      <c r="L139" s="0" t="n">
        <v>16.8726456497959</v>
      </c>
      <c r="M139" s="0" t="n">
        <v>17.3562754493968</v>
      </c>
      <c r="N139" s="0" t="n">
        <v>17.0810817361954</v>
      </c>
      <c r="O139" s="0" t="n">
        <v>15.0905375521787</v>
      </c>
      <c r="P139" s="0" t="n">
        <v>15.9313336866918</v>
      </c>
      <c r="Q139" s="0" t="n">
        <v>16.3375449989945</v>
      </c>
      <c r="R139" s="0" t="n">
        <v>15.3109251957341</v>
      </c>
      <c r="S139" s="0" t="n">
        <v>16.1301437551732</v>
      </c>
      <c r="T139" s="0" t="n">
        <v>13.9116379759666</v>
      </c>
      <c r="U139" s="0" t="n">
        <v>15.1399305232762</v>
      </c>
      <c r="V139" s="0" t="n">
        <v>14.2530598468879</v>
      </c>
      <c r="W139" s="0" t="n">
        <v>14.3700719301934</v>
      </c>
      <c r="X139" s="0" t="n">
        <v>12.8499667535623</v>
      </c>
      <c r="Y139" s="0" t="n">
        <v>12.583661389259</v>
      </c>
      <c r="Z139" s="0" t="n">
        <v>12.4350901562992</v>
      </c>
      <c r="AA139" s="0" t="n">
        <v>12.4579167796059</v>
      </c>
      <c r="AB139" s="0" t="n">
        <v>10.9857820654098</v>
      </c>
      <c r="AC139" s="0" t="n">
        <v>11.1092741118004</v>
      </c>
      <c r="AD139" s="0" t="n">
        <v>10.9391441273168</v>
      </c>
      <c r="AE139" s="0" t="n">
        <v>9.85210727685533</v>
      </c>
      <c r="AF139" s="0" t="n">
        <v>9.506337374018</v>
      </c>
      <c r="AG139" s="0" t="n">
        <v>10.331184056272</v>
      </c>
      <c r="AH139" s="0" t="n">
        <v>10.3052849301653</v>
      </c>
    </row>
    <row r="140" customFormat="false" ht="12.75" hidden="false" customHeight="false" outlineLevel="0" collapsed="false">
      <c r="A140" s="0" t="n">
        <v>12201040</v>
      </c>
      <c r="B140" s="0" t="n">
        <v>1</v>
      </c>
      <c r="C140" s="0" t="s">
        <v>5</v>
      </c>
      <c r="D140" s="0" t="n">
        <v>2010</v>
      </c>
      <c r="E140" s="0" t="s">
        <v>7</v>
      </c>
      <c r="F140" s="0" t="n">
        <v>2</v>
      </c>
      <c r="G140" s="0" t="s">
        <v>86</v>
      </c>
      <c r="H140" s="0" t="n">
        <v>40</v>
      </c>
      <c r="I140" s="0" t="s">
        <v>164</v>
      </c>
      <c r="J140" s="0" t="n">
        <v>17.3607128916456</v>
      </c>
      <c r="K140" s="0" t="n">
        <v>16.1154130130354</v>
      </c>
      <c r="L140" s="0" t="n">
        <v>15.3412032788897</v>
      </c>
      <c r="M140" s="0" t="n">
        <v>15.8029257411582</v>
      </c>
      <c r="N140" s="0" t="n">
        <v>15.5408230166447</v>
      </c>
      <c r="O140" s="0" t="n">
        <v>13.6459811598104</v>
      </c>
      <c r="P140" s="0" t="n">
        <v>14.4473989135267</v>
      </c>
      <c r="Q140" s="0" t="n">
        <v>14.8347567532426</v>
      </c>
      <c r="R140" s="0" t="n">
        <v>13.8558962539923</v>
      </c>
      <c r="S140" s="0" t="n">
        <v>14.6345886235193</v>
      </c>
      <c r="T140" s="0" t="n">
        <v>12.5245843748881</v>
      </c>
      <c r="U140" s="0" t="n">
        <v>13.6906459406834</v>
      </c>
      <c r="V140" s="0" t="n">
        <v>12.8468076238051</v>
      </c>
      <c r="W140" s="0" t="n">
        <v>12.9577659631405</v>
      </c>
      <c r="X140" s="0" t="n">
        <v>11.5164139224441</v>
      </c>
      <c r="Y140" s="0" t="n">
        <v>11.2643908535784</v>
      </c>
      <c r="Z140" s="0" t="n">
        <v>11.1256136250188</v>
      </c>
      <c r="AA140" s="0" t="n">
        <v>11.1499069763181</v>
      </c>
      <c r="AB140" s="0" t="n">
        <v>9.76173631718948</v>
      </c>
      <c r="AC140" s="0" t="n">
        <v>9.8816240333625</v>
      </c>
      <c r="AD140" s="0" t="n">
        <v>9.72432469274557</v>
      </c>
      <c r="AE140" s="0" t="n">
        <v>8.70361035579188</v>
      </c>
      <c r="AF140" s="0" t="n">
        <v>8.38163828814557</v>
      </c>
      <c r="AG140" s="0" t="n">
        <v>9.16045397937433</v>
      </c>
      <c r="AH140" s="0" t="n">
        <v>9.13748974298918</v>
      </c>
    </row>
    <row r="141" customFormat="false" ht="12.75" hidden="false" customHeight="false" outlineLevel="0" collapsed="false">
      <c r="A141" s="0" t="n">
        <v>12201041</v>
      </c>
      <c r="B141" s="0" t="n">
        <v>1</v>
      </c>
      <c r="C141" s="0" t="s">
        <v>5</v>
      </c>
      <c r="D141" s="0" t="n">
        <v>2010</v>
      </c>
      <c r="E141" s="0" t="s">
        <v>7</v>
      </c>
      <c r="F141" s="0" t="n">
        <v>2</v>
      </c>
      <c r="G141" s="0" t="s">
        <v>86</v>
      </c>
      <c r="H141" s="0" t="n">
        <v>41</v>
      </c>
      <c r="I141" s="0" t="s">
        <v>165</v>
      </c>
      <c r="J141" s="0" t="n">
        <v>20.7286056571335</v>
      </c>
      <c r="K141" s="0" t="n">
        <v>19.3658213084463</v>
      </c>
      <c r="L141" s="0" t="n">
        <v>18.5155778592454</v>
      </c>
      <c r="M141" s="0" t="n">
        <v>19.0210306151516</v>
      </c>
      <c r="N141" s="0" t="n">
        <v>18.7326944488701</v>
      </c>
      <c r="O141" s="0" t="n">
        <v>16.6464010371465</v>
      </c>
      <c r="P141" s="0" t="n">
        <v>17.5263223016384</v>
      </c>
      <c r="Q141" s="0" t="n">
        <v>17.9513028579661</v>
      </c>
      <c r="R141" s="0" t="n">
        <v>16.8772001402856</v>
      </c>
      <c r="S141" s="0" t="n">
        <v>17.7370744423732</v>
      </c>
      <c r="T141" s="0" t="n">
        <v>15.4103283755474</v>
      </c>
      <c r="U141" s="0" t="n">
        <v>16.7008865186916</v>
      </c>
      <c r="V141" s="0" t="n">
        <v>15.771228121245</v>
      </c>
      <c r="W141" s="0" t="n">
        <v>15.8943096911081</v>
      </c>
      <c r="X141" s="0" t="n">
        <v>14.29556450861</v>
      </c>
      <c r="Y141" s="0" t="n">
        <v>14.0149961912512</v>
      </c>
      <c r="Z141" s="0" t="n">
        <v>13.8563298850285</v>
      </c>
      <c r="AA141" s="0" t="n">
        <v>13.8772102482746</v>
      </c>
      <c r="AB141" s="0" t="n">
        <v>12.3208578365979</v>
      </c>
      <c r="AC141" s="0" t="n">
        <v>12.4472942964644</v>
      </c>
      <c r="AD141" s="0" t="n">
        <v>12.2637629890134</v>
      </c>
      <c r="AE141" s="0" t="n">
        <v>11.1100086650204</v>
      </c>
      <c r="AF141" s="0" t="n">
        <v>10.7399080065798</v>
      </c>
      <c r="AG141" s="0" t="n">
        <v>11.6100672197456</v>
      </c>
      <c r="AH141" s="0" t="n">
        <v>11.5809620761924</v>
      </c>
    </row>
    <row r="142" customFormat="false" ht="12.75" hidden="false" customHeight="false" outlineLevel="0" collapsed="false">
      <c r="A142" s="0" t="n">
        <v>12201042</v>
      </c>
      <c r="B142" s="0" t="n">
        <v>1</v>
      </c>
      <c r="C142" s="0" t="s">
        <v>5</v>
      </c>
      <c r="D142" s="0" t="n">
        <v>2010</v>
      </c>
      <c r="E142" s="0" t="s">
        <v>7</v>
      </c>
      <c r="F142" s="0" t="n">
        <v>2</v>
      </c>
      <c r="G142" s="0" t="s">
        <v>86</v>
      </c>
      <c r="H142" s="0" t="n">
        <v>42</v>
      </c>
      <c r="I142" s="0" t="s">
        <v>166</v>
      </c>
      <c r="J142" s="0" t="n">
        <v>21.066096846678</v>
      </c>
      <c r="K142" s="0" t="n">
        <v>19.5970503089665</v>
      </c>
      <c r="L142" s="0" t="n">
        <v>18.7026336221742</v>
      </c>
      <c r="M142" s="0" t="n">
        <v>19.0775835258682</v>
      </c>
      <c r="N142" s="0" t="n">
        <v>18.8409882311237</v>
      </c>
      <c r="O142" s="0" t="n">
        <v>16.6810956922655</v>
      </c>
      <c r="P142" s="0" t="n">
        <v>17.4788452232049</v>
      </c>
      <c r="Q142" s="0" t="n">
        <v>17.6449078993409</v>
      </c>
      <c r="R142" s="0" t="n">
        <v>16.7807437578081</v>
      </c>
      <c r="S142" s="0" t="n">
        <v>17.5043299079079</v>
      </c>
      <c r="T142" s="0" t="n">
        <v>15.0120624423342</v>
      </c>
      <c r="U142" s="0" t="n">
        <v>16.1695441985482</v>
      </c>
      <c r="V142" s="0" t="n">
        <v>15.1502141904899</v>
      </c>
      <c r="W142" s="0" t="n">
        <v>15.1251162457273</v>
      </c>
      <c r="X142" s="0" t="n">
        <v>13.4995137743769</v>
      </c>
      <c r="Y142" s="0" t="n">
        <v>13.1635915449768</v>
      </c>
      <c r="Z142" s="0" t="n">
        <v>12.9114418374681</v>
      </c>
      <c r="AA142" s="0" t="n">
        <v>12.8429758934881</v>
      </c>
      <c r="AB142" s="0" t="n">
        <v>11.303409690718</v>
      </c>
      <c r="AC142" s="0" t="n">
        <v>11.4698932616822</v>
      </c>
      <c r="AD142" s="0" t="n">
        <v>11.2412587568628</v>
      </c>
      <c r="AE142" s="0" t="n">
        <v>10.1078938671938</v>
      </c>
      <c r="AF142" s="0" t="n">
        <v>9.61274068564275</v>
      </c>
      <c r="AG142" s="0" t="n">
        <v>10.3627337066274</v>
      </c>
      <c r="AH142" s="0" t="n">
        <v>10.2185319664435</v>
      </c>
    </row>
    <row r="143" customFormat="false" ht="12.75" hidden="false" customHeight="false" outlineLevel="0" collapsed="false">
      <c r="A143" s="0" t="n">
        <v>12201044</v>
      </c>
      <c r="B143" s="0" t="n">
        <v>1</v>
      </c>
      <c r="C143" s="0" t="s">
        <v>5</v>
      </c>
      <c r="D143" s="0" t="n">
        <v>2010</v>
      </c>
      <c r="E143" s="0" t="s">
        <v>7</v>
      </c>
      <c r="F143" s="0" t="n">
        <v>2</v>
      </c>
      <c r="G143" s="0" t="s">
        <v>86</v>
      </c>
      <c r="H143" s="0" t="n">
        <v>44</v>
      </c>
      <c r="I143" s="0" t="s">
        <v>167</v>
      </c>
      <c r="J143" s="0" t="n">
        <v>19.2384285253435</v>
      </c>
      <c r="K143" s="0" t="n">
        <v>17.8353702234688</v>
      </c>
      <c r="L143" s="0" t="n">
        <v>16.9883847562841</v>
      </c>
      <c r="M143" s="0" t="n">
        <v>17.357368026927</v>
      </c>
      <c r="N143" s="0" t="n">
        <v>17.1267876559283</v>
      </c>
      <c r="O143" s="0" t="n">
        <v>15.0733160632513</v>
      </c>
      <c r="P143" s="0" t="n">
        <v>15.840609454104</v>
      </c>
      <c r="Q143" s="0" t="n">
        <v>16.0126144453141</v>
      </c>
      <c r="R143" s="0" t="n">
        <v>15.1779161614072</v>
      </c>
      <c r="S143" s="0" t="n">
        <v>15.8751558043831</v>
      </c>
      <c r="T143" s="0" t="n">
        <v>13.5111543517018</v>
      </c>
      <c r="U143" s="0" t="n">
        <v>14.6165656741635</v>
      </c>
      <c r="V143" s="0" t="n">
        <v>13.6515127158419</v>
      </c>
      <c r="W143" s="0" t="n">
        <v>13.6336878902972</v>
      </c>
      <c r="X143" s="0" t="n">
        <v>12.0919349947113</v>
      </c>
      <c r="Y143" s="0" t="n">
        <v>11.7764354105651</v>
      </c>
      <c r="Z143" s="0" t="n">
        <v>11.543677429252</v>
      </c>
      <c r="AA143" s="0" t="n">
        <v>11.487656729116</v>
      </c>
      <c r="AB143" s="0" t="n">
        <v>10.0372132462169</v>
      </c>
      <c r="AC143" s="0" t="n">
        <v>10.1950110870624</v>
      </c>
      <c r="AD143" s="0" t="n">
        <v>9.98603977152247</v>
      </c>
      <c r="AE143" s="0" t="n">
        <v>8.9229237827294</v>
      </c>
      <c r="AF143" s="0" t="n">
        <v>8.46986543839852</v>
      </c>
      <c r="AG143" s="0" t="n">
        <v>9.18319233888314</v>
      </c>
      <c r="AH143" s="0" t="n">
        <v>9.05570359821475</v>
      </c>
    </row>
    <row r="144" customFormat="false" ht="12.75" hidden="false" customHeight="false" outlineLevel="0" collapsed="false">
      <c r="A144" s="0" t="n">
        <v>12201045</v>
      </c>
      <c r="B144" s="0" t="n">
        <v>1</v>
      </c>
      <c r="C144" s="0" t="s">
        <v>5</v>
      </c>
      <c r="D144" s="0" t="n">
        <v>2010</v>
      </c>
      <c r="E144" s="0" t="s">
        <v>7</v>
      </c>
      <c r="F144" s="0" t="n">
        <v>2</v>
      </c>
      <c r="G144" s="0" t="s">
        <v>86</v>
      </c>
      <c r="H144" s="0" t="n">
        <v>45</v>
      </c>
      <c r="I144" s="0" t="s">
        <v>168</v>
      </c>
      <c r="J144" s="0" t="n">
        <v>22.9755120587452</v>
      </c>
      <c r="K144" s="0" t="n">
        <v>21.440510981665</v>
      </c>
      <c r="L144" s="0" t="n">
        <v>20.49809836779</v>
      </c>
      <c r="M144" s="0" t="n">
        <v>20.8779100805908</v>
      </c>
      <c r="N144" s="0" t="n">
        <v>20.6357745519205</v>
      </c>
      <c r="O144" s="0" t="n">
        <v>18.3691769136056</v>
      </c>
      <c r="P144" s="0" t="n">
        <v>19.196535129514</v>
      </c>
      <c r="Q144" s="0" t="n">
        <v>19.3552867606497</v>
      </c>
      <c r="R144" s="0" t="n">
        <v>18.4628681226391</v>
      </c>
      <c r="S144" s="0" t="n">
        <v>19.2119396598967</v>
      </c>
      <c r="T144" s="0" t="n">
        <v>16.5908824578913</v>
      </c>
      <c r="U144" s="0" t="n">
        <v>17.7997995115743</v>
      </c>
      <c r="V144" s="0" t="n">
        <v>16.725846420288</v>
      </c>
      <c r="W144" s="0" t="n">
        <v>16.6928438855101</v>
      </c>
      <c r="X144" s="0" t="n">
        <v>14.9834707955249</v>
      </c>
      <c r="Y144" s="0" t="n">
        <v>14.6268643181194</v>
      </c>
      <c r="Z144" s="0" t="n">
        <v>14.3546775792659</v>
      </c>
      <c r="AA144" s="0" t="n">
        <v>14.2727779399791</v>
      </c>
      <c r="AB144" s="0" t="n">
        <v>12.6437309734564</v>
      </c>
      <c r="AC144" s="0" t="n">
        <v>12.8187949393443</v>
      </c>
      <c r="AD144" s="0" t="n">
        <v>12.5697113834183</v>
      </c>
      <c r="AE144" s="0" t="n">
        <v>11.3656692518523</v>
      </c>
      <c r="AF144" s="0" t="n">
        <v>10.8268937581333</v>
      </c>
      <c r="AG144" s="0" t="n">
        <v>11.6125096876806</v>
      </c>
      <c r="AH144" s="0" t="n">
        <v>11.4505808869774</v>
      </c>
    </row>
    <row r="145" customFormat="false" ht="12.75" hidden="false" customHeight="false" outlineLevel="0" collapsed="false">
      <c r="A145" s="0" t="n">
        <v>12201046</v>
      </c>
      <c r="B145" s="0" t="n">
        <v>1</v>
      </c>
      <c r="C145" s="0" t="s">
        <v>5</v>
      </c>
      <c r="D145" s="0" t="n">
        <v>2010</v>
      </c>
      <c r="E145" s="0" t="s">
        <v>7</v>
      </c>
      <c r="F145" s="0" t="n">
        <v>2</v>
      </c>
      <c r="G145" s="0" t="s">
        <v>86</v>
      </c>
      <c r="H145" s="0" t="n">
        <v>46</v>
      </c>
      <c r="I145" s="0" t="s">
        <v>169</v>
      </c>
      <c r="J145" s="0" t="n">
        <v>7.9651799613324</v>
      </c>
      <c r="K145" s="0" t="n">
        <v>7.39893947196557</v>
      </c>
      <c r="L145" s="0" t="n">
        <v>7.2558660872804</v>
      </c>
      <c r="M145" s="0" t="n">
        <v>7.42588975528245</v>
      </c>
      <c r="N145" s="0" t="n">
        <v>6.89070350581972</v>
      </c>
      <c r="O145" s="0" t="n">
        <v>6.51986558373955</v>
      </c>
      <c r="P145" s="0" t="n">
        <v>6.9109840918693</v>
      </c>
      <c r="Q145" s="0" t="n">
        <v>6.9435680760323</v>
      </c>
      <c r="R145" s="0" t="n">
        <v>6.69227272352904</v>
      </c>
      <c r="S145" s="0" t="n">
        <v>6.82183479274272</v>
      </c>
      <c r="T145" s="0" t="n">
        <v>5.77692664188577</v>
      </c>
      <c r="U145" s="0" t="n">
        <v>6.05870665089478</v>
      </c>
      <c r="V145" s="0" t="n">
        <v>5.77924740204726</v>
      </c>
      <c r="W145" s="0" t="n">
        <v>5.7554459497381</v>
      </c>
      <c r="X145" s="0" t="n">
        <v>5.35976786723286</v>
      </c>
      <c r="Y145" s="0" t="n">
        <v>4.89818111985452</v>
      </c>
      <c r="Z145" s="0" t="n">
        <v>4.94571222854352</v>
      </c>
      <c r="AA145" s="0" t="n">
        <v>4.96939698973856</v>
      </c>
      <c r="AB145" s="0" t="n">
        <v>4.34718831325969</v>
      </c>
      <c r="AC145" s="0" t="n">
        <v>4.41629892705617</v>
      </c>
      <c r="AD145" s="0" t="n">
        <v>4.25727562160667</v>
      </c>
      <c r="AE145" s="0" t="n">
        <v>4.2276533437501</v>
      </c>
      <c r="AF145" s="0" t="n">
        <v>3.67847666874759</v>
      </c>
      <c r="AG145" s="0" t="n">
        <v>3.96650516444123</v>
      </c>
      <c r="AH145" s="0" t="n">
        <v>4.16625213400381</v>
      </c>
    </row>
    <row r="146" customFormat="false" ht="12.75" hidden="false" customHeight="false" outlineLevel="0" collapsed="false">
      <c r="A146" s="0" t="n">
        <v>12201048</v>
      </c>
      <c r="B146" s="0" t="n">
        <v>1</v>
      </c>
      <c r="C146" s="0" t="s">
        <v>5</v>
      </c>
      <c r="D146" s="0" t="n">
        <v>2010</v>
      </c>
      <c r="E146" s="0" t="s">
        <v>7</v>
      </c>
      <c r="F146" s="0" t="n">
        <v>2</v>
      </c>
      <c r="G146" s="0" t="s">
        <v>86</v>
      </c>
      <c r="H146" s="0" t="n">
        <v>48</v>
      </c>
      <c r="I146" s="0" t="s">
        <v>170</v>
      </c>
      <c r="J146" s="0" t="n">
        <v>7.18566693740099</v>
      </c>
      <c r="K146" s="0" t="n">
        <v>6.65639141690673</v>
      </c>
      <c r="L146" s="0" t="n">
        <v>6.51433281815374</v>
      </c>
      <c r="M146" s="0" t="n">
        <v>6.67318525597449</v>
      </c>
      <c r="N146" s="0" t="n">
        <v>6.18076975456625</v>
      </c>
      <c r="O146" s="0" t="n">
        <v>5.81677959346321</v>
      </c>
      <c r="P146" s="0" t="n">
        <v>6.18507369570258</v>
      </c>
      <c r="Q146" s="0" t="n">
        <v>6.21593982475153</v>
      </c>
      <c r="R146" s="0" t="n">
        <v>5.97073668343269</v>
      </c>
      <c r="S146" s="0" t="n">
        <v>6.10886478278705</v>
      </c>
      <c r="T146" s="0" t="n">
        <v>5.12699689403839</v>
      </c>
      <c r="U146" s="0" t="n">
        <v>5.39665631609388</v>
      </c>
      <c r="V146" s="0" t="n">
        <v>5.13039002423806</v>
      </c>
      <c r="W146" s="0" t="n">
        <v>5.11051176114055</v>
      </c>
      <c r="X146" s="0" t="n">
        <v>4.71790925410208</v>
      </c>
      <c r="Y146" s="0" t="n">
        <v>4.31436163027958</v>
      </c>
      <c r="Z146" s="0" t="n">
        <v>4.34895861051174</v>
      </c>
      <c r="AA146" s="0" t="n">
        <v>4.37063077046663</v>
      </c>
      <c r="AB146" s="0" t="n">
        <v>3.79708700872204</v>
      </c>
      <c r="AC146" s="0" t="n">
        <v>3.85586374590267</v>
      </c>
      <c r="AD146" s="0" t="n">
        <v>3.72128681007164</v>
      </c>
      <c r="AE146" s="0" t="n">
        <v>3.67358213368394</v>
      </c>
      <c r="AF146" s="0" t="n">
        <v>3.18854047630647</v>
      </c>
      <c r="AG146" s="0" t="n">
        <v>3.44736604293729</v>
      </c>
      <c r="AH146" s="0" t="n">
        <v>3.62502459569734</v>
      </c>
    </row>
    <row r="147" customFormat="false" ht="12.75" hidden="false" customHeight="false" outlineLevel="0" collapsed="false">
      <c r="A147" s="0" t="n">
        <v>12201049</v>
      </c>
      <c r="B147" s="0" t="n">
        <v>1</v>
      </c>
      <c r="C147" s="0" t="s">
        <v>5</v>
      </c>
      <c r="D147" s="0" t="n">
        <v>2010</v>
      </c>
      <c r="E147" s="0" t="s">
        <v>7</v>
      </c>
      <c r="F147" s="0" t="n">
        <v>2</v>
      </c>
      <c r="G147" s="0" t="s">
        <v>86</v>
      </c>
      <c r="H147" s="0" t="n">
        <v>49</v>
      </c>
      <c r="I147" s="0" t="s">
        <v>171</v>
      </c>
      <c r="J147" s="0" t="n">
        <v>8.78425680247158</v>
      </c>
      <c r="K147" s="0" t="n">
        <v>8.18018746044839</v>
      </c>
      <c r="L147" s="0" t="n">
        <v>8.03679367490149</v>
      </c>
      <c r="M147" s="0" t="n">
        <v>8.21823721424917</v>
      </c>
      <c r="N147" s="0" t="n">
        <v>7.63867622796846</v>
      </c>
      <c r="O147" s="0" t="n">
        <v>7.26248519973504</v>
      </c>
      <c r="P147" s="0" t="n">
        <v>7.67659122608297</v>
      </c>
      <c r="Q147" s="0" t="n">
        <v>7.71088873498593</v>
      </c>
      <c r="R147" s="0" t="n">
        <v>7.45437138038487</v>
      </c>
      <c r="S147" s="0" t="n">
        <v>7.57358834441613</v>
      </c>
      <c r="T147" s="0" t="n">
        <v>6.46507974594207</v>
      </c>
      <c r="U147" s="0" t="n">
        <v>6.75850817757537</v>
      </c>
      <c r="V147" s="0" t="n">
        <v>6.46618205649616</v>
      </c>
      <c r="W147" s="0" t="n">
        <v>6.43814947291628</v>
      </c>
      <c r="X147" s="0" t="n">
        <v>6.04196778010672</v>
      </c>
      <c r="Y147" s="0" t="n">
        <v>5.51851013340734</v>
      </c>
      <c r="Z147" s="0" t="n">
        <v>5.58027487449613</v>
      </c>
      <c r="AA147" s="0" t="n">
        <v>5.6060427247705</v>
      </c>
      <c r="AB147" s="0" t="n">
        <v>4.93396035756024</v>
      </c>
      <c r="AC147" s="0" t="n">
        <v>5.01420732938481</v>
      </c>
      <c r="AD147" s="0" t="n">
        <v>4.82880039162577</v>
      </c>
      <c r="AE147" s="0" t="n">
        <v>4.82007412685779</v>
      </c>
      <c r="AF147" s="0" t="n">
        <v>4.20291573427011</v>
      </c>
      <c r="AG147" s="0" t="n">
        <v>4.52152372827399</v>
      </c>
      <c r="AH147" s="0" t="n">
        <v>4.7445874906701</v>
      </c>
    </row>
    <row r="148" customFormat="false" ht="12.75" hidden="false" customHeight="false" outlineLevel="0" collapsed="false">
      <c r="A148" s="0" t="n">
        <v>12201050</v>
      </c>
      <c r="B148" s="0" t="n">
        <v>1</v>
      </c>
      <c r="C148" s="0" t="s">
        <v>5</v>
      </c>
      <c r="D148" s="0" t="n">
        <v>20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201000</v>
      </c>
      <c r="B149" s="0" t="n">
        <v>2</v>
      </c>
      <c r="C149" s="0" t="s">
        <v>55</v>
      </c>
      <c r="D149" s="0" t="n">
        <v>2010</v>
      </c>
      <c r="E149" s="0" t="s">
        <v>7</v>
      </c>
      <c r="F149" s="0" t="n">
        <v>0</v>
      </c>
      <c r="G149" s="0" t="s">
        <v>6</v>
      </c>
      <c r="H149" s="0" t="n">
        <v>0</v>
      </c>
      <c r="I149" s="0" t="s">
        <v>124</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201001</v>
      </c>
      <c r="B150" s="0" t="n">
        <v>2</v>
      </c>
      <c r="C150" s="0" t="s">
        <v>55</v>
      </c>
      <c r="D150" s="0" t="n">
        <v>2010</v>
      </c>
      <c r="E150" s="0" t="s">
        <v>7</v>
      </c>
      <c r="F150" s="0" t="n">
        <v>0</v>
      </c>
      <c r="G150" s="0" t="s">
        <v>6</v>
      </c>
      <c r="H150" s="0" t="n">
        <v>1</v>
      </c>
      <c r="I150" s="0" t="s">
        <v>125</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201002</v>
      </c>
      <c r="B151" s="0" t="n">
        <v>2</v>
      </c>
      <c r="C151" s="0" t="s">
        <v>55</v>
      </c>
      <c r="D151" s="0" t="n">
        <v>2010</v>
      </c>
      <c r="E151" s="0" t="s">
        <v>7</v>
      </c>
      <c r="F151" s="0" t="n">
        <v>0</v>
      </c>
      <c r="G151" s="0" t="s">
        <v>6</v>
      </c>
      <c r="H151" s="0" t="n">
        <v>2</v>
      </c>
      <c r="I151" s="0" t="s">
        <v>126</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201003</v>
      </c>
      <c r="B152" s="0" t="n">
        <v>2</v>
      </c>
      <c r="C152" s="0" t="s">
        <v>55</v>
      </c>
      <c r="D152" s="0" t="n">
        <v>2010</v>
      </c>
      <c r="E152" s="0" t="s">
        <v>7</v>
      </c>
      <c r="F152" s="0" t="n">
        <v>0</v>
      </c>
      <c r="G152" s="0" t="s">
        <v>6</v>
      </c>
      <c r="H152" s="0" t="n">
        <v>3</v>
      </c>
      <c r="I152" s="0" t="s">
        <v>127</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201004</v>
      </c>
      <c r="B153" s="0" t="n">
        <v>2</v>
      </c>
      <c r="C153" s="0" t="s">
        <v>55</v>
      </c>
      <c r="D153" s="0" t="n">
        <v>2010</v>
      </c>
      <c r="E153" s="0" t="s">
        <v>7</v>
      </c>
      <c r="F153" s="0" t="n">
        <v>0</v>
      </c>
      <c r="G153" s="0" t="s">
        <v>6</v>
      </c>
      <c r="H153" s="0" t="n">
        <v>4</v>
      </c>
      <c r="I153" s="0" t="s">
        <v>128</v>
      </c>
      <c r="J153" s="0" t="n">
        <v>0</v>
      </c>
      <c r="K153" s="0" t="n">
        <v>0</v>
      </c>
      <c r="L153" s="0" t="n">
        <v>0</v>
      </c>
      <c r="M153" s="0" t="n">
        <v>0</v>
      </c>
      <c r="N153" s="0" t="n">
        <v>0</v>
      </c>
      <c r="O153" s="0" t="n">
        <v>0</v>
      </c>
      <c r="P153" s="0" t="n">
        <v>0</v>
      </c>
      <c r="Q153" s="0" t="n">
        <v>0</v>
      </c>
      <c r="R153" s="0" t="n">
        <v>1</v>
      </c>
      <c r="S153" s="0" t="n">
        <v>0</v>
      </c>
      <c r="T153" s="0" t="n">
        <v>0</v>
      </c>
      <c r="U153" s="0" t="n">
        <v>0</v>
      </c>
      <c r="V153" s="0" t="n">
        <v>0</v>
      </c>
      <c r="W153" s="0" t="n">
        <v>0</v>
      </c>
      <c r="X153" s="0" t="n">
        <v>1</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0201005</v>
      </c>
      <c r="B154" s="0" t="n">
        <v>2</v>
      </c>
      <c r="C154" s="0" t="s">
        <v>55</v>
      </c>
      <c r="D154" s="0" t="n">
        <v>2010</v>
      </c>
      <c r="E154" s="0" t="s">
        <v>7</v>
      </c>
      <c r="F154" s="0" t="n">
        <v>0</v>
      </c>
      <c r="G154" s="0" t="s">
        <v>6</v>
      </c>
      <c r="H154" s="0" t="n">
        <v>5</v>
      </c>
      <c r="I154" s="0" t="s">
        <v>129</v>
      </c>
      <c r="J154" s="0" t="n">
        <v>2</v>
      </c>
      <c r="K154" s="0" t="n">
        <v>0</v>
      </c>
      <c r="L154" s="0" t="n">
        <v>0</v>
      </c>
      <c r="M154" s="0" t="n">
        <v>0</v>
      </c>
      <c r="N154" s="0" t="n">
        <v>0</v>
      </c>
      <c r="O154" s="0" t="n">
        <v>0</v>
      </c>
      <c r="P154" s="0" t="n">
        <v>0</v>
      </c>
      <c r="Q154" s="0" t="n">
        <v>0</v>
      </c>
      <c r="R154" s="0" t="n">
        <v>1</v>
      </c>
      <c r="S154" s="0" t="n">
        <v>0</v>
      </c>
      <c r="T154" s="0" t="n">
        <v>0</v>
      </c>
      <c r="U154" s="0" t="n">
        <v>0</v>
      </c>
      <c r="V154" s="0" t="n">
        <v>0</v>
      </c>
      <c r="W154" s="0" t="n">
        <v>0</v>
      </c>
      <c r="X154" s="0" t="n">
        <v>0</v>
      </c>
      <c r="Y154" s="0" t="n">
        <v>0</v>
      </c>
      <c r="Z154" s="0" t="n">
        <v>0</v>
      </c>
      <c r="AA154" s="0" t="n">
        <v>0</v>
      </c>
      <c r="AB154" s="0" t="n">
        <v>0</v>
      </c>
      <c r="AC154" s="0" t="n">
        <v>1</v>
      </c>
      <c r="AD154" s="0" t="n">
        <v>0</v>
      </c>
      <c r="AE154" s="0" t="n">
        <v>1</v>
      </c>
      <c r="AF154" s="0" t="n">
        <v>0</v>
      </c>
      <c r="AG154" s="0" t="n">
        <v>0</v>
      </c>
      <c r="AH154" s="0" t="n">
        <v>0</v>
      </c>
    </row>
    <row r="155" customFormat="false" ht="12.75" hidden="false" customHeight="false" outlineLevel="0" collapsed="false">
      <c r="A155" s="0" t="n">
        <v>20201006</v>
      </c>
      <c r="B155" s="0" t="n">
        <v>2</v>
      </c>
      <c r="C155" s="0" t="s">
        <v>55</v>
      </c>
      <c r="D155" s="0" t="n">
        <v>2010</v>
      </c>
      <c r="E155" s="0" t="s">
        <v>7</v>
      </c>
      <c r="F155" s="0" t="n">
        <v>0</v>
      </c>
      <c r="G155" s="0" t="s">
        <v>6</v>
      </c>
      <c r="H155" s="0" t="n">
        <v>6</v>
      </c>
      <c r="I155" s="0" t="s">
        <v>130</v>
      </c>
      <c r="J155" s="0" t="n">
        <v>0</v>
      </c>
      <c r="K155" s="0" t="n">
        <v>1</v>
      </c>
      <c r="L155" s="0" t="n">
        <v>1</v>
      </c>
      <c r="M155" s="0" t="n">
        <v>0</v>
      </c>
      <c r="N155" s="0" t="n">
        <v>2</v>
      </c>
      <c r="O155" s="0" t="n">
        <v>1</v>
      </c>
      <c r="P155" s="0" t="n">
        <v>0</v>
      </c>
      <c r="Q155" s="0" t="n">
        <v>4</v>
      </c>
      <c r="R155" s="0" t="n">
        <v>1</v>
      </c>
      <c r="S155" s="0" t="n">
        <v>0</v>
      </c>
      <c r="T155" s="0" t="n">
        <v>1</v>
      </c>
      <c r="U155" s="0" t="n">
        <v>2</v>
      </c>
      <c r="V155" s="0" t="n">
        <v>0</v>
      </c>
      <c r="W155" s="0" t="n">
        <v>1</v>
      </c>
      <c r="X155" s="0" t="n">
        <v>2</v>
      </c>
      <c r="Y155" s="0" t="n">
        <v>0</v>
      </c>
      <c r="Z155" s="0" t="n">
        <v>0</v>
      </c>
      <c r="AA155" s="0" t="n">
        <v>1</v>
      </c>
      <c r="AB155" s="0" t="n">
        <v>0</v>
      </c>
      <c r="AC155" s="0" t="n">
        <v>0</v>
      </c>
      <c r="AD155" s="0" t="n">
        <v>0</v>
      </c>
      <c r="AE155" s="0" t="n">
        <v>0</v>
      </c>
      <c r="AF155" s="0" t="n">
        <v>0</v>
      </c>
      <c r="AG155" s="0" t="n">
        <v>1</v>
      </c>
      <c r="AH155" s="0" t="n">
        <v>0</v>
      </c>
    </row>
    <row r="156" customFormat="false" ht="12.75" hidden="false" customHeight="false" outlineLevel="0" collapsed="false">
      <c r="A156" s="0" t="n">
        <v>20201007</v>
      </c>
      <c r="B156" s="0" t="n">
        <v>2</v>
      </c>
      <c r="C156" s="0" t="s">
        <v>55</v>
      </c>
      <c r="D156" s="0" t="n">
        <v>2010</v>
      </c>
      <c r="E156" s="0" t="s">
        <v>7</v>
      </c>
      <c r="F156" s="0" t="n">
        <v>0</v>
      </c>
      <c r="G156" s="0" t="s">
        <v>6</v>
      </c>
      <c r="H156" s="0" t="n">
        <v>7</v>
      </c>
      <c r="I156" s="0" t="s">
        <v>131</v>
      </c>
      <c r="J156" s="0" t="n">
        <v>0</v>
      </c>
      <c r="K156" s="0" t="n">
        <v>1</v>
      </c>
      <c r="L156" s="0" t="n">
        <v>0</v>
      </c>
      <c r="M156" s="0" t="n">
        <v>2</v>
      </c>
      <c r="N156" s="0" t="n">
        <v>0</v>
      </c>
      <c r="O156" s="0" t="n">
        <v>3</v>
      </c>
      <c r="P156" s="0" t="n">
        <v>0</v>
      </c>
      <c r="Q156" s="0" t="n">
        <v>0</v>
      </c>
      <c r="R156" s="0" t="n">
        <v>4</v>
      </c>
      <c r="S156" s="0" t="n">
        <v>4</v>
      </c>
      <c r="T156" s="0" t="n">
        <v>1</v>
      </c>
      <c r="U156" s="0" t="n">
        <v>1</v>
      </c>
      <c r="V156" s="0" t="n">
        <v>5</v>
      </c>
      <c r="W156" s="0" t="n">
        <v>0</v>
      </c>
      <c r="X156" s="0" t="n">
        <v>0</v>
      </c>
      <c r="Y156" s="0" t="n">
        <v>2</v>
      </c>
      <c r="Z156" s="0" t="n">
        <v>3</v>
      </c>
      <c r="AA156" s="0" t="n">
        <v>1</v>
      </c>
      <c r="AB156" s="0" t="n">
        <v>0</v>
      </c>
      <c r="AC156" s="0" t="n">
        <v>0</v>
      </c>
      <c r="AD156" s="0" t="n">
        <v>2</v>
      </c>
      <c r="AE156" s="0" t="n">
        <v>0</v>
      </c>
      <c r="AF156" s="0" t="n">
        <v>0</v>
      </c>
      <c r="AG156" s="0" t="n">
        <v>1</v>
      </c>
      <c r="AH156" s="0" t="n">
        <v>1</v>
      </c>
    </row>
    <row r="157" customFormat="false" ht="12.75" hidden="false" customHeight="false" outlineLevel="0" collapsed="false">
      <c r="A157" s="0" t="n">
        <v>20201008</v>
      </c>
      <c r="B157" s="0" t="n">
        <v>2</v>
      </c>
      <c r="C157" s="0" t="s">
        <v>55</v>
      </c>
      <c r="D157" s="0" t="n">
        <v>2010</v>
      </c>
      <c r="E157" s="0" t="s">
        <v>7</v>
      </c>
      <c r="F157" s="0" t="n">
        <v>0</v>
      </c>
      <c r="G157" s="0" t="s">
        <v>6</v>
      </c>
      <c r="H157" s="0" t="n">
        <v>8</v>
      </c>
      <c r="I157" s="0" t="s">
        <v>132</v>
      </c>
      <c r="J157" s="0" t="n">
        <v>2</v>
      </c>
      <c r="K157" s="0" t="n">
        <v>3</v>
      </c>
      <c r="L157" s="0" t="n">
        <v>1</v>
      </c>
      <c r="M157" s="0" t="n">
        <v>2</v>
      </c>
      <c r="N157" s="0" t="n">
        <v>3</v>
      </c>
      <c r="O157" s="0" t="n">
        <v>1</v>
      </c>
      <c r="P157" s="0" t="n">
        <v>7</v>
      </c>
      <c r="Q157" s="0" t="n">
        <v>2</v>
      </c>
      <c r="R157" s="0" t="n">
        <v>3</v>
      </c>
      <c r="S157" s="0" t="n">
        <v>1</v>
      </c>
      <c r="T157" s="0" t="n">
        <v>4</v>
      </c>
      <c r="U157" s="0" t="n">
        <v>0</v>
      </c>
      <c r="V157" s="0" t="n">
        <v>3</v>
      </c>
      <c r="W157" s="0" t="n">
        <v>5</v>
      </c>
      <c r="X157" s="0" t="n">
        <v>5</v>
      </c>
      <c r="Y157" s="0" t="n">
        <v>2</v>
      </c>
      <c r="Z157" s="0" t="n">
        <v>2</v>
      </c>
      <c r="AA157" s="0" t="n">
        <v>4</v>
      </c>
      <c r="AB157" s="0" t="n">
        <v>1</v>
      </c>
      <c r="AC157" s="0" t="n">
        <v>3</v>
      </c>
      <c r="AD157" s="0" t="n">
        <v>7</v>
      </c>
      <c r="AE157" s="0" t="n">
        <v>3</v>
      </c>
      <c r="AF157" s="0" t="n">
        <v>3</v>
      </c>
      <c r="AG157" s="0" t="n">
        <v>5</v>
      </c>
      <c r="AH157" s="0" t="n">
        <v>0</v>
      </c>
    </row>
    <row r="158" customFormat="false" ht="12.75" hidden="false" customHeight="false" outlineLevel="0" collapsed="false">
      <c r="A158" s="0" t="n">
        <v>20201009</v>
      </c>
      <c r="B158" s="0" t="n">
        <v>2</v>
      </c>
      <c r="C158" s="0" t="s">
        <v>55</v>
      </c>
      <c r="D158" s="0" t="n">
        <v>2010</v>
      </c>
      <c r="E158" s="0" t="s">
        <v>7</v>
      </c>
      <c r="F158" s="0" t="n">
        <v>0</v>
      </c>
      <c r="G158" s="0" t="s">
        <v>6</v>
      </c>
      <c r="H158" s="0" t="n">
        <v>9</v>
      </c>
      <c r="I158" s="0" t="s">
        <v>133</v>
      </c>
      <c r="J158" s="0" t="n">
        <v>2</v>
      </c>
      <c r="K158" s="0" t="n">
        <v>3</v>
      </c>
      <c r="L158" s="0" t="n">
        <v>2</v>
      </c>
      <c r="M158" s="0" t="n">
        <v>9</v>
      </c>
      <c r="N158" s="0" t="n">
        <v>7</v>
      </c>
      <c r="O158" s="0" t="n">
        <v>4</v>
      </c>
      <c r="P158" s="0" t="n">
        <v>8</v>
      </c>
      <c r="Q158" s="0" t="n">
        <v>7</v>
      </c>
      <c r="R158" s="0" t="n">
        <v>7</v>
      </c>
      <c r="S158" s="0" t="n">
        <v>4</v>
      </c>
      <c r="T158" s="0" t="n">
        <v>2</v>
      </c>
      <c r="U158" s="0" t="n">
        <v>4</v>
      </c>
      <c r="V158" s="0" t="n">
        <v>11</v>
      </c>
      <c r="W158" s="0" t="n">
        <v>5</v>
      </c>
      <c r="X158" s="0" t="n">
        <v>5</v>
      </c>
      <c r="Y158" s="0" t="n">
        <v>2</v>
      </c>
      <c r="Z158" s="0" t="n">
        <v>7</v>
      </c>
      <c r="AA158" s="0" t="n">
        <v>12</v>
      </c>
      <c r="AB158" s="0" t="n">
        <v>3</v>
      </c>
      <c r="AC158" s="0" t="n">
        <v>1</v>
      </c>
      <c r="AD158" s="0" t="n">
        <v>7</v>
      </c>
      <c r="AE158" s="0" t="n">
        <v>2</v>
      </c>
      <c r="AF158" s="0" t="n">
        <v>5</v>
      </c>
      <c r="AG158" s="0" t="n">
        <v>5</v>
      </c>
      <c r="AH158" s="0" t="n">
        <v>6</v>
      </c>
    </row>
    <row r="159" customFormat="false" ht="12.75" hidden="false" customHeight="false" outlineLevel="0" collapsed="false">
      <c r="A159" s="0" t="n">
        <v>20201010</v>
      </c>
      <c r="B159" s="0" t="n">
        <v>2</v>
      </c>
      <c r="C159" s="0" t="s">
        <v>55</v>
      </c>
      <c r="D159" s="0" t="n">
        <v>2010</v>
      </c>
      <c r="E159" s="0" t="s">
        <v>7</v>
      </c>
      <c r="F159" s="0" t="n">
        <v>0</v>
      </c>
      <c r="G159" s="0" t="s">
        <v>6</v>
      </c>
      <c r="H159" s="0" t="n">
        <v>10</v>
      </c>
      <c r="I159" s="0" t="s">
        <v>134</v>
      </c>
      <c r="J159" s="0" t="n">
        <v>10</v>
      </c>
      <c r="K159" s="0" t="n">
        <v>10</v>
      </c>
      <c r="L159" s="0" t="n">
        <v>6</v>
      </c>
      <c r="M159" s="0" t="n">
        <v>11</v>
      </c>
      <c r="N159" s="0" t="n">
        <v>6</v>
      </c>
      <c r="O159" s="0" t="n">
        <v>9</v>
      </c>
      <c r="P159" s="0" t="n">
        <v>11</v>
      </c>
      <c r="Q159" s="0" t="n">
        <v>13</v>
      </c>
      <c r="R159" s="0" t="n">
        <v>6</v>
      </c>
      <c r="S159" s="0" t="n">
        <v>3</v>
      </c>
      <c r="T159" s="0" t="n">
        <v>7</v>
      </c>
      <c r="U159" s="0" t="n">
        <v>10</v>
      </c>
      <c r="V159" s="0" t="n">
        <v>7</v>
      </c>
      <c r="W159" s="0" t="n">
        <v>10</v>
      </c>
      <c r="X159" s="0" t="n">
        <v>7</v>
      </c>
      <c r="Y159" s="0" t="n">
        <v>8</v>
      </c>
      <c r="Z159" s="0" t="n">
        <v>6</v>
      </c>
      <c r="AA159" s="0" t="n">
        <v>5</v>
      </c>
      <c r="AB159" s="0" t="n">
        <v>3</v>
      </c>
      <c r="AC159" s="0" t="n">
        <v>8</v>
      </c>
      <c r="AD159" s="0" t="n">
        <v>12</v>
      </c>
      <c r="AE159" s="0" t="n">
        <v>7</v>
      </c>
      <c r="AF159" s="0" t="n">
        <v>5</v>
      </c>
      <c r="AG159" s="0" t="n">
        <v>12</v>
      </c>
      <c r="AH159" s="0" t="n">
        <v>6</v>
      </c>
    </row>
    <row r="160" customFormat="false" ht="12.75" hidden="false" customHeight="false" outlineLevel="0" collapsed="false">
      <c r="A160" s="0" t="n">
        <v>20201011</v>
      </c>
      <c r="B160" s="0" t="n">
        <v>2</v>
      </c>
      <c r="C160" s="0" t="s">
        <v>55</v>
      </c>
      <c r="D160" s="0" t="n">
        <v>2010</v>
      </c>
      <c r="E160" s="0" t="s">
        <v>7</v>
      </c>
      <c r="F160" s="0" t="n">
        <v>0</v>
      </c>
      <c r="G160" s="0" t="s">
        <v>6</v>
      </c>
      <c r="H160" s="0" t="n">
        <v>11</v>
      </c>
      <c r="I160" s="0" t="s">
        <v>135</v>
      </c>
      <c r="J160" s="0" t="n">
        <v>26</v>
      </c>
      <c r="K160" s="0" t="n">
        <v>13</v>
      </c>
      <c r="L160" s="0" t="n">
        <v>18</v>
      </c>
      <c r="M160" s="0" t="n">
        <v>18</v>
      </c>
      <c r="N160" s="0" t="n">
        <v>12</v>
      </c>
      <c r="O160" s="0" t="n">
        <v>11</v>
      </c>
      <c r="P160" s="0" t="n">
        <v>10</v>
      </c>
      <c r="Q160" s="0" t="n">
        <v>18</v>
      </c>
      <c r="R160" s="0" t="n">
        <v>9</v>
      </c>
      <c r="S160" s="0" t="n">
        <v>14</v>
      </c>
      <c r="T160" s="0" t="n">
        <v>11</v>
      </c>
      <c r="U160" s="0" t="n">
        <v>13</v>
      </c>
      <c r="V160" s="0" t="n">
        <v>20</v>
      </c>
      <c r="W160" s="0" t="n">
        <v>13</v>
      </c>
      <c r="X160" s="0" t="n">
        <v>10</v>
      </c>
      <c r="Y160" s="0" t="n">
        <v>10</v>
      </c>
      <c r="Z160" s="0" t="n">
        <v>18</v>
      </c>
      <c r="AA160" s="0" t="n">
        <v>10</v>
      </c>
      <c r="AB160" s="0" t="n">
        <v>10</v>
      </c>
      <c r="AC160" s="0" t="n">
        <v>12</v>
      </c>
      <c r="AD160" s="0" t="n">
        <v>18</v>
      </c>
      <c r="AE160" s="0" t="n">
        <v>5</v>
      </c>
      <c r="AF160" s="0" t="n">
        <v>6</v>
      </c>
      <c r="AG160" s="0" t="n">
        <v>6</v>
      </c>
      <c r="AH160" s="0" t="n">
        <v>10</v>
      </c>
    </row>
    <row r="161" customFormat="false" ht="12.75" hidden="false" customHeight="false" outlineLevel="0" collapsed="false">
      <c r="A161" s="0" t="n">
        <v>20201012</v>
      </c>
      <c r="B161" s="0" t="n">
        <v>2</v>
      </c>
      <c r="C161" s="0" t="s">
        <v>55</v>
      </c>
      <c r="D161" s="0" t="n">
        <v>2010</v>
      </c>
      <c r="E161" s="0" t="s">
        <v>7</v>
      </c>
      <c r="F161" s="0" t="n">
        <v>0</v>
      </c>
      <c r="G161" s="0" t="s">
        <v>6</v>
      </c>
      <c r="H161" s="0" t="n">
        <v>12</v>
      </c>
      <c r="I161" s="0" t="s">
        <v>136</v>
      </c>
      <c r="J161" s="0" t="n">
        <v>24</v>
      </c>
      <c r="K161" s="0" t="n">
        <v>26</v>
      </c>
      <c r="L161" s="0" t="n">
        <v>26</v>
      </c>
      <c r="M161" s="0" t="n">
        <v>23</v>
      </c>
      <c r="N161" s="0" t="n">
        <v>26</v>
      </c>
      <c r="O161" s="0" t="n">
        <v>21</v>
      </c>
      <c r="P161" s="0" t="n">
        <v>25</v>
      </c>
      <c r="Q161" s="0" t="n">
        <v>22</v>
      </c>
      <c r="R161" s="0" t="n">
        <v>25</v>
      </c>
      <c r="S161" s="0" t="n">
        <v>18</v>
      </c>
      <c r="T161" s="0" t="n">
        <v>16</v>
      </c>
      <c r="U161" s="0" t="n">
        <v>28</v>
      </c>
      <c r="V161" s="0" t="n">
        <v>23</v>
      </c>
      <c r="W161" s="0" t="n">
        <v>16</v>
      </c>
      <c r="X161" s="0" t="n">
        <v>18</v>
      </c>
      <c r="Y161" s="0" t="n">
        <v>15</v>
      </c>
      <c r="Z161" s="0" t="n">
        <v>22</v>
      </c>
      <c r="AA161" s="0" t="n">
        <v>13</v>
      </c>
      <c r="AB161" s="0" t="n">
        <v>18</v>
      </c>
      <c r="AC161" s="0" t="n">
        <v>17</v>
      </c>
      <c r="AD161" s="0" t="n">
        <v>25</v>
      </c>
      <c r="AE161" s="0" t="n">
        <v>20</v>
      </c>
      <c r="AF161" s="0" t="n">
        <v>12</v>
      </c>
      <c r="AG161" s="0" t="n">
        <v>17</v>
      </c>
      <c r="AH161" s="0" t="n">
        <v>11</v>
      </c>
    </row>
    <row r="162" customFormat="false" ht="12.75" hidden="false" customHeight="false" outlineLevel="0" collapsed="false">
      <c r="A162" s="0" t="n">
        <v>20201013</v>
      </c>
      <c r="B162" s="0" t="n">
        <v>2</v>
      </c>
      <c r="C162" s="0" t="s">
        <v>55</v>
      </c>
      <c r="D162" s="0" t="n">
        <v>2010</v>
      </c>
      <c r="E162" s="0" t="s">
        <v>7</v>
      </c>
      <c r="F162" s="0" t="n">
        <v>0</v>
      </c>
      <c r="G162" s="0" t="s">
        <v>6</v>
      </c>
      <c r="H162" s="0" t="n">
        <v>13</v>
      </c>
      <c r="I162" s="0" t="s">
        <v>137</v>
      </c>
      <c r="J162" s="0" t="n">
        <v>30</v>
      </c>
      <c r="K162" s="0" t="n">
        <v>37</v>
      </c>
      <c r="L162" s="0" t="n">
        <v>37</v>
      </c>
      <c r="M162" s="0" t="n">
        <v>31</v>
      </c>
      <c r="N162" s="0" t="n">
        <v>34</v>
      </c>
      <c r="O162" s="0" t="n">
        <v>43</v>
      </c>
      <c r="P162" s="0" t="n">
        <v>43</v>
      </c>
      <c r="Q162" s="0" t="n">
        <v>33</v>
      </c>
      <c r="R162" s="0" t="n">
        <v>26</v>
      </c>
      <c r="S162" s="0" t="n">
        <v>44</v>
      </c>
      <c r="T162" s="0" t="n">
        <v>40</v>
      </c>
      <c r="U162" s="0" t="n">
        <v>25</v>
      </c>
      <c r="V162" s="0" t="n">
        <v>42</v>
      </c>
      <c r="W162" s="0" t="n">
        <v>36</v>
      </c>
      <c r="X162" s="0" t="n">
        <v>31</v>
      </c>
      <c r="Y162" s="0" t="n">
        <v>34</v>
      </c>
      <c r="Z162" s="0" t="n">
        <v>34</v>
      </c>
      <c r="AA162" s="0" t="n">
        <v>33</v>
      </c>
      <c r="AB162" s="0" t="n">
        <v>32</v>
      </c>
      <c r="AC162" s="0" t="n">
        <v>23</v>
      </c>
      <c r="AD162" s="0" t="n">
        <v>26</v>
      </c>
      <c r="AE162" s="0" t="n">
        <v>37</v>
      </c>
      <c r="AF162" s="0" t="n">
        <v>25</v>
      </c>
      <c r="AG162" s="0" t="n">
        <v>15</v>
      </c>
      <c r="AH162" s="0" t="n">
        <v>21</v>
      </c>
    </row>
    <row r="163" customFormat="false" ht="12.75" hidden="false" customHeight="false" outlineLevel="0" collapsed="false">
      <c r="A163" s="0" t="n">
        <v>20201014</v>
      </c>
      <c r="B163" s="0" t="n">
        <v>2</v>
      </c>
      <c r="C163" s="0" t="s">
        <v>55</v>
      </c>
      <c r="D163" s="0" t="n">
        <v>2010</v>
      </c>
      <c r="E163" s="0" t="s">
        <v>7</v>
      </c>
      <c r="F163" s="0" t="n">
        <v>0</v>
      </c>
      <c r="G163" s="0" t="s">
        <v>6</v>
      </c>
      <c r="H163" s="0" t="n">
        <v>14</v>
      </c>
      <c r="I163" s="0" t="s">
        <v>138</v>
      </c>
      <c r="J163" s="0" t="n">
        <v>41</v>
      </c>
      <c r="K163" s="0" t="n">
        <v>45</v>
      </c>
      <c r="L163" s="0" t="n">
        <v>38</v>
      </c>
      <c r="M163" s="0" t="n">
        <v>30</v>
      </c>
      <c r="N163" s="0" t="n">
        <v>38</v>
      </c>
      <c r="O163" s="0" t="n">
        <v>40</v>
      </c>
      <c r="P163" s="0" t="n">
        <v>40</v>
      </c>
      <c r="Q163" s="0" t="n">
        <v>50</v>
      </c>
      <c r="R163" s="0" t="n">
        <v>42</v>
      </c>
      <c r="S163" s="0" t="n">
        <v>44</v>
      </c>
      <c r="T163" s="0" t="n">
        <v>50</v>
      </c>
      <c r="U163" s="0" t="n">
        <v>29</v>
      </c>
      <c r="V163" s="0" t="n">
        <v>32</v>
      </c>
      <c r="W163" s="0" t="n">
        <v>40</v>
      </c>
      <c r="X163" s="0" t="n">
        <v>38</v>
      </c>
      <c r="Y163" s="0" t="n">
        <v>40</v>
      </c>
      <c r="Z163" s="0" t="n">
        <v>39</v>
      </c>
      <c r="AA163" s="0" t="n">
        <v>35</v>
      </c>
      <c r="AB163" s="0" t="n">
        <v>38</v>
      </c>
      <c r="AC163" s="0" t="n">
        <v>29</v>
      </c>
      <c r="AD163" s="0" t="n">
        <v>28</v>
      </c>
      <c r="AE163" s="0" t="n">
        <v>32</v>
      </c>
      <c r="AF163" s="0" t="n">
        <v>33</v>
      </c>
      <c r="AG163" s="0" t="n">
        <v>26</v>
      </c>
      <c r="AH163" s="0" t="n">
        <v>21</v>
      </c>
    </row>
    <row r="164" customFormat="false" ht="12.75" hidden="false" customHeight="false" outlineLevel="0" collapsed="false">
      <c r="A164" s="0" t="n">
        <v>20201015</v>
      </c>
      <c r="B164" s="0" t="n">
        <v>2</v>
      </c>
      <c r="C164" s="0" t="s">
        <v>55</v>
      </c>
      <c r="D164" s="0" t="n">
        <v>2010</v>
      </c>
      <c r="E164" s="0" t="s">
        <v>7</v>
      </c>
      <c r="F164" s="0" t="n">
        <v>0</v>
      </c>
      <c r="G164" s="0" t="s">
        <v>6</v>
      </c>
      <c r="H164" s="0" t="n">
        <v>15</v>
      </c>
      <c r="I164" s="0" t="s">
        <v>139</v>
      </c>
      <c r="J164" s="0" t="n">
        <v>52</v>
      </c>
      <c r="K164" s="0" t="n">
        <v>41</v>
      </c>
      <c r="L164" s="0" t="n">
        <v>36</v>
      </c>
      <c r="M164" s="0" t="n">
        <v>42</v>
      </c>
      <c r="N164" s="0" t="n">
        <v>41</v>
      </c>
      <c r="O164" s="0" t="n">
        <v>39</v>
      </c>
      <c r="P164" s="0" t="n">
        <v>44</v>
      </c>
      <c r="Q164" s="0" t="n">
        <v>35</v>
      </c>
      <c r="R164" s="0" t="n">
        <v>28</v>
      </c>
      <c r="S164" s="0" t="n">
        <v>48</v>
      </c>
      <c r="T164" s="0" t="n">
        <v>40</v>
      </c>
      <c r="U164" s="0" t="n">
        <v>46</v>
      </c>
      <c r="V164" s="0" t="n">
        <v>58</v>
      </c>
      <c r="W164" s="0" t="n">
        <v>30</v>
      </c>
      <c r="X164" s="0" t="n">
        <v>38</v>
      </c>
      <c r="Y164" s="0" t="n">
        <v>36</v>
      </c>
      <c r="Z164" s="0" t="n">
        <v>31</v>
      </c>
      <c r="AA164" s="0" t="n">
        <v>37</v>
      </c>
      <c r="AB164" s="0" t="n">
        <v>29</v>
      </c>
      <c r="AC164" s="0" t="n">
        <v>34</v>
      </c>
      <c r="AD164" s="0" t="n">
        <v>38</v>
      </c>
      <c r="AE164" s="0" t="n">
        <v>34</v>
      </c>
      <c r="AF164" s="0" t="n">
        <v>27</v>
      </c>
      <c r="AG164" s="0" t="n">
        <v>36</v>
      </c>
      <c r="AH164" s="0" t="n">
        <v>29</v>
      </c>
    </row>
    <row r="165" customFormat="false" ht="12.75" hidden="false" customHeight="false" outlineLevel="0" collapsed="false">
      <c r="A165" s="0" t="n">
        <v>20201016</v>
      </c>
      <c r="B165" s="0" t="n">
        <v>2</v>
      </c>
      <c r="C165" s="0" t="s">
        <v>55</v>
      </c>
      <c r="D165" s="0" t="n">
        <v>2010</v>
      </c>
      <c r="E165" s="0" t="s">
        <v>7</v>
      </c>
      <c r="F165" s="0" t="n">
        <v>0</v>
      </c>
      <c r="G165" s="0" t="s">
        <v>6</v>
      </c>
      <c r="H165" s="0" t="n">
        <v>16</v>
      </c>
      <c r="I165" s="0" t="s">
        <v>140</v>
      </c>
      <c r="J165" s="0" t="n">
        <v>44</v>
      </c>
      <c r="K165" s="0" t="n">
        <v>34</v>
      </c>
      <c r="L165" s="0" t="n">
        <v>28</v>
      </c>
      <c r="M165" s="0" t="n">
        <v>38</v>
      </c>
      <c r="N165" s="0" t="n">
        <v>32</v>
      </c>
      <c r="O165" s="0" t="n">
        <v>31</v>
      </c>
      <c r="P165" s="0" t="n">
        <v>37</v>
      </c>
      <c r="Q165" s="0" t="n">
        <v>35</v>
      </c>
      <c r="R165" s="0" t="n">
        <v>29</v>
      </c>
      <c r="S165" s="0" t="n">
        <v>32</v>
      </c>
      <c r="T165" s="0" t="n">
        <v>28</v>
      </c>
      <c r="U165" s="0" t="n">
        <v>23</v>
      </c>
      <c r="V165" s="0" t="n">
        <v>28</v>
      </c>
      <c r="W165" s="0" t="n">
        <v>23</v>
      </c>
      <c r="X165" s="0" t="n">
        <v>22</v>
      </c>
      <c r="Y165" s="0" t="n">
        <v>22</v>
      </c>
      <c r="Z165" s="0" t="n">
        <v>35</v>
      </c>
      <c r="AA165" s="0" t="n">
        <v>30</v>
      </c>
      <c r="AB165" s="0" t="n">
        <v>31</v>
      </c>
      <c r="AC165" s="0" t="n">
        <v>31</v>
      </c>
      <c r="AD165" s="0" t="n">
        <v>28</v>
      </c>
      <c r="AE165" s="0" t="n">
        <v>21</v>
      </c>
      <c r="AF165" s="0" t="n">
        <v>19</v>
      </c>
      <c r="AG165" s="0" t="n">
        <v>27</v>
      </c>
      <c r="AH165" s="0" t="n">
        <v>31</v>
      </c>
    </row>
    <row r="166" customFormat="false" ht="12.75" hidden="false" customHeight="false" outlineLevel="0" collapsed="false">
      <c r="A166" s="0" t="n">
        <v>20201017</v>
      </c>
      <c r="B166" s="0" t="n">
        <v>2</v>
      </c>
      <c r="C166" s="0" t="s">
        <v>55</v>
      </c>
      <c r="D166" s="0" t="n">
        <v>2010</v>
      </c>
      <c r="E166" s="0" t="s">
        <v>7</v>
      </c>
      <c r="F166" s="0" t="n">
        <v>0</v>
      </c>
      <c r="G166" s="0" t="s">
        <v>6</v>
      </c>
      <c r="H166" s="0" t="n">
        <v>17</v>
      </c>
      <c r="I166" s="0" t="s">
        <v>141</v>
      </c>
      <c r="J166" s="0" t="n">
        <v>19</v>
      </c>
      <c r="K166" s="0" t="n">
        <v>21</v>
      </c>
      <c r="L166" s="0" t="n">
        <v>23</v>
      </c>
      <c r="M166" s="0" t="n">
        <v>18</v>
      </c>
      <c r="N166" s="0" t="n">
        <v>18</v>
      </c>
      <c r="O166" s="0" t="n">
        <v>17</v>
      </c>
      <c r="P166" s="0" t="n">
        <v>26</v>
      </c>
      <c r="Q166" s="0" t="n">
        <v>15</v>
      </c>
      <c r="R166" s="0" t="n">
        <v>18</v>
      </c>
      <c r="S166" s="0" t="n">
        <v>18</v>
      </c>
      <c r="T166" s="0" t="n">
        <v>19</v>
      </c>
      <c r="U166" s="0" t="n">
        <v>19</v>
      </c>
      <c r="V166" s="0" t="n">
        <v>19</v>
      </c>
      <c r="W166" s="0" t="n">
        <v>19</v>
      </c>
      <c r="X166" s="0" t="n">
        <v>21</v>
      </c>
      <c r="Y166" s="0" t="n">
        <v>19</v>
      </c>
      <c r="Z166" s="0" t="n">
        <v>19</v>
      </c>
      <c r="AA166" s="0" t="n">
        <v>11</v>
      </c>
      <c r="AB166" s="0" t="n">
        <v>12</v>
      </c>
      <c r="AC166" s="0" t="n">
        <v>24</v>
      </c>
      <c r="AD166" s="0" t="n">
        <v>23</v>
      </c>
      <c r="AE166" s="0" t="n">
        <v>16</v>
      </c>
      <c r="AF166" s="0" t="n">
        <v>16</v>
      </c>
      <c r="AG166" s="0" t="n">
        <v>20</v>
      </c>
      <c r="AH166" s="0" t="n">
        <v>16</v>
      </c>
    </row>
    <row r="167" customFormat="false" ht="12.75" hidden="false" customHeight="false" outlineLevel="0" collapsed="false">
      <c r="A167" s="0" t="n">
        <v>20201018</v>
      </c>
      <c r="B167" s="0" t="n">
        <v>2</v>
      </c>
      <c r="C167" s="0" t="s">
        <v>55</v>
      </c>
      <c r="D167" s="0" t="n">
        <v>2010</v>
      </c>
      <c r="E167" s="0" t="s">
        <v>7</v>
      </c>
      <c r="F167" s="0" t="n">
        <v>0</v>
      </c>
      <c r="G167" s="0" t="s">
        <v>6</v>
      </c>
      <c r="H167" s="0" t="n">
        <v>18</v>
      </c>
      <c r="I167" s="0" t="s">
        <v>142</v>
      </c>
      <c r="J167" s="0" t="n">
        <v>8</v>
      </c>
      <c r="K167" s="0" t="n">
        <v>9</v>
      </c>
      <c r="L167" s="0" t="n">
        <v>7</v>
      </c>
      <c r="M167" s="0" t="n">
        <v>2</v>
      </c>
      <c r="N167" s="0" t="n">
        <v>6</v>
      </c>
      <c r="O167" s="0" t="n">
        <v>9</v>
      </c>
      <c r="P167" s="0" t="n">
        <v>7</v>
      </c>
      <c r="Q167" s="0" t="n">
        <v>6</v>
      </c>
      <c r="R167" s="0" t="n">
        <v>8</v>
      </c>
      <c r="S167" s="0" t="n">
        <v>11</v>
      </c>
      <c r="T167" s="0" t="n">
        <v>6</v>
      </c>
      <c r="U167" s="0" t="n">
        <v>11</v>
      </c>
      <c r="V167" s="0" t="n">
        <v>7</v>
      </c>
      <c r="W167" s="0" t="n">
        <v>11</v>
      </c>
      <c r="X167" s="0" t="n">
        <v>11</v>
      </c>
      <c r="Y167" s="0" t="n">
        <v>8</v>
      </c>
      <c r="Z167" s="0" t="n">
        <v>7</v>
      </c>
      <c r="AA167" s="0" t="n">
        <v>9</v>
      </c>
      <c r="AB167" s="0" t="n">
        <v>11</v>
      </c>
      <c r="AC167" s="0" t="n">
        <v>11</v>
      </c>
      <c r="AD167" s="0" t="n">
        <v>10</v>
      </c>
      <c r="AE167" s="0" t="n">
        <v>7</v>
      </c>
      <c r="AF167" s="0" t="n">
        <v>4</v>
      </c>
      <c r="AG167" s="0" t="n">
        <v>12</v>
      </c>
      <c r="AH167" s="0" t="n">
        <v>8</v>
      </c>
    </row>
    <row r="168" customFormat="false" ht="12.75" hidden="false" customHeight="false" outlineLevel="0" collapsed="false">
      <c r="A168" s="0" t="n">
        <v>20201019</v>
      </c>
      <c r="B168" s="0" t="n">
        <v>2</v>
      </c>
      <c r="C168" s="0" t="s">
        <v>55</v>
      </c>
      <c r="D168" s="0" t="n">
        <v>2010</v>
      </c>
      <c r="E168" s="0" t="s">
        <v>7</v>
      </c>
      <c r="F168" s="0" t="n">
        <v>0</v>
      </c>
      <c r="G168" s="0" t="s">
        <v>6</v>
      </c>
      <c r="H168" s="0" t="n">
        <v>19</v>
      </c>
      <c r="I168" s="0" t="s">
        <v>143</v>
      </c>
      <c r="J168" s="0" t="n">
        <v>260</v>
      </c>
      <c r="K168" s="0" t="n">
        <v>244</v>
      </c>
      <c r="L168" s="0" t="n">
        <v>223</v>
      </c>
      <c r="M168" s="0" t="n">
        <v>226</v>
      </c>
      <c r="N168" s="0" t="n">
        <v>225</v>
      </c>
      <c r="O168" s="0" t="n">
        <v>229</v>
      </c>
      <c r="P168" s="0" t="n">
        <v>258</v>
      </c>
      <c r="Q168" s="0" t="n">
        <v>240</v>
      </c>
      <c r="R168" s="0" t="n">
        <v>208</v>
      </c>
      <c r="S168" s="0" t="n">
        <v>241</v>
      </c>
      <c r="T168" s="0" t="n">
        <v>225</v>
      </c>
      <c r="U168" s="0" t="n">
        <v>211</v>
      </c>
      <c r="V168" s="0" t="n">
        <v>255</v>
      </c>
      <c r="W168" s="0" t="n">
        <v>209</v>
      </c>
      <c r="X168" s="0" t="n">
        <v>209</v>
      </c>
      <c r="Y168" s="0" t="n">
        <v>198</v>
      </c>
      <c r="Z168" s="0" t="n">
        <v>223</v>
      </c>
      <c r="AA168" s="0" t="n">
        <v>201</v>
      </c>
      <c r="AB168" s="0" t="n">
        <v>188</v>
      </c>
      <c r="AC168" s="0" t="n">
        <v>194</v>
      </c>
      <c r="AD168" s="0" t="n">
        <v>224</v>
      </c>
      <c r="AE168" s="0" t="n">
        <v>185</v>
      </c>
      <c r="AF168" s="0" t="n">
        <v>155</v>
      </c>
      <c r="AG168" s="0" t="n">
        <v>183</v>
      </c>
      <c r="AH168" s="0" t="n">
        <v>160</v>
      </c>
    </row>
    <row r="169" customFormat="false" ht="12.75" hidden="false" customHeight="false" outlineLevel="0" collapsed="false">
      <c r="A169" s="0" t="n">
        <v>20201020</v>
      </c>
      <c r="B169" s="0" t="n">
        <v>2</v>
      </c>
      <c r="C169" s="0" t="s">
        <v>55</v>
      </c>
      <c r="D169" s="0" t="n">
        <v>2010</v>
      </c>
      <c r="E169" s="0" t="s">
        <v>7</v>
      </c>
      <c r="F169" s="0" t="n">
        <v>0</v>
      </c>
      <c r="G169" s="0" t="s">
        <v>6</v>
      </c>
      <c r="H169" s="0" t="n">
        <v>20</v>
      </c>
      <c r="I169" s="0" t="s">
        <v>144</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201021</v>
      </c>
      <c r="B170" s="0" t="n">
        <v>2</v>
      </c>
      <c r="C170" s="0" t="s">
        <v>55</v>
      </c>
      <c r="D170" s="0" t="n">
        <v>2010</v>
      </c>
      <c r="E170" s="0" t="s">
        <v>7</v>
      </c>
      <c r="F170" s="0" t="n">
        <v>0</v>
      </c>
      <c r="G170" s="0" t="s">
        <v>6</v>
      </c>
      <c r="H170" s="0" t="n">
        <v>21</v>
      </c>
      <c r="I170" s="0" t="s">
        <v>145</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201022</v>
      </c>
      <c r="B171" s="0" t="n">
        <v>2</v>
      </c>
      <c r="C171" s="0" t="s">
        <v>55</v>
      </c>
      <c r="D171" s="0" t="n">
        <v>2010</v>
      </c>
      <c r="E171" s="0" t="s">
        <v>7</v>
      </c>
      <c r="F171" s="0" t="n">
        <v>0</v>
      </c>
      <c r="G171" s="0" t="s">
        <v>6</v>
      </c>
      <c r="H171" s="0" t="n">
        <v>22</v>
      </c>
      <c r="I171" s="0" t="s">
        <v>146</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201023</v>
      </c>
      <c r="B172" s="0" t="n">
        <v>2</v>
      </c>
      <c r="C172" s="0" t="s">
        <v>55</v>
      </c>
      <c r="D172" s="0" t="n">
        <v>2010</v>
      </c>
      <c r="E172" s="0" t="s">
        <v>7</v>
      </c>
      <c r="F172" s="0" t="n">
        <v>0</v>
      </c>
      <c r="G172" s="0" t="s">
        <v>6</v>
      </c>
      <c r="H172" s="0" t="n">
        <v>23</v>
      </c>
      <c r="I172" s="0" t="s">
        <v>147</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201024</v>
      </c>
      <c r="B173" s="0" t="n">
        <v>2</v>
      </c>
      <c r="C173" s="0" t="s">
        <v>55</v>
      </c>
      <c r="D173" s="0" t="n">
        <v>2010</v>
      </c>
      <c r="E173" s="0" t="s">
        <v>7</v>
      </c>
      <c r="F173" s="0" t="n">
        <v>0</v>
      </c>
      <c r="G173" s="0" t="s">
        <v>6</v>
      </c>
      <c r="H173" s="0" t="n">
        <v>24</v>
      </c>
      <c r="I173" s="0" t="s">
        <v>148</v>
      </c>
      <c r="J173" s="0" t="n">
        <v>0</v>
      </c>
      <c r="K173" s="0" t="n">
        <v>0</v>
      </c>
      <c r="L173" s="0" t="n">
        <v>0</v>
      </c>
      <c r="M173" s="0" t="n">
        <v>0</v>
      </c>
      <c r="N173" s="0" t="n">
        <v>0</v>
      </c>
      <c r="O173" s="0" t="n">
        <v>0</v>
      </c>
      <c r="P173" s="0" t="n">
        <v>0</v>
      </c>
      <c r="Q173" s="0" t="n">
        <v>0</v>
      </c>
      <c r="R173" s="0" t="n">
        <v>1.17564072419469</v>
      </c>
      <c r="S173" s="0" t="n">
        <v>0</v>
      </c>
      <c r="T173" s="0" t="n">
        <v>0</v>
      </c>
      <c r="U173" s="0" t="n">
        <v>0</v>
      </c>
      <c r="V173" s="0" t="n">
        <v>0</v>
      </c>
      <c r="W173" s="0" t="n">
        <v>0</v>
      </c>
      <c r="X173" s="0" t="n">
        <v>1.30150714527423</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0201025</v>
      </c>
      <c r="B174" s="0" t="n">
        <v>2</v>
      </c>
      <c r="C174" s="0" t="s">
        <v>55</v>
      </c>
      <c r="D174" s="0" t="n">
        <v>2010</v>
      </c>
      <c r="E174" s="0" t="s">
        <v>7</v>
      </c>
      <c r="F174" s="0" t="n">
        <v>0</v>
      </c>
      <c r="G174" s="0" t="s">
        <v>6</v>
      </c>
      <c r="H174" s="0" t="n">
        <v>25</v>
      </c>
      <c r="I174" s="0" t="s">
        <v>149</v>
      </c>
      <c r="J174" s="0" t="n">
        <v>2.08014810654519</v>
      </c>
      <c r="K174" s="0" t="n">
        <v>0</v>
      </c>
      <c r="L174" s="0" t="n">
        <v>0</v>
      </c>
      <c r="M174" s="0" t="n">
        <v>0</v>
      </c>
      <c r="N174" s="0" t="n">
        <v>0</v>
      </c>
      <c r="O174" s="0" t="n">
        <v>0</v>
      </c>
      <c r="P174" s="0" t="n">
        <v>0</v>
      </c>
      <c r="Q174" s="0" t="n">
        <v>0</v>
      </c>
      <c r="R174" s="0" t="n">
        <v>1.04946110172426</v>
      </c>
      <c r="S174" s="0" t="n">
        <v>0</v>
      </c>
      <c r="T174" s="0" t="n">
        <v>0</v>
      </c>
      <c r="U174" s="0" t="n">
        <v>0</v>
      </c>
      <c r="V174" s="0" t="n">
        <v>0</v>
      </c>
      <c r="W174" s="0" t="n">
        <v>0</v>
      </c>
      <c r="X174" s="0" t="n">
        <v>0</v>
      </c>
      <c r="Y174" s="0" t="n">
        <v>0</v>
      </c>
      <c r="Z174" s="0" t="n">
        <v>0</v>
      </c>
      <c r="AA174" s="0" t="n">
        <v>0</v>
      </c>
      <c r="AB174" s="0" t="n">
        <v>0</v>
      </c>
      <c r="AC174" s="0" t="n">
        <v>1.26955108673573</v>
      </c>
      <c r="AD174" s="0" t="n">
        <v>0</v>
      </c>
      <c r="AE174" s="0" t="n">
        <v>1.19967368875666</v>
      </c>
      <c r="AF174" s="0" t="n">
        <v>0</v>
      </c>
      <c r="AG174" s="0" t="n">
        <v>0</v>
      </c>
      <c r="AH174" s="0" t="n">
        <v>0</v>
      </c>
    </row>
    <row r="175" customFormat="false" ht="12.75" hidden="false" customHeight="false" outlineLevel="0" collapsed="false">
      <c r="A175" s="0" t="n">
        <v>20201026</v>
      </c>
      <c r="B175" s="0" t="n">
        <v>2</v>
      </c>
      <c r="C175" s="0" t="s">
        <v>55</v>
      </c>
      <c r="D175" s="0" t="n">
        <v>2010</v>
      </c>
      <c r="E175" s="0" t="s">
        <v>7</v>
      </c>
      <c r="F175" s="0" t="n">
        <v>0</v>
      </c>
      <c r="G175" s="0" t="s">
        <v>6</v>
      </c>
      <c r="H175" s="0" t="n">
        <v>26</v>
      </c>
      <c r="I175" s="0" t="s">
        <v>150</v>
      </c>
      <c r="J175" s="0" t="n">
        <v>0</v>
      </c>
      <c r="K175" s="0" t="n">
        <v>1.11978320997055</v>
      </c>
      <c r="L175" s="0" t="n">
        <v>1.08985886327721</v>
      </c>
      <c r="M175" s="0" t="n">
        <v>0</v>
      </c>
      <c r="N175" s="0" t="n">
        <v>2.08620186089206</v>
      </c>
      <c r="O175" s="0" t="n">
        <v>1.02092904543134</v>
      </c>
      <c r="P175" s="0" t="n">
        <v>0</v>
      </c>
      <c r="Q175" s="0" t="n">
        <v>3.97954513799073</v>
      </c>
      <c r="R175" s="0" t="n">
        <v>0.999960001599936</v>
      </c>
      <c r="S175" s="0" t="n">
        <v>0</v>
      </c>
      <c r="T175" s="0" t="n">
        <v>1.02496822598499</v>
      </c>
      <c r="U175" s="0" t="n">
        <v>2.0801048372838</v>
      </c>
      <c r="V175" s="0" t="n">
        <v>0</v>
      </c>
      <c r="W175" s="0" t="n">
        <v>1.09668362870679</v>
      </c>
      <c r="X175" s="0" t="n">
        <v>2.26249462657526</v>
      </c>
      <c r="Y175" s="0" t="n">
        <v>0</v>
      </c>
      <c r="Z175" s="0" t="n">
        <v>0</v>
      </c>
      <c r="AA175" s="0" t="n">
        <v>1.23647604327666</v>
      </c>
      <c r="AB175" s="0" t="n">
        <v>0</v>
      </c>
      <c r="AC175" s="0" t="n">
        <v>0</v>
      </c>
      <c r="AD175" s="0" t="n">
        <v>0</v>
      </c>
      <c r="AE175" s="0" t="n">
        <v>0</v>
      </c>
      <c r="AF175" s="0" t="n">
        <v>0</v>
      </c>
      <c r="AG175" s="0" t="n">
        <v>1.25114166677093</v>
      </c>
      <c r="AH175" s="0" t="n">
        <v>0</v>
      </c>
    </row>
    <row r="176" customFormat="false" ht="12.75" hidden="false" customHeight="false" outlineLevel="0" collapsed="false">
      <c r="A176" s="0" t="n">
        <v>20201027</v>
      </c>
      <c r="B176" s="0" t="n">
        <v>2</v>
      </c>
      <c r="C176" s="0" t="s">
        <v>55</v>
      </c>
      <c r="D176" s="0" t="n">
        <v>2010</v>
      </c>
      <c r="E176" s="0" t="s">
        <v>7</v>
      </c>
      <c r="F176" s="0" t="n">
        <v>0</v>
      </c>
      <c r="G176" s="0" t="s">
        <v>6</v>
      </c>
      <c r="H176" s="0" t="n">
        <v>27</v>
      </c>
      <c r="I176" s="0" t="s">
        <v>151</v>
      </c>
      <c r="J176" s="0" t="n">
        <v>0</v>
      </c>
      <c r="K176" s="0" t="n">
        <v>1.16563702063178</v>
      </c>
      <c r="L176" s="0" t="n">
        <v>0</v>
      </c>
      <c r="M176" s="0" t="n">
        <v>2.29523623718971</v>
      </c>
      <c r="N176" s="0" t="n">
        <v>0</v>
      </c>
      <c r="O176" s="0" t="n">
        <v>3.30655027609695</v>
      </c>
      <c r="P176" s="0" t="n">
        <v>0</v>
      </c>
      <c r="Q176" s="0" t="n">
        <v>0</v>
      </c>
      <c r="R176" s="0" t="n">
        <v>4.16727439418249</v>
      </c>
      <c r="S176" s="0" t="n">
        <v>4.12456176531244</v>
      </c>
      <c r="T176" s="0" t="n">
        <v>1.01916021198532</v>
      </c>
      <c r="U176" s="0" t="n">
        <v>1.00892902184331</v>
      </c>
      <c r="V176" s="0" t="n">
        <v>5.01434101530377</v>
      </c>
      <c r="W176" s="0" t="n">
        <v>0</v>
      </c>
      <c r="X176" s="0" t="n">
        <v>0</v>
      </c>
      <c r="Y176" s="0" t="n">
        <v>2.03906855348477</v>
      </c>
      <c r="Z176" s="0" t="n">
        <v>3.08689612594536</v>
      </c>
      <c r="AA176" s="0" t="n">
        <v>1.04736169588806</v>
      </c>
      <c r="AB176" s="0" t="n">
        <v>0</v>
      </c>
      <c r="AC176" s="0" t="n">
        <v>0</v>
      </c>
      <c r="AD176" s="0" t="n">
        <v>2.17917147900368</v>
      </c>
      <c r="AE176" s="0" t="n">
        <v>0</v>
      </c>
      <c r="AF176" s="0" t="n">
        <v>0</v>
      </c>
      <c r="AG176" s="0" t="n">
        <v>1.19825055419088</v>
      </c>
      <c r="AH176" s="0" t="n">
        <v>1.24432277732844</v>
      </c>
    </row>
    <row r="177" customFormat="false" ht="12.75" hidden="false" customHeight="false" outlineLevel="0" collapsed="false">
      <c r="A177" s="0" t="n">
        <v>20201028</v>
      </c>
      <c r="B177" s="0" t="n">
        <v>2</v>
      </c>
      <c r="C177" s="0" t="s">
        <v>55</v>
      </c>
      <c r="D177" s="0" t="n">
        <v>2010</v>
      </c>
      <c r="E177" s="0" t="s">
        <v>7</v>
      </c>
      <c r="F177" s="0" t="n">
        <v>0</v>
      </c>
      <c r="G177" s="0" t="s">
        <v>6</v>
      </c>
      <c r="H177" s="0" t="n">
        <v>28</v>
      </c>
      <c r="I177" s="0" t="s">
        <v>152</v>
      </c>
      <c r="J177" s="0" t="n">
        <v>2.33445776382291</v>
      </c>
      <c r="K177" s="0" t="n">
        <v>3.36919655892725</v>
      </c>
      <c r="L177" s="0" t="n">
        <v>1.08830507367825</v>
      </c>
      <c r="M177" s="0" t="n">
        <v>2.12906385062488</v>
      </c>
      <c r="N177" s="0" t="n">
        <v>3.32763937262906</v>
      </c>
      <c r="O177" s="0" t="n">
        <v>1.12515048887789</v>
      </c>
      <c r="P177" s="0" t="n">
        <v>7.91568662927447</v>
      </c>
      <c r="Q177" s="0" t="n">
        <v>2.26246903245512</v>
      </c>
      <c r="R177" s="0" t="n">
        <v>3.37188522102708</v>
      </c>
      <c r="S177" s="0" t="n">
        <v>1.10697839178179</v>
      </c>
      <c r="T177" s="0" t="n">
        <v>4.36914943583358</v>
      </c>
      <c r="U177" s="0" t="n">
        <v>0</v>
      </c>
      <c r="V177" s="0" t="n">
        <v>3.17998728005088</v>
      </c>
      <c r="W177" s="0" t="n">
        <v>5.23785080505767</v>
      </c>
      <c r="X177" s="0" t="n">
        <v>5.14429754617007</v>
      </c>
      <c r="Y177" s="0" t="n">
        <v>2.02431198696343</v>
      </c>
      <c r="Z177" s="0" t="n">
        <v>1.99092139842319</v>
      </c>
      <c r="AA177" s="0" t="n">
        <v>3.9014874420873</v>
      </c>
      <c r="AB177" s="0" t="n">
        <v>0.96669727874716</v>
      </c>
      <c r="AC177" s="0" t="n">
        <v>2.88844813309969</v>
      </c>
      <c r="AD177" s="0" t="n">
        <v>6.80100266210676</v>
      </c>
      <c r="AE177" s="0" t="n">
        <v>2.94930150709307</v>
      </c>
      <c r="AF177" s="0" t="n">
        <v>3.01428772381086</v>
      </c>
      <c r="AG177" s="0" t="n">
        <v>5.08440105755542</v>
      </c>
      <c r="AH177" s="0" t="n">
        <v>0</v>
      </c>
    </row>
    <row r="178" customFormat="false" ht="12.75" hidden="false" customHeight="false" outlineLevel="0" collapsed="false">
      <c r="A178" s="0" t="n">
        <v>20201029</v>
      </c>
      <c r="B178" s="0" t="n">
        <v>2</v>
      </c>
      <c r="C178" s="0" t="s">
        <v>55</v>
      </c>
      <c r="D178" s="0" t="n">
        <v>2010</v>
      </c>
      <c r="E178" s="0" t="s">
        <v>7</v>
      </c>
      <c r="F178" s="0" t="n">
        <v>0</v>
      </c>
      <c r="G178" s="0" t="s">
        <v>6</v>
      </c>
      <c r="H178" s="0" t="n">
        <v>29</v>
      </c>
      <c r="I178" s="0" t="s">
        <v>153</v>
      </c>
      <c r="J178" s="0" t="n">
        <v>2.79876854184159</v>
      </c>
      <c r="K178" s="0" t="n">
        <v>4.11319512997697</v>
      </c>
      <c r="L178" s="0" t="n">
        <v>2.70973336223716</v>
      </c>
      <c r="M178" s="0" t="n">
        <v>11.7473535822902</v>
      </c>
      <c r="N178" s="0" t="n">
        <v>8.41356266301278</v>
      </c>
      <c r="O178" s="0" t="n">
        <v>4.58111435606711</v>
      </c>
      <c r="P178" s="0" t="n">
        <v>8.8228158016631</v>
      </c>
      <c r="Q178" s="0" t="n">
        <v>7.50083044908543</v>
      </c>
      <c r="R178" s="0" t="n">
        <v>7.3895005753254</v>
      </c>
      <c r="S178" s="0" t="n">
        <v>4.41886413097513</v>
      </c>
      <c r="T178" s="0" t="n">
        <v>2.24923807060358</v>
      </c>
      <c r="U178" s="0" t="n">
        <v>4.53545592670703</v>
      </c>
      <c r="V178" s="0" t="n">
        <v>12.5002840973659</v>
      </c>
      <c r="W178" s="0" t="n">
        <v>5.6290458767239</v>
      </c>
      <c r="X178" s="0" t="n">
        <v>5.51699787043882</v>
      </c>
      <c r="Y178" s="0" t="n">
        <v>2.17159981758562</v>
      </c>
      <c r="Z178" s="0" t="n">
        <v>7.47049155834454</v>
      </c>
      <c r="AA178" s="0" t="n">
        <v>12.5458708402597</v>
      </c>
      <c r="AB178" s="0" t="n">
        <v>3.08245568969946</v>
      </c>
      <c r="AC178" s="0" t="n">
        <v>1.00686683179283</v>
      </c>
      <c r="AD178" s="0" t="n">
        <v>6.90069894222143</v>
      </c>
      <c r="AE178" s="0" t="n">
        <v>1.94084310224361</v>
      </c>
      <c r="AF178" s="0" t="n">
        <v>4.77162979787376</v>
      </c>
      <c r="AG178" s="0" t="n">
        <v>4.74311299992411</v>
      </c>
      <c r="AH178" s="0" t="n">
        <v>5.71548324410829</v>
      </c>
    </row>
    <row r="179" customFormat="false" ht="12.75" hidden="false" customHeight="false" outlineLevel="0" collapsed="false">
      <c r="A179" s="0" t="n">
        <v>20201030</v>
      </c>
      <c r="B179" s="0" t="n">
        <v>2</v>
      </c>
      <c r="C179" s="0" t="s">
        <v>55</v>
      </c>
      <c r="D179" s="0" t="n">
        <v>2010</v>
      </c>
      <c r="E179" s="0" t="s">
        <v>7</v>
      </c>
      <c r="F179" s="0" t="n">
        <v>0</v>
      </c>
      <c r="G179" s="0" t="s">
        <v>6</v>
      </c>
      <c r="H179" s="0" t="n">
        <v>30</v>
      </c>
      <c r="I179" s="0" t="s">
        <v>154</v>
      </c>
      <c r="J179" s="0" t="n">
        <v>14.6584579302257</v>
      </c>
      <c r="K179" s="0" t="n">
        <v>14.4940139722295</v>
      </c>
      <c r="L179" s="0" t="n">
        <v>8.56824608002742</v>
      </c>
      <c r="M179" s="0" t="n">
        <v>15.7658626076737</v>
      </c>
      <c r="N179" s="0" t="n">
        <v>8.46238470000846</v>
      </c>
      <c r="O179" s="0" t="n">
        <v>12.4379828355837</v>
      </c>
      <c r="P179" s="0" t="n">
        <v>14.8986889153754</v>
      </c>
      <c r="Q179" s="0" t="n">
        <v>17.4346869803122</v>
      </c>
      <c r="R179" s="0" t="n">
        <v>7.78381744353489</v>
      </c>
      <c r="S179" s="0" t="n">
        <v>3.60048966659466</v>
      </c>
      <c r="T179" s="0" t="n">
        <v>8.03867752270926</v>
      </c>
      <c r="U179" s="0" t="n">
        <v>11.1129632716564</v>
      </c>
      <c r="V179" s="0" t="n">
        <v>7.57075956349163</v>
      </c>
      <c r="W179" s="0" t="n">
        <v>10.6515556597041</v>
      </c>
      <c r="X179" s="0" t="n">
        <v>7.74139322959866</v>
      </c>
      <c r="Y179" s="0" t="n">
        <v>8.96589597319197</v>
      </c>
      <c r="Z179" s="0" t="n">
        <v>6.74051272833487</v>
      </c>
      <c r="AA179" s="0" t="n">
        <v>5.59628406737926</v>
      </c>
      <c r="AB179" s="0" t="n">
        <v>3.32108222999601</v>
      </c>
      <c r="AC179" s="0" t="n">
        <v>8.67970792782823</v>
      </c>
      <c r="AD179" s="0" t="n">
        <v>12.8131206355308</v>
      </c>
      <c r="AE179" s="0" t="n">
        <v>7.36586238464533</v>
      </c>
      <c r="AF179" s="0" t="n">
        <v>5.18113238829479</v>
      </c>
      <c r="AG179" s="0" t="n">
        <v>12.2604111324533</v>
      </c>
      <c r="AH179" s="0" t="n">
        <v>6.03670315518352</v>
      </c>
    </row>
    <row r="180" customFormat="false" ht="12.75" hidden="false" customHeight="false" outlineLevel="0" collapsed="false">
      <c r="A180" s="0" t="n">
        <v>20201031</v>
      </c>
      <c r="B180" s="0" t="n">
        <v>2</v>
      </c>
      <c r="C180" s="0" t="s">
        <v>55</v>
      </c>
      <c r="D180" s="0" t="n">
        <v>2010</v>
      </c>
      <c r="E180" s="0" t="s">
        <v>7</v>
      </c>
      <c r="F180" s="0" t="n">
        <v>0</v>
      </c>
      <c r="G180" s="0" t="s">
        <v>6</v>
      </c>
      <c r="H180" s="0" t="n">
        <v>31</v>
      </c>
      <c r="I180" s="0" t="s">
        <v>155</v>
      </c>
      <c r="J180" s="0" t="n">
        <v>38.7233218652726</v>
      </c>
      <c r="K180" s="0" t="n">
        <v>19.3104677589459</v>
      </c>
      <c r="L180" s="0" t="n">
        <v>26.7399539478571</v>
      </c>
      <c r="M180" s="0" t="n">
        <v>26.7216935615564</v>
      </c>
      <c r="N180" s="0" t="n">
        <v>17.7877916456672</v>
      </c>
      <c r="O180" s="0" t="n">
        <v>16.0621459026926</v>
      </c>
      <c r="P180" s="0" t="n">
        <v>14.5041046616192</v>
      </c>
      <c r="Q180" s="0" t="n">
        <v>25.7750411684685</v>
      </c>
      <c r="R180" s="0" t="n">
        <v>12.9516901955705</v>
      </c>
      <c r="S180" s="0" t="n">
        <v>19.8570293884035</v>
      </c>
      <c r="T180" s="0" t="n">
        <v>15.3049866429207</v>
      </c>
      <c r="U180" s="0" t="n">
        <v>17.7022481855196</v>
      </c>
      <c r="V180" s="0" t="n">
        <v>27.0350644786288</v>
      </c>
      <c r="W180" s="0" t="n">
        <v>16.9672922811872</v>
      </c>
      <c r="X180" s="0" t="n">
        <v>12.0633082416522</v>
      </c>
      <c r="Y180" s="0" t="n">
        <v>11.4975567691865</v>
      </c>
      <c r="Z180" s="0" t="n">
        <v>19.9053390542752</v>
      </c>
      <c r="AA180" s="0" t="n">
        <v>10.6989632704591</v>
      </c>
      <c r="AB180" s="0" t="n">
        <v>10.48360887752</v>
      </c>
      <c r="AC180" s="0" t="n">
        <v>13.0679095700658</v>
      </c>
      <c r="AD180" s="0" t="n">
        <v>19.9501246882793</v>
      </c>
      <c r="AE180" s="0" t="n">
        <v>5.59822648185055</v>
      </c>
      <c r="AF180" s="0" t="n">
        <v>6.72276440072158</v>
      </c>
      <c r="AG180" s="0" t="n">
        <v>6.66244711682601</v>
      </c>
      <c r="AH180" s="0" t="n">
        <v>10.9281257171583</v>
      </c>
    </row>
    <row r="181" customFormat="false" ht="12.75" hidden="false" customHeight="false" outlineLevel="0" collapsed="false">
      <c r="A181" s="0" t="n">
        <v>20201032</v>
      </c>
      <c r="B181" s="0" t="n">
        <v>2</v>
      </c>
      <c r="C181" s="0" t="s">
        <v>55</v>
      </c>
      <c r="D181" s="0" t="n">
        <v>2010</v>
      </c>
      <c r="E181" s="0" t="s">
        <v>7</v>
      </c>
      <c r="F181" s="0" t="n">
        <v>0</v>
      </c>
      <c r="G181" s="0" t="s">
        <v>6</v>
      </c>
      <c r="H181" s="0" t="n">
        <v>32</v>
      </c>
      <c r="I181" s="0" t="s">
        <v>156</v>
      </c>
      <c r="J181" s="0" t="n">
        <v>37.0902684408178</v>
      </c>
      <c r="K181" s="0" t="n">
        <v>39.9226115529896</v>
      </c>
      <c r="L181" s="0" t="n">
        <v>39.6819340364158</v>
      </c>
      <c r="M181" s="0" t="n">
        <v>35.0081431985266</v>
      </c>
      <c r="N181" s="0" t="n">
        <v>39.2927308447937</v>
      </c>
      <c r="O181" s="0" t="n">
        <v>31.866464339909</v>
      </c>
      <c r="P181" s="0" t="n">
        <v>37.9604603844635</v>
      </c>
      <c r="Q181" s="0" t="n">
        <v>33.4539703780299</v>
      </c>
      <c r="R181" s="0" t="n">
        <v>38.0124072497263</v>
      </c>
      <c r="S181" s="0" t="n">
        <v>27.3889227023737</v>
      </c>
      <c r="T181" s="0" t="n">
        <v>24.0088832868161</v>
      </c>
      <c r="U181" s="0" t="n">
        <v>41.6877586874311</v>
      </c>
      <c r="V181" s="0" t="n">
        <v>33.7228567658314</v>
      </c>
      <c r="W181" s="0" t="n">
        <v>23.5235308819854</v>
      </c>
      <c r="X181" s="0" t="n">
        <v>26.0375229636487</v>
      </c>
      <c r="Y181" s="0" t="n">
        <v>21.2407425763605</v>
      </c>
      <c r="Z181" s="0" t="n">
        <v>30.3151396563366</v>
      </c>
      <c r="AA181" s="0" t="n">
        <v>17.6981512238952</v>
      </c>
      <c r="AB181" s="0" t="n">
        <v>23.6270082957051</v>
      </c>
      <c r="AC181" s="0" t="n">
        <v>20.5796189138804</v>
      </c>
      <c r="AD181" s="0" t="n">
        <v>28.8716941910151</v>
      </c>
      <c r="AE181" s="0" t="n">
        <v>22.3244184488994</v>
      </c>
      <c r="AF181" s="0" t="n">
        <v>13.0123617436565</v>
      </c>
      <c r="AG181" s="0" t="n">
        <v>18.1457208120744</v>
      </c>
      <c r="AH181" s="0" t="n">
        <v>12.2828174550002</v>
      </c>
    </row>
    <row r="182" customFormat="false" ht="12.75" hidden="false" customHeight="false" outlineLevel="0" collapsed="false">
      <c r="A182" s="0" t="n">
        <v>20201033</v>
      </c>
      <c r="B182" s="0" t="n">
        <v>2</v>
      </c>
      <c r="C182" s="0" t="s">
        <v>55</v>
      </c>
      <c r="D182" s="0" t="n">
        <v>2010</v>
      </c>
      <c r="E182" s="0" t="s">
        <v>7</v>
      </c>
      <c r="F182" s="0" t="n">
        <v>0</v>
      </c>
      <c r="G182" s="0" t="s">
        <v>6</v>
      </c>
      <c r="H182" s="0" t="n">
        <v>33</v>
      </c>
      <c r="I182" s="0" t="s">
        <v>157</v>
      </c>
      <c r="J182" s="0" t="n">
        <v>49.5949743759299</v>
      </c>
      <c r="K182" s="0" t="n">
        <v>58.4897010702035</v>
      </c>
      <c r="L182" s="0" t="n">
        <v>59.6812697593393</v>
      </c>
      <c r="M182" s="0" t="n">
        <v>50.4352070283901</v>
      </c>
      <c r="N182" s="0" t="n">
        <v>55.7157839538542</v>
      </c>
      <c r="O182" s="0" t="n">
        <v>70.6446737201814</v>
      </c>
      <c r="P182" s="0" t="n">
        <v>70.5820557434096</v>
      </c>
      <c r="Q182" s="0" t="n">
        <v>53.9506596694296</v>
      </c>
      <c r="R182" s="0" t="n">
        <v>42.4586844339931</v>
      </c>
      <c r="S182" s="0" t="n">
        <v>71.3775874375446</v>
      </c>
      <c r="T182" s="0" t="n">
        <v>64.8708259677916</v>
      </c>
      <c r="U182" s="0" t="n">
        <v>40.5002592016589</v>
      </c>
      <c r="V182" s="0" t="n">
        <v>67.9655641141821</v>
      </c>
      <c r="W182" s="0" t="n">
        <v>57.9626141138965</v>
      </c>
      <c r="X182" s="0" t="n">
        <v>49.8584662892434</v>
      </c>
      <c r="Y182" s="0" t="n">
        <v>53.7387978314815</v>
      </c>
      <c r="Z182" s="0" t="n">
        <v>52.9273494294743</v>
      </c>
      <c r="AA182" s="0" t="n">
        <v>50.4648886713971</v>
      </c>
      <c r="AB182" s="0" t="n">
        <v>48.9985912905004</v>
      </c>
      <c r="AC182" s="0" t="n">
        <v>34.5677527954791</v>
      </c>
      <c r="AD182" s="0" t="n">
        <v>38.2696242217283</v>
      </c>
      <c r="AE182" s="0" t="n">
        <v>53.4411785946414</v>
      </c>
      <c r="AF182" s="0" t="n">
        <v>35.8104623846903</v>
      </c>
      <c r="AG182" s="0" t="n">
        <v>20.7305443840955</v>
      </c>
      <c r="AH182" s="0" t="n">
        <v>26.7515923566879</v>
      </c>
    </row>
    <row r="183" customFormat="false" ht="12.75" hidden="false" customHeight="false" outlineLevel="0" collapsed="false">
      <c r="A183" s="0" t="n">
        <v>20201034</v>
      </c>
      <c r="B183" s="0" t="n">
        <v>2</v>
      </c>
      <c r="C183" s="0" t="s">
        <v>55</v>
      </c>
      <c r="D183" s="0" t="n">
        <v>2010</v>
      </c>
      <c r="E183" s="0" t="s">
        <v>7</v>
      </c>
      <c r="F183" s="0" t="n">
        <v>0</v>
      </c>
      <c r="G183" s="0" t="s">
        <v>6</v>
      </c>
      <c r="H183" s="0" t="n">
        <v>34</v>
      </c>
      <c r="I183" s="0" t="s">
        <v>158</v>
      </c>
      <c r="J183" s="0" t="n">
        <v>87.9337708574615</v>
      </c>
      <c r="K183" s="0" t="n">
        <v>100.878766140603</v>
      </c>
      <c r="L183" s="0" t="n">
        <v>82.1692686935086</v>
      </c>
      <c r="M183" s="0" t="n">
        <v>62.3065899603315</v>
      </c>
      <c r="N183" s="0" t="n">
        <v>75.3519730319254</v>
      </c>
      <c r="O183" s="0" t="n">
        <v>75.6029333938157</v>
      </c>
      <c r="P183" s="0" t="n">
        <v>72.5886943108611</v>
      </c>
      <c r="Q183" s="0" t="n">
        <v>92.5240562546262</v>
      </c>
      <c r="R183" s="0" t="n">
        <v>78.5325629662871</v>
      </c>
      <c r="S183" s="0" t="n">
        <v>82.6663660616992</v>
      </c>
      <c r="T183" s="0" t="n">
        <v>93.8086303939963</v>
      </c>
      <c r="U183" s="0" t="n">
        <v>54.1894013005456</v>
      </c>
      <c r="V183" s="0" t="n">
        <v>59.5492863390215</v>
      </c>
      <c r="W183" s="0" t="n">
        <v>73.9030023094688</v>
      </c>
      <c r="X183" s="0" t="n">
        <v>69.1814739295077</v>
      </c>
      <c r="Y183" s="0" t="n">
        <v>72.3824689660164</v>
      </c>
      <c r="Z183" s="0" t="n">
        <v>70.2057568720635</v>
      </c>
      <c r="AA183" s="0" t="n">
        <v>62.3674691281028</v>
      </c>
      <c r="AB183" s="0" t="n">
        <v>67.2043010752688</v>
      </c>
      <c r="AC183" s="0" t="n">
        <v>50.8780855804488</v>
      </c>
      <c r="AD183" s="0" t="n">
        <v>48.227634434531</v>
      </c>
      <c r="AE183" s="0" t="n">
        <v>54.4495490896716</v>
      </c>
      <c r="AF183" s="0" t="n">
        <v>55.3301364810033</v>
      </c>
      <c r="AG183" s="0" t="n">
        <v>43.5656836461126</v>
      </c>
      <c r="AH183" s="0" t="n">
        <v>34.7549774092647</v>
      </c>
    </row>
    <row r="184" customFormat="false" ht="12.75" hidden="false" customHeight="false" outlineLevel="0" collapsed="false">
      <c r="A184" s="0" t="n">
        <v>20201035</v>
      </c>
      <c r="B184" s="0" t="n">
        <v>2</v>
      </c>
      <c r="C184" s="0" t="s">
        <v>55</v>
      </c>
      <c r="D184" s="0" t="n">
        <v>2010</v>
      </c>
      <c r="E184" s="0" t="s">
        <v>7</v>
      </c>
      <c r="F184" s="0" t="n">
        <v>0</v>
      </c>
      <c r="G184" s="0" t="s">
        <v>6</v>
      </c>
      <c r="H184" s="0" t="n">
        <v>35</v>
      </c>
      <c r="I184" s="0" t="s">
        <v>159</v>
      </c>
      <c r="J184" s="0" t="n">
        <v>125.798335591252</v>
      </c>
      <c r="K184" s="0" t="n">
        <v>99.7275734578712</v>
      </c>
      <c r="L184" s="0" t="n">
        <v>88.8296691094826</v>
      </c>
      <c r="M184" s="0" t="n">
        <v>105.273711650291</v>
      </c>
      <c r="N184" s="0" t="n">
        <v>105.517809347334</v>
      </c>
      <c r="O184" s="0" t="n">
        <v>106.171562355375</v>
      </c>
      <c r="P184" s="0" t="n">
        <v>125.31685226852</v>
      </c>
      <c r="Q184" s="0" t="n">
        <v>95.2821713445676</v>
      </c>
      <c r="R184" s="0" t="n">
        <v>72.9698738663609</v>
      </c>
      <c r="S184" s="0" t="n">
        <v>118.665018541409</v>
      </c>
      <c r="T184" s="0" t="n">
        <v>93.9982140339334</v>
      </c>
      <c r="U184" s="0" t="n">
        <v>103.312745648512</v>
      </c>
      <c r="V184" s="0" t="n">
        <v>132.142531668641</v>
      </c>
      <c r="W184" s="0" t="n">
        <v>68.3526999316473</v>
      </c>
      <c r="X184" s="0" t="n">
        <v>87.1239911958914</v>
      </c>
      <c r="Y184" s="0" t="n">
        <v>81.8553888130969</v>
      </c>
      <c r="Z184" s="0" t="n">
        <v>69.8969583549413</v>
      </c>
      <c r="AA184" s="0" t="n">
        <v>82.4733076254374</v>
      </c>
      <c r="AB184" s="0" t="n">
        <v>63.7741077122688</v>
      </c>
      <c r="AC184" s="0" t="n">
        <v>73.3802391332499</v>
      </c>
      <c r="AD184" s="0" t="n">
        <v>81.0476474853901</v>
      </c>
      <c r="AE184" s="0" t="n">
        <v>72.0873529099968</v>
      </c>
      <c r="AF184" s="0" t="n">
        <v>56.2980879501241</v>
      </c>
      <c r="AG184" s="0" t="n">
        <v>74.2788759130112</v>
      </c>
      <c r="AH184" s="0" t="n">
        <v>59.5030469663705</v>
      </c>
    </row>
    <row r="185" customFormat="false" ht="12.75" hidden="false" customHeight="false" outlineLevel="0" collapsed="false">
      <c r="A185" s="0" t="n">
        <v>20201036</v>
      </c>
      <c r="B185" s="0" t="n">
        <v>2</v>
      </c>
      <c r="C185" s="0" t="s">
        <v>55</v>
      </c>
      <c r="D185" s="0" t="n">
        <v>2010</v>
      </c>
      <c r="E185" s="0" t="s">
        <v>7</v>
      </c>
      <c r="F185" s="0" t="n">
        <v>0</v>
      </c>
      <c r="G185" s="0" t="s">
        <v>6</v>
      </c>
      <c r="H185" s="0" t="n">
        <v>36</v>
      </c>
      <c r="I185" s="0" t="s">
        <v>160</v>
      </c>
      <c r="J185" s="0" t="n">
        <v>162.878507440586</v>
      </c>
      <c r="K185" s="0" t="n">
        <v>123.380629241209</v>
      </c>
      <c r="L185" s="0" t="n">
        <v>100.362020144091</v>
      </c>
      <c r="M185" s="0" t="n">
        <v>135.087095627444</v>
      </c>
      <c r="N185" s="0" t="n">
        <v>113.12617103263</v>
      </c>
      <c r="O185" s="0" t="n">
        <v>109.428500829539</v>
      </c>
      <c r="P185" s="0" t="n">
        <v>131.364055953987</v>
      </c>
      <c r="Q185" s="0" t="n">
        <v>124.572892938497</v>
      </c>
      <c r="R185" s="0" t="n">
        <v>104.474385762663</v>
      </c>
      <c r="S185" s="0" t="n">
        <v>118.994496504537</v>
      </c>
      <c r="T185" s="0" t="n">
        <v>109.013042631886</v>
      </c>
      <c r="U185" s="0" t="n">
        <v>93.2911495092074</v>
      </c>
      <c r="V185" s="0" t="n">
        <v>106.455782830203</v>
      </c>
      <c r="W185" s="0" t="n">
        <v>82.6149425287356</v>
      </c>
      <c r="X185" s="0" t="n">
        <v>72.209275609676</v>
      </c>
      <c r="Y185" s="0" t="n">
        <v>69.4532137896199</v>
      </c>
      <c r="Z185" s="0" t="n">
        <v>105.609366042063</v>
      </c>
      <c r="AA185" s="0" t="n">
        <v>91.8414204806368</v>
      </c>
      <c r="AB185" s="0" t="n">
        <v>95.396356474643</v>
      </c>
      <c r="AC185" s="0" t="n">
        <v>95.0366350899782</v>
      </c>
      <c r="AD185" s="0" t="n">
        <v>84.9256900212314</v>
      </c>
      <c r="AE185" s="0" t="n">
        <v>62.6585111144264</v>
      </c>
      <c r="AF185" s="0" t="n">
        <v>55.900438377122</v>
      </c>
      <c r="AG185" s="0" t="n">
        <v>77.7649769585254</v>
      </c>
      <c r="AH185" s="0" t="n">
        <v>87.1962196219622</v>
      </c>
    </row>
    <row r="186" customFormat="false" ht="12.75" hidden="false" customHeight="false" outlineLevel="0" collapsed="false">
      <c r="A186" s="0" t="n">
        <v>20201037</v>
      </c>
      <c r="B186" s="0" t="n">
        <v>2</v>
      </c>
      <c r="C186" s="0" t="s">
        <v>55</v>
      </c>
      <c r="D186" s="0" t="n">
        <v>2010</v>
      </c>
      <c r="E186" s="0" t="s">
        <v>7</v>
      </c>
      <c r="F186" s="0" t="n">
        <v>0</v>
      </c>
      <c r="G186" s="0" t="s">
        <v>6</v>
      </c>
      <c r="H186" s="0" t="n">
        <v>37</v>
      </c>
      <c r="I186" s="0" t="s">
        <v>161</v>
      </c>
      <c r="J186" s="0" t="n">
        <v>149.277184160905</v>
      </c>
      <c r="K186" s="0" t="n">
        <v>157.032827338667</v>
      </c>
      <c r="L186" s="0" t="n">
        <v>168.153238777599</v>
      </c>
      <c r="M186" s="0" t="n">
        <v>127.415587173498</v>
      </c>
      <c r="N186" s="0" t="n">
        <v>123.161135819364</v>
      </c>
      <c r="O186" s="0" t="n">
        <v>113.59080582654</v>
      </c>
      <c r="P186" s="0" t="n">
        <v>169.579963475085</v>
      </c>
      <c r="Q186" s="0" t="n">
        <v>94.5954468058271</v>
      </c>
      <c r="R186" s="0" t="n">
        <v>112.387612387612</v>
      </c>
      <c r="S186" s="0" t="n">
        <v>112.093660480757</v>
      </c>
      <c r="T186" s="0" t="n">
        <v>116.314661769207</v>
      </c>
      <c r="U186" s="0" t="n">
        <v>116.514380327467</v>
      </c>
      <c r="V186" s="0" t="n">
        <v>116.95186507448</v>
      </c>
      <c r="W186" s="0" t="n">
        <v>116.450110321157</v>
      </c>
      <c r="X186" s="0" t="n">
        <v>130.556419023935</v>
      </c>
      <c r="Y186" s="0" t="n">
        <v>122.375370346516</v>
      </c>
      <c r="Z186" s="0" t="n">
        <v>125.92788971368</v>
      </c>
      <c r="AA186" s="0" t="n">
        <v>66.4732898235436</v>
      </c>
      <c r="AB186" s="0" t="n">
        <v>66.9045495093666</v>
      </c>
      <c r="AC186" s="0" t="n">
        <v>127.159054784359</v>
      </c>
      <c r="AD186" s="0" t="n">
        <v>117.101980550888</v>
      </c>
      <c r="AE186" s="0" t="n">
        <v>77.832368536265</v>
      </c>
      <c r="AF186" s="0" t="n">
        <v>78.3200352440159</v>
      </c>
      <c r="AG186" s="0" t="n">
        <v>98.1065437064652</v>
      </c>
      <c r="AH186" s="0" t="n">
        <v>77.7831793874575</v>
      </c>
    </row>
    <row r="187" customFormat="false" ht="12.75" hidden="false" customHeight="false" outlineLevel="0" collapsed="false">
      <c r="A187" s="0" t="n">
        <v>20201038</v>
      </c>
      <c r="B187" s="0" t="n">
        <v>2</v>
      </c>
      <c r="C187" s="0" t="s">
        <v>55</v>
      </c>
      <c r="D187" s="0" t="n">
        <v>2010</v>
      </c>
      <c r="E187" s="0" t="s">
        <v>7</v>
      </c>
      <c r="F187" s="0" t="n">
        <v>0</v>
      </c>
      <c r="G187" s="0" t="s">
        <v>6</v>
      </c>
      <c r="H187" s="0" t="n">
        <v>38</v>
      </c>
      <c r="I187" s="0" t="s">
        <v>162</v>
      </c>
      <c r="J187" s="0" t="n">
        <v>164.642930644165</v>
      </c>
      <c r="K187" s="0" t="n">
        <v>174.621653084983</v>
      </c>
      <c r="L187" s="0" t="n">
        <v>131.950989632422</v>
      </c>
      <c r="M187" s="0" t="n">
        <v>35.4609929078014</v>
      </c>
      <c r="N187" s="0" t="n">
        <v>98.4574991795208</v>
      </c>
      <c r="O187" s="0" t="n">
        <v>139.211136890951</v>
      </c>
      <c r="P187" s="0" t="n">
        <v>105.184072126221</v>
      </c>
      <c r="Q187" s="0" t="n">
        <v>86.1573808156232</v>
      </c>
      <c r="R187" s="0" t="n">
        <v>110.4514703852</v>
      </c>
      <c r="S187" s="0" t="n">
        <v>146.608023457284</v>
      </c>
      <c r="T187" s="0" t="n">
        <v>79.2497688548408</v>
      </c>
      <c r="U187" s="0" t="n">
        <v>140.52120592744</v>
      </c>
      <c r="V187" s="0" t="n">
        <v>84.2764266795088</v>
      </c>
      <c r="W187" s="0" t="n">
        <v>128.175250524353</v>
      </c>
      <c r="X187" s="0" t="n">
        <v>146.25714665603</v>
      </c>
      <c r="Y187" s="0" t="n">
        <v>104.780615586117</v>
      </c>
      <c r="Z187" s="0" t="n">
        <v>89.7090862488786</v>
      </c>
      <c r="AA187" s="0" t="n">
        <v>112.275449101796</v>
      </c>
      <c r="AB187" s="0" t="n">
        <v>134.803921568627</v>
      </c>
      <c r="AC187" s="0" t="n">
        <v>136.273538156591</v>
      </c>
      <c r="AD187" s="0" t="n">
        <v>124.953142571536</v>
      </c>
      <c r="AE187" s="0" t="n">
        <v>86.196281246152</v>
      </c>
      <c r="AF187" s="0" t="n">
        <v>44.0577156074458</v>
      </c>
      <c r="AG187" s="0" t="n">
        <v>121.568230169182</v>
      </c>
      <c r="AH187" s="0" t="n">
        <v>76.7459708365311</v>
      </c>
    </row>
    <row r="188" customFormat="false" ht="12.75" hidden="false" customHeight="false" outlineLevel="0" collapsed="false">
      <c r="A188" s="0" t="n">
        <v>20201039</v>
      </c>
      <c r="B188" s="0" t="n">
        <v>2</v>
      </c>
      <c r="C188" s="0" t="s">
        <v>55</v>
      </c>
      <c r="D188" s="0" t="n">
        <v>2010</v>
      </c>
      <c r="E188" s="0" t="s">
        <v>7</v>
      </c>
      <c r="F188" s="0" t="n">
        <v>0</v>
      </c>
      <c r="G188" s="0" t="s">
        <v>6</v>
      </c>
      <c r="H188" s="0" t="n">
        <v>39</v>
      </c>
      <c r="I188" s="0" t="s">
        <v>163</v>
      </c>
      <c r="J188" s="0" t="n">
        <v>20.7083860998941</v>
      </c>
      <c r="K188" s="0" t="n">
        <v>19.3646183027388</v>
      </c>
      <c r="L188" s="0" t="n">
        <v>17.613560071718</v>
      </c>
      <c r="M188" s="0" t="n">
        <v>17.7395426965675</v>
      </c>
      <c r="N188" s="0" t="n">
        <v>17.5164070345891</v>
      </c>
      <c r="O188" s="0" t="n">
        <v>17.7108871685009</v>
      </c>
      <c r="P188" s="0" t="n">
        <v>19.8485967503693</v>
      </c>
      <c r="Q188" s="0" t="n">
        <v>18.4215778081393</v>
      </c>
      <c r="R188" s="0" t="n">
        <v>15.9969236685253</v>
      </c>
      <c r="S188" s="0" t="n">
        <v>18.5870738855468</v>
      </c>
      <c r="T188" s="0" t="n">
        <v>17.4004500916424</v>
      </c>
      <c r="U188" s="0" t="n">
        <v>16.3391100992736</v>
      </c>
      <c r="V188" s="0" t="n">
        <v>19.8296978887204</v>
      </c>
      <c r="W188" s="0" t="n">
        <v>16.2969316542555</v>
      </c>
      <c r="X188" s="0" t="n">
        <v>16.2778924412944</v>
      </c>
      <c r="Y188" s="0" t="n">
        <v>15.36587069387</v>
      </c>
      <c r="Z188" s="0" t="n">
        <v>17.2102427956226</v>
      </c>
      <c r="AA188" s="0" t="n">
        <v>15.3787299158378</v>
      </c>
      <c r="AB188" s="0" t="n">
        <v>14.26273783874</v>
      </c>
      <c r="AC188" s="0" t="n">
        <v>14.568939621508</v>
      </c>
      <c r="AD188" s="0" t="n">
        <v>16.6790766939687</v>
      </c>
      <c r="AE188" s="0" t="n">
        <v>13.6738238663661</v>
      </c>
      <c r="AF188" s="0" t="n">
        <v>11.3706388098242</v>
      </c>
      <c r="AG188" s="0" t="n">
        <v>13.3202799442441</v>
      </c>
      <c r="AH188" s="0" t="n">
        <v>11.6171003717472</v>
      </c>
    </row>
    <row r="189" customFormat="false" ht="12.75" hidden="false" customHeight="false" outlineLevel="0" collapsed="false">
      <c r="A189" s="0" t="n">
        <v>20201040</v>
      </c>
      <c r="B189" s="0" t="n">
        <v>2</v>
      </c>
      <c r="C189" s="0" t="s">
        <v>55</v>
      </c>
      <c r="D189" s="0" t="n">
        <v>2010</v>
      </c>
      <c r="E189" s="0" t="s">
        <v>7</v>
      </c>
      <c r="F189" s="0" t="n">
        <v>0</v>
      </c>
      <c r="G189" s="0" t="s">
        <v>6</v>
      </c>
      <c r="H189" s="0" t="n">
        <v>40</v>
      </c>
      <c r="I189" s="0" t="s">
        <v>164</v>
      </c>
      <c r="J189" s="0" t="n">
        <v>18.2675107252795</v>
      </c>
      <c r="K189" s="0" t="n">
        <v>17.0108852139281</v>
      </c>
      <c r="L189" s="0" t="n">
        <v>15.377494789836</v>
      </c>
      <c r="M189" s="0" t="n">
        <v>15.5019709921052</v>
      </c>
      <c r="N189" s="0" t="n">
        <v>15.3022431841416</v>
      </c>
      <c r="O189" s="0" t="n">
        <v>15.4911152946845</v>
      </c>
      <c r="P189" s="0" t="n">
        <v>17.5003002674353</v>
      </c>
      <c r="Q189" s="0" t="n">
        <v>16.1644991705209</v>
      </c>
      <c r="R189" s="0" t="n">
        <v>13.8966917363151</v>
      </c>
      <c r="S189" s="0" t="n">
        <v>16.3142923391678</v>
      </c>
      <c r="T189" s="0" t="n">
        <v>15.2009437945832</v>
      </c>
      <c r="U189" s="0" t="n">
        <v>14.2087174457885</v>
      </c>
      <c r="V189" s="0" t="n">
        <v>17.4703161675786</v>
      </c>
      <c r="W189" s="0" t="n">
        <v>14.1622550076622</v>
      </c>
      <c r="X189" s="0" t="n">
        <v>14.145709672944</v>
      </c>
      <c r="Y189" s="0" t="n">
        <v>13.300005347264</v>
      </c>
      <c r="Z189" s="0" t="n">
        <v>15.0253791876207</v>
      </c>
      <c r="AA189" s="0" t="n">
        <v>13.3260631521955</v>
      </c>
      <c r="AB189" s="0" t="n">
        <v>12.2967291307945</v>
      </c>
      <c r="AC189" s="0" t="n">
        <v>12.5908677714198</v>
      </c>
      <c r="AD189" s="0" t="n">
        <v>14.5662154093365</v>
      </c>
      <c r="AE189" s="0" t="n">
        <v>11.7743464987583</v>
      </c>
      <c r="AF189" s="0" t="n">
        <v>9.65104258926164</v>
      </c>
      <c r="AG189" s="0" t="n">
        <v>11.4602139677232</v>
      </c>
      <c r="AH189" s="0" t="n">
        <v>9.88676977714742</v>
      </c>
    </row>
    <row r="190" customFormat="false" ht="12.75" hidden="false" customHeight="false" outlineLevel="0" collapsed="false">
      <c r="A190" s="0" t="n">
        <v>20201041</v>
      </c>
      <c r="B190" s="0" t="n">
        <v>2</v>
      </c>
      <c r="C190" s="0" t="s">
        <v>55</v>
      </c>
      <c r="D190" s="0" t="n">
        <v>2010</v>
      </c>
      <c r="E190" s="0" t="s">
        <v>7</v>
      </c>
      <c r="F190" s="0" t="n">
        <v>0</v>
      </c>
      <c r="G190" s="0" t="s">
        <v>6</v>
      </c>
      <c r="H190" s="0" t="n">
        <v>41</v>
      </c>
      <c r="I190" s="0" t="s">
        <v>165</v>
      </c>
      <c r="J190" s="0" t="n">
        <v>23.3845820404476</v>
      </c>
      <c r="K190" s="0" t="n">
        <v>21.9529841554118</v>
      </c>
      <c r="L190" s="0" t="n">
        <v>20.0833622097122</v>
      </c>
      <c r="M190" s="0" t="n">
        <v>20.2093645947651</v>
      </c>
      <c r="N190" s="0" t="n">
        <v>19.9609300068921</v>
      </c>
      <c r="O190" s="0" t="n">
        <v>20.1594639553662</v>
      </c>
      <c r="P190" s="0" t="n">
        <v>22.4242097425755</v>
      </c>
      <c r="Q190" s="0" t="n">
        <v>20.905622068198</v>
      </c>
      <c r="R190" s="0" t="n">
        <v>18.3249231876005</v>
      </c>
      <c r="S190" s="0" t="n">
        <v>21.087899914722</v>
      </c>
      <c r="T190" s="0" t="n">
        <v>19.828790555154</v>
      </c>
      <c r="U190" s="0" t="n">
        <v>18.6987980561566</v>
      </c>
      <c r="V190" s="0" t="n">
        <v>22.4188787365999</v>
      </c>
      <c r="W190" s="0" t="n">
        <v>18.6625248124709</v>
      </c>
      <c r="X190" s="0" t="n">
        <v>18.6407219484819</v>
      </c>
      <c r="Y190" s="0" t="n">
        <v>17.6616968280589</v>
      </c>
      <c r="Z190" s="0" t="n">
        <v>19.6234911269624</v>
      </c>
      <c r="AA190" s="0" t="n">
        <v>17.6580757581381</v>
      </c>
      <c r="AB190" s="0" t="n">
        <v>16.4536875852421</v>
      </c>
      <c r="AC190" s="0" t="n">
        <v>16.7695936361599</v>
      </c>
      <c r="AD190" s="0" t="n">
        <v>19.0122751796182</v>
      </c>
      <c r="AE190" s="0" t="n">
        <v>15.7924931300175</v>
      </c>
      <c r="AF190" s="0" t="n">
        <v>13.3082622348481</v>
      </c>
      <c r="AG190" s="0" t="n">
        <v>15.3962320163371</v>
      </c>
      <c r="AH190" s="0" t="n">
        <v>13.5631351959062</v>
      </c>
    </row>
    <row r="191" customFormat="false" ht="12.75" hidden="false" customHeight="false" outlineLevel="0" collapsed="false">
      <c r="A191" s="0" t="n">
        <v>20201042</v>
      </c>
      <c r="B191" s="0" t="n">
        <v>2</v>
      </c>
      <c r="C191" s="0" t="s">
        <v>55</v>
      </c>
      <c r="D191" s="0" t="n">
        <v>2010</v>
      </c>
      <c r="E191" s="0" t="s">
        <v>7</v>
      </c>
      <c r="F191" s="0" t="n">
        <v>0</v>
      </c>
      <c r="G191" s="0" t="s">
        <v>6</v>
      </c>
      <c r="H191" s="0" t="n">
        <v>42</v>
      </c>
      <c r="I191" s="0" t="s">
        <v>166</v>
      </c>
      <c r="J191" s="0" t="n">
        <v>28.2524138034025</v>
      </c>
      <c r="K191" s="0" t="n">
        <v>27.9108703144388</v>
      </c>
      <c r="L191" s="0" t="n">
        <v>25.416444635524</v>
      </c>
      <c r="M191" s="0" t="n">
        <v>23.1581013638393</v>
      </c>
      <c r="N191" s="0" t="n">
        <v>23.3665413679141</v>
      </c>
      <c r="O191" s="0" t="n">
        <v>23.8496794305481</v>
      </c>
      <c r="P191" s="0" t="n">
        <v>26.0539401556062</v>
      </c>
      <c r="Q191" s="0" t="n">
        <v>24.056227044563</v>
      </c>
      <c r="R191" s="0" t="n">
        <v>20.9952835393798</v>
      </c>
      <c r="S191" s="0" t="n">
        <v>24.1540025972472</v>
      </c>
      <c r="T191" s="0" t="n">
        <v>21.8504409233021</v>
      </c>
      <c r="U191" s="0" t="n">
        <v>21.1440087997227</v>
      </c>
      <c r="V191" s="0" t="n">
        <v>24.4536400763039</v>
      </c>
      <c r="W191" s="0" t="n">
        <v>20.374785913408</v>
      </c>
      <c r="X191" s="0" t="n">
        <v>20.5838187435445</v>
      </c>
      <c r="Y191" s="0" t="n">
        <v>18.068973463754</v>
      </c>
      <c r="Z191" s="0" t="n">
        <v>20.706157181667</v>
      </c>
      <c r="AA191" s="0" t="n">
        <v>18.523407884282</v>
      </c>
      <c r="AB191" s="0" t="n">
        <v>17.6114754089102</v>
      </c>
      <c r="AC191" s="0" t="n">
        <v>17.3134270128793</v>
      </c>
      <c r="AD191" s="0" t="n">
        <v>18.8599416452639</v>
      </c>
      <c r="AE191" s="0" t="n">
        <v>15.9955811794099</v>
      </c>
      <c r="AF191" s="0" t="n">
        <v>12.743255209085</v>
      </c>
      <c r="AG191" s="0" t="n">
        <v>14.8956073687638</v>
      </c>
      <c r="AH191" s="0" t="n">
        <v>12.7795643966208</v>
      </c>
    </row>
    <row r="192" customFormat="false" ht="12.75" hidden="false" customHeight="false" outlineLevel="0" collapsed="false">
      <c r="A192" s="0" t="n">
        <v>20201044</v>
      </c>
      <c r="B192" s="0" t="n">
        <v>2</v>
      </c>
      <c r="C192" s="0" t="s">
        <v>55</v>
      </c>
      <c r="D192" s="0" t="n">
        <v>2010</v>
      </c>
      <c r="E192" s="0" t="s">
        <v>7</v>
      </c>
      <c r="F192" s="0" t="n">
        <v>0</v>
      </c>
      <c r="G192" s="0" t="s">
        <v>6</v>
      </c>
      <c r="H192" s="0" t="n">
        <v>44</v>
      </c>
      <c r="I192" s="0" t="s">
        <v>167</v>
      </c>
      <c r="J192" s="0" t="n">
        <v>24.6264336090666</v>
      </c>
      <c r="K192" s="0" t="n">
        <v>24.0772304109115</v>
      </c>
      <c r="L192" s="0" t="n">
        <v>21.8538895180687</v>
      </c>
      <c r="M192" s="0" t="n">
        <v>20.1523596061718</v>
      </c>
      <c r="N192" s="0" t="n">
        <v>20.2602038969235</v>
      </c>
      <c r="O192" s="0" t="n">
        <v>20.7120396749521</v>
      </c>
      <c r="P192" s="0" t="n">
        <v>22.8177044787098</v>
      </c>
      <c r="Q192" s="0" t="n">
        <v>20.948951019749</v>
      </c>
      <c r="R192" s="0" t="n">
        <v>18.0768889680367</v>
      </c>
      <c r="S192" s="0" t="n">
        <v>21.0348147473714</v>
      </c>
      <c r="T192" s="0" t="n">
        <v>18.9864549119731</v>
      </c>
      <c r="U192" s="0" t="n">
        <v>18.2632531336426</v>
      </c>
      <c r="V192" s="0" t="n">
        <v>21.4331839289221</v>
      </c>
      <c r="W192" s="0" t="n">
        <v>17.5635324532522</v>
      </c>
      <c r="X192" s="0" t="n">
        <v>17.7092768765155</v>
      </c>
      <c r="Y192" s="0" t="n">
        <v>15.5086905681559</v>
      </c>
      <c r="Z192" s="0" t="n">
        <v>17.9550499271161</v>
      </c>
      <c r="AA192" s="0" t="n">
        <v>15.9014876363497</v>
      </c>
      <c r="AB192" s="0" t="n">
        <v>15.0141209551758</v>
      </c>
      <c r="AC192" s="0" t="n">
        <v>14.8622294074598</v>
      </c>
      <c r="AD192" s="0" t="n">
        <v>16.3714683493615</v>
      </c>
      <c r="AE192" s="0" t="n">
        <v>13.6724911026361</v>
      </c>
      <c r="AF192" s="0" t="n">
        <v>10.7644445777865</v>
      </c>
      <c r="AG192" s="0" t="n">
        <v>12.7440247040476</v>
      </c>
      <c r="AH192" s="0" t="n">
        <v>10.8314166422757</v>
      </c>
    </row>
    <row r="193" customFormat="false" ht="12.75" hidden="false" customHeight="false" outlineLevel="0" collapsed="false">
      <c r="A193" s="0" t="n">
        <v>20201045</v>
      </c>
      <c r="B193" s="0" t="n">
        <v>2</v>
      </c>
      <c r="C193" s="0" t="s">
        <v>55</v>
      </c>
      <c r="D193" s="0" t="n">
        <v>2010</v>
      </c>
      <c r="E193" s="0" t="s">
        <v>7</v>
      </c>
      <c r="F193" s="0" t="n">
        <v>0</v>
      </c>
      <c r="G193" s="0" t="s">
        <v>6</v>
      </c>
      <c r="H193" s="0" t="n">
        <v>45</v>
      </c>
      <c r="I193" s="0" t="s">
        <v>168</v>
      </c>
      <c r="J193" s="0" t="n">
        <v>32.1237878239662</v>
      </c>
      <c r="K193" s="0" t="n">
        <v>32.0235680431494</v>
      </c>
      <c r="L193" s="0" t="n">
        <v>29.2440555939526</v>
      </c>
      <c r="M193" s="0" t="n">
        <v>26.3697248805368</v>
      </c>
      <c r="N193" s="0" t="n">
        <v>26.6911916586601</v>
      </c>
      <c r="O193" s="0" t="n">
        <v>27.2053743842916</v>
      </c>
      <c r="P193" s="0" t="n">
        <v>29.501662603976</v>
      </c>
      <c r="Q193" s="0" t="n">
        <v>27.3752408351141</v>
      </c>
      <c r="R193" s="0" t="n">
        <v>24.1288629282554</v>
      </c>
      <c r="S193" s="0" t="n">
        <v>27.4856874216916</v>
      </c>
      <c r="T193" s="0" t="n">
        <v>24.9126740081632</v>
      </c>
      <c r="U193" s="0" t="n">
        <v>24.2326389888262</v>
      </c>
      <c r="V193" s="0" t="n">
        <v>27.670301612761</v>
      </c>
      <c r="W193" s="0" t="n">
        <v>23.3916771354151</v>
      </c>
      <c r="X193" s="0" t="n">
        <v>23.6713775873469</v>
      </c>
      <c r="Y193" s="0" t="n">
        <v>20.8219837053911</v>
      </c>
      <c r="Z193" s="0" t="n">
        <v>23.6504939021231</v>
      </c>
      <c r="AA193" s="0" t="n">
        <v>21.3424716689998</v>
      </c>
      <c r="AB193" s="0" t="n">
        <v>20.4129949418415</v>
      </c>
      <c r="AC193" s="0" t="n">
        <v>19.948975804359</v>
      </c>
      <c r="AD193" s="0" t="n">
        <v>21.5218998304223</v>
      </c>
      <c r="AE193" s="0" t="n">
        <v>18.4982673508939</v>
      </c>
      <c r="AF193" s="0" t="n">
        <v>14.8865647645657</v>
      </c>
      <c r="AG193" s="0" t="n">
        <v>17.2125496377362</v>
      </c>
      <c r="AH193" s="0" t="n">
        <v>14.886443137054</v>
      </c>
    </row>
    <row r="194" customFormat="false" ht="12.75" hidden="false" customHeight="false" outlineLevel="0" collapsed="false">
      <c r="A194" s="0" t="n">
        <v>20201046</v>
      </c>
      <c r="B194" s="0" t="n">
        <v>2</v>
      </c>
      <c r="C194" s="0" t="s">
        <v>55</v>
      </c>
      <c r="D194" s="0" t="n">
        <v>2010</v>
      </c>
      <c r="E194" s="0" t="s">
        <v>7</v>
      </c>
      <c r="F194" s="0" t="n">
        <v>0</v>
      </c>
      <c r="G194" s="0" t="s">
        <v>6</v>
      </c>
      <c r="H194" s="0" t="n">
        <v>46</v>
      </c>
      <c r="I194" s="0" t="s">
        <v>169</v>
      </c>
      <c r="J194" s="0" t="n">
        <v>10.9255145938569</v>
      </c>
      <c r="K194" s="0" t="n">
        <v>10.6641109856095</v>
      </c>
      <c r="L194" s="0" t="n">
        <v>9.78475118830689</v>
      </c>
      <c r="M194" s="0" t="n">
        <v>9.66458201327847</v>
      </c>
      <c r="N194" s="0" t="n">
        <v>9.43578856683635</v>
      </c>
      <c r="O194" s="0" t="n">
        <v>9.49645016397119</v>
      </c>
      <c r="P194" s="0" t="n">
        <v>10.4837422979847</v>
      </c>
      <c r="Q194" s="0" t="n">
        <v>9.97704127410403</v>
      </c>
      <c r="R194" s="0" t="n">
        <v>8.65763608296452</v>
      </c>
      <c r="S194" s="0" t="n">
        <v>9.20143370773185</v>
      </c>
      <c r="T194" s="0" t="n">
        <v>8.65228185904754</v>
      </c>
      <c r="U194" s="0" t="n">
        <v>8.25755491620898</v>
      </c>
      <c r="V194" s="0" t="n">
        <v>10.0625445044141</v>
      </c>
      <c r="W194" s="0" t="n">
        <v>8.17909789067848</v>
      </c>
      <c r="X194" s="0" t="n">
        <v>8.03897372435979</v>
      </c>
      <c r="Y194" s="0" t="n">
        <v>7.07121275512617</v>
      </c>
      <c r="Z194" s="0" t="n">
        <v>8.33595064961997</v>
      </c>
      <c r="AA194" s="0" t="n">
        <v>7.30656584144319</v>
      </c>
      <c r="AB194" s="0" t="n">
        <v>6.45175587769521</v>
      </c>
      <c r="AC194" s="0" t="n">
        <v>6.35665815344362</v>
      </c>
      <c r="AD194" s="0" t="n">
        <v>7.74060564410232</v>
      </c>
      <c r="AE194" s="0" t="n">
        <v>6.2765132164731</v>
      </c>
      <c r="AF194" s="0" t="n">
        <v>5.04306857487422</v>
      </c>
      <c r="AG194" s="0" t="n">
        <v>5.65975039704387</v>
      </c>
      <c r="AH194" s="0" t="n">
        <v>4.72680252640385</v>
      </c>
    </row>
    <row r="195" customFormat="false" ht="12.75" hidden="false" customHeight="false" outlineLevel="0" collapsed="false">
      <c r="A195" s="0" t="n">
        <v>20201048</v>
      </c>
      <c r="B195" s="0" t="n">
        <v>2</v>
      </c>
      <c r="C195" s="0" t="s">
        <v>55</v>
      </c>
      <c r="D195" s="0" t="n">
        <v>2010</v>
      </c>
      <c r="E195" s="0" t="s">
        <v>7</v>
      </c>
      <c r="F195" s="0" t="n">
        <v>0</v>
      </c>
      <c r="G195" s="0" t="s">
        <v>6</v>
      </c>
      <c r="H195" s="0" t="n">
        <v>48</v>
      </c>
      <c r="I195" s="0" t="s">
        <v>170</v>
      </c>
      <c r="J195" s="0" t="n">
        <v>9.5107009276698</v>
      </c>
      <c r="K195" s="0" t="n">
        <v>9.26126807437749</v>
      </c>
      <c r="L195" s="0" t="n">
        <v>8.45695201171492</v>
      </c>
      <c r="M195" s="0" t="n">
        <v>8.33305563487844</v>
      </c>
      <c r="N195" s="0" t="n">
        <v>8.14390258959219</v>
      </c>
      <c r="O195" s="0" t="n">
        <v>8.21678681371239</v>
      </c>
      <c r="P195" s="0" t="n">
        <v>9.1370521049696</v>
      </c>
      <c r="Q195" s="0" t="n">
        <v>8.66066428308073</v>
      </c>
      <c r="R195" s="0" t="n">
        <v>7.42948088639037</v>
      </c>
      <c r="S195" s="0" t="n">
        <v>7.98587136824979</v>
      </c>
      <c r="T195" s="0" t="n">
        <v>7.47531992630821</v>
      </c>
      <c r="U195" s="0" t="n">
        <v>7.09852483844504</v>
      </c>
      <c r="V195" s="0" t="n">
        <v>8.77125329848773</v>
      </c>
      <c r="W195" s="0" t="n">
        <v>7.03127199033166</v>
      </c>
      <c r="X195" s="0" t="n">
        <v>6.90189139407891</v>
      </c>
      <c r="Y195" s="0" t="n">
        <v>6.04251513043708</v>
      </c>
      <c r="Z195" s="0" t="n">
        <v>7.20095924135706</v>
      </c>
      <c r="AA195" s="0" t="n">
        <v>6.25461947730922</v>
      </c>
      <c r="AB195" s="0" t="n">
        <v>5.50112058596775</v>
      </c>
      <c r="AC195" s="0" t="n">
        <v>5.41907749956638</v>
      </c>
      <c r="AD195" s="0" t="n">
        <v>6.68125198544028</v>
      </c>
      <c r="AE195" s="0" t="n">
        <v>5.34522027566266</v>
      </c>
      <c r="AF195" s="0" t="n">
        <v>4.22429628019909</v>
      </c>
      <c r="AG195" s="0" t="n">
        <v>4.78990978221384</v>
      </c>
      <c r="AH195" s="0" t="n">
        <v>3.95994235198992</v>
      </c>
    </row>
    <row r="196" customFormat="false" ht="12.75" hidden="false" customHeight="false" outlineLevel="0" collapsed="false">
      <c r="A196" s="0" t="n">
        <v>20201049</v>
      </c>
      <c r="B196" s="0" t="n">
        <v>2</v>
      </c>
      <c r="C196" s="0" t="s">
        <v>55</v>
      </c>
      <c r="D196" s="0" t="n">
        <v>2010</v>
      </c>
      <c r="E196" s="0" t="s">
        <v>7</v>
      </c>
      <c r="F196" s="0" t="n">
        <v>0</v>
      </c>
      <c r="G196" s="0" t="s">
        <v>6</v>
      </c>
      <c r="H196" s="0" t="n">
        <v>49</v>
      </c>
      <c r="I196" s="0" t="s">
        <v>171</v>
      </c>
      <c r="J196" s="0" t="n">
        <v>12.4370014026653</v>
      </c>
      <c r="K196" s="0" t="n">
        <v>12.1644387648776</v>
      </c>
      <c r="L196" s="0" t="n">
        <v>11.2079536009537</v>
      </c>
      <c r="M196" s="0" t="n">
        <v>11.0933533771266</v>
      </c>
      <c r="N196" s="0" t="n">
        <v>10.8213902292974</v>
      </c>
      <c r="O196" s="0" t="n">
        <v>10.8673668262046</v>
      </c>
      <c r="P196" s="0" t="n">
        <v>11.9216583408854</v>
      </c>
      <c r="Q196" s="0" t="n">
        <v>11.3851876326421</v>
      </c>
      <c r="R196" s="0" t="n">
        <v>9.97835740716372</v>
      </c>
      <c r="S196" s="0" t="n">
        <v>10.5018513162845</v>
      </c>
      <c r="T196" s="0" t="n">
        <v>9.91402963724229</v>
      </c>
      <c r="U196" s="0" t="n">
        <v>9.50294628107823</v>
      </c>
      <c r="V196" s="0" t="n">
        <v>11.4412153005775</v>
      </c>
      <c r="W196" s="0" t="n">
        <v>9.41243492515219</v>
      </c>
      <c r="X196" s="0" t="n">
        <v>9.26148985550355</v>
      </c>
      <c r="Y196" s="0" t="n">
        <v>8.17958371273639</v>
      </c>
      <c r="Z196" s="0" t="n">
        <v>9.55278692860679</v>
      </c>
      <c r="AA196" s="0" t="n">
        <v>8.43907554681133</v>
      </c>
      <c r="AB196" s="0" t="n">
        <v>7.47704281664419</v>
      </c>
      <c r="AC196" s="0" t="n">
        <v>7.36794680988284</v>
      </c>
      <c r="AD196" s="0" t="n">
        <v>8.87677292255633</v>
      </c>
      <c r="AE196" s="0" t="n">
        <v>7.28149403974969</v>
      </c>
      <c r="AF196" s="0" t="n">
        <v>5.93329492409446</v>
      </c>
      <c r="AG196" s="0" t="n">
        <v>6.60109503959765</v>
      </c>
      <c r="AH196" s="0" t="n">
        <v>5.56053267037576</v>
      </c>
    </row>
    <row r="197" customFormat="false" ht="12.75" hidden="false" customHeight="false" outlineLevel="0" collapsed="false">
      <c r="A197" s="0" t="n">
        <v>20201050</v>
      </c>
      <c r="B197" s="0" t="n">
        <v>2</v>
      </c>
      <c r="C197" s="0" t="s">
        <v>55</v>
      </c>
      <c r="D197" s="0" t="n">
        <v>2010</v>
      </c>
      <c r="E197" s="0" t="s">
        <v>7</v>
      </c>
      <c r="F197" s="0" t="n">
        <v>0</v>
      </c>
      <c r="G197" s="0" t="s">
        <v>6</v>
      </c>
      <c r="H197" s="0" t="n">
        <v>50</v>
      </c>
      <c r="I197" s="0" t="s">
        <v>172</v>
      </c>
      <c r="J197" s="0" t="n">
        <v>83.3830810214036</v>
      </c>
      <c r="K197" s="0" t="n">
        <v>81.5675761245752</v>
      </c>
      <c r="L197" s="0" t="n">
        <v>78.7386141327401</v>
      </c>
      <c r="M197" s="0" t="n">
        <v>79.867787368238</v>
      </c>
      <c r="N197" s="0" t="n">
        <v>76.7970296766834</v>
      </c>
      <c r="O197" s="0" t="n">
        <v>90.2549283374259</v>
      </c>
      <c r="P197" s="0" t="n">
        <v>94.73086159072</v>
      </c>
      <c r="Q197" s="0" t="n">
        <v>88.5655186902963</v>
      </c>
      <c r="R197" s="0" t="n">
        <v>80.4249547431372</v>
      </c>
      <c r="S197" s="0" t="n">
        <v>90.1335693364298</v>
      </c>
      <c r="T197" s="0" t="n">
        <v>94.1433634226398</v>
      </c>
      <c r="U197" s="0" t="n">
        <v>85.3012887111615</v>
      </c>
      <c r="V197" s="0" t="n">
        <v>100.947906110738</v>
      </c>
      <c r="W197" s="0" t="n">
        <v>84.5067796387717</v>
      </c>
      <c r="X197" s="0" t="n">
        <v>89.8212926308159</v>
      </c>
      <c r="Y197" s="0" t="n">
        <v>88.8506317133204</v>
      </c>
      <c r="Z197" s="0" t="n">
        <v>97.7775532253362</v>
      </c>
      <c r="AA197" s="0" t="n">
        <v>93.0563368297922</v>
      </c>
      <c r="AB197" s="0" t="n">
        <v>87.4580688213283</v>
      </c>
      <c r="AC197" s="0" t="n">
        <v>95.2890618455146</v>
      </c>
      <c r="AD197" s="0" t="n">
        <v>100.606915690621</v>
      </c>
      <c r="AE197" s="0" t="n">
        <v>89.6351139427584</v>
      </c>
      <c r="AF197" s="0" t="n">
        <v>80.4774163739309</v>
      </c>
      <c r="AG197" s="0" t="n">
        <v>94.2657008630312</v>
      </c>
      <c r="AH197" s="0" t="n">
        <v>79.4494922200287</v>
      </c>
    </row>
    <row r="198" customFormat="false" ht="12.75" hidden="false" customHeight="false" outlineLevel="0" collapsed="false">
      <c r="A198" s="0" t="n">
        <v>20201051</v>
      </c>
      <c r="B198" s="0" t="n">
        <v>2</v>
      </c>
      <c r="C198" s="0" t="s">
        <v>55</v>
      </c>
      <c r="D198" s="0" t="n">
        <v>2010</v>
      </c>
      <c r="E198" s="0" t="s">
        <v>7</v>
      </c>
      <c r="F198" s="0" t="n">
        <v>0</v>
      </c>
      <c r="G198" s="0" t="s">
        <v>6</v>
      </c>
      <c r="H198" s="0" t="n">
        <v>51</v>
      </c>
      <c r="I198" s="0" t="s">
        <v>173</v>
      </c>
      <c r="J198" s="0" t="n">
        <v>73.5548062276631</v>
      </c>
      <c r="K198" s="0" t="n">
        <v>71.6531900056737</v>
      </c>
      <c r="L198" s="0" t="n">
        <v>68.7426405368949</v>
      </c>
      <c r="M198" s="0" t="n">
        <v>69.7936888319912</v>
      </c>
      <c r="N198" s="0" t="n">
        <v>67.0894905337483</v>
      </c>
      <c r="O198" s="0" t="n">
        <v>78.9429398700697</v>
      </c>
      <c r="P198" s="0" t="n">
        <v>83.5232103951936</v>
      </c>
      <c r="Q198" s="0" t="n">
        <v>77.7141495867693</v>
      </c>
      <c r="R198" s="0" t="n">
        <v>69.8659834310193</v>
      </c>
      <c r="S198" s="0" t="n">
        <v>79.1122588085576</v>
      </c>
      <c r="T198" s="0" t="n">
        <v>82.2431585667962</v>
      </c>
      <c r="U198" s="0" t="n">
        <v>74.1791873421799</v>
      </c>
      <c r="V198" s="0" t="n">
        <v>88.9368988930894</v>
      </c>
      <c r="W198" s="0" t="n">
        <v>73.43753956335</v>
      </c>
      <c r="X198" s="0" t="n">
        <v>78.0559235531491</v>
      </c>
      <c r="Y198" s="0" t="n">
        <v>76.9051035530567</v>
      </c>
      <c r="Z198" s="0" t="n">
        <v>85.3645605524007</v>
      </c>
      <c r="AA198" s="0" t="n">
        <v>80.6356980122719</v>
      </c>
      <c r="AB198" s="0" t="n">
        <v>75.402646725873</v>
      </c>
      <c r="AC198" s="0" t="n">
        <v>82.3513590507511</v>
      </c>
      <c r="AD198" s="0" t="n">
        <v>87.8622979261473</v>
      </c>
      <c r="AE198" s="0" t="n">
        <v>77.183595483755</v>
      </c>
      <c r="AF198" s="0" t="n">
        <v>68.3067139752507</v>
      </c>
      <c r="AG198" s="0" t="n">
        <v>81.1022821014014</v>
      </c>
      <c r="AH198" s="0" t="n">
        <v>67.6157400172785</v>
      </c>
    </row>
    <row r="199" customFormat="false" ht="12.75" hidden="false" customHeight="false" outlineLevel="0" collapsed="false">
      <c r="A199" s="0" t="n">
        <v>20201052</v>
      </c>
      <c r="B199" s="0" t="n">
        <v>2</v>
      </c>
      <c r="C199" s="0" t="s">
        <v>55</v>
      </c>
      <c r="D199" s="0" t="n">
        <v>2010</v>
      </c>
      <c r="E199" s="0" t="s">
        <v>7</v>
      </c>
      <c r="F199" s="0" t="n">
        <v>0</v>
      </c>
      <c r="G199" s="0" t="s">
        <v>6</v>
      </c>
      <c r="H199" s="0" t="n">
        <v>52</v>
      </c>
      <c r="I199" s="0" t="s">
        <v>174</v>
      </c>
      <c r="J199" s="0" t="n">
        <v>94.1588827600754</v>
      </c>
      <c r="K199" s="0" t="n">
        <v>92.4702815342808</v>
      </c>
      <c r="L199" s="0" t="n">
        <v>89.779471105204</v>
      </c>
      <c r="M199" s="0" t="n">
        <v>90.987533439304</v>
      </c>
      <c r="N199" s="0" t="n">
        <v>87.5145302964499</v>
      </c>
      <c r="O199" s="0" t="n">
        <v>102.732909836865</v>
      </c>
      <c r="P199" s="0" t="n">
        <v>107.023420150126</v>
      </c>
      <c r="Q199" s="0" t="n">
        <v>100.508071637338</v>
      </c>
      <c r="R199" s="0" t="n">
        <v>92.1290335925005</v>
      </c>
      <c r="S199" s="0" t="n">
        <v>102.26072704221</v>
      </c>
      <c r="T199" s="0" t="n">
        <v>107.28165223507</v>
      </c>
      <c r="U199" s="0" t="n">
        <v>97.6204678130435</v>
      </c>
      <c r="V199" s="0" t="n">
        <v>114.128761744658</v>
      </c>
      <c r="W199" s="0" t="n">
        <v>96.7734236903894</v>
      </c>
      <c r="X199" s="0" t="n">
        <v>102.859368743385</v>
      </c>
      <c r="Y199" s="0" t="n">
        <v>102.125870480494</v>
      </c>
      <c r="Z199" s="0" t="n">
        <v>111.488081308273</v>
      </c>
      <c r="AA199" s="0" t="n">
        <v>106.848605477039</v>
      </c>
      <c r="AB199" s="0" t="n">
        <v>100.892812969341</v>
      </c>
      <c r="AC199" s="0" t="n">
        <v>109.682577224848</v>
      </c>
      <c r="AD199" s="0" t="n">
        <v>114.680590609335</v>
      </c>
      <c r="AE199" s="0" t="n">
        <v>103.523486552379</v>
      </c>
      <c r="AF199" s="0" t="n">
        <v>94.1912392962457</v>
      </c>
      <c r="AG199" s="0" t="n">
        <v>108.956914400061</v>
      </c>
      <c r="AH199" s="0" t="n">
        <v>92.7584482998039</v>
      </c>
    </row>
    <row r="200" customFormat="false" ht="12.75" hidden="false" customHeight="false" outlineLevel="0" collapsed="false">
      <c r="A200" s="0" t="n">
        <v>21201000</v>
      </c>
      <c r="B200" s="0" t="n">
        <v>2</v>
      </c>
      <c r="C200" s="0" t="s">
        <v>55</v>
      </c>
      <c r="D200" s="0" t="n">
        <v>2010</v>
      </c>
      <c r="E200" s="0" t="s">
        <v>7</v>
      </c>
      <c r="F200" s="0" t="n">
        <v>1</v>
      </c>
      <c r="G200" s="0" t="s">
        <v>85</v>
      </c>
      <c r="H200" s="0" t="n">
        <v>0</v>
      </c>
      <c r="I200" s="0" t="s">
        <v>124</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201001</v>
      </c>
      <c r="B201" s="0" t="n">
        <v>2</v>
      </c>
      <c r="C201" s="0" t="s">
        <v>55</v>
      </c>
      <c r="D201" s="0" t="n">
        <v>2010</v>
      </c>
      <c r="E201" s="0" t="s">
        <v>7</v>
      </c>
      <c r="F201" s="0" t="n">
        <v>1</v>
      </c>
      <c r="G201" s="0" t="s">
        <v>85</v>
      </c>
      <c r="H201" s="0" t="n">
        <v>1</v>
      </c>
      <c r="I201" s="0" t="s">
        <v>125</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201002</v>
      </c>
      <c r="B202" s="0" t="n">
        <v>2</v>
      </c>
      <c r="C202" s="0" t="s">
        <v>55</v>
      </c>
      <c r="D202" s="0" t="n">
        <v>2010</v>
      </c>
      <c r="E202" s="0" t="s">
        <v>7</v>
      </c>
      <c r="F202" s="0" t="n">
        <v>1</v>
      </c>
      <c r="G202" s="0" t="s">
        <v>85</v>
      </c>
      <c r="H202" s="0" t="n">
        <v>2</v>
      </c>
      <c r="I202" s="0" t="s">
        <v>126</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201003</v>
      </c>
      <c r="B203" s="0" t="n">
        <v>2</v>
      </c>
      <c r="C203" s="0" t="s">
        <v>55</v>
      </c>
      <c r="D203" s="0" t="n">
        <v>2010</v>
      </c>
      <c r="E203" s="0" t="s">
        <v>7</v>
      </c>
      <c r="F203" s="0" t="n">
        <v>1</v>
      </c>
      <c r="G203" s="0" t="s">
        <v>85</v>
      </c>
      <c r="H203" s="0" t="n">
        <v>3</v>
      </c>
      <c r="I203" s="0" t="s">
        <v>127</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201004</v>
      </c>
      <c r="B204" s="0" t="n">
        <v>2</v>
      </c>
      <c r="C204" s="0" t="s">
        <v>55</v>
      </c>
      <c r="D204" s="0" t="n">
        <v>2010</v>
      </c>
      <c r="E204" s="0" t="s">
        <v>7</v>
      </c>
      <c r="F204" s="0" t="n">
        <v>1</v>
      </c>
      <c r="G204" s="0" t="s">
        <v>85</v>
      </c>
      <c r="H204" s="0" t="n">
        <v>4</v>
      </c>
      <c r="I204" s="0" t="s">
        <v>128</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201005</v>
      </c>
      <c r="B205" s="0" t="n">
        <v>2</v>
      </c>
      <c r="C205" s="0" t="s">
        <v>55</v>
      </c>
      <c r="D205" s="0" t="n">
        <v>2010</v>
      </c>
      <c r="E205" s="0" t="s">
        <v>7</v>
      </c>
      <c r="F205" s="0" t="n">
        <v>1</v>
      </c>
      <c r="G205" s="0" t="s">
        <v>85</v>
      </c>
      <c r="H205" s="0" t="n">
        <v>5</v>
      </c>
      <c r="I205" s="0" t="s">
        <v>129</v>
      </c>
      <c r="J205" s="0" t="n">
        <v>1</v>
      </c>
      <c r="K205" s="0" t="n">
        <v>0</v>
      </c>
      <c r="L205" s="0" t="n">
        <v>0</v>
      </c>
      <c r="M205" s="0" t="n">
        <v>0</v>
      </c>
      <c r="N205" s="0" t="n">
        <v>0</v>
      </c>
      <c r="O205" s="0" t="n">
        <v>0</v>
      </c>
      <c r="P205" s="0" t="n">
        <v>0</v>
      </c>
      <c r="Q205" s="0" t="n">
        <v>0</v>
      </c>
      <c r="R205" s="0" t="n">
        <v>1</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0</v>
      </c>
      <c r="AH205" s="0" t="n">
        <v>0</v>
      </c>
    </row>
    <row r="206" customFormat="false" ht="12.75" hidden="false" customHeight="false" outlineLevel="0" collapsed="false">
      <c r="A206" s="0" t="n">
        <v>21201006</v>
      </c>
      <c r="B206" s="0" t="n">
        <v>2</v>
      </c>
      <c r="C206" s="0" t="s">
        <v>55</v>
      </c>
      <c r="D206" s="0" t="n">
        <v>2010</v>
      </c>
      <c r="E206" s="0" t="s">
        <v>7</v>
      </c>
      <c r="F206" s="0" t="n">
        <v>1</v>
      </c>
      <c r="G206" s="0" t="s">
        <v>85</v>
      </c>
      <c r="H206" s="0" t="n">
        <v>6</v>
      </c>
      <c r="I206" s="0" t="s">
        <v>130</v>
      </c>
      <c r="J206" s="0" t="n">
        <v>0</v>
      </c>
      <c r="K206" s="0" t="n">
        <v>0</v>
      </c>
      <c r="L206" s="0" t="n">
        <v>1</v>
      </c>
      <c r="M206" s="0" t="n">
        <v>0</v>
      </c>
      <c r="N206" s="0" t="n">
        <v>1</v>
      </c>
      <c r="O206" s="0" t="n">
        <v>1</v>
      </c>
      <c r="P206" s="0" t="n">
        <v>0</v>
      </c>
      <c r="Q206" s="0" t="n">
        <v>2</v>
      </c>
      <c r="R206" s="0" t="n">
        <v>1</v>
      </c>
      <c r="S206" s="0" t="n">
        <v>0</v>
      </c>
      <c r="T206" s="0" t="n">
        <v>1</v>
      </c>
      <c r="U206" s="0" t="n">
        <v>0</v>
      </c>
      <c r="V206" s="0" t="n">
        <v>0</v>
      </c>
      <c r="W206" s="0" t="n">
        <v>0</v>
      </c>
      <c r="X206" s="0" t="n">
        <v>1</v>
      </c>
      <c r="Y206" s="0" t="n">
        <v>0</v>
      </c>
      <c r="Z206" s="0" t="n">
        <v>0</v>
      </c>
      <c r="AA206" s="0" t="n">
        <v>0</v>
      </c>
      <c r="AB206" s="0" t="n">
        <v>0</v>
      </c>
      <c r="AC206" s="0" t="n">
        <v>0</v>
      </c>
      <c r="AD206" s="0" t="n">
        <v>0</v>
      </c>
      <c r="AE206" s="0" t="n">
        <v>0</v>
      </c>
      <c r="AF206" s="0" t="n">
        <v>0</v>
      </c>
      <c r="AG206" s="0" t="n">
        <v>1</v>
      </c>
      <c r="AH206" s="0" t="n">
        <v>0</v>
      </c>
    </row>
    <row r="207" customFormat="false" ht="12.75" hidden="false" customHeight="false" outlineLevel="0" collapsed="false">
      <c r="A207" s="0" t="n">
        <v>21201007</v>
      </c>
      <c r="B207" s="0" t="n">
        <v>2</v>
      </c>
      <c r="C207" s="0" t="s">
        <v>55</v>
      </c>
      <c r="D207" s="0" t="n">
        <v>2010</v>
      </c>
      <c r="E207" s="0" t="s">
        <v>7</v>
      </c>
      <c r="F207" s="0" t="n">
        <v>1</v>
      </c>
      <c r="G207" s="0" t="s">
        <v>85</v>
      </c>
      <c r="H207" s="0" t="n">
        <v>7</v>
      </c>
      <c r="I207" s="0" t="s">
        <v>131</v>
      </c>
      <c r="J207" s="0" t="n">
        <v>0</v>
      </c>
      <c r="K207" s="0" t="n">
        <v>1</v>
      </c>
      <c r="L207" s="0" t="n">
        <v>0</v>
      </c>
      <c r="M207" s="0" t="n">
        <v>1</v>
      </c>
      <c r="N207" s="0" t="n">
        <v>0</v>
      </c>
      <c r="O207" s="0" t="n">
        <v>2</v>
      </c>
      <c r="P207" s="0" t="n">
        <v>0</v>
      </c>
      <c r="Q207" s="0" t="n">
        <v>0</v>
      </c>
      <c r="R207" s="0" t="n">
        <v>1</v>
      </c>
      <c r="S207" s="0" t="n">
        <v>3</v>
      </c>
      <c r="T207" s="0" t="n">
        <v>1</v>
      </c>
      <c r="U207" s="0" t="n">
        <v>1</v>
      </c>
      <c r="V207" s="0" t="n">
        <v>2</v>
      </c>
      <c r="W207" s="0" t="n">
        <v>0</v>
      </c>
      <c r="X207" s="0" t="n">
        <v>0</v>
      </c>
      <c r="Y207" s="0" t="n">
        <v>0</v>
      </c>
      <c r="Z207" s="0" t="n">
        <v>0</v>
      </c>
      <c r="AA207" s="0" t="n">
        <v>1</v>
      </c>
      <c r="AB207" s="0" t="n">
        <v>0</v>
      </c>
      <c r="AC207" s="0" t="n">
        <v>0</v>
      </c>
      <c r="AD207" s="0" t="n">
        <v>0</v>
      </c>
      <c r="AE207" s="0" t="n">
        <v>0</v>
      </c>
      <c r="AF207" s="0" t="n">
        <v>0</v>
      </c>
      <c r="AG207" s="0" t="n">
        <v>1</v>
      </c>
      <c r="AH207" s="0" t="n">
        <v>0</v>
      </c>
    </row>
    <row r="208" customFormat="false" ht="12.75" hidden="false" customHeight="false" outlineLevel="0" collapsed="false">
      <c r="A208" s="0" t="n">
        <v>21201008</v>
      </c>
      <c r="B208" s="0" t="n">
        <v>2</v>
      </c>
      <c r="C208" s="0" t="s">
        <v>55</v>
      </c>
      <c r="D208" s="0" t="n">
        <v>2010</v>
      </c>
      <c r="E208" s="0" t="s">
        <v>7</v>
      </c>
      <c r="F208" s="0" t="n">
        <v>1</v>
      </c>
      <c r="G208" s="0" t="s">
        <v>85</v>
      </c>
      <c r="H208" s="0" t="n">
        <v>8</v>
      </c>
      <c r="I208" s="0" t="s">
        <v>132</v>
      </c>
      <c r="J208" s="0" t="n">
        <v>1</v>
      </c>
      <c r="K208" s="0" t="n">
        <v>2</v>
      </c>
      <c r="L208" s="0" t="n">
        <v>1</v>
      </c>
      <c r="M208" s="0" t="n">
        <v>1</v>
      </c>
      <c r="N208" s="0" t="n">
        <v>3</v>
      </c>
      <c r="O208" s="0" t="n">
        <v>1</v>
      </c>
      <c r="P208" s="0" t="n">
        <v>5</v>
      </c>
      <c r="Q208" s="0" t="n">
        <v>1</v>
      </c>
      <c r="R208" s="0" t="n">
        <v>2</v>
      </c>
      <c r="S208" s="0" t="n">
        <v>0</v>
      </c>
      <c r="T208" s="0" t="n">
        <v>3</v>
      </c>
      <c r="U208" s="0" t="n">
        <v>0</v>
      </c>
      <c r="V208" s="0" t="n">
        <v>1</v>
      </c>
      <c r="W208" s="0" t="n">
        <v>3</v>
      </c>
      <c r="X208" s="0" t="n">
        <v>1</v>
      </c>
      <c r="Y208" s="0" t="n">
        <v>1</v>
      </c>
      <c r="Z208" s="0" t="n">
        <v>2</v>
      </c>
      <c r="AA208" s="0" t="n">
        <v>4</v>
      </c>
      <c r="AB208" s="0" t="n">
        <v>1</v>
      </c>
      <c r="AC208" s="0" t="n">
        <v>1</v>
      </c>
      <c r="AD208" s="0" t="n">
        <v>6</v>
      </c>
      <c r="AE208" s="0" t="n">
        <v>1</v>
      </c>
      <c r="AF208" s="0" t="n">
        <v>2</v>
      </c>
      <c r="AG208" s="0" t="n">
        <v>2</v>
      </c>
      <c r="AH208" s="0" t="n">
        <v>0</v>
      </c>
    </row>
    <row r="209" customFormat="false" ht="12.75" hidden="false" customHeight="false" outlineLevel="0" collapsed="false">
      <c r="A209" s="0" t="n">
        <v>21201009</v>
      </c>
      <c r="B209" s="0" t="n">
        <v>2</v>
      </c>
      <c r="C209" s="0" t="s">
        <v>55</v>
      </c>
      <c r="D209" s="0" t="n">
        <v>2010</v>
      </c>
      <c r="E209" s="0" t="s">
        <v>7</v>
      </c>
      <c r="F209" s="0" t="n">
        <v>1</v>
      </c>
      <c r="G209" s="0" t="s">
        <v>85</v>
      </c>
      <c r="H209" s="0" t="n">
        <v>9</v>
      </c>
      <c r="I209" s="0" t="s">
        <v>133</v>
      </c>
      <c r="J209" s="0" t="n">
        <v>1</v>
      </c>
      <c r="K209" s="0" t="n">
        <v>1</v>
      </c>
      <c r="L209" s="0" t="n">
        <v>1</v>
      </c>
      <c r="M209" s="0" t="n">
        <v>7</v>
      </c>
      <c r="N209" s="0" t="n">
        <v>4</v>
      </c>
      <c r="O209" s="0" t="n">
        <v>1</v>
      </c>
      <c r="P209" s="0" t="n">
        <v>6</v>
      </c>
      <c r="Q209" s="0" t="n">
        <v>4</v>
      </c>
      <c r="R209" s="0" t="n">
        <v>6</v>
      </c>
      <c r="S209" s="0" t="n">
        <v>2</v>
      </c>
      <c r="T209" s="0" t="n">
        <v>1</v>
      </c>
      <c r="U209" s="0" t="n">
        <v>3</v>
      </c>
      <c r="V209" s="0" t="n">
        <v>7</v>
      </c>
      <c r="W209" s="0" t="n">
        <v>4</v>
      </c>
      <c r="X209" s="0" t="n">
        <v>3</v>
      </c>
      <c r="Y209" s="0" t="n">
        <v>1</v>
      </c>
      <c r="Z209" s="0" t="n">
        <v>5</v>
      </c>
      <c r="AA209" s="0" t="n">
        <v>5</v>
      </c>
      <c r="AB209" s="0" t="n">
        <v>1</v>
      </c>
      <c r="AC209" s="0" t="n">
        <v>0</v>
      </c>
      <c r="AD209" s="0" t="n">
        <v>4</v>
      </c>
      <c r="AE209" s="0" t="n">
        <v>1</v>
      </c>
      <c r="AF209" s="0" t="n">
        <v>4</v>
      </c>
      <c r="AG209" s="0" t="n">
        <v>4</v>
      </c>
      <c r="AH209" s="0" t="n">
        <v>1</v>
      </c>
    </row>
    <row r="210" customFormat="false" ht="12.75" hidden="false" customHeight="false" outlineLevel="0" collapsed="false">
      <c r="A210" s="0" t="n">
        <v>21201010</v>
      </c>
      <c r="B210" s="0" t="n">
        <v>2</v>
      </c>
      <c r="C210" s="0" t="s">
        <v>55</v>
      </c>
      <c r="D210" s="0" t="n">
        <v>2010</v>
      </c>
      <c r="E210" s="0" t="s">
        <v>7</v>
      </c>
      <c r="F210" s="0" t="n">
        <v>1</v>
      </c>
      <c r="G210" s="0" t="s">
        <v>85</v>
      </c>
      <c r="H210" s="0" t="n">
        <v>10</v>
      </c>
      <c r="I210" s="0" t="s">
        <v>134</v>
      </c>
      <c r="J210" s="0" t="n">
        <v>7</v>
      </c>
      <c r="K210" s="0" t="n">
        <v>8</v>
      </c>
      <c r="L210" s="0" t="n">
        <v>4</v>
      </c>
      <c r="M210" s="0" t="n">
        <v>7</v>
      </c>
      <c r="N210" s="0" t="n">
        <v>3</v>
      </c>
      <c r="O210" s="0" t="n">
        <v>7</v>
      </c>
      <c r="P210" s="0" t="n">
        <v>8</v>
      </c>
      <c r="Q210" s="0" t="n">
        <v>8</v>
      </c>
      <c r="R210" s="0" t="n">
        <v>4</v>
      </c>
      <c r="S210" s="0" t="n">
        <v>0</v>
      </c>
      <c r="T210" s="0" t="n">
        <v>6</v>
      </c>
      <c r="U210" s="0" t="n">
        <v>7</v>
      </c>
      <c r="V210" s="0" t="n">
        <v>5</v>
      </c>
      <c r="W210" s="0" t="n">
        <v>8</v>
      </c>
      <c r="X210" s="0" t="n">
        <v>7</v>
      </c>
      <c r="Y210" s="0" t="n">
        <v>6</v>
      </c>
      <c r="Z210" s="0" t="n">
        <v>3</v>
      </c>
      <c r="AA210" s="0" t="n">
        <v>5</v>
      </c>
      <c r="AB210" s="0" t="n">
        <v>3</v>
      </c>
      <c r="AC210" s="0" t="n">
        <v>4</v>
      </c>
      <c r="AD210" s="0" t="n">
        <v>9</v>
      </c>
      <c r="AE210" s="0" t="n">
        <v>2</v>
      </c>
      <c r="AF210" s="0" t="n">
        <v>3</v>
      </c>
      <c r="AG210" s="0" t="n">
        <v>8</v>
      </c>
      <c r="AH210" s="0" t="n">
        <v>4</v>
      </c>
    </row>
    <row r="211" customFormat="false" ht="12.75" hidden="false" customHeight="false" outlineLevel="0" collapsed="false">
      <c r="A211" s="0" t="n">
        <v>21201011</v>
      </c>
      <c r="B211" s="0" t="n">
        <v>2</v>
      </c>
      <c r="C211" s="0" t="s">
        <v>55</v>
      </c>
      <c r="D211" s="0" t="n">
        <v>2010</v>
      </c>
      <c r="E211" s="0" t="s">
        <v>7</v>
      </c>
      <c r="F211" s="0" t="n">
        <v>1</v>
      </c>
      <c r="G211" s="0" t="s">
        <v>85</v>
      </c>
      <c r="H211" s="0" t="n">
        <v>11</v>
      </c>
      <c r="I211" s="0" t="s">
        <v>135</v>
      </c>
      <c r="J211" s="0" t="n">
        <v>18</v>
      </c>
      <c r="K211" s="0" t="n">
        <v>9</v>
      </c>
      <c r="L211" s="0" t="n">
        <v>15</v>
      </c>
      <c r="M211" s="0" t="n">
        <v>13</v>
      </c>
      <c r="N211" s="0" t="n">
        <v>9</v>
      </c>
      <c r="O211" s="0" t="n">
        <v>8</v>
      </c>
      <c r="P211" s="0" t="n">
        <v>9</v>
      </c>
      <c r="Q211" s="0" t="n">
        <v>11</v>
      </c>
      <c r="R211" s="0" t="n">
        <v>5</v>
      </c>
      <c r="S211" s="0" t="n">
        <v>10</v>
      </c>
      <c r="T211" s="0" t="n">
        <v>7</v>
      </c>
      <c r="U211" s="0" t="n">
        <v>9</v>
      </c>
      <c r="V211" s="0" t="n">
        <v>16</v>
      </c>
      <c r="W211" s="0" t="n">
        <v>11</v>
      </c>
      <c r="X211" s="0" t="n">
        <v>6</v>
      </c>
      <c r="Y211" s="0" t="n">
        <v>6</v>
      </c>
      <c r="Z211" s="0" t="n">
        <v>13</v>
      </c>
      <c r="AA211" s="0" t="n">
        <v>6</v>
      </c>
      <c r="AB211" s="0" t="n">
        <v>7</v>
      </c>
      <c r="AC211" s="0" t="n">
        <v>10</v>
      </c>
      <c r="AD211" s="0" t="n">
        <v>14</v>
      </c>
      <c r="AE211" s="0" t="n">
        <v>3</v>
      </c>
      <c r="AF211" s="0" t="n">
        <v>5</v>
      </c>
      <c r="AG211" s="0" t="n">
        <v>4</v>
      </c>
      <c r="AH211" s="0" t="n">
        <v>4</v>
      </c>
    </row>
    <row r="212" customFormat="false" ht="12.75" hidden="false" customHeight="false" outlineLevel="0" collapsed="false">
      <c r="A212" s="0" t="n">
        <v>21201012</v>
      </c>
      <c r="B212" s="0" t="n">
        <v>2</v>
      </c>
      <c r="C212" s="0" t="s">
        <v>55</v>
      </c>
      <c r="D212" s="0" t="n">
        <v>2010</v>
      </c>
      <c r="E212" s="0" t="s">
        <v>7</v>
      </c>
      <c r="F212" s="0" t="n">
        <v>1</v>
      </c>
      <c r="G212" s="0" t="s">
        <v>85</v>
      </c>
      <c r="H212" s="0" t="n">
        <v>12</v>
      </c>
      <c r="I212" s="0" t="s">
        <v>136</v>
      </c>
      <c r="J212" s="0" t="n">
        <v>15</v>
      </c>
      <c r="K212" s="0" t="n">
        <v>22</v>
      </c>
      <c r="L212" s="0" t="n">
        <v>16</v>
      </c>
      <c r="M212" s="0" t="n">
        <v>17</v>
      </c>
      <c r="N212" s="0" t="n">
        <v>22</v>
      </c>
      <c r="O212" s="0" t="n">
        <v>11</v>
      </c>
      <c r="P212" s="0" t="n">
        <v>16</v>
      </c>
      <c r="Q212" s="0" t="n">
        <v>17</v>
      </c>
      <c r="R212" s="0" t="n">
        <v>17</v>
      </c>
      <c r="S212" s="0" t="n">
        <v>14</v>
      </c>
      <c r="T212" s="0" t="n">
        <v>13</v>
      </c>
      <c r="U212" s="0" t="n">
        <v>23</v>
      </c>
      <c r="V212" s="0" t="n">
        <v>18</v>
      </c>
      <c r="W212" s="0" t="n">
        <v>9</v>
      </c>
      <c r="X212" s="0" t="n">
        <v>14</v>
      </c>
      <c r="Y212" s="0" t="n">
        <v>15</v>
      </c>
      <c r="Z212" s="0" t="n">
        <v>15</v>
      </c>
      <c r="AA212" s="0" t="n">
        <v>8</v>
      </c>
      <c r="AB212" s="0" t="n">
        <v>14</v>
      </c>
      <c r="AC212" s="0" t="n">
        <v>14</v>
      </c>
      <c r="AD212" s="0" t="n">
        <v>19</v>
      </c>
      <c r="AE212" s="0" t="n">
        <v>15</v>
      </c>
      <c r="AF212" s="0" t="n">
        <v>9</v>
      </c>
      <c r="AG212" s="0" t="n">
        <v>14</v>
      </c>
      <c r="AH212" s="0" t="n">
        <v>7</v>
      </c>
    </row>
    <row r="213" customFormat="false" ht="12.75" hidden="false" customHeight="false" outlineLevel="0" collapsed="false">
      <c r="A213" s="0" t="n">
        <v>21201013</v>
      </c>
      <c r="B213" s="0" t="n">
        <v>2</v>
      </c>
      <c r="C213" s="0" t="s">
        <v>55</v>
      </c>
      <c r="D213" s="0" t="n">
        <v>2010</v>
      </c>
      <c r="E213" s="0" t="s">
        <v>7</v>
      </c>
      <c r="F213" s="0" t="n">
        <v>1</v>
      </c>
      <c r="G213" s="0" t="s">
        <v>85</v>
      </c>
      <c r="H213" s="0" t="n">
        <v>13</v>
      </c>
      <c r="I213" s="0" t="s">
        <v>137</v>
      </c>
      <c r="J213" s="0" t="n">
        <v>25</v>
      </c>
      <c r="K213" s="0" t="n">
        <v>28</v>
      </c>
      <c r="L213" s="0" t="n">
        <v>28</v>
      </c>
      <c r="M213" s="0" t="n">
        <v>21</v>
      </c>
      <c r="N213" s="0" t="n">
        <v>26</v>
      </c>
      <c r="O213" s="0" t="n">
        <v>27</v>
      </c>
      <c r="P213" s="0" t="n">
        <v>27</v>
      </c>
      <c r="Q213" s="0" t="n">
        <v>23</v>
      </c>
      <c r="R213" s="0" t="n">
        <v>18</v>
      </c>
      <c r="S213" s="0" t="n">
        <v>29</v>
      </c>
      <c r="T213" s="0" t="n">
        <v>30</v>
      </c>
      <c r="U213" s="0" t="n">
        <v>17</v>
      </c>
      <c r="V213" s="0" t="n">
        <v>27</v>
      </c>
      <c r="W213" s="0" t="n">
        <v>28</v>
      </c>
      <c r="X213" s="0" t="n">
        <v>22</v>
      </c>
      <c r="Y213" s="0" t="n">
        <v>19</v>
      </c>
      <c r="Z213" s="0" t="n">
        <v>23</v>
      </c>
      <c r="AA213" s="0" t="n">
        <v>21</v>
      </c>
      <c r="AB213" s="0" t="n">
        <v>20</v>
      </c>
      <c r="AC213" s="0" t="n">
        <v>14</v>
      </c>
      <c r="AD213" s="0" t="n">
        <v>20</v>
      </c>
      <c r="AE213" s="0" t="n">
        <v>26</v>
      </c>
      <c r="AF213" s="0" t="n">
        <v>17</v>
      </c>
      <c r="AG213" s="0" t="n">
        <v>11</v>
      </c>
      <c r="AH213" s="0" t="n">
        <v>14</v>
      </c>
    </row>
    <row r="214" customFormat="false" ht="12.75" hidden="false" customHeight="false" outlineLevel="0" collapsed="false">
      <c r="A214" s="0" t="n">
        <v>21201014</v>
      </c>
      <c r="B214" s="0" t="n">
        <v>2</v>
      </c>
      <c r="C214" s="0" t="s">
        <v>55</v>
      </c>
      <c r="D214" s="0" t="n">
        <v>2010</v>
      </c>
      <c r="E214" s="0" t="s">
        <v>7</v>
      </c>
      <c r="F214" s="0" t="n">
        <v>1</v>
      </c>
      <c r="G214" s="0" t="s">
        <v>85</v>
      </c>
      <c r="H214" s="0" t="n">
        <v>14</v>
      </c>
      <c r="I214" s="0" t="s">
        <v>138</v>
      </c>
      <c r="J214" s="0" t="n">
        <v>26</v>
      </c>
      <c r="K214" s="0" t="n">
        <v>28</v>
      </c>
      <c r="L214" s="0" t="n">
        <v>21</v>
      </c>
      <c r="M214" s="0" t="n">
        <v>21</v>
      </c>
      <c r="N214" s="0" t="n">
        <v>23</v>
      </c>
      <c r="O214" s="0" t="n">
        <v>28</v>
      </c>
      <c r="P214" s="0" t="n">
        <v>28</v>
      </c>
      <c r="Q214" s="0" t="n">
        <v>31</v>
      </c>
      <c r="R214" s="0" t="n">
        <v>29</v>
      </c>
      <c r="S214" s="0" t="n">
        <v>25</v>
      </c>
      <c r="T214" s="0" t="n">
        <v>27</v>
      </c>
      <c r="U214" s="0" t="n">
        <v>15</v>
      </c>
      <c r="V214" s="0" t="n">
        <v>19</v>
      </c>
      <c r="W214" s="0" t="n">
        <v>27</v>
      </c>
      <c r="X214" s="0" t="n">
        <v>26</v>
      </c>
      <c r="Y214" s="0" t="n">
        <v>24</v>
      </c>
      <c r="Z214" s="0" t="n">
        <v>33</v>
      </c>
      <c r="AA214" s="0" t="n">
        <v>23</v>
      </c>
      <c r="AB214" s="0" t="n">
        <v>20</v>
      </c>
      <c r="AC214" s="0" t="n">
        <v>22</v>
      </c>
      <c r="AD214" s="0" t="n">
        <v>19</v>
      </c>
      <c r="AE214" s="0" t="n">
        <v>21</v>
      </c>
      <c r="AF214" s="0" t="n">
        <v>24</v>
      </c>
      <c r="AG214" s="0" t="n">
        <v>16</v>
      </c>
      <c r="AH214" s="0" t="n">
        <v>12</v>
      </c>
    </row>
    <row r="215" customFormat="false" ht="12.75" hidden="false" customHeight="false" outlineLevel="0" collapsed="false">
      <c r="A215" s="0" t="n">
        <v>21201015</v>
      </c>
      <c r="B215" s="0" t="n">
        <v>2</v>
      </c>
      <c r="C215" s="0" t="s">
        <v>55</v>
      </c>
      <c r="D215" s="0" t="n">
        <v>2010</v>
      </c>
      <c r="E215" s="0" t="s">
        <v>7</v>
      </c>
      <c r="F215" s="0" t="n">
        <v>1</v>
      </c>
      <c r="G215" s="0" t="s">
        <v>85</v>
      </c>
      <c r="H215" s="0" t="n">
        <v>15</v>
      </c>
      <c r="I215" s="0" t="s">
        <v>139</v>
      </c>
      <c r="J215" s="0" t="n">
        <v>25</v>
      </c>
      <c r="K215" s="0" t="n">
        <v>29</v>
      </c>
      <c r="L215" s="0" t="n">
        <v>27</v>
      </c>
      <c r="M215" s="0" t="n">
        <v>27</v>
      </c>
      <c r="N215" s="0" t="n">
        <v>25</v>
      </c>
      <c r="O215" s="0" t="n">
        <v>20</v>
      </c>
      <c r="P215" s="0" t="n">
        <v>20</v>
      </c>
      <c r="Q215" s="0" t="n">
        <v>21</v>
      </c>
      <c r="R215" s="0" t="n">
        <v>16</v>
      </c>
      <c r="S215" s="0" t="n">
        <v>30</v>
      </c>
      <c r="T215" s="0" t="n">
        <v>23</v>
      </c>
      <c r="U215" s="0" t="n">
        <v>37</v>
      </c>
      <c r="V215" s="0" t="n">
        <v>31</v>
      </c>
      <c r="W215" s="0" t="n">
        <v>21</v>
      </c>
      <c r="X215" s="0" t="n">
        <v>22</v>
      </c>
      <c r="Y215" s="0" t="n">
        <v>20</v>
      </c>
      <c r="Z215" s="0" t="n">
        <v>23</v>
      </c>
      <c r="AA215" s="0" t="n">
        <v>25</v>
      </c>
      <c r="AB215" s="0" t="n">
        <v>21</v>
      </c>
      <c r="AC215" s="0" t="n">
        <v>25</v>
      </c>
      <c r="AD215" s="0" t="n">
        <v>27</v>
      </c>
      <c r="AE215" s="0" t="n">
        <v>24</v>
      </c>
      <c r="AF215" s="0" t="n">
        <v>15</v>
      </c>
      <c r="AG215" s="0" t="n">
        <v>24</v>
      </c>
      <c r="AH215" s="0" t="n">
        <v>19</v>
      </c>
    </row>
    <row r="216" customFormat="false" ht="12.75" hidden="false" customHeight="false" outlineLevel="0" collapsed="false">
      <c r="A216" s="0" t="n">
        <v>21201016</v>
      </c>
      <c r="B216" s="0" t="n">
        <v>2</v>
      </c>
      <c r="C216" s="0" t="s">
        <v>55</v>
      </c>
      <c r="D216" s="0" t="n">
        <v>2010</v>
      </c>
      <c r="E216" s="0" t="s">
        <v>7</v>
      </c>
      <c r="F216" s="0" t="n">
        <v>1</v>
      </c>
      <c r="G216" s="0" t="s">
        <v>85</v>
      </c>
      <c r="H216" s="0" t="n">
        <v>16</v>
      </c>
      <c r="I216" s="0" t="s">
        <v>140</v>
      </c>
      <c r="J216" s="0" t="n">
        <v>17</v>
      </c>
      <c r="K216" s="0" t="n">
        <v>13</v>
      </c>
      <c r="L216" s="0" t="n">
        <v>15</v>
      </c>
      <c r="M216" s="0" t="n">
        <v>21</v>
      </c>
      <c r="N216" s="0" t="n">
        <v>15</v>
      </c>
      <c r="O216" s="0" t="n">
        <v>15</v>
      </c>
      <c r="P216" s="0" t="n">
        <v>18</v>
      </c>
      <c r="Q216" s="0" t="n">
        <v>15</v>
      </c>
      <c r="R216" s="0" t="n">
        <v>12</v>
      </c>
      <c r="S216" s="0" t="n">
        <v>17</v>
      </c>
      <c r="T216" s="0" t="n">
        <v>11</v>
      </c>
      <c r="U216" s="0" t="n">
        <v>14</v>
      </c>
      <c r="V216" s="0" t="n">
        <v>14</v>
      </c>
      <c r="W216" s="0" t="n">
        <v>10</v>
      </c>
      <c r="X216" s="0" t="n">
        <v>13</v>
      </c>
      <c r="Y216" s="0" t="n">
        <v>8</v>
      </c>
      <c r="Z216" s="0" t="n">
        <v>18</v>
      </c>
      <c r="AA216" s="0" t="n">
        <v>16</v>
      </c>
      <c r="AB216" s="0" t="n">
        <v>18</v>
      </c>
      <c r="AC216" s="0" t="n">
        <v>20</v>
      </c>
      <c r="AD216" s="0" t="n">
        <v>16</v>
      </c>
      <c r="AE216" s="0" t="n">
        <v>15</v>
      </c>
      <c r="AF216" s="0" t="n">
        <v>11</v>
      </c>
      <c r="AG216" s="0" t="n">
        <v>18</v>
      </c>
      <c r="AH216" s="0" t="n">
        <v>23</v>
      </c>
    </row>
    <row r="217" customFormat="false" ht="12.75" hidden="false" customHeight="false" outlineLevel="0" collapsed="false">
      <c r="A217" s="0" t="n">
        <v>21201017</v>
      </c>
      <c r="B217" s="0" t="n">
        <v>2</v>
      </c>
      <c r="C217" s="0" t="s">
        <v>55</v>
      </c>
      <c r="D217" s="0" t="n">
        <v>2010</v>
      </c>
      <c r="E217" s="0" t="s">
        <v>7</v>
      </c>
      <c r="F217" s="0" t="n">
        <v>1</v>
      </c>
      <c r="G217" s="0" t="s">
        <v>85</v>
      </c>
      <c r="H217" s="0" t="n">
        <v>17</v>
      </c>
      <c r="I217" s="0" t="s">
        <v>141</v>
      </c>
      <c r="J217" s="0" t="n">
        <v>9</v>
      </c>
      <c r="K217" s="0" t="n">
        <v>9</v>
      </c>
      <c r="L217" s="0" t="n">
        <v>13</v>
      </c>
      <c r="M217" s="0" t="n">
        <v>4</v>
      </c>
      <c r="N217" s="0" t="n">
        <v>8</v>
      </c>
      <c r="O217" s="0" t="n">
        <v>11</v>
      </c>
      <c r="P217" s="0" t="n">
        <v>10</v>
      </c>
      <c r="Q217" s="0" t="n">
        <v>6</v>
      </c>
      <c r="R217" s="0" t="n">
        <v>11</v>
      </c>
      <c r="S217" s="0" t="n">
        <v>5</v>
      </c>
      <c r="T217" s="0" t="n">
        <v>9</v>
      </c>
      <c r="U217" s="0" t="n">
        <v>10</v>
      </c>
      <c r="V217" s="0" t="n">
        <v>12</v>
      </c>
      <c r="W217" s="0" t="n">
        <v>10</v>
      </c>
      <c r="X217" s="0" t="n">
        <v>14</v>
      </c>
      <c r="Y217" s="0" t="n">
        <v>5</v>
      </c>
      <c r="Z217" s="0" t="n">
        <v>13</v>
      </c>
      <c r="AA217" s="0" t="n">
        <v>7</v>
      </c>
      <c r="AB217" s="0" t="n">
        <v>8</v>
      </c>
      <c r="AC217" s="0" t="n">
        <v>15</v>
      </c>
      <c r="AD217" s="0" t="n">
        <v>12</v>
      </c>
      <c r="AE217" s="0" t="n">
        <v>11</v>
      </c>
      <c r="AF217" s="0" t="n">
        <v>9</v>
      </c>
      <c r="AG217" s="0" t="n">
        <v>9</v>
      </c>
      <c r="AH217" s="0" t="n">
        <v>10</v>
      </c>
    </row>
    <row r="218" customFormat="false" ht="12.75" hidden="false" customHeight="false" outlineLevel="0" collapsed="false">
      <c r="A218" s="0" t="n">
        <v>21201018</v>
      </c>
      <c r="B218" s="0" t="n">
        <v>2</v>
      </c>
      <c r="C218" s="0" t="s">
        <v>55</v>
      </c>
      <c r="D218" s="0" t="n">
        <v>2010</v>
      </c>
      <c r="E218" s="0" t="s">
        <v>7</v>
      </c>
      <c r="F218" s="0" t="n">
        <v>1</v>
      </c>
      <c r="G218" s="0" t="s">
        <v>85</v>
      </c>
      <c r="H218" s="0" t="n">
        <v>18</v>
      </c>
      <c r="I218" s="0" t="s">
        <v>142</v>
      </c>
      <c r="J218" s="0" t="n">
        <v>2</v>
      </c>
      <c r="K218" s="0" t="n">
        <v>5</v>
      </c>
      <c r="L218" s="0" t="n">
        <v>3</v>
      </c>
      <c r="M218" s="0" t="n">
        <v>0</v>
      </c>
      <c r="N218" s="0" t="n">
        <v>1</v>
      </c>
      <c r="O218" s="0" t="n">
        <v>1</v>
      </c>
      <c r="P218" s="0" t="n">
        <v>1</v>
      </c>
      <c r="Q218" s="0" t="n">
        <v>2</v>
      </c>
      <c r="R218" s="0" t="n">
        <v>2</v>
      </c>
      <c r="S218" s="0" t="n">
        <v>3</v>
      </c>
      <c r="T218" s="0" t="n">
        <v>1</v>
      </c>
      <c r="U218" s="0" t="n">
        <v>2</v>
      </c>
      <c r="V218" s="0" t="n">
        <v>2</v>
      </c>
      <c r="W218" s="0" t="n">
        <v>5</v>
      </c>
      <c r="X218" s="0" t="n">
        <v>4</v>
      </c>
      <c r="Y218" s="0" t="n">
        <v>3</v>
      </c>
      <c r="Z218" s="0" t="n">
        <v>2</v>
      </c>
      <c r="AA218" s="0" t="n">
        <v>5</v>
      </c>
      <c r="AB218" s="0" t="n">
        <v>7</v>
      </c>
      <c r="AC218" s="0" t="n">
        <v>3</v>
      </c>
      <c r="AD218" s="0" t="n">
        <v>3</v>
      </c>
      <c r="AE218" s="0" t="n">
        <v>4</v>
      </c>
      <c r="AF218" s="0" t="n">
        <v>2</v>
      </c>
      <c r="AG218" s="0" t="n">
        <v>5</v>
      </c>
      <c r="AH218" s="0" t="n">
        <v>3</v>
      </c>
    </row>
    <row r="219" customFormat="false" ht="12.75" hidden="false" customHeight="false" outlineLevel="0" collapsed="false">
      <c r="A219" s="0" t="n">
        <v>21201019</v>
      </c>
      <c r="B219" s="0" t="n">
        <v>2</v>
      </c>
      <c r="C219" s="0" t="s">
        <v>55</v>
      </c>
      <c r="D219" s="0" t="n">
        <v>2010</v>
      </c>
      <c r="E219" s="0" t="s">
        <v>7</v>
      </c>
      <c r="F219" s="0" t="n">
        <v>1</v>
      </c>
      <c r="G219" s="0" t="s">
        <v>85</v>
      </c>
      <c r="H219" s="0" t="n">
        <v>19</v>
      </c>
      <c r="I219" s="0" t="s">
        <v>143</v>
      </c>
      <c r="J219" s="0" t="n">
        <v>147</v>
      </c>
      <c r="K219" s="0" t="n">
        <v>155</v>
      </c>
      <c r="L219" s="0" t="n">
        <v>145</v>
      </c>
      <c r="M219" s="0" t="n">
        <v>140</v>
      </c>
      <c r="N219" s="0" t="n">
        <v>140</v>
      </c>
      <c r="O219" s="0" t="n">
        <v>133</v>
      </c>
      <c r="P219" s="0" t="n">
        <v>148</v>
      </c>
      <c r="Q219" s="0" t="n">
        <v>141</v>
      </c>
      <c r="R219" s="0" t="n">
        <v>125</v>
      </c>
      <c r="S219" s="0" t="n">
        <v>138</v>
      </c>
      <c r="T219" s="0" t="n">
        <v>133</v>
      </c>
      <c r="U219" s="0" t="n">
        <v>138</v>
      </c>
      <c r="V219" s="0" t="n">
        <v>154</v>
      </c>
      <c r="W219" s="0" t="n">
        <v>136</v>
      </c>
      <c r="X219" s="0" t="n">
        <v>133</v>
      </c>
      <c r="Y219" s="0" t="n">
        <v>108</v>
      </c>
      <c r="Z219" s="0" t="n">
        <v>150</v>
      </c>
      <c r="AA219" s="0" t="n">
        <v>126</v>
      </c>
      <c r="AB219" s="0" t="n">
        <v>120</v>
      </c>
      <c r="AC219" s="0" t="n">
        <v>128</v>
      </c>
      <c r="AD219" s="0" t="n">
        <v>149</v>
      </c>
      <c r="AE219" s="0" t="n">
        <v>123</v>
      </c>
      <c r="AF219" s="0" t="n">
        <v>101</v>
      </c>
      <c r="AG219" s="0" t="n">
        <v>117</v>
      </c>
      <c r="AH219" s="0" t="n">
        <v>97</v>
      </c>
    </row>
    <row r="220" customFormat="false" ht="12.75" hidden="false" customHeight="false" outlineLevel="0" collapsed="false">
      <c r="A220" s="0" t="n">
        <v>21201020</v>
      </c>
      <c r="B220" s="0" t="n">
        <v>2</v>
      </c>
      <c r="C220" s="0" t="s">
        <v>55</v>
      </c>
      <c r="D220" s="0" t="n">
        <v>2010</v>
      </c>
      <c r="E220" s="0" t="s">
        <v>7</v>
      </c>
      <c r="F220" s="0" t="n">
        <v>1</v>
      </c>
      <c r="G220" s="0" t="s">
        <v>85</v>
      </c>
      <c r="H220" s="0" t="n">
        <v>20</v>
      </c>
      <c r="I220" s="0" t="s">
        <v>144</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201021</v>
      </c>
      <c r="B221" s="0" t="n">
        <v>2</v>
      </c>
      <c r="C221" s="0" t="s">
        <v>55</v>
      </c>
      <c r="D221" s="0" t="n">
        <v>2010</v>
      </c>
      <c r="E221" s="0" t="s">
        <v>7</v>
      </c>
      <c r="F221" s="0" t="n">
        <v>1</v>
      </c>
      <c r="G221" s="0" t="s">
        <v>85</v>
      </c>
      <c r="H221" s="0" t="n">
        <v>21</v>
      </c>
      <c r="I221" s="0" t="s">
        <v>145</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201022</v>
      </c>
      <c r="B222" s="0" t="n">
        <v>2</v>
      </c>
      <c r="C222" s="0" t="s">
        <v>55</v>
      </c>
      <c r="D222" s="0" t="n">
        <v>2010</v>
      </c>
      <c r="E222" s="0" t="s">
        <v>7</v>
      </c>
      <c r="F222" s="0" t="n">
        <v>1</v>
      </c>
      <c r="G222" s="0" t="s">
        <v>85</v>
      </c>
      <c r="H222" s="0" t="n">
        <v>22</v>
      </c>
      <c r="I222" s="0" t="s">
        <v>146</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201023</v>
      </c>
      <c r="B223" s="0" t="n">
        <v>2</v>
      </c>
      <c r="C223" s="0" t="s">
        <v>55</v>
      </c>
      <c r="D223" s="0" t="n">
        <v>2010</v>
      </c>
      <c r="E223" s="0" t="s">
        <v>7</v>
      </c>
      <c r="F223" s="0" t="n">
        <v>1</v>
      </c>
      <c r="G223" s="0" t="s">
        <v>85</v>
      </c>
      <c r="H223" s="0" t="n">
        <v>23</v>
      </c>
      <c r="I223" s="0" t="s">
        <v>147</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201024</v>
      </c>
      <c r="B224" s="0" t="n">
        <v>2</v>
      </c>
      <c r="C224" s="0" t="s">
        <v>55</v>
      </c>
      <c r="D224" s="0" t="n">
        <v>2010</v>
      </c>
      <c r="E224" s="0" t="s">
        <v>7</v>
      </c>
      <c r="F224" s="0" t="n">
        <v>1</v>
      </c>
      <c r="G224" s="0" t="s">
        <v>85</v>
      </c>
      <c r="H224" s="0" t="n">
        <v>24</v>
      </c>
      <c r="I224" s="0" t="s">
        <v>148</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201025</v>
      </c>
      <c r="B225" s="0" t="n">
        <v>2</v>
      </c>
      <c r="C225" s="0" t="s">
        <v>55</v>
      </c>
      <c r="D225" s="0" t="n">
        <v>2010</v>
      </c>
      <c r="E225" s="0" t="s">
        <v>7</v>
      </c>
      <c r="F225" s="0" t="n">
        <v>1</v>
      </c>
      <c r="G225" s="0" t="s">
        <v>85</v>
      </c>
      <c r="H225" s="0" t="n">
        <v>25</v>
      </c>
      <c r="I225" s="0" t="s">
        <v>149</v>
      </c>
      <c r="J225" s="0" t="n">
        <v>2.02535747559444</v>
      </c>
      <c r="K225" s="0" t="n">
        <v>0</v>
      </c>
      <c r="L225" s="0" t="n">
        <v>0</v>
      </c>
      <c r="M225" s="0" t="n">
        <v>0</v>
      </c>
      <c r="N225" s="0" t="n">
        <v>0</v>
      </c>
      <c r="O225" s="0" t="n">
        <v>0</v>
      </c>
      <c r="P225" s="0" t="n">
        <v>0</v>
      </c>
      <c r="Q225" s="0" t="n">
        <v>0</v>
      </c>
      <c r="R225" s="0" t="n">
        <v>2.06321696789634</v>
      </c>
      <c r="S225" s="0" t="n">
        <v>0</v>
      </c>
      <c r="T225" s="0" t="n">
        <v>0</v>
      </c>
      <c r="U225" s="0" t="n">
        <v>0</v>
      </c>
      <c r="V225" s="0" t="n">
        <v>0</v>
      </c>
      <c r="W225" s="0" t="n">
        <v>0</v>
      </c>
      <c r="X225" s="0" t="n">
        <v>0</v>
      </c>
      <c r="Y225" s="0" t="n">
        <v>0</v>
      </c>
      <c r="Z225" s="0" t="n">
        <v>0</v>
      </c>
      <c r="AA225" s="0" t="n">
        <v>0</v>
      </c>
      <c r="AB225" s="0" t="n">
        <v>0</v>
      </c>
      <c r="AC225" s="0" t="n">
        <v>0</v>
      </c>
      <c r="AD225" s="0" t="n">
        <v>0</v>
      </c>
      <c r="AE225" s="0" t="n">
        <v>0</v>
      </c>
      <c r="AF225" s="0" t="n">
        <v>0</v>
      </c>
      <c r="AG225" s="0" t="n">
        <v>0</v>
      </c>
      <c r="AH225" s="0" t="n">
        <v>0</v>
      </c>
    </row>
    <row r="226" customFormat="false" ht="12.75" hidden="false" customHeight="false" outlineLevel="0" collapsed="false">
      <c r="A226" s="0" t="n">
        <v>21201026</v>
      </c>
      <c r="B226" s="0" t="n">
        <v>2</v>
      </c>
      <c r="C226" s="0" t="s">
        <v>55</v>
      </c>
      <c r="D226" s="0" t="n">
        <v>2010</v>
      </c>
      <c r="E226" s="0" t="s">
        <v>7</v>
      </c>
      <c r="F226" s="0" t="n">
        <v>1</v>
      </c>
      <c r="G226" s="0" t="s">
        <v>85</v>
      </c>
      <c r="H226" s="0" t="n">
        <v>26</v>
      </c>
      <c r="I226" s="0" t="s">
        <v>150</v>
      </c>
      <c r="J226" s="0" t="n">
        <v>0</v>
      </c>
      <c r="K226" s="0" t="n">
        <v>0</v>
      </c>
      <c r="L226" s="0" t="n">
        <v>2.15717151670729</v>
      </c>
      <c r="M226" s="0" t="n">
        <v>0</v>
      </c>
      <c r="N226" s="0" t="n">
        <v>2.08077571318588</v>
      </c>
      <c r="O226" s="0" t="n">
        <v>2.03919329513245</v>
      </c>
      <c r="P226" s="0" t="n">
        <v>0</v>
      </c>
      <c r="Q226" s="0" t="n">
        <v>3.9944876071022</v>
      </c>
      <c r="R226" s="0" t="n">
        <v>2.000200020002</v>
      </c>
      <c r="S226" s="0" t="n">
        <v>0</v>
      </c>
      <c r="T226" s="0" t="n">
        <v>2.05237665216321</v>
      </c>
      <c r="U226" s="0" t="n">
        <v>0</v>
      </c>
      <c r="V226" s="0" t="n">
        <v>0</v>
      </c>
      <c r="W226" s="0" t="n">
        <v>0</v>
      </c>
      <c r="X226" s="0" t="n">
        <v>2.32428412049089</v>
      </c>
      <c r="Y226" s="0" t="n">
        <v>0</v>
      </c>
      <c r="Z226" s="0" t="n">
        <v>0</v>
      </c>
      <c r="AA226" s="0" t="n">
        <v>0</v>
      </c>
      <c r="AB226" s="0" t="n">
        <v>0</v>
      </c>
      <c r="AC226" s="0" t="n">
        <v>0</v>
      </c>
      <c r="AD226" s="0" t="n">
        <v>0</v>
      </c>
      <c r="AE226" s="0" t="n">
        <v>0</v>
      </c>
      <c r="AF226" s="0" t="n">
        <v>0</v>
      </c>
      <c r="AG226" s="0" t="n">
        <v>2.48651067956337</v>
      </c>
      <c r="AH226" s="0" t="n">
        <v>0</v>
      </c>
    </row>
    <row r="227" customFormat="false" ht="12.75" hidden="false" customHeight="false" outlineLevel="0" collapsed="false">
      <c r="A227" s="0" t="n">
        <v>21201027</v>
      </c>
      <c r="B227" s="0" t="n">
        <v>2</v>
      </c>
      <c r="C227" s="0" t="s">
        <v>55</v>
      </c>
      <c r="D227" s="0" t="n">
        <v>2010</v>
      </c>
      <c r="E227" s="0" t="s">
        <v>7</v>
      </c>
      <c r="F227" s="0" t="n">
        <v>1</v>
      </c>
      <c r="G227" s="0" t="s">
        <v>85</v>
      </c>
      <c r="H227" s="0" t="n">
        <v>27</v>
      </c>
      <c r="I227" s="0" t="s">
        <v>151</v>
      </c>
      <c r="J227" s="0" t="n">
        <v>0</v>
      </c>
      <c r="K227" s="0" t="n">
        <v>2.31160425335183</v>
      </c>
      <c r="L227" s="0" t="n">
        <v>0</v>
      </c>
      <c r="M227" s="0" t="n">
        <v>2.28018971178402</v>
      </c>
      <c r="N227" s="0" t="n">
        <v>0</v>
      </c>
      <c r="O227" s="0" t="n">
        <v>4.37828371278459</v>
      </c>
      <c r="P227" s="0" t="n">
        <v>0</v>
      </c>
      <c r="Q227" s="0" t="n">
        <v>0</v>
      </c>
      <c r="R227" s="0" t="n">
        <v>2.0965239632689</v>
      </c>
      <c r="S227" s="0" t="n">
        <v>6.21684350132626</v>
      </c>
      <c r="T227" s="0" t="n">
        <v>2.04951631414986</v>
      </c>
      <c r="U227" s="0" t="n">
        <v>2.02876792923657</v>
      </c>
      <c r="V227" s="0" t="n">
        <v>4.05079699430863</v>
      </c>
      <c r="W227" s="0" t="n">
        <v>0</v>
      </c>
      <c r="X227" s="0" t="n">
        <v>0</v>
      </c>
      <c r="Y227" s="0" t="n">
        <v>0</v>
      </c>
      <c r="Z227" s="0" t="n">
        <v>0</v>
      </c>
      <c r="AA227" s="0" t="n">
        <v>2.15007525263384</v>
      </c>
      <c r="AB227" s="0" t="n">
        <v>0</v>
      </c>
      <c r="AC227" s="0" t="n">
        <v>0</v>
      </c>
      <c r="AD227" s="0" t="n">
        <v>0</v>
      </c>
      <c r="AE227" s="0" t="n">
        <v>0</v>
      </c>
      <c r="AF227" s="0" t="n">
        <v>0</v>
      </c>
      <c r="AG227" s="0" t="n">
        <v>2.44110826315147</v>
      </c>
      <c r="AH227" s="0" t="n">
        <v>0</v>
      </c>
    </row>
    <row r="228" customFormat="false" ht="12.75" hidden="false" customHeight="false" outlineLevel="0" collapsed="false">
      <c r="A228" s="0" t="n">
        <v>21201028</v>
      </c>
      <c r="B228" s="0" t="n">
        <v>2</v>
      </c>
      <c r="C228" s="0" t="s">
        <v>55</v>
      </c>
      <c r="D228" s="0" t="n">
        <v>2010</v>
      </c>
      <c r="E228" s="0" t="s">
        <v>7</v>
      </c>
      <c r="F228" s="0" t="n">
        <v>1</v>
      </c>
      <c r="G228" s="0" t="s">
        <v>85</v>
      </c>
      <c r="H228" s="0" t="n">
        <v>28</v>
      </c>
      <c r="I228" s="0" t="s">
        <v>152</v>
      </c>
      <c r="J228" s="0" t="n">
        <v>2.30462538314397</v>
      </c>
      <c r="K228" s="0" t="n">
        <v>4.44286475919673</v>
      </c>
      <c r="L228" s="0" t="n">
        <v>2.14629120879121</v>
      </c>
      <c r="M228" s="0" t="n">
        <v>2.10358029365981</v>
      </c>
      <c r="N228" s="0" t="n">
        <v>6.57779336958428</v>
      </c>
      <c r="O228" s="0" t="n">
        <v>2.23099747897285</v>
      </c>
      <c r="P228" s="0" t="n">
        <v>11.2167982770998</v>
      </c>
      <c r="Q228" s="0" t="n">
        <v>2.24895985606657</v>
      </c>
      <c r="R228" s="0" t="n">
        <v>4.46927374301676</v>
      </c>
      <c r="S228" s="0" t="n">
        <v>0</v>
      </c>
      <c r="T228" s="0" t="n">
        <v>6.52883569096844</v>
      </c>
      <c r="U228" s="0" t="n">
        <v>0</v>
      </c>
      <c r="V228" s="0" t="n">
        <v>2.12544368636953</v>
      </c>
      <c r="W228" s="0" t="n">
        <v>6.34249471458774</v>
      </c>
      <c r="X228" s="0" t="n">
        <v>2.06714073094096</v>
      </c>
      <c r="Y228" s="0" t="n">
        <v>2.0411912392072</v>
      </c>
      <c r="Z228" s="0" t="n">
        <v>4.02487371958705</v>
      </c>
      <c r="AA228" s="0" t="n">
        <v>7.93729536660383</v>
      </c>
      <c r="AB228" s="0" t="n">
        <v>1.9620153822006</v>
      </c>
      <c r="AC228" s="0" t="n">
        <v>1.95595196181982</v>
      </c>
      <c r="AD228" s="0" t="n">
        <v>11.8534908530562</v>
      </c>
      <c r="AE228" s="0" t="n">
        <v>2.00180162145931</v>
      </c>
      <c r="AF228" s="0" t="n">
        <v>4.09810872282442</v>
      </c>
      <c r="AG228" s="0" t="n">
        <v>4.15653511233036</v>
      </c>
      <c r="AH228" s="0" t="n">
        <v>0</v>
      </c>
    </row>
    <row r="229" customFormat="false" ht="12.75" hidden="false" customHeight="false" outlineLevel="0" collapsed="false">
      <c r="A229" s="0" t="n">
        <v>21201029</v>
      </c>
      <c r="B229" s="0" t="n">
        <v>2</v>
      </c>
      <c r="C229" s="0" t="s">
        <v>55</v>
      </c>
      <c r="D229" s="0" t="n">
        <v>2010</v>
      </c>
      <c r="E229" s="0" t="s">
        <v>7</v>
      </c>
      <c r="F229" s="0" t="n">
        <v>1</v>
      </c>
      <c r="G229" s="0" t="s">
        <v>85</v>
      </c>
      <c r="H229" s="0" t="n">
        <v>29</v>
      </c>
      <c r="I229" s="0" t="s">
        <v>153</v>
      </c>
      <c r="J229" s="0" t="n">
        <v>2.8169014084507</v>
      </c>
      <c r="K229" s="0" t="n">
        <v>2.74649821477616</v>
      </c>
      <c r="L229" s="0" t="n">
        <v>2.71392514994436</v>
      </c>
      <c r="M229" s="0" t="n">
        <v>18.1780409265607</v>
      </c>
      <c r="N229" s="0" t="n">
        <v>9.56045794593561</v>
      </c>
      <c r="O229" s="0" t="n">
        <v>2.26922029590633</v>
      </c>
      <c r="P229" s="0" t="n">
        <v>13.0990066586617</v>
      </c>
      <c r="Q229" s="0" t="n">
        <v>8.45719601666068</v>
      </c>
      <c r="R229" s="0" t="n">
        <v>12.5266190655142</v>
      </c>
      <c r="S229" s="0" t="n">
        <v>4.37292286164072</v>
      </c>
      <c r="T229" s="0" t="n">
        <v>2.23588596981554</v>
      </c>
      <c r="U229" s="0" t="n">
        <v>6.77048070412999</v>
      </c>
      <c r="V229" s="0" t="n">
        <v>15.8744557329463</v>
      </c>
      <c r="W229" s="0" t="n">
        <v>8.98089314982375</v>
      </c>
      <c r="X229" s="0" t="n">
        <v>6.59717640849716</v>
      </c>
      <c r="Y229" s="0" t="n">
        <v>2.16394010213797</v>
      </c>
      <c r="Z229" s="0" t="n">
        <v>10.7250107250107</v>
      </c>
      <c r="AA229" s="0" t="n">
        <v>10.5234356912845</v>
      </c>
      <c r="AB229" s="0" t="n">
        <v>2.07623951499045</v>
      </c>
      <c r="AC229" s="0" t="n">
        <v>0</v>
      </c>
      <c r="AD229" s="0" t="n">
        <v>7.95386756810499</v>
      </c>
      <c r="AE229" s="0" t="n">
        <v>1.96301676416317</v>
      </c>
      <c r="AF229" s="0" t="n">
        <v>7.76171533908994</v>
      </c>
      <c r="AG229" s="0" t="n">
        <v>7.71099201912326</v>
      </c>
      <c r="AH229" s="0" t="n">
        <v>1.93933752230238</v>
      </c>
    </row>
    <row r="230" customFormat="false" ht="12.75" hidden="false" customHeight="false" outlineLevel="0" collapsed="false">
      <c r="A230" s="0" t="n">
        <v>21201030</v>
      </c>
      <c r="B230" s="0" t="n">
        <v>2</v>
      </c>
      <c r="C230" s="0" t="s">
        <v>55</v>
      </c>
      <c r="D230" s="0" t="n">
        <v>2010</v>
      </c>
      <c r="E230" s="0" t="s">
        <v>7</v>
      </c>
      <c r="F230" s="0" t="n">
        <v>1</v>
      </c>
      <c r="G230" s="0" t="s">
        <v>85</v>
      </c>
      <c r="H230" s="0" t="n">
        <v>30</v>
      </c>
      <c r="I230" s="0" t="s">
        <v>154</v>
      </c>
      <c r="J230" s="0" t="n">
        <v>20.9036342461254</v>
      </c>
      <c r="K230" s="0" t="n">
        <v>23.6064799787542</v>
      </c>
      <c r="L230" s="0" t="n">
        <v>11.5995824150331</v>
      </c>
      <c r="M230" s="0" t="n">
        <v>20.3748981255094</v>
      </c>
      <c r="N230" s="0" t="n">
        <v>8.56408792463603</v>
      </c>
      <c r="O230" s="0" t="n">
        <v>19.5317949719579</v>
      </c>
      <c r="P230" s="0" t="n">
        <v>21.724372029871</v>
      </c>
      <c r="Q230" s="0" t="n">
        <v>21.5146299483649</v>
      </c>
      <c r="R230" s="0" t="n">
        <v>10.3551827689759</v>
      </c>
      <c r="S230" s="0" t="n">
        <v>0</v>
      </c>
      <c r="T230" s="0" t="n">
        <v>13.6739670457394</v>
      </c>
      <c r="U230" s="0" t="n">
        <v>15.4460601513714</v>
      </c>
      <c r="V230" s="0" t="n">
        <v>10.7201818142836</v>
      </c>
      <c r="W230" s="0" t="n">
        <v>16.8926052620465</v>
      </c>
      <c r="X230" s="0" t="n">
        <v>15.3468385512584</v>
      </c>
      <c r="Y230" s="0" t="n">
        <v>13.4036279152891</v>
      </c>
      <c r="Z230" s="0" t="n">
        <v>6.73219334859297</v>
      </c>
      <c r="AA230" s="0" t="n">
        <v>11.213025049898</v>
      </c>
      <c r="AB230" s="0" t="n">
        <v>6.65719865080774</v>
      </c>
      <c r="AC230" s="0" t="n">
        <v>8.70985302123027</v>
      </c>
      <c r="AD230" s="0" t="n">
        <v>19.2575157804643</v>
      </c>
      <c r="AE230" s="0" t="n">
        <v>4.23872499152255</v>
      </c>
      <c r="AF230" s="0" t="n">
        <v>6.27077193202483</v>
      </c>
      <c r="AG230" s="0" t="n">
        <v>16.5145947731308</v>
      </c>
      <c r="AH230" s="0" t="n">
        <v>8.12677773262901</v>
      </c>
    </row>
    <row r="231" customFormat="false" ht="12.75" hidden="false" customHeight="false" outlineLevel="0" collapsed="false">
      <c r="A231" s="0" t="n">
        <v>21201031</v>
      </c>
      <c r="B231" s="0" t="n">
        <v>2</v>
      </c>
      <c r="C231" s="0" t="s">
        <v>55</v>
      </c>
      <c r="D231" s="0" t="n">
        <v>2010</v>
      </c>
      <c r="E231" s="0" t="s">
        <v>7</v>
      </c>
      <c r="F231" s="0" t="n">
        <v>1</v>
      </c>
      <c r="G231" s="0" t="s">
        <v>85</v>
      </c>
      <c r="H231" s="0" t="n">
        <v>31</v>
      </c>
      <c r="I231" s="0" t="s">
        <v>155</v>
      </c>
      <c r="J231" s="0" t="n">
        <v>55.7223787264341</v>
      </c>
      <c r="K231" s="0" t="n">
        <v>27.7093596059113</v>
      </c>
      <c r="L231" s="0" t="n">
        <v>46.0094472731734</v>
      </c>
      <c r="M231" s="0" t="n">
        <v>39.8040416411513</v>
      </c>
      <c r="N231" s="0" t="n">
        <v>27.4189617353156</v>
      </c>
      <c r="O231" s="0" t="n">
        <v>23.9578342117873</v>
      </c>
      <c r="P231" s="0" t="n">
        <v>26.674570243035</v>
      </c>
      <c r="Q231" s="0" t="n">
        <v>32.125229987442</v>
      </c>
      <c r="R231" s="0" t="n">
        <v>14.7028552944982</v>
      </c>
      <c r="S231" s="0" t="n">
        <v>28.8791983134548</v>
      </c>
      <c r="T231" s="0" t="n">
        <v>19.7684269980232</v>
      </c>
      <c r="U231" s="0" t="n">
        <v>24.7225579606637</v>
      </c>
      <c r="V231" s="0" t="n">
        <v>43.5955423557941</v>
      </c>
      <c r="W231" s="0" t="n">
        <v>28.7822492019467</v>
      </c>
      <c r="X231" s="0" t="n">
        <v>14.5022115872671</v>
      </c>
      <c r="Y231" s="0" t="n">
        <v>13.7523207041188</v>
      </c>
      <c r="Z231" s="0" t="n">
        <v>28.7235687929473</v>
      </c>
      <c r="AA231" s="0" t="n">
        <v>12.809017548354</v>
      </c>
      <c r="AB231" s="0" t="n">
        <v>14.6695167442055</v>
      </c>
      <c r="AC231" s="0" t="n">
        <v>21.7623120280299</v>
      </c>
      <c r="AD231" s="0" t="n">
        <v>31.1415606370674</v>
      </c>
      <c r="AE231" s="0" t="n">
        <v>6.74794187772729</v>
      </c>
      <c r="AF231" s="0" t="n">
        <v>11.2777715123492</v>
      </c>
      <c r="AG231" s="0" t="n">
        <v>8.9437438511761</v>
      </c>
      <c r="AH231" s="0" t="n">
        <v>8.807080893038</v>
      </c>
    </row>
    <row r="232" customFormat="false" ht="12.75" hidden="false" customHeight="false" outlineLevel="0" collapsed="false">
      <c r="A232" s="0" t="n">
        <v>21201032</v>
      </c>
      <c r="B232" s="0" t="n">
        <v>2</v>
      </c>
      <c r="C232" s="0" t="s">
        <v>55</v>
      </c>
      <c r="D232" s="0" t="n">
        <v>2010</v>
      </c>
      <c r="E232" s="0" t="s">
        <v>7</v>
      </c>
      <c r="F232" s="0" t="n">
        <v>1</v>
      </c>
      <c r="G232" s="0" t="s">
        <v>85</v>
      </c>
      <c r="H232" s="0" t="n">
        <v>32</v>
      </c>
      <c r="I232" s="0" t="s">
        <v>156</v>
      </c>
      <c r="J232" s="0" t="n">
        <v>49.3064229833673</v>
      </c>
      <c r="K232" s="0" t="n">
        <v>71.6682411962081</v>
      </c>
      <c r="L232" s="0" t="n">
        <v>51.7230232107067</v>
      </c>
      <c r="M232" s="0" t="n">
        <v>54.5536230023747</v>
      </c>
      <c r="N232" s="0" t="n">
        <v>70.0860146543485</v>
      </c>
      <c r="O232" s="0" t="n">
        <v>35.0989151244416</v>
      </c>
      <c r="P232" s="0" t="n">
        <v>50.9521686516782</v>
      </c>
      <c r="Q232" s="0" t="n">
        <v>54.0231346129401</v>
      </c>
      <c r="R232" s="0" t="n">
        <v>53.9699673005492</v>
      </c>
      <c r="S232" s="0" t="n">
        <v>44.240796334334</v>
      </c>
      <c r="T232" s="0" t="n">
        <v>40.3338400918371</v>
      </c>
      <c r="U232" s="0" t="n">
        <v>70.6149642319855</v>
      </c>
      <c r="V232" s="0" t="n">
        <v>54.3593150726301</v>
      </c>
      <c r="W232" s="0" t="n">
        <v>27.2669433756476</v>
      </c>
      <c r="X232" s="0" t="n">
        <v>41.5837466955773</v>
      </c>
      <c r="Y232" s="0" t="n">
        <v>43.663037783082</v>
      </c>
      <c r="Z232" s="0" t="n">
        <v>42.2654268808115</v>
      </c>
      <c r="AA232" s="0" t="n">
        <v>22.2395196263761</v>
      </c>
      <c r="AB232" s="0" t="n">
        <v>37.2846147700338</v>
      </c>
      <c r="AC232" s="0" t="n">
        <v>34.3802951793915</v>
      </c>
      <c r="AD232" s="0" t="n">
        <v>44.2921416416066</v>
      </c>
      <c r="AE232" s="0" t="n">
        <v>33.776176536816</v>
      </c>
      <c r="AF232" s="0" t="n">
        <v>19.6193839513439</v>
      </c>
      <c r="AG232" s="0" t="n">
        <v>30.0713119683822</v>
      </c>
      <c r="AH232" s="0" t="n">
        <v>15.7133878064111</v>
      </c>
    </row>
    <row r="233" customFormat="false" ht="12.75" hidden="false" customHeight="false" outlineLevel="0" collapsed="false">
      <c r="A233" s="0" t="n">
        <v>21201033</v>
      </c>
      <c r="B233" s="0" t="n">
        <v>2</v>
      </c>
      <c r="C233" s="0" t="s">
        <v>55</v>
      </c>
      <c r="D233" s="0" t="n">
        <v>2010</v>
      </c>
      <c r="E233" s="0" t="s">
        <v>7</v>
      </c>
      <c r="F233" s="0" t="n">
        <v>1</v>
      </c>
      <c r="G233" s="0" t="s">
        <v>85</v>
      </c>
      <c r="H233" s="0" t="n">
        <v>33</v>
      </c>
      <c r="I233" s="0" t="s">
        <v>157</v>
      </c>
      <c r="J233" s="0" t="n">
        <v>92.121748102292</v>
      </c>
      <c r="K233" s="0" t="n">
        <v>98.407900748603</v>
      </c>
      <c r="L233" s="0" t="n">
        <v>99.5767986059248</v>
      </c>
      <c r="M233" s="0" t="n">
        <v>74.6321700191911</v>
      </c>
      <c r="N233" s="0" t="n">
        <v>93.0332414928257</v>
      </c>
      <c r="O233" s="0" t="n">
        <v>96.4906011007076</v>
      </c>
      <c r="P233" s="0" t="n">
        <v>96.1298821518852</v>
      </c>
      <c r="Q233" s="0" t="n">
        <v>81.3324374977899</v>
      </c>
      <c r="R233" s="0" t="n">
        <v>63.3780500686596</v>
      </c>
      <c r="S233" s="0" t="n">
        <v>101.487314085739</v>
      </c>
      <c r="T233" s="0" t="n">
        <v>104.580631667015</v>
      </c>
      <c r="U233" s="0" t="n">
        <v>58.958174377471</v>
      </c>
      <c r="V233" s="0" t="n">
        <v>93.0809804529941</v>
      </c>
      <c r="W233" s="0" t="n">
        <v>95.7461359595131</v>
      </c>
      <c r="X233" s="0" t="n">
        <v>74.6445899636956</v>
      </c>
      <c r="Y233" s="0" t="n">
        <v>63.1103434531323</v>
      </c>
      <c r="Z233" s="0" t="n">
        <v>75.0163078930202</v>
      </c>
      <c r="AA233" s="0" t="n">
        <v>67.2107537205953</v>
      </c>
      <c r="AB233" s="0" t="n">
        <v>64.1704366798216</v>
      </c>
      <c r="AC233" s="0" t="n">
        <v>43.9463854098</v>
      </c>
      <c r="AD233" s="0" t="n">
        <v>61.4288346950058</v>
      </c>
      <c r="AE233" s="0" t="n">
        <v>78.1414359991585</v>
      </c>
      <c r="AF233" s="0" t="n">
        <v>50.6646003457114</v>
      </c>
      <c r="AG233" s="0" t="n">
        <v>31.3604743984491</v>
      </c>
      <c r="AH233" s="0" t="n">
        <v>36.6147086515326</v>
      </c>
    </row>
    <row r="234" customFormat="false" ht="12.75" hidden="false" customHeight="false" outlineLevel="0" collapsed="false">
      <c r="A234" s="0" t="n">
        <v>21201034</v>
      </c>
      <c r="B234" s="0" t="n">
        <v>2</v>
      </c>
      <c r="C234" s="0" t="s">
        <v>55</v>
      </c>
      <c r="D234" s="0" t="n">
        <v>2010</v>
      </c>
      <c r="E234" s="0" t="s">
        <v>7</v>
      </c>
      <c r="F234" s="0" t="n">
        <v>1</v>
      </c>
      <c r="G234" s="0" t="s">
        <v>85</v>
      </c>
      <c r="H234" s="0" t="n">
        <v>34</v>
      </c>
      <c r="I234" s="0" t="s">
        <v>158</v>
      </c>
      <c r="J234" s="0" t="n">
        <v>133.917074426989</v>
      </c>
      <c r="K234" s="0" t="n">
        <v>150.724013565161</v>
      </c>
      <c r="L234" s="0" t="n">
        <v>108.729419074247</v>
      </c>
      <c r="M234" s="0" t="n">
        <v>103.54008480426</v>
      </c>
      <c r="N234" s="0" t="n">
        <v>107.521854985742</v>
      </c>
      <c r="O234" s="0" t="n">
        <v>123.745967207319</v>
      </c>
      <c r="P234" s="0" t="n">
        <v>118.493440541684</v>
      </c>
      <c r="Q234" s="0" t="n">
        <v>132.354196908889</v>
      </c>
      <c r="R234" s="0" t="n">
        <v>124.431476872908</v>
      </c>
      <c r="S234" s="0" t="n">
        <v>107.439082040483</v>
      </c>
      <c r="T234" s="0" t="n">
        <v>115.217205769395</v>
      </c>
      <c r="U234" s="0" t="n">
        <v>63.2351081320349</v>
      </c>
      <c r="V234" s="0" t="n">
        <v>79.5378432685867</v>
      </c>
      <c r="W234" s="0" t="n">
        <v>111.404522198383</v>
      </c>
      <c r="X234" s="0" t="n">
        <v>105.884748523722</v>
      </c>
      <c r="Y234" s="0" t="n">
        <v>96.5212145586165</v>
      </c>
      <c r="Z234" s="0" t="n">
        <v>131.233595800525</v>
      </c>
      <c r="AA234" s="0" t="n">
        <v>89.9245415803261</v>
      </c>
      <c r="AB234" s="0" t="n">
        <v>77.1218139050631</v>
      </c>
      <c r="AC234" s="0" t="n">
        <v>83.5866261398176</v>
      </c>
      <c r="AD234" s="0" t="n">
        <v>70.4826204696368</v>
      </c>
      <c r="AE234" s="0" t="n">
        <v>76.6283524904215</v>
      </c>
      <c r="AF234" s="0" t="n">
        <v>86.0338399770576</v>
      </c>
      <c r="AG234" s="0" t="n">
        <v>57.3908676781807</v>
      </c>
      <c r="AH234" s="0" t="n">
        <v>42.3878488166726</v>
      </c>
    </row>
    <row r="235" customFormat="false" ht="12.75" hidden="false" customHeight="false" outlineLevel="0" collapsed="false">
      <c r="A235" s="0" t="n">
        <v>21201035</v>
      </c>
      <c r="B235" s="0" t="n">
        <v>2</v>
      </c>
      <c r="C235" s="0" t="s">
        <v>55</v>
      </c>
      <c r="D235" s="0" t="n">
        <v>2010</v>
      </c>
      <c r="E235" s="0" t="s">
        <v>7</v>
      </c>
      <c r="F235" s="0" t="n">
        <v>1</v>
      </c>
      <c r="G235" s="0" t="s">
        <v>85</v>
      </c>
      <c r="H235" s="0" t="n">
        <v>35</v>
      </c>
      <c r="I235" s="0" t="s">
        <v>159</v>
      </c>
      <c r="J235" s="0" t="n">
        <v>159.154570919277</v>
      </c>
      <c r="K235" s="0" t="n">
        <v>183.428209993675</v>
      </c>
      <c r="L235" s="0" t="n">
        <v>172.988211173757</v>
      </c>
      <c r="M235" s="0" t="n">
        <v>176.424464192368</v>
      </c>
      <c r="N235" s="0" t="n">
        <v>167.526636735241</v>
      </c>
      <c r="O235" s="0" t="n">
        <v>142.724612859488</v>
      </c>
      <c r="P235" s="0" t="n">
        <v>148.765248437965</v>
      </c>
      <c r="Q235" s="0" t="n">
        <v>147.534073345511</v>
      </c>
      <c r="R235" s="0" t="n">
        <v>105.736188210415</v>
      </c>
      <c r="S235" s="0" t="n">
        <v>186.370131080326</v>
      </c>
      <c r="T235" s="0" t="n">
        <v>134.913186297513</v>
      </c>
      <c r="U235" s="0" t="n">
        <v>207.946945427977</v>
      </c>
      <c r="V235" s="0" t="n">
        <v>174.049744539891</v>
      </c>
      <c r="W235" s="0" t="n">
        <v>116.867939228672</v>
      </c>
      <c r="X235" s="0" t="n">
        <v>122.45352332183</v>
      </c>
      <c r="Y235" s="0" t="n">
        <v>109.33143825507</v>
      </c>
      <c r="Z235" s="0" t="n">
        <v>123.192287091591</v>
      </c>
      <c r="AA235" s="0" t="n">
        <v>131.835680008438</v>
      </c>
      <c r="AB235" s="0" t="n">
        <v>107.813943936749</v>
      </c>
      <c r="AC235" s="0" t="n">
        <v>125.590274289159</v>
      </c>
      <c r="AD235" s="0" t="n">
        <v>132.743362831858</v>
      </c>
      <c r="AE235" s="0" t="n">
        <v>116.189000774593</v>
      </c>
      <c r="AF235" s="0" t="n">
        <v>71.1170111890764</v>
      </c>
      <c r="AG235" s="0" t="n">
        <v>111.851610197138</v>
      </c>
      <c r="AH235" s="0" t="n">
        <v>87.4568469505178</v>
      </c>
    </row>
    <row r="236" customFormat="false" ht="12.75" hidden="false" customHeight="false" outlineLevel="0" collapsed="false">
      <c r="A236" s="0" t="n">
        <v>21201036</v>
      </c>
      <c r="B236" s="0" t="n">
        <v>2</v>
      </c>
      <c r="C236" s="0" t="s">
        <v>55</v>
      </c>
      <c r="D236" s="0" t="n">
        <v>2010</v>
      </c>
      <c r="E236" s="0" t="s">
        <v>7</v>
      </c>
      <c r="F236" s="0" t="n">
        <v>1</v>
      </c>
      <c r="G236" s="0" t="s">
        <v>85</v>
      </c>
      <c r="H236" s="0" t="n">
        <v>36</v>
      </c>
      <c r="I236" s="0" t="s">
        <v>160</v>
      </c>
      <c r="J236" s="0" t="n">
        <v>195.627157652474</v>
      </c>
      <c r="K236" s="0" t="n">
        <v>145.186508822872</v>
      </c>
      <c r="L236" s="0" t="n">
        <v>165.089148139996</v>
      </c>
      <c r="M236" s="0" t="n">
        <v>225.491248792011</v>
      </c>
      <c r="N236" s="0" t="n">
        <v>160.359204618345</v>
      </c>
      <c r="O236" s="0" t="n">
        <v>158.344769344453</v>
      </c>
      <c r="P236" s="0" t="n">
        <v>188.205771643664</v>
      </c>
      <c r="Q236" s="0" t="n">
        <v>156.168662155128</v>
      </c>
      <c r="R236" s="0" t="n">
        <v>127.564579568407</v>
      </c>
      <c r="S236" s="0" t="n">
        <v>184.782608695652</v>
      </c>
      <c r="T236" s="0" t="n">
        <v>125.341841385597</v>
      </c>
      <c r="U236" s="0" t="n">
        <v>164.435048155978</v>
      </c>
      <c r="V236" s="0" t="n">
        <v>151.122625215889</v>
      </c>
      <c r="W236" s="0" t="n">
        <v>99.7904400758407</v>
      </c>
      <c r="X236" s="0" t="n">
        <v>117.392089579195</v>
      </c>
      <c r="Y236" s="0" t="n">
        <v>69.240090012117</v>
      </c>
      <c r="Z236" s="0" t="n">
        <v>148.123765635286</v>
      </c>
      <c r="AA236" s="0" t="n">
        <v>131.104555883317</v>
      </c>
      <c r="AB236" s="0" t="n">
        <v>146.914789422135</v>
      </c>
      <c r="AC236" s="0" t="n">
        <v>160.205062479974</v>
      </c>
      <c r="AD236" s="0" t="n">
        <v>125.127082192852</v>
      </c>
      <c r="AE236" s="0" t="n">
        <v>113.851992409867</v>
      </c>
      <c r="AF236" s="0" t="n">
        <v>81.2407680945347</v>
      </c>
      <c r="AG236" s="0" t="n">
        <v>128.672528415183</v>
      </c>
      <c r="AH236" s="0" t="n">
        <v>159.026481366245</v>
      </c>
    </row>
    <row r="237" customFormat="false" ht="12.75" hidden="false" customHeight="false" outlineLevel="0" collapsed="false">
      <c r="A237" s="0" t="n">
        <v>21201037</v>
      </c>
      <c r="B237" s="0" t="n">
        <v>2</v>
      </c>
      <c r="C237" s="0" t="s">
        <v>55</v>
      </c>
      <c r="D237" s="0" t="n">
        <v>2010</v>
      </c>
      <c r="E237" s="0" t="s">
        <v>7</v>
      </c>
      <c r="F237" s="0" t="n">
        <v>1</v>
      </c>
      <c r="G237" s="0" t="s">
        <v>85</v>
      </c>
      <c r="H237" s="0" t="n">
        <v>37</v>
      </c>
      <c r="I237" s="0" t="s">
        <v>161</v>
      </c>
      <c r="J237" s="0" t="n">
        <v>279.06976744186</v>
      </c>
      <c r="K237" s="0" t="n">
        <v>265.25198938992</v>
      </c>
      <c r="L237" s="0" t="n">
        <v>364.861072130227</v>
      </c>
      <c r="M237" s="0" t="n">
        <v>107.296137339056</v>
      </c>
      <c r="N237" s="0" t="n">
        <v>207.522697795071</v>
      </c>
      <c r="O237" s="0" t="n">
        <v>278.622087132725</v>
      </c>
      <c r="P237" s="0" t="n">
        <v>245.037980887038</v>
      </c>
      <c r="Q237" s="0" t="n">
        <v>140.449438202247</v>
      </c>
      <c r="R237" s="0" t="n">
        <v>249.433106575964</v>
      </c>
      <c r="S237" s="0" t="n">
        <v>111.582236108012</v>
      </c>
      <c r="T237" s="0" t="n">
        <v>196.29225736096</v>
      </c>
      <c r="U237" s="0" t="n">
        <v>211.193241816262</v>
      </c>
      <c r="V237" s="0" t="n">
        <v>251.519597568644</v>
      </c>
      <c r="W237" s="0" t="n">
        <v>210.039907582441</v>
      </c>
      <c r="X237" s="0" t="n">
        <v>293.994120117598</v>
      </c>
      <c r="Y237" s="0" t="n">
        <v>107.365256602963</v>
      </c>
      <c r="Z237" s="0" t="n">
        <v>283.780833879066</v>
      </c>
      <c r="AA237" s="0" t="n">
        <v>136.266303289858</v>
      </c>
      <c r="AB237" s="0" t="n">
        <v>140.22787028922</v>
      </c>
      <c r="AC237" s="0" t="n">
        <v>246.34586960092</v>
      </c>
      <c r="AD237" s="0" t="n">
        <v>187.295145934135</v>
      </c>
      <c r="AE237" s="0" t="n">
        <v>160.560502116479</v>
      </c>
      <c r="AF237" s="0" t="n">
        <v>128.902893153824</v>
      </c>
      <c r="AG237" s="0" t="n">
        <v>127.01100762066</v>
      </c>
      <c r="AH237" s="0" t="n">
        <v>139.236981342245</v>
      </c>
    </row>
    <row r="238" customFormat="false" ht="12.75" hidden="false" customHeight="false" outlineLevel="0" collapsed="false">
      <c r="A238" s="0" t="n">
        <v>21201038</v>
      </c>
      <c r="B238" s="0" t="n">
        <v>2</v>
      </c>
      <c r="C238" s="0" t="s">
        <v>55</v>
      </c>
      <c r="D238" s="0" t="n">
        <v>2010</v>
      </c>
      <c r="E238" s="0" t="s">
        <v>7</v>
      </c>
      <c r="F238" s="0" t="n">
        <v>1</v>
      </c>
      <c r="G238" s="0" t="s">
        <v>85</v>
      </c>
      <c r="H238" s="0" t="n">
        <v>38</v>
      </c>
      <c r="I238" s="0" t="s">
        <v>162</v>
      </c>
      <c r="J238" s="0" t="n">
        <v>200.400801603206</v>
      </c>
      <c r="K238" s="0" t="n">
        <v>479.386385426654</v>
      </c>
      <c r="L238" s="0" t="n">
        <v>292.682926829268</v>
      </c>
      <c r="M238" s="0" t="n">
        <v>0</v>
      </c>
      <c r="N238" s="0" t="n">
        <v>83.6820083682008</v>
      </c>
      <c r="O238" s="0" t="n">
        <v>76.6871165644172</v>
      </c>
      <c r="P238" s="0" t="n">
        <v>78.003120124805</v>
      </c>
      <c r="Q238" s="0" t="n">
        <v>145.243282498184</v>
      </c>
      <c r="R238" s="0" t="n">
        <v>142.247510668563</v>
      </c>
      <c r="S238" s="0" t="n">
        <v>203.252032520325</v>
      </c>
      <c r="T238" s="0" t="n">
        <v>64.6412411118293</v>
      </c>
      <c r="U238" s="0" t="n">
        <v>123.304562268804</v>
      </c>
      <c r="V238" s="0" t="n">
        <v>113.122171945701</v>
      </c>
      <c r="W238" s="0" t="n">
        <v>260.824204486176</v>
      </c>
      <c r="X238" s="0" t="n">
        <v>250.783699059561</v>
      </c>
      <c r="Y238" s="0" t="n">
        <v>176.782557454331</v>
      </c>
      <c r="Z238" s="0" t="n">
        <v>114.54753722795</v>
      </c>
      <c r="AA238" s="0" t="n">
        <v>269.541778975741</v>
      </c>
      <c r="AB238" s="0" t="n">
        <v>365.344467640919</v>
      </c>
      <c r="AC238" s="0" t="n">
        <v>154.559505409583</v>
      </c>
      <c r="AD238" s="0" t="n">
        <v>154.004106776181</v>
      </c>
      <c r="AE238" s="0" t="n">
        <v>196.174595389897</v>
      </c>
      <c r="AF238" s="0" t="n">
        <v>84.4951415293621</v>
      </c>
      <c r="AG238" s="0" t="n">
        <v>187.476565429321</v>
      </c>
      <c r="AH238" s="0" t="n">
        <v>103.448275862069</v>
      </c>
    </row>
    <row r="239" customFormat="false" ht="12.75" hidden="false" customHeight="false" outlineLevel="0" collapsed="false">
      <c r="A239" s="0" t="n">
        <v>21201039</v>
      </c>
      <c r="B239" s="0" t="n">
        <v>2</v>
      </c>
      <c r="C239" s="0" t="s">
        <v>55</v>
      </c>
      <c r="D239" s="0" t="n">
        <v>2010</v>
      </c>
      <c r="E239" s="0" t="s">
        <v>7</v>
      </c>
      <c r="F239" s="0" t="n">
        <v>1</v>
      </c>
      <c r="G239" s="0" t="s">
        <v>85</v>
      </c>
      <c r="H239" s="0" t="n">
        <v>39</v>
      </c>
      <c r="I239" s="0" t="s">
        <v>163</v>
      </c>
      <c r="J239" s="0" t="n">
        <v>24.0287167684482</v>
      </c>
      <c r="K239" s="0" t="n">
        <v>25.2515379001147</v>
      </c>
      <c r="L239" s="0" t="n">
        <v>23.5030578288686</v>
      </c>
      <c r="M239" s="0" t="n">
        <v>22.536988832922</v>
      </c>
      <c r="N239" s="0" t="n">
        <v>22.3546468923847</v>
      </c>
      <c r="O239" s="0" t="n">
        <v>21.0996235382958</v>
      </c>
      <c r="P239" s="0" t="n">
        <v>23.3349047604782</v>
      </c>
      <c r="Q239" s="0" t="n">
        <v>22.1800643693783</v>
      </c>
      <c r="R239" s="0" t="n">
        <v>19.7146890204954</v>
      </c>
      <c r="S239" s="0" t="n">
        <v>21.8181128281017</v>
      </c>
      <c r="T239" s="0" t="n">
        <v>21.0702081514774</v>
      </c>
      <c r="U239" s="0" t="n">
        <v>21.8753517096856</v>
      </c>
      <c r="V239" s="0" t="n">
        <v>24.4951844694168</v>
      </c>
      <c r="W239" s="0" t="n">
        <v>21.6888259487665</v>
      </c>
      <c r="X239" s="0" t="n">
        <v>21.1740956432308</v>
      </c>
      <c r="Y239" s="0" t="n">
        <v>17.1357580430964</v>
      </c>
      <c r="Z239" s="0" t="n">
        <v>23.7029358456338</v>
      </c>
      <c r="AA239" s="0" t="n">
        <v>19.7427797833935</v>
      </c>
      <c r="AB239" s="0" t="n">
        <v>18.6182179262408</v>
      </c>
      <c r="AC239" s="0" t="n">
        <v>19.6448879550746</v>
      </c>
      <c r="AD239" s="0" t="n">
        <v>22.6420714000246</v>
      </c>
      <c r="AE239" s="0" t="n">
        <v>18.5483153454888</v>
      </c>
      <c r="AF239" s="0" t="n">
        <v>15.1199189213061</v>
      </c>
      <c r="AG239" s="0" t="n">
        <v>17.3571447645214</v>
      </c>
      <c r="AH239" s="0" t="n">
        <v>14.3599673717855</v>
      </c>
    </row>
    <row r="240" customFormat="false" ht="12.75" hidden="false" customHeight="false" outlineLevel="0" collapsed="false">
      <c r="A240" s="0" t="n">
        <v>21201040</v>
      </c>
      <c r="B240" s="0" t="n">
        <v>2</v>
      </c>
      <c r="C240" s="0" t="s">
        <v>55</v>
      </c>
      <c r="D240" s="0" t="n">
        <v>2010</v>
      </c>
      <c r="E240" s="0" t="s">
        <v>7</v>
      </c>
      <c r="F240" s="0" t="n">
        <v>1</v>
      </c>
      <c r="G240" s="0" t="s">
        <v>85</v>
      </c>
      <c r="H240" s="0" t="n">
        <v>40</v>
      </c>
      <c r="I240" s="0" t="s">
        <v>164</v>
      </c>
      <c r="J240" s="0" t="n">
        <v>20.3014135956534</v>
      </c>
      <c r="K240" s="0" t="n">
        <v>21.4327155927072</v>
      </c>
      <c r="L240" s="0" t="n">
        <v>19.833314904698</v>
      </c>
      <c r="M240" s="0" t="n">
        <v>18.9585289195043</v>
      </c>
      <c r="N240" s="0" t="n">
        <v>18.8051395302411</v>
      </c>
      <c r="O240" s="0" t="n">
        <v>17.6662738626691</v>
      </c>
      <c r="P240" s="0" t="n">
        <v>19.7269527159439</v>
      </c>
      <c r="Q240" s="0" t="n">
        <v>18.6702417583477</v>
      </c>
      <c r="R240" s="0" t="n">
        <v>16.410333505114</v>
      </c>
      <c r="S240" s="0" t="n">
        <v>18.3298885502447</v>
      </c>
      <c r="T240" s="0" t="n">
        <v>17.6416449739893</v>
      </c>
      <c r="U240" s="0" t="n">
        <v>18.377976225308</v>
      </c>
      <c r="V240" s="0" t="n">
        <v>20.779238789621</v>
      </c>
      <c r="W240" s="0" t="n">
        <v>18.1969988552068</v>
      </c>
      <c r="X240" s="0" t="n">
        <v>17.7286277998625</v>
      </c>
      <c r="Y240" s="0" t="n">
        <v>14.0567944563893</v>
      </c>
      <c r="Z240" s="0" t="n">
        <v>20.0615583102091</v>
      </c>
      <c r="AA240" s="0" t="n">
        <v>16.4462628033444</v>
      </c>
      <c r="AB240" s="0" t="n">
        <v>15.4363529433756</v>
      </c>
      <c r="AC240" s="0" t="n">
        <v>16.3892594326931</v>
      </c>
      <c r="AD240" s="0" t="n">
        <v>19.1525109277256</v>
      </c>
      <c r="AE240" s="0" t="n">
        <v>15.4154634878273</v>
      </c>
      <c r="AF240" s="0" t="n">
        <v>12.3154222863172</v>
      </c>
      <c r="AG240" s="0" t="n">
        <v>14.354831626673</v>
      </c>
      <c r="AH240" s="0" t="n">
        <v>11.6449661762415</v>
      </c>
    </row>
    <row r="241" customFormat="false" ht="12.75" hidden="false" customHeight="false" outlineLevel="0" collapsed="false">
      <c r="A241" s="0" t="n">
        <v>21201041</v>
      </c>
      <c r="B241" s="0" t="n">
        <v>2</v>
      </c>
      <c r="C241" s="0" t="s">
        <v>55</v>
      </c>
      <c r="D241" s="0" t="n">
        <v>2010</v>
      </c>
      <c r="E241" s="0" t="s">
        <v>7</v>
      </c>
      <c r="F241" s="0" t="n">
        <v>1</v>
      </c>
      <c r="G241" s="0" t="s">
        <v>85</v>
      </c>
      <c r="H241" s="0" t="n">
        <v>41</v>
      </c>
      <c r="I241" s="0" t="s">
        <v>165</v>
      </c>
      <c r="J241" s="0" t="n">
        <v>28.2421713251997</v>
      </c>
      <c r="K241" s="0" t="n">
        <v>29.5545477988081</v>
      </c>
      <c r="L241" s="0" t="n">
        <v>27.6549634743323</v>
      </c>
      <c r="M241" s="0" t="n">
        <v>26.5945306592827</v>
      </c>
      <c r="N241" s="0" t="n">
        <v>26.3793600185178</v>
      </c>
      <c r="O241" s="0" t="n">
        <v>25.0054389164311</v>
      </c>
      <c r="P241" s="0" t="n">
        <v>27.411738955934</v>
      </c>
      <c r="Q241" s="0" t="n">
        <v>26.1579925694027</v>
      </c>
      <c r="R241" s="0" t="n">
        <v>23.4891619596294</v>
      </c>
      <c r="S241" s="0" t="n">
        <v>25.7769511880935</v>
      </c>
      <c r="T241" s="0" t="n">
        <v>24.9705783580445</v>
      </c>
      <c r="U241" s="0" t="n">
        <v>25.8445759120223</v>
      </c>
      <c r="V241" s="0" t="n">
        <v>28.6839044344832</v>
      </c>
      <c r="W241" s="0" t="n">
        <v>25.6554530159011</v>
      </c>
      <c r="X241" s="0" t="n">
        <v>25.0936967788309</v>
      </c>
      <c r="Y241" s="0" t="n">
        <v>20.6886845751679</v>
      </c>
      <c r="Z241" s="0" t="n">
        <v>27.8141573048614</v>
      </c>
      <c r="AA241" s="0" t="n">
        <v>23.5062945885415</v>
      </c>
      <c r="AB241" s="0" t="n">
        <v>22.2628249064206</v>
      </c>
      <c r="AC241" s="0" t="n">
        <v>23.3578359954009</v>
      </c>
      <c r="AD241" s="0" t="n">
        <v>26.5834990076934</v>
      </c>
      <c r="AE241" s="0" t="n">
        <v>22.1307671030003</v>
      </c>
      <c r="AF241" s="0" t="n">
        <v>18.372072118395</v>
      </c>
      <c r="AG241" s="0" t="n">
        <v>20.8020824423811</v>
      </c>
      <c r="AH241" s="0" t="n">
        <v>17.5179423991233</v>
      </c>
    </row>
    <row r="242" customFormat="false" ht="12.75" hidden="false" customHeight="false" outlineLevel="0" collapsed="false">
      <c r="A242" s="0" t="n">
        <v>21201042</v>
      </c>
      <c r="B242" s="0" t="n">
        <v>2</v>
      </c>
      <c r="C242" s="0" t="s">
        <v>55</v>
      </c>
      <c r="D242" s="0" t="n">
        <v>2010</v>
      </c>
      <c r="E242" s="0" t="s">
        <v>7</v>
      </c>
      <c r="F242" s="0" t="n">
        <v>1</v>
      </c>
      <c r="G242" s="0" t="s">
        <v>85</v>
      </c>
      <c r="H242" s="0" t="n">
        <v>42</v>
      </c>
      <c r="I242" s="0" t="s">
        <v>166</v>
      </c>
      <c r="J242" s="0" t="n">
        <v>37.7330888901148</v>
      </c>
      <c r="K242" s="0" t="n">
        <v>41.1067941854476</v>
      </c>
      <c r="L242" s="0" t="n">
        <v>37.7460949058829</v>
      </c>
      <c r="M242" s="0" t="n">
        <v>32.4515251596926</v>
      </c>
      <c r="N242" s="0" t="n">
        <v>33.0044347270933</v>
      </c>
      <c r="O242" s="0" t="n">
        <v>31.8925500891205</v>
      </c>
      <c r="P242" s="0" t="n">
        <v>34.3369602610939</v>
      </c>
      <c r="Q242" s="0" t="n">
        <v>32.3003725214353</v>
      </c>
      <c r="R242" s="0" t="n">
        <v>28.7989219397771</v>
      </c>
      <c r="S242" s="0" t="n">
        <v>32.0072600200099</v>
      </c>
      <c r="T242" s="0" t="n">
        <v>29.1862217824482</v>
      </c>
      <c r="U242" s="0" t="n">
        <v>30.7751890046071</v>
      </c>
      <c r="V242" s="0" t="n">
        <v>33.1296478167616</v>
      </c>
      <c r="W242" s="0" t="n">
        <v>29.5265651368511</v>
      </c>
      <c r="X242" s="0" t="n">
        <v>29.4199097599897</v>
      </c>
      <c r="Y242" s="0" t="n">
        <v>22.5259900826636</v>
      </c>
      <c r="Z242" s="0" t="n">
        <v>30.6272532590672</v>
      </c>
      <c r="AA242" s="0" t="n">
        <v>25.8778974836297</v>
      </c>
      <c r="AB242" s="0" t="n">
        <v>25.0670321593495</v>
      </c>
      <c r="AC242" s="0" t="n">
        <v>25.0898774776042</v>
      </c>
      <c r="AD242" s="0" t="n">
        <v>27.1063678905962</v>
      </c>
      <c r="AE242" s="0" t="n">
        <v>23.0326447820128</v>
      </c>
      <c r="AF242" s="0" t="n">
        <v>17.9217993853535</v>
      </c>
      <c r="AG242" s="0" t="n">
        <v>20.7700492370345</v>
      </c>
      <c r="AH242" s="0" t="n">
        <v>16.9500664018764</v>
      </c>
    </row>
    <row r="243" customFormat="false" ht="12.75" hidden="false" customHeight="false" outlineLevel="0" collapsed="false">
      <c r="A243" s="0" t="n">
        <v>21201044</v>
      </c>
      <c r="B243" s="0" t="n">
        <v>2</v>
      </c>
      <c r="C243" s="0" t="s">
        <v>55</v>
      </c>
      <c r="D243" s="0" t="n">
        <v>2010</v>
      </c>
      <c r="E243" s="0" t="s">
        <v>7</v>
      </c>
      <c r="F243" s="0" t="n">
        <v>1</v>
      </c>
      <c r="G243" s="0" t="s">
        <v>85</v>
      </c>
      <c r="H243" s="0" t="n">
        <v>44</v>
      </c>
      <c r="I243" s="0" t="s">
        <v>167</v>
      </c>
      <c r="J243" s="0" t="n">
        <v>31.3976024878639</v>
      </c>
      <c r="K243" s="0" t="n">
        <v>34.1121272565351</v>
      </c>
      <c r="L243" s="0" t="n">
        <v>31.2655052179797</v>
      </c>
      <c r="M243" s="0" t="n">
        <v>27.2093250920426</v>
      </c>
      <c r="N243" s="0" t="n">
        <v>27.5317173759902</v>
      </c>
      <c r="O243" s="0" t="n">
        <v>26.4814344428301</v>
      </c>
      <c r="P243" s="0" t="n">
        <v>28.7935811701086</v>
      </c>
      <c r="Q243" s="0" t="n">
        <v>26.9333615012223</v>
      </c>
      <c r="R243" s="0" t="n">
        <v>23.7076513545822</v>
      </c>
      <c r="S243" s="0" t="n">
        <v>26.6289424657401</v>
      </c>
      <c r="T243" s="0" t="n">
        <v>24.2844982069748</v>
      </c>
      <c r="U243" s="0" t="n">
        <v>25.6566604530787</v>
      </c>
      <c r="V243" s="0" t="n">
        <v>27.9284853459328</v>
      </c>
      <c r="W243" s="0" t="n">
        <v>24.5318590943962</v>
      </c>
      <c r="X243" s="0" t="n">
        <v>24.3201434060172</v>
      </c>
      <c r="Y243" s="0" t="n">
        <v>18.2495607204154</v>
      </c>
      <c r="Z243" s="0" t="n">
        <v>25.7174831298019</v>
      </c>
      <c r="AA243" s="0" t="n">
        <v>21.2882614043942</v>
      </c>
      <c r="AB243" s="0" t="n">
        <v>20.4747284685711</v>
      </c>
      <c r="AC243" s="0" t="n">
        <v>20.7635863540907</v>
      </c>
      <c r="AD243" s="0" t="n">
        <v>22.7483502620488</v>
      </c>
      <c r="AE243" s="0" t="n">
        <v>18.9557157986074</v>
      </c>
      <c r="AF243" s="0" t="n">
        <v>14.5121387952576</v>
      </c>
      <c r="AG243" s="0" t="n">
        <v>17.0556729962349</v>
      </c>
      <c r="AH243" s="0" t="n">
        <v>13.6773044708629</v>
      </c>
    </row>
    <row r="244" customFormat="false" ht="12.75" hidden="false" customHeight="false" outlineLevel="0" collapsed="false">
      <c r="A244" s="0" t="n">
        <v>21201045</v>
      </c>
      <c r="B244" s="0" t="n">
        <v>2</v>
      </c>
      <c r="C244" s="0" t="s">
        <v>55</v>
      </c>
      <c r="D244" s="0" t="n">
        <v>2010</v>
      </c>
      <c r="E244" s="0" t="s">
        <v>7</v>
      </c>
      <c r="F244" s="0" t="n">
        <v>1</v>
      </c>
      <c r="G244" s="0" t="s">
        <v>85</v>
      </c>
      <c r="H244" s="0" t="n">
        <v>45</v>
      </c>
      <c r="I244" s="0" t="s">
        <v>168</v>
      </c>
      <c r="J244" s="0" t="n">
        <v>44.6421822855896</v>
      </c>
      <c r="K244" s="0" t="n">
        <v>48.7440914686356</v>
      </c>
      <c r="L244" s="0" t="n">
        <v>44.827972482281</v>
      </c>
      <c r="M244" s="0" t="n">
        <v>38.1486964171179</v>
      </c>
      <c r="N244" s="0" t="n">
        <v>38.965905001661</v>
      </c>
      <c r="O244" s="0" t="n">
        <v>37.7992325475949</v>
      </c>
      <c r="P244" s="0" t="n">
        <v>40.3611257870219</v>
      </c>
      <c r="Q244" s="0" t="n">
        <v>38.1477775148462</v>
      </c>
      <c r="R244" s="0" t="n">
        <v>34.3780404730806</v>
      </c>
      <c r="S244" s="0" t="n">
        <v>37.8729406805141</v>
      </c>
      <c r="T244" s="0" t="n">
        <v>34.5318670166583</v>
      </c>
      <c r="U244" s="0" t="n">
        <v>36.3523544818196</v>
      </c>
      <c r="V244" s="0" t="n">
        <v>38.7683774946221</v>
      </c>
      <c r="W244" s="0" t="n">
        <v>34.9771988054124</v>
      </c>
      <c r="X244" s="0" t="n">
        <v>34.9978648264089</v>
      </c>
      <c r="Y244" s="0" t="n">
        <v>27.2458290972535</v>
      </c>
      <c r="Z244" s="0" t="n">
        <v>35.9595912510433</v>
      </c>
      <c r="AA244" s="0" t="n">
        <v>30.9088792901324</v>
      </c>
      <c r="AB244" s="0" t="n">
        <v>30.1170452961326</v>
      </c>
      <c r="AC244" s="0" t="n">
        <v>29.8194827788404</v>
      </c>
      <c r="AD244" s="0" t="n">
        <v>31.8406601643669</v>
      </c>
      <c r="AE244" s="0" t="n">
        <v>27.5007616810432</v>
      </c>
      <c r="AF244" s="0" t="n">
        <v>21.685841374961</v>
      </c>
      <c r="AG244" s="0" t="n">
        <v>24.8448862363</v>
      </c>
      <c r="AH244" s="0" t="n">
        <v>20.5686183281384</v>
      </c>
    </row>
    <row r="245" customFormat="false" ht="12.75" hidden="false" customHeight="false" outlineLevel="0" collapsed="false">
      <c r="A245" s="0" t="n">
        <v>21201046</v>
      </c>
      <c r="B245" s="0" t="n">
        <v>2</v>
      </c>
      <c r="C245" s="0" t="s">
        <v>55</v>
      </c>
      <c r="D245" s="0" t="n">
        <v>2010</v>
      </c>
      <c r="E245" s="0" t="s">
        <v>7</v>
      </c>
      <c r="F245" s="0" t="n">
        <v>1</v>
      </c>
      <c r="G245" s="0" t="s">
        <v>85</v>
      </c>
      <c r="H245" s="0" t="n">
        <v>46</v>
      </c>
      <c r="I245" s="0" t="s">
        <v>169</v>
      </c>
      <c r="J245" s="0" t="n">
        <v>15.0297210799986</v>
      </c>
      <c r="K245" s="0" t="n">
        <v>15.8304161990479</v>
      </c>
      <c r="L245" s="0" t="n">
        <v>14.3712205677677</v>
      </c>
      <c r="M245" s="0" t="n">
        <v>13.7701687587515</v>
      </c>
      <c r="N245" s="0" t="n">
        <v>13.7311309173953</v>
      </c>
      <c r="O245" s="0" t="n">
        <v>12.7249506960007</v>
      </c>
      <c r="P245" s="0" t="n">
        <v>14.3582284751079</v>
      </c>
      <c r="Q245" s="0" t="n">
        <v>13.4550357249863</v>
      </c>
      <c r="R245" s="0" t="n">
        <v>11.8980488291306</v>
      </c>
      <c r="S245" s="0" t="n">
        <v>12.2126801177014</v>
      </c>
      <c r="T245" s="0" t="n">
        <v>12.0927846998198</v>
      </c>
      <c r="U245" s="0" t="n">
        <v>11.99269233694</v>
      </c>
      <c r="V245" s="0" t="n">
        <v>13.7270420995728</v>
      </c>
      <c r="W245" s="0" t="n">
        <v>11.897198099222</v>
      </c>
      <c r="X245" s="0" t="n">
        <v>11.2543868369305</v>
      </c>
      <c r="Y245" s="0" t="n">
        <v>9.11187775195561</v>
      </c>
      <c r="Z245" s="0" t="n">
        <v>12.0942613351873</v>
      </c>
      <c r="AA245" s="0" t="n">
        <v>9.84605771063482</v>
      </c>
      <c r="AB245" s="0" t="n">
        <v>8.91770607044325</v>
      </c>
      <c r="AC245" s="0" t="n">
        <v>8.96640320865734</v>
      </c>
      <c r="AD245" s="0" t="n">
        <v>11.2719179431882</v>
      </c>
      <c r="AE245" s="0" t="n">
        <v>8.52239473330561</v>
      </c>
      <c r="AF245" s="0" t="n">
        <v>7.20730123485246</v>
      </c>
      <c r="AG245" s="0" t="n">
        <v>7.96227894405482</v>
      </c>
      <c r="AH245" s="0" t="n">
        <v>5.76413034868908</v>
      </c>
    </row>
    <row r="246" customFormat="false" ht="12.75" hidden="false" customHeight="false" outlineLevel="0" collapsed="false">
      <c r="A246" s="0" t="n">
        <v>21201048</v>
      </c>
      <c r="B246" s="0" t="n">
        <v>2</v>
      </c>
      <c r="C246" s="0" t="s">
        <v>55</v>
      </c>
      <c r="D246" s="0" t="n">
        <v>2010</v>
      </c>
      <c r="E246" s="0" t="s">
        <v>7</v>
      </c>
      <c r="F246" s="0" t="n">
        <v>1</v>
      </c>
      <c r="G246" s="0" t="s">
        <v>85</v>
      </c>
      <c r="H246" s="0" t="n">
        <v>48</v>
      </c>
      <c r="I246" s="0" t="s">
        <v>170</v>
      </c>
      <c r="J246" s="0" t="n">
        <v>12.6116866386638</v>
      </c>
      <c r="K246" s="0" t="n">
        <v>13.3531608461391</v>
      </c>
      <c r="L246" s="0" t="n">
        <v>12.0510835302025</v>
      </c>
      <c r="M246" s="0" t="n">
        <v>11.480934088713</v>
      </c>
      <c r="N246" s="0" t="n">
        <v>11.4757062759234</v>
      </c>
      <c r="O246" s="0" t="n">
        <v>10.5903519160986</v>
      </c>
      <c r="P246" s="0" t="n">
        <v>12.0646526619567</v>
      </c>
      <c r="Q246" s="0" t="n">
        <v>11.2568779804417</v>
      </c>
      <c r="R246" s="0" t="n">
        <v>9.83821217163403</v>
      </c>
      <c r="S246" s="0" t="n">
        <v>10.1892573762812</v>
      </c>
      <c r="T246" s="0" t="n">
        <v>10.06335672266</v>
      </c>
      <c r="U246" s="0" t="n">
        <v>9.99093681436854</v>
      </c>
      <c r="V246" s="0" t="n">
        <v>11.5614411628294</v>
      </c>
      <c r="W246" s="0" t="n">
        <v>9.91752335040302</v>
      </c>
      <c r="X246" s="0" t="n">
        <v>9.35212870393735</v>
      </c>
      <c r="Y246" s="0" t="n">
        <v>7.4152769182925</v>
      </c>
      <c r="Z246" s="0" t="n">
        <v>10.15979523506</v>
      </c>
      <c r="AA246" s="0" t="n">
        <v>8.12159347207984</v>
      </c>
      <c r="AB246" s="0" t="n">
        <v>7.32347362198069</v>
      </c>
      <c r="AC246" s="0" t="n">
        <v>7.4143359675401</v>
      </c>
      <c r="AD246" s="0" t="n">
        <v>9.45356659799106</v>
      </c>
      <c r="AE246" s="0" t="n">
        <v>7.02090324136306</v>
      </c>
      <c r="AF246" s="0" t="n">
        <v>5.80873845493651</v>
      </c>
      <c r="AG246" s="0" t="n">
        <v>6.48996427713493</v>
      </c>
      <c r="AH246" s="0" t="n">
        <v>4.60812266428849</v>
      </c>
    </row>
    <row r="247" customFormat="false" ht="12.75" hidden="false" customHeight="false" outlineLevel="0" collapsed="false">
      <c r="A247" s="0" t="n">
        <v>21201049</v>
      </c>
      <c r="B247" s="0" t="n">
        <v>2</v>
      </c>
      <c r="C247" s="0" t="s">
        <v>55</v>
      </c>
      <c r="D247" s="0" t="n">
        <v>2010</v>
      </c>
      <c r="E247" s="0" t="s">
        <v>7</v>
      </c>
      <c r="F247" s="0" t="n">
        <v>1</v>
      </c>
      <c r="G247" s="0" t="s">
        <v>85</v>
      </c>
      <c r="H247" s="0" t="n">
        <v>49</v>
      </c>
      <c r="I247" s="0" t="s">
        <v>171</v>
      </c>
      <c r="J247" s="0" t="n">
        <v>17.6566849561084</v>
      </c>
      <c r="K247" s="0" t="n">
        <v>18.51534693873</v>
      </c>
      <c r="L247" s="0" t="n">
        <v>16.8925902518846</v>
      </c>
      <c r="M247" s="0" t="n">
        <v>16.264426470295</v>
      </c>
      <c r="N247" s="0" t="n">
        <v>16.1859051348682</v>
      </c>
      <c r="O247" s="0" t="n">
        <v>15.0526190195987</v>
      </c>
      <c r="P247" s="0" t="n">
        <v>16.8484421432577</v>
      </c>
      <c r="Q247" s="0" t="n">
        <v>15.8463358129062</v>
      </c>
      <c r="R247" s="0" t="n">
        <v>14.1507603644255</v>
      </c>
      <c r="S247" s="0" t="n">
        <v>14.416647299619</v>
      </c>
      <c r="T247" s="0" t="n">
        <v>14.3058569609205</v>
      </c>
      <c r="U247" s="0" t="n">
        <v>14.1745153887974</v>
      </c>
      <c r="V247" s="0" t="n">
        <v>16.0758039857785</v>
      </c>
      <c r="W247" s="0" t="n">
        <v>14.054350853363</v>
      </c>
      <c r="X247" s="0" t="n">
        <v>13.330135480091</v>
      </c>
      <c r="Y247" s="0" t="n">
        <v>10.9806454449781</v>
      </c>
      <c r="Z247" s="0" t="n">
        <v>14.1948159910663</v>
      </c>
      <c r="AA247" s="0" t="n">
        <v>11.7340690172726</v>
      </c>
      <c r="AB247" s="0" t="n">
        <v>10.6665934096387</v>
      </c>
      <c r="AC247" s="0" t="n">
        <v>10.6637771444871</v>
      </c>
      <c r="AD247" s="0" t="n">
        <v>13.2478467615489</v>
      </c>
      <c r="AE247" s="0" t="n">
        <v>10.1672182775527</v>
      </c>
      <c r="AF247" s="0" t="n">
        <v>8.75445733738292</v>
      </c>
      <c r="AG247" s="0" t="n">
        <v>9.58285729129626</v>
      </c>
      <c r="AH247" s="0" t="n">
        <v>7.04756875828463</v>
      </c>
    </row>
    <row r="248" customFormat="false" ht="12.75" hidden="false" customHeight="false" outlineLevel="0" collapsed="false">
      <c r="A248" s="0" t="n">
        <v>21201050</v>
      </c>
      <c r="B248" s="0" t="n">
        <v>2</v>
      </c>
      <c r="C248" s="0" t="s">
        <v>55</v>
      </c>
      <c r="D248" s="0" t="n">
        <v>2010</v>
      </c>
      <c r="E248" s="0" t="s">
        <v>7</v>
      </c>
      <c r="F248" s="0" t="n">
        <v>1</v>
      </c>
      <c r="G248" s="0" t="s">
        <v>85</v>
      </c>
      <c r="H248" s="0" t="n">
        <v>50</v>
      </c>
      <c r="I248" s="0" t="s">
        <v>172</v>
      </c>
      <c r="J248" s="0" t="n">
        <v>79.7489212952986</v>
      </c>
      <c r="K248" s="0" t="n">
        <v>86.0154547590024</v>
      </c>
      <c r="L248" s="0" t="n">
        <v>85.34919675023</v>
      </c>
      <c r="M248" s="0" t="n">
        <v>84.3998102264647</v>
      </c>
      <c r="N248" s="0" t="n">
        <v>79.3847018145817</v>
      </c>
      <c r="O248" s="0" t="n">
        <v>88.0941617081086</v>
      </c>
      <c r="P248" s="0" t="n">
        <v>90.5272302330911</v>
      </c>
      <c r="Q248" s="0" t="n">
        <v>88.4660072652742</v>
      </c>
      <c r="R248" s="0" t="n">
        <v>81.2648225048774</v>
      </c>
      <c r="S248" s="0" t="n">
        <v>87.7814289067314</v>
      </c>
      <c r="T248" s="0" t="n">
        <v>92.3710287611802</v>
      </c>
      <c r="U248" s="0" t="n">
        <v>96.2059054097616</v>
      </c>
      <c r="V248" s="0" t="n">
        <v>99.3087155474611</v>
      </c>
      <c r="W248" s="0" t="n">
        <v>91.3861723529049</v>
      </c>
      <c r="X248" s="0" t="n">
        <v>91.9905393286389</v>
      </c>
      <c r="Y248" s="0" t="n">
        <v>79.4227346847768</v>
      </c>
      <c r="Z248" s="0" t="n">
        <v>106.019103251998</v>
      </c>
      <c r="AA248" s="0" t="n">
        <v>98.0257113699418</v>
      </c>
      <c r="AB248" s="0" t="n">
        <v>87.5097031089604</v>
      </c>
      <c r="AC248" s="0" t="n">
        <v>103.04945312986</v>
      </c>
      <c r="AD248" s="0" t="n">
        <v>103.525161711403</v>
      </c>
      <c r="AE248" s="0" t="n">
        <v>90.9750082754389</v>
      </c>
      <c r="AF248" s="0" t="n">
        <v>81.9185472714358</v>
      </c>
      <c r="AG248" s="0" t="n">
        <v>98.8774292551827</v>
      </c>
      <c r="AH248" s="0" t="n">
        <v>77.282969359417</v>
      </c>
    </row>
    <row r="249" customFormat="false" ht="12.75" hidden="false" customHeight="false" outlineLevel="0" collapsed="false">
      <c r="A249" s="0" t="n">
        <v>21201051</v>
      </c>
      <c r="B249" s="0" t="n">
        <v>2</v>
      </c>
      <c r="C249" s="0" t="s">
        <v>55</v>
      </c>
      <c r="D249" s="0" t="n">
        <v>2010</v>
      </c>
      <c r="E249" s="0" t="s">
        <v>7</v>
      </c>
      <c r="F249" s="0" t="n">
        <v>1</v>
      </c>
      <c r="G249" s="0" t="s">
        <v>85</v>
      </c>
      <c r="H249" s="0" t="n">
        <v>51</v>
      </c>
      <c r="I249" s="0" t="s">
        <v>173</v>
      </c>
      <c r="J249" s="0" t="n">
        <v>67.3783727456048</v>
      </c>
      <c r="K249" s="0" t="n">
        <v>73.0072277466592</v>
      </c>
      <c r="L249" s="0" t="n">
        <v>72.0228622307666</v>
      </c>
      <c r="M249" s="0" t="n">
        <v>70.9986704453475</v>
      </c>
      <c r="N249" s="0" t="n">
        <v>66.7798691420322</v>
      </c>
      <c r="O249" s="0" t="n">
        <v>73.7594006648048</v>
      </c>
      <c r="P249" s="0" t="n">
        <v>76.5302626534893</v>
      </c>
      <c r="Q249" s="0" t="n">
        <v>74.4669499390055</v>
      </c>
      <c r="R249" s="0" t="n">
        <v>67.6441225196369</v>
      </c>
      <c r="S249" s="0" t="n">
        <v>73.7471577545971</v>
      </c>
      <c r="T249" s="0" t="n">
        <v>77.340332073209</v>
      </c>
      <c r="U249" s="0" t="n">
        <v>80.8247504231897</v>
      </c>
      <c r="V249" s="0" t="n">
        <v>84.2434771955966</v>
      </c>
      <c r="W249" s="0" t="n">
        <v>76.6733099161652</v>
      </c>
      <c r="X249" s="0" t="n">
        <v>77.0217562225582</v>
      </c>
      <c r="Y249" s="0" t="n">
        <v>65.152008672183</v>
      </c>
      <c r="Z249" s="0" t="n">
        <v>89.7318558231608</v>
      </c>
      <c r="AA249" s="0" t="n">
        <v>81.6580354115536</v>
      </c>
      <c r="AB249" s="0" t="n">
        <v>72.5542406105391</v>
      </c>
      <c r="AC249" s="0" t="n">
        <v>85.9716902231632</v>
      </c>
      <c r="AD249" s="0" t="n">
        <v>87.5700264318597</v>
      </c>
      <c r="AE249" s="0" t="n">
        <v>75.6091263412719</v>
      </c>
      <c r="AF249" s="0" t="n">
        <v>66.7240021576932</v>
      </c>
      <c r="AG249" s="0" t="n">
        <v>81.7743279722859</v>
      </c>
      <c r="AH249" s="0" t="n">
        <v>62.6712819667099</v>
      </c>
    </row>
    <row r="250" customFormat="false" ht="12.75" hidden="false" customHeight="false" outlineLevel="0" collapsed="false">
      <c r="A250" s="0" t="n">
        <v>21201052</v>
      </c>
      <c r="B250" s="0" t="n">
        <v>2</v>
      </c>
      <c r="C250" s="0" t="s">
        <v>55</v>
      </c>
      <c r="D250" s="0" t="n">
        <v>2010</v>
      </c>
      <c r="E250" s="0" t="s">
        <v>7</v>
      </c>
      <c r="F250" s="0" t="n">
        <v>1</v>
      </c>
      <c r="G250" s="0" t="s">
        <v>85</v>
      </c>
      <c r="H250" s="0" t="n">
        <v>52</v>
      </c>
      <c r="I250" s="0" t="s">
        <v>174</v>
      </c>
      <c r="J250" s="0" t="n">
        <v>93.732957940523</v>
      </c>
      <c r="K250" s="0" t="n">
        <v>100.67299184576</v>
      </c>
      <c r="L250" s="0" t="n">
        <v>100.42646092595</v>
      </c>
      <c r="M250" s="0" t="n">
        <v>99.5950859871078</v>
      </c>
      <c r="N250" s="0" t="n">
        <v>93.6770613828352</v>
      </c>
      <c r="O250" s="0" t="n">
        <v>104.401539462928</v>
      </c>
      <c r="P250" s="0" t="n">
        <v>106.343215411622</v>
      </c>
      <c r="Q250" s="0" t="n">
        <v>104.332121050315</v>
      </c>
      <c r="R250" s="0" t="n">
        <v>96.823367360914</v>
      </c>
      <c r="S250" s="0" t="n">
        <v>103.709134973191</v>
      </c>
      <c r="T250" s="0" t="n">
        <v>109.47011036208</v>
      </c>
      <c r="U250" s="0" t="n">
        <v>113.662210260443</v>
      </c>
      <c r="V250" s="0" t="n">
        <v>116.290681943269</v>
      </c>
      <c r="W250" s="0" t="n">
        <v>108.099611138072</v>
      </c>
      <c r="X250" s="0" t="n">
        <v>109.019187375398</v>
      </c>
      <c r="Y250" s="0" t="n">
        <v>95.8902373538462</v>
      </c>
      <c r="Z250" s="0" t="n">
        <v>124.407880710465</v>
      </c>
      <c r="AA250" s="0" t="n">
        <v>116.712097991965</v>
      </c>
      <c r="AB250" s="0" t="n">
        <v>104.640154371692</v>
      </c>
      <c r="AC250" s="0" t="n">
        <v>122.526136627888</v>
      </c>
      <c r="AD250" s="0" t="n">
        <v>121.546345517813</v>
      </c>
      <c r="AE250" s="0" t="n">
        <v>108.546069162391</v>
      </c>
      <c r="AF250" s="0" t="n">
        <v>99.5384608963871</v>
      </c>
      <c r="AG250" s="0" t="n">
        <v>118.502003812361</v>
      </c>
      <c r="AH250" s="0" t="n">
        <v>94.2786686501465</v>
      </c>
    </row>
    <row r="251" customFormat="false" ht="12.75" hidden="false" customHeight="false" outlineLevel="0" collapsed="false">
      <c r="A251" s="0" t="n">
        <v>22201000</v>
      </c>
      <c r="B251" s="0" t="n">
        <v>2</v>
      </c>
      <c r="C251" s="0" t="s">
        <v>55</v>
      </c>
      <c r="D251" s="0" t="n">
        <v>2010</v>
      </c>
      <c r="E251" s="0" t="s">
        <v>7</v>
      </c>
      <c r="F251" s="0" t="n">
        <v>2</v>
      </c>
      <c r="G251" s="0" t="s">
        <v>86</v>
      </c>
      <c r="H251" s="0" t="n">
        <v>0</v>
      </c>
      <c r="I251" s="0" t="s">
        <v>124</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201001</v>
      </c>
      <c r="B252" s="0" t="n">
        <v>2</v>
      </c>
      <c r="C252" s="0" t="s">
        <v>55</v>
      </c>
      <c r="D252" s="0" t="n">
        <v>2010</v>
      </c>
      <c r="E252" s="0" t="s">
        <v>7</v>
      </c>
      <c r="F252" s="0" t="n">
        <v>2</v>
      </c>
      <c r="G252" s="0" t="s">
        <v>86</v>
      </c>
      <c r="H252" s="0" t="n">
        <v>1</v>
      </c>
      <c r="I252" s="0" t="s">
        <v>125</v>
      </c>
      <c r="J252" s="0" t="n">
        <v>0</v>
      </c>
      <c r="K252" s="0" t="n">
        <v>0</v>
      </c>
      <c r="L252" s="0" t="n">
        <v>0</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201002</v>
      </c>
      <c r="B253" s="0" t="n">
        <v>2</v>
      </c>
      <c r="C253" s="0" t="s">
        <v>55</v>
      </c>
      <c r="D253" s="0" t="n">
        <v>20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201003</v>
      </c>
      <c r="B254" s="0" t="n">
        <v>2</v>
      </c>
      <c r="C254" s="0" t="s">
        <v>55</v>
      </c>
      <c r="D254" s="0" t="n">
        <v>2010</v>
      </c>
      <c r="E254" s="0" t="s">
        <v>7</v>
      </c>
      <c r="F254" s="0" t="n">
        <v>2</v>
      </c>
      <c r="G254" s="0" t="s">
        <v>86</v>
      </c>
      <c r="H254" s="0" t="n">
        <v>3</v>
      </c>
      <c r="I254" s="0" t="s">
        <v>127</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201004</v>
      </c>
      <c r="B255" s="0" t="n">
        <v>2</v>
      </c>
      <c r="C255" s="0" t="s">
        <v>55</v>
      </c>
      <c r="D255" s="0" t="n">
        <v>2010</v>
      </c>
      <c r="E255" s="0" t="s">
        <v>7</v>
      </c>
      <c r="F255" s="0" t="n">
        <v>2</v>
      </c>
      <c r="G255" s="0" t="s">
        <v>86</v>
      </c>
      <c r="H255" s="0" t="n">
        <v>4</v>
      </c>
      <c r="I255" s="0" t="s">
        <v>128</v>
      </c>
      <c r="J255" s="0" t="n">
        <v>0</v>
      </c>
      <c r="K255" s="0" t="n">
        <v>0</v>
      </c>
      <c r="L255" s="0" t="n">
        <v>0</v>
      </c>
      <c r="M255" s="0" t="n">
        <v>0</v>
      </c>
      <c r="N255" s="0" t="n">
        <v>0</v>
      </c>
      <c r="O255" s="0" t="n">
        <v>0</v>
      </c>
      <c r="P255" s="0" t="n">
        <v>0</v>
      </c>
      <c r="Q255" s="0" t="n">
        <v>0</v>
      </c>
      <c r="R255" s="0" t="n">
        <v>1</v>
      </c>
      <c r="S255" s="0" t="n">
        <v>0</v>
      </c>
      <c r="T255" s="0" t="n">
        <v>0</v>
      </c>
      <c r="U255" s="0" t="n">
        <v>0</v>
      </c>
      <c r="V255" s="0" t="n">
        <v>0</v>
      </c>
      <c r="W255" s="0" t="n">
        <v>0</v>
      </c>
      <c r="X255" s="0" t="n">
        <v>1</v>
      </c>
      <c r="Y255" s="0" t="n">
        <v>0</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201005</v>
      </c>
      <c r="B256" s="0" t="n">
        <v>2</v>
      </c>
      <c r="C256" s="0" t="s">
        <v>55</v>
      </c>
      <c r="D256" s="0" t="n">
        <v>2010</v>
      </c>
      <c r="E256" s="0" t="s">
        <v>7</v>
      </c>
      <c r="F256" s="0" t="n">
        <v>2</v>
      </c>
      <c r="G256" s="0" t="s">
        <v>86</v>
      </c>
      <c r="H256" s="0" t="n">
        <v>5</v>
      </c>
      <c r="I256" s="0" t="s">
        <v>129</v>
      </c>
      <c r="J256" s="0" t="n">
        <v>1</v>
      </c>
      <c r="K256" s="0" t="n">
        <v>0</v>
      </c>
      <c r="L256" s="0" t="n">
        <v>0</v>
      </c>
      <c r="M256" s="0" t="n">
        <v>0</v>
      </c>
      <c r="N256" s="0" t="n">
        <v>0</v>
      </c>
      <c r="O256" s="0" t="n">
        <v>0</v>
      </c>
      <c r="P256" s="0" t="n">
        <v>0</v>
      </c>
      <c r="Q256" s="0" t="n">
        <v>0</v>
      </c>
      <c r="R256" s="0" t="n">
        <v>0</v>
      </c>
      <c r="S256" s="0" t="n">
        <v>0</v>
      </c>
      <c r="T256" s="0" t="n">
        <v>0</v>
      </c>
      <c r="U256" s="0" t="n">
        <v>0</v>
      </c>
      <c r="V256" s="0" t="n">
        <v>0</v>
      </c>
      <c r="W256" s="0" t="n">
        <v>0</v>
      </c>
      <c r="X256" s="0" t="n">
        <v>0</v>
      </c>
      <c r="Y256" s="0" t="n">
        <v>0</v>
      </c>
      <c r="Z256" s="0" t="n">
        <v>0</v>
      </c>
      <c r="AA256" s="0" t="n">
        <v>0</v>
      </c>
      <c r="AB256" s="0" t="n">
        <v>0</v>
      </c>
      <c r="AC256" s="0" t="n">
        <v>1</v>
      </c>
      <c r="AD256" s="0" t="n">
        <v>0</v>
      </c>
      <c r="AE256" s="0" t="n">
        <v>1</v>
      </c>
      <c r="AF256" s="0" t="n">
        <v>0</v>
      </c>
      <c r="AG256" s="0" t="n">
        <v>0</v>
      </c>
      <c r="AH256" s="0" t="n">
        <v>0</v>
      </c>
    </row>
    <row r="257" customFormat="false" ht="12.75" hidden="false" customHeight="false" outlineLevel="0" collapsed="false">
      <c r="A257" s="0" t="n">
        <v>22201006</v>
      </c>
      <c r="B257" s="0" t="n">
        <v>2</v>
      </c>
      <c r="C257" s="0" t="s">
        <v>55</v>
      </c>
      <c r="D257" s="0" t="n">
        <v>2010</v>
      </c>
      <c r="E257" s="0" t="s">
        <v>7</v>
      </c>
      <c r="F257" s="0" t="n">
        <v>2</v>
      </c>
      <c r="G257" s="0" t="s">
        <v>86</v>
      </c>
      <c r="H257" s="0" t="n">
        <v>6</v>
      </c>
      <c r="I257" s="0" t="s">
        <v>130</v>
      </c>
      <c r="J257" s="0" t="n">
        <v>0</v>
      </c>
      <c r="K257" s="0" t="n">
        <v>1</v>
      </c>
      <c r="L257" s="0" t="n">
        <v>0</v>
      </c>
      <c r="M257" s="0" t="n">
        <v>0</v>
      </c>
      <c r="N257" s="0" t="n">
        <v>1</v>
      </c>
      <c r="O257" s="0" t="n">
        <v>0</v>
      </c>
      <c r="P257" s="0" t="n">
        <v>0</v>
      </c>
      <c r="Q257" s="0" t="n">
        <v>2</v>
      </c>
      <c r="R257" s="0" t="n">
        <v>0</v>
      </c>
      <c r="S257" s="0" t="n">
        <v>0</v>
      </c>
      <c r="T257" s="0" t="n">
        <v>0</v>
      </c>
      <c r="U257" s="0" t="n">
        <v>2</v>
      </c>
      <c r="V257" s="0" t="n">
        <v>0</v>
      </c>
      <c r="W257" s="0" t="n">
        <v>1</v>
      </c>
      <c r="X257" s="0" t="n">
        <v>1</v>
      </c>
      <c r="Y257" s="0" t="n">
        <v>0</v>
      </c>
      <c r="Z257" s="0" t="n">
        <v>0</v>
      </c>
      <c r="AA257" s="0" t="n">
        <v>1</v>
      </c>
      <c r="AB257" s="0" t="n">
        <v>0</v>
      </c>
      <c r="AC257" s="0" t="n">
        <v>0</v>
      </c>
      <c r="AD257" s="0" t="n">
        <v>0</v>
      </c>
      <c r="AE257" s="0" t="n">
        <v>0</v>
      </c>
      <c r="AF257" s="0" t="n">
        <v>0</v>
      </c>
      <c r="AG257" s="0" t="n">
        <v>0</v>
      </c>
      <c r="AH257" s="0" t="n">
        <v>0</v>
      </c>
    </row>
    <row r="258" customFormat="false" ht="12.75" hidden="false" customHeight="false" outlineLevel="0" collapsed="false">
      <c r="A258" s="0" t="n">
        <v>22201007</v>
      </c>
      <c r="B258" s="0" t="n">
        <v>2</v>
      </c>
      <c r="C258" s="0" t="s">
        <v>55</v>
      </c>
      <c r="D258" s="0" t="n">
        <v>2010</v>
      </c>
      <c r="E258" s="0" t="s">
        <v>7</v>
      </c>
      <c r="F258" s="0" t="n">
        <v>2</v>
      </c>
      <c r="G258" s="0" t="s">
        <v>86</v>
      </c>
      <c r="H258" s="0" t="n">
        <v>7</v>
      </c>
      <c r="I258" s="0" t="s">
        <v>131</v>
      </c>
      <c r="J258" s="0" t="n">
        <v>0</v>
      </c>
      <c r="K258" s="0" t="n">
        <v>0</v>
      </c>
      <c r="L258" s="0" t="n">
        <v>0</v>
      </c>
      <c r="M258" s="0" t="n">
        <v>1</v>
      </c>
      <c r="N258" s="0" t="n">
        <v>0</v>
      </c>
      <c r="O258" s="0" t="n">
        <v>1</v>
      </c>
      <c r="P258" s="0" t="n">
        <v>0</v>
      </c>
      <c r="Q258" s="0" t="n">
        <v>0</v>
      </c>
      <c r="R258" s="0" t="n">
        <v>3</v>
      </c>
      <c r="S258" s="0" t="n">
        <v>1</v>
      </c>
      <c r="T258" s="0" t="n">
        <v>0</v>
      </c>
      <c r="U258" s="0" t="n">
        <v>0</v>
      </c>
      <c r="V258" s="0" t="n">
        <v>3</v>
      </c>
      <c r="W258" s="0" t="n">
        <v>0</v>
      </c>
      <c r="X258" s="0" t="n">
        <v>0</v>
      </c>
      <c r="Y258" s="0" t="n">
        <v>2</v>
      </c>
      <c r="Z258" s="0" t="n">
        <v>3</v>
      </c>
      <c r="AA258" s="0" t="n">
        <v>0</v>
      </c>
      <c r="AB258" s="0" t="n">
        <v>0</v>
      </c>
      <c r="AC258" s="0" t="n">
        <v>0</v>
      </c>
      <c r="AD258" s="0" t="n">
        <v>2</v>
      </c>
      <c r="AE258" s="0" t="n">
        <v>0</v>
      </c>
      <c r="AF258" s="0" t="n">
        <v>0</v>
      </c>
      <c r="AG258" s="0" t="n">
        <v>0</v>
      </c>
      <c r="AH258" s="0" t="n">
        <v>1</v>
      </c>
    </row>
    <row r="259" customFormat="false" ht="12.75" hidden="false" customHeight="false" outlineLevel="0" collapsed="false">
      <c r="A259" s="0" t="n">
        <v>22201008</v>
      </c>
      <c r="B259" s="0" t="n">
        <v>2</v>
      </c>
      <c r="C259" s="0" t="s">
        <v>55</v>
      </c>
      <c r="D259" s="0" t="n">
        <v>2010</v>
      </c>
      <c r="E259" s="0" t="s">
        <v>7</v>
      </c>
      <c r="F259" s="0" t="n">
        <v>2</v>
      </c>
      <c r="G259" s="0" t="s">
        <v>86</v>
      </c>
      <c r="H259" s="0" t="n">
        <v>8</v>
      </c>
      <c r="I259" s="0" t="s">
        <v>132</v>
      </c>
      <c r="J259" s="0" t="n">
        <v>1</v>
      </c>
      <c r="K259" s="0" t="n">
        <v>1</v>
      </c>
      <c r="L259" s="0" t="n">
        <v>0</v>
      </c>
      <c r="M259" s="0" t="n">
        <v>1</v>
      </c>
      <c r="N259" s="0" t="n">
        <v>0</v>
      </c>
      <c r="O259" s="0" t="n">
        <v>0</v>
      </c>
      <c r="P259" s="0" t="n">
        <v>2</v>
      </c>
      <c r="Q259" s="0" t="n">
        <v>1</v>
      </c>
      <c r="R259" s="0" t="n">
        <v>1</v>
      </c>
      <c r="S259" s="0" t="n">
        <v>1</v>
      </c>
      <c r="T259" s="0" t="n">
        <v>1</v>
      </c>
      <c r="U259" s="0" t="n">
        <v>0</v>
      </c>
      <c r="V259" s="0" t="n">
        <v>2</v>
      </c>
      <c r="W259" s="0" t="n">
        <v>2</v>
      </c>
      <c r="X259" s="0" t="n">
        <v>4</v>
      </c>
      <c r="Y259" s="0" t="n">
        <v>1</v>
      </c>
      <c r="Z259" s="0" t="n">
        <v>0</v>
      </c>
      <c r="AA259" s="0" t="n">
        <v>0</v>
      </c>
      <c r="AB259" s="0" t="n">
        <v>0</v>
      </c>
      <c r="AC259" s="0" t="n">
        <v>2</v>
      </c>
      <c r="AD259" s="0" t="n">
        <v>1</v>
      </c>
      <c r="AE259" s="0" t="n">
        <v>2</v>
      </c>
      <c r="AF259" s="0" t="n">
        <v>1</v>
      </c>
      <c r="AG259" s="0" t="n">
        <v>3</v>
      </c>
      <c r="AH259" s="0" t="n">
        <v>0</v>
      </c>
    </row>
    <row r="260" customFormat="false" ht="12.75" hidden="false" customHeight="false" outlineLevel="0" collapsed="false">
      <c r="A260" s="0" t="n">
        <v>22201009</v>
      </c>
      <c r="B260" s="0" t="n">
        <v>2</v>
      </c>
      <c r="C260" s="0" t="s">
        <v>55</v>
      </c>
      <c r="D260" s="0" t="n">
        <v>2010</v>
      </c>
      <c r="E260" s="0" t="s">
        <v>7</v>
      </c>
      <c r="F260" s="0" t="n">
        <v>2</v>
      </c>
      <c r="G260" s="0" t="s">
        <v>86</v>
      </c>
      <c r="H260" s="0" t="n">
        <v>9</v>
      </c>
      <c r="I260" s="0" t="s">
        <v>133</v>
      </c>
      <c r="J260" s="0" t="n">
        <v>1</v>
      </c>
      <c r="K260" s="0" t="n">
        <v>2</v>
      </c>
      <c r="L260" s="0" t="n">
        <v>1</v>
      </c>
      <c r="M260" s="0" t="n">
        <v>2</v>
      </c>
      <c r="N260" s="0" t="n">
        <v>3</v>
      </c>
      <c r="O260" s="0" t="n">
        <v>3</v>
      </c>
      <c r="P260" s="0" t="n">
        <v>2</v>
      </c>
      <c r="Q260" s="0" t="n">
        <v>3</v>
      </c>
      <c r="R260" s="0" t="n">
        <v>1</v>
      </c>
      <c r="S260" s="0" t="n">
        <v>2</v>
      </c>
      <c r="T260" s="0" t="n">
        <v>1</v>
      </c>
      <c r="U260" s="0" t="n">
        <v>1</v>
      </c>
      <c r="V260" s="0" t="n">
        <v>4</v>
      </c>
      <c r="W260" s="0" t="n">
        <v>1</v>
      </c>
      <c r="X260" s="0" t="n">
        <v>2</v>
      </c>
      <c r="Y260" s="0" t="n">
        <v>1</v>
      </c>
      <c r="Z260" s="0" t="n">
        <v>2</v>
      </c>
      <c r="AA260" s="0" t="n">
        <v>7</v>
      </c>
      <c r="AB260" s="0" t="n">
        <v>2</v>
      </c>
      <c r="AC260" s="0" t="n">
        <v>1</v>
      </c>
      <c r="AD260" s="0" t="n">
        <v>3</v>
      </c>
      <c r="AE260" s="0" t="n">
        <v>1</v>
      </c>
      <c r="AF260" s="0" t="n">
        <v>1</v>
      </c>
      <c r="AG260" s="0" t="n">
        <v>1</v>
      </c>
      <c r="AH260" s="0" t="n">
        <v>5</v>
      </c>
    </row>
    <row r="261" customFormat="false" ht="12.75" hidden="false" customHeight="false" outlineLevel="0" collapsed="false">
      <c r="A261" s="0" t="n">
        <v>22201010</v>
      </c>
      <c r="B261" s="0" t="n">
        <v>2</v>
      </c>
      <c r="C261" s="0" t="s">
        <v>55</v>
      </c>
      <c r="D261" s="0" t="n">
        <v>2010</v>
      </c>
      <c r="E261" s="0" t="s">
        <v>7</v>
      </c>
      <c r="F261" s="0" t="n">
        <v>2</v>
      </c>
      <c r="G261" s="0" t="s">
        <v>86</v>
      </c>
      <c r="H261" s="0" t="n">
        <v>10</v>
      </c>
      <c r="I261" s="0" t="s">
        <v>134</v>
      </c>
      <c r="J261" s="0" t="n">
        <v>3</v>
      </c>
      <c r="K261" s="0" t="n">
        <v>2</v>
      </c>
      <c r="L261" s="0" t="n">
        <v>2</v>
      </c>
      <c r="M261" s="0" t="n">
        <v>4</v>
      </c>
      <c r="N261" s="0" t="n">
        <v>3</v>
      </c>
      <c r="O261" s="0" t="n">
        <v>2</v>
      </c>
      <c r="P261" s="0" t="n">
        <v>3</v>
      </c>
      <c r="Q261" s="0" t="n">
        <v>5</v>
      </c>
      <c r="R261" s="0" t="n">
        <v>2</v>
      </c>
      <c r="S261" s="0" t="n">
        <v>3</v>
      </c>
      <c r="T261" s="0" t="n">
        <v>1</v>
      </c>
      <c r="U261" s="0" t="n">
        <v>3</v>
      </c>
      <c r="V261" s="0" t="n">
        <v>2</v>
      </c>
      <c r="W261" s="0" t="n">
        <v>2</v>
      </c>
      <c r="X261" s="0" t="n">
        <v>0</v>
      </c>
      <c r="Y261" s="0" t="n">
        <v>2</v>
      </c>
      <c r="Z261" s="0" t="n">
        <v>3</v>
      </c>
      <c r="AA261" s="0" t="n">
        <v>0</v>
      </c>
      <c r="AB261" s="0" t="n">
        <v>0</v>
      </c>
      <c r="AC261" s="0" t="n">
        <v>4</v>
      </c>
      <c r="AD261" s="0" t="n">
        <v>3</v>
      </c>
      <c r="AE261" s="0" t="n">
        <v>5</v>
      </c>
      <c r="AF261" s="0" t="n">
        <v>2</v>
      </c>
      <c r="AG261" s="0" t="n">
        <v>4</v>
      </c>
      <c r="AH261" s="0" t="n">
        <v>2</v>
      </c>
    </row>
    <row r="262" customFormat="false" ht="12.75" hidden="false" customHeight="false" outlineLevel="0" collapsed="false">
      <c r="A262" s="0" t="n">
        <v>22201011</v>
      </c>
      <c r="B262" s="0" t="n">
        <v>2</v>
      </c>
      <c r="C262" s="0" t="s">
        <v>55</v>
      </c>
      <c r="D262" s="0" t="n">
        <v>2010</v>
      </c>
      <c r="E262" s="0" t="s">
        <v>7</v>
      </c>
      <c r="F262" s="0" t="n">
        <v>2</v>
      </c>
      <c r="G262" s="0" t="s">
        <v>86</v>
      </c>
      <c r="H262" s="0" t="n">
        <v>11</v>
      </c>
      <c r="I262" s="0" t="s">
        <v>135</v>
      </c>
      <c r="J262" s="0" t="n">
        <v>8</v>
      </c>
      <c r="K262" s="0" t="n">
        <v>4</v>
      </c>
      <c r="L262" s="0" t="n">
        <v>3</v>
      </c>
      <c r="M262" s="0" t="n">
        <v>5</v>
      </c>
      <c r="N262" s="0" t="n">
        <v>3</v>
      </c>
      <c r="O262" s="0" t="n">
        <v>3</v>
      </c>
      <c r="P262" s="0" t="n">
        <v>1</v>
      </c>
      <c r="Q262" s="0" t="n">
        <v>7</v>
      </c>
      <c r="R262" s="0" t="n">
        <v>4</v>
      </c>
      <c r="S262" s="0" t="n">
        <v>4</v>
      </c>
      <c r="T262" s="0" t="n">
        <v>4</v>
      </c>
      <c r="U262" s="0" t="n">
        <v>4</v>
      </c>
      <c r="V262" s="0" t="n">
        <v>4</v>
      </c>
      <c r="W262" s="0" t="n">
        <v>2</v>
      </c>
      <c r="X262" s="0" t="n">
        <v>4</v>
      </c>
      <c r="Y262" s="0" t="n">
        <v>4</v>
      </c>
      <c r="Z262" s="0" t="n">
        <v>5</v>
      </c>
      <c r="AA262" s="0" t="n">
        <v>4</v>
      </c>
      <c r="AB262" s="0" t="n">
        <v>3</v>
      </c>
      <c r="AC262" s="0" t="n">
        <v>2</v>
      </c>
      <c r="AD262" s="0" t="n">
        <v>4</v>
      </c>
      <c r="AE262" s="0" t="n">
        <v>2</v>
      </c>
      <c r="AF262" s="0" t="n">
        <v>1</v>
      </c>
      <c r="AG262" s="0" t="n">
        <v>2</v>
      </c>
      <c r="AH262" s="0" t="n">
        <v>6</v>
      </c>
    </row>
    <row r="263" customFormat="false" ht="12.75" hidden="false" customHeight="false" outlineLevel="0" collapsed="false">
      <c r="A263" s="0" t="n">
        <v>22201012</v>
      </c>
      <c r="B263" s="0" t="n">
        <v>2</v>
      </c>
      <c r="C263" s="0" t="s">
        <v>55</v>
      </c>
      <c r="D263" s="0" t="n">
        <v>2010</v>
      </c>
      <c r="E263" s="0" t="s">
        <v>7</v>
      </c>
      <c r="F263" s="0" t="n">
        <v>2</v>
      </c>
      <c r="G263" s="0" t="s">
        <v>86</v>
      </c>
      <c r="H263" s="0" t="n">
        <v>12</v>
      </c>
      <c r="I263" s="0" t="s">
        <v>136</v>
      </c>
      <c r="J263" s="0" t="n">
        <v>9</v>
      </c>
      <c r="K263" s="0" t="n">
        <v>4</v>
      </c>
      <c r="L263" s="0" t="n">
        <v>10</v>
      </c>
      <c r="M263" s="0" t="n">
        <v>6</v>
      </c>
      <c r="N263" s="0" t="n">
        <v>4</v>
      </c>
      <c r="O263" s="0" t="n">
        <v>10</v>
      </c>
      <c r="P263" s="0" t="n">
        <v>9</v>
      </c>
      <c r="Q263" s="0" t="n">
        <v>5</v>
      </c>
      <c r="R263" s="0" t="n">
        <v>8</v>
      </c>
      <c r="S263" s="0" t="n">
        <v>4</v>
      </c>
      <c r="T263" s="0" t="n">
        <v>3</v>
      </c>
      <c r="U263" s="0" t="n">
        <v>5</v>
      </c>
      <c r="V263" s="0" t="n">
        <v>5</v>
      </c>
      <c r="W263" s="0" t="n">
        <v>7</v>
      </c>
      <c r="X263" s="0" t="n">
        <v>4</v>
      </c>
      <c r="Y263" s="0" t="n">
        <v>0</v>
      </c>
      <c r="Z263" s="0" t="n">
        <v>7</v>
      </c>
      <c r="AA263" s="0" t="n">
        <v>5</v>
      </c>
      <c r="AB263" s="0" t="n">
        <v>4</v>
      </c>
      <c r="AC263" s="0" t="n">
        <v>3</v>
      </c>
      <c r="AD263" s="0" t="n">
        <v>6</v>
      </c>
      <c r="AE263" s="0" t="n">
        <v>5</v>
      </c>
      <c r="AF263" s="0" t="n">
        <v>3</v>
      </c>
      <c r="AG263" s="0" t="n">
        <v>3</v>
      </c>
      <c r="AH263" s="0" t="n">
        <v>4</v>
      </c>
    </row>
    <row r="264" customFormat="false" ht="12.75" hidden="false" customHeight="false" outlineLevel="0" collapsed="false">
      <c r="A264" s="0" t="n">
        <v>22201013</v>
      </c>
      <c r="B264" s="0" t="n">
        <v>2</v>
      </c>
      <c r="C264" s="0" t="s">
        <v>55</v>
      </c>
      <c r="D264" s="0" t="n">
        <v>2010</v>
      </c>
      <c r="E264" s="0" t="s">
        <v>7</v>
      </c>
      <c r="F264" s="0" t="n">
        <v>2</v>
      </c>
      <c r="G264" s="0" t="s">
        <v>86</v>
      </c>
      <c r="H264" s="0" t="n">
        <v>13</v>
      </c>
      <c r="I264" s="0" t="s">
        <v>137</v>
      </c>
      <c r="J264" s="0" t="n">
        <v>5</v>
      </c>
      <c r="K264" s="0" t="n">
        <v>9</v>
      </c>
      <c r="L264" s="0" t="n">
        <v>9</v>
      </c>
      <c r="M264" s="0" t="n">
        <v>10</v>
      </c>
      <c r="N264" s="0" t="n">
        <v>8</v>
      </c>
      <c r="O264" s="0" t="n">
        <v>16</v>
      </c>
      <c r="P264" s="0" t="n">
        <v>16</v>
      </c>
      <c r="Q264" s="0" t="n">
        <v>10</v>
      </c>
      <c r="R264" s="0" t="n">
        <v>8</v>
      </c>
      <c r="S264" s="0" t="n">
        <v>15</v>
      </c>
      <c r="T264" s="0" t="n">
        <v>10</v>
      </c>
      <c r="U264" s="0" t="n">
        <v>8</v>
      </c>
      <c r="V264" s="0" t="n">
        <v>15</v>
      </c>
      <c r="W264" s="0" t="n">
        <v>8</v>
      </c>
      <c r="X264" s="0" t="n">
        <v>9</v>
      </c>
      <c r="Y264" s="0" t="n">
        <v>15</v>
      </c>
      <c r="Z264" s="0" t="n">
        <v>11</v>
      </c>
      <c r="AA264" s="0" t="n">
        <v>12</v>
      </c>
      <c r="AB264" s="0" t="n">
        <v>12</v>
      </c>
      <c r="AC264" s="0" t="n">
        <v>9</v>
      </c>
      <c r="AD264" s="0" t="n">
        <v>6</v>
      </c>
      <c r="AE264" s="0" t="n">
        <v>11</v>
      </c>
      <c r="AF264" s="0" t="n">
        <v>8</v>
      </c>
      <c r="AG264" s="0" t="n">
        <v>4</v>
      </c>
      <c r="AH264" s="0" t="n">
        <v>7</v>
      </c>
    </row>
    <row r="265" customFormat="false" ht="12.75" hidden="false" customHeight="false" outlineLevel="0" collapsed="false">
      <c r="A265" s="0" t="n">
        <v>22201014</v>
      </c>
      <c r="B265" s="0" t="n">
        <v>2</v>
      </c>
      <c r="C265" s="0" t="s">
        <v>55</v>
      </c>
      <c r="D265" s="0" t="n">
        <v>2010</v>
      </c>
      <c r="E265" s="0" t="s">
        <v>7</v>
      </c>
      <c r="F265" s="0" t="n">
        <v>2</v>
      </c>
      <c r="G265" s="0" t="s">
        <v>86</v>
      </c>
      <c r="H265" s="0" t="n">
        <v>14</v>
      </c>
      <c r="I265" s="0" t="s">
        <v>138</v>
      </c>
      <c r="J265" s="0" t="n">
        <v>15</v>
      </c>
      <c r="K265" s="0" t="n">
        <v>17</v>
      </c>
      <c r="L265" s="0" t="n">
        <v>17</v>
      </c>
      <c r="M265" s="0" t="n">
        <v>9</v>
      </c>
      <c r="N265" s="0" t="n">
        <v>15</v>
      </c>
      <c r="O265" s="0" t="n">
        <v>12</v>
      </c>
      <c r="P265" s="0" t="n">
        <v>12</v>
      </c>
      <c r="Q265" s="0" t="n">
        <v>19</v>
      </c>
      <c r="R265" s="0" t="n">
        <v>13</v>
      </c>
      <c r="S265" s="0" t="n">
        <v>19</v>
      </c>
      <c r="T265" s="0" t="n">
        <v>23</v>
      </c>
      <c r="U265" s="0" t="n">
        <v>14</v>
      </c>
      <c r="V265" s="0" t="n">
        <v>13</v>
      </c>
      <c r="W265" s="0" t="n">
        <v>13</v>
      </c>
      <c r="X265" s="0" t="n">
        <v>12</v>
      </c>
      <c r="Y265" s="0" t="n">
        <v>16</v>
      </c>
      <c r="Z265" s="0" t="n">
        <v>6</v>
      </c>
      <c r="AA265" s="0" t="n">
        <v>12</v>
      </c>
      <c r="AB265" s="0" t="n">
        <v>18</v>
      </c>
      <c r="AC265" s="0" t="n">
        <v>7</v>
      </c>
      <c r="AD265" s="0" t="n">
        <v>9</v>
      </c>
      <c r="AE265" s="0" t="n">
        <v>11</v>
      </c>
      <c r="AF265" s="0" t="n">
        <v>9</v>
      </c>
      <c r="AG265" s="0" t="n">
        <v>10</v>
      </c>
      <c r="AH265" s="0" t="n">
        <v>9</v>
      </c>
    </row>
    <row r="266" customFormat="false" ht="12.75" hidden="false" customHeight="false" outlineLevel="0" collapsed="false">
      <c r="A266" s="0" t="n">
        <v>22201015</v>
      </c>
      <c r="B266" s="0" t="n">
        <v>2</v>
      </c>
      <c r="C266" s="0" t="s">
        <v>55</v>
      </c>
      <c r="D266" s="0" t="n">
        <v>2010</v>
      </c>
      <c r="E266" s="0" t="s">
        <v>7</v>
      </c>
      <c r="F266" s="0" t="n">
        <v>2</v>
      </c>
      <c r="G266" s="0" t="s">
        <v>86</v>
      </c>
      <c r="H266" s="0" t="n">
        <v>15</v>
      </c>
      <c r="I266" s="0" t="s">
        <v>139</v>
      </c>
      <c r="J266" s="0" t="n">
        <v>27</v>
      </c>
      <c r="K266" s="0" t="n">
        <v>12</v>
      </c>
      <c r="L266" s="0" t="n">
        <v>9</v>
      </c>
      <c r="M266" s="0" t="n">
        <v>15</v>
      </c>
      <c r="N266" s="0" t="n">
        <v>16</v>
      </c>
      <c r="O266" s="0" t="n">
        <v>19</v>
      </c>
      <c r="P266" s="0" t="n">
        <v>24</v>
      </c>
      <c r="Q266" s="0" t="n">
        <v>14</v>
      </c>
      <c r="R266" s="0" t="n">
        <v>12</v>
      </c>
      <c r="S266" s="0" t="n">
        <v>18</v>
      </c>
      <c r="T266" s="0" t="n">
        <v>17</v>
      </c>
      <c r="U266" s="0" t="n">
        <v>9</v>
      </c>
      <c r="V266" s="0" t="n">
        <v>27</v>
      </c>
      <c r="W266" s="0" t="n">
        <v>9</v>
      </c>
      <c r="X266" s="0" t="n">
        <v>16</v>
      </c>
      <c r="Y266" s="0" t="n">
        <v>16</v>
      </c>
      <c r="Z266" s="0" t="n">
        <v>8</v>
      </c>
      <c r="AA266" s="0" t="n">
        <v>12</v>
      </c>
      <c r="AB266" s="0" t="n">
        <v>8</v>
      </c>
      <c r="AC266" s="0" t="n">
        <v>9</v>
      </c>
      <c r="AD266" s="0" t="n">
        <v>11</v>
      </c>
      <c r="AE266" s="0" t="n">
        <v>10</v>
      </c>
      <c r="AF266" s="0" t="n">
        <v>12</v>
      </c>
      <c r="AG266" s="0" t="n">
        <v>12</v>
      </c>
      <c r="AH266" s="0" t="n">
        <v>10</v>
      </c>
    </row>
    <row r="267" customFormat="false" ht="12.75" hidden="false" customHeight="false" outlineLevel="0" collapsed="false">
      <c r="A267" s="0" t="n">
        <v>22201016</v>
      </c>
      <c r="B267" s="0" t="n">
        <v>2</v>
      </c>
      <c r="C267" s="0" t="s">
        <v>55</v>
      </c>
      <c r="D267" s="0" t="n">
        <v>2010</v>
      </c>
      <c r="E267" s="0" t="s">
        <v>7</v>
      </c>
      <c r="F267" s="0" t="n">
        <v>2</v>
      </c>
      <c r="G267" s="0" t="s">
        <v>86</v>
      </c>
      <c r="H267" s="0" t="n">
        <v>16</v>
      </c>
      <c r="I267" s="0" t="s">
        <v>140</v>
      </c>
      <c r="J267" s="0" t="n">
        <v>27</v>
      </c>
      <c r="K267" s="0" t="n">
        <v>21</v>
      </c>
      <c r="L267" s="0" t="n">
        <v>13</v>
      </c>
      <c r="M267" s="0" t="n">
        <v>17</v>
      </c>
      <c r="N267" s="0" t="n">
        <v>17</v>
      </c>
      <c r="O267" s="0" t="n">
        <v>16</v>
      </c>
      <c r="P267" s="0" t="n">
        <v>19</v>
      </c>
      <c r="Q267" s="0" t="n">
        <v>20</v>
      </c>
      <c r="R267" s="0" t="n">
        <v>17</v>
      </c>
      <c r="S267" s="0" t="n">
        <v>15</v>
      </c>
      <c r="T267" s="0" t="n">
        <v>17</v>
      </c>
      <c r="U267" s="0" t="n">
        <v>9</v>
      </c>
      <c r="V267" s="0" t="n">
        <v>14</v>
      </c>
      <c r="W267" s="0" t="n">
        <v>13</v>
      </c>
      <c r="X267" s="0" t="n">
        <v>9</v>
      </c>
      <c r="Y267" s="0" t="n">
        <v>14</v>
      </c>
      <c r="Z267" s="0" t="n">
        <v>17</v>
      </c>
      <c r="AA267" s="0" t="n">
        <v>14</v>
      </c>
      <c r="AB267" s="0" t="n">
        <v>13</v>
      </c>
      <c r="AC267" s="0" t="n">
        <v>11</v>
      </c>
      <c r="AD267" s="0" t="n">
        <v>12</v>
      </c>
      <c r="AE267" s="0" t="n">
        <v>6</v>
      </c>
      <c r="AF267" s="0" t="n">
        <v>8</v>
      </c>
      <c r="AG267" s="0" t="n">
        <v>9</v>
      </c>
      <c r="AH267" s="0" t="n">
        <v>8</v>
      </c>
    </row>
    <row r="268" customFormat="false" ht="12.75" hidden="false" customHeight="false" outlineLevel="0" collapsed="false">
      <c r="A268" s="0" t="n">
        <v>22201017</v>
      </c>
      <c r="B268" s="0" t="n">
        <v>2</v>
      </c>
      <c r="C268" s="0" t="s">
        <v>55</v>
      </c>
      <c r="D268" s="0" t="n">
        <v>2010</v>
      </c>
      <c r="E268" s="0" t="s">
        <v>7</v>
      </c>
      <c r="F268" s="0" t="n">
        <v>2</v>
      </c>
      <c r="G268" s="0" t="s">
        <v>86</v>
      </c>
      <c r="H268" s="0" t="n">
        <v>17</v>
      </c>
      <c r="I268" s="0" t="s">
        <v>141</v>
      </c>
      <c r="J268" s="0" t="n">
        <v>10</v>
      </c>
      <c r="K268" s="0" t="n">
        <v>12</v>
      </c>
      <c r="L268" s="0" t="n">
        <v>10</v>
      </c>
      <c r="M268" s="0" t="n">
        <v>14</v>
      </c>
      <c r="N268" s="0" t="n">
        <v>10</v>
      </c>
      <c r="O268" s="0" t="n">
        <v>6</v>
      </c>
      <c r="P268" s="0" t="n">
        <v>16</v>
      </c>
      <c r="Q268" s="0" t="n">
        <v>9</v>
      </c>
      <c r="R268" s="0" t="n">
        <v>7</v>
      </c>
      <c r="S268" s="0" t="n">
        <v>13</v>
      </c>
      <c r="T268" s="0" t="n">
        <v>10</v>
      </c>
      <c r="U268" s="0" t="n">
        <v>9</v>
      </c>
      <c r="V268" s="0" t="n">
        <v>7</v>
      </c>
      <c r="W268" s="0" t="n">
        <v>9</v>
      </c>
      <c r="X268" s="0" t="n">
        <v>7</v>
      </c>
      <c r="Y268" s="0" t="n">
        <v>14</v>
      </c>
      <c r="Z268" s="0" t="n">
        <v>6</v>
      </c>
      <c r="AA268" s="0" t="n">
        <v>4</v>
      </c>
      <c r="AB268" s="0" t="n">
        <v>4</v>
      </c>
      <c r="AC268" s="0" t="n">
        <v>9</v>
      </c>
      <c r="AD268" s="0" t="n">
        <v>11</v>
      </c>
      <c r="AE268" s="0" t="n">
        <v>5</v>
      </c>
      <c r="AF268" s="0" t="n">
        <v>7</v>
      </c>
      <c r="AG268" s="0" t="n">
        <v>11</v>
      </c>
      <c r="AH268" s="0" t="n">
        <v>6</v>
      </c>
    </row>
    <row r="269" customFormat="false" ht="12.75" hidden="false" customHeight="false" outlineLevel="0" collapsed="false">
      <c r="A269" s="0" t="n">
        <v>22201018</v>
      </c>
      <c r="B269" s="0" t="n">
        <v>2</v>
      </c>
      <c r="C269" s="0" t="s">
        <v>55</v>
      </c>
      <c r="D269" s="0" t="n">
        <v>2010</v>
      </c>
      <c r="E269" s="0" t="s">
        <v>7</v>
      </c>
      <c r="F269" s="0" t="n">
        <v>2</v>
      </c>
      <c r="G269" s="0" t="s">
        <v>86</v>
      </c>
      <c r="H269" s="0" t="n">
        <v>18</v>
      </c>
      <c r="I269" s="0" t="s">
        <v>142</v>
      </c>
      <c r="J269" s="0" t="n">
        <v>6</v>
      </c>
      <c r="K269" s="0" t="n">
        <v>4</v>
      </c>
      <c r="L269" s="0" t="n">
        <v>4</v>
      </c>
      <c r="M269" s="0" t="n">
        <v>2</v>
      </c>
      <c r="N269" s="0" t="n">
        <v>5</v>
      </c>
      <c r="O269" s="0" t="n">
        <v>8</v>
      </c>
      <c r="P269" s="0" t="n">
        <v>6</v>
      </c>
      <c r="Q269" s="0" t="n">
        <v>4</v>
      </c>
      <c r="R269" s="0" t="n">
        <v>6</v>
      </c>
      <c r="S269" s="0" t="n">
        <v>8</v>
      </c>
      <c r="T269" s="0" t="n">
        <v>5</v>
      </c>
      <c r="U269" s="0" t="n">
        <v>9</v>
      </c>
      <c r="V269" s="0" t="n">
        <v>5</v>
      </c>
      <c r="W269" s="0" t="n">
        <v>6</v>
      </c>
      <c r="X269" s="0" t="n">
        <v>7</v>
      </c>
      <c r="Y269" s="0" t="n">
        <v>5</v>
      </c>
      <c r="Z269" s="0" t="n">
        <v>5</v>
      </c>
      <c r="AA269" s="0" t="n">
        <v>4</v>
      </c>
      <c r="AB269" s="0" t="n">
        <v>4</v>
      </c>
      <c r="AC269" s="0" t="n">
        <v>8</v>
      </c>
      <c r="AD269" s="0" t="n">
        <v>7</v>
      </c>
      <c r="AE269" s="0" t="n">
        <v>3</v>
      </c>
      <c r="AF269" s="0" t="n">
        <v>2</v>
      </c>
      <c r="AG269" s="0" t="n">
        <v>7</v>
      </c>
      <c r="AH269" s="0" t="n">
        <v>5</v>
      </c>
    </row>
    <row r="270" customFormat="false" ht="12.75" hidden="false" customHeight="false" outlineLevel="0" collapsed="false">
      <c r="A270" s="0" t="n">
        <v>22201019</v>
      </c>
      <c r="B270" s="0" t="n">
        <v>2</v>
      </c>
      <c r="C270" s="0" t="s">
        <v>55</v>
      </c>
      <c r="D270" s="0" t="n">
        <v>2010</v>
      </c>
      <c r="E270" s="0" t="s">
        <v>7</v>
      </c>
      <c r="F270" s="0" t="n">
        <v>2</v>
      </c>
      <c r="G270" s="0" t="s">
        <v>86</v>
      </c>
      <c r="H270" s="0" t="n">
        <v>19</v>
      </c>
      <c r="I270" s="0" t="s">
        <v>143</v>
      </c>
      <c r="J270" s="0" t="n">
        <v>113</v>
      </c>
      <c r="K270" s="0" t="n">
        <v>89</v>
      </c>
      <c r="L270" s="0" t="n">
        <v>78</v>
      </c>
      <c r="M270" s="0" t="n">
        <v>86</v>
      </c>
      <c r="N270" s="0" t="n">
        <v>85</v>
      </c>
      <c r="O270" s="0" t="n">
        <v>96</v>
      </c>
      <c r="P270" s="0" t="n">
        <v>110</v>
      </c>
      <c r="Q270" s="0" t="n">
        <v>99</v>
      </c>
      <c r="R270" s="0" t="n">
        <v>83</v>
      </c>
      <c r="S270" s="0" t="n">
        <v>103</v>
      </c>
      <c r="T270" s="0" t="n">
        <v>92</v>
      </c>
      <c r="U270" s="0" t="n">
        <v>73</v>
      </c>
      <c r="V270" s="0" t="n">
        <v>101</v>
      </c>
      <c r="W270" s="0" t="n">
        <v>73</v>
      </c>
      <c r="X270" s="0" t="n">
        <v>76</v>
      </c>
      <c r="Y270" s="0" t="n">
        <v>90</v>
      </c>
      <c r="Z270" s="0" t="n">
        <v>73</v>
      </c>
      <c r="AA270" s="0" t="n">
        <v>75</v>
      </c>
      <c r="AB270" s="0" t="n">
        <v>68</v>
      </c>
      <c r="AC270" s="0" t="n">
        <v>66</v>
      </c>
      <c r="AD270" s="0" t="n">
        <v>75</v>
      </c>
      <c r="AE270" s="0" t="n">
        <v>62</v>
      </c>
      <c r="AF270" s="0" t="n">
        <v>54</v>
      </c>
      <c r="AG270" s="0" t="n">
        <v>66</v>
      </c>
      <c r="AH270" s="0" t="n">
        <v>63</v>
      </c>
    </row>
    <row r="271" customFormat="false" ht="12.75" hidden="false" customHeight="false" outlineLevel="0" collapsed="false">
      <c r="A271" s="0" t="n">
        <v>22201020</v>
      </c>
      <c r="B271" s="0" t="n">
        <v>2</v>
      </c>
      <c r="C271" s="0" t="s">
        <v>55</v>
      </c>
      <c r="D271" s="0" t="n">
        <v>2010</v>
      </c>
      <c r="E271" s="0" t="s">
        <v>7</v>
      </c>
      <c r="F271" s="0" t="n">
        <v>2</v>
      </c>
      <c r="G271" s="0" t="s">
        <v>86</v>
      </c>
      <c r="H271" s="0" t="n">
        <v>20</v>
      </c>
      <c r="I271" s="0" t="s">
        <v>144</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201021</v>
      </c>
      <c r="B272" s="0" t="n">
        <v>2</v>
      </c>
      <c r="C272" s="0" t="s">
        <v>55</v>
      </c>
      <c r="D272" s="0" t="n">
        <v>2010</v>
      </c>
      <c r="E272" s="0" t="s">
        <v>7</v>
      </c>
      <c r="F272" s="0" t="n">
        <v>2</v>
      </c>
      <c r="G272" s="0" t="s">
        <v>86</v>
      </c>
      <c r="H272" s="0" t="n">
        <v>21</v>
      </c>
      <c r="I272" s="0" t="s">
        <v>145</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201022</v>
      </c>
      <c r="B273" s="0" t="n">
        <v>2</v>
      </c>
      <c r="C273" s="0" t="s">
        <v>55</v>
      </c>
      <c r="D273" s="0" t="n">
        <v>20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201023</v>
      </c>
      <c r="B274" s="0" t="n">
        <v>2</v>
      </c>
      <c r="C274" s="0" t="s">
        <v>55</v>
      </c>
      <c r="D274" s="0" t="n">
        <v>2010</v>
      </c>
      <c r="E274" s="0" t="s">
        <v>7</v>
      </c>
      <c r="F274" s="0" t="n">
        <v>2</v>
      </c>
      <c r="G274" s="0" t="s">
        <v>86</v>
      </c>
      <c r="H274" s="0" t="n">
        <v>23</v>
      </c>
      <c r="I274" s="0" t="s">
        <v>147</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201024</v>
      </c>
      <c r="B275" s="0" t="n">
        <v>2</v>
      </c>
      <c r="C275" s="0" t="s">
        <v>55</v>
      </c>
      <c r="D275" s="0" t="n">
        <v>2010</v>
      </c>
      <c r="E275" s="0" t="s">
        <v>7</v>
      </c>
      <c r="F275" s="0" t="n">
        <v>2</v>
      </c>
      <c r="G275" s="0" t="s">
        <v>86</v>
      </c>
      <c r="H275" s="0" t="n">
        <v>24</v>
      </c>
      <c r="I275" s="0" t="s">
        <v>148</v>
      </c>
      <c r="J275" s="0" t="n">
        <v>0</v>
      </c>
      <c r="K275" s="0" t="n">
        <v>0</v>
      </c>
      <c r="L275" s="0" t="n">
        <v>0</v>
      </c>
      <c r="M275" s="0" t="n">
        <v>0</v>
      </c>
      <c r="N275" s="0" t="n">
        <v>0</v>
      </c>
      <c r="O275" s="0" t="n">
        <v>0</v>
      </c>
      <c r="P275" s="0" t="n">
        <v>0</v>
      </c>
      <c r="Q275" s="0" t="n">
        <v>0</v>
      </c>
      <c r="R275" s="0" t="n">
        <v>2.38925789649735</v>
      </c>
      <c r="S275" s="0" t="n">
        <v>0</v>
      </c>
      <c r="T275" s="0" t="n">
        <v>0</v>
      </c>
      <c r="U275" s="0" t="n">
        <v>0</v>
      </c>
      <c r="V275" s="0" t="n">
        <v>0</v>
      </c>
      <c r="W275" s="0" t="n">
        <v>0</v>
      </c>
      <c r="X275" s="0" t="n">
        <v>2.75050196660891</v>
      </c>
      <c r="Y275" s="0" t="n">
        <v>0</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201025</v>
      </c>
      <c r="B276" s="0" t="n">
        <v>2</v>
      </c>
      <c r="C276" s="0" t="s">
        <v>55</v>
      </c>
      <c r="D276" s="0" t="n">
        <v>2010</v>
      </c>
      <c r="E276" s="0" t="s">
        <v>7</v>
      </c>
      <c r="F276" s="0" t="n">
        <v>2</v>
      </c>
      <c r="G276" s="0" t="s">
        <v>86</v>
      </c>
      <c r="H276" s="0" t="n">
        <v>25</v>
      </c>
      <c r="I276" s="0" t="s">
        <v>149</v>
      </c>
      <c r="J276" s="0" t="n">
        <v>2.13798558997712</v>
      </c>
      <c r="K276" s="0"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0</v>
      </c>
      <c r="Z276" s="0" t="n">
        <v>0</v>
      </c>
      <c r="AA276" s="0" t="n">
        <v>0</v>
      </c>
      <c r="AB276" s="0" t="n">
        <v>0</v>
      </c>
      <c r="AC276" s="0" t="n">
        <v>2.60287878393503</v>
      </c>
      <c r="AD276" s="0" t="n">
        <v>0</v>
      </c>
      <c r="AE276" s="0" t="n">
        <v>2.42777373148823</v>
      </c>
      <c r="AF276" s="0" t="n">
        <v>0</v>
      </c>
      <c r="AG276" s="0" t="n">
        <v>0</v>
      </c>
      <c r="AH276" s="0" t="n">
        <v>0</v>
      </c>
    </row>
    <row r="277" customFormat="false" ht="12.75" hidden="false" customHeight="false" outlineLevel="0" collapsed="false">
      <c r="A277" s="0" t="n">
        <v>22201026</v>
      </c>
      <c r="B277" s="0" t="n">
        <v>2</v>
      </c>
      <c r="C277" s="0" t="s">
        <v>55</v>
      </c>
      <c r="D277" s="0" t="n">
        <v>2010</v>
      </c>
      <c r="E277" s="0" t="s">
        <v>7</v>
      </c>
      <c r="F277" s="0" t="n">
        <v>2</v>
      </c>
      <c r="G277" s="0" t="s">
        <v>86</v>
      </c>
      <c r="H277" s="0" t="n">
        <v>26</v>
      </c>
      <c r="I277" s="0" t="s">
        <v>150</v>
      </c>
      <c r="J277" s="0" t="n">
        <v>0</v>
      </c>
      <c r="K277" s="0" t="n">
        <v>2.26464660189777</v>
      </c>
      <c r="L277" s="0" t="n">
        <v>0</v>
      </c>
      <c r="M277" s="0" t="n">
        <v>0</v>
      </c>
      <c r="N277" s="0" t="n">
        <v>2.09165638268945</v>
      </c>
      <c r="O277" s="0" t="n">
        <v>0</v>
      </c>
      <c r="P277" s="0" t="n">
        <v>0</v>
      </c>
      <c r="Q277" s="0" t="n">
        <v>3.9647140449995</v>
      </c>
      <c r="R277" s="0" t="n">
        <v>0</v>
      </c>
      <c r="S277" s="0" t="n">
        <v>0</v>
      </c>
      <c r="T277" s="0" t="n">
        <v>0</v>
      </c>
      <c r="U277" s="0" t="n">
        <v>4.14336026517506</v>
      </c>
      <c r="V277" s="0" t="n">
        <v>0</v>
      </c>
      <c r="W277" s="0" t="n">
        <v>2.15880143344415</v>
      </c>
      <c r="X277" s="0" t="n">
        <v>2.20390532022744</v>
      </c>
      <c r="Y277" s="0" t="n">
        <v>0</v>
      </c>
      <c r="Z277" s="0" t="n">
        <v>0</v>
      </c>
      <c r="AA277" s="0" t="n">
        <v>2.41091663050292</v>
      </c>
      <c r="AB277" s="0" t="n">
        <v>0</v>
      </c>
      <c r="AC277" s="0" t="n">
        <v>0</v>
      </c>
      <c r="AD277" s="0" t="n">
        <v>0</v>
      </c>
      <c r="AE277" s="0" t="n">
        <v>0</v>
      </c>
      <c r="AF277" s="0" t="n">
        <v>0</v>
      </c>
      <c r="AG277" s="0" t="n">
        <v>0</v>
      </c>
      <c r="AH277" s="0" t="n">
        <v>0</v>
      </c>
    </row>
    <row r="278" customFormat="false" ht="12.75" hidden="false" customHeight="false" outlineLevel="0" collapsed="false">
      <c r="A278" s="0" t="n">
        <v>22201027</v>
      </c>
      <c r="B278" s="0" t="n">
        <v>2</v>
      </c>
      <c r="C278" s="0" t="s">
        <v>55</v>
      </c>
      <c r="D278" s="0" t="n">
        <v>2010</v>
      </c>
      <c r="E278" s="0" t="s">
        <v>7</v>
      </c>
      <c r="F278" s="0" t="n">
        <v>2</v>
      </c>
      <c r="G278" s="0" t="s">
        <v>86</v>
      </c>
      <c r="H278" s="0" t="n">
        <v>27</v>
      </c>
      <c r="I278" s="0" t="s">
        <v>151</v>
      </c>
      <c r="J278" s="0" t="n">
        <v>0</v>
      </c>
      <c r="K278" s="0" t="n">
        <v>0</v>
      </c>
      <c r="L278" s="0" t="n">
        <v>0</v>
      </c>
      <c r="M278" s="0" t="n">
        <v>2.31048265982764</v>
      </c>
      <c r="N278" s="0" t="n">
        <v>0</v>
      </c>
      <c r="O278" s="0" t="n">
        <v>2.21980510111212</v>
      </c>
      <c r="P278" s="0" t="n">
        <v>0</v>
      </c>
      <c r="Q278" s="0" t="n">
        <v>0</v>
      </c>
      <c r="R278" s="0" t="n">
        <v>6.21272365805169</v>
      </c>
      <c r="S278" s="0" t="n">
        <v>2.05237665216321</v>
      </c>
      <c r="T278" s="0" t="n">
        <v>0</v>
      </c>
      <c r="U278" s="0" t="n">
        <v>0</v>
      </c>
      <c r="V278" s="0" t="n">
        <v>5.95935718400509</v>
      </c>
      <c r="W278" s="0" t="n">
        <v>0</v>
      </c>
      <c r="X278" s="0" t="n">
        <v>0</v>
      </c>
      <c r="Y278" s="0" t="n">
        <v>3.99376971923799</v>
      </c>
      <c r="Z278" s="0" t="n">
        <v>6.0245802875733</v>
      </c>
      <c r="AA278" s="0" t="n">
        <v>0</v>
      </c>
      <c r="AB278" s="0" t="n">
        <v>0</v>
      </c>
      <c r="AC278" s="0" t="n">
        <v>0</v>
      </c>
      <c r="AD278" s="0" t="n">
        <v>4.24160162877503</v>
      </c>
      <c r="AE278" s="0" t="n">
        <v>0</v>
      </c>
      <c r="AF278" s="0" t="n">
        <v>0</v>
      </c>
      <c r="AG278" s="0" t="n">
        <v>0</v>
      </c>
      <c r="AH278" s="0" t="n">
        <v>2.45537358509097</v>
      </c>
    </row>
    <row r="279" customFormat="false" ht="12.75" hidden="false" customHeight="false" outlineLevel="0" collapsed="false">
      <c r="A279" s="0" t="n">
        <v>22201028</v>
      </c>
      <c r="B279" s="0" t="n">
        <v>2</v>
      </c>
      <c r="C279" s="0" t="s">
        <v>55</v>
      </c>
      <c r="D279" s="0" t="n">
        <v>2010</v>
      </c>
      <c r="E279" s="0" t="s">
        <v>7</v>
      </c>
      <c r="F279" s="0" t="n">
        <v>2</v>
      </c>
      <c r="G279" s="0" t="s">
        <v>86</v>
      </c>
      <c r="H279" s="0" t="n">
        <v>28</v>
      </c>
      <c r="I279" s="0" t="s">
        <v>152</v>
      </c>
      <c r="J279" s="0" t="n">
        <v>2.36507260772906</v>
      </c>
      <c r="K279" s="0" t="n">
        <v>2.27138509062827</v>
      </c>
      <c r="L279" s="0" t="n">
        <v>0</v>
      </c>
      <c r="M279" s="0" t="n">
        <v>2.1551724137931</v>
      </c>
      <c r="N279" s="0" t="n">
        <v>0</v>
      </c>
      <c r="O279" s="0" t="n">
        <v>0</v>
      </c>
      <c r="P279" s="0" t="n">
        <v>4.56037942356804</v>
      </c>
      <c r="Q279" s="0" t="n">
        <v>2.27614148495471</v>
      </c>
      <c r="R279" s="0" t="n">
        <v>2.26136903281246</v>
      </c>
      <c r="S279" s="0" t="n">
        <v>2.22251855802996</v>
      </c>
      <c r="T279" s="0" t="n">
        <v>2.19293436547444</v>
      </c>
      <c r="U279" s="0" t="n">
        <v>0</v>
      </c>
      <c r="V279" s="0" t="n">
        <v>4.22913450762302</v>
      </c>
      <c r="W279" s="0" t="n">
        <v>4.15291015178887</v>
      </c>
      <c r="X279" s="0" t="n">
        <v>8.19353120711199</v>
      </c>
      <c r="Y279" s="0" t="n">
        <v>2.00770960488275</v>
      </c>
      <c r="Z279" s="0" t="n">
        <v>0</v>
      </c>
      <c r="AA279" s="0" t="n">
        <v>0</v>
      </c>
      <c r="AB279" s="0" t="n">
        <v>0</v>
      </c>
      <c r="AC279" s="0" t="n">
        <v>3.79247572815534</v>
      </c>
      <c r="AD279" s="0" t="n">
        <v>1.91175346027376</v>
      </c>
      <c r="AE279" s="0" t="n">
        <v>3.86368905030523</v>
      </c>
      <c r="AF279" s="0" t="n">
        <v>1.97149222246318</v>
      </c>
      <c r="AG279" s="0" t="n">
        <v>5.9733588196643</v>
      </c>
      <c r="AH279" s="0" t="n">
        <v>0</v>
      </c>
    </row>
    <row r="280" customFormat="false" ht="12.75" hidden="false" customHeight="false" outlineLevel="0" collapsed="false">
      <c r="A280" s="0" t="n">
        <v>22201029</v>
      </c>
      <c r="B280" s="0" t="n">
        <v>2</v>
      </c>
      <c r="C280" s="0" t="s">
        <v>55</v>
      </c>
      <c r="D280" s="0" t="n">
        <v>2010</v>
      </c>
      <c r="E280" s="0" t="s">
        <v>7</v>
      </c>
      <c r="F280" s="0" t="n">
        <v>2</v>
      </c>
      <c r="G280" s="0" t="s">
        <v>86</v>
      </c>
      <c r="H280" s="0" t="n">
        <v>29</v>
      </c>
      <c r="I280" s="0" t="s">
        <v>153</v>
      </c>
      <c r="J280" s="0" t="n">
        <v>2.78086763070078</v>
      </c>
      <c r="K280" s="0" t="n">
        <v>5.47555166182993</v>
      </c>
      <c r="L280" s="0" t="n">
        <v>2.70555450339547</v>
      </c>
      <c r="M280" s="0" t="n">
        <v>5.24865503214801</v>
      </c>
      <c r="N280" s="0" t="n">
        <v>7.25338491295938</v>
      </c>
      <c r="O280" s="0" t="n">
        <v>6.93689735704211</v>
      </c>
      <c r="P280" s="0" t="n">
        <v>4.457420490762</v>
      </c>
      <c r="Q280" s="0" t="n">
        <v>6.51805501238431</v>
      </c>
      <c r="R280" s="0" t="n">
        <v>2.13533770365783</v>
      </c>
      <c r="S280" s="0" t="n">
        <v>4.46578095344423</v>
      </c>
      <c r="T280" s="0" t="n">
        <v>2.26275059962891</v>
      </c>
      <c r="U280" s="0" t="n">
        <v>2.27873484641327</v>
      </c>
      <c r="V280" s="0" t="n">
        <v>9.11120222313334</v>
      </c>
      <c r="W280" s="0" t="n">
        <v>2.25804994806485</v>
      </c>
      <c r="X280" s="0" t="n">
        <v>4.42918835123464</v>
      </c>
      <c r="Y280" s="0" t="n">
        <v>2.17931395196792</v>
      </c>
      <c r="Z280" s="0" t="n">
        <v>4.24790790535661</v>
      </c>
      <c r="AA280" s="0" t="n">
        <v>14.542130629882</v>
      </c>
      <c r="AB280" s="0" t="n">
        <v>4.0682654950062</v>
      </c>
      <c r="AC280" s="0" t="n">
        <v>1.99668550206657</v>
      </c>
      <c r="AD280" s="0" t="n">
        <v>5.8652173063012</v>
      </c>
      <c r="AE280" s="0" t="n">
        <v>1.91916477948797</v>
      </c>
      <c r="AF280" s="0" t="n">
        <v>1.87789900659143</v>
      </c>
      <c r="AG280" s="0" t="n">
        <v>1.86769265249711</v>
      </c>
      <c r="AH280" s="0" t="n">
        <v>9.36084172688808</v>
      </c>
    </row>
    <row r="281" customFormat="false" ht="12.75" hidden="false" customHeight="false" outlineLevel="0" collapsed="false">
      <c r="A281" s="0" t="n">
        <v>22201030</v>
      </c>
      <c r="B281" s="0" t="n">
        <v>2</v>
      </c>
      <c r="C281" s="0" t="s">
        <v>55</v>
      </c>
      <c r="D281" s="0" t="n">
        <v>2010</v>
      </c>
      <c r="E281" s="0" t="s">
        <v>7</v>
      </c>
      <c r="F281" s="0" t="n">
        <v>2</v>
      </c>
      <c r="G281" s="0" t="s">
        <v>86</v>
      </c>
      <c r="H281" s="0" t="n">
        <v>30</v>
      </c>
      <c r="I281" s="0" t="s">
        <v>154</v>
      </c>
      <c r="J281" s="0" t="n">
        <v>8.63731897618979</v>
      </c>
      <c r="K281" s="0" t="n">
        <v>5.69719413189004</v>
      </c>
      <c r="L281" s="0" t="n">
        <v>5.62714534916437</v>
      </c>
      <c r="M281" s="0" t="n">
        <v>11.2946491599605</v>
      </c>
      <c r="N281" s="0" t="n">
        <v>8.36306868867083</v>
      </c>
      <c r="O281" s="0" t="n">
        <v>5.47645125958379</v>
      </c>
      <c r="P281" s="0" t="n">
        <v>8.10657443186424</v>
      </c>
      <c r="Q281" s="0" t="n">
        <v>13.3761369716426</v>
      </c>
      <c r="R281" s="0" t="n">
        <v>5.20088415030555</v>
      </c>
      <c r="S281" s="0" t="n">
        <v>7.2289156626506</v>
      </c>
      <c r="T281" s="0" t="n">
        <v>2.31481481481482</v>
      </c>
      <c r="U281" s="0" t="n">
        <v>6.71651815698742</v>
      </c>
      <c r="V281" s="0" t="n">
        <v>4.36490615451768</v>
      </c>
      <c r="W281" s="0" t="n">
        <v>4.29876410531972</v>
      </c>
      <c r="X281" s="0" t="n">
        <v>0</v>
      </c>
      <c r="Y281" s="0" t="n">
        <v>4.49812203405078</v>
      </c>
      <c r="Z281" s="0" t="n">
        <v>6.74885269504184</v>
      </c>
      <c r="AA281" s="0" t="n">
        <v>0</v>
      </c>
      <c r="AB281" s="0" t="n">
        <v>0</v>
      </c>
      <c r="AC281" s="0" t="n">
        <v>8.6497707810743</v>
      </c>
      <c r="AD281" s="0" t="n">
        <v>6.39399816705386</v>
      </c>
      <c r="AE281" s="0" t="n">
        <v>10.4495391753224</v>
      </c>
      <c r="AF281" s="0" t="n">
        <v>4.10989869099727</v>
      </c>
      <c r="AG281" s="0" t="n">
        <v>8.09159687664361</v>
      </c>
      <c r="AH281" s="0" t="n">
        <v>3.98628717212788</v>
      </c>
    </row>
    <row r="282" customFormat="false" ht="12.75" hidden="false" customHeight="false" outlineLevel="0" collapsed="false">
      <c r="A282" s="0" t="n">
        <v>22201031</v>
      </c>
      <c r="B282" s="0" t="n">
        <v>2</v>
      </c>
      <c r="C282" s="0" t="s">
        <v>55</v>
      </c>
      <c r="D282" s="0" t="n">
        <v>2010</v>
      </c>
      <c r="E282" s="0" t="s">
        <v>7</v>
      </c>
      <c r="F282" s="0" t="n">
        <v>2</v>
      </c>
      <c r="G282" s="0" t="s">
        <v>86</v>
      </c>
      <c r="H282" s="0" t="n">
        <v>31</v>
      </c>
      <c r="I282" s="0" t="s">
        <v>155</v>
      </c>
      <c r="J282" s="0" t="n">
        <v>22.9621125143513</v>
      </c>
      <c r="K282" s="0" t="n">
        <v>11.480726730002</v>
      </c>
      <c r="L282" s="0" t="n">
        <v>8.64229539365656</v>
      </c>
      <c r="M282" s="0" t="n">
        <v>14.4088066626322</v>
      </c>
      <c r="N282" s="0" t="n">
        <v>8.66100814134765</v>
      </c>
      <c r="O282" s="0" t="n">
        <v>8.54895702724268</v>
      </c>
      <c r="P282" s="0" t="n">
        <v>2.84042492756916</v>
      </c>
      <c r="Q282" s="0" t="n">
        <v>19.6662358824521</v>
      </c>
      <c r="R282" s="0" t="n">
        <v>11.2733216842343</v>
      </c>
      <c r="S282" s="0" t="n">
        <v>11.1492042255484</v>
      </c>
      <c r="T282" s="0" t="n">
        <v>10.9703252701443</v>
      </c>
      <c r="U282" s="0" t="n">
        <v>10.8011773283288</v>
      </c>
      <c r="V282" s="0" t="n">
        <v>10.7304772379752</v>
      </c>
      <c r="W282" s="0" t="n">
        <v>5.20833333333333</v>
      </c>
      <c r="X282" s="0" t="n">
        <v>9.63321532644559</v>
      </c>
      <c r="Y282" s="0" t="n">
        <v>9.22807179439856</v>
      </c>
      <c r="Z282" s="0" t="n">
        <v>11.0695388430118</v>
      </c>
      <c r="AA282" s="0" t="n">
        <v>8.57908847184987</v>
      </c>
      <c r="AB282" s="0" t="n">
        <v>6.2933982252617</v>
      </c>
      <c r="AC282" s="0" t="n">
        <v>4.35948296532031</v>
      </c>
      <c r="AD282" s="0" t="n">
        <v>8.83606883297621</v>
      </c>
      <c r="AE282" s="0" t="n">
        <v>4.45871232388086</v>
      </c>
      <c r="AF282" s="0" t="n">
        <v>2.2264772676671</v>
      </c>
      <c r="AG282" s="0" t="n">
        <v>4.41179714556725</v>
      </c>
      <c r="AH282" s="0" t="n">
        <v>13.0182906984313</v>
      </c>
    </row>
    <row r="283" customFormat="false" ht="12.75" hidden="false" customHeight="false" outlineLevel="0" collapsed="false">
      <c r="A283" s="0" t="n">
        <v>22201032</v>
      </c>
      <c r="B283" s="0" t="n">
        <v>2</v>
      </c>
      <c r="C283" s="0" t="s">
        <v>55</v>
      </c>
      <c r="D283" s="0" t="n">
        <v>2010</v>
      </c>
      <c r="E283" s="0" t="s">
        <v>7</v>
      </c>
      <c r="F283" s="0" t="n">
        <v>2</v>
      </c>
      <c r="G283" s="0" t="s">
        <v>86</v>
      </c>
      <c r="H283" s="0" t="n">
        <v>32</v>
      </c>
      <c r="I283" s="0" t="s">
        <v>156</v>
      </c>
      <c r="J283" s="0" t="n">
        <v>26.2505468863935</v>
      </c>
      <c r="K283" s="0" t="n">
        <v>11.618112637602</v>
      </c>
      <c r="L283" s="0" t="n">
        <v>28.9125972186082</v>
      </c>
      <c r="M283" s="0" t="n">
        <v>17.3726727857081</v>
      </c>
      <c r="N283" s="0" t="n">
        <v>11.5008625646924</v>
      </c>
      <c r="O283" s="0" t="n">
        <v>28.9351851851852</v>
      </c>
      <c r="P283" s="0" t="n">
        <v>26.1202693289993</v>
      </c>
      <c r="Q283" s="0" t="n">
        <v>14.5798098792792</v>
      </c>
      <c r="R283" s="0" t="n">
        <v>23.3447138813505</v>
      </c>
      <c r="S283" s="0" t="n">
        <v>11.7388114453412</v>
      </c>
      <c r="T283" s="0" t="n">
        <v>8.71814245444771</v>
      </c>
      <c r="U283" s="0" t="n">
        <v>14.4529556294262</v>
      </c>
      <c r="V283" s="0" t="n">
        <v>14.2490738102023</v>
      </c>
      <c r="W283" s="0" t="n">
        <v>19.9942873464724</v>
      </c>
      <c r="X283" s="0" t="n">
        <v>11.2790435371081</v>
      </c>
      <c r="Y283" s="0" t="n">
        <v>0</v>
      </c>
      <c r="Z283" s="0" t="n">
        <v>18.8775922979423</v>
      </c>
      <c r="AA283" s="0" t="n">
        <v>13.3397364068086</v>
      </c>
      <c r="AB283" s="0" t="n">
        <v>10.3533065872913</v>
      </c>
      <c r="AC283" s="0" t="n">
        <v>7.16246866419959</v>
      </c>
      <c r="AD283" s="0" t="n">
        <v>13.7321767788891</v>
      </c>
      <c r="AE283" s="0" t="n">
        <v>11.0673336579751</v>
      </c>
      <c r="AF283" s="0" t="n">
        <v>6.47291086801735</v>
      </c>
      <c r="AG283" s="0" t="n">
        <v>6.3653723742839</v>
      </c>
      <c r="AH283" s="0" t="n">
        <v>8.88730892285816</v>
      </c>
    </row>
    <row r="284" customFormat="false" ht="12.75" hidden="false" customHeight="false" outlineLevel="0" collapsed="false">
      <c r="A284" s="0" t="n">
        <v>22201033</v>
      </c>
      <c r="B284" s="0" t="n">
        <v>2</v>
      </c>
      <c r="C284" s="0" t="s">
        <v>55</v>
      </c>
      <c r="D284" s="0" t="n">
        <v>2010</v>
      </c>
      <c r="E284" s="0" t="s">
        <v>7</v>
      </c>
      <c r="F284" s="0" t="n">
        <v>2</v>
      </c>
      <c r="G284" s="0" t="s">
        <v>86</v>
      </c>
      <c r="H284" s="0" t="n">
        <v>33</v>
      </c>
      <c r="I284" s="0" t="s">
        <v>157</v>
      </c>
      <c r="J284" s="0" t="n">
        <v>14.9916047013672</v>
      </c>
      <c r="K284" s="0" t="n">
        <v>25.8576107567661</v>
      </c>
      <c r="L284" s="0" t="n">
        <v>26.5666971691708</v>
      </c>
      <c r="M284" s="0" t="n">
        <v>30.0057010832058</v>
      </c>
      <c r="N284" s="0" t="n">
        <v>24.1859902651389</v>
      </c>
      <c r="O284" s="0" t="n">
        <v>48.6529222161406</v>
      </c>
      <c r="P284" s="0" t="n">
        <v>48.7284909395462</v>
      </c>
      <c r="Q284" s="0" t="n">
        <v>30.4062271953296</v>
      </c>
      <c r="R284" s="0" t="n">
        <v>24.3642454697731</v>
      </c>
      <c r="S284" s="0" t="n">
        <v>45.359702440352</v>
      </c>
      <c r="T284" s="0" t="n">
        <v>30.3260045489007</v>
      </c>
      <c r="U284" s="0" t="n">
        <v>24.3205447802031</v>
      </c>
      <c r="V284" s="0" t="n">
        <v>45.7470493153192</v>
      </c>
      <c r="W284" s="0" t="n">
        <v>24.3420051726761</v>
      </c>
      <c r="X284" s="0" t="n">
        <v>27.5204109714705</v>
      </c>
      <c r="Y284" s="0" t="n">
        <v>45.2311310798179</v>
      </c>
      <c r="Z284" s="0" t="n">
        <v>32.7585693439352</v>
      </c>
      <c r="AA284" s="0" t="n">
        <v>35.1421794008258</v>
      </c>
      <c r="AB284" s="0" t="n">
        <v>35.1483553498726</v>
      </c>
      <c r="AC284" s="0" t="n">
        <v>25.952305429799</v>
      </c>
      <c r="AD284" s="0" t="n">
        <v>16.958254430344</v>
      </c>
      <c r="AE284" s="0" t="n">
        <v>30.5878427228741</v>
      </c>
      <c r="AF284" s="0" t="n">
        <v>22.0640961994594</v>
      </c>
      <c r="AG284" s="0" t="n">
        <v>10.7293259300984</v>
      </c>
      <c r="AH284" s="0" t="n">
        <v>17.3852573018081</v>
      </c>
    </row>
    <row r="285" customFormat="false" ht="12.75" hidden="false" customHeight="false" outlineLevel="0" collapsed="false">
      <c r="A285" s="0" t="n">
        <v>22201034</v>
      </c>
      <c r="B285" s="0" t="n">
        <v>2</v>
      </c>
      <c r="C285" s="0" t="s">
        <v>55</v>
      </c>
      <c r="D285" s="0" t="n">
        <v>2010</v>
      </c>
      <c r="E285" s="0" t="s">
        <v>7</v>
      </c>
      <c r="F285" s="0" t="n">
        <v>2</v>
      </c>
      <c r="G285" s="0" t="s">
        <v>86</v>
      </c>
      <c r="H285" s="0" t="n">
        <v>34</v>
      </c>
      <c r="I285" s="0" t="s">
        <v>158</v>
      </c>
      <c r="J285" s="0" t="n">
        <v>55.1247657197457</v>
      </c>
      <c r="K285" s="0" t="n">
        <v>65.3067496446545</v>
      </c>
      <c r="L285" s="0" t="n">
        <v>63.1219367295411</v>
      </c>
      <c r="M285" s="0" t="n">
        <v>32.2962643987512</v>
      </c>
      <c r="N285" s="0" t="n">
        <v>51.6546713041083</v>
      </c>
      <c r="O285" s="0" t="n">
        <v>39.6288101449754</v>
      </c>
      <c r="P285" s="0" t="n">
        <v>38.1254964257347</v>
      </c>
      <c r="Q285" s="0" t="n">
        <v>62.0550003266053</v>
      </c>
      <c r="R285" s="0" t="n">
        <v>43.0820215410108</v>
      </c>
      <c r="S285" s="0" t="n">
        <v>63.4242414126915</v>
      </c>
      <c r="T285" s="0" t="n">
        <v>77.0106475590973</v>
      </c>
      <c r="U285" s="0" t="n">
        <v>46.9877496224199</v>
      </c>
      <c r="V285" s="0" t="n">
        <v>43.5525478240477</v>
      </c>
      <c r="W285" s="0" t="n">
        <v>43.4942621031149</v>
      </c>
      <c r="X285" s="0" t="n">
        <v>39.5087742402792</v>
      </c>
      <c r="Y285" s="0" t="n">
        <v>52.6367733657927</v>
      </c>
      <c r="Z285" s="0" t="n">
        <v>19.7335964479526</v>
      </c>
      <c r="AA285" s="0" t="n">
        <v>39.2901578154672</v>
      </c>
      <c r="AB285" s="0" t="n">
        <v>58.8023912972461</v>
      </c>
      <c r="AC285" s="0" t="n">
        <v>22.8169105903061</v>
      </c>
      <c r="AD285" s="0" t="n">
        <v>28.9379762708595</v>
      </c>
      <c r="AE285" s="0" t="n">
        <v>35.0709389446836</v>
      </c>
      <c r="AF285" s="0" t="n">
        <v>28.3500283500284</v>
      </c>
      <c r="AG285" s="0" t="n">
        <v>31.4455520266658</v>
      </c>
      <c r="AH285" s="0" t="n">
        <v>28.026033070719</v>
      </c>
    </row>
    <row r="286" customFormat="false" ht="12.75" hidden="false" customHeight="false" outlineLevel="0" collapsed="false">
      <c r="A286" s="0" t="n">
        <v>22201035</v>
      </c>
      <c r="B286" s="0" t="n">
        <v>2</v>
      </c>
      <c r="C286" s="0" t="s">
        <v>55</v>
      </c>
      <c r="D286" s="0" t="n">
        <v>2010</v>
      </c>
      <c r="E286" s="0" t="s">
        <v>7</v>
      </c>
      <c r="F286" s="0" t="n">
        <v>2</v>
      </c>
      <c r="G286" s="0" t="s">
        <v>86</v>
      </c>
      <c r="H286" s="0" t="n">
        <v>35</v>
      </c>
      <c r="I286" s="0" t="s">
        <v>159</v>
      </c>
      <c r="J286" s="0" t="n">
        <v>105.353519587951</v>
      </c>
      <c r="K286" s="0" t="n">
        <v>47.4270808631729</v>
      </c>
      <c r="L286" s="0" t="n">
        <v>36.1170191420202</v>
      </c>
      <c r="M286" s="0" t="n">
        <v>60.9954456733897</v>
      </c>
      <c r="N286" s="0" t="n">
        <v>66.8532987924623</v>
      </c>
      <c r="O286" s="0" t="n">
        <v>83.6267605633803</v>
      </c>
      <c r="P286" s="0" t="n">
        <v>110.767526653436</v>
      </c>
      <c r="Q286" s="0" t="n">
        <v>62.2249877772345</v>
      </c>
      <c r="R286" s="0" t="n">
        <v>51.6351118760757</v>
      </c>
      <c r="S286" s="0" t="n">
        <v>73.9128649447707</v>
      </c>
      <c r="T286" s="0" t="n">
        <v>66.6509840821768</v>
      </c>
      <c r="U286" s="0" t="n">
        <v>33.6675145892563</v>
      </c>
      <c r="V286" s="0" t="n">
        <v>103.52363789732</v>
      </c>
      <c r="W286" s="0" t="n">
        <v>34.7208826819953</v>
      </c>
      <c r="X286" s="0" t="n">
        <v>62.3781676413255</v>
      </c>
      <c r="Y286" s="0" t="n">
        <v>62.2883170475338</v>
      </c>
      <c r="Z286" s="0" t="n">
        <v>31.1514349129707</v>
      </c>
      <c r="AA286" s="0" t="n">
        <v>46.3320463320463</v>
      </c>
      <c r="AB286" s="0" t="n">
        <v>30.7751490671283</v>
      </c>
      <c r="AC286" s="0" t="n">
        <v>34.0547903738459</v>
      </c>
      <c r="AD286" s="0" t="n">
        <v>41.4375047088074</v>
      </c>
      <c r="AE286" s="0" t="n">
        <v>37.7230374589762</v>
      </c>
      <c r="AF286" s="0" t="n">
        <v>44.6644582573417</v>
      </c>
      <c r="AG286" s="0" t="n">
        <v>44.4296345662557</v>
      </c>
      <c r="AH286" s="0" t="n">
        <v>37.0205834443951</v>
      </c>
    </row>
    <row r="287" customFormat="false" ht="12.75" hidden="false" customHeight="false" outlineLevel="0" collapsed="false">
      <c r="A287" s="0" t="n">
        <v>22201036</v>
      </c>
      <c r="B287" s="0" t="n">
        <v>2</v>
      </c>
      <c r="C287" s="0" t="s">
        <v>55</v>
      </c>
      <c r="D287" s="0" t="n">
        <v>2010</v>
      </c>
      <c r="E287" s="0" t="s">
        <v>7</v>
      </c>
      <c r="F287" s="0" t="n">
        <v>2</v>
      </c>
      <c r="G287" s="0" t="s">
        <v>86</v>
      </c>
      <c r="H287" s="0" t="n">
        <v>36</v>
      </c>
      <c r="I287" s="0" t="s">
        <v>160</v>
      </c>
      <c r="J287" s="0" t="n">
        <v>147.347740667976</v>
      </c>
      <c r="K287" s="0" t="n">
        <v>112.885018545396</v>
      </c>
      <c r="L287" s="0" t="n">
        <v>69.1011534577154</v>
      </c>
      <c r="M287" s="0" t="n">
        <v>90.3438380188128</v>
      </c>
      <c r="N287" s="0" t="n">
        <v>89.7903132097396</v>
      </c>
      <c r="O287" s="0" t="n">
        <v>84.8536274925753</v>
      </c>
      <c r="P287" s="0" t="n">
        <v>102.139554886571</v>
      </c>
      <c r="Q287" s="0" t="n">
        <v>108.160726840084</v>
      </c>
      <c r="R287" s="0" t="n">
        <v>92.6380033785625</v>
      </c>
      <c r="S287" s="0" t="n">
        <v>84.784083201447</v>
      </c>
      <c r="T287" s="0" t="n">
        <v>100.538174936424</v>
      </c>
      <c r="U287" s="0" t="n">
        <v>55.7620817843866</v>
      </c>
      <c r="V287" s="0" t="n">
        <v>82.1692686935086</v>
      </c>
      <c r="W287" s="0" t="n">
        <v>72.9558336606993</v>
      </c>
      <c r="X287" s="0" t="n">
        <v>46.4084979116176</v>
      </c>
      <c r="Y287" s="0" t="n">
        <v>69.5755889076633</v>
      </c>
      <c r="Z287" s="0" t="n">
        <v>80.9948068035638</v>
      </c>
      <c r="AA287" s="0" t="n">
        <v>68.4228532329798</v>
      </c>
      <c r="AB287" s="0" t="n">
        <v>64.2165579924916</v>
      </c>
      <c r="AC287" s="0" t="n">
        <v>54.6312391358331</v>
      </c>
      <c r="AD287" s="0" t="n">
        <v>59.4559778031016</v>
      </c>
      <c r="AE287" s="0" t="n">
        <v>29.4985250737463</v>
      </c>
      <c r="AF287" s="0" t="n">
        <v>39.1217174433958</v>
      </c>
      <c r="AG287" s="0" t="n">
        <v>43.4132458636824</v>
      </c>
      <c r="AH287" s="0" t="n">
        <v>37.9344682061738</v>
      </c>
    </row>
    <row r="288" customFormat="false" ht="12.75" hidden="false" customHeight="false" outlineLevel="0" collapsed="false">
      <c r="A288" s="0" t="n">
        <v>22201037</v>
      </c>
      <c r="B288" s="0" t="n">
        <v>2</v>
      </c>
      <c r="C288" s="0" t="s">
        <v>55</v>
      </c>
      <c r="D288" s="0" t="n">
        <v>2010</v>
      </c>
      <c r="E288" s="0" t="s">
        <v>7</v>
      </c>
      <c r="F288" s="0" t="n">
        <v>2</v>
      </c>
      <c r="G288" s="0" t="s">
        <v>86</v>
      </c>
      <c r="H288" s="0" t="n">
        <v>37</v>
      </c>
      <c r="I288" s="0" t="s">
        <v>161</v>
      </c>
      <c r="J288" s="0" t="n">
        <v>105.22992739135</v>
      </c>
      <c r="K288" s="0" t="n">
        <v>120.240480961924</v>
      </c>
      <c r="L288" s="0" t="n">
        <v>98.8630746416214</v>
      </c>
      <c r="M288" s="0" t="n">
        <v>134.628329647081</v>
      </c>
      <c r="N288" s="0" t="n">
        <v>92.9368029739777</v>
      </c>
      <c r="O288" s="0" t="n">
        <v>54.4563441640951</v>
      </c>
      <c r="P288" s="0" t="n">
        <v>142.209581370545</v>
      </c>
      <c r="Q288" s="0" t="n">
        <v>77.6866637893828</v>
      </c>
      <c r="R288" s="0" t="n">
        <v>60.313630880579</v>
      </c>
      <c r="S288" s="0" t="n">
        <v>112.291612680314</v>
      </c>
      <c r="T288" s="0" t="n">
        <v>85.1063829787234</v>
      </c>
      <c r="U288" s="0" t="n">
        <v>77.7739370895264</v>
      </c>
      <c r="V288" s="0" t="n">
        <v>61.0021786492375</v>
      </c>
      <c r="W288" s="0" t="n">
        <v>77.8883600173085</v>
      </c>
      <c r="X288" s="0" t="n">
        <v>61.8210721540228</v>
      </c>
      <c r="Y288" s="0" t="n">
        <v>128.806697948293</v>
      </c>
      <c r="Z288" s="0" t="n">
        <v>57.1047872846674</v>
      </c>
      <c r="AA288" s="0" t="n">
        <v>35.0538953641223</v>
      </c>
      <c r="AB288" s="0" t="n">
        <v>32.7037854631674</v>
      </c>
      <c r="AC288" s="0" t="n">
        <v>70.3949941337505</v>
      </c>
      <c r="AD288" s="0" t="n">
        <v>83.1192383255252</v>
      </c>
      <c r="AE288" s="0" t="n">
        <v>36.4803735590252</v>
      </c>
      <c r="AF288" s="0" t="n">
        <v>52.0562207183759</v>
      </c>
      <c r="AG288" s="0" t="n">
        <v>82.7067669172932</v>
      </c>
      <c r="AH288" s="0" t="n">
        <v>44.816253361219</v>
      </c>
    </row>
    <row r="289" customFormat="false" ht="12.75" hidden="false" customHeight="false" outlineLevel="0" collapsed="false">
      <c r="A289" s="0" t="n">
        <v>22201038</v>
      </c>
      <c r="B289" s="0" t="n">
        <v>2</v>
      </c>
      <c r="C289" s="0" t="s">
        <v>55</v>
      </c>
      <c r="D289" s="0" t="n">
        <v>2010</v>
      </c>
      <c r="E289" s="0" t="s">
        <v>7</v>
      </c>
      <c r="F289" s="0" t="n">
        <v>2</v>
      </c>
      <c r="G289" s="0" t="s">
        <v>86</v>
      </c>
      <c r="H289" s="0" t="n">
        <v>38</v>
      </c>
      <c r="I289" s="0" t="s">
        <v>162</v>
      </c>
      <c r="J289" s="0" t="n">
        <v>155.400155400155</v>
      </c>
      <c r="K289" s="0" t="n">
        <v>97.2999270250547</v>
      </c>
      <c r="L289" s="0" t="n">
        <v>93.4579439252337</v>
      </c>
      <c r="M289" s="0" t="n">
        <v>43.2152117545376</v>
      </c>
      <c r="N289" s="0" t="n">
        <v>102.061645233721</v>
      </c>
      <c r="O289" s="0" t="n">
        <v>155.008719240457</v>
      </c>
      <c r="P289" s="0" t="n">
        <v>111.669458403127</v>
      </c>
      <c r="Q289" s="0" t="n">
        <v>71.5947735815285</v>
      </c>
      <c r="R289" s="0" t="n">
        <v>102.792530409457</v>
      </c>
      <c r="S289" s="0" t="n">
        <v>132.736021237763</v>
      </c>
      <c r="T289" s="0" t="n">
        <v>83.0013280212483</v>
      </c>
      <c r="U289" s="0" t="n">
        <v>145.02094747019</v>
      </c>
      <c r="V289" s="0" t="n">
        <v>76.4759865402264</v>
      </c>
      <c r="W289" s="0" t="n">
        <v>90.0225056264066</v>
      </c>
      <c r="X289" s="0" t="n">
        <v>118.123523455957</v>
      </c>
      <c r="Y289" s="0" t="n">
        <v>84.2034355001684</v>
      </c>
      <c r="Z289" s="0" t="n">
        <v>82.5491167244511</v>
      </c>
      <c r="AA289" s="0" t="n">
        <v>64.9245252394092</v>
      </c>
      <c r="AB289" s="0" t="n">
        <v>64.0614990390775</v>
      </c>
      <c r="AC289" s="0" t="n">
        <v>130.484423421954</v>
      </c>
      <c r="AD289" s="0" t="n">
        <v>115.606936416185</v>
      </c>
      <c r="AE289" s="0" t="n">
        <v>49.3258796448537</v>
      </c>
      <c r="AF289" s="0" t="n">
        <v>29.7973778307509</v>
      </c>
      <c r="AG289" s="0" t="n">
        <v>97.1682398667407</v>
      </c>
      <c r="AH289" s="0" t="n">
        <v>66.4540138224349</v>
      </c>
    </row>
    <row r="290" customFormat="false" ht="12.75" hidden="false" customHeight="false" outlineLevel="0" collapsed="false">
      <c r="A290" s="0" t="n">
        <v>22201039</v>
      </c>
      <c r="B290" s="0" t="n">
        <v>2</v>
      </c>
      <c r="C290" s="0" t="s">
        <v>55</v>
      </c>
      <c r="D290" s="0" t="n">
        <v>2010</v>
      </c>
      <c r="E290" s="0" t="s">
        <v>7</v>
      </c>
      <c r="F290" s="0" t="n">
        <v>2</v>
      </c>
      <c r="G290" s="0" t="s">
        <v>86</v>
      </c>
      <c r="H290" s="0" t="n">
        <v>39</v>
      </c>
      <c r="I290" s="0" t="s">
        <v>163</v>
      </c>
      <c r="J290" s="0" t="n">
        <v>17.5530708553782</v>
      </c>
      <c r="K290" s="0" t="n">
        <v>13.7726978703386</v>
      </c>
      <c r="L290" s="0" t="n">
        <v>12.016101576112</v>
      </c>
      <c r="M290" s="0" t="n">
        <v>13.1742416002721</v>
      </c>
      <c r="N290" s="0" t="n">
        <v>12.9131839050076</v>
      </c>
      <c r="O290" s="0" t="n">
        <v>14.4873514857835</v>
      </c>
      <c r="P290" s="0" t="n">
        <v>16.5265167961995</v>
      </c>
      <c r="Q290" s="0" t="n">
        <v>14.8400423315955</v>
      </c>
      <c r="R290" s="0" t="n">
        <v>12.4586275996127</v>
      </c>
      <c r="S290" s="0" t="n">
        <v>15.5097591018193</v>
      </c>
      <c r="T290" s="0" t="n">
        <v>13.9004936186158</v>
      </c>
      <c r="U290" s="0" t="n">
        <v>11.0516809909573</v>
      </c>
      <c r="V290" s="0" t="n">
        <v>15.3669428151935</v>
      </c>
      <c r="W290" s="0" t="n">
        <v>11.138253186227</v>
      </c>
      <c r="X290" s="0" t="n">
        <v>11.5884749566957</v>
      </c>
      <c r="Y290" s="0" t="n">
        <v>13.6713913982643</v>
      </c>
      <c r="Z290" s="0" t="n">
        <v>11.0121027534782</v>
      </c>
      <c r="AA290" s="0" t="n">
        <v>11.21424897427</v>
      </c>
      <c r="AB290" s="0" t="n">
        <v>10.0951617452753</v>
      </c>
      <c r="AC290" s="0" t="n">
        <v>9.70543989906343</v>
      </c>
      <c r="AD290" s="0" t="n">
        <v>10.949976129052</v>
      </c>
      <c r="AE290" s="0" t="n">
        <v>8.98789099137887</v>
      </c>
      <c r="AF290" s="0" t="n">
        <v>7.767917637057</v>
      </c>
      <c r="AG290" s="0" t="n">
        <v>9.43165692776637</v>
      </c>
      <c r="AH290" s="0" t="n">
        <v>8.97703162337505</v>
      </c>
    </row>
    <row r="291" customFormat="false" ht="12.75" hidden="false" customHeight="false" outlineLevel="0" collapsed="false">
      <c r="A291" s="0" t="n">
        <v>22201040</v>
      </c>
      <c r="B291" s="0" t="n">
        <v>2</v>
      </c>
      <c r="C291" s="0" t="s">
        <v>55</v>
      </c>
      <c r="D291" s="0" t="n">
        <v>2010</v>
      </c>
      <c r="E291" s="0" t="s">
        <v>7</v>
      </c>
      <c r="F291" s="0" t="n">
        <v>2</v>
      </c>
      <c r="G291" s="0" t="s">
        <v>86</v>
      </c>
      <c r="H291" s="0" t="n">
        <v>40</v>
      </c>
      <c r="I291" s="0" t="s">
        <v>164</v>
      </c>
      <c r="J291" s="0" t="n">
        <v>14.4662147596782</v>
      </c>
      <c r="K291" s="0" t="n">
        <v>11.0606073206301</v>
      </c>
      <c r="L291" s="0" t="n">
        <v>9.498229659285</v>
      </c>
      <c r="M291" s="0" t="n">
        <v>10.5376927681334</v>
      </c>
      <c r="N291" s="0" t="n">
        <v>10.3145926581401</v>
      </c>
      <c r="O291" s="0" t="n">
        <v>11.7348012161821</v>
      </c>
      <c r="P291" s="0" t="n">
        <v>13.5827868954331</v>
      </c>
      <c r="Q291" s="0" t="n">
        <v>12.0612541266104</v>
      </c>
      <c r="R291" s="0" t="n">
        <v>9.92322733960318</v>
      </c>
      <c r="S291" s="0" t="n">
        <v>12.6595680674867</v>
      </c>
      <c r="T291" s="0" t="n">
        <v>11.2057597550888</v>
      </c>
      <c r="U291" s="0" t="n">
        <v>8.66275370382692</v>
      </c>
      <c r="V291" s="0" t="n">
        <v>12.5166273049333</v>
      </c>
      <c r="W291" s="0" t="n">
        <v>8.73061248529507</v>
      </c>
      <c r="X291" s="0" t="n">
        <v>9.1304002104915</v>
      </c>
      <c r="Y291" s="0" t="n">
        <v>10.9934131435399</v>
      </c>
      <c r="Z291" s="0" t="n">
        <v>8.63173068356482</v>
      </c>
      <c r="AA291" s="0" t="n">
        <v>8.82071820557833</v>
      </c>
      <c r="AB291" s="0" t="n">
        <v>7.83928810591347</v>
      </c>
      <c r="AC291" s="0" t="n">
        <v>7.50618651482673</v>
      </c>
      <c r="AD291" s="0" t="n">
        <v>8.61285084839706</v>
      </c>
      <c r="AE291" s="0" t="n">
        <v>6.89096448567845</v>
      </c>
      <c r="AF291" s="0" t="n">
        <v>5.8354988042506</v>
      </c>
      <c r="AG291" s="0" t="n">
        <v>7.29444278465975</v>
      </c>
      <c r="AH291" s="0" t="n">
        <v>6.89819758239805</v>
      </c>
    </row>
    <row r="292" customFormat="false" ht="12.75" hidden="false" customHeight="false" outlineLevel="0" collapsed="false">
      <c r="A292" s="0" t="n">
        <v>22201041</v>
      </c>
      <c r="B292" s="0" t="n">
        <v>2</v>
      </c>
      <c r="C292" s="0" t="s">
        <v>55</v>
      </c>
      <c r="D292" s="0" t="n">
        <v>2010</v>
      </c>
      <c r="E292" s="0" t="s">
        <v>7</v>
      </c>
      <c r="F292" s="0" t="n">
        <v>2</v>
      </c>
      <c r="G292" s="0" t="s">
        <v>86</v>
      </c>
      <c r="H292" s="0" t="n">
        <v>41</v>
      </c>
      <c r="I292" s="0" t="s">
        <v>165</v>
      </c>
      <c r="J292" s="0" t="n">
        <v>21.1036322788639</v>
      </c>
      <c r="K292" s="0" t="n">
        <v>16.9484898613997</v>
      </c>
      <c r="L292" s="0" t="n">
        <v>14.996638580447</v>
      </c>
      <c r="M292" s="0" t="n">
        <v>16.270081202647</v>
      </c>
      <c r="N292" s="0" t="n">
        <v>15.9673518734598</v>
      </c>
      <c r="O292" s="0" t="n">
        <v>17.6915357647931</v>
      </c>
      <c r="P292" s="0" t="n">
        <v>19.9189219643154</v>
      </c>
      <c r="Q292" s="0" t="n">
        <v>18.0672190589847</v>
      </c>
      <c r="R292" s="0" t="n">
        <v>15.4443433773788</v>
      </c>
      <c r="S292" s="0" t="n">
        <v>18.8100936077253</v>
      </c>
      <c r="T292" s="0" t="n">
        <v>17.0477214524922</v>
      </c>
      <c r="U292" s="0" t="n">
        <v>13.8958296077534</v>
      </c>
      <c r="V292" s="0" t="n">
        <v>18.6722285423207</v>
      </c>
      <c r="W292" s="0" t="n">
        <v>14.0046811458335</v>
      </c>
      <c r="X292" s="0" t="n">
        <v>14.5047044578014</v>
      </c>
      <c r="Y292" s="0" t="n">
        <v>16.8044610950035</v>
      </c>
      <c r="Z292" s="0" t="n">
        <v>13.8460659161815</v>
      </c>
      <c r="AA292" s="0" t="n">
        <v>14.0571581969929</v>
      </c>
      <c r="AB292" s="0" t="n">
        <v>12.7980230045027</v>
      </c>
      <c r="AC292" s="0" t="n">
        <v>12.347699214081</v>
      </c>
      <c r="AD292" s="0" t="n">
        <v>13.7258898970896</v>
      </c>
      <c r="AE292" s="0" t="n">
        <v>11.5220706181127</v>
      </c>
      <c r="AF292" s="0" t="n">
        <v>10.1354475102689</v>
      </c>
      <c r="AG292" s="0" t="n">
        <v>11.9993801461488</v>
      </c>
      <c r="AH292" s="0" t="n">
        <v>11.4855230812152</v>
      </c>
    </row>
    <row r="293" customFormat="false" ht="12.75" hidden="false" customHeight="false" outlineLevel="0" collapsed="false">
      <c r="A293" s="0" t="n">
        <v>22201042</v>
      </c>
      <c r="B293" s="0" t="n">
        <v>2</v>
      </c>
      <c r="C293" s="0" t="s">
        <v>55</v>
      </c>
      <c r="D293" s="0" t="n">
        <v>2010</v>
      </c>
      <c r="E293" s="0" t="s">
        <v>7</v>
      </c>
      <c r="F293" s="0" t="n">
        <v>2</v>
      </c>
      <c r="G293" s="0" t="s">
        <v>86</v>
      </c>
      <c r="H293" s="0" t="n">
        <v>42</v>
      </c>
      <c r="I293" s="0" t="s">
        <v>166</v>
      </c>
      <c r="J293" s="0" t="n">
        <v>18.7717387166902</v>
      </c>
      <c r="K293" s="0" t="n">
        <v>14.7149464434301</v>
      </c>
      <c r="L293" s="0" t="n">
        <v>13.0867943651651</v>
      </c>
      <c r="M293" s="0" t="n">
        <v>13.864677567986</v>
      </c>
      <c r="N293" s="0" t="n">
        <v>13.728648008735</v>
      </c>
      <c r="O293" s="0" t="n">
        <v>15.8068087719756</v>
      </c>
      <c r="P293" s="0" t="n">
        <v>17.7709200501185</v>
      </c>
      <c r="Q293" s="0" t="n">
        <v>15.8120815676907</v>
      </c>
      <c r="R293" s="0" t="n">
        <v>13.1916451389824</v>
      </c>
      <c r="S293" s="0" t="n">
        <v>16.3007451744846</v>
      </c>
      <c r="T293" s="0" t="n">
        <v>14.5146600641559</v>
      </c>
      <c r="U293" s="0" t="n">
        <v>11.5128285948383</v>
      </c>
      <c r="V293" s="0" t="n">
        <v>15.7776323358463</v>
      </c>
      <c r="W293" s="0" t="n">
        <v>11.2230066899649</v>
      </c>
      <c r="X293" s="0" t="n">
        <v>11.7477277270992</v>
      </c>
      <c r="Y293" s="0" t="n">
        <v>13.6119568448443</v>
      </c>
      <c r="Z293" s="0" t="n">
        <v>10.7850611042668</v>
      </c>
      <c r="AA293" s="0" t="n">
        <v>11.1689182849342</v>
      </c>
      <c r="AB293" s="0" t="n">
        <v>10.1559186584709</v>
      </c>
      <c r="AC293" s="0" t="n">
        <v>9.53697654815435</v>
      </c>
      <c r="AD293" s="0" t="n">
        <v>10.6135153999315</v>
      </c>
      <c r="AE293" s="0" t="n">
        <v>8.95851757680702</v>
      </c>
      <c r="AF293" s="0" t="n">
        <v>7.56471103281643</v>
      </c>
      <c r="AG293" s="0" t="n">
        <v>9.02116550049306</v>
      </c>
      <c r="AH293" s="0" t="n">
        <v>8.60906239136519</v>
      </c>
    </row>
    <row r="294" customFormat="false" ht="12.75" hidden="false" customHeight="false" outlineLevel="0" collapsed="false">
      <c r="A294" s="0" t="n">
        <v>22201044</v>
      </c>
      <c r="B294" s="0" t="n">
        <v>2</v>
      </c>
      <c r="C294" s="0" t="s">
        <v>55</v>
      </c>
      <c r="D294" s="0" t="n">
        <v>2010</v>
      </c>
      <c r="E294" s="0" t="s">
        <v>7</v>
      </c>
      <c r="F294" s="0" t="n">
        <v>2</v>
      </c>
      <c r="G294" s="0" t="s">
        <v>86</v>
      </c>
      <c r="H294" s="0" t="n">
        <v>44</v>
      </c>
      <c r="I294" s="0" t="s">
        <v>167</v>
      </c>
      <c r="J294" s="0" t="n">
        <v>15.4238005545209</v>
      </c>
      <c r="K294" s="0" t="n">
        <v>11.7801667902994</v>
      </c>
      <c r="L294" s="0" t="n">
        <v>10.3172780847793</v>
      </c>
      <c r="M294" s="0" t="n">
        <v>11.0680156194933</v>
      </c>
      <c r="N294" s="0" t="n">
        <v>10.9438179021504</v>
      </c>
      <c r="O294" s="0" t="n">
        <v>12.7848896151968</v>
      </c>
      <c r="P294" s="0" t="n">
        <v>14.58045065093</v>
      </c>
      <c r="Q294" s="0" t="n">
        <v>12.8303671655536</v>
      </c>
      <c r="R294" s="0" t="n">
        <v>10.4917201162364</v>
      </c>
      <c r="S294" s="0" t="n">
        <v>13.2928674202018</v>
      </c>
      <c r="T294" s="0" t="n">
        <v>11.6912518165179</v>
      </c>
      <c r="U294" s="0" t="n">
        <v>9.01550729914681</v>
      </c>
      <c r="V294" s="0" t="n">
        <v>12.8437103625727</v>
      </c>
      <c r="W294" s="0" t="n">
        <v>8.7875273728002</v>
      </c>
      <c r="X294" s="0" t="n">
        <v>9.24606073469115</v>
      </c>
      <c r="Y294" s="0" t="n">
        <v>10.9328621429629</v>
      </c>
      <c r="Z294" s="0" t="n">
        <v>8.438386296313</v>
      </c>
      <c r="AA294" s="0" t="n">
        <v>8.77310219629067</v>
      </c>
      <c r="AB294" s="0" t="n">
        <v>7.8738489197957</v>
      </c>
      <c r="AC294" s="0" t="n">
        <v>7.36188205167395</v>
      </c>
      <c r="AD294" s="0" t="n">
        <v>8.33246926996386</v>
      </c>
      <c r="AE294" s="0" t="n">
        <v>6.85738663090644</v>
      </c>
      <c r="AF294" s="0" t="n">
        <v>5.67169540872729</v>
      </c>
      <c r="AG294" s="0" t="n">
        <v>6.965080959559</v>
      </c>
      <c r="AH294" s="0" t="n">
        <v>6.60561615074519</v>
      </c>
    </row>
    <row r="295" customFormat="false" ht="12.75" hidden="false" customHeight="false" outlineLevel="0" collapsed="false">
      <c r="A295" s="0" t="n">
        <v>22201045</v>
      </c>
      <c r="B295" s="0" t="n">
        <v>2</v>
      </c>
      <c r="C295" s="0" t="s">
        <v>55</v>
      </c>
      <c r="D295" s="0" t="n">
        <v>2010</v>
      </c>
      <c r="E295" s="0" t="s">
        <v>7</v>
      </c>
      <c r="F295" s="0" t="n">
        <v>2</v>
      </c>
      <c r="G295" s="0" t="s">
        <v>86</v>
      </c>
      <c r="H295" s="0" t="n">
        <v>45</v>
      </c>
      <c r="I295" s="0" t="s">
        <v>168</v>
      </c>
      <c r="J295" s="0" t="n">
        <v>22.4436066000774</v>
      </c>
      <c r="K295" s="0" t="n">
        <v>17.9712286718888</v>
      </c>
      <c r="L295" s="0" t="n">
        <v>16.1806025150069</v>
      </c>
      <c r="M295" s="0" t="n">
        <v>16.9716162692675</v>
      </c>
      <c r="N295" s="0" t="n">
        <v>16.8243942246626</v>
      </c>
      <c r="O295" s="0" t="n">
        <v>19.1445092437787</v>
      </c>
      <c r="P295" s="0" t="n">
        <v>21.2723449519626</v>
      </c>
      <c r="Q295" s="0" t="n">
        <v>19.1006565005744</v>
      </c>
      <c r="R295" s="0" t="n">
        <v>16.1960444618117</v>
      </c>
      <c r="S295" s="0" t="n">
        <v>19.6108118974873</v>
      </c>
      <c r="T295" s="0" t="n">
        <v>17.6388582944873</v>
      </c>
      <c r="U295" s="0" t="n">
        <v>14.3108381555224</v>
      </c>
      <c r="V295" s="0" t="n">
        <v>19.0088476903144</v>
      </c>
      <c r="W295" s="0" t="n">
        <v>13.9518679628855</v>
      </c>
      <c r="X295" s="0" t="n">
        <v>14.5443881856794</v>
      </c>
      <c r="Y295" s="0" t="n">
        <v>16.5802327766814</v>
      </c>
      <c r="Z295" s="0" t="n">
        <v>13.4152726362084</v>
      </c>
      <c r="AA295" s="0" t="n">
        <v>13.8495817007754</v>
      </c>
      <c r="AB295" s="0" t="n">
        <v>12.7239759441442</v>
      </c>
      <c r="AC295" s="0" t="n">
        <v>11.9893070178451</v>
      </c>
      <c r="AD295" s="0" t="n">
        <v>13.1663515160091</v>
      </c>
      <c r="AE295" s="0" t="n">
        <v>11.3361544979737</v>
      </c>
      <c r="AF295" s="0" t="n">
        <v>9.72613833113962</v>
      </c>
      <c r="AG295" s="0" t="n">
        <v>11.3391183644343</v>
      </c>
      <c r="AH295" s="0" t="n">
        <v>10.8738116686663</v>
      </c>
    </row>
    <row r="296" customFormat="false" ht="12.75" hidden="false" customHeight="false" outlineLevel="0" collapsed="false">
      <c r="A296" s="0" t="n">
        <v>22201046</v>
      </c>
      <c r="B296" s="0" t="n">
        <v>2</v>
      </c>
      <c r="C296" s="0" t="s">
        <v>55</v>
      </c>
      <c r="D296" s="0" t="n">
        <v>2010</v>
      </c>
      <c r="E296" s="0" t="s">
        <v>7</v>
      </c>
      <c r="F296" s="0" t="n">
        <v>2</v>
      </c>
      <c r="G296" s="0" t="s">
        <v>86</v>
      </c>
      <c r="H296" s="0" t="n">
        <v>46</v>
      </c>
      <c r="I296" s="0" t="s">
        <v>169</v>
      </c>
      <c r="J296" s="0" t="n">
        <v>6.82130810771511</v>
      </c>
      <c r="K296" s="0" t="n">
        <v>5.49780577217111</v>
      </c>
      <c r="L296" s="0" t="n">
        <v>5.19828180884612</v>
      </c>
      <c r="M296" s="0" t="n">
        <v>5.55899526780544</v>
      </c>
      <c r="N296" s="0" t="n">
        <v>5.14044621627736</v>
      </c>
      <c r="O296" s="0" t="n">
        <v>6.26794963194167</v>
      </c>
      <c r="P296" s="0" t="n">
        <v>6.60925612086143</v>
      </c>
      <c r="Q296" s="0" t="n">
        <v>6.49904682322177</v>
      </c>
      <c r="R296" s="0" t="n">
        <v>5.41722333679847</v>
      </c>
      <c r="S296" s="0" t="n">
        <v>6.19018729776227</v>
      </c>
      <c r="T296" s="0" t="n">
        <v>5.21177901827532</v>
      </c>
      <c r="U296" s="0" t="n">
        <v>4.52241749547796</v>
      </c>
      <c r="V296" s="0" t="n">
        <v>6.39804690925537</v>
      </c>
      <c r="W296" s="0" t="n">
        <v>4.46099768213496</v>
      </c>
      <c r="X296" s="0" t="n">
        <v>4.82356061178909</v>
      </c>
      <c r="Y296" s="0" t="n">
        <v>5.03054775829673</v>
      </c>
      <c r="Z296" s="0" t="n">
        <v>4.5776399640526</v>
      </c>
      <c r="AA296" s="0" t="n">
        <v>4.76707397225156</v>
      </c>
      <c r="AB296" s="0" t="n">
        <v>3.98580568494716</v>
      </c>
      <c r="AC296" s="0" t="n">
        <v>3.74691309822989</v>
      </c>
      <c r="AD296" s="0" t="n">
        <v>4.20929334501641</v>
      </c>
      <c r="AE296" s="0" t="n">
        <v>4.0306316996406</v>
      </c>
      <c r="AF296" s="0" t="n">
        <v>2.87883591489598</v>
      </c>
      <c r="AG296" s="0" t="n">
        <v>3.35722185003292</v>
      </c>
      <c r="AH296" s="0" t="n">
        <v>3.68947470411863</v>
      </c>
    </row>
    <row r="297" customFormat="false" ht="12.75" hidden="false" customHeight="false" outlineLevel="0" collapsed="false">
      <c r="A297" s="0" t="n">
        <v>22201048</v>
      </c>
      <c r="B297" s="0" t="n">
        <v>2</v>
      </c>
      <c r="C297" s="0" t="s">
        <v>55</v>
      </c>
      <c r="D297" s="0" t="n">
        <v>2010</v>
      </c>
      <c r="E297" s="0" t="s">
        <v>7</v>
      </c>
      <c r="F297" s="0" t="n">
        <v>2</v>
      </c>
      <c r="G297" s="0" t="s">
        <v>86</v>
      </c>
      <c r="H297" s="0" t="n">
        <v>48</v>
      </c>
      <c r="I297" s="0" t="s">
        <v>170</v>
      </c>
      <c r="J297" s="0" t="n">
        <v>5.41939903795134</v>
      </c>
      <c r="K297" s="0" t="n">
        <v>4.24997571143188</v>
      </c>
      <c r="L297" s="0" t="n">
        <v>3.97444183182394</v>
      </c>
      <c r="M297" s="0" t="n">
        <v>4.26732656677689</v>
      </c>
      <c r="N297" s="0" t="n">
        <v>3.94650087534249</v>
      </c>
      <c r="O297" s="0" t="n">
        <v>4.91939606473319</v>
      </c>
      <c r="P297" s="0" t="n">
        <v>5.26106579210035</v>
      </c>
      <c r="Q297" s="0" t="n">
        <v>5.11396625735811</v>
      </c>
      <c r="R297" s="0" t="n">
        <v>4.14418661306125</v>
      </c>
      <c r="S297" s="0" t="n">
        <v>4.90132976039024</v>
      </c>
      <c r="T297" s="0" t="n">
        <v>4.07883297325955</v>
      </c>
      <c r="U297" s="0" t="n">
        <v>3.41538111505876</v>
      </c>
      <c r="V297" s="0" t="n">
        <v>5.05201701397212</v>
      </c>
      <c r="W297" s="0" t="n">
        <v>3.36018106287216</v>
      </c>
      <c r="X297" s="0" t="n">
        <v>3.63841246083194</v>
      </c>
      <c r="Y297" s="0" t="n">
        <v>3.9217318313319</v>
      </c>
      <c r="Z297" s="0" t="n">
        <v>3.44957281942927</v>
      </c>
      <c r="AA297" s="0" t="n">
        <v>3.61839441032523</v>
      </c>
      <c r="AB297" s="0" t="n">
        <v>3.00255051956188</v>
      </c>
      <c r="AC297" s="0" t="n">
        <v>2.74871528054566</v>
      </c>
      <c r="AD297" s="0" t="n">
        <v>3.17748841544407</v>
      </c>
      <c r="AE297" s="0" t="n">
        <v>2.98153697240847</v>
      </c>
      <c r="AF297" s="0" t="n">
        <v>2.07820363274539</v>
      </c>
      <c r="AG297" s="0" t="n">
        <v>2.48141614001904</v>
      </c>
      <c r="AH297" s="0" t="n">
        <v>2.72646543053666</v>
      </c>
    </row>
    <row r="298" customFormat="false" ht="12.75" hidden="false" customHeight="false" outlineLevel="0" collapsed="false">
      <c r="A298" s="0" t="n">
        <v>22201049</v>
      </c>
      <c r="B298" s="0" t="n">
        <v>2</v>
      </c>
      <c r="C298" s="0" t="s">
        <v>55</v>
      </c>
      <c r="D298" s="0" t="n">
        <v>2010</v>
      </c>
      <c r="E298" s="0" t="s">
        <v>7</v>
      </c>
      <c r="F298" s="0" t="n">
        <v>2</v>
      </c>
      <c r="G298" s="0" t="s">
        <v>86</v>
      </c>
      <c r="H298" s="0" t="n">
        <v>49</v>
      </c>
      <c r="I298" s="0" t="s">
        <v>171</v>
      </c>
      <c r="J298" s="0" t="n">
        <v>8.38205170876563</v>
      </c>
      <c r="K298" s="0" t="n">
        <v>6.903810909819</v>
      </c>
      <c r="L298" s="0" t="n">
        <v>6.58388089259577</v>
      </c>
      <c r="M298" s="0" t="n">
        <v>7.01883851058641</v>
      </c>
      <c r="N298" s="0" t="n">
        <v>6.48977273181193</v>
      </c>
      <c r="O298" s="0" t="n">
        <v>7.77738306735648</v>
      </c>
      <c r="P298" s="0" t="n">
        <v>8.10891563462563</v>
      </c>
      <c r="Q298" s="0" t="n">
        <v>8.04760498705351</v>
      </c>
      <c r="R298" s="0" t="n">
        <v>6.85816669111822</v>
      </c>
      <c r="S298" s="0" t="n">
        <v>7.62722186353974</v>
      </c>
      <c r="T298" s="0" t="n">
        <v>6.48147047108136</v>
      </c>
      <c r="U298" s="0" t="n">
        <v>5.78247821570862</v>
      </c>
      <c r="V298" s="0" t="n">
        <v>7.90064528645147</v>
      </c>
      <c r="W298" s="0" t="n">
        <v>5.71539721187572</v>
      </c>
      <c r="X298" s="0" t="n">
        <v>6.17323399443581</v>
      </c>
      <c r="Y298" s="0" t="n">
        <v>6.2753158218301</v>
      </c>
      <c r="Z298" s="0" t="n">
        <v>5.86284547671169</v>
      </c>
      <c r="AA298" s="0" t="n">
        <v>6.07167908419091</v>
      </c>
      <c r="AB298" s="0" t="n">
        <v>5.10619389705024</v>
      </c>
      <c r="AC298" s="0" t="n">
        <v>4.897343061504</v>
      </c>
      <c r="AD298" s="0" t="n">
        <v>5.38395009779037</v>
      </c>
      <c r="AE298" s="0" t="n">
        <v>5.23543227857798</v>
      </c>
      <c r="AF298" s="0" t="n">
        <v>3.8079004332595</v>
      </c>
      <c r="AG298" s="0" t="n">
        <v>4.36335896154757</v>
      </c>
      <c r="AH298" s="0" t="n">
        <v>4.7958837384621</v>
      </c>
    </row>
    <row r="299" customFormat="false" ht="12.75" hidden="false" customHeight="false" outlineLevel="0" collapsed="false">
      <c r="A299" s="0" t="n">
        <v>22201050</v>
      </c>
      <c r="B299" s="0" t="n">
        <v>2</v>
      </c>
      <c r="C299" s="0" t="s">
        <v>55</v>
      </c>
      <c r="D299" s="0" t="n">
        <v>2010</v>
      </c>
      <c r="E299" s="0" t="s">
        <v>7</v>
      </c>
      <c r="F299" s="0" t="n">
        <v>2</v>
      </c>
      <c r="G299" s="0" t="s">
        <v>86</v>
      </c>
      <c r="H299" s="0" t="n">
        <v>50</v>
      </c>
      <c r="I299" s="0" t="s">
        <v>172</v>
      </c>
      <c r="J299" s="0" t="n">
        <v>88.6376399791378</v>
      </c>
      <c r="K299" s="0" t="n">
        <v>74.8287162649522</v>
      </c>
      <c r="L299" s="0" t="n">
        <v>68.8284332290902</v>
      </c>
      <c r="M299" s="0" t="n">
        <v>73.4474625241391</v>
      </c>
      <c r="N299" s="0" t="n">
        <v>72.8839948723557</v>
      </c>
      <c r="O299" s="0" t="n">
        <v>93.4298029464167</v>
      </c>
      <c r="P299" s="0" t="n">
        <v>101.043684315193</v>
      </c>
      <c r="Q299" s="0" t="n">
        <v>88.7076341858133</v>
      </c>
      <c r="R299" s="0" t="n">
        <v>79.1923510150279</v>
      </c>
      <c r="S299" s="0" t="n">
        <v>93.4899193754048</v>
      </c>
      <c r="T299" s="0" t="n">
        <v>96.829203332289</v>
      </c>
      <c r="U299" s="0" t="n">
        <v>70.2489284605049</v>
      </c>
      <c r="V299" s="0" t="n">
        <v>103.554112335329</v>
      </c>
      <c r="W299" s="0" t="n">
        <v>74.1128624981813</v>
      </c>
      <c r="X299" s="0" t="n">
        <v>86.2615304266017</v>
      </c>
      <c r="Y299" s="0" t="n">
        <v>103.609411266603</v>
      </c>
      <c r="Z299" s="0" t="n">
        <v>84.3104395739769</v>
      </c>
      <c r="AA299" s="0" t="n">
        <v>85.7530154756707</v>
      </c>
      <c r="AB299" s="0" t="n">
        <v>87.3670979775658</v>
      </c>
      <c r="AC299" s="0" t="n">
        <v>83.1455824090318</v>
      </c>
      <c r="AD299" s="0" t="n">
        <v>95.2715496661643</v>
      </c>
      <c r="AE299" s="0" t="n">
        <v>87.0904388022388</v>
      </c>
      <c r="AF299" s="0" t="n">
        <v>77.9137419882802</v>
      </c>
      <c r="AG299" s="0" t="n">
        <v>87.0668785204162</v>
      </c>
      <c r="AH299" s="0" t="n">
        <v>83.0334574063132</v>
      </c>
    </row>
    <row r="300" customFormat="false" ht="12.75" hidden="false" customHeight="false" outlineLevel="0" collapsed="false">
      <c r="A300" s="0" t="n">
        <v>22201051</v>
      </c>
      <c r="B300" s="0" t="n">
        <v>2</v>
      </c>
      <c r="C300" s="0" t="s">
        <v>55</v>
      </c>
      <c r="D300" s="0" t="n">
        <v>2010</v>
      </c>
      <c r="E300" s="0" t="s">
        <v>7</v>
      </c>
      <c r="F300" s="0" t="n">
        <v>2</v>
      </c>
      <c r="G300" s="0" t="s">
        <v>86</v>
      </c>
      <c r="H300" s="0" t="n">
        <v>51</v>
      </c>
      <c r="I300" s="0" t="s">
        <v>173</v>
      </c>
      <c r="J300" s="0" t="n">
        <v>73.0499606760472</v>
      </c>
      <c r="K300" s="0" t="n">
        <v>60.0936036428958</v>
      </c>
      <c r="L300" s="0" t="n">
        <v>54.4060202685298</v>
      </c>
      <c r="M300" s="0" t="n">
        <v>58.7484895268951</v>
      </c>
      <c r="N300" s="0" t="n">
        <v>58.2171464401426</v>
      </c>
      <c r="O300" s="0" t="n">
        <v>75.678440349787</v>
      </c>
      <c r="P300" s="0" t="n">
        <v>83.0456198427909</v>
      </c>
      <c r="Q300" s="0" t="n">
        <v>72.0971877962596</v>
      </c>
      <c r="R300" s="0" t="n">
        <v>63.0762655353952</v>
      </c>
      <c r="S300" s="0" t="n">
        <v>76.3095023067092</v>
      </c>
      <c r="T300" s="0" t="n">
        <v>78.0580042398754</v>
      </c>
      <c r="U300" s="0" t="n">
        <v>55.0639459923823</v>
      </c>
      <c r="V300" s="0" t="n">
        <v>84.3465252381229</v>
      </c>
      <c r="W300" s="0" t="n">
        <v>58.0926534734987</v>
      </c>
      <c r="X300" s="0" t="n">
        <v>67.9642747218688</v>
      </c>
      <c r="Y300" s="0" t="n">
        <v>83.3142019295347</v>
      </c>
      <c r="Z300" s="0" t="n">
        <v>66.0859260494706</v>
      </c>
      <c r="AA300" s="0" t="n">
        <v>67.4501865015642</v>
      </c>
      <c r="AB300" s="0" t="n">
        <v>67.8439701418603</v>
      </c>
      <c r="AC300" s="0" t="n">
        <v>64.3047874116778</v>
      </c>
      <c r="AD300" s="0" t="n">
        <v>74.9371174603066</v>
      </c>
      <c r="AE300" s="0" t="n">
        <v>66.7717400449146</v>
      </c>
      <c r="AF300" s="0" t="n">
        <v>58.5312009538191</v>
      </c>
      <c r="AG300" s="0" t="n">
        <v>67.3375175401449</v>
      </c>
      <c r="AH300" s="0" t="n">
        <v>63.805188526565</v>
      </c>
    </row>
    <row r="301" customFormat="false" ht="12.75" hidden="false" customHeight="false" outlineLevel="0" collapsed="false">
      <c r="A301" s="0" t="n">
        <v>22201052</v>
      </c>
      <c r="B301" s="0" t="n">
        <v>2</v>
      </c>
      <c r="C301" s="0" t="s">
        <v>55</v>
      </c>
      <c r="D301" s="0" t="n">
        <v>2010</v>
      </c>
      <c r="E301" s="0" t="s">
        <v>7</v>
      </c>
      <c r="F301" s="0" t="n">
        <v>2</v>
      </c>
      <c r="G301" s="0" t="s">
        <v>86</v>
      </c>
      <c r="H301" s="0" t="n">
        <v>52</v>
      </c>
      <c r="I301" s="0" t="s">
        <v>174</v>
      </c>
      <c r="J301" s="0" t="n">
        <v>106.566889383513</v>
      </c>
      <c r="K301" s="0" t="n">
        <v>92.0831743277702</v>
      </c>
      <c r="L301" s="0" t="n">
        <v>85.9009996426044</v>
      </c>
      <c r="M301" s="0" t="n">
        <v>90.7070187153267</v>
      </c>
      <c r="N301" s="0" t="n">
        <v>90.1221883488432</v>
      </c>
      <c r="O301" s="0" t="n">
        <v>114.093780491632</v>
      </c>
      <c r="P301" s="0" t="n">
        <v>121.784964592424</v>
      </c>
      <c r="Q301" s="0" t="n">
        <v>107.998361677655</v>
      </c>
      <c r="R301" s="0" t="n">
        <v>98.1708339990851</v>
      </c>
      <c r="S301" s="0" t="n">
        <v>113.383716876929</v>
      </c>
      <c r="T301" s="0" t="n">
        <v>118.752422192038</v>
      </c>
      <c r="U301" s="0" t="n">
        <v>88.3274807527607</v>
      </c>
      <c r="V301" s="0" t="n">
        <v>125.82763372495</v>
      </c>
      <c r="W301" s="0" t="n">
        <v>93.1857976954124</v>
      </c>
      <c r="X301" s="0" t="n">
        <v>107.969168470487</v>
      </c>
      <c r="Y301" s="0" t="n">
        <v>127.353556780394</v>
      </c>
      <c r="Z301" s="0" t="n">
        <v>106.007719860297</v>
      </c>
      <c r="AA301" s="0" t="n">
        <v>107.492147461364</v>
      </c>
      <c r="AB301" s="0" t="n">
        <v>110.758614667747</v>
      </c>
      <c r="AC301" s="0" t="n">
        <v>105.781567166819</v>
      </c>
      <c r="AD301" s="0" t="n">
        <v>119.42371249316</v>
      </c>
      <c r="AE301" s="0" t="n">
        <v>111.646012062711</v>
      </c>
      <c r="AF301" s="0" t="n">
        <v>101.660532352147</v>
      </c>
      <c r="AG301" s="0" t="n">
        <v>110.770417277301</v>
      </c>
      <c r="AH301" s="0" t="n">
        <v>106.235861871093</v>
      </c>
    </row>
    <row r="302" customFormat="false" ht="12.75" hidden="false" customHeight="false" outlineLevel="0" collapsed="false">
      <c r="A302" s="0" t="n">
        <v>30201000</v>
      </c>
      <c r="B302" s="0" t="n">
        <v>3</v>
      </c>
      <c r="C302" s="0" t="s">
        <v>64</v>
      </c>
      <c r="D302" s="0" t="n">
        <v>2010</v>
      </c>
      <c r="E302" s="0" t="s">
        <v>7</v>
      </c>
      <c r="F302" s="0" t="n">
        <v>0</v>
      </c>
      <c r="G302" s="0" t="s">
        <v>6</v>
      </c>
      <c r="H302" s="0" t="n">
        <v>0</v>
      </c>
      <c r="I302" s="0" t="s">
        <v>124</v>
      </c>
      <c r="J302" s="0" t="n">
        <v>0</v>
      </c>
      <c r="K302" s="0"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201001</v>
      </c>
      <c r="B303" s="0" t="n">
        <v>3</v>
      </c>
      <c r="C303" s="0" t="s">
        <v>64</v>
      </c>
      <c r="D303" s="0" t="n">
        <v>2010</v>
      </c>
      <c r="E303" s="0" t="s">
        <v>7</v>
      </c>
      <c r="F303" s="0" t="n">
        <v>0</v>
      </c>
      <c r="G303" s="0" t="s">
        <v>6</v>
      </c>
      <c r="H303" s="0" t="n">
        <v>1</v>
      </c>
      <c r="I303" s="0" t="s">
        <v>125</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201002</v>
      </c>
      <c r="B304" s="0" t="n">
        <v>3</v>
      </c>
      <c r="C304" s="0" t="s">
        <v>64</v>
      </c>
      <c r="D304" s="0" t="n">
        <v>2010</v>
      </c>
      <c r="E304" s="0" t="s">
        <v>7</v>
      </c>
      <c r="F304" s="0" t="n">
        <v>0</v>
      </c>
      <c r="G304" s="0" t="s">
        <v>6</v>
      </c>
      <c r="H304" s="0" t="n">
        <v>2</v>
      </c>
      <c r="I304" s="0" t="s">
        <v>126</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201003</v>
      </c>
      <c r="B305" s="0" t="n">
        <v>3</v>
      </c>
      <c r="C305" s="0" t="s">
        <v>64</v>
      </c>
      <c r="D305" s="0" t="n">
        <v>2010</v>
      </c>
      <c r="E305" s="0" t="s">
        <v>7</v>
      </c>
      <c r="F305" s="0" t="n">
        <v>0</v>
      </c>
      <c r="G305" s="0" t="s">
        <v>6</v>
      </c>
      <c r="H305" s="0" t="n">
        <v>3</v>
      </c>
      <c r="I305" s="0" t="s">
        <v>127</v>
      </c>
      <c r="J305" s="0" t="n">
        <v>0</v>
      </c>
      <c r="K305" s="0"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1</v>
      </c>
      <c r="AE305" s="0" t="n">
        <v>0</v>
      </c>
      <c r="AF305" s="0" t="n">
        <v>0</v>
      </c>
      <c r="AG305" s="0" t="n">
        <v>0</v>
      </c>
      <c r="AH305" s="0" t="n">
        <v>0</v>
      </c>
    </row>
    <row r="306" customFormat="false" ht="12.75" hidden="false" customHeight="false" outlineLevel="0" collapsed="false">
      <c r="A306" s="0" t="n">
        <v>30201004</v>
      </c>
      <c r="B306" s="0" t="n">
        <v>3</v>
      </c>
      <c r="C306" s="0" t="s">
        <v>64</v>
      </c>
      <c r="D306" s="0" t="n">
        <v>2010</v>
      </c>
      <c r="E306" s="0" t="s">
        <v>7</v>
      </c>
      <c r="F306" s="0" t="n">
        <v>0</v>
      </c>
      <c r="G306" s="0" t="s">
        <v>6</v>
      </c>
      <c r="H306" s="0" t="n">
        <v>4</v>
      </c>
      <c r="I306" s="0" t="s">
        <v>128</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1</v>
      </c>
      <c r="AA306" s="0" t="n">
        <v>0</v>
      </c>
      <c r="AB306" s="0" t="n">
        <v>0</v>
      </c>
      <c r="AC306" s="0" t="n">
        <v>0</v>
      </c>
      <c r="AD306" s="0" t="n">
        <v>1</v>
      </c>
      <c r="AE306" s="0" t="n">
        <v>0</v>
      </c>
      <c r="AF306" s="0" t="n">
        <v>0</v>
      </c>
      <c r="AG306" s="0" t="n">
        <v>0</v>
      </c>
      <c r="AH306" s="0" t="n">
        <v>0</v>
      </c>
    </row>
    <row r="307" customFormat="false" ht="12.75" hidden="false" customHeight="false" outlineLevel="0" collapsed="false">
      <c r="A307" s="0" t="n">
        <v>30201005</v>
      </c>
      <c r="B307" s="0" t="n">
        <v>3</v>
      </c>
      <c r="C307" s="0" t="s">
        <v>64</v>
      </c>
      <c r="D307" s="0" t="n">
        <v>2010</v>
      </c>
      <c r="E307" s="0" t="s">
        <v>7</v>
      </c>
      <c r="F307" s="0" t="n">
        <v>0</v>
      </c>
      <c r="G307" s="0" t="s">
        <v>6</v>
      </c>
      <c r="H307" s="0" t="n">
        <v>5</v>
      </c>
      <c r="I307" s="0" t="s">
        <v>129</v>
      </c>
      <c r="J307" s="0" t="n">
        <v>0</v>
      </c>
      <c r="K307" s="0" t="n">
        <v>0</v>
      </c>
      <c r="L307" s="0" t="n">
        <v>0</v>
      </c>
      <c r="M307" s="0" t="n">
        <v>1</v>
      </c>
      <c r="N307" s="0" t="n">
        <v>1</v>
      </c>
      <c r="O307" s="0" t="n">
        <v>0</v>
      </c>
      <c r="P307" s="0" t="n">
        <v>1</v>
      </c>
      <c r="Q307" s="0" t="n">
        <v>2</v>
      </c>
      <c r="R307" s="0" t="n">
        <v>1</v>
      </c>
      <c r="S307" s="0" t="n">
        <v>0</v>
      </c>
      <c r="T307" s="0" t="n">
        <v>0</v>
      </c>
      <c r="U307" s="0" t="n">
        <v>0</v>
      </c>
      <c r="V307" s="0" t="n">
        <v>0</v>
      </c>
      <c r="W307" s="0" t="n">
        <v>0</v>
      </c>
      <c r="X307" s="0" t="n">
        <v>2</v>
      </c>
      <c r="Y307" s="0" t="n">
        <v>0</v>
      </c>
      <c r="Z307" s="0" t="n">
        <v>1</v>
      </c>
      <c r="AA307" s="0" t="n">
        <v>1</v>
      </c>
      <c r="AB307" s="0" t="n">
        <v>0</v>
      </c>
      <c r="AC307" s="0" t="n">
        <v>0</v>
      </c>
      <c r="AD307" s="0" t="n">
        <v>0</v>
      </c>
      <c r="AE307" s="0" t="n">
        <v>1</v>
      </c>
      <c r="AF307" s="0" t="n">
        <v>0</v>
      </c>
      <c r="AG307" s="0" t="n">
        <v>1</v>
      </c>
      <c r="AH307" s="0" t="n">
        <v>0</v>
      </c>
    </row>
    <row r="308" customFormat="false" ht="12.75" hidden="false" customHeight="false" outlineLevel="0" collapsed="false">
      <c r="A308" s="0" t="n">
        <v>30201006</v>
      </c>
      <c r="B308" s="0" t="n">
        <v>3</v>
      </c>
      <c r="C308" s="0" t="s">
        <v>64</v>
      </c>
      <c r="D308" s="0" t="n">
        <v>2010</v>
      </c>
      <c r="E308" s="0" t="s">
        <v>7</v>
      </c>
      <c r="F308" s="0" t="n">
        <v>0</v>
      </c>
      <c r="G308" s="0" t="s">
        <v>6</v>
      </c>
      <c r="H308" s="0" t="n">
        <v>6</v>
      </c>
      <c r="I308" s="0" t="s">
        <v>130</v>
      </c>
      <c r="J308" s="0" t="n">
        <v>3</v>
      </c>
      <c r="K308" s="0" t="n">
        <v>2</v>
      </c>
      <c r="L308" s="0" t="n">
        <v>1</v>
      </c>
      <c r="M308" s="0" t="n">
        <v>2</v>
      </c>
      <c r="N308" s="0" t="n">
        <v>0</v>
      </c>
      <c r="O308" s="0" t="n">
        <v>2</v>
      </c>
      <c r="P308" s="0" t="n">
        <v>0</v>
      </c>
      <c r="Q308" s="0" t="n">
        <v>0</v>
      </c>
      <c r="R308" s="0" t="n">
        <v>1</v>
      </c>
      <c r="S308" s="0" t="n">
        <v>1</v>
      </c>
      <c r="T308" s="0" t="n">
        <v>1</v>
      </c>
      <c r="U308" s="0" t="n">
        <v>1</v>
      </c>
      <c r="V308" s="0" t="n">
        <v>0</v>
      </c>
      <c r="W308" s="0" t="n">
        <v>0</v>
      </c>
      <c r="X308" s="0" t="n">
        <v>0</v>
      </c>
      <c r="Y308" s="0" t="n">
        <v>0</v>
      </c>
      <c r="Z308" s="0" t="n">
        <v>0</v>
      </c>
      <c r="AA308" s="0" t="n">
        <v>0</v>
      </c>
      <c r="AB308" s="0" t="n">
        <v>0</v>
      </c>
      <c r="AC308" s="0" t="n">
        <v>1</v>
      </c>
      <c r="AD308" s="0" t="n">
        <v>0</v>
      </c>
      <c r="AE308" s="0" t="n">
        <v>0</v>
      </c>
      <c r="AF308" s="0" t="n">
        <v>0</v>
      </c>
      <c r="AG308" s="0" t="n">
        <v>0</v>
      </c>
      <c r="AH308" s="0" t="n">
        <v>1</v>
      </c>
    </row>
    <row r="309" customFormat="false" ht="12.75" hidden="false" customHeight="false" outlineLevel="0" collapsed="false">
      <c r="A309" s="0" t="n">
        <v>30201007</v>
      </c>
      <c r="B309" s="0" t="n">
        <v>3</v>
      </c>
      <c r="C309" s="0" t="s">
        <v>64</v>
      </c>
      <c r="D309" s="0" t="n">
        <v>2010</v>
      </c>
      <c r="E309" s="0" t="s">
        <v>7</v>
      </c>
      <c r="F309" s="0" t="n">
        <v>0</v>
      </c>
      <c r="G309" s="0" t="s">
        <v>6</v>
      </c>
      <c r="H309" s="0" t="n">
        <v>7</v>
      </c>
      <c r="I309" s="0" t="s">
        <v>131</v>
      </c>
      <c r="J309" s="0" t="n">
        <v>2</v>
      </c>
      <c r="K309" s="0" t="n">
        <v>2</v>
      </c>
      <c r="L309" s="0" t="n">
        <v>3</v>
      </c>
      <c r="M309" s="0" t="n">
        <v>3</v>
      </c>
      <c r="N309" s="0" t="n">
        <v>0</v>
      </c>
      <c r="O309" s="0" t="n">
        <v>1</v>
      </c>
      <c r="P309" s="0" t="n">
        <v>1</v>
      </c>
      <c r="Q309" s="0" t="n">
        <v>3</v>
      </c>
      <c r="R309" s="0" t="n">
        <v>4</v>
      </c>
      <c r="S309" s="0" t="n">
        <v>4</v>
      </c>
      <c r="T309" s="0" t="n">
        <v>0</v>
      </c>
      <c r="U309" s="0" t="n">
        <v>2</v>
      </c>
      <c r="V309" s="0" t="n">
        <v>0</v>
      </c>
      <c r="W309" s="0" t="n">
        <v>1</v>
      </c>
      <c r="X309" s="0" t="n">
        <v>2</v>
      </c>
      <c r="Y309" s="0" t="n">
        <v>1</v>
      </c>
      <c r="Z309" s="0" t="n">
        <v>1</v>
      </c>
      <c r="AA309" s="0" t="n">
        <v>1</v>
      </c>
      <c r="AB309" s="0" t="n">
        <v>1</v>
      </c>
      <c r="AC309" s="0" t="n">
        <v>2</v>
      </c>
      <c r="AD309" s="0" t="n">
        <v>1</v>
      </c>
      <c r="AE309" s="0" t="n">
        <v>1</v>
      </c>
      <c r="AF309" s="0" t="n">
        <v>2</v>
      </c>
      <c r="AG309" s="0" t="n">
        <v>0</v>
      </c>
      <c r="AH309" s="0" t="n">
        <v>1</v>
      </c>
    </row>
    <row r="310" customFormat="false" ht="12.75" hidden="false" customHeight="false" outlineLevel="0" collapsed="false">
      <c r="A310" s="0" t="n">
        <v>30201008</v>
      </c>
      <c r="B310" s="0" t="n">
        <v>3</v>
      </c>
      <c r="C310" s="0" t="s">
        <v>64</v>
      </c>
      <c r="D310" s="0" t="n">
        <v>2010</v>
      </c>
      <c r="E310" s="0" t="s">
        <v>7</v>
      </c>
      <c r="F310" s="0" t="n">
        <v>0</v>
      </c>
      <c r="G310" s="0" t="s">
        <v>6</v>
      </c>
      <c r="H310" s="0" t="n">
        <v>8</v>
      </c>
      <c r="I310" s="0" t="s">
        <v>132</v>
      </c>
      <c r="J310" s="0" t="n">
        <v>2</v>
      </c>
      <c r="K310" s="0" t="n">
        <v>4</v>
      </c>
      <c r="L310" s="0" t="n">
        <v>5</v>
      </c>
      <c r="M310" s="0" t="n">
        <v>9</v>
      </c>
      <c r="N310" s="0" t="n">
        <v>1</v>
      </c>
      <c r="O310" s="0" t="n">
        <v>4</v>
      </c>
      <c r="P310" s="0" t="n">
        <v>2</v>
      </c>
      <c r="Q310" s="0" t="n">
        <v>4</v>
      </c>
      <c r="R310" s="0" t="n">
        <v>3</v>
      </c>
      <c r="S310" s="0" t="n">
        <v>2</v>
      </c>
      <c r="T310" s="0" t="n">
        <v>4</v>
      </c>
      <c r="U310" s="0" t="n">
        <v>0</v>
      </c>
      <c r="V310" s="0" t="n">
        <v>4</v>
      </c>
      <c r="W310" s="0" t="n">
        <v>1</v>
      </c>
      <c r="X310" s="0" t="n">
        <v>3</v>
      </c>
      <c r="Y310" s="0" t="n">
        <v>3</v>
      </c>
      <c r="Z310" s="0" t="n">
        <v>0</v>
      </c>
      <c r="AA310" s="0" t="n">
        <v>3</v>
      </c>
      <c r="AB310" s="0" t="n">
        <v>2</v>
      </c>
      <c r="AC310" s="0" t="n">
        <v>5</v>
      </c>
      <c r="AD310" s="0" t="n">
        <v>2</v>
      </c>
      <c r="AE310" s="0" t="n">
        <v>3</v>
      </c>
      <c r="AF310" s="0" t="n">
        <v>0</v>
      </c>
      <c r="AG310" s="0" t="n">
        <v>3</v>
      </c>
      <c r="AH310" s="0" t="n">
        <v>1</v>
      </c>
    </row>
    <row r="311" customFormat="false" ht="12.75" hidden="false" customHeight="false" outlineLevel="0" collapsed="false">
      <c r="A311" s="0" t="n">
        <v>30201009</v>
      </c>
      <c r="B311" s="0" t="n">
        <v>3</v>
      </c>
      <c r="C311" s="0" t="s">
        <v>64</v>
      </c>
      <c r="D311" s="0" t="n">
        <v>2010</v>
      </c>
      <c r="E311" s="0" t="s">
        <v>7</v>
      </c>
      <c r="F311" s="0" t="n">
        <v>0</v>
      </c>
      <c r="G311" s="0" t="s">
        <v>6</v>
      </c>
      <c r="H311" s="0" t="n">
        <v>9</v>
      </c>
      <c r="I311" s="0" t="s">
        <v>133</v>
      </c>
      <c r="J311" s="0" t="n">
        <v>8</v>
      </c>
      <c r="K311" s="0" t="n">
        <v>8</v>
      </c>
      <c r="L311" s="0" t="n">
        <v>3</v>
      </c>
      <c r="M311" s="0" t="n">
        <v>7</v>
      </c>
      <c r="N311" s="0" t="n">
        <v>6</v>
      </c>
      <c r="O311" s="0" t="n">
        <v>3</v>
      </c>
      <c r="P311" s="0" t="n">
        <v>7</v>
      </c>
      <c r="Q311" s="0" t="n">
        <v>6</v>
      </c>
      <c r="R311" s="0" t="n">
        <v>8</v>
      </c>
      <c r="S311" s="0" t="n">
        <v>7</v>
      </c>
      <c r="T311" s="0" t="n">
        <v>4</v>
      </c>
      <c r="U311" s="0" t="n">
        <v>5</v>
      </c>
      <c r="V311" s="0" t="n">
        <v>3</v>
      </c>
      <c r="W311" s="0" t="n">
        <v>2</v>
      </c>
      <c r="X311" s="0" t="n">
        <v>4</v>
      </c>
      <c r="Y311" s="0" t="n">
        <v>4</v>
      </c>
      <c r="Z311" s="0" t="n">
        <v>3</v>
      </c>
      <c r="AA311" s="0" t="n">
        <v>3</v>
      </c>
      <c r="AB311" s="0" t="n">
        <v>3</v>
      </c>
      <c r="AC311" s="0" t="n">
        <v>6</v>
      </c>
      <c r="AD311" s="0" t="n">
        <v>6</v>
      </c>
      <c r="AE311" s="0" t="n">
        <v>3</v>
      </c>
      <c r="AF311" s="0" t="n">
        <v>4</v>
      </c>
      <c r="AG311" s="0" t="n">
        <v>9</v>
      </c>
      <c r="AH311" s="0" t="n">
        <v>9</v>
      </c>
    </row>
    <row r="312" customFormat="false" ht="12.75" hidden="false" customHeight="false" outlineLevel="0" collapsed="false">
      <c r="A312" s="0" t="n">
        <v>30201010</v>
      </c>
      <c r="B312" s="0" t="n">
        <v>3</v>
      </c>
      <c r="C312" s="0" t="s">
        <v>64</v>
      </c>
      <c r="D312" s="0" t="n">
        <v>2010</v>
      </c>
      <c r="E312" s="0" t="s">
        <v>7</v>
      </c>
      <c r="F312" s="0" t="n">
        <v>0</v>
      </c>
      <c r="G312" s="0" t="s">
        <v>6</v>
      </c>
      <c r="H312" s="0" t="n">
        <v>10</v>
      </c>
      <c r="I312" s="0" t="s">
        <v>134</v>
      </c>
      <c r="J312" s="0" t="n">
        <v>9</v>
      </c>
      <c r="K312" s="0" t="n">
        <v>8</v>
      </c>
      <c r="L312" s="0" t="n">
        <v>9</v>
      </c>
      <c r="M312" s="0" t="n">
        <v>13</v>
      </c>
      <c r="N312" s="0" t="n">
        <v>13</v>
      </c>
      <c r="O312" s="0" t="n">
        <v>12</v>
      </c>
      <c r="P312" s="0" t="n">
        <v>12</v>
      </c>
      <c r="Q312" s="0" t="n">
        <v>7</v>
      </c>
      <c r="R312" s="0" t="n">
        <v>11</v>
      </c>
      <c r="S312" s="0" t="n">
        <v>8</v>
      </c>
      <c r="T312" s="0" t="n">
        <v>4</v>
      </c>
      <c r="U312" s="0" t="n">
        <v>6</v>
      </c>
      <c r="V312" s="0" t="n">
        <v>7</v>
      </c>
      <c r="W312" s="0" t="n">
        <v>9</v>
      </c>
      <c r="X312" s="0" t="n">
        <v>9</v>
      </c>
      <c r="Y312" s="0" t="n">
        <v>3</v>
      </c>
      <c r="Z312" s="0" t="n">
        <v>5</v>
      </c>
      <c r="AA312" s="0" t="n">
        <v>7</v>
      </c>
      <c r="AB312" s="0" t="n">
        <v>6</v>
      </c>
      <c r="AC312" s="0" t="n">
        <v>5</v>
      </c>
      <c r="AD312" s="0" t="n">
        <v>12</v>
      </c>
      <c r="AE312" s="0" t="n">
        <v>8</v>
      </c>
      <c r="AF312" s="0" t="n">
        <v>4</v>
      </c>
      <c r="AG312" s="0" t="n">
        <v>6</v>
      </c>
      <c r="AH312" s="0" t="n">
        <v>9</v>
      </c>
    </row>
    <row r="313" customFormat="false" ht="12.75" hidden="false" customHeight="false" outlineLevel="0" collapsed="false">
      <c r="A313" s="0" t="n">
        <v>30201011</v>
      </c>
      <c r="B313" s="0" t="n">
        <v>3</v>
      </c>
      <c r="C313" s="0" t="s">
        <v>64</v>
      </c>
      <c r="D313" s="0" t="n">
        <v>2010</v>
      </c>
      <c r="E313" s="0" t="s">
        <v>7</v>
      </c>
      <c r="F313" s="0" t="n">
        <v>0</v>
      </c>
      <c r="G313" s="0" t="s">
        <v>6</v>
      </c>
      <c r="H313" s="0" t="n">
        <v>11</v>
      </c>
      <c r="I313" s="0" t="s">
        <v>135</v>
      </c>
      <c r="J313" s="0" t="n">
        <v>21</v>
      </c>
      <c r="K313" s="0" t="n">
        <v>21</v>
      </c>
      <c r="L313" s="0" t="n">
        <v>9</v>
      </c>
      <c r="M313" s="0" t="n">
        <v>26</v>
      </c>
      <c r="N313" s="0" t="n">
        <v>24</v>
      </c>
      <c r="O313" s="0" t="n">
        <v>12</v>
      </c>
      <c r="P313" s="0" t="n">
        <v>10</v>
      </c>
      <c r="Q313" s="0" t="n">
        <v>22</v>
      </c>
      <c r="R313" s="0" t="n">
        <v>13</v>
      </c>
      <c r="S313" s="0" t="n">
        <v>17</v>
      </c>
      <c r="T313" s="0" t="n">
        <v>10</v>
      </c>
      <c r="U313" s="0" t="n">
        <v>6</v>
      </c>
      <c r="V313" s="0" t="n">
        <v>10</v>
      </c>
      <c r="W313" s="0" t="n">
        <v>12</v>
      </c>
      <c r="X313" s="0" t="n">
        <v>14</v>
      </c>
      <c r="Y313" s="0" t="n">
        <v>9</v>
      </c>
      <c r="Z313" s="0" t="n">
        <v>4</v>
      </c>
      <c r="AA313" s="0" t="n">
        <v>10</v>
      </c>
      <c r="AB313" s="0" t="n">
        <v>13</v>
      </c>
      <c r="AC313" s="0" t="n">
        <v>5</v>
      </c>
      <c r="AD313" s="0" t="n">
        <v>5</v>
      </c>
      <c r="AE313" s="0" t="n">
        <v>15</v>
      </c>
      <c r="AF313" s="0" t="n">
        <v>7</v>
      </c>
      <c r="AG313" s="0" t="n">
        <v>7</v>
      </c>
      <c r="AH313" s="0" t="n">
        <v>14</v>
      </c>
    </row>
    <row r="314" customFormat="false" ht="12.75" hidden="false" customHeight="false" outlineLevel="0" collapsed="false">
      <c r="A314" s="0" t="n">
        <v>30201012</v>
      </c>
      <c r="B314" s="0" t="n">
        <v>3</v>
      </c>
      <c r="C314" s="0" t="s">
        <v>64</v>
      </c>
      <c r="D314" s="0" t="n">
        <v>2010</v>
      </c>
      <c r="E314" s="0" t="s">
        <v>7</v>
      </c>
      <c r="F314" s="0" t="n">
        <v>0</v>
      </c>
      <c r="G314" s="0" t="s">
        <v>6</v>
      </c>
      <c r="H314" s="0" t="n">
        <v>12</v>
      </c>
      <c r="I314" s="0" t="s">
        <v>136</v>
      </c>
      <c r="J314" s="0" t="n">
        <v>47</v>
      </c>
      <c r="K314" s="0" t="n">
        <v>55</v>
      </c>
      <c r="L314" s="0" t="n">
        <v>47</v>
      </c>
      <c r="M314" s="0" t="n">
        <v>39</v>
      </c>
      <c r="N314" s="0" t="n">
        <v>33</v>
      </c>
      <c r="O314" s="0" t="n">
        <v>25</v>
      </c>
      <c r="P314" s="0" t="n">
        <v>37</v>
      </c>
      <c r="Q314" s="0" t="n">
        <v>19</v>
      </c>
      <c r="R314" s="0" t="n">
        <v>39</v>
      </c>
      <c r="S314" s="0" t="n">
        <v>22</v>
      </c>
      <c r="T314" s="0" t="n">
        <v>19</v>
      </c>
      <c r="U314" s="0" t="n">
        <v>16</v>
      </c>
      <c r="V314" s="0" t="n">
        <v>20</v>
      </c>
      <c r="W314" s="0" t="n">
        <v>26</v>
      </c>
      <c r="X314" s="0" t="n">
        <v>23</v>
      </c>
      <c r="Y314" s="0" t="n">
        <v>15</v>
      </c>
      <c r="Z314" s="0" t="n">
        <v>19</v>
      </c>
      <c r="AA314" s="0" t="n">
        <v>15</v>
      </c>
      <c r="AB314" s="0" t="n">
        <v>20</v>
      </c>
      <c r="AC314" s="0" t="n">
        <v>15</v>
      </c>
      <c r="AD314" s="0" t="n">
        <v>18</v>
      </c>
      <c r="AE314" s="0" t="n">
        <v>18</v>
      </c>
      <c r="AF314" s="0" t="n">
        <v>14</v>
      </c>
      <c r="AG314" s="0" t="n">
        <v>12</v>
      </c>
      <c r="AH314" s="0" t="n">
        <v>20</v>
      </c>
    </row>
    <row r="315" customFormat="false" ht="12.75" hidden="false" customHeight="false" outlineLevel="0" collapsed="false">
      <c r="A315" s="0" t="n">
        <v>30201013</v>
      </c>
      <c r="B315" s="0" t="n">
        <v>3</v>
      </c>
      <c r="C315" s="0" t="s">
        <v>64</v>
      </c>
      <c r="D315" s="0" t="n">
        <v>2010</v>
      </c>
      <c r="E315" s="0" t="s">
        <v>7</v>
      </c>
      <c r="F315" s="0" t="n">
        <v>0</v>
      </c>
      <c r="G315" s="0" t="s">
        <v>6</v>
      </c>
      <c r="H315" s="0" t="n">
        <v>13</v>
      </c>
      <c r="I315" s="0" t="s">
        <v>137</v>
      </c>
      <c r="J315" s="0" t="n">
        <v>52</v>
      </c>
      <c r="K315" s="0" t="n">
        <v>43</v>
      </c>
      <c r="L315" s="0" t="n">
        <v>62</v>
      </c>
      <c r="M315" s="0" t="n">
        <v>48</v>
      </c>
      <c r="N315" s="0" t="n">
        <v>50</v>
      </c>
      <c r="O315" s="0" t="n">
        <v>41</v>
      </c>
      <c r="P315" s="0" t="n">
        <v>38</v>
      </c>
      <c r="Q315" s="0" t="n">
        <v>44</v>
      </c>
      <c r="R315" s="0" t="n">
        <v>46</v>
      </c>
      <c r="S315" s="0" t="n">
        <v>42</v>
      </c>
      <c r="T315" s="0" t="n">
        <v>32</v>
      </c>
      <c r="U315" s="0" t="n">
        <v>28</v>
      </c>
      <c r="V315" s="0" t="n">
        <v>30</v>
      </c>
      <c r="W315" s="0" t="n">
        <v>24</v>
      </c>
      <c r="X315" s="0" t="n">
        <v>30</v>
      </c>
      <c r="Y315" s="0" t="n">
        <v>22</v>
      </c>
      <c r="Z315" s="0" t="n">
        <v>23</v>
      </c>
      <c r="AA315" s="0" t="n">
        <v>15</v>
      </c>
      <c r="AB315" s="0" t="n">
        <v>22</v>
      </c>
      <c r="AC315" s="0" t="n">
        <v>22</v>
      </c>
      <c r="AD315" s="0" t="n">
        <v>20</v>
      </c>
      <c r="AE315" s="0" t="n">
        <v>19</v>
      </c>
      <c r="AF315" s="0" t="n">
        <v>17</v>
      </c>
      <c r="AG315" s="0" t="n">
        <v>12</v>
      </c>
      <c r="AH315" s="0" t="n">
        <v>28</v>
      </c>
    </row>
    <row r="316" customFormat="false" ht="12.75" hidden="false" customHeight="false" outlineLevel="0" collapsed="false">
      <c r="A316" s="0" t="n">
        <v>30201014</v>
      </c>
      <c r="B316" s="0" t="n">
        <v>3</v>
      </c>
      <c r="C316" s="0" t="s">
        <v>64</v>
      </c>
      <c r="D316" s="0" t="n">
        <v>2010</v>
      </c>
      <c r="E316" s="0" t="s">
        <v>7</v>
      </c>
      <c r="F316" s="0" t="n">
        <v>0</v>
      </c>
      <c r="G316" s="0" t="s">
        <v>6</v>
      </c>
      <c r="H316" s="0" t="n">
        <v>14</v>
      </c>
      <c r="I316" s="0" t="s">
        <v>138</v>
      </c>
      <c r="J316" s="0" t="n">
        <v>62</v>
      </c>
      <c r="K316" s="0" t="n">
        <v>45</v>
      </c>
      <c r="L316" s="0" t="n">
        <v>56</v>
      </c>
      <c r="M316" s="0" t="n">
        <v>70</v>
      </c>
      <c r="N316" s="0" t="n">
        <v>55</v>
      </c>
      <c r="O316" s="0" t="n">
        <v>49</v>
      </c>
      <c r="P316" s="0" t="n">
        <v>62</v>
      </c>
      <c r="Q316" s="0" t="n">
        <v>59</v>
      </c>
      <c r="R316" s="0" t="n">
        <v>43</v>
      </c>
      <c r="S316" s="0" t="n">
        <v>45</v>
      </c>
      <c r="T316" s="0" t="n">
        <v>50</v>
      </c>
      <c r="U316" s="0" t="n">
        <v>49</v>
      </c>
      <c r="V316" s="0" t="n">
        <v>42</v>
      </c>
      <c r="W316" s="0" t="n">
        <v>46</v>
      </c>
      <c r="X316" s="0" t="n">
        <v>34</v>
      </c>
      <c r="Y316" s="0" t="n">
        <v>32</v>
      </c>
      <c r="Z316" s="0" t="n">
        <v>31</v>
      </c>
      <c r="AA316" s="0" t="n">
        <v>35</v>
      </c>
      <c r="AB316" s="0" t="n">
        <v>25</v>
      </c>
      <c r="AC316" s="0" t="n">
        <v>32</v>
      </c>
      <c r="AD316" s="0" t="n">
        <v>27</v>
      </c>
      <c r="AE316" s="0" t="n">
        <v>29</v>
      </c>
      <c r="AF316" s="0" t="n">
        <v>41</v>
      </c>
      <c r="AG316" s="0" t="n">
        <v>28</v>
      </c>
      <c r="AH316" s="0" t="n">
        <v>27</v>
      </c>
    </row>
    <row r="317" customFormat="false" ht="12.75" hidden="false" customHeight="false" outlineLevel="0" collapsed="false">
      <c r="A317" s="0" t="n">
        <v>30201015</v>
      </c>
      <c r="B317" s="0" t="n">
        <v>3</v>
      </c>
      <c r="C317" s="0" t="s">
        <v>64</v>
      </c>
      <c r="D317" s="0" t="n">
        <v>2010</v>
      </c>
      <c r="E317" s="0" t="s">
        <v>7</v>
      </c>
      <c r="F317" s="0" t="n">
        <v>0</v>
      </c>
      <c r="G317" s="0" t="s">
        <v>6</v>
      </c>
      <c r="H317" s="0" t="n">
        <v>15</v>
      </c>
      <c r="I317" s="0" t="s">
        <v>139</v>
      </c>
      <c r="J317" s="0" t="n">
        <v>77</v>
      </c>
      <c r="K317" s="0" t="n">
        <v>73</v>
      </c>
      <c r="L317" s="0" t="n">
        <v>78</v>
      </c>
      <c r="M317" s="0" t="n">
        <v>56</v>
      </c>
      <c r="N317" s="0" t="n">
        <v>52</v>
      </c>
      <c r="O317" s="0" t="n">
        <v>34</v>
      </c>
      <c r="P317" s="0" t="n">
        <v>40</v>
      </c>
      <c r="Q317" s="0" t="n">
        <v>40</v>
      </c>
      <c r="R317" s="0" t="n">
        <v>52</v>
      </c>
      <c r="S317" s="0" t="n">
        <v>40</v>
      </c>
      <c r="T317" s="0" t="n">
        <v>48</v>
      </c>
      <c r="U317" s="0" t="n">
        <v>47</v>
      </c>
      <c r="V317" s="0" t="n">
        <v>47</v>
      </c>
      <c r="W317" s="0" t="n">
        <v>45</v>
      </c>
      <c r="X317" s="0" t="n">
        <v>68</v>
      </c>
      <c r="Y317" s="0" t="n">
        <v>47</v>
      </c>
      <c r="Z317" s="0" t="n">
        <v>33</v>
      </c>
      <c r="AA317" s="0" t="n">
        <v>39</v>
      </c>
      <c r="AB317" s="0" t="n">
        <v>43</v>
      </c>
      <c r="AC317" s="0" t="n">
        <v>33</v>
      </c>
      <c r="AD317" s="0" t="n">
        <v>39</v>
      </c>
      <c r="AE317" s="0" t="n">
        <v>34</v>
      </c>
      <c r="AF317" s="0" t="n">
        <v>43</v>
      </c>
      <c r="AG317" s="0" t="n">
        <v>30</v>
      </c>
      <c r="AH317" s="0" t="n">
        <v>43</v>
      </c>
    </row>
    <row r="318" customFormat="false" ht="12.75" hidden="false" customHeight="false" outlineLevel="0" collapsed="false">
      <c r="A318" s="0" t="n">
        <v>30201016</v>
      </c>
      <c r="B318" s="0" t="n">
        <v>3</v>
      </c>
      <c r="C318" s="0" t="s">
        <v>64</v>
      </c>
      <c r="D318" s="0" t="n">
        <v>2010</v>
      </c>
      <c r="E318" s="0" t="s">
        <v>7</v>
      </c>
      <c r="F318" s="0" t="n">
        <v>0</v>
      </c>
      <c r="G318" s="0" t="s">
        <v>6</v>
      </c>
      <c r="H318" s="0" t="n">
        <v>16</v>
      </c>
      <c r="I318" s="0" t="s">
        <v>140</v>
      </c>
      <c r="J318" s="0" t="n">
        <v>70</v>
      </c>
      <c r="K318" s="0" t="n">
        <v>63</v>
      </c>
      <c r="L318" s="0" t="n">
        <v>55</v>
      </c>
      <c r="M318" s="0" t="n">
        <v>50</v>
      </c>
      <c r="N318" s="0" t="n">
        <v>46</v>
      </c>
      <c r="O318" s="0" t="n">
        <v>47</v>
      </c>
      <c r="P318" s="0" t="n">
        <v>48</v>
      </c>
      <c r="Q318" s="0" t="n">
        <v>49</v>
      </c>
      <c r="R318" s="0" t="n">
        <v>45</v>
      </c>
      <c r="S318" s="0" t="n">
        <v>39</v>
      </c>
      <c r="T318" s="0" t="n">
        <v>26</v>
      </c>
      <c r="U318" s="0" t="n">
        <v>28</v>
      </c>
      <c r="V318" s="0" t="n">
        <v>29</v>
      </c>
      <c r="W318" s="0" t="n">
        <v>38</v>
      </c>
      <c r="X318" s="0" t="n">
        <v>26</v>
      </c>
      <c r="Y318" s="0" t="n">
        <v>30</v>
      </c>
      <c r="Z318" s="0" t="n">
        <v>34</v>
      </c>
      <c r="AA318" s="0" t="n">
        <v>44</v>
      </c>
      <c r="AB318" s="0" t="n">
        <v>45</v>
      </c>
      <c r="AC318" s="0" t="n">
        <v>29</v>
      </c>
      <c r="AD318" s="0" t="n">
        <v>29</v>
      </c>
      <c r="AE318" s="0" t="n">
        <v>31</v>
      </c>
      <c r="AF318" s="0" t="n">
        <v>25</v>
      </c>
      <c r="AG318" s="0" t="n">
        <v>31</v>
      </c>
      <c r="AH318" s="0" t="n">
        <v>23</v>
      </c>
    </row>
    <row r="319" customFormat="false" ht="12.75" hidden="false" customHeight="false" outlineLevel="0" collapsed="false">
      <c r="A319" s="0" t="n">
        <v>30201017</v>
      </c>
      <c r="B319" s="0" t="n">
        <v>3</v>
      </c>
      <c r="C319" s="0" t="s">
        <v>64</v>
      </c>
      <c r="D319" s="0" t="n">
        <v>2010</v>
      </c>
      <c r="E319" s="0" t="s">
        <v>7</v>
      </c>
      <c r="F319" s="0" t="n">
        <v>0</v>
      </c>
      <c r="G319" s="0" t="s">
        <v>6</v>
      </c>
      <c r="H319" s="0" t="n">
        <v>17</v>
      </c>
      <c r="I319" s="0" t="s">
        <v>141</v>
      </c>
      <c r="J319" s="0" t="n">
        <v>28</v>
      </c>
      <c r="K319" s="0" t="n">
        <v>31</v>
      </c>
      <c r="L319" s="0" t="n">
        <v>30</v>
      </c>
      <c r="M319" s="0" t="n">
        <v>31</v>
      </c>
      <c r="N319" s="0" t="n">
        <v>23</v>
      </c>
      <c r="O319" s="0" t="n">
        <v>14</v>
      </c>
      <c r="P319" s="0" t="n">
        <v>31</v>
      </c>
      <c r="Q319" s="0" t="n">
        <v>23</v>
      </c>
      <c r="R319" s="0" t="n">
        <v>23</v>
      </c>
      <c r="S319" s="0" t="n">
        <v>14</v>
      </c>
      <c r="T319" s="0" t="n">
        <v>11</v>
      </c>
      <c r="U319" s="0" t="n">
        <v>29</v>
      </c>
      <c r="V319" s="0" t="n">
        <v>17</v>
      </c>
      <c r="W319" s="0" t="n">
        <v>20</v>
      </c>
      <c r="X319" s="0" t="n">
        <v>12</v>
      </c>
      <c r="Y319" s="0" t="n">
        <v>17</v>
      </c>
      <c r="Z319" s="0" t="n">
        <v>19</v>
      </c>
      <c r="AA319" s="0" t="n">
        <v>12</v>
      </c>
      <c r="AB319" s="0" t="n">
        <v>19</v>
      </c>
      <c r="AC319" s="0" t="n">
        <v>20</v>
      </c>
      <c r="AD319" s="0" t="n">
        <v>19</v>
      </c>
      <c r="AE319" s="0" t="n">
        <v>21</v>
      </c>
      <c r="AF319" s="0" t="n">
        <v>13</v>
      </c>
      <c r="AG319" s="0" t="n">
        <v>14</v>
      </c>
      <c r="AH319" s="0" t="n">
        <v>22</v>
      </c>
    </row>
    <row r="320" customFormat="false" ht="12.75" hidden="false" customHeight="false" outlineLevel="0" collapsed="false">
      <c r="A320" s="0" t="n">
        <v>30201018</v>
      </c>
      <c r="B320" s="0" t="n">
        <v>3</v>
      </c>
      <c r="C320" s="0" t="s">
        <v>64</v>
      </c>
      <c r="D320" s="0" t="n">
        <v>2010</v>
      </c>
      <c r="E320" s="0" t="s">
        <v>7</v>
      </c>
      <c r="F320" s="0" t="n">
        <v>0</v>
      </c>
      <c r="G320" s="0" t="s">
        <v>6</v>
      </c>
      <c r="H320" s="0" t="n">
        <v>18</v>
      </c>
      <c r="I320" s="0" t="s">
        <v>142</v>
      </c>
      <c r="J320" s="0" t="n">
        <v>6</v>
      </c>
      <c r="K320" s="0" t="n">
        <v>6</v>
      </c>
      <c r="L320" s="0" t="n">
        <v>7</v>
      </c>
      <c r="M320" s="0" t="n">
        <v>6</v>
      </c>
      <c r="N320" s="0" t="n">
        <v>18</v>
      </c>
      <c r="O320" s="0" t="n">
        <v>4</v>
      </c>
      <c r="P320" s="0" t="n">
        <v>7</v>
      </c>
      <c r="Q320" s="0" t="n">
        <v>5</v>
      </c>
      <c r="R320" s="0" t="n">
        <v>15</v>
      </c>
      <c r="S320" s="0" t="n">
        <v>9</v>
      </c>
      <c r="T320" s="0" t="n">
        <v>7</v>
      </c>
      <c r="U320" s="0" t="n">
        <v>10</v>
      </c>
      <c r="V320" s="0" t="n">
        <v>7</v>
      </c>
      <c r="W320" s="0" t="n">
        <v>10</v>
      </c>
      <c r="X320" s="0" t="n">
        <v>9</v>
      </c>
      <c r="Y320" s="0" t="n">
        <v>10</v>
      </c>
      <c r="Z320" s="0" t="n">
        <v>15</v>
      </c>
      <c r="AA320" s="0" t="n">
        <v>11</v>
      </c>
      <c r="AB320" s="0" t="n">
        <v>6</v>
      </c>
      <c r="AC320" s="0" t="n">
        <v>11</v>
      </c>
      <c r="AD320" s="0" t="n">
        <v>8</v>
      </c>
      <c r="AE320" s="0" t="n">
        <v>11</v>
      </c>
      <c r="AF320" s="0" t="n">
        <v>2</v>
      </c>
      <c r="AG320" s="0" t="n">
        <v>10</v>
      </c>
      <c r="AH320" s="0" t="n">
        <v>8</v>
      </c>
    </row>
    <row r="321" customFormat="false" ht="12.75" hidden="false" customHeight="false" outlineLevel="0" collapsed="false">
      <c r="A321" s="0" t="n">
        <v>30201019</v>
      </c>
      <c r="B321" s="0" t="n">
        <v>3</v>
      </c>
      <c r="C321" s="0" t="s">
        <v>64</v>
      </c>
      <c r="D321" s="0" t="n">
        <v>2010</v>
      </c>
      <c r="E321" s="0" t="s">
        <v>7</v>
      </c>
      <c r="F321" s="0" t="n">
        <v>0</v>
      </c>
      <c r="G321" s="0" t="s">
        <v>6</v>
      </c>
      <c r="H321" s="0" t="n">
        <v>19</v>
      </c>
      <c r="I321" s="0" t="s">
        <v>143</v>
      </c>
      <c r="J321" s="0" t="n">
        <v>387</v>
      </c>
      <c r="K321" s="0" t="n">
        <v>361</v>
      </c>
      <c r="L321" s="0" t="n">
        <v>365</v>
      </c>
      <c r="M321" s="0" t="n">
        <v>361</v>
      </c>
      <c r="N321" s="0" t="n">
        <v>322</v>
      </c>
      <c r="O321" s="0" t="n">
        <v>248</v>
      </c>
      <c r="P321" s="0" t="n">
        <v>296</v>
      </c>
      <c r="Q321" s="0" t="n">
        <v>283</v>
      </c>
      <c r="R321" s="0" t="n">
        <v>304</v>
      </c>
      <c r="S321" s="0" t="n">
        <v>250</v>
      </c>
      <c r="T321" s="0" t="n">
        <v>216</v>
      </c>
      <c r="U321" s="0" t="n">
        <v>227</v>
      </c>
      <c r="V321" s="0" t="n">
        <v>216</v>
      </c>
      <c r="W321" s="0" t="n">
        <v>234</v>
      </c>
      <c r="X321" s="0" t="n">
        <v>236</v>
      </c>
      <c r="Y321" s="0" t="n">
        <v>193</v>
      </c>
      <c r="Z321" s="0" t="n">
        <v>189</v>
      </c>
      <c r="AA321" s="0" t="n">
        <v>196</v>
      </c>
      <c r="AB321" s="0" t="n">
        <v>205</v>
      </c>
      <c r="AC321" s="0" t="n">
        <v>186</v>
      </c>
      <c r="AD321" s="0" t="n">
        <v>188</v>
      </c>
      <c r="AE321" s="0" t="n">
        <v>194</v>
      </c>
      <c r="AF321" s="0" t="n">
        <v>172</v>
      </c>
      <c r="AG321" s="0" t="n">
        <v>163</v>
      </c>
      <c r="AH321" s="0" t="n">
        <v>206</v>
      </c>
    </row>
    <row r="322" customFormat="false" ht="12.75" hidden="false" customHeight="false" outlineLevel="0" collapsed="false">
      <c r="A322" s="0" t="n">
        <v>30201020</v>
      </c>
      <c r="B322" s="0" t="n">
        <v>3</v>
      </c>
      <c r="C322" s="0" t="s">
        <v>64</v>
      </c>
      <c r="D322" s="0" t="n">
        <v>2010</v>
      </c>
      <c r="E322" s="0" t="s">
        <v>7</v>
      </c>
      <c r="F322" s="0" t="n">
        <v>0</v>
      </c>
      <c r="G322" s="0" t="s">
        <v>6</v>
      </c>
      <c r="H322" s="0" t="n">
        <v>20</v>
      </c>
      <c r="I322" s="0" t="s">
        <v>144</v>
      </c>
      <c r="J322" s="0" t="n">
        <v>0</v>
      </c>
      <c r="K322" s="0" t="n">
        <v>0</v>
      </c>
      <c r="L322" s="0" t="n">
        <v>0</v>
      </c>
      <c r="M322" s="0" t="n">
        <v>0</v>
      </c>
      <c r="N322" s="0" t="n">
        <v>0</v>
      </c>
      <c r="O322" s="0" t="n">
        <v>0</v>
      </c>
      <c r="P322" s="0" t="n">
        <v>0</v>
      </c>
      <c r="Q322" s="0" t="n">
        <v>0</v>
      </c>
      <c r="R322" s="0" t="n">
        <v>0</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201021</v>
      </c>
      <c r="B323" s="0" t="n">
        <v>3</v>
      </c>
      <c r="C323" s="0" t="s">
        <v>64</v>
      </c>
      <c r="D323" s="0" t="n">
        <v>2010</v>
      </c>
      <c r="E323" s="0" t="s">
        <v>7</v>
      </c>
      <c r="F323" s="0" t="n">
        <v>0</v>
      </c>
      <c r="G323" s="0" t="s">
        <v>6</v>
      </c>
      <c r="H323" s="0" t="n">
        <v>21</v>
      </c>
      <c r="I323" s="0" t="s">
        <v>145</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201022</v>
      </c>
      <c r="B324" s="0" t="n">
        <v>3</v>
      </c>
      <c r="C324" s="0" t="s">
        <v>64</v>
      </c>
      <c r="D324" s="0" t="n">
        <v>2010</v>
      </c>
      <c r="E324" s="0" t="s">
        <v>7</v>
      </c>
      <c r="F324" s="0" t="n">
        <v>0</v>
      </c>
      <c r="G324" s="0" t="s">
        <v>6</v>
      </c>
      <c r="H324" s="0" t="n">
        <v>22</v>
      </c>
      <c r="I324" s="0" t="s">
        <v>146</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201023</v>
      </c>
      <c r="B325" s="0" t="n">
        <v>3</v>
      </c>
      <c r="C325" s="0" t="s">
        <v>64</v>
      </c>
      <c r="D325" s="0" t="n">
        <v>2010</v>
      </c>
      <c r="E325" s="0" t="s">
        <v>7</v>
      </c>
      <c r="F325" s="0" t="n">
        <v>0</v>
      </c>
      <c r="G325" s="0" t="s">
        <v>6</v>
      </c>
      <c r="H325" s="0" t="n">
        <v>23</v>
      </c>
      <c r="I325" s="0" t="s">
        <v>147</v>
      </c>
      <c r="J325" s="0" t="n">
        <v>0</v>
      </c>
      <c r="K325" s="0"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1.13529284879035</v>
      </c>
      <c r="AE325" s="0" t="n">
        <v>0</v>
      </c>
      <c r="AF325" s="0" t="n">
        <v>0</v>
      </c>
      <c r="AG325" s="0" t="n">
        <v>0</v>
      </c>
      <c r="AH325" s="0" t="n">
        <v>0</v>
      </c>
    </row>
    <row r="326" customFormat="false" ht="12.75" hidden="false" customHeight="false" outlineLevel="0" collapsed="false">
      <c r="A326" s="0" t="n">
        <v>30201024</v>
      </c>
      <c r="B326" s="0" t="n">
        <v>3</v>
      </c>
      <c r="C326" s="0" t="s">
        <v>64</v>
      </c>
      <c r="D326" s="0" t="n">
        <v>2010</v>
      </c>
      <c r="E326" s="0" t="s">
        <v>7</v>
      </c>
      <c r="F326" s="0" t="n">
        <v>0</v>
      </c>
      <c r="G326" s="0" t="s">
        <v>6</v>
      </c>
      <c r="H326" s="0" t="n">
        <v>24</v>
      </c>
      <c r="I326" s="0" t="s">
        <v>148</v>
      </c>
      <c r="J326" s="0" t="n">
        <v>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1.06613217906756</v>
      </c>
      <c r="AA326" s="0" t="n">
        <v>0</v>
      </c>
      <c r="AB326" s="0" t="n">
        <v>0</v>
      </c>
      <c r="AC326" s="0" t="n">
        <v>0</v>
      </c>
      <c r="AD326" s="0" t="n">
        <v>1.01480601982931</v>
      </c>
      <c r="AE326" s="0" t="n">
        <v>0</v>
      </c>
      <c r="AF326" s="0" t="n">
        <v>0</v>
      </c>
      <c r="AG326" s="0" t="n">
        <v>0</v>
      </c>
      <c r="AH326" s="0" t="n">
        <v>0</v>
      </c>
    </row>
    <row r="327" customFormat="false" ht="12.75" hidden="false" customHeight="false" outlineLevel="0" collapsed="false">
      <c r="A327" s="0" t="n">
        <v>30201025</v>
      </c>
      <c r="B327" s="0" t="n">
        <v>3</v>
      </c>
      <c r="C327" s="0" t="s">
        <v>64</v>
      </c>
      <c r="D327" s="0" t="n">
        <v>2010</v>
      </c>
      <c r="E327" s="0" t="s">
        <v>7</v>
      </c>
      <c r="F327" s="0" t="n">
        <v>0</v>
      </c>
      <c r="G327" s="0" t="s">
        <v>6</v>
      </c>
      <c r="H327" s="0" t="n">
        <v>25</v>
      </c>
      <c r="I327" s="0" t="s">
        <v>149</v>
      </c>
      <c r="J327" s="0" t="n">
        <v>0</v>
      </c>
      <c r="K327" s="0" t="n">
        <v>0</v>
      </c>
      <c r="L327" s="0" t="n">
        <v>0</v>
      </c>
      <c r="M327" s="0" t="n">
        <v>0.902307199509145</v>
      </c>
      <c r="N327" s="0" t="n">
        <v>0.901469395114036</v>
      </c>
      <c r="O327" s="0" t="n">
        <v>0</v>
      </c>
      <c r="P327" s="0" t="n">
        <v>0.908190974398097</v>
      </c>
      <c r="Q327" s="0" t="n">
        <v>1.84428686037826</v>
      </c>
      <c r="R327" s="0" t="n">
        <v>0.930570160337239</v>
      </c>
      <c r="S327" s="0" t="n">
        <v>0</v>
      </c>
      <c r="T327" s="0" t="n">
        <v>0</v>
      </c>
      <c r="U327" s="0" t="n">
        <v>0</v>
      </c>
      <c r="V327" s="0" t="n">
        <v>0</v>
      </c>
      <c r="W327" s="0" t="n">
        <v>0</v>
      </c>
      <c r="X327" s="0" t="n">
        <v>2.31513636153169</v>
      </c>
      <c r="Y327" s="0" t="n">
        <v>0</v>
      </c>
      <c r="Z327" s="0" t="n">
        <v>1.17577895355673</v>
      </c>
      <c r="AA327" s="0" t="n">
        <v>1.14508187335394</v>
      </c>
      <c r="AB327" s="0" t="n">
        <v>0</v>
      </c>
      <c r="AC327" s="0" t="n">
        <v>0</v>
      </c>
      <c r="AD327" s="0" t="n">
        <v>0</v>
      </c>
      <c r="AE327" s="0" t="n">
        <v>1.03162976870861</v>
      </c>
      <c r="AF327" s="0" t="n">
        <v>0</v>
      </c>
      <c r="AG327" s="0" t="n">
        <v>1.01057056814277</v>
      </c>
      <c r="AH327" s="0" t="n">
        <v>0</v>
      </c>
    </row>
    <row r="328" customFormat="false" ht="12.75" hidden="false" customHeight="false" outlineLevel="0" collapsed="false">
      <c r="A328" s="0" t="n">
        <v>30201026</v>
      </c>
      <c r="B328" s="0" t="n">
        <v>3</v>
      </c>
      <c r="C328" s="0" t="s">
        <v>64</v>
      </c>
      <c r="D328" s="0" t="n">
        <v>2010</v>
      </c>
      <c r="E328" s="0" t="s">
        <v>7</v>
      </c>
      <c r="F328" s="0" t="n">
        <v>0</v>
      </c>
      <c r="G328" s="0" t="s">
        <v>6</v>
      </c>
      <c r="H328" s="0" t="n">
        <v>26</v>
      </c>
      <c r="I328" s="0" t="s">
        <v>150</v>
      </c>
      <c r="J328" s="0" t="n">
        <v>3.18005469694079</v>
      </c>
      <c r="K328" s="0" t="n">
        <v>2.05518162667626</v>
      </c>
      <c r="L328" s="0" t="n">
        <v>0.994925878022087</v>
      </c>
      <c r="M328" s="0" t="n">
        <v>1.94694572888781</v>
      </c>
      <c r="N328" s="0" t="n">
        <v>0</v>
      </c>
      <c r="O328" s="0" t="n">
        <v>1.87269424521058</v>
      </c>
      <c r="P328" s="0" t="n">
        <v>0</v>
      </c>
      <c r="Q328" s="0" t="n">
        <v>0</v>
      </c>
      <c r="R328" s="0" t="n">
        <v>0.90952086440863</v>
      </c>
      <c r="S328" s="0" t="n">
        <v>0.902128120235636</v>
      </c>
      <c r="T328" s="0" t="n">
        <v>0.903726062555918</v>
      </c>
      <c r="U328" s="0" t="n">
        <v>0.910498042429209</v>
      </c>
      <c r="V328" s="0" t="n">
        <v>0</v>
      </c>
      <c r="W328" s="0" t="n">
        <v>0</v>
      </c>
      <c r="X328" s="0" t="n">
        <v>0</v>
      </c>
      <c r="Y328" s="0" t="n">
        <v>0</v>
      </c>
      <c r="Z328" s="0" t="n">
        <v>0</v>
      </c>
      <c r="AA328" s="0" t="n">
        <v>0</v>
      </c>
      <c r="AB328" s="0" t="n">
        <v>0</v>
      </c>
      <c r="AC328" s="0" t="n">
        <v>1.11424337303754</v>
      </c>
      <c r="AD328" s="0" t="n">
        <v>0</v>
      </c>
      <c r="AE328" s="0" t="n">
        <v>0</v>
      </c>
      <c r="AF328" s="0" t="n">
        <v>0</v>
      </c>
      <c r="AG328" s="0" t="n">
        <v>0</v>
      </c>
      <c r="AH328" s="0" t="n">
        <v>1.05281997831191</v>
      </c>
    </row>
    <row r="329" customFormat="false" ht="12.75" hidden="false" customHeight="false" outlineLevel="0" collapsed="false">
      <c r="A329" s="0" t="n">
        <v>30201027</v>
      </c>
      <c r="B329" s="0" t="n">
        <v>3</v>
      </c>
      <c r="C329" s="0" t="s">
        <v>64</v>
      </c>
      <c r="D329" s="0" t="n">
        <v>2010</v>
      </c>
      <c r="E329" s="0" t="s">
        <v>7</v>
      </c>
      <c r="F329" s="0" t="n">
        <v>0</v>
      </c>
      <c r="G329" s="0" t="s">
        <v>6</v>
      </c>
      <c r="H329" s="0" t="n">
        <v>27</v>
      </c>
      <c r="I329" s="0" t="s">
        <v>151</v>
      </c>
      <c r="J329" s="0" t="n">
        <v>2.23084816847365</v>
      </c>
      <c r="K329" s="0" t="n">
        <v>2.24537452847135</v>
      </c>
      <c r="L329" s="0" t="n">
        <v>3.35780802292264</v>
      </c>
      <c r="M329" s="0" t="n">
        <v>3.32690132410673</v>
      </c>
      <c r="N329" s="0" t="n">
        <v>0</v>
      </c>
      <c r="O329" s="0" t="n">
        <v>1.05872762114491</v>
      </c>
      <c r="P329" s="0" t="n">
        <v>1.0290606734173</v>
      </c>
      <c r="Q329" s="0" t="n">
        <v>2.99210085374611</v>
      </c>
      <c r="R329" s="0" t="n">
        <v>3.9066315069831</v>
      </c>
      <c r="S329" s="0" t="n">
        <v>3.82976686294222</v>
      </c>
      <c r="T329" s="0" t="n">
        <v>0</v>
      </c>
      <c r="U329" s="0" t="n">
        <v>1.84820677737425</v>
      </c>
      <c r="V329" s="0" t="n">
        <v>0</v>
      </c>
      <c r="W329" s="0" t="n">
        <v>0.908050778199517</v>
      </c>
      <c r="X329" s="0" t="n">
        <v>1.80367046940524</v>
      </c>
      <c r="Y329" s="0" t="n">
        <v>0.903464787459909</v>
      </c>
      <c r="Z329" s="0" t="n">
        <v>0.906412871062769</v>
      </c>
      <c r="AA329" s="0" t="n">
        <v>0.919971664872722</v>
      </c>
      <c r="AB329" s="0" t="n">
        <v>0.923463356973995</v>
      </c>
      <c r="AC329" s="0" t="n">
        <v>1.87924003532971</v>
      </c>
      <c r="AD329" s="0" t="n">
        <v>0.963920457283865</v>
      </c>
      <c r="AE329" s="0" t="n">
        <v>0.991532314038115</v>
      </c>
      <c r="AF329" s="0" t="n">
        <v>2.03264426692685</v>
      </c>
      <c r="AG329" s="0" t="n">
        <v>0</v>
      </c>
      <c r="AH329" s="0" t="n">
        <v>1.08308332159993</v>
      </c>
    </row>
    <row r="330" customFormat="false" ht="12.75" hidden="false" customHeight="false" outlineLevel="0" collapsed="false">
      <c r="A330" s="0" t="n">
        <v>30201028</v>
      </c>
      <c r="B330" s="0" t="n">
        <v>3</v>
      </c>
      <c r="C330" s="0" t="s">
        <v>64</v>
      </c>
      <c r="D330" s="0" t="n">
        <v>2010</v>
      </c>
      <c r="E330" s="0" t="s">
        <v>7</v>
      </c>
      <c r="F330" s="0" t="n">
        <v>0</v>
      </c>
      <c r="G330" s="0" t="s">
        <v>6</v>
      </c>
      <c r="H330" s="0" t="n">
        <v>28</v>
      </c>
      <c r="I330" s="0" t="s">
        <v>152</v>
      </c>
      <c r="J330" s="0" t="n">
        <v>2.21209573950361</v>
      </c>
      <c r="K330" s="0" t="n">
        <v>4.29867171044147</v>
      </c>
      <c r="L330" s="0" t="n">
        <v>5.24493863421798</v>
      </c>
      <c r="M330" s="0" t="n">
        <v>9.34104142232924</v>
      </c>
      <c r="N330" s="0" t="n">
        <v>1.08699196712936</v>
      </c>
      <c r="O330" s="0" t="n">
        <v>4.43611440739057</v>
      </c>
      <c r="P330" s="0" t="n">
        <v>2.23568602025532</v>
      </c>
      <c r="Q330" s="0" t="n">
        <v>4.46767636152437</v>
      </c>
      <c r="R330" s="0" t="n">
        <v>3.32027359054386</v>
      </c>
      <c r="S330" s="0" t="n">
        <v>2.16504108165452</v>
      </c>
      <c r="T330" s="0" t="n">
        <v>4.2168738205931</v>
      </c>
      <c r="U330" s="0" t="n">
        <v>0</v>
      </c>
      <c r="V330" s="0" t="n">
        <v>3.99396910664896</v>
      </c>
      <c r="W330" s="0" t="n">
        <v>0.973719315670065</v>
      </c>
      <c r="X330" s="0" t="n">
        <v>2.86634245148715</v>
      </c>
      <c r="Y330" s="0" t="n">
        <v>2.80533762238285</v>
      </c>
      <c r="Z330" s="0" t="n">
        <v>0</v>
      </c>
      <c r="AA330" s="0" t="n">
        <v>2.71466188886174</v>
      </c>
      <c r="AB330" s="0" t="n">
        <v>1.80230514828466</v>
      </c>
      <c r="AC330" s="0" t="n">
        <v>4.46715745836609</v>
      </c>
      <c r="AD330" s="0" t="n">
        <v>1.78994943392849</v>
      </c>
      <c r="AE330" s="0" t="n">
        <v>2.70175343798125</v>
      </c>
      <c r="AF330" s="0" t="n">
        <v>0</v>
      </c>
      <c r="AG330" s="0" t="n">
        <v>2.75910273978902</v>
      </c>
      <c r="AH330" s="0" t="n">
        <v>0.934326210653187</v>
      </c>
    </row>
    <row r="331" customFormat="false" ht="12.75" hidden="false" customHeight="false" outlineLevel="0" collapsed="false">
      <c r="A331" s="0" t="n">
        <v>30201029</v>
      </c>
      <c r="B331" s="0" t="n">
        <v>3</v>
      </c>
      <c r="C331" s="0" t="s">
        <v>64</v>
      </c>
      <c r="D331" s="0" t="n">
        <v>2010</v>
      </c>
      <c r="E331" s="0" t="s">
        <v>7</v>
      </c>
      <c r="F331" s="0" t="n">
        <v>0</v>
      </c>
      <c r="G331" s="0" t="s">
        <v>6</v>
      </c>
      <c r="H331" s="0" t="n">
        <v>29</v>
      </c>
      <c r="I331" s="0" t="s">
        <v>153</v>
      </c>
      <c r="J331" s="0" t="n">
        <v>10.6864722619254</v>
      </c>
      <c r="K331" s="0" t="n">
        <v>10.4613453290093</v>
      </c>
      <c r="L331" s="0" t="n">
        <v>3.86433604266227</v>
      </c>
      <c r="M331" s="0" t="n">
        <v>8.76182846843238</v>
      </c>
      <c r="N331" s="0" t="n">
        <v>6.92233144122941</v>
      </c>
      <c r="O331" s="0" t="n">
        <v>3.31341602147094</v>
      </c>
      <c r="P331" s="0" t="n">
        <v>7.51887775378898</v>
      </c>
      <c r="Q331" s="0" t="n">
        <v>6.28561850486088</v>
      </c>
      <c r="R331" s="0" t="n">
        <v>8.27352265911018</v>
      </c>
      <c r="S331" s="0" t="n">
        <v>7.56871310252363</v>
      </c>
      <c r="T331" s="0" t="n">
        <v>4.42433828490526</v>
      </c>
      <c r="U331" s="0" t="n">
        <v>5.58546884425479</v>
      </c>
      <c r="V331" s="0" t="n">
        <v>3.35154338572913</v>
      </c>
      <c r="W331" s="0" t="n">
        <v>2.20909040702491</v>
      </c>
      <c r="X331" s="0" t="n">
        <v>4.32114769682828</v>
      </c>
      <c r="Y331" s="0" t="n">
        <v>4.21287665750366</v>
      </c>
      <c r="Z331" s="0" t="n">
        <v>3.07622895346691</v>
      </c>
      <c r="AA331" s="0" t="n">
        <v>2.99245900331165</v>
      </c>
      <c r="AB331" s="0" t="n">
        <v>2.92112950340798</v>
      </c>
      <c r="AC331" s="0" t="n">
        <v>5.71559213534522</v>
      </c>
      <c r="AD331" s="0" t="n">
        <v>5.58706036818728</v>
      </c>
      <c r="AE331" s="0" t="n">
        <v>2.75330396475771</v>
      </c>
      <c r="AF331" s="0" t="n">
        <v>3.60932649967516</v>
      </c>
      <c r="AG331" s="0" t="n">
        <v>8.0777619214303</v>
      </c>
      <c r="AH331" s="0" t="n">
        <v>8.03793907242183</v>
      </c>
    </row>
    <row r="332" customFormat="false" ht="12.75" hidden="false" customHeight="false" outlineLevel="0" collapsed="false">
      <c r="A332" s="0" t="n">
        <v>30201030</v>
      </c>
      <c r="B332" s="0" t="n">
        <v>3</v>
      </c>
      <c r="C332" s="0" t="s">
        <v>64</v>
      </c>
      <c r="D332" s="0" t="n">
        <v>2010</v>
      </c>
      <c r="E332" s="0" t="s">
        <v>7</v>
      </c>
      <c r="F332" s="0" t="n">
        <v>0</v>
      </c>
      <c r="G332" s="0" t="s">
        <v>6</v>
      </c>
      <c r="H332" s="0" t="n">
        <v>30</v>
      </c>
      <c r="I332" s="0" t="s">
        <v>154</v>
      </c>
      <c r="J332" s="0" t="n">
        <v>12.4622670248415</v>
      </c>
      <c r="K332" s="0" t="n">
        <v>10.955002327938</v>
      </c>
      <c r="L332" s="0" t="n">
        <v>12.2493977379446</v>
      </c>
      <c r="M332" s="0" t="n">
        <v>17.8492970123023</v>
      </c>
      <c r="N332" s="0" t="n">
        <v>17.7928636929773</v>
      </c>
      <c r="O332" s="0" t="n">
        <v>16.1351046092616</v>
      </c>
      <c r="P332" s="0" t="n">
        <v>15.7882272452175</v>
      </c>
      <c r="Q332" s="0" t="n">
        <v>9.05141202027516</v>
      </c>
      <c r="R332" s="0" t="n">
        <v>13.7993326140954</v>
      </c>
      <c r="S332" s="0" t="n">
        <v>9.25336880458042</v>
      </c>
      <c r="T332" s="0" t="n">
        <v>4.4292864419542</v>
      </c>
      <c r="U332" s="0" t="n">
        <v>6.45529172539189</v>
      </c>
      <c r="V332" s="0" t="n">
        <v>7.34854131454906</v>
      </c>
      <c r="W332" s="0" t="n">
        <v>9.31570939127015</v>
      </c>
      <c r="X332" s="0" t="n">
        <v>9.75197477489192</v>
      </c>
      <c r="Y332" s="0" t="n">
        <v>3.32498392924434</v>
      </c>
      <c r="Z332" s="0" t="n">
        <v>5.5922781822859</v>
      </c>
      <c r="AA332" s="0" t="n">
        <v>7.83435926133184</v>
      </c>
      <c r="AB332" s="0" t="n">
        <v>6.64260567278525</v>
      </c>
      <c r="AC332" s="0" t="n">
        <v>5.40867984942235</v>
      </c>
      <c r="AD332" s="0" t="n">
        <v>12.6488879519342</v>
      </c>
      <c r="AE332" s="0" t="n">
        <v>8.21929067521473</v>
      </c>
      <c r="AF332" s="0" t="n">
        <v>4.00476567114867</v>
      </c>
      <c r="AG332" s="0" t="n">
        <v>5.85457242106085</v>
      </c>
      <c r="AH332" s="0" t="n">
        <v>8.62126770952075</v>
      </c>
    </row>
    <row r="333" customFormat="false" ht="12.75" hidden="false" customHeight="false" outlineLevel="0" collapsed="false">
      <c r="A333" s="0" t="n">
        <v>30201031</v>
      </c>
      <c r="B333" s="0" t="n">
        <v>3</v>
      </c>
      <c r="C333" s="0" t="s">
        <v>64</v>
      </c>
      <c r="D333" s="0" t="n">
        <v>2010</v>
      </c>
      <c r="E333" s="0" t="s">
        <v>7</v>
      </c>
      <c r="F333" s="0" t="n">
        <v>0</v>
      </c>
      <c r="G333" s="0" t="s">
        <v>6</v>
      </c>
      <c r="H333" s="0" t="n">
        <v>31</v>
      </c>
      <c r="I333" s="0" t="s">
        <v>155</v>
      </c>
      <c r="J333" s="0" t="n">
        <v>29.4237155147049</v>
      </c>
      <c r="K333" s="0" t="n">
        <v>29.5608108108108</v>
      </c>
      <c r="L333" s="0" t="n">
        <v>12.7984528092604</v>
      </c>
      <c r="M333" s="0" t="n">
        <v>37.0085689071085</v>
      </c>
      <c r="N333" s="0" t="n">
        <v>34.1175634373445</v>
      </c>
      <c r="O333" s="0" t="n">
        <v>16.8966488313151</v>
      </c>
      <c r="P333" s="0" t="n">
        <v>13.9477795135015</v>
      </c>
      <c r="Q333" s="0" t="n">
        <v>30.5025996533795</v>
      </c>
      <c r="R333" s="0" t="n">
        <v>18.1630200910945</v>
      </c>
      <c r="S333" s="0" t="n">
        <v>23.6689685898864</v>
      </c>
      <c r="T333" s="0" t="n">
        <v>13.6561650757234</v>
      </c>
      <c r="U333" s="0" t="n">
        <v>8.01742453599156</v>
      </c>
      <c r="V333" s="0" t="n">
        <v>13.094318375257</v>
      </c>
      <c r="W333" s="0" t="n">
        <v>15.1946818613485</v>
      </c>
      <c r="X333" s="0" t="n">
        <v>16.3318634656214</v>
      </c>
      <c r="Y333" s="0" t="n">
        <v>10.0677897845493</v>
      </c>
      <c r="Z333" s="0" t="n">
        <v>4.34621987526349</v>
      </c>
      <c r="AA333" s="0" t="n">
        <v>10.6095167365127</v>
      </c>
      <c r="AB333" s="0" t="n">
        <v>13.6214086632159</v>
      </c>
      <c r="AC333" s="0" t="n">
        <v>5.4742927213804</v>
      </c>
      <c r="AD333" s="0" t="n">
        <v>5.5922781822859</v>
      </c>
      <c r="AE333" s="0" t="n">
        <v>16.9418780636563</v>
      </c>
      <c r="AF333" s="0" t="n">
        <v>7.90344251374635</v>
      </c>
      <c r="AG333" s="0" t="n">
        <v>7.81380811519786</v>
      </c>
      <c r="AH333" s="0" t="n">
        <v>15.3084097842608</v>
      </c>
    </row>
    <row r="334" customFormat="false" ht="12.75" hidden="false" customHeight="false" outlineLevel="0" collapsed="false">
      <c r="A334" s="0" t="n">
        <v>30201032</v>
      </c>
      <c r="B334" s="0" t="n">
        <v>3</v>
      </c>
      <c r="C334" s="0" t="s">
        <v>64</v>
      </c>
      <c r="D334" s="0" t="n">
        <v>2010</v>
      </c>
      <c r="E334" s="0" t="s">
        <v>7</v>
      </c>
      <c r="F334" s="0" t="n">
        <v>0</v>
      </c>
      <c r="G334" s="0" t="s">
        <v>6</v>
      </c>
      <c r="H334" s="0" t="n">
        <v>32</v>
      </c>
      <c r="I334" s="0" t="s">
        <v>156</v>
      </c>
      <c r="J334" s="0" t="n">
        <v>66.6581571146946</v>
      </c>
      <c r="K334" s="0" t="n">
        <v>78.4392024872358</v>
      </c>
      <c r="L334" s="0" t="n">
        <v>67.2177569291496</v>
      </c>
      <c r="M334" s="0" t="n">
        <v>56.1773475649281</v>
      </c>
      <c r="N334" s="0" t="n">
        <v>47.9686023693582</v>
      </c>
      <c r="O334" s="0" t="n">
        <v>36.5614671385533</v>
      </c>
      <c r="P334" s="0" t="n">
        <v>54.3845724196725</v>
      </c>
      <c r="Q334" s="0" t="n">
        <v>28.1106672584702</v>
      </c>
      <c r="R334" s="0" t="n">
        <v>57.6036866359447</v>
      </c>
      <c r="S334" s="0" t="n">
        <v>32.3996347677535</v>
      </c>
      <c r="T334" s="0" t="n">
        <v>27.693159789532</v>
      </c>
      <c r="U334" s="0" t="n">
        <v>23.0737060698268</v>
      </c>
      <c r="V334" s="0" t="n">
        <v>28.6426259559476</v>
      </c>
      <c r="W334" s="0" t="n">
        <v>37.4025376183215</v>
      </c>
      <c r="X334" s="0" t="n">
        <v>32.9159212880143</v>
      </c>
      <c r="Y334" s="0" t="n">
        <v>21.0440662747794</v>
      </c>
      <c r="Z334" s="0" t="n">
        <v>26.0188431200701</v>
      </c>
      <c r="AA334" s="0" t="n">
        <v>20.1499153703554</v>
      </c>
      <c r="AB334" s="0" t="n">
        <v>26.012876373805</v>
      </c>
      <c r="AC334" s="0" t="n">
        <v>17.920932844291</v>
      </c>
      <c r="AD334" s="0" t="n">
        <v>20.5871924788123</v>
      </c>
      <c r="AE334" s="0" t="n">
        <v>20.0490086879038</v>
      </c>
      <c r="AF334" s="0" t="n">
        <v>15.2375976838852</v>
      </c>
      <c r="AG334" s="0" t="n">
        <v>12.8867363266358</v>
      </c>
      <c r="AH334" s="0" t="n">
        <v>22.4527369886389</v>
      </c>
    </row>
    <row r="335" customFormat="false" ht="12.75" hidden="false" customHeight="false" outlineLevel="0" collapsed="false">
      <c r="A335" s="0" t="n">
        <v>30201033</v>
      </c>
      <c r="B335" s="0" t="n">
        <v>3</v>
      </c>
      <c r="C335" s="0" t="s">
        <v>64</v>
      </c>
      <c r="D335" s="0" t="n">
        <v>2010</v>
      </c>
      <c r="E335" s="0" t="s">
        <v>7</v>
      </c>
      <c r="F335" s="0" t="n">
        <v>0</v>
      </c>
      <c r="G335" s="0" t="s">
        <v>6</v>
      </c>
      <c r="H335" s="0" t="n">
        <v>33</v>
      </c>
      <c r="I335" s="0" t="s">
        <v>157</v>
      </c>
      <c r="J335" s="0" t="n">
        <v>77.6223671836515</v>
      </c>
      <c r="K335" s="0" t="n">
        <v>61.8073622630119</v>
      </c>
      <c r="L335" s="0" t="n">
        <v>92.0906052729298</v>
      </c>
      <c r="M335" s="0" t="n">
        <v>72.3818140692151</v>
      </c>
      <c r="N335" s="0" t="n">
        <v>76.3685239491691</v>
      </c>
      <c r="O335" s="0" t="n">
        <v>63.2725813669964</v>
      </c>
      <c r="P335" s="0" t="n">
        <v>59.0915452439081</v>
      </c>
      <c r="Q335" s="0" t="n">
        <v>68.5475704559971</v>
      </c>
      <c r="R335" s="0" t="n">
        <v>72.1195302823636</v>
      </c>
      <c r="S335" s="0" t="n">
        <v>66.1990700606825</v>
      </c>
      <c r="T335" s="0" t="n">
        <v>50.5202001862932</v>
      </c>
      <c r="U335" s="0" t="n">
        <v>44.2911828909488</v>
      </c>
      <c r="V335" s="0" t="n">
        <v>47.4848839786001</v>
      </c>
      <c r="W335" s="0" t="n">
        <v>37.73347588202</v>
      </c>
      <c r="X335" s="0" t="n">
        <v>46.8881873026789</v>
      </c>
      <c r="Y335" s="0" t="n">
        <v>33.9873319944384</v>
      </c>
      <c r="Z335" s="0" t="n">
        <v>35.0936083858466</v>
      </c>
      <c r="AA335" s="0" t="n">
        <v>22.7445034116755</v>
      </c>
      <c r="AB335" s="0" t="n">
        <v>33.5289186923722</v>
      </c>
      <c r="AC335" s="0" t="n">
        <v>33.2965053804126</v>
      </c>
      <c r="AD335" s="0" t="n">
        <v>29.56043631204</v>
      </c>
      <c r="AE335" s="0" t="n">
        <v>27.4249422632794</v>
      </c>
      <c r="AF335" s="0" t="n">
        <v>24.0255518810594</v>
      </c>
      <c r="AG335" s="0" t="n">
        <v>16.3885171123433</v>
      </c>
      <c r="AH335" s="0" t="n">
        <v>35.1476200040169</v>
      </c>
    </row>
    <row r="336" customFormat="false" ht="12.75" hidden="false" customHeight="false" outlineLevel="0" collapsed="false">
      <c r="A336" s="0" t="n">
        <v>30201034</v>
      </c>
      <c r="B336" s="0" t="n">
        <v>3</v>
      </c>
      <c r="C336" s="0" t="s">
        <v>64</v>
      </c>
      <c r="D336" s="0" t="n">
        <v>2010</v>
      </c>
      <c r="E336" s="0" t="s">
        <v>7</v>
      </c>
      <c r="F336" s="0" t="n">
        <v>0</v>
      </c>
      <c r="G336" s="0" t="s">
        <v>6</v>
      </c>
      <c r="H336" s="0" t="n">
        <v>34</v>
      </c>
      <c r="I336" s="0" t="s">
        <v>158</v>
      </c>
      <c r="J336" s="0" t="n">
        <v>122.283144649126</v>
      </c>
      <c r="K336" s="0" t="n">
        <v>92.7624662447692</v>
      </c>
      <c r="L336" s="0" t="n">
        <v>110.425334726796</v>
      </c>
      <c r="M336" s="0" t="n">
        <v>132.530576697338</v>
      </c>
      <c r="N336" s="0" t="n">
        <v>99.7406742469579</v>
      </c>
      <c r="O336" s="0" t="n">
        <v>85.1344777260407</v>
      </c>
      <c r="P336" s="0" t="n">
        <v>104.084476303994</v>
      </c>
      <c r="Q336" s="0" t="n">
        <v>102.019643104164</v>
      </c>
      <c r="R336" s="0" t="n">
        <v>75.3619124399734</v>
      </c>
      <c r="S336" s="0" t="n">
        <v>79.6305144131231</v>
      </c>
      <c r="T336" s="0" t="n">
        <v>88.8888888888889</v>
      </c>
      <c r="U336" s="0" t="n">
        <v>87.482815875453</v>
      </c>
      <c r="V336" s="0" t="n">
        <v>74.8409629537233</v>
      </c>
      <c r="W336" s="0" t="n">
        <v>81.7894100494293</v>
      </c>
      <c r="X336" s="0" t="n">
        <v>60.4111511877898</v>
      </c>
      <c r="Y336" s="0" t="n">
        <v>56.6662534752351</v>
      </c>
      <c r="Z336" s="0" t="n">
        <v>54.7471037016106</v>
      </c>
      <c r="AA336" s="0" t="n">
        <v>61.7240406320542</v>
      </c>
      <c r="AB336" s="0" t="n">
        <v>43.7468283549443</v>
      </c>
      <c r="AC336" s="0" t="n">
        <v>55.399743776185</v>
      </c>
      <c r="AD336" s="0" t="n">
        <v>46.1286134080503</v>
      </c>
      <c r="AE336" s="0" t="n">
        <v>48.80183091007</v>
      </c>
      <c r="AF336" s="0" t="n">
        <v>68.5080288067907</v>
      </c>
      <c r="AG336" s="0" t="n">
        <v>46.9562300855274</v>
      </c>
      <c r="AH336" s="0" t="n">
        <v>44.7204968944099</v>
      </c>
    </row>
    <row r="337" customFormat="false" ht="12.75" hidden="false" customHeight="false" outlineLevel="0" collapsed="false">
      <c r="A337" s="0" t="n">
        <v>30201035</v>
      </c>
      <c r="B337" s="0" t="n">
        <v>3</v>
      </c>
      <c r="C337" s="0" t="s">
        <v>64</v>
      </c>
      <c r="D337" s="0" t="n">
        <v>2010</v>
      </c>
      <c r="E337" s="0" t="s">
        <v>7</v>
      </c>
      <c r="F337" s="0" t="n">
        <v>0</v>
      </c>
      <c r="G337" s="0" t="s">
        <v>6</v>
      </c>
      <c r="H337" s="0" t="n">
        <v>35</v>
      </c>
      <c r="I337" s="0" t="s">
        <v>159</v>
      </c>
      <c r="J337" s="0" t="n">
        <v>176.334531797467</v>
      </c>
      <c r="K337" s="0" t="n">
        <v>166.841888741601</v>
      </c>
      <c r="L337" s="0" t="n">
        <v>178.098456480044</v>
      </c>
      <c r="M337" s="0" t="n">
        <v>130.072236545653</v>
      </c>
      <c r="N337" s="0" t="n">
        <v>125.030055301755</v>
      </c>
      <c r="O337" s="0" t="n">
        <v>86.2025252269155</v>
      </c>
      <c r="P337" s="0" t="n">
        <v>106.535982528099</v>
      </c>
      <c r="Q337" s="0" t="n">
        <v>100.563153660499</v>
      </c>
      <c r="R337" s="0" t="n">
        <v>124.300807955252</v>
      </c>
      <c r="S337" s="0" t="n">
        <v>91.0746812386157</v>
      </c>
      <c r="T337" s="0" t="n">
        <v>104.345557705267</v>
      </c>
      <c r="U337" s="0" t="n">
        <v>98.8890759131459</v>
      </c>
      <c r="V337" s="0" t="n">
        <v>101.461477020055</v>
      </c>
      <c r="W337" s="0" t="n">
        <v>97.9240109674892</v>
      </c>
      <c r="X337" s="0" t="n">
        <v>148.510526775574</v>
      </c>
      <c r="Y337" s="0" t="n">
        <v>103.024989039895</v>
      </c>
      <c r="Z337" s="0" t="n">
        <v>72.202166064982</v>
      </c>
      <c r="AA337" s="0" t="n">
        <v>84.4704353476283</v>
      </c>
      <c r="AB337" s="0" t="n">
        <v>92.7343699454377</v>
      </c>
      <c r="AC337" s="0" t="n">
        <v>70.694087403599</v>
      </c>
      <c r="AD337" s="0" t="n">
        <v>82.8289264096846</v>
      </c>
      <c r="AE337" s="0" t="n">
        <v>71.4540907466952</v>
      </c>
      <c r="AF337" s="0" t="n">
        <v>89.6337523190128</v>
      </c>
      <c r="AG337" s="0" t="n">
        <v>61.6573495560671</v>
      </c>
      <c r="AH337" s="0" t="n">
        <v>87.3948213487257</v>
      </c>
    </row>
    <row r="338" customFormat="false" ht="12.75" hidden="false" customHeight="false" outlineLevel="0" collapsed="false">
      <c r="A338" s="0" t="n">
        <v>30201036</v>
      </c>
      <c r="B338" s="0" t="n">
        <v>3</v>
      </c>
      <c r="C338" s="0" t="s">
        <v>64</v>
      </c>
      <c r="D338" s="0" t="n">
        <v>2010</v>
      </c>
      <c r="E338" s="0" t="s">
        <v>7</v>
      </c>
      <c r="F338" s="0" t="n">
        <v>0</v>
      </c>
      <c r="G338" s="0" t="s">
        <v>6</v>
      </c>
      <c r="H338" s="0" t="n">
        <v>36</v>
      </c>
      <c r="I338" s="0" t="s">
        <v>160</v>
      </c>
      <c r="J338" s="0" t="n">
        <v>252.197723014844</v>
      </c>
      <c r="K338" s="0" t="n">
        <v>222.018607273752</v>
      </c>
      <c r="L338" s="0" t="n">
        <v>192.684977578475</v>
      </c>
      <c r="M338" s="0" t="n">
        <v>174.465263965944</v>
      </c>
      <c r="N338" s="0" t="n">
        <v>157.734115145904</v>
      </c>
      <c r="O338" s="0" t="n">
        <v>159.619629818305</v>
      </c>
      <c r="P338" s="0" t="n">
        <v>162.8388234895</v>
      </c>
      <c r="Q338" s="0" t="n">
        <v>164.363343620019</v>
      </c>
      <c r="R338" s="0" t="n">
        <v>153.379460785985</v>
      </c>
      <c r="S338" s="0" t="n">
        <v>136.71738063521</v>
      </c>
      <c r="T338" s="0" t="n">
        <v>95.6444967628017</v>
      </c>
      <c r="U338" s="0" t="n">
        <v>106.813153276875</v>
      </c>
      <c r="V338" s="0" t="n">
        <v>103.471652335248</v>
      </c>
      <c r="W338" s="0" t="n">
        <v>127.018083363974</v>
      </c>
      <c r="X338" s="0" t="n">
        <v>80.4978482305954</v>
      </c>
      <c r="Y338" s="0" t="n">
        <v>89.814981138854</v>
      </c>
      <c r="Z338" s="0" t="n">
        <v>99.0820340958764</v>
      </c>
      <c r="AA338" s="0" t="n">
        <v>132.148005766458</v>
      </c>
      <c r="AB338" s="0" t="n">
        <v>136.210915034658</v>
      </c>
      <c r="AC338" s="0" t="n">
        <v>87.1813371813372</v>
      </c>
      <c r="AD338" s="0" t="n">
        <v>86.6447564983567</v>
      </c>
      <c r="AE338" s="0" t="n">
        <v>91.8518518518519</v>
      </c>
      <c r="AF338" s="0" t="n">
        <v>72.6469648098102</v>
      </c>
      <c r="AG338" s="0" t="n">
        <v>88.809946714032</v>
      </c>
      <c r="AH338" s="0" t="n">
        <v>64.8033359630339</v>
      </c>
    </row>
    <row r="339" customFormat="false" ht="12.75" hidden="false" customHeight="false" outlineLevel="0" collapsed="false">
      <c r="A339" s="0" t="n">
        <v>30201037</v>
      </c>
      <c r="B339" s="0" t="n">
        <v>3</v>
      </c>
      <c r="C339" s="0" t="s">
        <v>64</v>
      </c>
      <c r="D339" s="0" t="n">
        <v>2010</v>
      </c>
      <c r="E339" s="0" t="s">
        <v>7</v>
      </c>
      <c r="F339" s="0" t="n">
        <v>0</v>
      </c>
      <c r="G339" s="0" t="s">
        <v>6</v>
      </c>
      <c r="H339" s="0" t="n">
        <v>37</v>
      </c>
      <c r="I339" s="0" t="s">
        <v>161</v>
      </c>
      <c r="J339" s="0" t="n">
        <v>215.616818111813</v>
      </c>
      <c r="K339" s="0" t="n">
        <v>227.656605713446</v>
      </c>
      <c r="L339" s="0" t="n">
        <v>216.684723726977</v>
      </c>
      <c r="M339" s="0" t="n">
        <v>215.57719054242</v>
      </c>
      <c r="N339" s="0" t="n">
        <v>158.249621576992</v>
      </c>
      <c r="O339" s="0" t="n">
        <v>94.4159697868897</v>
      </c>
      <c r="P339" s="0" t="n">
        <v>202.945990180033</v>
      </c>
      <c r="Q339" s="0" t="n">
        <v>147.2</v>
      </c>
      <c r="R339" s="0" t="n">
        <v>146.319740441504</v>
      </c>
      <c r="S339" s="0" t="n">
        <v>86.8755817561278</v>
      </c>
      <c r="T339" s="0" t="n">
        <v>66.7921549577995</v>
      </c>
      <c r="U339" s="0" t="n">
        <v>174.048733645421</v>
      </c>
      <c r="V339" s="0" t="n">
        <v>99.5199625336612</v>
      </c>
      <c r="W339" s="0" t="n">
        <v>118.252232010879</v>
      </c>
      <c r="X339" s="0" t="n">
        <v>71.933820884786</v>
      </c>
      <c r="Y339" s="0" t="n">
        <v>106.476262056871</v>
      </c>
      <c r="Z339" s="0" t="n">
        <v>121.576657281802</v>
      </c>
      <c r="AA339" s="0" t="n">
        <v>69.9422976044763</v>
      </c>
      <c r="AB339" s="0" t="n">
        <v>102.597332469356</v>
      </c>
      <c r="AC339" s="0" t="n">
        <v>103.316458311809</v>
      </c>
      <c r="AD339" s="0" t="n">
        <v>95.0332616415746</v>
      </c>
      <c r="AE339" s="0" t="n">
        <v>102.284350494374</v>
      </c>
      <c r="AF339" s="0" t="n">
        <v>64.22290287521</v>
      </c>
      <c r="AG339" s="0" t="n">
        <v>68.8603610250357</v>
      </c>
      <c r="AH339" s="0" t="n">
        <v>106.915488166399</v>
      </c>
    </row>
    <row r="340" customFormat="false" ht="12.75" hidden="false" customHeight="false" outlineLevel="0" collapsed="false">
      <c r="A340" s="0" t="n">
        <v>30201038</v>
      </c>
      <c r="B340" s="0" t="n">
        <v>3</v>
      </c>
      <c r="C340" s="0" t="s">
        <v>64</v>
      </c>
      <c r="D340" s="0" t="n">
        <v>2010</v>
      </c>
      <c r="E340" s="0" t="s">
        <v>7</v>
      </c>
      <c r="F340" s="0" t="n">
        <v>0</v>
      </c>
      <c r="G340" s="0" t="s">
        <v>6</v>
      </c>
      <c r="H340" s="0" t="n">
        <v>38</v>
      </c>
      <c r="I340" s="0" t="s">
        <v>162</v>
      </c>
      <c r="J340" s="0" t="n">
        <v>121.951219512195</v>
      </c>
      <c r="K340" s="0" t="n">
        <v>116.031715335525</v>
      </c>
      <c r="L340" s="0" t="n">
        <v>129.918337045286</v>
      </c>
      <c r="M340" s="0" t="n">
        <v>108.833665880646</v>
      </c>
      <c r="N340" s="0" t="n">
        <v>309.22521903453</v>
      </c>
      <c r="O340" s="0" t="n">
        <v>65.4664484451719</v>
      </c>
      <c r="P340" s="0" t="n">
        <v>109.683484801003</v>
      </c>
      <c r="Q340" s="0" t="n">
        <v>74.1179958493922</v>
      </c>
      <c r="R340" s="0" t="n">
        <v>215.177162530483</v>
      </c>
      <c r="S340" s="0" t="n">
        <v>125.348189415042</v>
      </c>
      <c r="T340" s="0" t="n">
        <v>93.6204360037448</v>
      </c>
      <c r="U340" s="0" t="n">
        <v>128.254456842375</v>
      </c>
      <c r="V340" s="0" t="n">
        <v>87.3580431798328</v>
      </c>
      <c r="W340" s="0" t="n">
        <v>119.904076738609</v>
      </c>
      <c r="X340" s="0" t="n">
        <v>118.499012508229</v>
      </c>
      <c r="Y340" s="0" t="n">
        <v>128.965695125097</v>
      </c>
      <c r="Z340" s="0" t="n">
        <v>189.035916824197</v>
      </c>
      <c r="AA340" s="0" t="n">
        <v>135.785705468461</v>
      </c>
      <c r="AB340" s="0" t="n">
        <v>72.8332119446468</v>
      </c>
      <c r="AC340" s="0" t="n">
        <v>133.771129757996</v>
      </c>
      <c r="AD340" s="0" t="n">
        <v>97.9551855026326</v>
      </c>
      <c r="AE340" s="0" t="n">
        <v>133.462751759282</v>
      </c>
      <c r="AF340" s="0" t="n">
        <v>21.6099405726634</v>
      </c>
      <c r="AG340" s="0" t="n">
        <v>99.2457324335054</v>
      </c>
      <c r="AH340" s="0" t="n">
        <v>76.2921991226397</v>
      </c>
    </row>
    <row r="341" customFormat="false" ht="12.75" hidden="false" customHeight="false" outlineLevel="0" collapsed="false">
      <c r="A341" s="0" t="n">
        <v>30201039</v>
      </c>
      <c r="B341" s="0" t="n">
        <v>3</v>
      </c>
      <c r="C341" s="0" t="s">
        <v>64</v>
      </c>
      <c r="D341" s="0" t="n">
        <v>2010</v>
      </c>
      <c r="E341" s="0" t="s">
        <v>7</v>
      </c>
      <c r="F341" s="0" t="n">
        <v>0</v>
      </c>
      <c r="G341" s="0" t="s">
        <v>6</v>
      </c>
      <c r="H341" s="0" t="n">
        <v>39</v>
      </c>
      <c r="I341" s="0" t="s">
        <v>163</v>
      </c>
      <c r="J341" s="0" t="n">
        <v>29.0605992340617</v>
      </c>
      <c r="K341" s="0" t="n">
        <v>26.9815762920886</v>
      </c>
      <c r="L341" s="0" t="n">
        <v>27.18261504204</v>
      </c>
      <c r="M341" s="0" t="n">
        <v>26.8663158913142</v>
      </c>
      <c r="N341" s="0" t="n">
        <v>23.943546767993</v>
      </c>
      <c r="O341" s="0" t="n">
        <v>18.3686015420737</v>
      </c>
      <c r="P341" s="0" t="n">
        <v>21.8272988717646</v>
      </c>
      <c r="Q341" s="0" t="n">
        <v>20.77506405033</v>
      </c>
      <c r="R341" s="0" t="n">
        <v>22.3078334250596</v>
      </c>
      <c r="S341" s="0" t="n">
        <v>18.3042905256992</v>
      </c>
      <c r="T341" s="0" t="n">
        <v>15.7751745493851</v>
      </c>
      <c r="U341" s="0" t="n">
        <v>16.5360296045922</v>
      </c>
      <c r="V341" s="0" t="n">
        <v>15.6677281068887</v>
      </c>
      <c r="W341" s="0" t="n">
        <v>16.9146029405387</v>
      </c>
      <c r="X341" s="0" t="n">
        <v>17.03196379986</v>
      </c>
      <c r="Y341" s="0" t="n">
        <v>13.9207455172314</v>
      </c>
      <c r="Z341" s="0" t="n">
        <v>13.5684236219794</v>
      </c>
      <c r="AA341" s="0" t="n">
        <v>13.9748452784987</v>
      </c>
      <c r="AB341" s="0" t="n">
        <v>14.5284971155618</v>
      </c>
      <c r="AC341" s="0" t="n">
        <v>13.0732735898788</v>
      </c>
      <c r="AD341" s="0" t="n">
        <v>13.1155775388758</v>
      </c>
      <c r="AE341" s="0" t="n">
        <v>13.4460770723593</v>
      </c>
      <c r="AF341" s="0" t="n">
        <v>11.8384736628375</v>
      </c>
      <c r="AG341" s="0" t="n">
        <v>11.1096192263207</v>
      </c>
      <c r="AH341" s="0" t="n">
        <v>13.9709607477041</v>
      </c>
    </row>
    <row r="342" customFormat="false" ht="12.75" hidden="false" customHeight="false" outlineLevel="0" collapsed="false">
      <c r="A342" s="0" t="n">
        <v>30201040</v>
      </c>
      <c r="B342" s="0" t="n">
        <v>3</v>
      </c>
      <c r="C342" s="0" t="s">
        <v>64</v>
      </c>
      <c r="D342" s="0" t="n">
        <v>2010</v>
      </c>
      <c r="E342" s="0" t="s">
        <v>7</v>
      </c>
      <c r="F342" s="0" t="n">
        <v>0</v>
      </c>
      <c r="G342" s="0" t="s">
        <v>6</v>
      </c>
      <c r="H342" s="0" t="n">
        <v>40</v>
      </c>
      <c r="I342" s="0" t="s">
        <v>164</v>
      </c>
      <c r="J342" s="0" t="n">
        <v>26.237041644336</v>
      </c>
      <c r="K342" s="0" t="n">
        <v>24.2697181510572</v>
      </c>
      <c r="L342" s="0" t="n">
        <v>24.4651655000786</v>
      </c>
      <c r="M342" s="0" t="n">
        <v>24.1660423164621</v>
      </c>
      <c r="N342" s="0" t="n">
        <v>21.3994498954389</v>
      </c>
      <c r="O342" s="0" t="n">
        <v>16.1534255967298</v>
      </c>
      <c r="P342" s="0" t="n">
        <v>19.4112834959999</v>
      </c>
      <c r="Q342" s="0" t="n">
        <v>18.4248705538767</v>
      </c>
      <c r="R342" s="0" t="n">
        <v>19.8703830548503</v>
      </c>
      <c r="S342" s="0" t="n">
        <v>16.1054323935377</v>
      </c>
      <c r="T342" s="0" t="n">
        <v>13.7414227406854</v>
      </c>
      <c r="U342" s="0" t="n">
        <v>14.4547059162751</v>
      </c>
      <c r="V342" s="0" t="n">
        <v>13.6478284046162</v>
      </c>
      <c r="W342" s="0" t="n">
        <v>14.8166435008945</v>
      </c>
      <c r="X342" s="0" t="n">
        <v>14.9281200709565</v>
      </c>
      <c r="Y342" s="0" t="n">
        <v>12.0259715506144</v>
      </c>
      <c r="Z342" s="0" t="n">
        <v>11.7028900803321</v>
      </c>
      <c r="AA342" s="0" t="n">
        <v>12.0867851784659</v>
      </c>
      <c r="AB342" s="0" t="n">
        <v>12.6076458961234</v>
      </c>
      <c r="AC342" s="0" t="n">
        <v>11.2619248928814</v>
      </c>
      <c r="AD342" s="0" t="n">
        <v>11.3076960547804</v>
      </c>
      <c r="AE342" s="0" t="n">
        <v>11.620459886625</v>
      </c>
      <c r="AF342" s="0" t="n">
        <v>10.1353279444663</v>
      </c>
      <c r="AG342" s="0" t="n">
        <v>9.46955600979542</v>
      </c>
      <c r="AH342" s="0" t="n">
        <v>12.1281514177972</v>
      </c>
    </row>
    <row r="343" customFormat="false" ht="12.75" hidden="false" customHeight="false" outlineLevel="0" collapsed="false">
      <c r="A343" s="0" t="n">
        <v>30201041</v>
      </c>
      <c r="B343" s="0" t="n">
        <v>3</v>
      </c>
      <c r="C343" s="0" t="s">
        <v>64</v>
      </c>
      <c r="D343" s="0" t="n">
        <v>2010</v>
      </c>
      <c r="E343" s="0" t="s">
        <v>7</v>
      </c>
      <c r="F343" s="0" t="n">
        <v>0</v>
      </c>
      <c r="G343" s="0" t="s">
        <v>6</v>
      </c>
      <c r="H343" s="0" t="n">
        <v>41</v>
      </c>
      <c r="I343" s="0" t="s">
        <v>165</v>
      </c>
      <c r="J343" s="0" t="n">
        <v>32.105208747871</v>
      </c>
      <c r="K343" s="0" t="n">
        <v>29.9135834345122</v>
      </c>
      <c r="L343" s="0" t="n">
        <v>30.1194025702351</v>
      </c>
      <c r="M343" s="0" t="n">
        <v>29.7857980309488</v>
      </c>
      <c r="N343" s="0" t="n">
        <v>26.7068882909367</v>
      </c>
      <c r="O343" s="0" t="n">
        <v>20.8027153091629</v>
      </c>
      <c r="P343" s="0" t="n">
        <v>24.4609069798924</v>
      </c>
      <c r="Q343" s="0" t="n">
        <v>23.3419675502529</v>
      </c>
      <c r="R343" s="0" t="n">
        <v>24.9617603236679</v>
      </c>
      <c r="S343" s="0" t="n">
        <v>20.7195566731818</v>
      </c>
      <c r="T343" s="0" t="n">
        <v>18.0251269502374</v>
      </c>
      <c r="U343" s="0" t="n">
        <v>18.8328828436267</v>
      </c>
      <c r="V343" s="0" t="n">
        <v>17.9023558353895</v>
      </c>
      <c r="W343" s="0" t="n">
        <v>19.2263617465898</v>
      </c>
      <c r="X343" s="0" t="n">
        <v>19.3492466612905</v>
      </c>
      <c r="Y343" s="0" t="n">
        <v>16.0293134318501</v>
      </c>
      <c r="Z343" s="0" t="n">
        <v>15.6468024981047</v>
      </c>
      <c r="AA343" s="0" t="n">
        <v>16.0742073394354</v>
      </c>
      <c r="AB343" s="0" t="n">
        <v>16.6592697179104</v>
      </c>
      <c r="AC343" s="0" t="n">
        <v>15.0930473281964</v>
      </c>
      <c r="AD343" s="0" t="n">
        <v>15.1303079229664</v>
      </c>
      <c r="AE343" s="0" t="n">
        <v>15.477121490096</v>
      </c>
      <c r="AF343" s="0" t="n">
        <v>13.7459133830303</v>
      </c>
      <c r="AG343" s="0" t="n">
        <v>12.9521196578599</v>
      </c>
      <c r="AH343" s="0" t="n">
        <v>16.0146446856106</v>
      </c>
    </row>
    <row r="344" customFormat="false" ht="12.75" hidden="false" customHeight="false" outlineLevel="0" collapsed="false">
      <c r="A344" s="0" t="n">
        <v>30201042</v>
      </c>
      <c r="B344" s="0" t="n">
        <v>3</v>
      </c>
      <c r="C344" s="0" t="s">
        <v>64</v>
      </c>
      <c r="D344" s="0" t="n">
        <v>2010</v>
      </c>
      <c r="E344" s="0" t="s">
        <v>7</v>
      </c>
      <c r="F344" s="0" t="n">
        <v>0</v>
      </c>
      <c r="G344" s="0" t="s">
        <v>6</v>
      </c>
      <c r="H344" s="0" t="n">
        <v>42</v>
      </c>
      <c r="I344" s="0" t="s">
        <v>166</v>
      </c>
      <c r="J344" s="0" t="n">
        <v>38.5010849167204</v>
      </c>
      <c r="K344" s="0" t="n">
        <v>36.5092747702128</v>
      </c>
      <c r="L344" s="0" t="n">
        <v>36.0638502784291</v>
      </c>
      <c r="M344" s="0" t="n">
        <v>35.6187964486468</v>
      </c>
      <c r="N344" s="0" t="n">
        <v>33.1548063323877</v>
      </c>
      <c r="O344" s="0" t="n">
        <v>23.5748623466468</v>
      </c>
      <c r="P344" s="0" t="n">
        <v>30.0299206665967</v>
      </c>
      <c r="Q344" s="0" t="n">
        <v>27.1188053838031</v>
      </c>
      <c r="R344" s="0" t="n">
        <v>29.702496377603</v>
      </c>
      <c r="S344" s="0" t="n">
        <v>23.7989515723637</v>
      </c>
      <c r="T344" s="0" t="n">
        <v>19.9260006462081</v>
      </c>
      <c r="U344" s="0" t="n">
        <v>21.6344038751356</v>
      </c>
      <c r="V344" s="0" t="n">
        <v>20.74701165073</v>
      </c>
      <c r="W344" s="0" t="n">
        <v>22.0326415451331</v>
      </c>
      <c r="X344" s="0" t="n">
        <v>22.3609802390268</v>
      </c>
      <c r="Y344" s="0" t="n">
        <v>17.7721517450313</v>
      </c>
      <c r="Z344" s="0" t="n">
        <v>17.8603056409873</v>
      </c>
      <c r="AA344" s="0" t="n">
        <v>17.3457308748922</v>
      </c>
      <c r="AB344" s="0" t="n">
        <v>17.9950492838852</v>
      </c>
      <c r="AC344" s="0" t="n">
        <v>15.7437109392192</v>
      </c>
      <c r="AD344" s="0" t="n">
        <v>16.3813153278562</v>
      </c>
      <c r="AE344" s="0" t="n">
        <v>16.3093098390102</v>
      </c>
      <c r="AF344" s="0" t="n">
        <v>14.0817487946227</v>
      </c>
      <c r="AG344" s="0" t="n">
        <v>13.1100568280793</v>
      </c>
      <c r="AH344" s="0" t="n">
        <v>16.2562328105082</v>
      </c>
    </row>
    <row r="345" customFormat="false" ht="12.75" hidden="false" customHeight="false" outlineLevel="0" collapsed="false">
      <c r="A345" s="0" t="n">
        <v>30201044</v>
      </c>
      <c r="B345" s="0" t="n">
        <v>3</v>
      </c>
      <c r="C345" s="0" t="s">
        <v>64</v>
      </c>
      <c r="D345" s="0" t="n">
        <v>2010</v>
      </c>
      <c r="E345" s="0" t="s">
        <v>7</v>
      </c>
      <c r="F345" s="0" t="n">
        <v>0</v>
      </c>
      <c r="G345" s="0" t="s">
        <v>6</v>
      </c>
      <c r="H345" s="0" t="n">
        <v>44</v>
      </c>
      <c r="I345" s="0" t="s">
        <v>167</v>
      </c>
      <c r="J345" s="0" t="n">
        <v>34.4601490984931</v>
      </c>
      <c r="K345" s="0" t="n">
        <v>32.5349925759751</v>
      </c>
      <c r="L345" s="0" t="n">
        <v>32.2964347203432</v>
      </c>
      <c r="M345" s="0" t="n">
        <v>31.7868186279611</v>
      </c>
      <c r="N345" s="0" t="n">
        <v>29.1937483241952</v>
      </c>
      <c r="O345" s="0" t="n">
        <v>20.6385595445706</v>
      </c>
      <c r="P345" s="0" t="n">
        <v>26.3904263267624</v>
      </c>
      <c r="Q345" s="0" t="n">
        <v>23.8831016742367</v>
      </c>
      <c r="R345" s="0" t="n">
        <v>26.1921052135305</v>
      </c>
      <c r="S345" s="0" t="n">
        <v>20.784079043785</v>
      </c>
      <c r="T345" s="0" t="n">
        <v>17.2632370527278</v>
      </c>
      <c r="U345" s="0" t="n">
        <v>18.7422883378486</v>
      </c>
      <c r="V345" s="0" t="n">
        <v>17.9193303143384</v>
      </c>
      <c r="W345" s="0" t="n">
        <v>19.1605498985496</v>
      </c>
      <c r="X345" s="0" t="n">
        <v>19.388608500921</v>
      </c>
      <c r="Y345" s="0" t="n">
        <v>15.2325710667883</v>
      </c>
      <c r="Z345" s="0" t="n">
        <v>15.1732293884621</v>
      </c>
      <c r="AA345" s="0" t="n">
        <v>14.8886944302315</v>
      </c>
      <c r="AB345" s="0" t="n">
        <v>15.4905787582763</v>
      </c>
      <c r="AC345" s="0" t="n">
        <v>13.4830548658145</v>
      </c>
      <c r="AD345" s="0" t="n">
        <v>14.0085467666024</v>
      </c>
      <c r="AE345" s="0" t="n">
        <v>13.9862139036035</v>
      </c>
      <c r="AF345" s="0" t="n">
        <v>12.0298407994582</v>
      </c>
      <c r="AG345" s="0" t="n">
        <v>11.1189147196534</v>
      </c>
      <c r="AH345" s="0" t="n">
        <v>14.0568717931484</v>
      </c>
    </row>
    <row r="346" customFormat="false" ht="12.75" hidden="false" customHeight="false" outlineLevel="0" collapsed="false">
      <c r="A346" s="0" t="n">
        <v>30201045</v>
      </c>
      <c r="B346" s="0" t="n">
        <v>3</v>
      </c>
      <c r="C346" s="0" t="s">
        <v>64</v>
      </c>
      <c r="D346" s="0" t="n">
        <v>2010</v>
      </c>
      <c r="E346" s="0" t="s">
        <v>7</v>
      </c>
      <c r="F346" s="0" t="n">
        <v>0</v>
      </c>
      <c r="G346" s="0" t="s">
        <v>6</v>
      </c>
      <c r="H346" s="0" t="n">
        <v>45</v>
      </c>
      <c r="I346" s="0" t="s">
        <v>168</v>
      </c>
      <c r="J346" s="0" t="n">
        <v>42.7628193295374</v>
      </c>
      <c r="K346" s="0" t="n">
        <v>40.7092606001011</v>
      </c>
      <c r="L346" s="0" t="n">
        <v>40.0361010989102</v>
      </c>
      <c r="M346" s="0" t="n">
        <v>39.6657010105224</v>
      </c>
      <c r="N346" s="0" t="n">
        <v>37.3641883224757</v>
      </c>
      <c r="O346" s="0" t="n">
        <v>26.7036119896435</v>
      </c>
      <c r="P346" s="0" t="n">
        <v>33.9010915984262</v>
      </c>
      <c r="Q346" s="0" t="n">
        <v>30.5570779702567</v>
      </c>
      <c r="R346" s="0" t="n">
        <v>33.4304349937409</v>
      </c>
      <c r="S346" s="0" t="n">
        <v>27.0150335694137</v>
      </c>
      <c r="T346" s="0" t="n">
        <v>22.7769509031667</v>
      </c>
      <c r="U346" s="0" t="n">
        <v>24.7309950264897</v>
      </c>
      <c r="V346" s="0" t="n">
        <v>23.7788164683919</v>
      </c>
      <c r="W346" s="0" t="n">
        <v>25.1023765908524</v>
      </c>
      <c r="X346" s="0" t="n">
        <v>25.5422278061257</v>
      </c>
      <c r="Y346" s="0" t="n">
        <v>20.5046527232368</v>
      </c>
      <c r="Z346" s="0" t="n">
        <v>20.7632132710064</v>
      </c>
      <c r="AA346" s="0" t="n">
        <v>19.9876604097273</v>
      </c>
      <c r="AB346" s="0" t="n">
        <v>20.6844323298515</v>
      </c>
      <c r="AC346" s="0" t="n">
        <v>18.177000665495</v>
      </c>
      <c r="AD346" s="0" t="n">
        <v>18.9369916140715</v>
      </c>
      <c r="AE346" s="0" t="n">
        <v>18.8082715283577</v>
      </c>
      <c r="AF346" s="0" t="n">
        <v>16.2928562427367</v>
      </c>
      <c r="AG346" s="0" t="n">
        <v>15.2627817658287</v>
      </c>
      <c r="AH346" s="0" t="n">
        <v>18.6131075401328</v>
      </c>
    </row>
    <row r="347" customFormat="false" ht="12.75" hidden="false" customHeight="false" outlineLevel="0" collapsed="false">
      <c r="A347" s="0" t="n">
        <v>30201046</v>
      </c>
      <c r="B347" s="0" t="n">
        <v>3</v>
      </c>
      <c r="C347" s="0" t="s">
        <v>64</v>
      </c>
      <c r="D347" s="0" t="n">
        <v>2010</v>
      </c>
      <c r="E347" s="0" t="s">
        <v>7</v>
      </c>
      <c r="F347" s="0" t="n">
        <v>0</v>
      </c>
      <c r="G347" s="0" t="s">
        <v>6</v>
      </c>
      <c r="H347" s="0" t="n">
        <v>46</v>
      </c>
      <c r="I347" s="0" t="s">
        <v>169</v>
      </c>
      <c r="J347" s="0" t="n">
        <v>15.051243112291</v>
      </c>
      <c r="K347" s="0" t="n">
        <v>14.4065486798546</v>
      </c>
      <c r="L347" s="0" t="n">
        <v>14.140051166705</v>
      </c>
      <c r="M347" s="0" t="n">
        <v>14.8019145548939</v>
      </c>
      <c r="N347" s="0" t="n">
        <v>12.7980103397029</v>
      </c>
      <c r="O347" s="0" t="n">
        <v>9.70064665006408</v>
      </c>
      <c r="P347" s="0" t="n">
        <v>11.6033087191164</v>
      </c>
      <c r="Q347" s="0" t="n">
        <v>10.855894315623</v>
      </c>
      <c r="R347" s="0" t="n">
        <v>11.787564035385</v>
      </c>
      <c r="S347" s="0" t="n">
        <v>9.64305671583186</v>
      </c>
      <c r="T347" s="0" t="n">
        <v>7.92747324854371</v>
      </c>
      <c r="U347" s="0" t="n">
        <v>7.85029057142568</v>
      </c>
      <c r="V347" s="0" t="n">
        <v>7.86583727323655</v>
      </c>
      <c r="W347" s="0" t="n">
        <v>8.23294874531682</v>
      </c>
      <c r="X347" s="0" t="n">
        <v>8.57457042641769</v>
      </c>
      <c r="Y347" s="0" t="n">
        <v>6.43757626825046</v>
      </c>
      <c r="Z347" s="0" t="n">
        <v>6.27586582170688</v>
      </c>
      <c r="AA347" s="0" t="n">
        <v>6.22668682809207</v>
      </c>
      <c r="AB347" s="0" t="n">
        <v>6.50336106372803</v>
      </c>
      <c r="AC347" s="0" t="n">
        <v>5.98988045729605</v>
      </c>
      <c r="AD347" s="0" t="n">
        <v>6.25474058268624</v>
      </c>
      <c r="AE347" s="0" t="n">
        <v>6.10889425822022</v>
      </c>
      <c r="AF347" s="0" t="n">
        <v>5.27631143877776</v>
      </c>
      <c r="AG347" s="0" t="n">
        <v>4.90710928774289</v>
      </c>
      <c r="AH347" s="0" t="n">
        <v>6.46610751645089</v>
      </c>
    </row>
    <row r="348" customFormat="false" ht="12.75" hidden="false" customHeight="false" outlineLevel="0" collapsed="false">
      <c r="A348" s="0" t="n">
        <v>30201048</v>
      </c>
      <c r="B348" s="0" t="n">
        <v>3</v>
      </c>
      <c r="C348" s="0" t="s">
        <v>64</v>
      </c>
      <c r="D348" s="0" t="n">
        <v>2010</v>
      </c>
      <c r="E348" s="0" t="s">
        <v>7</v>
      </c>
      <c r="F348" s="0" t="n">
        <v>0</v>
      </c>
      <c r="G348" s="0" t="s">
        <v>6</v>
      </c>
      <c r="H348" s="0" t="n">
        <v>48</v>
      </c>
      <c r="I348" s="0" t="s">
        <v>170</v>
      </c>
      <c r="J348" s="0" t="n">
        <v>13.4413161900009</v>
      </c>
      <c r="K348" s="0" t="n">
        <v>12.8161755816037</v>
      </c>
      <c r="L348" s="0" t="n">
        <v>12.6007427862992</v>
      </c>
      <c r="M348" s="0" t="n">
        <v>13.1867790014032</v>
      </c>
      <c r="N348" s="0" t="n">
        <v>11.3168586544318</v>
      </c>
      <c r="O348" s="0" t="n">
        <v>8.4285644474105</v>
      </c>
      <c r="P348" s="0" t="n">
        <v>10.2134680197517</v>
      </c>
      <c r="Q348" s="0" t="n">
        <v>9.52360595815908</v>
      </c>
      <c r="R348" s="0" t="n">
        <v>10.3843064552086</v>
      </c>
      <c r="S348" s="0" t="n">
        <v>8.39017593343999</v>
      </c>
      <c r="T348" s="0" t="n">
        <v>6.81566411789918</v>
      </c>
      <c r="U348" s="0" t="n">
        <v>6.77329986042038</v>
      </c>
      <c r="V348" s="0" t="n">
        <v>6.76864454724683</v>
      </c>
      <c r="W348" s="0" t="n">
        <v>7.12089848330348</v>
      </c>
      <c r="X348" s="0" t="n">
        <v>7.42079922087982</v>
      </c>
      <c r="Y348" s="0" t="n">
        <v>5.47901157009253</v>
      </c>
      <c r="Z348" s="0" t="n">
        <v>5.32006820543363</v>
      </c>
      <c r="AA348" s="0" t="n">
        <v>5.29873761723173</v>
      </c>
      <c r="AB348" s="0" t="n">
        <v>5.56013057266614</v>
      </c>
      <c r="AC348" s="0" t="n">
        <v>5.08104241263415</v>
      </c>
      <c r="AD348" s="0" t="n">
        <v>5.31421044288541</v>
      </c>
      <c r="AE348" s="0" t="n">
        <v>5.2071371923419</v>
      </c>
      <c r="AF348" s="0" t="n">
        <v>4.46319457535046</v>
      </c>
      <c r="AG348" s="0" t="n">
        <v>4.11265048059054</v>
      </c>
      <c r="AH348" s="0" t="n">
        <v>5.54732999209216</v>
      </c>
    </row>
    <row r="349" customFormat="false" ht="12.75" hidden="false" customHeight="false" outlineLevel="0" collapsed="false">
      <c r="A349" s="0" t="n">
        <v>30201049</v>
      </c>
      <c r="B349" s="0" t="n">
        <v>3</v>
      </c>
      <c r="C349" s="0" t="s">
        <v>64</v>
      </c>
      <c r="D349" s="0" t="n">
        <v>2010</v>
      </c>
      <c r="E349" s="0" t="s">
        <v>7</v>
      </c>
      <c r="F349" s="0" t="n">
        <v>0</v>
      </c>
      <c r="G349" s="0" t="s">
        <v>6</v>
      </c>
      <c r="H349" s="0" t="n">
        <v>49</v>
      </c>
      <c r="I349" s="0" t="s">
        <v>171</v>
      </c>
      <c r="J349" s="0" t="n">
        <v>16.7509172408874</v>
      </c>
      <c r="K349" s="0" t="n">
        <v>16.0885920230431</v>
      </c>
      <c r="L349" s="0" t="n">
        <v>15.7667832387821</v>
      </c>
      <c r="M349" s="0" t="n">
        <v>16.509007955317</v>
      </c>
      <c r="N349" s="0" t="n">
        <v>14.3689282745272</v>
      </c>
      <c r="O349" s="0" t="n">
        <v>11.0608284345095</v>
      </c>
      <c r="P349" s="0" t="n">
        <v>13.0805206638905</v>
      </c>
      <c r="Q349" s="0" t="n">
        <v>12.2741344854857</v>
      </c>
      <c r="R349" s="0" t="n">
        <v>13.2784603565196</v>
      </c>
      <c r="S349" s="0" t="n">
        <v>10.9818503628535</v>
      </c>
      <c r="T349" s="0" t="n">
        <v>9.12205354329556</v>
      </c>
      <c r="U349" s="0" t="n">
        <v>9.00557904978917</v>
      </c>
      <c r="V349" s="0" t="n">
        <v>9.04423634053022</v>
      </c>
      <c r="W349" s="0" t="n">
        <v>9.42450344717153</v>
      </c>
      <c r="X349" s="0" t="n">
        <v>9.81049020063187</v>
      </c>
      <c r="Y349" s="0" t="n">
        <v>7.47227705598269</v>
      </c>
      <c r="Z349" s="0" t="n">
        <v>7.30946049232357</v>
      </c>
      <c r="AA349" s="0" t="n">
        <v>7.22840824484745</v>
      </c>
      <c r="AB349" s="0" t="n">
        <v>7.51940665501427</v>
      </c>
      <c r="AC349" s="0" t="n">
        <v>6.97239345100672</v>
      </c>
      <c r="AD349" s="0" t="n">
        <v>7.27077411988849</v>
      </c>
      <c r="AE349" s="0" t="n">
        <v>7.08160426088462</v>
      </c>
      <c r="AF349" s="0" t="n">
        <v>6.15646718197396</v>
      </c>
      <c r="AG349" s="0" t="n">
        <v>5.77068719162766</v>
      </c>
      <c r="AH349" s="0" t="n">
        <v>7.45425657659809</v>
      </c>
    </row>
    <row r="350" customFormat="false" ht="12.75" hidden="false" customHeight="false" outlineLevel="0" collapsed="false">
      <c r="A350" s="0" t="n">
        <v>30201050</v>
      </c>
      <c r="B350" s="0" t="n">
        <v>3</v>
      </c>
      <c r="C350" s="0" t="s">
        <v>64</v>
      </c>
      <c r="D350" s="0" t="n">
        <v>2010</v>
      </c>
      <c r="E350" s="0" t="s">
        <v>7</v>
      </c>
      <c r="F350" s="0" t="n">
        <v>0</v>
      </c>
      <c r="G350" s="0" t="s">
        <v>6</v>
      </c>
      <c r="H350" s="0" t="n">
        <v>50</v>
      </c>
      <c r="I350" s="0" t="s">
        <v>172</v>
      </c>
      <c r="J350" s="0" t="n">
        <v>117.175470237273</v>
      </c>
      <c r="K350" s="0" t="n">
        <v>114.225161460207</v>
      </c>
      <c r="L350" s="0" t="n">
        <v>121.963730384261</v>
      </c>
      <c r="M350" s="0" t="n">
        <v>121.193888469471</v>
      </c>
      <c r="N350" s="0" t="n">
        <v>105.15467049362</v>
      </c>
      <c r="O350" s="0" t="n">
        <v>93.3403124874034</v>
      </c>
      <c r="P350" s="0" t="n">
        <v>104.245575032348</v>
      </c>
      <c r="Q350" s="0" t="n">
        <v>100.011273618371</v>
      </c>
      <c r="R350" s="0" t="n">
        <v>112.971964152155</v>
      </c>
      <c r="S350" s="0" t="n">
        <v>89.8575637464444</v>
      </c>
      <c r="T350" s="0" t="n">
        <v>86.8420637012213</v>
      </c>
      <c r="U350" s="0" t="n">
        <v>88.4312575307677</v>
      </c>
      <c r="V350" s="0" t="n">
        <v>82.6424373931424</v>
      </c>
      <c r="W350" s="0" t="n">
        <v>91.5016715069107</v>
      </c>
      <c r="X350" s="0" t="n">
        <v>98.1764204885123</v>
      </c>
      <c r="Y350" s="0" t="n">
        <v>84.3778552323861</v>
      </c>
      <c r="Z350" s="0" t="n">
        <v>81.144461094749</v>
      </c>
      <c r="AA350" s="0" t="n">
        <v>89.2241343262989</v>
      </c>
      <c r="AB350" s="0" t="n">
        <v>94.2941302133871</v>
      </c>
      <c r="AC350" s="0" t="n">
        <v>90.3433504796134</v>
      </c>
      <c r="AD350" s="0" t="n">
        <v>83.8702113778658</v>
      </c>
      <c r="AE350" s="0" t="n">
        <v>93.525932452532</v>
      </c>
      <c r="AF350" s="0" t="n">
        <v>88.9324958887202</v>
      </c>
      <c r="AG350" s="0" t="n">
        <v>83.4089982954657</v>
      </c>
      <c r="AH350" s="0" t="n">
        <v>101.562430094193</v>
      </c>
    </row>
    <row r="351" customFormat="false" ht="12.75" hidden="false" customHeight="false" outlineLevel="0" collapsed="false">
      <c r="A351" s="0" t="n">
        <v>30201051</v>
      </c>
      <c r="B351" s="0" t="n">
        <v>3</v>
      </c>
      <c r="C351" s="0" t="s">
        <v>64</v>
      </c>
      <c r="D351" s="0" t="n">
        <v>2010</v>
      </c>
      <c r="E351" s="0" t="s">
        <v>7</v>
      </c>
      <c r="F351" s="0" t="n">
        <v>0</v>
      </c>
      <c r="G351" s="0" t="s">
        <v>6</v>
      </c>
      <c r="H351" s="0" t="n">
        <v>51</v>
      </c>
      <c r="I351" s="0" t="s">
        <v>173</v>
      </c>
      <c r="J351" s="0" t="n">
        <v>105.790581520652</v>
      </c>
      <c r="K351" s="0" t="n">
        <v>102.7446448787</v>
      </c>
      <c r="L351" s="0" t="n">
        <v>109.771000481122</v>
      </c>
      <c r="M351" s="0" t="n">
        <v>109.012960656682</v>
      </c>
      <c r="N351" s="0" t="n">
        <v>93.9815694100787</v>
      </c>
      <c r="O351" s="0" t="n">
        <v>82.0838641138363</v>
      </c>
      <c r="P351" s="0" t="n">
        <v>92.7068631828763</v>
      </c>
      <c r="Q351" s="0" t="n">
        <v>88.6974290853053</v>
      </c>
      <c r="R351" s="0" t="n">
        <v>100.628158700541</v>
      </c>
      <c r="S351" s="0" t="n">
        <v>79.0631527583382</v>
      </c>
      <c r="T351" s="0" t="n">
        <v>75.6462950857508</v>
      </c>
      <c r="U351" s="0" t="n">
        <v>77.3007700142634</v>
      </c>
      <c r="V351" s="0" t="n">
        <v>71.9880889421957</v>
      </c>
      <c r="W351" s="0" t="n">
        <v>80.1524961135552</v>
      </c>
      <c r="X351" s="0" t="n">
        <v>86.0493487663043</v>
      </c>
      <c r="Y351" s="0" t="n">
        <v>72.8930562857055</v>
      </c>
      <c r="Z351" s="0" t="n">
        <v>69.9878434869425</v>
      </c>
      <c r="AA351" s="0" t="n">
        <v>77.1695802597406</v>
      </c>
      <c r="AB351" s="0" t="n">
        <v>81.8272526302777</v>
      </c>
      <c r="AC351" s="0" t="n">
        <v>77.8259569554456</v>
      </c>
      <c r="AD351" s="0" t="n">
        <v>72.3093478346651</v>
      </c>
      <c r="AE351" s="0" t="n">
        <v>80.827615413419</v>
      </c>
      <c r="AF351" s="0" t="n">
        <v>76.138194536139</v>
      </c>
      <c r="AG351" s="0" t="n">
        <v>71.0957022909081</v>
      </c>
      <c r="AH351" s="0" t="n">
        <v>88.166057638107</v>
      </c>
    </row>
    <row r="352" customFormat="false" ht="12.75" hidden="false" customHeight="false" outlineLevel="0" collapsed="false">
      <c r="A352" s="0" t="n">
        <v>30201052</v>
      </c>
      <c r="B352" s="0" t="n">
        <v>3</v>
      </c>
      <c r="C352" s="0" t="s">
        <v>64</v>
      </c>
      <c r="D352" s="0" t="n">
        <v>2010</v>
      </c>
      <c r="E352" s="0" t="s">
        <v>7</v>
      </c>
      <c r="F352" s="0" t="n">
        <v>0</v>
      </c>
      <c r="G352" s="0" t="s">
        <v>6</v>
      </c>
      <c r="H352" s="0" t="n">
        <v>52</v>
      </c>
      <c r="I352" s="0" t="s">
        <v>174</v>
      </c>
      <c r="J352" s="0" t="n">
        <v>129.451664151793</v>
      </c>
      <c r="K352" s="0" t="n">
        <v>126.637667891271</v>
      </c>
      <c r="L352" s="0" t="n">
        <v>135.140592203137</v>
      </c>
      <c r="M352" s="0" t="n">
        <v>134.363665607909</v>
      </c>
      <c r="N352" s="0" t="n">
        <v>117.290644755166</v>
      </c>
      <c r="O352" s="0" t="n">
        <v>105.709296545857</v>
      </c>
      <c r="P352" s="0" t="n">
        <v>116.823493777795</v>
      </c>
      <c r="Q352" s="0" t="n">
        <v>112.368361310654</v>
      </c>
      <c r="R352" s="0" t="n">
        <v>126.412056192434</v>
      </c>
      <c r="S352" s="0" t="n">
        <v>101.7143429812</v>
      </c>
      <c r="T352" s="0" t="n">
        <v>99.2280128460535</v>
      </c>
      <c r="U352" s="0" t="n">
        <v>100.714352393819</v>
      </c>
      <c r="V352" s="0" t="n">
        <v>94.4294100090643</v>
      </c>
      <c r="W352" s="0" t="n">
        <v>104.007421456709</v>
      </c>
      <c r="X352" s="0" t="n">
        <v>111.533807767394</v>
      </c>
      <c r="Y352" s="0" t="n">
        <v>97.1585240569918</v>
      </c>
      <c r="Z352" s="0" t="n">
        <v>93.5739767520211</v>
      </c>
      <c r="AA352" s="0" t="n">
        <v>102.627771990377</v>
      </c>
      <c r="AB352" s="0" t="n">
        <v>108.123458024986</v>
      </c>
      <c r="AC352" s="0" t="n">
        <v>104.301073117012</v>
      </c>
      <c r="AD352" s="0" t="n">
        <v>96.7538120185717</v>
      </c>
      <c r="AE352" s="0" t="n">
        <v>107.653125238881</v>
      </c>
      <c r="AF352" s="0" t="n">
        <v>103.261486255657</v>
      </c>
      <c r="AG352" s="0" t="n">
        <v>97.2421560502838</v>
      </c>
      <c r="AH352" s="0" t="n">
        <v>116.419068146974</v>
      </c>
    </row>
    <row r="353" customFormat="false" ht="12.75" hidden="false" customHeight="false" outlineLevel="0" collapsed="false">
      <c r="A353" s="0" t="n">
        <v>31201000</v>
      </c>
      <c r="B353" s="0" t="n">
        <v>3</v>
      </c>
      <c r="C353" s="0" t="s">
        <v>64</v>
      </c>
      <c r="D353" s="0" t="n">
        <v>2010</v>
      </c>
      <c r="E353" s="0" t="s">
        <v>7</v>
      </c>
      <c r="F353" s="0" t="n">
        <v>1</v>
      </c>
      <c r="G353" s="0" t="s">
        <v>85</v>
      </c>
      <c r="H353" s="0" t="n">
        <v>0</v>
      </c>
      <c r="I353" s="0" t="s">
        <v>124</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201001</v>
      </c>
      <c r="B354" s="0" t="n">
        <v>3</v>
      </c>
      <c r="C354" s="0" t="s">
        <v>64</v>
      </c>
      <c r="D354" s="0" t="n">
        <v>2010</v>
      </c>
      <c r="E354" s="0" t="s">
        <v>7</v>
      </c>
      <c r="F354" s="0" t="n">
        <v>1</v>
      </c>
      <c r="G354" s="0" t="s">
        <v>85</v>
      </c>
      <c r="H354" s="0" t="n">
        <v>1</v>
      </c>
      <c r="I354" s="0" t="s">
        <v>125</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201002</v>
      </c>
      <c r="B355" s="0" t="n">
        <v>3</v>
      </c>
      <c r="C355" s="0" t="s">
        <v>64</v>
      </c>
      <c r="D355" s="0" t="n">
        <v>2010</v>
      </c>
      <c r="E355" s="0" t="s">
        <v>7</v>
      </c>
      <c r="F355" s="0" t="n">
        <v>1</v>
      </c>
      <c r="G355" s="0" t="s">
        <v>85</v>
      </c>
      <c r="H355" s="0" t="n">
        <v>2</v>
      </c>
      <c r="I355" s="0" t="s">
        <v>126</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201003</v>
      </c>
      <c r="B356" s="0" t="n">
        <v>3</v>
      </c>
      <c r="C356" s="0" t="s">
        <v>64</v>
      </c>
      <c r="D356" s="0" t="n">
        <v>2010</v>
      </c>
      <c r="E356" s="0" t="s">
        <v>7</v>
      </c>
      <c r="F356" s="0" t="n">
        <v>1</v>
      </c>
      <c r="G356" s="0" t="s">
        <v>85</v>
      </c>
      <c r="H356" s="0" t="n">
        <v>3</v>
      </c>
      <c r="I356" s="0" t="s">
        <v>127</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1</v>
      </c>
      <c r="AE356" s="0" t="n">
        <v>0</v>
      </c>
      <c r="AF356" s="0" t="n">
        <v>0</v>
      </c>
      <c r="AG356" s="0" t="n">
        <v>0</v>
      </c>
      <c r="AH356" s="0" t="n">
        <v>0</v>
      </c>
    </row>
    <row r="357" customFormat="false" ht="12.75" hidden="false" customHeight="false" outlineLevel="0" collapsed="false">
      <c r="A357" s="0" t="n">
        <v>31201004</v>
      </c>
      <c r="B357" s="0" t="n">
        <v>3</v>
      </c>
      <c r="C357" s="0" t="s">
        <v>64</v>
      </c>
      <c r="D357" s="0" t="n">
        <v>2010</v>
      </c>
      <c r="E357" s="0" t="s">
        <v>7</v>
      </c>
      <c r="F357" s="0" t="n">
        <v>1</v>
      </c>
      <c r="G357" s="0" t="s">
        <v>85</v>
      </c>
      <c r="H357" s="0" t="n">
        <v>4</v>
      </c>
      <c r="I357" s="0" t="s">
        <v>128</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1</v>
      </c>
      <c r="AA357" s="0" t="n">
        <v>0</v>
      </c>
      <c r="AB357" s="0" t="n">
        <v>0</v>
      </c>
      <c r="AC357" s="0" t="n">
        <v>0</v>
      </c>
      <c r="AD357" s="0" t="n">
        <v>1</v>
      </c>
      <c r="AE357" s="0" t="n">
        <v>0</v>
      </c>
      <c r="AF357" s="0" t="n">
        <v>0</v>
      </c>
      <c r="AG357" s="0" t="n">
        <v>0</v>
      </c>
      <c r="AH357" s="0" t="n">
        <v>0</v>
      </c>
    </row>
    <row r="358" customFormat="false" ht="12.75" hidden="false" customHeight="false" outlineLevel="0" collapsed="false">
      <c r="A358" s="0" t="n">
        <v>31201005</v>
      </c>
      <c r="B358" s="0" t="n">
        <v>3</v>
      </c>
      <c r="C358" s="0" t="s">
        <v>64</v>
      </c>
      <c r="D358" s="0" t="n">
        <v>2010</v>
      </c>
      <c r="E358" s="0" t="s">
        <v>7</v>
      </c>
      <c r="F358" s="0" t="n">
        <v>1</v>
      </c>
      <c r="G358" s="0" t="s">
        <v>85</v>
      </c>
      <c r="H358" s="0" t="n">
        <v>5</v>
      </c>
      <c r="I358" s="0" t="s">
        <v>129</v>
      </c>
      <c r="J358" s="0" t="n">
        <v>0</v>
      </c>
      <c r="K358" s="0" t="n">
        <v>0</v>
      </c>
      <c r="L358" s="0" t="n">
        <v>0</v>
      </c>
      <c r="M358" s="0" t="n">
        <v>1</v>
      </c>
      <c r="N358" s="0" t="n">
        <v>0</v>
      </c>
      <c r="O358" s="0" t="n">
        <v>0</v>
      </c>
      <c r="P358" s="0" t="n">
        <v>1</v>
      </c>
      <c r="Q358" s="0" t="n">
        <v>2</v>
      </c>
      <c r="R358" s="0" t="n">
        <v>1</v>
      </c>
      <c r="S358" s="0" t="n">
        <v>0</v>
      </c>
      <c r="T358" s="0" t="n">
        <v>0</v>
      </c>
      <c r="U358" s="0" t="n">
        <v>0</v>
      </c>
      <c r="V358" s="0" t="n">
        <v>0</v>
      </c>
      <c r="W358" s="0" t="n">
        <v>0</v>
      </c>
      <c r="X358" s="0" t="n">
        <v>1</v>
      </c>
      <c r="Y358" s="0" t="n">
        <v>0</v>
      </c>
      <c r="Z358" s="0" t="n">
        <v>0</v>
      </c>
      <c r="AA358" s="0" t="n">
        <v>0</v>
      </c>
      <c r="AB358" s="0" t="n">
        <v>0</v>
      </c>
      <c r="AC358" s="0" t="n">
        <v>0</v>
      </c>
      <c r="AD358" s="0" t="n">
        <v>0</v>
      </c>
      <c r="AE358" s="0" t="n">
        <v>0</v>
      </c>
      <c r="AF358" s="0" t="n">
        <v>0</v>
      </c>
      <c r="AG358" s="0" t="n">
        <v>0</v>
      </c>
      <c r="AH358" s="0" t="n">
        <v>0</v>
      </c>
    </row>
    <row r="359" customFormat="false" ht="12.75" hidden="false" customHeight="false" outlineLevel="0" collapsed="false">
      <c r="A359" s="0" t="n">
        <v>31201006</v>
      </c>
      <c r="B359" s="0" t="n">
        <v>3</v>
      </c>
      <c r="C359" s="0" t="s">
        <v>64</v>
      </c>
      <c r="D359" s="0" t="n">
        <v>2010</v>
      </c>
      <c r="E359" s="0" t="s">
        <v>7</v>
      </c>
      <c r="F359" s="0" t="n">
        <v>1</v>
      </c>
      <c r="G359" s="0" t="s">
        <v>85</v>
      </c>
      <c r="H359" s="0" t="n">
        <v>6</v>
      </c>
      <c r="I359" s="0" t="s">
        <v>130</v>
      </c>
      <c r="J359" s="0" t="n">
        <v>2</v>
      </c>
      <c r="K359" s="0" t="n">
        <v>2</v>
      </c>
      <c r="L359" s="0" t="n">
        <v>1</v>
      </c>
      <c r="M359" s="0" t="n">
        <v>2</v>
      </c>
      <c r="N359" s="0" t="n">
        <v>0</v>
      </c>
      <c r="O359" s="0" t="n">
        <v>1</v>
      </c>
      <c r="P359" s="0" t="n">
        <v>0</v>
      </c>
      <c r="Q359" s="0" t="n">
        <v>0</v>
      </c>
      <c r="R359" s="0" t="n">
        <v>1</v>
      </c>
      <c r="S359" s="0" t="n">
        <v>0</v>
      </c>
      <c r="T359" s="0" t="n">
        <v>0</v>
      </c>
      <c r="U359" s="0" t="n">
        <v>1</v>
      </c>
      <c r="V359" s="0" t="n">
        <v>0</v>
      </c>
      <c r="W359" s="0" t="n">
        <v>0</v>
      </c>
      <c r="X359" s="0" t="n">
        <v>0</v>
      </c>
      <c r="Y359" s="0" t="n">
        <v>0</v>
      </c>
      <c r="Z359" s="0" t="n">
        <v>0</v>
      </c>
      <c r="AA359" s="0" t="n">
        <v>0</v>
      </c>
      <c r="AB359" s="0" t="n">
        <v>0</v>
      </c>
      <c r="AC359" s="0" t="n">
        <v>0</v>
      </c>
      <c r="AD359" s="0" t="n">
        <v>0</v>
      </c>
      <c r="AE359" s="0" t="n">
        <v>0</v>
      </c>
      <c r="AF359" s="0" t="n">
        <v>0</v>
      </c>
      <c r="AG359" s="0" t="n">
        <v>0</v>
      </c>
      <c r="AH359" s="0" t="n">
        <v>1</v>
      </c>
    </row>
    <row r="360" customFormat="false" ht="12.75" hidden="false" customHeight="false" outlineLevel="0" collapsed="false">
      <c r="A360" s="0" t="n">
        <v>31201007</v>
      </c>
      <c r="B360" s="0" t="n">
        <v>3</v>
      </c>
      <c r="C360" s="0" t="s">
        <v>64</v>
      </c>
      <c r="D360" s="0" t="n">
        <v>2010</v>
      </c>
      <c r="E360" s="0" t="s">
        <v>7</v>
      </c>
      <c r="F360" s="0" t="n">
        <v>1</v>
      </c>
      <c r="G360" s="0" t="s">
        <v>85</v>
      </c>
      <c r="H360" s="0" t="n">
        <v>7</v>
      </c>
      <c r="I360" s="0" t="s">
        <v>131</v>
      </c>
      <c r="J360" s="0" t="n">
        <v>2</v>
      </c>
      <c r="K360" s="0" t="n">
        <v>0</v>
      </c>
      <c r="L360" s="0" t="n">
        <v>2</v>
      </c>
      <c r="M360" s="0" t="n">
        <v>1</v>
      </c>
      <c r="N360" s="0" t="n">
        <v>0</v>
      </c>
      <c r="O360" s="0" t="n">
        <v>1</v>
      </c>
      <c r="P360" s="0" t="n">
        <v>1</v>
      </c>
      <c r="Q360" s="0" t="n">
        <v>3</v>
      </c>
      <c r="R360" s="0" t="n">
        <v>1</v>
      </c>
      <c r="S360" s="0" t="n">
        <v>2</v>
      </c>
      <c r="T360" s="0" t="n">
        <v>0</v>
      </c>
      <c r="U360" s="0" t="n">
        <v>2</v>
      </c>
      <c r="V360" s="0" t="n">
        <v>0</v>
      </c>
      <c r="W360" s="0" t="n">
        <v>1</v>
      </c>
      <c r="X360" s="0" t="n">
        <v>1</v>
      </c>
      <c r="Y360" s="0" t="n">
        <v>0</v>
      </c>
      <c r="Z360" s="0" t="n">
        <v>0</v>
      </c>
      <c r="AA360" s="0" t="n">
        <v>1</v>
      </c>
      <c r="AB360" s="0" t="n">
        <v>1</v>
      </c>
      <c r="AC360" s="0" t="n">
        <v>1</v>
      </c>
      <c r="AD360" s="0" t="n">
        <v>1</v>
      </c>
      <c r="AE360" s="0" t="n">
        <v>0</v>
      </c>
      <c r="AF360" s="0" t="n">
        <v>2</v>
      </c>
      <c r="AG360" s="0" t="n">
        <v>0</v>
      </c>
      <c r="AH360" s="0" t="n">
        <v>0</v>
      </c>
    </row>
    <row r="361" customFormat="false" ht="12.75" hidden="false" customHeight="false" outlineLevel="0" collapsed="false">
      <c r="A361" s="0" t="n">
        <v>31201008</v>
      </c>
      <c r="B361" s="0" t="n">
        <v>3</v>
      </c>
      <c r="C361" s="0" t="s">
        <v>64</v>
      </c>
      <c r="D361" s="0" t="n">
        <v>2010</v>
      </c>
      <c r="E361" s="0" t="s">
        <v>7</v>
      </c>
      <c r="F361" s="0" t="n">
        <v>1</v>
      </c>
      <c r="G361" s="0" t="s">
        <v>85</v>
      </c>
      <c r="H361" s="0" t="n">
        <v>8</v>
      </c>
      <c r="I361" s="0" t="s">
        <v>132</v>
      </c>
      <c r="J361" s="0" t="n">
        <v>1</v>
      </c>
      <c r="K361" s="0" t="n">
        <v>3</v>
      </c>
      <c r="L361" s="0" t="n">
        <v>3</v>
      </c>
      <c r="M361" s="0" t="n">
        <v>6</v>
      </c>
      <c r="N361" s="0" t="n">
        <v>1</v>
      </c>
      <c r="O361" s="0" t="n">
        <v>1</v>
      </c>
      <c r="P361" s="0" t="n">
        <v>1</v>
      </c>
      <c r="Q361" s="0" t="n">
        <v>3</v>
      </c>
      <c r="R361" s="0" t="n">
        <v>3</v>
      </c>
      <c r="S361" s="0" t="n">
        <v>2</v>
      </c>
      <c r="T361" s="0" t="n">
        <v>1</v>
      </c>
      <c r="U361" s="0" t="n">
        <v>0</v>
      </c>
      <c r="V361" s="0" t="n">
        <v>1</v>
      </c>
      <c r="W361" s="0" t="n">
        <v>0</v>
      </c>
      <c r="X361" s="0" t="n">
        <v>0</v>
      </c>
      <c r="Y361" s="0" t="n">
        <v>0</v>
      </c>
      <c r="Z361" s="0" t="n">
        <v>0</v>
      </c>
      <c r="AA361" s="0" t="n">
        <v>1</v>
      </c>
      <c r="AB361" s="0" t="n">
        <v>1</v>
      </c>
      <c r="AC361" s="0" t="n">
        <v>3</v>
      </c>
      <c r="AD361" s="0" t="n">
        <v>2</v>
      </c>
      <c r="AE361" s="0" t="n">
        <v>1</v>
      </c>
      <c r="AF361" s="0" t="n">
        <v>0</v>
      </c>
      <c r="AG361" s="0" t="n">
        <v>1</v>
      </c>
      <c r="AH361" s="0" t="n">
        <v>0</v>
      </c>
    </row>
    <row r="362" customFormat="false" ht="12.75" hidden="false" customHeight="false" outlineLevel="0" collapsed="false">
      <c r="A362" s="0" t="n">
        <v>31201009</v>
      </c>
      <c r="B362" s="0" t="n">
        <v>3</v>
      </c>
      <c r="C362" s="0" t="s">
        <v>64</v>
      </c>
      <c r="D362" s="0" t="n">
        <v>2010</v>
      </c>
      <c r="E362" s="0" t="s">
        <v>7</v>
      </c>
      <c r="F362" s="0" t="n">
        <v>1</v>
      </c>
      <c r="G362" s="0" t="s">
        <v>85</v>
      </c>
      <c r="H362" s="0" t="n">
        <v>9</v>
      </c>
      <c r="I362" s="0" t="s">
        <v>133</v>
      </c>
      <c r="J362" s="0" t="n">
        <v>5</v>
      </c>
      <c r="K362" s="0" t="n">
        <v>8</v>
      </c>
      <c r="L362" s="0" t="n">
        <v>2</v>
      </c>
      <c r="M362" s="0" t="n">
        <v>6</v>
      </c>
      <c r="N362" s="0" t="n">
        <v>5</v>
      </c>
      <c r="O362" s="0" t="n">
        <v>3</v>
      </c>
      <c r="P362" s="0" t="n">
        <v>3</v>
      </c>
      <c r="Q362" s="0" t="n">
        <v>4</v>
      </c>
      <c r="R362" s="0" t="n">
        <v>6</v>
      </c>
      <c r="S362" s="0" t="n">
        <v>7</v>
      </c>
      <c r="T362" s="0" t="n">
        <v>2</v>
      </c>
      <c r="U362" s="0" t="n">
        <v>3</v>
      </c>
      <c r="V362" s="0" t="n">
        <v>1</v>
      </c>
      <c r="W362" s="0" t="n">
        <v>1</v>
      </c>
      <c r="X362" s="0" t="n">
        <v>3</v>
      </c>
      <c r="Y362" s="0" t="n">
        <v>3</v>
      </c>
      <c r="Z362" s="0" t="n">
        <v>1</v>
      </c>
      <c r="AA362" s="0" t="n">
        <v>3</v>
      </c>
      <c r="AB362" s="0" t="n">
        <v>2</v>
      </c>
      <c r="AC362" s="0" t="n">
        <v>6</v>
      </c>
      <c r="AD362" s="0" t="n">
        <v>3</v>
      </c>
      <c r="AE362" s="0" t="n">
        <v>2</v>
      </c>
      <c r="AF362" s="0" t="n">
        <v>1</v>
      </c>
      <c r="AG362" s="0" t="n">
        <v>6</v>
      </c>
      <c r="AH362" s="0" t="n">
        <v>5</v>
      </c>
    </row>
    <row r="363" customFormat="false" ht="12.75" hidden="false" customHeight="false" outlineLevel="0" collapsed="false">
      <c r="A363" s="0" t="n">
        <v>31201010</v>
      </c>
      <c r="B363" s="0" t="n">
        <v>3</v>
      </c>
      <c r="C363" s="0" t="s">
        <v>64</v>
      </c>
      <c r="D363" s="0" t="n">
        <v>2010</v>
      </c>
      <c r="E363" s="0" t="s">
        <v>7</v>
      </c>
      <c r="F363" s="0" t="n">
        <v>1</v>
      </c>
      <c r="G363" s="0" t="s">
        <v>85</v>
      </c>
      <c r="H363" s="0" t="n">
        <v>10</v>
      </c>
      <c r="I363" s="0" t="s">
        <v>134</v>
      </c>
      <c r="J363" s="0" t="n">
        <v>4</v>
      </c>
      <c r="K363" s="0" t="n">
        <v>3</v>
      </c>
      <c r="L363" s="0" t="n">
        <v>5</v>
      </c>
      <c r="M363" s="0" t="n">
        <v>12</v>
      </c>
      <c r="N363" s="0" t="n">
        <v>10</v>
      </c>
      <c r="O363" s="0" t="n">
        <v>6</v>
      </c>
      <c r="P363" s="0" t="n">
        <v>11</v>
      </c>
      <c r="Q363" s="0" t="n">
        <v>3</v>
      </c>
      <c r="R363" s="0" t="n">
        <v>9</v>
      </c>
      <c r="S363" s="0" t="n">
        <v>5</v>
      </c>
      <c r="T363" s="0" t="n">
        <v>4</v>
      </c>
      <c r="U363" s="0" t="n">
        <v>2</v>
      </c>
      <c r="V363" s="0" t="n">
        <v>5</v>
      </c>
      <c r="W363" s="0" t="n">
        <v>9</v>
      </c>
      <c r="X363" s="0" t="n">
        <v>6</v>
      </c>
      <c r="Y363" s="0" t="n">
        <v>3</v>
      </c>
      <c r="Z363" s="0" t="n">
        <v>3</v>
      </c>
      <c r="AA363" s="0" t="n">
        <v>5</v>
      </c>
      <c r="AB363" s="0" t="n">
        <v>6</v>
      </c>
      <c r="AC363" s="0" t="n">
        <v>3</v>
      </c>
      <c r="AD363" s="0" t="n">
        <v>4</v>
      </c>
      <c r="AE363" s="0" t="n">
        <v>4</v>
      </c>
      <c r="AF363" s="0" t="n">
        <v>2</v>
      </c>
      <c r="AG363" s="0" t="n">
        <v>3</v>
      </c>
      <c r="AH363" s="0" t="n">
        <v>5</v>
      </c>
    </row>
    <row r="364" customFormat="false" ht="12.75" hidden="false" customHeight="false" outlineLevel="0" collapsed="false">
      <c r="A364" s="0" t="n">
        <v>31201011</v>
      </c>
      <c r="B364" s="0" t="n">
        <v>3</v>
      </c>
      <c r="C364" s="0" t="s">
        <v>64</v>
      </c>
      <c r="D364" s="0" t="n">
        <v>2010</v>
      </c>
      <c r="E364" s="0" t="s">
        <v>7</v>
      </c>
      <c r="F364" s="0" t="n">
        <v>1</v>
      </c>
      <c r="G364" s="0" t="s">
        <v>85</v>
      </c>
      <c r="H364" s="0" t="n">
        <v>11</v>
      </c>
      <c r="I364" s="0" t="s">
        <v>135</v>
      </c>
      <c r="J364" s="0" t="n">
        <v>12</v>
      </c>
      <c r="K364" s="0" t="n">
        <v>14</v>
      </c>
      <c r="L364" s="0" t="n">
        <v>7</v>
      </c>
      <c r="M364" s="0" t="n">
        <v>18</v>
      </c>
      <c r="N364" s="0" t="n">
        <v>14</v>
      </c>
      <c r="O364" s="0" t="n">
        <v>10</v>
      </c>
      <c r="P364" s="0" t="n">
        <v>6</v>
      </c>
      <c r="Q364" s="0" t="n">
        <v>14</v>
      </c>
      <c r="R364" s="0" t="n">
        <v>10</v>
      </c>
      <c r="S364" s="0" t="n">
        <v>9</v>
      </c>
      <c r="T364" s="0" t="n">
        <v>9</v>
      </c>
      <c r="U364" s="0" t="n">
        <v>3</v>
      </c>
      <c r="V364" s="0" t="n">
        <v>7</v>
      </c>
      <c r="W364" s="0" t="n">
        <v>7</v>
      </c>
      <c r="X364" s="0" t="n">
        <v>8</v>
      </c>
      <c r="Y364" s="0" t="n">
        <v>7</v>
      </c>
      <c r="Z364" s="0" t="n">
        <v>4</v>
      </c>
      <c r="AA364" s="0" t="n">
        <v>7</v>
      </c>
      <c r="AB364" s="0" t="n">
        <v>7</v>
      </c>
      <c r="AC364" s="0" t="n">
        <v>3</v>
      </c>
      <c r="AD364" s="0" t="n">
        <v>4</v>
      </c>
      <c r="AE364" s="0" t="n">
        <v>13</v>
      </c>
      <c r="AF364" s="0" t="n">
        <v>5</v>
      </c>
      <c r="AG364" s="0" t="n">
        <v>4</v>
      </c>
      <c r="AH364" s="0" t="n">
        <v>5</v>
      </c>
    </row>
    <row r="365" customFormat="false" ht="12.75" hidden="false" customHeight="false" outlineLevel="0" collapsed="false">
      <c r="A365" s="0" t="n">
        <v>31201012</v>
      </c>
      <c r="B365" s="0" t="n">
        <v>3</v>
      </c>
      <c r="C365" s="0" t="s">
        <v>64</v>
      </c>
      <c r="D365" s="0" t="n">
        <v>2010</v>
      </c>
      <c r="E365" s="0" t="s">
        <v>7</v>
      </c>
      <c r="F365" s="0" t="n">
        <v>1</v>
      </c>
      <c r="G365" s="0" t="s">
        <v>85</v>
      </c>
      <c r="H365" s="0" t="n">
        <v>12</v>
      </c>
      <c r="I365" s="0" t="s">
        <v>136</v>
      </c>
      <c r="J365" s="0" t="n">
        <v>36</v>
      </c>
      <c r="K365" s="0" t="n">
        <v>36</v>
      </c>
      <c r="L365" s="0" t="n">
        <v>36</v>
      </c>
      <c r="M365" s="0" t="n">
        <v>25</v>
      </c>
      <c r="N365" s="0" t="n">
        <v>25</v>
      </c>
      <c r="O365" s="0" t="n">
        <v>21</v>
      </c>
      <c r="P365" s="0" t="n">
        <v>21</v>
      </c>
      <c r="Q365" s="0" t="n">
        <v>14</v>
      </c>
      <c r="R365" s="0" t="n">
        <v>28</v>
      </c>
      <c r="S365" s="0" t="n">
        <v>12</v>
      </c>
      <c r="T365" s="0" t="n">
        <v>15</v>
      </c>
      <c r="U365" s="0" t="n">
        <v>11</v>
      </c>
      <c r="V365" s="0" t="n">
        <v>14</v>
      </c>
      <c r="W365" s="0" t="n">
        <v>20</v>
      </c>
      <c r="X365" s="0" t="n">
        <v>19</v>
      </c>
      <c r="Y365" s="0" t="n">
        <v>12</v>
      </c>
      <c r="Z365" s="0" t="n">
        <v>14</v>
      </c>
      <c r="AA365" s="0" t="n">
        <v>10</v>
      </c>
      <c r="AB365" s="0" t="n">
        <v>12</v>
      </c>
      <c r="AC365" s="0" t="n">
        <v>11</v>
      </c>
      <c r="AD365" s="0" t="n">
        <v>13</v>
      </c>
      <c r="AE365" s="0" t="n">
        <v>16</v>
      </c>
      <c r="AF365" s="0" t="n">
        <v>11</v>
      </c>
      <c r="AG365" s="0" t="n">
        <v>9</v>
      </c>
      <c r="AH365" s="0" t="n">
        <v>12</v>
      </c>
    </row>
    <row r="366" customFormat="false" ht="12.75" hidden="false" customHeight="false" outlineLevel="0" collapsed="false">
      <c r="A366" s="0" t="n">
        <v>31201013</v>
      </c>
      <c r="B366" s="0" t="n">
        <v>3</v>
      </c>
      <c r="C366" s="0" t="s">
        <v>64</v>
      </c>
      <c r="D366" s="0" t="n">
        <v>2010</v>
      </c>
      <c r="E366" s="0" t="s">
        <v>7</v>
      </c>
      <c r="F366" s="0" t="n">
        <v>1</v>
      </c>
      <c r="G366" s="0" t="s">
        <v>85</v>
      </c>
      <c r="H366" s="0" t="n">
        <v>13</v>
      </c>
      <c r="I366" s="0" t="s">
        <v>137</v>
      </c>
      <c r="J366" s="0" t="n">
        <v>36</v>
      </c>
      <c r="K366" s="0" t="n">
        <v>30</v>
      </c>
      <c r="L366" s="0" t="n">
        <v>43</v>
      </c>
      <c r="M366" s="0" t="n">
        <v>35</v>
      </c>
      <c r="N366" s="0" t="n">
        <v>34</v>
      </c>
      <c r="O366" s="0" t="n">
        <v>22</v>
      </c>
      <c r="P366" s="0" t="n">
        <v>23</v>
      </c>
      <c r="Q366" s="0" t="n">
        <v>27</v>
      </c>
      <c r="R366" s="0" t="n">
        <v>22</v>
      </c>
      <c r="S366" s="0" t="n">
        <v>29</v>
      </c>
      <c r="T366" s="0" t="n">
        <v>22</v>
      </c>
      <c r="U366" s="0" t="n">
        <v>19</v>
      </c>
      <c r="V366" s="0" t="n">
        <v>25</v>
      </c>
      <c r="W366" s="0" t="n">
        <v>14</v>
      </c>
      <c r="X366" s="0" t="n">
        <v>21</v>
      </c>
      <c r="Y366" s="0" t="n">
        <v>15</v>
      </c>
      <c r="Z366" s="0" t="n">
        <v>14</v>
      </c>
      <c r="AA366" s="0" t="n">
        <v>9</v>
      </c>
      <c r="AB366" s="0" t="n">
        <v>18</v>
      </c>
      <c r="AC366" s="0" t="n">
        <v>17</v>
      </c>
      <c r="AD366" s="0" t="n">
        <v>14</v>
      </c>
      <c r="AE366" s="0" t="n">
        <v>11</v>
      </c>
      <c r="AF366" s="0" t="n">
        <v>10</v>
      </c>
      <c r="AG366" s="0" t="n">
        <v>7</v>
      </c>
      <c r="AH366" s="0" t="n">
        <v>22</v>
      </c>
    </row>
    <row r="367" customFormat="false" ht="12.75" hidden="false" customHeight="false" outlineLevel="0" collapsed="false">
      <c r="A367" s="0" t="n">
        <v>31201014</v>
      </c>
      <c r="B367" s="0" t="n">
        <v>3</v>
      </c>
      <c r="C367" s="0" t="s">
        <v>64</v>
      </c>
      <c r="D367" s="0" t="n">
        <v>2010</v>
      </c>
      <c r="E367" s="0" t="s">
        <v>7</v>
      </c>
      <c r="F367" s="0" t="n">
        <v>1</v>
      </c>
      <c r="G367" s="0" t="s">
        <v>85</v>
      </c>
      <c r="H367" s="0" t="n">
        <v>14</v>
      </c>
      <c r="I367" s="0" t="s">
        <v>138</v>
      </c>
      <c r="J367" s="0" t="n">
        <v>32</v>
      </c>
      <c r="K367" s="0" t="n">
        <v>30</v>
      </c>
      <c r="L367" s="0" t="n">
        <v>34</v>
      </c>
      <c r="M367" s="0" t="n">
        <v>38</v>
      </c>
      <c r="N367" s="0" t="n">
        <v>36</v>
      </c>
      <c r="O367" s="0" t="n">
        <v>31</v>
      </c>
      <c r="P367" s="0" t="n">
        <v>36</v>
      </c>
      <c r="Q367" s="0" t="n">
        <v>31</v>
      </c>
      <c r="R367" s="0" t="n">
        <v>28</v>
      </c>
      <c r="S367" s="0" t="n">
        <v>28</v>
      </c>
      <c r="T367" s="0" t="n">
        <v>35</v>
      </c>
      <c r="U367" s="0" t="n">
        <v>29</v>
      </c>
      <c r="V367" s="0" t="n">
        <v>30</v>
      </c>
      <c r="W367" s="0" t="n">
        <v>34</v>
      </c>
      <c r="X367" s="0" t="n">
        <v>24</v>
      </c>
      <c r="Y367" s="0" t="n">
        <v>25</v>
      </c>
      <c r="Z367" s="0" t="n">
        <v>21</v>
      </c>
      <c r="AA367" s="0" t="n">
        <v>20</v>
      </c>
      <c r="AB367" s="0" t="n">
        <v>18</v>
      </c>
      <c r="AC367" s="0" t="n">
        <v>20</v>
      </c>
      <c r="AD367" s="0" t="n">
        <v>21</v>
      </c>
      <c r="AE367" s="0" t="n">
        <v>18</v>
      </c>
      <c r="AF367" s="0" t="n">
        <v>29</v>
      </c>
      <c r="AG367" s="0" t="n">
        <v>24</v>
      </c>
      <c r="AH367" s="0" t="n">
        <v>20</v>
      </c>
    </row>
    <row r="368" customFormat="false" ht="12.75" hidden="false" customHeight="false" outlineLevel="0" collapsed="false">
      <c r="A368" s="0" t="n">
        <v>31201015</v>
      </c>
      <c r="B368" s="0" t="n">
        <v>3</v>
      </c>
      <c r="C368" s="0" t="s">
        <v>64</v>
      </c>
      <c r="D368" s="0" t="n">
        <v>2010</v>
      </c>
      <c r="E368" s="0" t="s">
        <v>7</v>
      </c>
      <c r="F368" s="0" t="n">
        <v>1</v>
      </c>
      <c r="G368" s="0" t="s">
        <v>85</v>
      </c>
      <c r="H368" s="0" t="n">
        <v>15</v>
      </c>
      <c r="I368" s="0" t="s">
        <v>139</v>
      </c>
      <c r="J368" s="0" t="n">
        <v>40</v>
      </c>
      <c r="K368" s="0" t="n">
        <v>37</v>
      </c>
      <c r="L368" s="0" t="n">
        <v>49</v>
      </c>
      <c r="M368" s="0" t="n">
        <v>29</v>
      </c>
      <c r="N368" s="0" t="n">
        <v>27</v>
      </c>
      <c r="O368" s="0" t="n">
        <v>18</v>
      </c>
      <c r="P368" s="0" t="n">
        <v>27</v>
      </c>
      <c r="Q368" s="0" t="n">
        <v>23</v>
      </c>
      <c r="R368" s="0" t="n">
        <v>27</v>
      </c>
      <c r="S368" s="0" t="n">
        <v>24</v>
      </c>
      <c r="T368" s="0" t="n">
        <v>24</v>
      </c>
      <c r="U368" s="0" t="n">
        <v>32</v>
      </c>
      <c r="V368" s="0" t="n">
        <v>23</v>
      </c>
      <c r="W368" s="0" t="n">
        <v>28</v>
      </c>
      <c r="X368" s="0" t="n">
        <v>45</v>
      </c>
      <c r="Y368" s="0" t="n">
        <v>30</v>
      </c>
      <c r="Z368" s="0" t="n">
        <v>21</v>
      </c>
      <c r="AA368" s="0" t="n">
        <v>27</v>
      </c>
      <c r="AB368" s="0" t="n">
        <v>31</v>
      </c>
      <c r="AC368" s="0" t="n">
        <v>17</v>
      </c>
      <c r="AD368" s="0" t="n">
        <v>24</v>
      </c>
      <c r="AE368" s="0" t="n">
        <v>24</v>
      </c>
      <c r="AF368" s="0" t="n">
        <v>30</v>
      </c>
      <c r="AG368" s="0" t="n">
        <v>17</v>
      </c>
      <c r="AH368" s="0" t="n">
        <v>30</v>
      </c>
    </row>
    <row r="369" customFormat="false" ht="12.75" hidden="false" customHeight="false" outlineLevel="0" collapsed="false">
      <c r="A369" s="0" t="n">
        <v>31201016</v>
      </c>
      <c r="B369" s="0" t="n">
        <v>3</v>
      </c>
      <c r="C369" s="0" t="s">
        <v>64</v>
      </c>
      <c r="D369" s="0" t="n">
        <v>2010</v>
      </c>
      <c r="E369" s="0" t="s">
        <v>7</v>
      </c>
      <c r="F369" s="0" t="n">
        <v>1</v>
      </c>
      <c r="G369" s="0" t="s">
        <v>85</v>
      </c>
      <c r="H369" s="0" t="n">
        <v>16</v>
      </c>
      <c r="I369" s="0" t="s">
        <v>140</v>
      </c>
      <c r="J369" s="0" t="n">
        <v>28</v>
      </c>
      <c r="K369" s="0" t="n">
        <v>29</v>
      </c>
      <c r="L369" s="0" t="n">
        <v>27</v>
      </c>
      <c r="M369" s="0" t="n">
        <v>24</v>
      </c>
      <c r="N369" s="0" t="n">
        <v>20</v>
      </c>
      <c r="O369" s="0" t="n">
        <v>24</v>
      </c>
      <c r="P369" s="0" t="n">
        <v>26</v>
      </c>
      <c r="Q369" s="0" t="n">
        <v>23</v>
      </c>
      <c r="R369" s="0" t="n">
        <v>29</v>
      </c>
      <c r="S369" s="0" t="n">
        <v>21</v>
      </c>
      <c r="T369" s="0" t="n">
        <v>9</v>
      </c>
      <c r="U369" s="0" t="n">
        <v>10</v>
      </c>
      <c r="V369" s="0" t="n">
        <v>18</v>
      </c>
      <c r="W369" s="0" t="n">
        <v>18</v>
      </c>
      <c r="X369" s="0" t="n">
        <v>12</v>
      </c>
      <c r="Y369" s="0" t="n">
        <v>12</v>
      </c>
      <c r="Z369" s="0" t="n">
        <v>17</v>
      </c>
      <c r="AA369" s="0" t="n">
        <v>22</v>
      </c>
      <c r="AB369" s="0" t="n">
        <v>23</v>
      </c>
      <c r="AC369" s="0" t="n">
        <v>17</v>
      </c>
      <c r="AD369" s="0" t="n">
        <v>15</v>
      </c>
      <c r="AE369" s="0" t="n">
        <v>21</v>
      </c>
      <c r="AF369" s="0" t="n">
        <v>14</v>
      </c>
      <c r="AG369" s="0" t="n">
        <v>21</v>
      </c>
      <c r="AH369" s="0" t="n">
        <v>13</v>
      </c>
    </row>
    <row r="370" customFormat="false" ht="12.75" hidden="false" customHeight="false" outlineLevel="0" collapsed="false">
      <c r="A370" s="0" t="n">
        <v>31201017</v>
      </c>
      <c r="B370" s="0" t="n">
        <v>3</v>
      </c>
      <c r="C370" s="0" t="s">
        <v>64</v>
      </c>
      <c r="D370" s="0" t="n">
        <v>2010</v>
      </c>
      <c r="E370" s="0" t="s">
        <v>7</v>
      </c>
      <c r="F370" s="0" t="n">
        <v>1</v>
      </c>
      <c r="G370" s="0" t="s">
        <v>85</v>
      </c>
      <c r="H370" s="0" t="n">
        <v>17</v>
      </c>
      <c r="I370" s="0" t="s">
        <v>141</v>
      </c>
      <c r="J370" s="0" t="n">
        <v>10</v>
      </c>
      <c r="K370" s="0" t="n">
        <v>14</v>
      </c>
      <c r="L370" s="0" t="n">
        <v>10</v>
      </c>
      <c r="M370" s="0" t="n">
        <v>14</v>
      </c>
      <c r="N370" s="0" t="n">
        <v>12</v>
      </c>
      <c r="O370" s="0" t="n">
        <v>5</v>
      </c>
      <c r="P370" s="0" t="n">
        <v>14</v>
      </c>
      <c r="Q370" s="0" t="n">
        <v>12</v>
      </c>
      <c r="R370" s="0" t="n">
        <v>7</v>
      </c>
      <c r="S370" s="0" t="n">
        <v>5</v>
      </c>
      <c r="T370" s="0" t="n">
        <v>4</v>
      </c>
      <c r="U370" s="0" t="n">
        <v>12</v>
      </c>
      <c r="V370" s="0" t="n">
        <v>7</v>
      </c>
      <c r="W370" s="0" t="n">
        <v>9</v>
      </c>
      <c r="X370" s="0" t="n">
        <v>5</v>
      </c>
      <c r="Y370" s="0" t="n">
        <v>10</v>
      </c>
      <c r="Z370" s="0" t="n">
        <v>5</v>
      </c>
      <c r="AA370" s="0" t="n">
        <v>6</v>
      </c>
      <c r="AB370" s="0" t="n">
        <v>6</v>
      </c>
      <c r="AC370" s="0" t="n">
        <v>9</v>
      </c>
      <c r="AD370" s="0" t="n">
        <v>15</v>
      </c>
      <c r="AE370" s="0" t="n">
        <v>9</v>
      </c>
      <c r="AF370" s="0" t="n">
        <v>8</v>
      </c>
      <c r="AG370" s="0" t="n">
        <v>7</v>
      </c>
      <c r="AH370" s="0" t="n">
        <v>13</v>
      </c>
    </row>
    <row r="371" customFormat="false" ht="12.75" hidden="false" customHeight="false" outlineLevel="0" collapsed="false">
      <c r="A371" s="0" t="n">
        <v>31201018</v>
      </c>
      <c r="B371" s="0" t="n">
        <v>3</v>
      </c>
      <c r="C371" s="0" t="s">
        <v>64</v>
      </c>
      <c r="D371" s="0" t="n">
        <v>2010</v>
      </c>
      <c r="E371" s="0" t="s">
        <v>7</v>
      </c>
      <c r="F371" s="0" t="n">
        <v>1</v>
      </c>
      <c r="G371" s="0" t="s">
        <v>85</v>
      </c>
      <c r="H371" s="0" t="n">
        <v>18</v>
      </c>
      <c r="I371" s="0" t="s">
        <v>142</v>
      </c>
      <c r="J371" s="0" t="n">
        <v>1</v>
      </c>
      <c r="K371" s="0" t="n">
        <v>1</v>
      </c>
      <c r="L371" s="0" t="n">
        <v>0</v>
      </c>
      <c r="M371" s="0" t="n">
        <v>1</v>
      </c>
      <c r="N371" s="0" t="n">
        <v>4</v>
      </c>
      <c r="O371" s="0" t="n">
        <v>0</v>
      </c>
      <c r="P371" s="0" t="n">
        <v>3</v>
      </c>
      <c r="Q371" s="0" t="n">
        <v>1</v>
      </c>
      <c r="R371" s="0" t="n">
        <v>4</v>
      </c>
      <c r="S371" s="0" t="n">
        <v>2</v>
      </c>
      <c r="T371" s="0" t="n">
        <v>1</v>
      </c>
      <c r="U371" s="0" t="n">
        <v>3</v>
      </c>
      <c r="V371" s="0" t="n">
        <v>4</v>
      </c>
      <c r="W371" s="0" t="n">
        <v>4</v>
      </c>
      <c r="X371" s="0" t="n">
        <v>6</v>
      </c>
      <c r="Y371" s="0" t="n">
        <v>2</v>
      </c>
      <c r="Z371" s="0" t="n">
        <v>8</v>
      </c>
      <c r="AA371" s="0" t="n">
        <v>3</v>
      </c>
      <c r="AB371" s="0" t="n">
        <v>4</v>
      </c>
      <c r="AC371" s="0" t="n">
        <v>2</v>
      </c>
      <c r="AD371" s="0" t="n">
        <v>4</v>
      </c>
      <c r="AE371" s="0" t="n">
        <v>4</v>
      </c>
      <c r="AF371" s="0" t="n">
        <v>0</v>
      </c>
      <c r="AG371" s="0" t="n">
        <v>3</v>
      </c>
      <c r="AH371" s="0" t="n">
        <v>4</v>
      </c>
    </row>
    <row r="372" customFormat="false" ht="12.75" hidden="false" customHeight="false" outlineLevel="0" collapsed="false">
      <c r="A372" s="0" t="n">
        <v>31201019</v>
      </c>
      <c r="B372" s="0" t="n">
        <v>3</v>
      </c>
      <c r="C372" s="0" t="s">
        <v>64</v>
      </c>
      <c r="D372" s="0" t="n">
        <v>2010</v>
      </c>
      <c r="E372" s="0" t="s">
        <v>7</v>
      </c>
      <c r="F372" s="0" t="n">
        <v>1</v>
      </c>
      <c r="G372" s="0" t="s">
        <v>85</v>
      </c>
      <c r="H372" s="0" t="n">
        <v>19</v>
      </c>
      <c r="I372" s="0" t="s">
        <v>143</v>
      </c>
      <c r="J372" s="0" t="n">
        <v>209</v>
      </c>
      <c r="K372" s="0" t="n">
        <v>207</v>
      </c>
      <c r="L372" s="0" t="n">
        <v>219</v>
      </c>
      <c r="M372" s="0" t="n">
        <v>212</v>
      </c>
      <c r="N372" s="0" t="n">
        <v>188</v>
      </c>
      <c r="O372" s="0" t="n">
        <v>143</v>
      </c>
      <c r="P372" s="0" t="n">
        <v>173</v>
      </c>
      <c r="Q372" s="0" t="n">
        <v>160</v>
      </c>
      <c r="R372" s="0" t="n">
        <v>176</v>
      </c>
      <c r="S372" s="0" t="n">
        <v>146</v>
      </c>
      <c r="T372" s="0" t="n">
        <v>126</v>
      </c>
      <c r="U372" s="0" t="n">
        <v>127</v>
      </c>
      <c r="V372" s="0" t="n">
        <v>135</v>
      </c>
      <c r="W372" s="0" t="n">
        <v>145</v>
      </c>
      <c r="X372" s="0" t="n">
        <v>151</v>
      </c>
      <c r="Y372" s="0" t="n">
        <v>119</v>
      </c>
      <c r="Z372" s="0" t="n">
        <v>109</v>
      </c>
      <c r="AA372" s="0" t="n">
        <v>114</v>
      </c>
      <c r="AB372" s="0" t="n">
        <v>129</v>
      </c>
      <c r="AC372" s="0" t="n">
        <v>109</v>
      </c>
      <c r="AD372" s="0" t="n">
        <v>122</v>
      </c>
      <c r="AE372" s="0" t="n">
        <v>123</v>
      </c>
      <c r="AF372" s="0" t="n">
        <v>112</v>
      </c>
      <c r="AG372" s="0" t="n">
        <v>102</v>
      </c>
      <c r="AH372" s="0" t="n">
        <v>130</v>
      </c>
    </row>
    <row r="373" customFormat="false" ht="12.75" hidden="false" customHeight="false" outlineLevel="0" collapsed="false">
      <c r="A373" s="0" t="n">
        <v>31201020</v>
      </c>
      <c r="B373" s="0" t="n">
        <v>3</v>
      </c>
      <c r="C373" s="0" t="s">
        <v>64</v>
      </c>
      <c r="D373" s="0" t="n">
        <v>2010</v>
      </c>
      <c r="E373" s="0" t="s">
        <v>7</v>
      </c>
      <c r="F373" s="0" t="n">
        <v>1</v>
      </c>
      <c r="G373" s="0" t="s">
        <v>85</v>
      </c>
      <c r="H373" s="0" t="n">
        <v>20</v>
      </c>
      <c r="I373" s="0" t="s">
        <v>144</v>
      </c>
      <c r="J373" s="0" t="n">
        <v>0</v>
      </c>
      <c r="K373" s="0" t="n">
        <v>0</v>
      </c>
      <c r="L373" s="0" t="n">
        <v>0</v>
      </c>
      <c r="M373" s="0" t="n">
        <v>0</v>
      </c>
      <c r="N373" s="0" t="n">
        <v>0</v>
      </c>
      <c r="O373" s="0" t="n">
        <v>0</v>
      </c>
      <c r="P373" s="0" t="n">
        <v>0</v>
      </c>
      <c r="Q373" s="0" t="n">
        <v>0</v>
      </c>
      <c r="R373" s="0" t="n">
        <v>0</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201021</v>
      </c>
      <c r="B374" s="0" t="n">
        <v>3</v>
      </c>
      <c r="C374" s="0" t="s">
        <v>64</v>
      </c>
      <c r="D374" s="0" t="n">
        <v>2010</v>
      </c>
      <c r="E374" s="0" t="s">
        <v>7</v>
      </c>
      <c r="F374" s="0" t="n">
        <v>1</v>
      </c>
      <c r="G374" s="0" t="s">
        <v>85</v>
      </c>
      <c r="H374" s="0" t="n">
        <v>21</v>
      </c>
      <c r="I374" s="0" t="s">
        <v>145</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201022</v>
      </c>
      <c r="B375" s="0" t="n">
        <v>3</v>
      </c>
      <c r="C375" s="0" t="s">
        <v>64</v>
      </c>
      <c r="D375" s="0" t="n">
        <v>2010</v>
      </c>
      <c r="E375" s="0" t="s">
        <v>7</v>
      </c>
      <c r="F375" s="0" t="n">
        <v>1</v>
      </c>
      <c r="G375" s="0" t="s">
        <v>85</v>
      </c>
      <c r="H375" s="0" t="n">
        <v>22</v>
      </c>
      <c r="I375" s="0" t="s">
        <v>146</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201023</v>
      </c>
      <c r="B376" s="0" t="n">
        <v>3</v>
      </c>
      <c r="C376" s="0" t="s">
        <v>64</v>
      </c>
      <c r="D376" s="0" t="n">
        <v>2010</v>
      </c>
      <c r="E376" s="0" t="s">
        <v>7</v>
      </c>
      <c r="F376" s="0" t="n">
        <v>1</v>
      </c>
      <c r="G376" s="0" t="s">
        <v>85</v>
      </c>
      <c r="H376" s="0" t="n">
        <v>23</v>
      </c>
      <c r="I376" s="0" t="s">
        <v>147</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2.25728538859168</v>
      </c>
      <c r="AE376" s="0" t="n">
        <v>0</v>
      </c>
      <c r="AF376" s="0" t="n">
        <v>0</v>
      </c>
      <c r="AG376" s="0" t="n">
        <v>0</v>
      </c>
      <c r="AH376" s="0" t="n">
        <v>0</v>
      </c>
    </row>
    <row r="377" customFormat="false" ht="12.75" hidden="false" customHeight="false" outlineLevel="0" collapsed="false">
      <c r="A377" s="0" t="n">
        <v>31201024</v>
      </c>
      <c r="B377" s="0" t="n">
        <v>3</v>
      </c>
      <c r="C377" s="0" t="s">
        <v>64</v>
      </c>
      <c r="D377" s="0" t="n">
        <v>2010</v>
      </c>
      <c r="E377" s="0" t="s">
        <v>7</v>
      </c>
      <c r="F377" s="0" t="n">
        <v>1</v>
      </c>
      <c r="G377" s="0" t="s">
        <v>85</v>
      </c>
      <c r="H377" s="0" t="n">
        <v>24</v>
      </c>
      <c r="I377" s="0" t="s">
        <v>148</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2.19476329477866</v>
      </c>
      <c r="AA377" s="0" t="n">
        <v>0</v>
      </c>
      <c r="AB377" s="0" t="n">
        <v>0</v>
      </c>
      <c r="AC377" s="0" t="n">
        <v>0</v>
      </c>
      <c r="AD377" s="0" t="n">
        <v>2.08016974185094</v>
      </c>
      <c r="AE377" s="0" t="n">
        <v>0</v>
      </c>
      <c r="AF377" s="0" t="n">
        <v>0</v>
      </c>
      <c r="AG377" s="0" t="n">
        <v>0</v>
      </c>
      <c r="AH377" s="0" t="n">
        <v>0</v>
      </c>
    </row>
    <row r="378" customFormat="false" ht="12.75" hidden="false" customHeight="false" outlineLevel="0" collapsed="false">
      <c r="A378" s="0" t="n">
        <v>31201025</v>
      </c>
      <c r="B378" s="0" t="n">
        <v>3</v>
      </c>
      <c r="C378" s="0" t="s">
        <v>64</v>
      </c>
      <c r="D378" s="0" t="n">
        <v>2010</v>
      </c>
      <c r="E378" s="0" t="s">
        <v>7</v>
      </c>
      <c r="F378" s="0" t="n">
        <v>1</v>
      </c>
      <c r="G378" s="0" t="s">
        <v>85</v>
      </c>
      <c r="H378" s="0" t="n">
        <v>25</v>
      </c>
      <c r="I378" s="0" t="s">
        <v>149</v>
      </c>
      <c r="J378" s="0" t="n">
        <v>0</v>
      </c>
      <c r="K378" s="0" t="n">
        <v>0</v>
      </c>
      <c r="L378" s="0" t="n">
        <v>0</v>
      </c>
      <c r="M378" s="0" t="n">
        <v>1.82079714499008</v>
      </c>
      <c r="N378" s="0" t="n">
        <v>0</v>
      </c>
      <c r="O378" s="0" t="n">
        <v>0</v>
      </c>
      <c r="P378" s="0" t="n">
        <v>1.83392018779343</v>
      </c>
      <c r="Q378" s="0" t="n">
        <v>3.72876931968604</v>
      </c>
      <c r="R378" s="0" t="n">
        <v>1.8831327796923</v>
      </c>
      <c r="S378" s="0" t="n">
        <v>0</v>
      </c>
      <c r="T378" s="0" t="n">
        <v>0</v>
      </c>
      <c r="U378" s="0" t="n">
        <v>0</v>
      </c>
      <c r="V378" s="0" t="n">
        <v>0</v>
      </c>
      <c r="W378" s="0" t="n">
        <v>0</v>
      </c>
      <c r="X378" s="0" t="n">
        <v>2.3767082590612</v>
      </c>
      <c r="Y378" s="0" t="n">
        <v>0</v>
      </c>
      <c r="Z378" s="0" t="n">
        <v>0</v>
      </c>
      <c r="AA378" s="0" t="n">
        <v>0</v>
      </c>
      <c r="AB378" s="0" t="n">
        <v>0</v>
      </c>
      <c r="AC378" s="0" t="n">
        <v>0</v>
      </c>
      <c r="AD378" s="0" t="n">
        <v>0</v>
      </c>
      <c r="AE378" s="0" t="n">
        <v>0</v>
      </c>
      <c r="AF378" s="0" t="n">
        <v>0</v>
      </c>
      <c r="AG378" s="0" t="n">
        <v>0</v>
      </c>
      <c r="AH378" s="0" t="n">
        <v>0</v>
      </c>
    </row>
    <row r="379" customFormat="false" ht="12.75" hidden="false" customHeight="false" outlineLevel="0" collapsed="false">
      <c r="A379" s="0" t="n">
        <v>31201026</v>
      </c>
      <c r="B379" s="0" t="n">
        <v>3</v>
      </c>
      <c r="C379" s="0" t="s">
        <v>64</v>
      </c>
      <c r="D379" s="0" t="n">
        <v>2010</v>
      </c>
      <c r="E379" s="0" t="s">
        <v>7</v>
      </c>
      <c r="F379" s="0" t="n">
        <v>1</v>
      </c>
      <c r="G379" s="0" t="s">
        <v>85</v>
      </c>
      <c r="H379" s="0" t="n">
        <v>26</v>
      </c>
      <c r="I379" s="0" t="s">
        <v>150</v>
      </c>
      <c r="J379" s="0" t="n">
        <v>4.22547114003211</v>
      </c>
      <c r="K379" s="0" t="n">
        <v>4.1211621677313</v>
      </c>
      <c r="L379" s="0" t="n">
        <v>1.99812176554039</v>
      </c>
      <c r="M379" s="0" t="n">
        <v>3.92549412157255</v>
      </c>
      <c r="N379" s="0" t="n">
        <v>0</v>
      </c>
      <c r="O379" s="0" t="n">
        <v>1.89150336687599</v>
      </c>
      <c r="P379" s="0" t="n">
        <v>0</v>
      </c>
      <c r="Q379" s="0" t="n">
        <v>0</v>
      </c>
      <c r="R379" s="0" t="n">
        <v>1.86400238592305</v>
      </c>
      <c r="S379" s="0" t="n">
        <v>0</v>
      </c>
      <c r="T379" s="0" t="n">
        <v>0</v>
      </c>
      <c r="U379" s="0" t="n">
        <v>1.86056896198858</v>
      </c>
      <c r="V379" s="0" t="n">
        <v>0</v>
      </c>
      <c r="W379" s="0" t="n">
        <v>0</v>
      </c>
      <c r="X379" s="0" t="n">
        <v>0</v>
      </c>
      <c r="Y379" s="0" t="n">
        <v>0</v>
      </c>
      <c r="Z379" s="0" t="n">
        <v>0</v>
      </c>
      <c r="AA379" s="0" t="n">
        <v>0</v>
      </c>
      <c r="AB379" s="0" t="n">
        <v>0</v>
      </c>
      <c r="AC379" s="0" t="n">
        <v>0</v>
      </c>
      <c r="AD379" s="0" t="n">
        <v>0</v>
      </c>
      <c r="AE379" s="0" t="n">
        <v>0</v>
      </c>
      <c r="AF379" s="0" t="n">
        <v>0</v>
      </c>
      <c r="AG379" s="0" t="n">
        <v>0</v>
      </c>
      <c r="AH379" s="0" t="n">
        <v>2.1613677134891</v>
      </c>
    </row>
    <row r="380" customFormat="false" ht="12.75" hidden="false" customHeight="false" outlineLevel="0" collapsed="false">
      <c r="A380" s="0" t="n">
        <v>31201027</v>
      </c>
      <c r="B380" s="0" t="n">
        <v>3</v>
      </c>
      <c r="C380" s="0" t="s">
        <v>64</v>
      </c>
      <c r="D380" s="0" t="n">
        <v>2010</v>
      </c>
      <c r="E380" s="0" t="s">
        <v>7</v>
      </c>
      <c r="F380" s="0" t="n">
        <v>1</v>
      </c>
      <c r="G380" s="0" t="s">
        <v>85</v>
      </c>
      <c r="H380" s="0" t="n">
        <v>27</v>
      </c>
      <c r="I380" s="0" t="s">
        <v>151</v>
      </c>
      <c r="J380" s="0" t="n">
        <v>4.50034877703022</v>
      </c>
      <c r="K380" s="0" t="n">
        <v>0</v>
      </c>
      <c r="L380" s="0" t="n">
        <v>4.50521478611493</v>
      </c>
      <c r="M380" s="0" t="n">
        <v>2.2306491188936</v>
      </c>
      <c r="N380" s="0" t="n">
        <v>0</v>
      </c>
      <c r="O380" s="0" t="n">
        <v>2.13995292103574</v>
      </c>
      <c r="P380" s="0" t="n">
        <v>2.08986415882968</v>
      </c>
      <c r="Q380" s="0" t="n">
        <v>6.07410406964973</v>
      </c>
      <c r="R380" s="0" t="n">
        <v>1.98973297783437</v>
      </c>
      <c r="S380" s="0" t="n">
        <v>3.91190392363964</v>
      </c>
      <c r="T380" s="0" t="n">
        <v>0</v>
      </c>
      <c r="U380" s="0" t="n">
        <v>3.79377062862779</v>
      </c>
      <c r="V380" s="0" t="n">
        <v>0</v>
      </c>
      <c r="W380" s="0" t="n">
        <v>1.87962858539153</v>
      </c>
      <c r="X380" s="0" t="n">
        <v>1.86181601534136</v>
      </c>
      <c r="Y380" s="0" t="n">
        <v>0</v>
      </c>
      <c r="Z380" s="0" t="n">
        <v>0</v>
      </c>
      <c r="AA380" s="0" t="n">
        <v>1.88704168475082</v>
      </c>
      <c r="AB380" s="0" t="n">
        <v>1.89429816253078</v>
      </c>
      <c r="AC380" s="0" t="n">
        <v>1.93109840877491</v>
      </c>
      <c r="AD380" s="0" t="n">
        <v>1.97382705327359</v>
      </c>
      <c r="AE380" s="0" t="n">
        <v>0</v>
      </c>
      <c r="AF380" s="0" t="n">
        <v>4.14095821773158</v>
      </c>
      <c r="AG380" s="0" t="n">
        <v>0</v>
      </c>
      <c r="AH380" s="0" t="n">
        <v>0</v>
      </c>
    </row>
    <row r="381" customFormat="false" ht="12.75" hidden="false" customHeight="false" outlineLevel="0" collapsed="false">
      <c r="A381" s="0" t="n">
        <v>31201028</v>
      </c>
      <c r="B381" s="0" t="n">
        <v>3</v>
      </c>
      <c r="C381" s="0" t="s">
        <v>64</v>
      </c>
      <c r="D381" s="0" t="n">
        <v>2010</v>
      </c>
      <c r="E381" s="0" t="s">
        <v>7</v>
      </c>
      <c r="F381" s="0" t="n">
        <v>1</v>
      </c>
      <c r="G381" s="0" t="s">
        <v>85</v>
      </c>
      <c r="H381" s="0" t="n">
        <v>28</v>
      </c>
      <c r="I381" s="0" t="s">
        <v>152</v>
      </c>
      <c r="J381" s="0" t="n">
        <v>2.23084816847365</v>
      </c>
      <c r="K381" s="0" t="n">
        <v>6.49997833340556</v>
      </c>
      <c r="L381" s="0" t="n">
        <v>6.3588960956378</v>
      </c>
      <c r="M381" s="0" t="n">
        <v>12.5804625416728</v>
      </c>
      <c r="N381" s="0" t="n">
        <v>2.19862366158785</v>
      </c>
      <c r="O381" s="0" t="n">
        <v>2.24668613794653</v>
      </c>
      <c r="P381" s="0" t="n">
        <v>2.25550342836521</v>
      </c>
      <c r="Q381" s="0" t="n">
        <v>6.76925854054786</v>
      </c>
      <c r="R381" s="0" t="n">
        <v>6.70016750418761</v>
      </c>
      <c r="S381" s="0" t="n">
        <v>4.37780453102769</v>
      </c>
      <c r="T381" s="0" t="n">
        <v>2.13880868356326</v>
      </c>
      <c r="U381" s="0" t="n">
        <v>0</v>
      </c>
      <c r="V381" s="0" t="n">
        <v>2.04294265459969</v>
      </c>
      <c r="W381" s="0" t="n">
        <v>0</v>
      </c>
      <c r="X381" s="0" t="n">
        <v>0</v>
      </c>
      <c r="Y381" s="0" t="n">
        <v>0</v>
      </c>
      <c r="Z381" s="0" t="n">
        <v>0</v>
      </c>
      <c r="AA381" s="0" t="n">
        <v>1.85260661751084</v>
      </c>
      <c r="AB381" s="0" t="n">
        <v>1.84805307608435</v>
      </c>
      <c r="AC381" s="0" t="n">
        <v>5.48155456887573</v>
      </c>
      <c r="AD381" s="0" t="n">
        <v>3.65670823125023</v>
      </c>
      <c r="AE381" s="0" t="n">
        <v>1.83580555147599</v>
      </c>
      <c r="AF381" s="0" t="n">
        <v>0</v>
      </c>
      <c r="AG381" s="0" t="n">
        <v>1.87998195217326</v>
      </c>
      <c r="AH381" s="0" t="n">
        <v>0</v>
      </c>
    </row>
    <row r="382" customFormat="false" ht="12.75" hidden="false" customHeight="false" outlineLevel="0" collapsed="false">
      <c r="A382" s="0" t="n">
        <v>31201029</v>
      </c>
      <c r="B382" s="0" t="n">
        <v>3</v>
      </c>
      <c r="C382" s="0" t="s">
        <v>64</v>
      </c>
      <c r="D382" s="0" t="n">
        <v>2010</v>
      </c>
      <c r="E382" s="0" t="s">
        <v>7</v>
      </c>
      <c r="F382" s="0" t="n">
        <v>1</v>
      </c>
      <c r="G382" s="0" t="s">
        <v>85</v>
      </c>
      <c r="H382" s="0" t="n">
        <v>29</v>
      </c>
      <c r="I382" s="0" t="s">
        <v>153</v>
      </c>
      <c r="J382" s="0" t="n">
        <v>13.617670288967</v>
      </c>
      <c r="K382" s="0" t="n">
        <v>21.3202569090958</v>
      </c>
      <c r="L382" s="0" t="n">
        <v>5.22425097301674</v>
      </c>
      <c r="M382" s="0" t="n">
        <v>15.2722274543742</v>
      </c>
      <c r="N382" s="0" t="n">
        <v>11.7043938294436</v>
      </c>
      <c r="O382" s="0" t="n">
        <v>6.69867143016635</v>
      </c>
      <c r="P382" s="0" t="n">
        <v>6.51041666666667</v>
      </c>
      <c r="Q382" s="0" t="n">
        <v>8.48446282744724</v>
      </c>
      <c r="R382" s="0" t="n">
        <v>12.5570298438743</v>
      </c>
      <c r="S382" s="0" t="n">
        <v>15.3293622985284</v>
      </c>
      <c r="T382" s="0" t="n">
        <v>4.48772606920074</v>
      </c>
      <c r="U382" s="0" t="n">
        <v>6.78058041768375</v>
      </c>
      <c r="V382" s="0" t="n">
        <v>2.25922327903667</v>
      </c>
      <c r="W382" s="0" t="n">
        <v>2.2271714922049</v>
      </c>
      <c r="X382" s="0" t="n">
        <v>6.55881066899869</v>
      </c>
      <c r="Y382" s="0" t="n">
        <v>6.41299700726806</v>
      </c>
      <c r="Z382" s="0" t="n">
        <v>2.09108778386517</v>
      </c>
      <c r="AA382" s="0" t="n">
        <v>6.10413656988219</v>
      </c>
      <c r="AB382" s="0" t="n">
        <v>3.97203686050207</v>
      </c>
      <c r="AC382" s="0" t="n">
        <v>11.6529744217211</v>
      </c>
      <c r="AD382" s="0" t="n">
        <v>5.69714003570208</v>
      </c>
      <c r="AE382" s="0" t="n">
        <v>3.73838763341371</v>
      </c>
      <c r="AF382" s="0" t="n">
        <v>1.83402109124255</v>
      </c>
      <c r="AG382" s="0" t="n">
        <v>10.9439124487004</v>
      </c>
      <c r="AH382" s="0" t="n">
        <v>9.08100254268071</v>
      </c>
    </row>
    <row r="383" customFormat="false" ht="12.75" hidden="false" customHeight="false" outlineLevel="0" collapsed="false">
      <c r="A383" s="0" t="n">
        <v>31201030</v>
      </c>
      <c r="B383" s="0" t="n">
        <v>3</v>
      </c>
      <c r="C383" s="0" t="s">
        <v>64</v>
      </c>
      <c r="D383" s="0" t="n">
        <v>2010</v>
      </c>
      <c r="E383" s="0" t="s">
        <v>7</v>
      </c>
      <c r="F383" s="0" t="n">
        <v>1</v>
      </c>
      <c r="G383" s="0" t="s">
        <v>85</v>
      </c>
      <c r="H383" s="0" t="n">
        <v>30</v>
      </c>
      <c r="I383" s="0" t="s">
        <v>154</v>
      </c>
      <c r="J383" s="0" t="n">
        <v>11.3810959995448</v>
      </c>
      <c r="K383" s="0" t="n">
        <v>8.43597098025983</v>
      </c>
      <c r="L383" s="0" t="n">
        <v>13.9942343754373</v>
      </c>
      <c r="M383" s="0" t="n">
        <v>33.8638672536404</v>
      </c>
      <c r="N383" s="0" t="n">
        <v>28.1206940187284</v>
      </c>
      <c r="O383" s="0" t="n">
        <v>16.5562913907285</v>
      </c>
      <c r="P383" s="0" t="n">
        <v>29.683199309191</v>
      </c>
      <c r="Q383" s="0" t="n">
        <v>7.91723846722263</v>
      </c>
      <c r="R383" s="0" t="n">
        <v>23.0456046910609</v>
      </c>
      <c r="S383" s="0" t="n">
        <v>11.7724618572236</v>
      </c>
      <c r="T383" s="0" t="n">
        <v>8.98916805249674</v>
      </c>
      <c r="U383" s="0" t="n">
        <v>4.36357289348519</v>
      </c>
      <c r="V383" s="0" t="n">
        <v>10.6716752395791</v>
      </c>
      <c r="W383" s="0" t="n">
        <v>18.9557488573896</v>
      </c>
      <c r="X383" s="0" t="n">
        <v>13.2181882270004</v>
      </c>
      <c r="Y383" s="0" t="n">
        <v>6.76895306859206</v>
      </c>
      <c r="Z383" s="0" t="n">
        <v>6.81431005110733</v>
      </c>
      <c r="AA383" s="0" t="n">
        <v>11.3533151680291</v>
      </c>
      <c r="AB383" s="0" t="n">
        <v>13.4405591272597</v>
      </c>
      <c r="AC383" s="0" t="n">
        <v>6.57491014289471</v>
      </c>
      <c r="AD383" s="0" t="n">
        <v>8.55541771827009</v>
      </c>
      <c r="AE383" s="0" t="n">
        <v>8.3633018315631</v>
      </c>
      <c r="AF383" s="0" t="n">
        <v>4.06942437992146</v>
      </c>
      <c r="AG383" s="0" t="n">
        <v>5.94365415857669</v>
      </c>
      <c r="AH383" s="0" t="n">
        <v>9.735581603645</v>
      </c>
    </row>
    <row r="384" customFormat="false" ht="12.75" hidden="false" customHeight="false" outlineLevel="0" collapsed="false">
      <c r="A384" s="0" t="n">
        <v>31201031</v>
      </c>
      <c r="B384" s="0" t="n">
        <v>3</v>
      </c>
      <c r="C384" s="0" t="s">
        <v>64</v>
      </c>
      <c r="D384" s="0" t="n">
        <v>2010</v>
      </c>
      <c r="E384" s="0" t="s">
        <v>7</v>
      </c>
      <c r="F384" s="0" t="n">
        <v>1</v>
      </c>
      <c r="G384" s="0" t="s">
        <v>85</v>
      </c>
      <c r="H384" s="0" t="n">
        <v>31</v>
      </c>
      <c r="I384" s="0" t="s">
        <v>155</v>
      </c>
      <c r="J384" s="0" t="n">
        <v>35.3575532573146</v>
      </c>
      <c r="K384" s="0" t="n">
        <v>41.31012097964</v>
      </c>
      <c r="L384" s="0" t="n">
        <v>20.8011410911684</v>
      </c>
      <c r="M384" s="0" t="n">
        <v>53.2891230978744</v>
      </c>
      <c r="N384" s="0" t="n">
        <v>41.2784526477179</v>
      </c>
      <c r="O384" s="0" t="n">
        <v>29.1783380018674</v>
      </c>
      <c r="P384" s="0" t="n">
        <v>17.3470567826992</v>
      </c>
      <c r="Q384" s="0" t="n">
        <v>40.1249605915566</v>
      </c>
      <c r="R384" s="0" t="n">
        <v>28.9142691918462</v>
      </c>
      <c r="S384" s="0" t="n">
        <v>25.9388419748105</v>
      </c>
      <c r="T384" s="0" t="n">
        <v>25.4632904229735</v>
      </c>
      <c r="U384" s="0" t="n">
        <v>8.2852329531332</v>
      </c>
      <c r="V384" s="0" t="n">
        <v>18.8369527192487</v>
      </c>
      <c r="W384" s="0" t="n">
        <v>18.1922137325225</v>
      </c>
      <c r="X384" s="0" t="n">
        <v>19.1190880195015</v>
      </c>
      <c r="Y384" s="0" t="n">
        <v>15.9711606470602</v>
      </c>
      <c r="Z384" s="0" t="n">
        <v>8.847600088476</v>
      </c>
      <c r="AA384" s="0" t="n">
        <v>15.148891966759</v>
      </c>
      <c r="AB384" s="0" t="n">
        <v>14.9748636217777</v>
      </c>
      <c r="AC384" s="0" t="n">
        <v>6.69777410640531</v>
      </c>
      <c r="AD384" s="0" t="n">
        <v>9.14808461978273</v>
      </c>
      <c r="AE384" s="0" t="n">
        <v>29.9663454889125</v>
      </c>
      <c r="AF384" s="0" t="n">
        <v>11.5281748593563</v>
      </c>
      <c r="AG384" s="0" t="n">
        <v>9.07955964135739</v>
      </c>
      <c r="AH384" s="0" t="n">
        <v>11.1227281827687</v>
      </c>
    </row>
    <row r="385" customFormat="false" ht="12.75" hidden="false" customHeight="false" outlineLevel="0" collapsed="false">
      <c r="A385" s="0" t="n">
        <v>31201032</v>
      </c>
      <c r="B385" s="0" t="n">
        <v>3</v>
      </c>
      <c r="C385" s="0" t="s">
        <v>64</v>
      </c>
      <c r="D385" s="0" t="n">
        <v>2010</v>
      </c>
      <c r="E385" s="0" t="s">
        <v>7</v>
      </c>
      <c r="F385" s="0" t="n">
        <v>1</v>
      </c>
      <c r="G385" s="0" t="s">
        <v>85</v>
      </c>
      <c r="H385" s="0" t="n">
        <v>32</v>
      </c>
      <c r="I385" s="0" t="s">
        <v>156</v>
      </c>
      <c r="J385" s="0" t="n">
        <v>109.219987257668</v>
      </c>
      <c r="K385" s="0" t="n">
        <v>109.739368998628</v>
      </c>
      <c r="L385" s="0" t="n">
        <v>110.142267094998</v>
      </c>
      <c r="M385" s="0" t="n">
        <v>77.0012628207103</v>
      </c>
      <c r="N385" s="0" t="n">
        <v>77.7532423102043</v>
      </c>
      <c r="O385" s="0" t="n">
        <v>65.5451168887918</v>
      </c>
      <c r="P385" s="0" t="n">
        <v>65.6660412757974</v>
      </c>
      <c r="Q385" s="0" t="n">
        <v>44.0182361263952</v>
      </c>
      <c r="R385" s="0" t="n">
        <v>87.4426157833921</v>
      </c>
      <c r="S385" s="0" t="n">
        <v>37.2058413170868</v>
      </c>
      <c r="T385" s="0" t="n">
        <v>45.8968239397834</v>
      </c>
      <c r="U385" s="0" t="n">
        <v>33.2879406869421</v>
      </c>
      <c r="V385" s="0" t="n">
        <v>41.9664268585132</v>
      </c>
      <c r="W385" s="0" t="n">
        <v>60.2228244504667</v>
      </c>
      <c r="X385" s="0" t="n">
        <v>56.9186063928582</v>
      </c>
      <c r="Y385" s="0" t="n">
        <v>35.246431298831</v>
      </c>
      <c r="Z385" s="0" t="n">
        <v>40.04004004004</v>
      </c>
      <c r="AA385" s="0" t="n">
        <v>27.8924467254268</v>
      </c>
      <c r="AB385" s="0" t="n">
        <v>32.3188796121735</v>
      </c>
      <c r="AC385" s="0" t="n">
        <v>27.1136307616465</v>
      </c>
      <c r="AD385" s="0" t="n">
        <v>30.5250305250305</v>
      </c>
      <c r="AE385" s="0" t="n">
        <v>36.5463682046597</v>
      </c>
      <c r="AF385" s="0" t="n">
        <v>24.5333095434574</v>
      </c>
      <c r="AG385" s="0" t="n">
        <v>19.8067739166795</v>
      </c>
      <c r="AH385" s="0" t="n">
        <v>27.6357606743126</v>
      </c>
    </row>
    <row r="386" customFormat="false" ht="12.75" hidden="false" customHeight="false" outlineLevel="0" collapsed="false">
      <c r="A386" s="0" t="n">
        <v>31201033</v>
      </c>
      <c r="B386" s="0" t="n">
        <v>3</v>
      </c>
      <c r="C386" s="0" t="s">
        <v>64</v>
      </c>
      <c r="D386" s="0" t="n">
        <v>2010</v>
      </c>
      <c r="E386" s="0" t="s">
        <v>7</v>
      </c>
      <c r="F386" s="0" t="n">
        <v>1</v>
      </c>
      <c r="G386" s="0" t="s">
        <v>85</v>
      </c>
      <c r="H386" s="0" t="n">
        <v>33</v>
      </c>
      <c r="I386" s="0" t="s">
        <v>157</v>
      </c>
      <c r="J386" s="0" t="n">
        <v>119.88810443586</v>
      </c>
      <c r="K386" s="0" t="n">
        <v>95.8007344722976</v>
      </c>
      <c r="L386" s="0" t="n">
        <v>141.011346494392</v>
      </c>
      <c r="M386" s="0" t="n">
        <v>116.070836373284</v>
      </c>
      <c r="N386" s="0" t="n">
        <v>113.95247511479</v>
      </c>
      <c r="O386" s="0" t="n">
        <v>74.5408958460392</v>
      </c>
      <c r="P386" s="0" t="n">
        <v>78.3565563996866</v>
      </c>
      <c r="Q386" s="0" t="n">
        <v>92.1658986175115</v>
      </c>
      <c r="R386" s="0" t="n">
        <v>75.6898093992982</v>
      </c>
      <c r="S386" s="0" t="n">
        <v>100.169251493903</v>
      </c>
      <c r="T386" s="0" t="n">
        <v>75.9222831901163</v>
      </c>
      <c r="U386" s="0" t="n">
        <v>65.4788572216287</v>
      </c>
      <c r="V386" s="0" t="n">
        <v>85.7986134944059</v>
      </c>
      <c r="W386" s="0" t="n">
        <v>47.5204507654187</v>
      </c>
      <c r="X386" s="0" t="n">
        <v>70.2928870292887</v>
      </c>
      <c r="Y386" s="0" t="n">
        <v>49.4755590738175</v>
      </c>
      <c r="Z386" s="0" t="n">
        <v>45.5106950133281</v>
      </c>
      <c r="AA386" s="0" t="n">
        <v>28.9883080490869</v>
      </c>
      <c r="AB386" s="0" t="n">
        <v>58.2147477360931</v>
      </c>
      <c r="AC386" s="0" t="n">
        <v>54.5133878467212</v>
      </c>
      <c r="AD386" s="0" t="n">
        <v>43.8459129345443</v>
      </c>
      <c r="AE386" s="0" t="n">
        <v>33.5416984296387</v>
      </c>
      <c r="AF386" s="0" t="n">
        <v>29.6912114014252</v>
      </c>
      <c r="AG386" s="0" t="n">
        <v>19.9748887113343</v>
      </c>
      <c r="AH386" s="0" t="n">
        <v>57.4622577443452</v>
      </c>
    </row>
    <row r="387" customFormat="false" ht="12.75" hidden="false" customHeight="false" outlineLevel="0" collapsed="false">
      <c r="A387" s="0" t="n">
        <v>31201034</v>
      </c>
      <c r="B387" s="0" t="n">
        <v>3</v>
      </c>
      <c r="C387" s="0" t="s">
        <v>64</v>
      </c>
      <c r="D387" s="0" t="n">
        <v>2010</v>
      </c>
      <c r="E387" s="0" t="s">
        <v>7</v>
      </c>
      <c r="F387" s="0" t="n">
        <v>1</v>
      </c>
      <c r="G387" s="0" t="s">
        <v>85</v>
      </c>
      <c r="H387" s="0" t="n">
        <v>34</v>
      </c>
      <c r="I387" s="0" t="s">
        <v>158</v>
      </c>
      <c r="J387" s="0" t="n">
        <v>154.306104735269</v>
      </c>
      <c r="K387" s="0" t="n">
        <v>149.655791679138</v>
      </c>
      <c r="L387" s="0" t="n">
        <v>160.113020955969</v>
      </c>
      <c r="M387" s="0" t="n">
        <v>170.319573304648</v>
      </c>
      <c r="N387" s="0" t="n">
        <v>153.563963656529</v>
      </c>
      <c r="O387" s="0" t="n">
        <v>126.236918190333</v>
      </c>
      <c r="P387" s="0" t="n">
        <v>141.342756183746</v>
      </c>
      <c r="Q387" s="0" t="n">
        <v>124.708343390458</v>
      </c>
      <c r="R387" s="0" t="n">
        <v>113.48897535668</v>
      </c>
      <c r="S387" s="0" t="n">
        <v>114.122681883024</v>
      </c>
      <c r="T387" s="0" t="n">
        <v>142.334282228548</v>
      </c>
      <c r="U387" s="0" t="n">
        <v>117.838277123121</v>
      </c>
      <c r="V387" s="0" t="n">
        <v>121.585474588636</v>
      </c>
      <c r="W387" s="0" t="n">
        <v>136.881516969282</v>
      </c>
      <c r="X387" s="0" t="n">
        <v>96.4242667738048</v>
      </c>
      <c r="Y387" s="0" t="n">
        <v>99.7446536865624</v>
      </c>
      <c r="Z387" s="0" t="n">
        <v>82.9383886255924</v>
      </c>
      <c r="AA387" s="0" t="n">
        <v>78.3116018638161</v>
      </c>
      <c r="AB387" s="0" t="n">
        <v>69.5759730972904</v>
      </c>
      <c r="AC387" s="0" t="n">
        <v>75.9070897221801</v>
      </c>
      <c r="AD387" s="0" t="n">
        <v>78.3056156312924</v>
      </c>
      <c r="AE387" s="0" t="n">
        <v>65.9340659340659</v>
      </c>
      <c r="AF387" s="0" t="n">
        <v>105.15247108307</v>
      </c>
      <c r="AG387" s="0" t="n">
        <v>87.0764095493796</v>
      </c>
      <c r="AH387" s="0" t="n">
        <v>71.4975154613377</v>
      </c>
    </row>
    <row r="388" customFormat="false" ht="12.75" hidden="false" customHeight="false" outlineLevel="0" collapsed="false">
      <c r="A388" s="0" t="n">
        <v>31201035</v>
      </c>
      <c r="B388" s="0" t="n">
        <v>3</v>
      </c>
      <c r="C388" s="0" t="s">
        <v>64</v>
      </c>
      <c r="D388" s="0" t="n">
        <v>2010</v>
      </c>
      <c r="E388" s="0" t="s">
        <v>7</v>
      </c>
      <c r="F388" s="0" t="n">
        <v>1</v>
      </c>
      <c r="G388" s="0" t="s">
        <v>85</v>
      </c>
      <c r="H388" s="0" t="n">
        <v>35</v>
      </c>
      <c r="I388" s="0" t="s">
        <v>159</v>
      </c>
      <c r="J388" s="0" t="n">
        <v>244.96294935391</v>
      </c>
      <c r="K388" s="0" t="n">
        <v>225.899017034007</v>
      </c>
      <c r="L388" s="0" t="n">
        <v>298.398392302539</v>
      </c>
      <c r="M388" s="0" t="n">
        <v>178.736517719569</v>
      </c>
      <c r="N388" s="0" t="n">
        <v>171.646535282899</v>
      </c>
      <c r="O388" s="0" t="n">
        <v>121.008403361345</v>
      </c>
      <c r="P388" s="0" t="n">
        <v>189.075630252101</v>
      </c>
      <c r="Q388" s="0" t="n">
        <v>149.273104880582</v>
      </c>
      <c r="R388" s="0" t="n">
        <v>164.90563732975</v>
      </c>
      <c r="S388" s="0" t="n">
        <v>138.264777048047</v>
      </c>
      <c r="T388" s="0" t="n">
        <v>131.492439184747</v>
      </c>
      <c r="U388" s="0" t="n">
        <v>168.767470070144</v>
      </c>
      <c r="V388" s="0" t="n">
        <v>123.715776450971</v>
      </c>
      <c r="W388" s="0" t="n">
        <v>151.057401812689</v>
      </c>
      <c r="X388" s="0" t="n">
        <v>240.128068303095</v>
      </c>
      <c r="Y388" s="0" t="n">
        <v>158.88988930671</v>
      </c>
      <c r="Z388" s="0" t="n">
        <v>109.941887859274</v>
      </c>
      <c r="AA388" s="0" t="n">
        <v>139.585379723931</v>
      </c>
      <c r="AB388" s="0" t="n">
        <v>158.252080249119</v>
      </c>
      <c r="AC388" s="0" t="n">
        <v>85.9149946934856</v>
      </c>
      <c r="AD388" s="0" t="n">
        <v>119.118522930316</v>
      </c>
      <c r="AE388" s="0" t="n">
        <v>116.822429906542</v>
      </c>
      <c r="AF388" s="0" t="n">
        <v>142.979696883043</v>
      </c>
      <c r="AG388" s="0" t="n">
        <v>79.3836096194256</v>
      </c>
      <c r="AH388" s="0" t="n">
        <v>137.69047181935</v>
      </c>
    </row>
    <row r="389" customFormat="false" ht="12.75" hidden="false" customHeight="false" outlineLevel="0" collapsed="false">
      <c r="A389" s="0" t="n">
        <v>31201036</v>
      </c>
      <c r="B389" s="0" t="n">
        <v>3</v>
      </c>
      <c r="C389" s="0" t="s">
        <v>64</v>
      </c>
      <c r="D389" s="0" t="n">
        <v>2010</v>
      </c>
      <c r="E389" s="0" t="s">
        <v>7</v>
      </c>
      <c r="F389" s="0" t="n">
        <v>1</v>
      </c>
      <c r="G389" s="0" t="s">
        <v>85</v>
      </c>
      <c r="H389" s="0" t="n">
        <v>36</v>
      </c>
      <c r="I389" s="0" t="s">
        <v>160</v>
      </c>
      <c r="J389" s="0" t="n">
        <v>322.841000807103</v>
      </c>
      <c r="K389" s="0" t="n">
        <v>324.167225575676</v>
      </c>
      <c r="L389" s="0" t="n">
        <v>295.793163891323</v>
      </c>
      <c r="M389" s="0" t="n">
        <v>259.123299503347</v>
      </c>
      <c r="N389" s="0" t="n">
        <v>209.995800083998</v>
      </c>
      <c r="O389" s="0" t="n">
        <v>245.248313917842</v>
      </c>
      <c r="P389" s="0" t="n">
        <v>264.981655116184</v>
      </c>
      <c r="Q389" s="0" t="n">
        <v>231.225495124158</v>
      </c>
      <c r="R389" s="0" t="n">
        <v>294.685499441114</v>
      </c>
      <c r="S389" s="0" t="n">
        <v>219.298245614035</v>
      </c>
      <c r="T389" s="0" t="n">
        <v>99.0316901408451</v>
      </c>
      <c r="U389" s="0" t="n">
        <v>112.498593767578</v>
      </c>
      <c r="V389" s="0" t="n">
        <v>184.143222506394</v>
      </c>
      <c r="W389" s="0" t="n">
        <v>168.208578637511</v>
      </c>
      <c r="X389" s="0" t="n">
        <v>103.779296030442</v>
      </c>
      <c r="Y389" s="0" t="n">
        <v>99.8170021627017</v>
      </c>
      <c r="Z389" s="0" t="n">
        <v>136.909076266409</v>
      </c>
      <c r="AA389" s="0" t="n">
        <v>179.430715276079</v>
      </c>
      <c r="AB389" s="0" t="n">
        <v>186.491526798022</v>
      </c>
      <c r="AC389" s="0" t="n">
        <v>133.584787050134</v>
      </c>
      <c r="AD389" s="0" t="n">
        <v>115.030674846626</v>
      </c>
      <c r="AE389" s="0" t="n">
        <v>157.551204141346</v>
      </c>
      <c r="AF389" s="0" t="n">
        <v>102.842870785279</v>
      </c>
      <c r="AG389" s="0" t="n">
        <v>150.15015015015</v>
      </c>
      <c r="AH389" s="0" t="n">
        <v>90.7821229050279</v>
      </c>
    </row>
    <row r="390" customFormat="false" ht="12.75" hidden="false" customHeight="false" outlineLevel="0" collapsed="false">
      <c r="A390" s="0" t="n">
        <v>31201037</v>
      </c>
      <c r="B390" s="0" t="n">
        <v>3</v>
      </c>
      <c r="C390" s="0" t="s">
        <v>64</v>
      </c>
      <c r="D390" s="0" t="n">
        <v>2010</v>
      </c>
      <c r="E390" s="0" t="s">
        <v>7</v>
      </c>
      <c r="F390" s="0" t="n">
        <v>1</v>
      </c>
      <c r="G390" s="0" t="s">
        <v>85</v>
      </c>
      <c r="H390" s="0" t="n">
        <v>37</v>
      </c>
      <c r="I390" s="0" t="s">
        <v>161</v>
      </c>
      <c r="J390" s="0" t="n">
        <v>332.115576220525</v>
      </c>
      <c r="K390" s="0" t="n">
        <v>432.098765432099</v>
      </c>
      <c r="L390" s="0" t="n">
        <v>300.842358604091</v>
      </c>
      <c r="M390" s="0" t="n">
        <v>388.780894196057</v>
      </c>
      <c r="N390" s="0" t="n">
        <v>325.732899022801</v>
      </c>
      <c r="O390" s="0" t="n">
        <v>129.668049792531</v>
      </c>
      <c r="P390" s="0" t="n">
        <v>351.758793969849</v>
      </c>
      <c r="Q390" s="0" t="n">
        <v>285.510349750178</v>
      </c>
      <c r="R390" s="0" t="n">
        <v>164.551010813352</v>
      </c>
      <c r="S390" s="0" t="n">
        <v>112.663361874718</v>
      </c>
      <c r="T390" s="0" t="n">
        <v>85.2333262305561</v>
      </c>
      <c r="U390" s="0" t="n">
        <v>250.574232616413</v>
      </c>
      <c r="V390" s="0" t="n">
        <v>144.181256436663</v>
      </c>
      <c r="W390" s="0" t="n">
        <v>188.442211055276</v>
      </c>
      <c r="X390" s="0" t="n">
        <v>101.895251681272</v>
      </c>
      <c r="Y390" s="0" t="n">
        <v>212.630236019562</v>
      </c>
      <c r="Z390" s="0" t="n">
        <v>105.932203389831</v>
      </c>
      <c r="AA390" s="0" t="n">
        <v>113.314447592068</v>
      </c>
      <c r="AB390" s="0" t="n">
        <v>102.249488752556</v>
      </c>
      <c r="AC390" s="0" t="n">
        <v>144.392748275309</v>
      </c>
      <c r="AD390" s="0" t="n">
        <v>231.160425335183</v>
      </c>
      <c r="AE390" s="0" t="n">
        <v>133.116402898979</v>
      </c>
      <c r="AF390" s="0" t="n">
        <v>116.042935886278</v>
      </c>
      <c r="AG390" s="0" t="n">
        <v>99.290780141844</v>
      </c>
      <c r="AH390" s="0" t="n">
        <v>178.718724223261</v>
      </c>
    </row>
    <row r="391" customFormat="false" ht="12.75" hidden="false" customHeight="false" outlineLevel="0" collapsed="false">
      <c r="A391" s="0" t="n">
        <v>31201038</v>
      </c>
      <c r="B391" s="0" t="n">
        <v>3</v>
      </c>
      <c r="C391" s="0" t="s">
        <v>64</v>
      </c>
      <c r="D391" s="0" t="n">
        <v>2010</v>
      </c>
      <c r="E391" s="0" t="s">
        <v>7</v>
      </c>
      <c r="F391" s="0" t="n">
        <v>1</v>
      </c>
      <c r="G391" s="0" t="s">
        <v>85</v>
      </c>
      <c r="H391" s="0" t="n">
        <v>38</v>
      </c>
      <c r="I391" s="0" t="s">
        <v>162</v>
      </c>
      <c r="J391" s="0" t="n">
        <v>114.155251141553</v>
      </c>
      <c r="K391" s="0" t="n">
        <v>113.122171945701</v>
      </c>
      <c r="L391" s="0" t="n">
        <v>0</v>
      </c>
      <c r="M391" s="0" t="n">
        <v>110.619469026549</v>
      </c>
      <c r="N391" s="0" t="n">
        <v>409.836065573771</v>
      </c>
      <c r="O391" s="0" t="n">
        <v>0</v>
      </c>
      <c r="P391" s="0" t="n">
        <v>268.817204301075</v>
      </c>
      <c r="Q391" s="0" t="n">
        <v>83.6120401337793</v>
      </c>
      <c r="R391" s="0" t="n">
        <v>314.465408805032</v>
      </c>
      <c r="S391" s="0" t="n">
        <v>147.167034584253</v>
      </c>
      <c r="T391" s="0" t="n">
        <v>67.842605156038</v>
      </c>
      <c r="U391" s="0" t="n">
        <v>191.570881226054</v>
      </c>
      <c r="V391" s="0" t="n">
        <v>230.813618003462</v>
      </c>
      <c r="W391" s="0" t="n">
        <v>215.401184706516</v>
      </c>
      <c r="X391" s="0" t="n">
        <v>366.97247706422</v>
      </c>
      <c r="Y391" s="0" t="n">
        <v>115.942028985507</v>
      </c>
      <c r="Z391" s="0" t="n">
        <v>445.682451253482</v>
      </c>
      <c r="AA391" s="0" t="n">
        <v>159.404888416578</v>
      </c>
      <c r="AB391" s="0" t="n">
        <v>206.398348813209</v>
      </c>
      <c r="AC391" s="0" t="n">
        <v>100.452034153692</v>
      </c>
      <c r="AD391" s="0" t="n">
        <v>199.900049975013</v>
      </c>
      <c r="AE391" s="0" t="n">
        <v>194.741966893866</v>
      </c>
      <c r="AF391" s="0" t="n">
        <v>0</v>
      </c>
      <c r="AG391" s="0" t="n">
        <v>112.14953271028</v>
      </c>
      <c r="AH391" s="0" t="n">
        <v>137.45704467354</v>
      </c>
    </row>
    <row r="392" customFormat="false" ht="12.75" hidden="false" customHeight="false" outlineLevel="0" collapsed="false">
      <c r="A392" s="0" t="n">
        <v>31201039</v>
      </c>
      <c r="B392" s="0" t="n">
        <v>3</v>
      </c>
      <c r="C392" s="0" t="s">
        <v>64</v>
      </c>
      <c r="D392" s="0" t="n">
        <v>2010</v>
      </c>
      <c r="E392" s="0" t="s">
        <v>7</v>
      </c>
      <c r="F392" s="0" t="n">
        <v>1</v>
      </c>
      <c r="G392" s="0" t="s">
        <v>85</v>
      </c>
      <c r="H392" s="0" t="n">
        <v>39</v>
      </c>
      <c r="I392" s="0" t="s">
        <v>163</v>
      </c>
      <c r="J392" s="0" t="n">
        <v>32.6725862931466</v>
      </c>
      <c r="K392" s="0" t="n">
        <v>32.2023615065105</v>
      </c>
      <c r="L392" s="0" t="n">
        <v>33.955857385399</v>
      </c>
      <c r="M392" s="0" t="n">
        <v>32.8565007826666</v>
      </c>
      <c r="N392" s="0" t="n">
        <v>29.1085656599438</v>
      </c>
      <c r="O392" s="0" t="n">
        <v>22.0346452422116</v>
      </c>
      <c r="P392" s="0" t="n">
        <v>26.5467714215566</v>
      </c>
      <c r="Q392" s="0" t="n">
        <v>24.4482339207022</v>
      </c>
      <c r="R392" s="0" t="n">
        <v>26.8921943877824</v>
      </c>
      <c r="S392" s="0" t="n">
        <v>22.2591174717302</v>
      </c>
      <c r="T392" s="0" t="n">
        <v>19.1620700510532</v>
      </c>
      <c r="U392" s="0" t="n">
        <v>19.2652506454617</v>
      </c>
      <c r="V392" s="0" t="n">
        <v>20.402272359757</v>
      </c>
      <c r="W392" s="0" t="n">
        <v>21.841197921923</v>
      </c>
      <c r="X392" s="0" t="n">
        <v>22.6941401024994</v>
      </c>
      <c r="Y392" s="0" t="n">
        <v>17.8488665969711</v>
      </c>
      <c r="Z392" s="0" t="n">
        <v>16.2583193372572</v>
      </c>
      <c r="AA392" s="0" t="n">
        <v>16.8651776983175</v>
      </c>
      <c r="AB392" s="0" t="n">
        <v>18.9432041622184</v>
      </c>
      <c r="AC392" s="0" t="n">
        <v>15.8409280167885</v>
      </c>
      <c r="AD392" s="0" t="n">
        <v>17.5873855198154</v>
      </c>
      <c r="AE392" s="0" t="n">
        <v>17.5990590942065</v>
      </c>
      <c r="AF392" s="0" t="n">
        <v>15.8999213521747</v>
      </c>
      <c r="AG392" s="0" t="n">
        <v>14.3110291734539</v>
      </c>
      <c r="AH392" s="0" t="n">
        <v>18.1524949207923</v>
      </c>
    </row>
    <row r="393" customFormat="false" ht="12.75" hidden="false" customHeight="false" outlineLevel="0" collapsed="false">
      <c r="A393" s="0" t="n">
        <v>31201040</v>
      </c>
      <c r="B393" s="0" t="n">
        <v>3</v>
      </c>
      <c r="C393" s="0" t="s">
        <v>64</v>
      </c>
      <c r="D393" s="0" t="n">
        <v>2010</v>
      </c>
      <c r="E393" s="0" t="s">
        <v>7</v>
      </c>
      <c r="F393" s="0" t="n">
        <v>1</v>
      </c>
      <c r="G393" s="0" t="s">
        <v>85</v>
      </c>
      <c r="H393" s="0" t="n">
        <v>40</v>
      </c>
      <c r="I393" s="0" t="s">
        <v>164</v>
      </c>
      <c r="J393" s="0" t="n">
        <v>28.3929213584549</v>
      </c>
      <c r="K393" s="0" t="n">
        <v>27.9646851774209</v>
      </c>
      <c r="L393" s="0" t="n">
        <v>29.6072799934077</v>
      </c>
      <c r="M393" s="0" t="n">
        <v>28.5822302137399</v>
      </c>
      <c r="N393" s="0" t="n">
        <v>25.0961737748589</v>
      </c>
      <c r="O393" s="0" t="n">
        <v>18.5712420331898</v>
      </c>
      <c r="P393" s="0" t="n">
        <v>22.7382328781568</v>
      </c>
      <c r="Q393" s="0" t="n">
        <v>20.8067463047558</v>
      </c>
      <c r="R393" s="0" t="n">
        <v>23.0658403415207</v>
      </c>
      <c r="S393" s="0" t="n">
        <v>18.7950137306533</v>
      </c>
      <c r="T393" s="0" t="n">
        <v>15.9625160880738</v>
      </c>
      <c r="U393" s="0" t="n">
        <v>16.0605714423641</v>
      </c>
      <c r="V393" s="0" t="n">
        <v>17.1059756952208</v>
      </c>
      <c r="W393" s="0" t="n">
        <v>18.4309360694871</v>
      </c>
      <c r="X393" s="0" t="n">
        <v>19.2188159461649</v>
      </c>
      <c r="Y393" s="0" t="n">
        <v>14.7863060461509</v>
      </c>
      <c r="Z393" s="0" t="n">
        <v>13.3497719279503</v>
      </c>
      <c r="AA393" s="0" t="n">
        <v>13.9116918823691</v>
      </c>
      <c r="AB393" s="0" t="n">
        <v>15.8154944722241</v>
      </c>
      <c r="AC393" s="0" t="n">
        <v>13.0070502223805</v>
      </c>
      <c r="AD393" s="0" t="n">
        <v>14.6052606986064</v>
      </c>
      <c r="AE393" s="0" t="n">
        <v>14.6265387359202</v>
      </c>
      <c r="AF393" s="0" t="n">
        <v>13.0919460556211</v>
      </c>
      <c r="AG393" s="0" t="n">
        <v>11.6689340098504</v>
      </c>
      <c r="AH393" s="0" t="n">
        <v>15.1663618488489</v>
      </c>
    </row>
    <row r="394" customFormat="false" ht="12.75" hidden="false" customHeight="false" outlineLevel="0" collapsed="false">
      <c r="A394" s="0" t="n">
        <v>31201041</v>
      </c>
      <c r="B394" s="0" t="n">
        <v>3</v>
      </c>
      <c r="C394" s="0" t="s">
        <v>64</v>
      </c>
      <c r="D394" s="0" t="n">
        <v>2010</v>
      </c>
      <c r="E394" s="0" t="s">
        <v>7</v>
      </c>
      <c r="F394" s="0" t="n">
        <v>1</v>
      </c>
      <c r="G394" s="0" t="s">
        <v>85</v>
      </c>
      <c r="H394" s="0" t="n">
        <v>41</v>
      </c>
      <c r="I394" s="0" t="s">
        <v>165</v>
      </c>
      <c r="J394" s="0" t="n">
        <v>37.4151997025909</v>
      </c>
      <c r="K394" s="0" t="n">
        <v>36.9007818246911</v>
      </c>
      <c r="L394" s="0" t="n">
        <v>38.7633592538771</v>
      </c>
      <c r="M394" s="0" t="n">
        <v>37.5896647374018</v>
      </c>
      <c r="N394" s="0" t="n">
        <v>33.5800356732584</v>
      </c>
      <c r="O394" s="0" t="n">
        <v>25.9564941339363</v>
      </c>
      <c r="P394" s="0" t="n">
        <v>30.8107414693312</v>
      </c>
      <c r="Q394" s="0" t="n">
        <v>28.543671945373</v>
      </c>
      <c r="R394" s="0" t="n">
        <v>31.1719467784882</v>
      </c>
      <c r="S394" s="0" t="n">
        <v>26.1766954922736</v>
      </c>
      <c r="T394" s="0" t="n">
        <v>22.8148856689979</v>
      </c>
      <c r="U394" s="0" t="n">
        <v>22.92199318755</v>
      </c>
      <c r="V394" s="0" t="n">
        <v>24.1485585393473</v>
      </c>
      <c r="W394" s="0" t="n">
        <v>25.6995296171435</v>
      </c>
      <c r="X394" s="0" t="n">
        <v>26.6162936721343</v>
      </c>
      <c r="Y394" s="0" t="n">
        <v>21.3588299948235</v>
      </c>
      <c r="Z394" s="0" t="n">
        <v>19.6123720705097</v>
      </c>
      <c r="AA394" s="0" t="n">
        <v>20.2602302224036</v>
      </c>
      <c r="AB394" s="0" t="n">
        <v>22.5084321644786</v>
      </c>
      <c r="AC394" s="0" t="n">
        <v>19.1088739102002</v>
      </c>
      <c r="AD394" s="0" t="n">
        <v>20.9993627962886</v>
      </c>
      <c r="AE394" s="0" t="n">
        <v>20.9981699572814</v>
      </c>
      <c r="AF394" s="0" t="n">
        <v>19.1317369943095</v>
      </c>
      <c r="AG394" s="0" t="n">
        <v>17.3726129848076</v>
      </c>
      <c r="AH394" s="0" t="n">
        <v>21.5546136641198</v>
      </c>
    </row>
    <row r="395" customFormat="false" ht="12.75" hidden="false" customHeight="false" outlineLevel="0" collapsed="false">
      <c r="A395" s="0" t="n">
        <v>31201042</v>
      </c>
      <c r="B395" s="0" t="n">
        <v>3</v>
      </c>
      <c r="C395" s="0" t="s">
        <v>64</v>
      </c>
      <c r="D395" s="0" t="n">
        <v>2010</v>
      </c>
      <c r="E395" s="0" t="s">
        <v>7</v>
      </c>
      <c r="F395" s="0" t="n">
        <v>1</v>
      </c>
      <c r="G395" s="0" t="s">
        <v>85</v>
      </c>
      <c r="H395" s="0" t="n">
        <v>42</v>
      </c>
      <c r="I395" s="0" t="s">
        <v>166</v>
      </c>
      <c r="J395" s="0" t="n">
        <v>49.6491733774618</v>
      </c>
      <c r="K395" s="0" t="n">
        <v>49.5800044817141</v>
      </c>
      <c r="L395" s="0" t="n">
        <v>49.8009451209365</v>
      </c>
      <c r="M395" s="0" t="n">
        <v>48.3899041283425</v>
      </c>
      <c r="N395" s="0" t="n">
        <v>45.3356486350326</v>
      </c>
      <c r="O395" s="0" t="n">
        <v>31.2153187442238</v>
      </c>
      <c r="P395" s="0" t="n">
        <v>41.5441541798218</v>
      </c>
      <c r="Q395" s="0" t="n">
        <v>35.6949760529605</v>
      </c>
      <c r="R395" s="0" t="n">
        <v>39.8742805317909</v>
      </c>
      <c r="S395" s="0" t="n">
        <v>31.7858934126692</v>
      </c>
      <c r="T395" s="0" t="n">
        <v>26.4868779630621</v>
      </c>
      <c r="U395" s="0" t="n">
        <v>28.4331451933328</v>
      </c>
      <c r="V395" s="0" t="n">
        <v>29.6118205392944</v>
      </c>
      <c r="W395" s="0" t="n">
        <v>31.0960979769927</v>
      </c>
      <c r="X395" s="0" t="n">
        <v>32.4002574482238</v>
      </c>
      <c r="Y395" s="0" t="n">
        <v>24.9839307151715</v>
      </c>
      <c r="Z395" s="0" t="n">
        <v>24.2487776957143</v>
      </c>
      <c r="AA395" s="0" t="n">
        <v>23.0149074889736</v>
      </c>
      <c r="AB395" s="0" t="n">
        <v>25.6640521976777</v>
      </c>
      <c r="AC395" s="0" t="n">
        <v>20.5972326379118</v>
      </c>
      <c r="AD395" s="0" t="n">
        <v>23.5006253864867</v>
      </c>
      <c r="AE395" s="0" t="n">
        <v>22.8135589227627</v>
      </c>
      <c r="AF395" s="0" t="n">
        <v>19.845982061168</v>
      </c>
      <c r="AG395" s="0" t="n">
        <v>18.0847007352041</v>
      </c>
      <c r="AH395" s="0" t="n">
        <v>22.4065959684482</v>
      </c>
    </row>
    <row r="396" customFormat="false" ht="12.75" hidden="false" customHeight="false" outlineLevel="0" collapsed="false">
      <c r="A396" s="0" t="n">
        <v>31201044</v>
      </c>
      <c r="B396" s="0" t="n">
        <v>3</v>
      </c>
      <c r="C396" s="0" t="s">
        <v>64</v>
      </c>
      <c r="D396" s="0" t="n">
        <v>2010</v>
      </c>
      <c r="E396" s="0" t="s">
        <v>7</v>
      </c>
      <c r="F396" s="0" t="n">
        <v>1</v>
      </c>
      <c r="G396" s="0" t="s">
        <v>85</v>
      </c>
      <c r="H396" s="0" t="n">
        <v>44</v>
      </c>
      <c r="I396" s="0" t="s">
        <v>167</v>
      </c>
      <c r="J396" s="0" t="n">
        <v>42.66808649445</v>
      </c>
      <c r="K396" s="0" t="n">
        <v>42.5753435524357</v>
      </c>
      <c r="L396" s="0" t="n">
        <v>43.2112453333846</v>
      </c>
      <c r="M396" s="0" t="n">
        <v>41.6789202947445</v>
      </c>
      <c r="N396" s="0" t="n">
        <v>38.2902800846819</v>
      </c>
      <c r="O396" s="0" t="n">
        <v>26.2016255245874</v>
      </c>
      <c r="P396" s="0" t="n">
        <v>35.0661200093952</v>
      </c>
      <c r="Q396" s="0" t="n">
        <v>30.1264320674194</v>
      </c>
      <c r="R396" s="0" t="n">
        <v>33.7380739056842</v>
      </c>
      <c r="S396" s="0" t="n">
        <v>26.5849222987471</v>
      </c>
      <c r="T396" s="0" t="n">
        <v>21.9320780655089</v>
      </c>
      <c r="U396" s="0" t="n">
        <v>23.4422658013125</v>
      </c>
      <c r="V396" s="0" t="n">
        <v>24.5903045968062</v>
      </c>
      <c r="W396" s="0" t="n">
        <v>26.0297851810835</v>
      </c>
      <c r="X396" s="0" t="n">
        <v>27.0750421671564</v>
      </c>
      <c r="Y396" s="0" t="n">
        <v>20.5198216080624</v>
      </c>
      <c r="Z396" s="0" t="n">
        <v>19.5193420202697</v>
      </c>
      <c r="AA396" s="0" t="n">
        <v>18.8073233317601</v>
      </c>
      <c r="AB396" s="0" t="n">
        <v>21.2337475453463</v>
      </c>
      <c r="AC396" s="0" t="n">
        <v>16.7863922113374</v>
      </c>
      <c r="AD396" s="0" t="n">
        <v>19.3168757903975</v>
      </c>
      <c r="AE396" s="0" t="n">
        <v>18.7703314209578</v>
      </c>
      <c r="AF396" s="0" t="n">
        <v>16.3162192790611</v>
      </c>
      <c r="AG396" s="0" t="n">
        <v>14.6618347971134</v>
      </c>
      <c r="AH396" s="0" t="n">
        <v>18.6349667723281</v>
      </c>
    </row>
    <row r="397" customFormat="false" ht="12.75" hidden="false" customHeight="false" outlineLevel="0" collapsed="false">
      <c r="A397" s="0" t="n">
        <v>31201045</v>
      </c>
      <c r="B397" s="0" t="n">
        <v>3</v>
      </c>
      <c r="C397" s="0" t="s">
        <v>64</v>
      </c>
      <c r="D397" s="0" t="n">
        <v>2010</v>
      </c>
      <c r="E397" s="0" t="s">
        <v>7</v>
      </c>
      <c r="F397" s="0" t="n">
        <v>1</v>
      </c>
      <c r="G397" s="0" t="s">
        <v>85</v>
      </c>
      <c r="H397" s="0" t="n">
        <v>45</v>
      </c>
      <c r="I397" s="0" t="s">
        <v>168</v>
      </c>
      <c r="J397" s="0" t="n">
        <v>57.1514271229866</v>
      </c>
      <c r="K397" s="0" t="n">
        <v>57.1102877495989</v>
      </c>
      <c r="L397" s="0" t="n">
        <v>56.8514607744587</v>
      </c>
      <c r="M397" s="0" t="n">
        <v>55.5945081328037</v>
      </c>
      <c r="N397" s="0" t="n">
        <v>52.9672056566431</v>
      </c>
      <c r="O397" s="0" t="n">
        <v>36.6614366317792</v>
      </c>
      <c r="P397" s="0" t="n">
        <v>48.56316184494</v>
      </c>
      <c r="Q397" s="0" t="n">
        <v>41.7287783354912</v>
      </c>
      <c r="R397" s="0" t="n">
        <v>46.5156154978805</v>
      </c>
      <c r="S397" s="0" t="n">
        <v>37.4446298302401</v>
      </c>
      <c r="T397" s="0" t="n">
        <v>31.465030577626</v>
      </c>
      <c r="U397" s="0" t="n">
        <v>33.8985069873617</v>
      </c>
      <c r="V397" s="0" t="n">
        <v>35.0929564115233</v>
      </c>
      <c r="W397" s="0" t="n">
        <v>36.6062342972247</v>
      </c>
      <c r="X397" s="0" t="n">
        <v>38.1964667385609</v>
      </c>
      <c r="Y397" s="0" t="n">
        <v>29.8808474241564</v>
      </c>
      <c r="Z397" s="0" t="n">
        <v>29.4835570359239</v>
      </c>
      <c r="AA397" s="0" t="n">
        <v>27.6408917091977</v>
      </c>
      <c r="AB397" s="0" t="n">
        <v>30.507881516669</v>
      </c>
      <c r="AC397" s="0" t="n">
        <v>24.7920692690269</v>
      </c>
      <c r="AD397" s="0" t="n">
        <v>28.0883668972568</v>
      </c>
      <c r="AE397" s="0" t="n">
        <v>27.2452787782682</v>
      </c>
      <c r="AF397" s="0" t="n">
        <v>23.7162286049366</v>
      </c>
      <c r="AG397" s="0" t="n">
        <v>21.8612759585442</v>
      </c>
      <c r="AH397" s="0" t="n">
        <v>26.5206473364036</v>
      </c>
    </row>
    <row r="398" customFormat="false" ht="12.75" hidden="false" customHeight="false" outlineLevel="0" collapsed="false">
      <c r="A398" s="0" t="n">
        <v>31201046</v>
      </c>
      <c r="B398" s="0" t="n">
        <v>3</v>
      </c>
      <c r="C398" s="0" t="s">
        <v>64</v>
      </c>
      <c r="D398" s="0" t="n">
        <v>2010</v>
      </c>
      <c r="E398" s="0" t="s">
        <v>7</v>
      </c>
      <c r="F398" s="0" t="n">
        <v>1</v>
      </c>
      <c r="G398" s="0" t="s">
        <v>85</v>
      </c>
      <c r="H398" s="0" t="n">
        <v>46</v>
      </c>
      <c r="I398" s="0" t="s">
        <v>169</v>
      </c>
      <c r="J398" s="0" t="n">
        <v>19.9881894352819</v>
      </c>
      <c r="K398" s="0" t="n">
        <v>19.9458488551391</v>
      </c>
      <c r="L398" s="0" t="n">
        <v>20.0932757514801</v>
      </c>
      <c r="M398" s="0" t="n">
        <v>20.7273176673636</v>
      </c>
      <c r="N398" s="0" t="n">
        <v>17.9745196259634</v>
      </c>
      <c r="O398" s="0" t="n">
        <v>13.1032733539474</v>
      </c>
      <c r="P398" s="0" t="n">
        <v>15.6639358340826</v>
      </c>
      <c r="Q398" s="0" t="n">
        <v>14.4514898677578</v>
      </c>
      <c r="R398" s="0" t="n">
        <v>16.0021148474991</v>
      </c>
      <c r="S398" s="0" t="n">
        <v>12.9019854165669</v>
      </c>
      <c r="T398" s="0" t="n">
        <v>11.0412755379113</v>
      </c>
      <c r="U398" s="0" t="n">
        <v>10.3786728114794</v>
      </c>
      <c r="V398" s="0" t="n">
        <v>11.2222419194415</v>
      </c>
      <c r="W398" s="0" t="n">
        <v>11.8256064896503</v>
      </c>
      <c r="X398" s="0" t="n">
        <v>12.1959620510661</v>
      </c>
      <c r="Y398" s="0" t="n">
        <v>9.27249120519916</v>
      </c>
      <c r="Z398" s="0" t="n">
        <v>8.4030179420216</v>
      </c>
      <c r="AA398" s="0" t="n">
        <v>8.2358379767998</v>
      </c>
      <c r="AB398" s="0" t="n">
        <v>9.32011422557023</v>
      </c>
      <c r="AC398" s="0" t="n">
        <v>8.17453097692603</v>
      </c>
      <c r="AD398" s="0" t="n">
        <v>8.83071706589403</v>
      </c>
      <c r="AE398" s="0" t="n">
        <v>8.43141728857498</v>
      </c>
      <c r="AF398" s="0" t="n">
        <v>7.37461212814178</v>
      </c>
      <c r="AG398" s="0" t="n">
        <v>6.62157023105608</v>
      </c>
      <c r="AH398" s="0" t="n">
        <v>8.53093680070217</v>
      </c>
    </row>
    <row r="399" customFormat="false" ht="12.75" hidden="false" customHeight="false" outlineLevel="0" collapsed="false">
      <c r="A399" s="0" t="n">
        <v>31201048</v>
      </c>
      <c r="B399" s="0" t="n">
        <v>3</v>
      </c>
      <c r="C399" s="0" t="s">
        <v>64</v>
      </c>
      <c r="D399" s="0" t="n">
        <v>2010</v>
      </c>
      <c r="E399" s="0" t="s">
        <v>7</v>
      </c>
      <c r="F399" s="0" t="n">
        <v>1</v>
      </c>
      <c r="G399" s="0" t="s">
        <v>85</v>
      </c>
      <c r="H399" s="0" t="n">
        <v>48</v>
      </c>
      <c r="I399" s="0" t="s">
        <v>170</v>
      </c>
      <c r="J399" s="0" t="n">
        <v>17.2613689394427</v>
      </c>
      <c r="K399" s="0" t="n">
        <v>17.2076251082153</v>
      </c>
      <c r="L399" s="0" t="n">
        <v>17.414887608513</v>
      </c>
      <c r="M399" s="0" t="n">
        <v>17.9286378342761</v>
      </c>
      <c r="N399" s="0" t="n">
        <v>15.40775026311</v>
      </c>
      <c r="O399" s="0" t="n">
        <v>10.9575232582667</v>
      </c>
      <c r="P399" s="0" t="n">
        <v>13.3251850241788</v>
      </c>
      <c r="Q399" s="0" t="n">
        <v>12.2129568751427</v>
      </c>
      <c r="R399" s="0" t="n">
        <v>13.6188437526362</v>
      </c>
      <c r="S399" s="0" t="n">
        <v>10.8096083440482</v>
      </c>
      <c r="T399" s="0" t="n">
        <v>9.13081307429786</v>
      </c>
      <c r="U399" s="0" t="n">
        <v>8.58104064167316</v>
      </c>
      <c r="V399" s="0" t="n">
        <v>9.33744196191407</v>
      </c>
      <c r="W399" s="0" t="n">
        <v>9.89699450772834</v>
      </c>
      <c r="X399" s="0" t="n">
        <v>10.2265936835188</v>
      </c>
      <c r="Y399" s="0" t="n">
        <v>7.60745180068796</v>
      </c>
      <c r="Z399" s="0" t="n">
        <v>6.81663600407869</v>
      </c>
      <c r="AA399" s="0" t="n">
        <v>6.70950703747385</v>
      </c>
      <c r="AB399" s="0" t="n">
        <v>7.69399168863055</v>
      </c>
      <c r="AC399" s="0" t="n">
        <v>6.6377010014187</v>
      </c>
      <c r="AD399" s="0" t="n">
        <v>7.23847277308055</v>
      </c>
      <c r="AE399" s="0" t="n">
        <v>6.93432980918652</v>
      </c>
      <c r="AF399" s="0" t="n">
        <v>6.00971089394897</v>
      </c>
      <c r="AG399" s="0" t="n">
        <v>5.32756062608818</v>
      </c>
      <c r="AH399" s="0" t="n">
        <v>7.05495949792652</v>
      </c>
    </row>
    <row r="400" customFormat="false" ht="12.75" hidden="false" customHeight="false" outlineLevel="0" collapsed="false">
      <c r="A400" s="0" t="n">
        <v>31201049</v>
      </c>
      <c r="B400" s="0" t="n">
        <v>3</v>
      </c>
      <c r="C400" s="0" t="s">
        <v>64</v>
      </c>
      <c r="D400" s="0" t="n">
        <v>2010</v>
      </c>
      <c r="E400" s="0" t="s">
        <v>7</v>
      </c>
      <c r="F400" s="0" t="n">
        <v>1</v>
      </c>
      <c r="G400" s="0" t="s">
        <v>85</v>
      </c>
      <c r="H400" s="0" t="n">
        <v>49</v>
      </c>
      <c r="I400" s="0" t="s">
        <v>171</v>
      </c>
      <c r="J400" s="0" t="n">
        <v>22.9120533422971</v>
      </c>
      <c r="K400" s="0" t="n">
        <v>22.8832849987668</v>
      </c>
      <c r="L400" s="0" t="n">
        <v>22.9604466798455</v>
      </c>
      <c r="M400" s="0" t="n">
        <v>23.7260051838578</v>
      </c>
      <c r="N400" s="0" t="n">
        <v>20.7361343865977</v>
      </c>
      <c r="O400" s="0" t="n">
        <v>15.4380484090331</v>
      </c>
      <c r="P400" s="0" t="n">
        <v>18.1889956967455</v>
      </c>
      <c r="Q400" s="0" t="n">
        <v>16.8756144770589</v>
      </c>
      <c r="R400" s="0" t="n">
        <v>18.5747270304219</v>
      </c>
      <c r="S400" s="0" t="n">
        <v>15.1767397631407</v>
      </c>
      <c r="T400" s="0" t="n">
        <v>13.1305185192223</v>
      </c>
      <c r="U400" s="0" t="n">
        <v>12.3447146042012</v>
      </c>
      <c r="V400" s="0" t="n">
        <v>13.2777445756101</v>
      </c>
      <c r="W400" s="0" t="n">
        <v>13.9233567789985</v>
      </c>
      <c r="X400" s="0" t="n">
        <v>14.3361796102074</v>
      </c>
      <c r="Y400" s="0" t="n">
        <v>11.0998484761999</v>
      </c>
      <c r="Z400" s="0" t="n">
        <v>10.1528703133082</v>
      </c>
      <c r="AA400" s="0" t="n">
        <v>9.91625607968138</v>
      </c>
      <c r="AB400" s="0" t="n">
        <v>11.0998091822218</v>
      </c>
      <c r="AC400" s="0" t="n">
        <v>9.86899392758359</v>
      </c>
      <c r="AD400" s="0" t="n">
        <v>10.5788893823544</v>
      </c>
      <c r="AE400" s="0" t="n">
        <v>10.0726499071045</v>
      </c>
      <c r="AF400" s="0" t="n">
        <v>8.87710031077881</v>
      </c>
      <c r="AG400" s="0" t="n">
        <v>8.05415175733566</v>
      </c>
      <c r="AH400" s="0" t="n">
        <v>10.145023428411</v>
      </c>
    </row>
    <row r="401" customFormat="false" ht="12.75" hidden="false" customHeight="false" outlineLevel="0" collapsed="false">
      <c r="A401" s="0" t="n">
        <v>31201050</v>
      </c>
      <c r="B401" s="0" t="n">
        <v>3</v>
      </c>
      <c r="C401" s="0" t="s">
        <v>64</v>
      </c>
      <c r="D401" s="0" t="n">
        <v>2010</v>
      </c>
      <c r="E401" s="0" t="s">
        <v>7</v>
      </c>
      <c r="F401" s="0" t="n">
        <v>1</v>
      </c>
      <c r="G401" s="0" t="s">
        <v>85</v>
      </c>
      <c r="H401" s="0" t="n">
        <v>50</v>
      </c>
      <c r="I401" s="0" t="s">
        <v>172</v>
      </c>
      <c r="J401" s="0" t="n">
        <v>107.781334537208</v>
      </c>
      <c r="K401" s="0" t="n">
        <v>109.60053352475</v>
      </c>
      <c r="L401" s="0" t="n">
        <v>122.939770716544</v>
      </c>
      <c r="M401" s="0" t="n">
        <v>122.272795418383</v>
      </c>
      <c r="N401" s="0" t="n">
        <v>102.487697135487</v>
      </c>
      <c r="O401" s="0" t="n">
        <v>90.8678337680915</v>
      </c>
      <c r="P401" s="0" t="n">
        <v>102.148860562105</v>
      </c>
      <c r="Q401" s="0" t="n">
        <v>96.8725171867791</v>
      </c>
      <c r="R401" s="0" t="n">
        <v>110.731209757634</v>
      </c>
      <c r="S401" s="0" t="n">
        <v>89.9996710942192</v>
      </c>
      <c r="T401" s="0" t="n">
        <v>84.7628534051846</v>
      </c>
      <c r="U401" s="0" t="n">
        <v>86.1219094925517</v>
      </c>
      <c r="V401" s="0" t="n">
        <v>85.0124323837493</v>
      </c>
      <c r="W401" s="0" t="n">
        <v>95.2903813895186</v>
      </c>
      <c r="X401" s="0" t="n">
        <v>102.197047750924</v>
      </c>
      <c r="Y401" s="0" t="n">
        <v>86.192833816981</v>
      </c>
      <c r="Z401" s="0" t="n">
        <v>76.1830932000579</v>
      </c>
      <c r="AA401" s="0" t="n">
        <v>88.0201413886972</v>
      </c>
      <c r="AB401" s="0" t="n">
        <v>93.8245441705249</v>
      </c>
      <c r="AC401" s="0" t="n">
        <v>87.5631183797893</v>
      </c>
      <c r="AD401" s="0" t="n">
        <v>84.7998838692633</v>
      </c>
      <c r="AE401" s="0" t="n">
        <v>91.2598945601407</v>
      </c>
      <c r="AF401" s="0" t="n">
        <v>91.0407918091328</v>
      </c>
      <c r="AG401" s="0" t="n">
        <v>86.1945198003713</v>
      </c>
      <c r="AH401" s="0" t="n">
        <v>103.494644399266</v>
      </c>
    </row>
    <row r="402" customFormat="false" ht="12.75" hidden="false" customHeight="false" outlineLevel="0" collapsed="false">
      <c r="A402" s="0" t="n">
        <v>31201051</v>
      </c>
      <c r="B402" s="0" t="n">
        <v>3</v>
      </c>
      <c r="C402" s="0" t="s">
        <v>64</v>
      </c>
      <c r="D402" s="0" t="n">
        <v>2010</v>
      </c>
      <c r="E402" s="0" t="s">
        <v>7</v>
      </c>
      <c r="F402" s="0" t="n">
        <v>1</v>
      </c>
      <c r="G402" s="0" t="s">
        <v>85</v>
      </c>
      <c r="H402" s="0" t="n">
        <v>51</v>
      </c>
      <c r="I402" s="0" t="s">
        <v>173</v>
      </c>
      <c r="J402" s="0" t="n">
        <v>93.6634439639137</v>
      </c>
      <c r="K402" s="0" t="n">
        <v>95.1776289660421</v>
      </c>
      <c r="L402" s="0" t="n">
        <v>107.19541470024</v>
      </c>
      <c r="M402" s="0" t="n">
        <v>106.366445125813</v>
      </c>
      <c r="N402" s="0" t="n">
        <v>88.3605563786563</v>
      </c>
      <c r="O402" s="0" t="n">
        <v>76.5852372656356</v>
      </c>
      <c r="P402" s="0" t="n">
        <v>87.4940512658134</v>
      </c>
      <c r="Q402" s="0" t="n">
        <v>82.4436601656386</v>
      </c>
      <c r="R402" s="0" t="n">
        <v>94.9758271215463</v>
      </c>
      <c r="S402" s="0" t="n">
        <v>75.9933567051098</v>
      </c>
      <c r="T402" s="0" t="n">
        <v>70.6097205336608</v>
      </c>
      <c r="U402" s="0" t="n">
        <v>71.7959556100437</v>
      </c>
      <c r="V402" s="0" t="n">
        <v>71.277384033772</v>
      </c>
      <c r="W402" s="0" t="n">
        <v>80.4118406740133</v>
      </c>
      <c r="X402" s="0" t="n">
        <v>86.546846106327</v>
      </c>
      <c r="Y402" s="0" t="n">
        <v>71.4036161836284</v>
      </c>
      <c r="Z402" s="0" t="n">
        <v>62.5542467145395</v>
      </c>
      <c r="AA402" s="0" t="n">
        <v>72.605762497497</v>
      </c>
      <c r="AB402" s="0" t="n">
        <v>78.3331872992974</v>
      </c>
      <c r="AC402" s="0" t="n">
        <v>71.8984315304699</v>
      </c>
      <c r="AD402" s="0" t="n">
        <v>70.4211782772782</v>
      </c>
      <c r="AE402" s="0" t="n">
        <v>75.8458946966833</v>
      </c>
      <c r="AF402" s="0" t="n">
        <v>74.9627063446559</v>
      </c>
      <c r="AG402" s="0" t="n">
        <v>70.2813299708012</v>
      </c>
      <c r="AH402" s="0" t="n">
        <v>86.4695036812436</v>
      </c>
    </row>
    <row r="403" customFormat="false" ht="12.75" hidden="false" customHeight="false" outlineLevel="0" collapsed="false">
      <c r="A403" s="0" t="n">
        <v>31201052</v>
      </c>
      <c r="B403" s="0" t="n">
        <v>3</v>
      </c>
      <c r="C403" s="0" t="s">
        <v>64</v>
      </c>
      <c r="D403" s="0" t="n">
        <v>2010</v>
      </c>
      <c r="E403" s="0" t="s">
        <v>7</v>
      </c>
      <c r="F403" s="0" t="n">
        <v>1</v>
      </c>
      <c r="G403" s="0" t="s">
        <v>85</v>
      </c>
      <c r="H403" s="0" t="n">
        <v>52</v>
      </c>
      <c r="I403" s="0" t="s">
        <v>174</v>
      </c>
      <c r="J403" s="0" t="n">
        <v>123.426413805732</v>
      </c>
      <c r="K403" s="0" t="n">
        <v>125.59157733351</v>
      </c>
      <c r="L403" s="0" t="n">
        <v>140.345697791859</v>
      </c>
      <c r="M403" s="0" t="n">
        <v>139.886880124089</v>
      </c>
      <c r="N403" s="0" t="n">
        <v>118.231195795939</v>
      </c>
      <c r="O403" s="0" t="n">
        <v>107.040996949957</v>
      </c>
      <c r="P403" s="0" t="n">
        <v>118.556116831974</v>
      </c>
      <c r="Q403" s="0" t="n">
        <v>113.100085677784</v>
      </c>
      <c r="R403" s="0" t="n">
        <v>128.353503901889</v>
      </c>
      <c r="S403" s="0" t="n">
        <v>105.839505435479</v>
      </c>
      <c r="T403" s="0" t="n">
        <v>100.92097587917</v>
      </c>
      <c r="U403" s="0" t="n">
        <v>102.468732902372</v>
      </c>
      <c r="V403" s="0" t="n">
        <v>100.62250242481</v>
      </c>
      <c r="W403" s="0" t="n">
        <v>112.123794102463</v>
      </c>
      <c r="X403" s="0" t="n">
        <v>119.859427282912</v>
      </c>
      <c r="Y403" s="0" t="n">
        <v>103.142576267637</v>
      </c>
      <c r="Z403" s="0" t="n">
        <v>91.899484708603</v>
      </c>
      <c r="AA403" s="0" t="n">
        <v>105.739077325075</v>
      </c>
      <c r="AB403" s="0" t="n">
        <v>111.482902772984</v>
      </c>
      <c r="AC403" s="0" t="n">
        <v>105.627182102589</v>
      </c>
      <c r="AD403" s="0" t="n">
        <v>101.251179400569</v>
      </c>
      <c r="AE403" s="0" t="n">
        <v>108.885978846917</v>
      </c>
      <c r="AF403" s="0" t="n">
        <v>109.545729571032</v>
      </c>
      <c r="AG403" s="0" t="n">
        <v>104.634266044319</v>
      </c>
      <c r="AH403" s="0" t="n">
        <v>122.891486050022</v>
      </c>
    </row>
    <row r="404" customFormat="false" ht="12.75" hidden="false" customHeight="false" outlineLevel="0" collapsed="false">
      <c r="A404" s="0" t="n">
        <v>32201000</v>
      </c>
      <c r="B404" s="0" t="n">
        <v>3</v>
      </c>
      <c r="C404" s="0" t="s">
        <v>64</v>
      </c>
      <c r="D404" s="0" t="n">
        <v>2010</v>
      </c>
      <c r="E404" s="0" t="s">
        <v>7</v>
      </c>
      <c r="F404" s="0" t="n">
        <v>2</v>
      </c>
      <c r="G404" s="0" t="s">
        <v>86</v>
      </c>
      <c r="H404" s="0" t="n">
        <v>0</v>
      </c>
      <c r="I404" s="0" t="s">
        <v>124</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201001</v>
      </c>
      <c r="B405" s="0" t="n">
        <v>3</v>
      </c>
      <c r="C405" s="0" t="s">
        <v>64</v>
      </c>
      <c r="D405" s="0" t="n">
        <v>2010</v>
      </c>
      <c r="E405" s="0" t="s">
        <v>7</v>
      </c>
      <c r="F405" s="0" t="n">
        <v>2</v>
      </c>
      <c r="G405" s="0" t="s">
        <v>86</v>
      </c>
      <c r="H405" s="0" t="n">
        <v>1</v>
      </c>
      <c r="I405" s="0" t="s">
        <v>125</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201002</v>
      </c>
      <c r="B406" s="0" t="n">
        <v>3</v>
      </c>
      <c r="C406" s="0" t="s">
        <v>64</v>
      </c>
      <c r="D406" s="0" t="n">
        <v>2010</v>
      </c>
      <c r="E406" s="0" t="s">
        <v>7</v>
      </c>
      <c r="F406" s="0" t="n">
        <v>2</v>
      </c>
      <c r="G406" s="0" t="s">
        <v>86</v>
      </c>
      <c r="H406" s="0" t="n">
        <v>2</v>
      </c>
      <c r="I406" s="0" t="s">
        <v>126</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201003</v>
      </c>
      <c r="B407" s="0" t="n">
        <v>3</v>
      </c>
      <c r="C407" s="0" t="s">
        <v>64</v>
      </c>
      <c r="D407" s="0" t="n">
        <v>2010</v>
      </c>
      <c r="E407" s="0" t="s">
        <v>7</v>
      </c>
      <c r="F407" s="0" t="n">
        <v>2</v>
      </c>
      <c r="G407" s="0" t="s">
        <v>86</v>
      </c>
      <c r="H407" s="0" t="n">
        <v>3</v>
      </c>
      <c r="I407" s="0" t="s">
        <v>127</v>
      </c>
      <c r="J407" s="0" t="n">
        <v>0</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201004</v>
      </c>
      <c r="B408" s="0" t="n">
        <v>3</v>
      </c>
      <c r="C408" s="0" t="s">
        <v>64</v>
      </c>
      <c r="D408" s="0" t="n">
        <v>2010</v>
      </c>
      <c r="E408" s="0" t="s">
        <v>7</v>
      </c>
      <c r="F408" s="0" t="n">
        <v>2</v>
      </c>
      <c r="G408" s="0" t="s">
        <v>86</v>
      </c>
      <c r="H408" s="0" t="n">
        <v>4</v>
      </c>
      <c r="I408" s="0" t="s">
        <v>128</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201005</v>
      </c>
      <c r="B409" s="0" t="n">
        <v>3</v>
      </c>
      <c r="C409" s="0" t="s">
        <v>64</v>
      </c>
      <c r="D409" s="0" t="n">
        <v>2010</v>
      </c>
      <c r="E409" s="0" t="s">
        <v>7</v>
      </c>
      <c r="F409" s="0" t="n">
        <v>2</v>
      </c>
      <c r="G409" s="0" t="s">
        <v>86</v>
      </c>
      <c r="H409" s="0" t="n">
        <v>5</v>
      </c>
      <c r="I409" s="0" t="s">
        <v>129</v>
      </c>
      <c r="J409" s="0" t="n">
        <v>0</v>
      </c>
      <c r="K409" s="0" t="n">
        <v>0</v>
      </c>
      <c r="L409" s="0" t="n">
        <v>0</v>
      </c>
      <c r="M409" s="0" t="n">
        <v>0</v>
      </c>
      <c r="N409" s="0" t="n">
        <v>1</v>
      </c>
      <c r="O409" s="0" t="n">
        <v>0</v>
      </c>
      <c r="P409" s="0" t="n">
        <v>0</v>
      </c>
      <c r="Q409" s="0" t="n">
        <v>0</v>
      </c>
      <c r="R409" s="0" t="n">
        <v>0</v>
      </c>
      <c r="S409" s="0" t="n">
        <v>0</v>
      </c>
      <c r="T409" s="0" t="n">
        <v>0</v>
      </c>
      <c r="U409" s="0" t="n">
        <v>0</v>
      </c>
      <c r="V409" s="0" t="n">
        <v>0</v>
      </c>
      <c r="W409" s="0" t="n">
        <v>0</v>
      </c>
      <c r="X409" s="0" t="n">
        <v>1</v>
      </c>
      <c r="Y409" s="0" t="n">
        <v>0</v>
      </c>
      <c r="Z409" s="0" t="n">
        <v>1</v>
      </c>
      <c r="AA409" s="0" t="n">
        <v>1</v>
      </c>
      <c r="AB409" s="0" t="n">
        <v>0</v>
      </c>
      <c r="AC409" s="0" t="n">
        <v>0</v>
      </c>
      <c r="AD409" s="0" t="n">
        <v>0</v>
      </c>
      <c r="AE409" s="0" t="n">
        <v>1</v>
      </c>
      <c r="AF409" s="0" t="n">
        <v>0</v>
      </c>
      <c r="AG409" s="0" t="n">
        <v>1</v>
      </c>
      <c r="AH409" s="0" t="n">
        <v>0</v>
      </c>
    </row>
    <row r="410" customFormat="false" ht="12.75" hidden="false" customHeight="false" outlineLevel="0" collapsed="false">
      <c r="A410" s="0" t="n">
        <v>32201006</v>
      </c>
      <c r="B410" s="0" t="n">
        <v>3</v>
      </c>
      <c r="C410" s="0" t="s">
        <v>64</v>
      </c>
      <c r="D410" s="0" t="n">
        <v>2010</v>
      </c>
      <c r="E410" s="0" t="s">
        <v>7</v>
      </c>
      <c r="F410" s="0" t="n">
        <v>2</v>
      </c>
      <c r="G410" s="0" t="s">
        <v>86</v>
      </c>
      <c r="H410" s="0" t="n">
        <v>6</v>
      </c>
      <c r="I410" s="0" t="s">
        <v>130</v>
      </c>
      <c r="J410" s="0" t="n">
        <v>1</v>
      </c>
      <c r="K410" s="0" t="n">
        <v>0</v>
      </c>
      <c r="L410" s="0" t="n">
        <v>0</v>
      </c>
      <c r="M410" s="0" t="n">
        <v>0</v>
      </c>
      <c r="N410" s="0" t="n">
        <v>0</v>
      </c>
      <c r="O410" s="0" t="n">
        <v>1</v>
      </c>
      <c r="P410" s="0" t="n">
        <v>0</v>
      </c>
      <c r="Q410" s="0" t="n">
        <v>0</v>
      </c>
      <c r="R410" s="0" t="n">
        <v>0</v>
      </c>
      <c r="S410" s="0" t="n">
        <v>1</v>
      </c>
      <c r="T410" s="0" t="n">
        <v>1</v>
      </c>
      <c r="U410" s="0" t="n">
        <v>0</v>
      </c>
      <c r="V410" s="0" t="n">
        <v>0</v>
      </c>
      <c r="W410" s="0" t="n">
        <v>0</v>
      </c>
      <c r="X410" s="0" t="n">
        <v>0</v>
      </c>
      <c r="Y410" s="0" t="n">
        <v>0</v>
      </c>
      <c r="Z410" s="0" t="n">
        <v>0</v>
      </c>
      <c r="AA410" s="0" t="n">
        <v>0</v>
      </c>
      <c r="AB410" s="0" t="n">
        <v>0</v>
      </c>
      <c r="AC410" s="0" t="n">
        <v>1</v>
      </c>
      <c r="AD410" s="0" t="n">
        <v>0</v>
      </c>
      <c r="AE410" s="0" t="n">
        <v>0</v>
      </c>
      <c r="AF410" s="0" t="n">
        <v>0</v>
      </c>
      <c r="AG410" s="0" t="n">
        <v>0</v>
      </c>
      <c r="AH410" s="0" t="n">
        <v>0</v>
      </c>
    </row>
    <row r="411" customFormat="false" ht="12.75" hidden="false" customHeight="false" outlineLevel="0" collapsed="false">
      <c r="A411" s="0" t="n">
        <v>32201007</v>
      </c>
      <c r="B411" s="0" t="n">
        <v>3</v>
      </c>
      <c r="C411" s="0" t="s">
        <v>64</v>
      </c>
      <c r="D411" s="0" t="n">
        <v>2010</v>
      </c>
      <c r="E411" s="0" t="s">
        <v>7</v>
      </c>
      <c r="F411" s="0" t="n">
        <v>2</v>
      </c>
      <c r="G411" s="0" t="s">
        <v>86</v>
      </c>
      <c r="H411" s="0" t="n">
        <v>7</v>
      </c>
      <c r="I411" s="0" t="s">
        <v>131</v>
      </c>
      <c r="J411" s="0" t="n">
        <v>0</v>
      </c>
      <c r="K411" s="0" t="n">
        <v>2</v>
      </c>
      <c r="L411" s="0" t="n">
        <v>1</v>
      </c>
      <c r="M411" s="0" t="n">
        <v>2</v>
      </c>
      <c r="N411" s="0" t="n">
        <v>0</v>
      </c>
      <c r="O411" s="0" t="n">
        <v>0</v>
      </c>
      <c r="P411" s="0" t="n">
        <v>0</v>
      </c>
      <c r="Q411" s="0" t="n">
        <v>0</v>
      </c>
      <c r="R411" s="0" t="n">
        <v>3</v>
      </c>
      <c r="S411" s="0" t="n">
        <v>2</v>
      </c>
      <c r="T411" s="0" t="n">
        <v>0</v>
      </c>
      <c r="U411" s="0" t="n">
        <v>0</v>
      </c>
      <c r="V411" s="0" t="n">
        <v>0</v>
      </c>
      <c r="W411" s="0" t="n">
        <v>0</v>
      </c>
      <c r="X411" s="0" t="n">
        <v>1</v>
      </c>
      <c r="Y411" s="0" t="n">
        <v>1</v>
      </c>
      <c r="Z411" s="0" t="n">
        <v>1</v>
      </c>
      <c r="AA411" s="0" t="n">
        <v>0</v>
      </c>
      <c r="AB411" s="0" t="n">
        <v>0</v>
      </c>
      <c r="AC411" s="0" t="n">
        <v>1</v>
      </c>
      <c r="AD411" s="0" t="n">
        <v>0</v>
      </c>
      <c r="AE411" s="0" t="n">
        <v>1</v>
      </c>
      <c r="AF411" s="0" t="n">
        <v>0</v>
      </c>
      <c r="AG411" s="0" t="n">
        <v>0</v>
      </c>
      <c r="AH411" s="0" t="n">
        <v>1</v>
      </c>
    </row>
    <row r="412" customFormat="false" ht="12.75" hidden="false" customHeight="false" outlineLevel="0" collapsed="false">
      <c r="A412" s="0" t="n">
        <v>32201008</v>
      </c>
      <c r="B412" s="0" t="n">
        <v>3</v>
      </c>
      <c r="C412" s="0" t="s">
        <v>64</v>
      </c>
      <c r="D412" s="0" t="n">
        <v>2010</v>
      </c>
      <c r="E412" s="0" t="s">
        <v>7</v>
      </c>
      <c r="F412" s="0" t="n">
        <v>2</v>
      </c>
      <c r="G412" s="0" t="s">
        <v>86</v>
      </c>
      <c r="H412" s="0" t="n">
        <v>8</v>
      </c>
      <c r="I412" s="0" t="s">
        <v>132</v>
      </c>
      <c r="J412" s="0" t="n">
        <v>1</v>
      </c>
      <c r="K412" s="0" t="n">
        <v>1</v>
      </c>
      <c r="L412" s="0" t="n">
        <v>2</v>
      </c>
      <c r="M412" s="0" t="n">
        <v>3</v>
      </c>
      <c r="N412" s="0" t="n">
        <v>0</v>
      </c>
      <c r="O412" s="0" t="n">
        <v>3</v>
      </c>
      <c r="P412" s="0" t="n">
        <v>1</v>
      </c>
      <c r="Q412" s="0" t="n">
        <v>1</v>
      </c>
      <c r="R412" s="0" t="n">
        <v>0</v>
      </c>
      <c r="S412" s="0" t="n">
        <v>0</v>
      </c>
      <c r="T412" s="0" t="n">
        <v>3</v>
      </c>
      <c r="U412" s="0" t="n">
        <v>0</v>
      </c>
      <c r="V412" s="0" t="n">
        <v>3</v>
      </c>
      <c r="W412" s="0" t="n">
        <v>1</v>
      </c>
      <c r="X412" s="0" t="n">
        <v>3</v>
      </c>
      <c r="Y412" s="0" t="n">
        <v>3</v>
      </c>
      <c r="Z412" s="0" t="n">
        <v>0</v>
      </c>
      <c r="AA412" s="0" t="n">
        <v>2</v>
      </c>
      <c r="AB412" s="0" t="n">
        <v>1</v>
      </c>
      <c r="AC412" s="0" t="n">
        <v>2</v>
      </c>
      <c r="AD412" s="0" t="n">
        <v>0</v>
      </c>
      <c r="AE412" s="0" t="n">
        <v>2</v>
      </c>
      <c r="AF412" s="0" t="n">
        <v>0</v>
      </c>
      <c r="AG412" s="0" t="n">
        <v>2</v>
      </c>
      <c r="AH412" s="0" t="n">
        <v>1</v>
      </c>
    </row>
    <row r="413" customFormat="false" ht="12.75" hidden="false" customHeight="false" outlineLevel="0" collapsed="false">
      <c r="A413" s="0" t="n">
        <v>32201009</v>
      </c>
      <c r="B413" s="0" t="n">
        <v>3</v>
      </c>
      <c r="C413" s="0" t="s">
        <v>64</v>
      </c>
      <c r="D413" s="0" t="n">
        <v>2010</v>
      </c>
      <c r="E413" s="0" t="s">
        <v>7</v>
      </c>
      <c r="F413" s="0" t="n">
        <v>2</v>
      </c>
      <c r="G413" s="0" t="s">
        <v>86</v>
      </c>
      <c r="H413" s="0" t="n">
        <v>9</v>
      </c>
      <c r="I413" s="0" t="s">
        <v>133</v>
      </c>
      <c r="J413" s="0" t="n">
        <v>3</v>
      </c>
      <c r="K413" s="0" t="n">
        <v>0</v>
      </c>
      <c r="L413" s="0" t="n">
        <v>1</v>
      </c>
      <c r="M413" s="0" t="n">
        <v>1</v>
      </c>
      <c r="N413" s="0" t="n">
        <v>1</v>
      </c>
      <c r="O413" s="0" t="n">
        <v>0</v>
      </c>
      <c r="P413" s="0" t="n">
        <v>4</v>
      </c>
      <c r="Q413" s="0" t="n">
        <v>2</v>
      </c>
      <c r="R413" s="0" t="n">
        <v>2</v>
      </c>
      <c r="S413" s="0" t="n">
        <v>0</v>
      </c>
      <c r="T413" s="0" t="n">
        <v>2</v>
      </c>
      <c r="U413" s="0" t="n">
        <v>2</v>
      </c>
      <c r="V413" s="0" t="n">
        <v>2</v>
      </c>
      <c r="W413" s="0" t="n">
        <v>1</v>
      </c>
      <c r="X413" s="0" t="n">
        <v>1</v>
      </c>
      <c r="Y413" s="0" t="n">
        <v>1</v>
      </c>
      <c r="Z413" s="0" t="n">
        <v>2</v>
      </c>
      <c r="AA413" s="0" t="n">
        <v>0</v>
      </c>
      <c r="AB413" s="0" t="n">
        <v>1</v>
      </c>
      <c r="AC413" s="0" t="n">
        <v>0</v>
      </c>
      <c r="AD413" s="0" t="n">
        <v>3</v>
      </c>
      <c r="AE413" s="0" t="n">
        <v>1</v>
      </c>
      <c r="AF413" s="0" t="n">
        <v>3</v>
      </c>
      <c r="AG413" s="0" t="n">
        <v>3</v>
      </c>
      <c r="AH413" s="0" t="n">
        <v>4</v>
      </c>
    </row>
    <row r="414" customFormat="false" ht="12.75" hidden="false" customHeight="false" outlineLevel="0" collapsed="false">
      <c r="A414" s="0" t="n">
        <v>32201010</v>
      </c>
      <c r="B414" s="0" t="n">
        <v>3</v>
      </c>
      <c r="C414" s="0" t="s">
        <v>64</v>
      </c>
      <c r="D414" s="0" t="n">
        <v>2010</v>
      </c>
      <c r="E414" s="0" t="s">
        <v>7</v>
      </c>
      <c r="F414" s="0" t="n">
        <v>2</v>
      </c>
      <c r="G414" s="0" t="s">
        <v>86</v>
      </c>
      <c r="H414" s="0" t="n">
        <v>10</v>
      </c>
      <c r="I414" s="0" t="s">
        <v>134</v>
      </c>
      <c r="J414" s="0" t="n">
        <v>5</v>
      </c>
      <c r="K414" s="0" t="n">
        <v>5</v>
      </c>
      <c r="L414" s="0" t="n">
        <v>4</v>
      </c>
      <c r="M414" s="0" t="n">
        <v>1</v>
      </c>
      <c r="N414" s="0" t="n">
        <v>3</v>
      </c>
      <c r="O414" s="0" t="n">
        <v>6</v>
      </c>
      <c r="P414" s="0" t="n">
        <v>1</v>
      </c>
      <c r="Q414" s="0" t="n">
        <v>4</v>
      </c>
      <c r="R414" s="0" t="n">
        <v>2</v>
      </c>
      <c r="S414" s="0" t="n">
        <v>3</v>
      </c>
      <c r="T414" s="0" t="n">
        <v>0</v>
      </c>
      <c r="U414" s="0" t="n">
        <v>4</v>
      </c>
      <c r="V414" s="0" t="n">
        <v>2</v>
      </c>
      <c r="W414" s="0" t="n">
        <v>0</v>
      </c>
      <c r="X414" s="0" t="n">
        <v>3</v>
      </c>
      <c r="Y414" s="0" t="n">
        <v>0</v>
      </c>
      <c r="Z414" s="0" t="n">
        <v>2</v>
      </c>
      <c r="AA414" s="0" t="n">
        <v>2</v>
      </c>
      <c r="AB414" s="0" t="n">
        <v>0</v>
      </c>
      <c r="AC414" s="0" t="n">
        <v>2</v>
      </c>
      <c r="AD414" s="0" t="n">
        <v>8</v>
      </c>
      <c r="AE414" s="0" t="n">
        <v>4</v>
      </c>
      <c r="AF414" s="0" t="n">
        <v>2</v>
      </c>
      <c r="AG414" s="0" t="n">
        <v>3</v>
      </c>
      <c r="AH414" s="0" t="n">
        <v>4</v>
      </c>
    </row>
    <row r="415" customFormat="false" ht="12.75" hidden="false" customHeight="false" outlineLevel="0" collapsed="false">
      <c r="A415" s="0" t="n">
        <v>32201011</v>
      </c>
      <c r="B415" s="0" t="n">
        <v>3</v>
      </c>
      <c r="C415" s="0" t="s">
        <v>64</v>
      </c>
      <c r="D415" s="0" t="n">
        <v>2010</v>
      </c>
      <c r="E415" s="0" t="s">
        <v>7</v>
      </c>
      <c r="F415" s="0" t="n">
        <v>2</v>
      </c>
      <c r="G415" s="0" t="s">
        <v>86</v>
      </c>
      <c r="H415" s="0" t="n">
        <v>11</v>
      </c>
      <c r="I415" s="0" t="s">
        <v>135</v>
      </c>
      <c r="J415" s="0" t="n">
        <v>9</v>
      </c>
      <c r="K415" s="0" t="n">
        <v>7</v>
      </c>
      <c r="L415" s="0" t="n">
        <v>2</v>
      </c>
      <c r="M415" s="0" t="n">
        <v>8</v>
      </c>
      <c r="N415" s="0" t="n">
        <v>10</v>
      </c>
      <c r="O415" s="0" t="n">
        <v>2</v>
      </c>
      <c r="P415" s="0" t="n">
        <v>4</v>
      </c>
      <c r="Q415" s="0" t="n">
        <v>8</v>
      </c>
      <c r="R415" s="0" t="n">
        <v>3</v>
      </c>
      <c r="S415" s="0" t="n">
        <v>8</v>
      </c>
      <c r="T415" s="0" t="n">
        <v>1</v>
      </c>
      <c r="U415" s="0" t="n">
        <v>3</v>
      </c>
      <c r="V415" s="0" t="n">
        <v>3</v>
      </c>
      <c r="W415" s="0" t="n">
        <v>5</v>
      </c>
      <c r="X415" s="0" t="n">
        <v>6</v>
      </c>
      <c r="Y415" s="0" t="n">
        <v>2</v>
      </c>
      <c r="Z415" s="0" t="n">
        <v>0</v>
      </c>
      <c r="AA415" s="0" t="n">
        <v>3</v>
      </c>
      <c r="AB415" s="0" t="n">
        <v>6</v>
      </c>
      <c r="AC415" s="0" t="n">
        <v>2</v>
      </c>
      <c r="AD415" s="0" t="n">
        <v>1</v>
      </c>
      <c r="AE415" s="0" t="n">
        <v>2</v>
      </c>
      <c r="AF415" s="0" t="n">
        <v>2</v>
      </c>
      <c r="AG415" s="0" t="n">
        <v>3</v>
      </c>
      <c r="AH415" s="0" t="n">
        <v>9</v>
      </c>
    </row>
    <row r="416" customFormat="false" ht="12.75" hidden="false" customHeight="false" outlineLevel="0" collapsed="false">
      <c r="A416" s="0" t="n">
        <v>32201012</v>
      </c>
      <c r="B416" s="0" t="n">
        <v>3</v>
      </c>
      <c r="C416" s="0" t="s">
        <v>64</v>
      </c>
      <c r="D416" s="0" t="n">
        <v>2010</v>
      </c>
      <c r="E416" s="0" t="s">
        <v>7</v>
      </c>
      <c r="F416" s="0" t="n">
        <v>2</v>
      </c>
      <c r="G416" s="0" t="s">
        <v>86</v>
      </c>
      <c r="H416" s="0" t="n">
        <v>12</v>
      </c>
      <c r="I416" s="0" t="s">
        <v>136</v>
      </c>
      <c r="J416" s="0" t="n">
        <v>11</v>
      </c>
      <c r="K416" s="0" t="n">
        <v>19</v>
      </c>
      <c r="L416" s="0" t="n">
        <v>11</v>
      </c>
      <c r="M416" s="0" t="n">
        <v>14</v>
      </c>
      <c r="N416" s="0" t="n">
        <v>8</v>
      </c>
      <c r="O416" s="0" t="n">
        <v>4</v>
      </c>
      <c r="P416" s="0" t="n">
        <v>16</v>
      </c>
      <c r="Q416" s="0" t="n">
        <v>5</v>
      </c>
      <c r="R416" s="0" t="n">
        <v>11</v>
      </c>
      <c r="S416" s="0" t="n">
        <v>10</v>
      </c>
      <c r="T416" s="0" t="n">
        <v>4</v>
      </c>
      <c r="U416" s="0" t="n">
        <v>5</v>
      </c>
      <c r="V416" s="0" t="n">
        <v>6</v>
      </c>
      <c r="W416" s="0" t="n">
        <v>6</v>
      </c>
      <c r="X416" s="0" t="n">
        <v>4</v>
      </c>
      <c r="Y416" s="0" t="n">
        <v>3</v>
      </c>
      <c r="Z416" s="0" t="n">
        <v>5</v>
      </c>
      <c r="AA416" s="0" t="n">
        <v>5</v>
      </c>
      <c r="AB416" s="0" t="n">
        <v>8</v>
      </c>
      <c r="AC416" s="0" t="n">
        <v>4</v>
      </c>
      <c r="AD416" s="0" t="n">
        <v>5</v>
      </c>
      <c r="AE416" s="0" t="n">
        <v>2</v>
      </c>
      <c r="AF416" s="0" t="n">
        <v>3</v>
      </c>
      <c r="AG416" s="0" t="n">
        <v>3</v>
      </c>
      <c r="AH416" s="0" t="n">
        <v>8</v>
      </c>
    </row>
    <row r="417" customFormat="false" ht="12.75" hidden="false" customHeight="false" outlineLevel="0" collapsed="false">
      <c r="A417" s="0" t="n">
        <v>32201013</v>
      </c>
      <c r="B417" s="0" t="n">
        <v>3</v>
      </c>
      <c r="C417" s="0" t="s">
        <v>64</v>
      </c>
      <c r="D417" s="0" t="n">
        <v>2010</v>
      </c>
      <c r="E417" s="0" t="s">
        <v>7</v>
      </c>
      <c r="F417" s="0" t="n">
        <v>2</v>
      </c>
      <c r="G417" s="0" t="s">
        <v>86</v>
      </c>
      <c r="H417" s="0" t="n">
        <v>13</v>
      </c>
      <c r="I417" s="0" t="s">
        <v>137</v>
      </c>
      <c r="J417" s="0" t="n">
        <v>16</v>
      </c>
      <c r="K417" s="0" t="n">
        <v>13</v>
      </c>
      <c r="L417" s="0" t="n">
        <v>19</v>
      </c>
      <c r="M417" s="0" t="n">
        <v>13</v>
      </c>
      <c r="N417" s="0" t="n">
        <v>16</v>
      </c>
      <c r="O417" s="0" t="n">
        <v>19</v>
      </c>
      <c r="P417" s="0" t="n">
        <v>15</v>
      </c>
      <c r="Q417" s="0" t="n">
        <v>17</v>
      </c>
      <c r="R417" s="0" t="n">
        <v>24</v>
      </c>
      <c r="S417" s="0" t="n">
        <v>13</v>
      </c>
      <c r="T417" s="0" t="n">
        <v>10</v>
      </c>
      <c r="U417" s="0" t="n">
        <v>9</v>
      </c>
      <c r="V417" s="0" t="n">
        <v>5</v>
      </c>
      <c r="W417" s="0" t="n">
        <v>10</v>
      </c>
      <c r="X417" s="0" t="n">
        <v>9</v>
      </c>
      <c r="Y417" s="0" t="n">
        <v>7</v>
      </c>
      <c r="Z417" s="0" t="n">
        <v>9</v>
      </c>
      <c r="AA417" s="0" t="n">
        <v>6</v>
      </c>
      <c r="AB417" s="0" t="n">
        <v>4</v>
      </c>
      <c r="AC417" s="0" t="n">
        <v>5</v>
      </c>
      <c r="AD417" s="0" t="n">
        <v>6</v>
      </c>
      <c r="AE417" s="0" t="n">
        <v>8</v>
      </c>
      <c r="AF417" s="0" t="n">
        <v>7</v>
      </c>
      <c r="AG417" s="0" t="n">
        <v>5</v>
      </c>
      <c r="AH417" s="0" t="n">
        <v>6</v>
      </c>
    </row>
    <row r="418" customFormat="false" ht="12.75" hidden="false" customHeight="false" outlineLevel="0" collapsed="false">
      <c r="A418" s="0" t="n">
        <v>32201014</v>
      </c>
      <c r="B418" s="0" t="n">
        <v>3</v>
      </c>
      <c r="C418" s="0" t="s">
        <v>64</v>
      </c>
      <c r="D418" s="0" t="n">
        <v>2010</v>
      </c>
      <c r="E418" s="0" t="s">
        <v>7</v>
      </c>
      <c r="F418" s="0" t="n">
        <v>2</v>
      </c>
      <c r="G418" s="0" t="s">
        <v>86</v>
      </c>
      <c r="H418" s="0" t="n">
        <v>14</v>
      </c>
      <c r="I418" s="0" t="s">
        <v>138</v>
      </c>
      <c r="J418" s="0" t="n">
        <v>30</v>
      </c>
      <c r="K418" s="0" t="n">
        <v>15</v>
      </c>
      <c r="L418" s="0" t="n">
        <v>22</v>
      </c>
      <c r="M418" s="0" t="n">
        <v>32</v>
      </c>
      <c r="N418" s="0" t="n">
        <v>19</v>
      </c>
      <c r="O418" s="0" t="n">
        <v>18</v>
      </c>
      <c r="P418" s="0" t="n">
        <v>26</v>
      </c>
      <c r="Q418" s="0" t="n">
        <v>28</v>
      </c>
      <c r="R418" s="0" t="n">
        <v>15</v>
      </c>
      <c r="S418" s="0" t="n">
        <v>17</v>
      </c>
      <c r="T418" s="0" t="n">
        <v>15</v>
      </c>
      <c r="U418" s="0" t="n">
        <v>20</v>
      </c>
      <c r="V418" s="0" t="n">
        <v>12</v>
      </c>
      <c r="W418" s="0" t="n">
        <v>12</v>
      </c>
      <c r="X418" s="0" t="n">
        <v>10</v>
      </c>
      <c r="Y418" s="0" t="n">
        <v>7</v>
      </c>
      <c r="Z418" s="0" t="n">
        <v>10</v>
      </c>
      <c r="AA418" s="0" t="n">
        <v>15</v>
      </c>
      <c r="AB418" s="0" t="n">
        <v>7</v>
      </c>
      <c r="AC418" s="0" t="n">
        <v>12</v>
      </c>
      <c r="AD418" s="0" t="n">
        <v>6</v>
      </c>
      <c r="AE418" s="0" t="n">
        <v>11</v>
      </c>
      <c r="AF418" s="0" t="n">
        <v>12</v>
      </c>
      <c r="AG418" s="0" t="n">
        <v>4</v>
      </c>
      <c r="AH418" s="0" t="n">
        <v>7</v>
      </c>
    </row>
    <row r="419" customFormat="false" ht="12.75" hidden="false" customHeight="false" outlineLevel="0" collapsed="false">
      <c r="A419" s="0" t="n">
        <v>32201015</v>
      </c>
      <c r="B419" s="0" t="n">
        <v>3</v>
      </c>
      <c r="C419" s="0" t="s">
        <v>64</v>
      </c>
      <c r="D419" s="0" t="n">
        <v>2010</v>
      </c>
      <c r="E419" s="0" t="s">
        <v>7</v>
      </c>
      <c r="F419" s="0" t="n">
        <v>2</v>
      </c>
      <c r="G419" s="0" t="s">
        <v>86</v>
      </c>
      <c r="H419" s="0" t="n">
        <v>15</v>
      </c>
      <c r="I419" s="0" t="s">
        <v>139</v>
      </c>
      <c r="J419" s="0" t="n">
        <v>37</v>
      </c>
      <c r="K419" s="0" t="n">
        <v>36</v>
      </c>
      <c r="L419" s="0" t="n">
        <v>29</v>
      </c>
      <c r="M419" s="0" t="n">
        <v>27</v>
      </c>
      <c r="N419" s="0" t="n">
        <v>25</v>
      </c>
      <c r="O419" s="0" t="n">
        <v>16</v>
      </c>
      <c r="P419" s="0" t="n">
        <v>13</v>
      </c>
      <c r="Q419" s="0" t="n">
        <v>17</v>
      </c>
      <c r="R419" s="0" t="n">
        <v>25</v>
      </c>
      <c r="S419" s="0" t="n">
        <v>16</v>
      </c>
      <c r="T419" s="0" t="n">
        <v>24</v>
      </c>
      <c r="U419" s="0" t="n">
        <v>15</v>
      </c>
      <c r="V419" s="0" t="n">
        <v>24</v>
      </c>
      <c r="W419" s="0" t="n">
        <v>17</v>
      </c>
      <c r="X419" s="0" t="n">
        <v>23</v>
      </c>
      <c r="Y419" s="0" t="n">
        <v>17</v>
      </c>
      <c r="Z419" s="0" t="n">
        <v>12</v>
      </c>
      <c r="AA419" s="0" t="n">
        <v>12</v>
      </c>
      <c r="AB419" s="0" t="n">
        <v>12</v>
      </c>
      <c r="AC419" s="0" t="n">
        <v>16</v>
      </c>
      <c r="AD419" s="0" t="n">
        <v>15</v>
      </c>
      <c r="AE419" s="0" t="n">
        <v>10</v>
      </c>
      <c r="AF419" s="0" t="n">
        <v>13</v>
      </c>
      <c r="AG419" s="0" t="n">
        <v>13</v>
      </c>
      <c r="AH419" s="0" t="n">
        <v>13</v>
      </c>
    </row>
    <row r="420" customFormat="false" ht="12.75" hidden="false" customHeight="false" outlineLevel="0" collapsed="false">
      <c r="A420" s="0" t="n">
        <v>32201016</v>
      </c>
      <c r="B420" s="0" t="n">
        <v>3</v>
      </c>
      <c r="C420" s="0" t="s">
        <v>64</v>
      </c>
      <c r="D420" s="0" t="n">
        <v>2010</v>
      </c>
      <c r="E420" s="0" t="s">
        <v>7</v>
      </c>
      <c r="F420" s="0" t="n">
        <v>2</v>
      </c>
      <c r="G420" s="0" t="s">
        <v>86</v>
      </c>
      <c r="H420" s="0" t="n">
        <v>16</v>
      </c>
      <c r="I420" s="0" t="s">
        <v>140</v>
      </c>
      <c r="J420" s="0" t="n">
        <v>42</v>
      </c>
      <c r="K420" s="0" t="n">
        <v>34</v>
      </c>
      <c r="L420" s="0" t="n">
        <v>28</v>
      </c>
      <c r="M420" s="0" t="n">
        <v>26</v>
      </c>
      <c r="N420" s="0" t="n">
        <v>26</v>
      </c>
      <c r="O420" s="0" t="n">
        <v>23</v>
      </c>
      <c r="P420" s="0" t="n">
        <v>22</v>
      </c>
      <c r="Q420" s="0" t="n">
        <v>26</v>
      </c>
      <c r="R420" s="0" t="n">
        <v>16</v>
      </c>
      <c r="S420" s="0" t="n">
        <v>18</v>
      </c>
      <c r="T420" s="0" t="n">
        <v>17</v>
      </c>
      <c r="U420" s="0" t="n">
        <v>18</v>
      </c>
      <c r="V420" s="0" t="n">
        <v>11</v>
      </c>
      <c r="W420" s="0" t="n">
        <v>20</v>
      </c>
      <c r="X420" s="0" t="n">
        <v>14</v>
      </c>
      <c r="Y420" s="0" t="n">
        <v>18</v>
      </c>
      <c r="Z420" s="0" t="n">
        <v>17</v>
      </c>
      <c r="AA420" s="0" t="n">
        <v>22</v>
      </c>
      <c r="AB420" s="0" t="n">
        <v>22</v>
      </c>
      <c r="AC420" s="0" t="n">
        <v>12</v>
      </c>
      <c r="AD420" s="0" t="n">
        <v>14</v>
      </c>
      <c r="AE420" s="0" t="n">
        <v>10</v>
      </c>
      <c r="AF420" s="0" t="n">
        <v>11</v>
      </c>
      <c r="AG420" s="0" t="n">
        <v>10</v>
      </c>
      <c r="AH420" s="0" t="n">
        <v>10</v>
      </c>
    </row>
    <row r="421" customFormat="false" ht="12.75" hidden="false" customHeight="false" outlineLevel="0" collapsed="false">
      <c r="A421" s="0" t="n">
        <v>32201017</v>
      </c>
      <c r="B421" s="0" t="n">
        <v>3</v>
      </c>
      <c r="C421" s="0" t="s">
        <v>64</v>
      </c>
      <c r="D421" s="0" t="n">
        <v>2010</v>
      </c>
      <c r="E421" s="0" t="s">
        <v>7</v>
      </c>
      <c r="F421" s="0" t="n">
        <v>2</v>
      </c>
      <c r="G421" s="0" t="s">
        <v>86</v>
      </c>
      <c r="H421" s="0" t="n">
        <v>17</v>
      </c>
      <c r="I421" s="0" t="s">
        <v>141</v>
      </c>
      <c r="J421" s="0" t="n">
        <v>18</v>
      </c>
      <c r="K421" s="0" t="n">
        <v>17</v>
      </c>
      <c r="L421" s="0" t="n">
        <v>20</v>
      </c>
      <c r="M421" s="0" t="n">
        <v>17</v>
      </c>
      <c r="N421" s="0" t="n">
        <v>11</v>
      </c>
      <c r="O421" s="0" t="n">
        <v>9</v>
      </c>
      <c r="P421" s="0" t="n">
        <v>17</v>
      </c>
      <c r="Q421" s="0" t="n">
        <v>11</v>
      </c>
      <c r="R421" s="0" t="n">
        <v>16</v>
      </c>
      <c r="S421" s="0" t="n">
        <v>9</v>
      </c>
      <c r="T421" s="0" t="n">
        <v>7</v>
      </c>
      <c r="U421" s="0" t="n">
        <v>17</v>
      </c>
      <c r="V421" s="0" t="n">
        <v>10</v>
      </c>
      <c r="W421" s="0" t="n">
        <v>11</v>
      </c>
      <c r="X421" s="0" t="n">
        <v>7</v>
      </c>
      <c r="Y421" s="0" t="n">
        <v>7</v>
      </c>
      <c r="Z421" s="0" t="n">
        <v>14</v>
      </c>
      <c r="AA421" s="0" t="n">
        <v>6</v>
      </c>
      <c r="AB421" s="0" t="n">
        <v>13</v>
      </c>
      <c r="AC421" s="0" t="n">
        <v>11</v>
      </c>
      <c r="AD421" s="0" t="n">
        <v>4</v>
      </c>
      <c r="AE421" s="0" t="n">
        <v>12</v>
      </c>
      <c r="AF421" s="0" t="n">
        <v>5</v>
      </c>
      <c r="AG421" s="0" t="n">
        <v>7</v>
      </c>
      <c r="AH421" s="0" t="n">
        <v>9</v>
      </c>
    </row>
    <row r="422" customFormat="false" ht="12.75" hidden="false" customHeight="false" outlineLevel="0" collapsed="false">
      <c r="A422" s="0" t="n">
        <v>32201018</v>
      </c>
      <c r="B422" s="0" t="n">
        <v>3</v>
      </c>
      <c r="C422" s="0" t="s">
        <v>64</v>
      </c>
      <c r="D422" s="0" t="n">
        <v>2010</v>
      </c>
      <c r="E422" s="0" t="s">
        <v>7</v>
      </c>
      <c r="F422" s="0" t="n">
        <v>2</v>
      </c>
      <c r="G422" s="0" t="s">
        <v>86</v>
      </c>
      <c r="H422" s="0" t="n">
        <v>18</v>
      </c>
      <c r="I422" s="0" t="s">
        <v>142</v>
      </c>
      <c r="J422" s="0" t="n">
        <v>5</v>
      </c>
      <c r="K422" s="0" t="n">
        <v>5</v>
      </c>
      <c r="L422" s="0" t="n">
        <v>7</v>
      </c>
      <c r="M422" s="0" t="n">
        <v>5</v>
      </c>
      <c r="N422" s="0" t="n">
        <v>14</v>
      </c>
      <c r="O422" s="0" t="n">
        <v>4</v>
      </c>
      <c r="P422" s="0" t="n">
        <v>4</v>
      </c>
      <c r="Q422" s="0" t="n">
        <v>4</v>
      </c>
      <c r="R422" s="0" t="n">
        <v>11</v>
      </c>
      <c r="S422" s="0" t="n">
        <v>7</v>
      </c>
      <c r="T422" s="0" t="n">
        <v>6</v>
      </c>
      <c r="U422" s="0" t="n">
        <v>7</v>
      </c>
      <c r="V422" s="0" t="n">
        <v>3</v>
      </c>
      <c r="W422" s="0" t="n">
        <v>6</v>
      </c>
      <c r="X422" s="0" t="n">
        <v>3</v>
      </c>
      <c r="Y422" s="0" t="n">
        <v>8</v>
      </c>
      <c r="Z422" s="0" t="n">
        <v>7</v>
      </c>
      <c r="AA422" s="0" t="n">
        <v>8</v>
      </c>
      <c r="AB422" s="0" t="n">
        <v>2</v>
      </c>
      <c r="AC422" s="0" t="n">
        <v>9</v>
      </c>
      <c r="AD422" s="0" t="n">
        <v>4</v>
      </c>
      <c r="AE422" s="0" t="n">
        <v>7</v>
      </c>
      <c r="AF422" s="0" t="n">
        <v>2</v>
      </c>
      <c r="AG422" s="0" t="n">
        <v>7</v>
      </c>
      <c r="AH422" s="0" t="n">
        <v>4</v>
      </c>
    </row>
    <row r="423" customFormat="false" ht="12.75" hidden="false" customHeight="false" outlineLevel="0" collapsed="false">
      <c r="A423" s="0" t="n">
        <v>32201019</v>
      </c>
      <c r="B423" s="0" t="n">
        <v>3</v>
      </c>
      <c r="C423" s="0" t="s">
        <v>64</v>
      </c>
      <c r="D423" s="0" t="n">
        <v>2010</v>
      </c>
      <c r="E423" s="0" t="s">
        <v>7</v>
      </c>
      <c r="F423" s="0" t="n">
        <v>2</v>
      </c>
      <c r="G423" s="0" t="s">
        <v>86</v>
      </c>
      <c r="H423" s="0" t="n">
        <v>19</v>
      </c>
      <c r="I423" s="0" t="s">
        <v>143</v>
      </c>
      <c r="J423" s="0" t="n">
        <v>178</v>
      </c>
      <c r="K423" s="0" t="n">
        <v>154</v>
      </c>
      <c r="L423" s="0" t="n">
        <v>146</v>
      </c>
      <c r="M423" s="0" t="n">
        <v>149</v>
      </c>
      <c r="N423" s="0" t="n">
        <v>134</v>
      </c>
      <c r="O423" s="0" t="n">
        <v>105</v>
      </c>
      <c r="P423" s="0" t="n">
        <v>123</v>
      </c>
      <c r="Q423" s="0" t="n">
        <v>123</v>
      </c>
      <c r="R423" s="0" t="n">
        <v>128</v>
      </c>
      <c r="S423" s="0" t="n">
        <v>104</v>
      </c>
      <c r="T423" s="0" t="n">
        <v>90</v>
      </c>
      <c r="U423" s="0" t="n">
        <v>100</v>
      </c>
      <c r="V423" s="0" t="n">
        <v>81</v>
      </c>
      <c r="W423" s="0" t="n">
        <v>89</v>
      </c>
      <c r="X423" s="0" t="n">
        <v>85</v>
      </c>
      <c r="Y423" s="0" t="n">
        <v>74</v>
      </c>
      <c r="Z423" s="0" t="n">
        <v>80</v>
      </c>
      <c r="AA423" s="0" t="n">
        <v>82</v>
      </c>
      <c r="AB423" s="0" t="n">
        <v>76</v>
      </c>
      <c r="AC423" s="0" t="n">
        <v>77</v>
      </c>
      <c r="AD423" s="0" t="n">
        <v>66</v>
      </c>
      <c r="AE423" s="0" t="n">
        <v>71</v>
      </c>
      <c r="AF423" s="0" t="n">
        <v>60</v>
      </c>
      <c r="AG423" s="0" t="n">
        <v>61</v>
      </c>
      <c r="AH423" s="0" t="n">
        <v>76</v>
      </c>
    </row>
    <row r="424" customFormat="false" ht="12.75" hidden="false" customHeight="false" outlineLevel="0" collapsed="false">
      <c r="A424" s="0" t="n">
        <v>32201020</v>
      </c>
      <c r="B424" s="0" t="n">
        <v>3</v>
      </c>
      <c r="C424" s="0" t="s">
        <v>64</v>
      </c>
      <c r="D424" s="0" t="n">
        <v>2010</v>
      </c>
      <c r="E424" s="0" t="s">
        <v>7</v>
      </c>
      <c r="F424" s="0" t="n">
        <v>2</v>
      </c>
      <c r="G424" s="0" t="s">
        <v>86</v>
      </c>
      <c r="H424" s="0" t="n">
        <v>20</v>
      </c>
      <c r="I424" s="0" t="s">
        <v>144</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201021</v>
      </c>
      <c r="B425" s="0" t="n">
        <v>3</v>
      </c>
      <c r="C425" s="0" t="s">
        <v>64</v>
      </c>
      <c r="D425" s="0" t="n">
        <v>2010</v>
      </c>
      <c r="E425" s="0" t="s">
        <v>7</v>
      </c>
      <c r="F425" s="0" t="n">
        <v>2</v>
      </c>
      <c r="G425" s="0" t="s">
        <v>86</v>
      </c>
      <c r="H425" s="0" t="n">
        <v>21</v>
      </c>
      <c r="I425" s="0" t="s">
        <v>145</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201022</v>
      </c>
      <c r="B426" s="0" t="n">
        <v>3</v>
      </c>
      <c r="C426" s="0" t="s">
        <v>64</v>
      </c>
      <c r="D426" s="0" t="n">
        <v>2010</v>
      </c>
      <c r="E426" s="0" t="s">
        <v>7</v>
      </c>
      <c r="F426" s="0" t="n">
        <v>2</v>
      </c>
      <c r="G426" s="0" t="s">
        <v>86</v>
      </c>
      <c r="H426" s="0" t="n">
        <v>22</v>
      </c>
      <c r="I426" s="0" t="s">
        <v>146</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201023</v>
      </c>
      <c r="B427" s="0" t="n">
        <v>3</v>
      </c>
      <c r="C427" s="0" t="s">
        <v>64</v>
      </c>
      <c r="D427" s="0" t="n">
        <v>2010</v>
      </c>
      <c r="E427" s="0" t="s">
        <v>7</v>
      </c>
      <c r="F427" s="0" t="n">
        <v>2</v>
      </c>
      <c r="G427" s="0" t="s">
        <v>86</v>
      </c>
      <c r="H427" s="0" t="n">
        <v>23</v>
      </c>
      <c r="I427" s="0" t="s">
        <v>147</v>
      </c>
      <c r="J427" s="0" t="n">
        <v>0</v>
      </c>
      <c r="K427" s="0" t="n">
        <v>0</v>
      </c>
      <c r="L427" s="0" t="n">
        <v>0</v>
      </c>
      <c r="M427" s="0" t="n">
        <v>0</v>
      </c>
      <c r="N427" s="0" t="n">
        <v>0</v>
      </c>
      <c r="O427" s="0" t="n">
        <v>0</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201024</v>
      </c>
      <c r="B428" s="0" t="n">
        <v>3</v>
      </c>
      <c r="C428" s="0" t="s">
        <v>64</v>
      </c>
      <c r="D428" s="0" t="n">
        <v>2010</v>
      </c>
      <c r="E428" s="0" t="s">
        <v>7</v>
      </c>
      <c r="F428" s="0" t="n">
        <v>2</v>
      </c>
      <c r="G428" s="0" t="s">
        <v>86</v>
      </c>
      <c r="H428" s="0" t="n">
        <v>24</v>
      </c>
      <c r="I428" s="0" t="s">
        <v>148</v>
      </c>
      <c r="J428" s="0" t="n">
        <v>0</v>
      </c>
      <c r="K428" s="0" t="n">
        <v>0</v>
      </c>
      <c r="L428" s="0" t="n">
        <v>0</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row>
    <row r="429" customFormat="false" ht="12.75" hidden="false" customHeight="false" outlineLevel="0" collapsed="false">
      <c r="A429" s="0" t="n">
        <v>32201025</v>
      </c>
      <c r="B429" s="0" t="n">
        <v>3</v>
      </c>
      <c r="C429" s="0" t="s">
        <v>64</v>
      </c>
      <c r="D429" s="0" t="n">
        <v>2010</v>
      </c>
      <c r="E429" s="0" t="s">
        <v>7</v>
      </c>
      <c r="F429" s="0" t="n">
        <v>2</v>
      </c>
      <c r="G429" s="0" t="s">
        <v>86</v>
      </c>
      <c r="H429" s="0" t="n">
        <v>25</v>
      </c>
      <c r="I429" s="0" t="s">
        <v>149</v>
      </c>
      <c r="J429" s="0" t="n">
        <v>0</v>
      </c>
      <c r="K429" s="0" t="n">
        <v>0</v>
      </c>
      <c r="L429" s="0" t="n">
        <v>0</v>
      </c>
      <c r="M429" s="0" t="n">
        <v>0</v>
      </c>
      <c r="N429" s="0" t="n">
        <v>1.78539546509552</v>
      </c>
      <c r="O429" s="0" t="n">
        <v>0</v>
      </c>
      <c r="P429" s="0" t="n">
        <v>0</v>
      </c>
      <c r="Q429" s="0" t="n">
        <v>0</v>
      </c>
      <c r="R429" s="0" t="n">
        <v>0</v>
      </c>
      <c r="S429" s="0" t="n">
        <v>0</v>
      </c>
      <c r="T429" s="0" t="n">
        <v>0</v>
      </c>
      <c r="U429" s="0" t="n">
        <v>0</v>
      </c>
      <c r="V429" s="0" t="n">
        <v>0</v>
      </c>
      <c r="W429" s="0" t="n">
        <v>0</v>
      </c>
      <c r="X429" s="0" t="n">
        <v>2.25667411369124</v>
      </c>
      <c r="Y429" s="0" t="n">
        <v>0</v>
      </c>
      <c r="Z429" s="0" t="n">
        <v>2.31053604436229</v>
      </c>
      <c r="AA429" s="0" t="n">
        <v>2.26019347256125</v>
      </c>
      <c r="AB429" s="0" t="n">
        <v>0</v>
      </c>
      <c r="AC429" s="0" t="n">
        <v>0</v>
      </c>
      <c r="AD429" s="0" t="n">
        <v>0</v>
      </c>
      <c r="AE429" s="0" t="n">
        <v>2.01000984904826</v>
      </c>
      <c r="AF429" s="0" t="n">
        <v>0</v>
      </c>
      <c r="AG429" s="0" t="n">
        <v>1.97273677773175</v>
      </c>
      <c r="AH429" s="0" t="n">
        <v>0</v>
      </c>
    </row>
    <row r="430" customFormat="false" ht="12.75" hidden="false" customHeight="false" outlineLevel="0" collapsed="false">
      <c r="A430" s="0" t="n">
        <v>32201026</v>
      </c>
      <c r="B430" s="0" t="n">
        <v>3</v>
      </c>
      <c r="C430" s="0" t="s">
        <v>64</v>
      </c>
      <c r="D430" s="0" t="n">
        <v>2010</v>
      </c>
      <c r="E430" s="0" t="s">
        <v>7</v>
      </c>
      <c r="F430" s="0" t="n">
        <v>2</v>
      </c>
      <c r="G430" s="0" t="s">
        <v>86</v>
      </c>
      <c r="H430" s="0" t="n">
        <v>26</v>
      </c>
      <c r="I430" s="0" t="s">
        <v>150</v>
      </c>
      <c r="J430" s="0" t="n">
        <v>2.12738799302217</v>
      </c>
      <c r="K430" s="0" t="n">
        <v>0</v>
      </c>
      <c r="L430" s="0" t="n">
        <v>0</v>
      </c>
      <c r="M430" s="0" t="n">
        <v>0</v>
      </c>
      <c r="N430" s="0" t="n">
        <v>0</v>
      </c>
      <c r="O430" s="0" t="n">
        <v>1.85425551641016</v>
      </c>
      <c r="P430" s="0" t="n">
        <v>0</v>
      </c>
      <c r="Q430" s="0" t="n">
        <v>0</v>
      </c>
      <c r="R430" s="0" t="n">
        <v>0</v>
      </c>
      <c r="S430" s="0" t="n">
        <v>1.76078037786347</v>
      </c>
      <c r="T430" s="0" t="n">
        <v>1.76628514907447</v>
      </c>
      <c r="U430" s="0" t="n">
        <v>0</v>
      </c>
      <c r="V430" s="0" t="n">
        <v>0</v>
      </c>
      <c r="W430" s="0" t="n">
        <v>0</v>
      </c>
      <c r="X430" s="0" t="n">
        <v>0</v>
      </c>
      <c r="Y430" s="0" t="n">
        <v>0</v>
      </c>
      <c r="Z430" s="0" t="n">
        <v>0</v>
      </c>
      <c r="AA430" s="0" t="n">
        <v>0</v>
      </c>
      <c r="AB430" s="0" t="n">
        <v>0</v>
      </c>
      <c r="AC430" s="0" t="n">
        <v>2.19250164437623</v>
      </c>
      <c r="AD430" s="0" t="n">
        <v>0</v>
      </c>
      <c r="AE430" s="0" t="n">
        <v>0</v>
      </c>
      <c r="AF430" s="0" t="n">
        <v>0</v>
      </c>
      <c r="AG430" s="0" t="n">
        <v>0</v>
      </c>
      <c r="AH430" s="0" t="n">
        <v>0</v>
      </c>
    </row>
    <row r="431" customFormat="false" ht="12.75" hidden="false" customHeight="false" outlineLevel="0" collapsed="false">
      <c r="A431" s="0" t="n">
        <v>32201027</v>
      </c>
      <c r="B431" s="0" t="n">
        <v>3</v>
      </c>
      <c r="C431" s="0" t="s">
        <v>64</v>
      </c>
      <c r="D431" s="0" t="n">
        <v>2010</v>
      </c>
      <c r="E431" s="0" t="s">
        <v>7</v>
      </c>
      <c r="F431" s="0" t="n">
        <v>2</v>
      </c>
      <c r="G431" s="0" t="s">
        <v>86</v>
      </c>
      <c r="H431" s="0" t="n">
        <v>27</v>
      </c>
      <c r="I431" s="0" t="s">
        <v>151</v>
      </c>
      <c r="J431" s="0" t="n">
        <v>0</v>
      </c>
      <c r="K431" s="0" t="n">
        <v>4.46608012147738</v>
      </c>
      <c r="L431" s="0" t="n">
        <v>2.22464461302307</v>
      </c>
      <c r="M431" s="0" t="n">
        <v>4.41072688779111</v>
      </c>
      <c r="N431" s="0" t="n">
        <v>0</v>
      </c>
      <c r="O431" s="0" t="n">
        <v>0</v>
      </c>
      <c r="P431" s="0" t="n">
        <v>0</v>
      </c>
      <c r="Q431" s="0" t="n">
        <v>0</v>
      </c>
      <c r="R431" s="0" t="n">
        <v>5.75462288038057</v>
      </c>
      <c r="S431" s="0" t="n">
        <v>3.75100808342242</v>
      </c>
      <c r="T431" s="0" t="n">
        <v>0</v>
      </c>
      <c r="U431" s="0" t="n">
        <v>0</v>
      </c>
      <c r="V431" s="0" t="n">
        <v>0</v>
      </c>
      <c r="W431" s="0" t="n">
        <v>0</v>
      </c>
      <c r="X431" s="0" t="n">
        <v>1.74904676951062</v>
      </c>
      <c r="Y431" s="0" t="n">
        <v>1.7574383578496</v>
      </c>
      <c r="Z431" s="0" t="n">
        <v>1.76962961652126</v>
      </c>
      <c r="AA431" s="0" t="n">
        <v>0</v>
      </c>
      <c r="AB431" s="0" t="n">
        <v>0</v>
      </c>
      <c r="AC431" s="0" t="n">
        <v>1.83009406683504</v>
      </c>
      <c r="AD431" s="0" t="n">
        <v>0</v>
      </c>
      <c r="AE431" s="0" t="n">
        <v>1.94719214892126</v>
      </c>
      <c r="AF431" s="0" t="n">
        <v>0</v>
      </c>
      <c r="AG431" s="0" t="n">
        <v>0</v>
      </c>
      <c r="AH431" s="0" t="n">
        <v>2.15095394807597</v>
      </c>
    </row>
    <row r="432" customFormat="false" ht="12.75" hidden="false" customHeight="false" outlineLevel="0" collapsed="false">
      <c r="A432" s="0" t="n">
        <v>32201028</v>
      </c>
      <c r="B432" s="0" t="n">
        <v>3</v>
      </c>
      <c r="C432" s="0" t="s">
        <v>64</v>
      </c>
      <c r="D432" s="0" t="n">
        <v>2010</v>
      </c>
      <c r="E432" s="0" t="s">
        <v>7</v>
      </c>
      <c r="F432" s="0" t="n">
        <v>2</v>
      </c>
      <c r="G432" s="0" t="s">
        <v>86</v>
      </c>
      <c r="H432" s="0" t="n">
        <v>28</v>
      </c>
      <c r="I432" s="0" t="s">
        <v>152</v>
      </c>
      <c r="J432" s="0" t="n">
        <v>2.19365594700127</v>
      </c>
      <c r="K432" s="0" t="n">
        <v>2.13228709113395</v>
      </c>
      <c r="L432" s="0" t="n">
        <v>4.15351387273634</v>
      </c>
      <c r="M432" s="0" t="n">
        <v>6.16573495560671</v>
      </c>
      <c r="N432" s="0" t="n">
        <v>0</v>
      </c>
      <c r="O432" s="0" t="n">
        <v>6.57044613329245</v>
      </c>
      <c r="P432" s="0" t="n">
        <v>2.21621382030938</v>
      </c>
      <c r="Q432" s="0" t="n">
        <v>2.21170433936391</v>
      </c>
      <c r="R432" s="0" t="n">
        <v>0</v>
      </c>
      <c r="S432" s="0" t="n">
        <v>0</v>
      </c>
      <c r="T432" s="0" t="n">
        <v>6.23674691281028</v>
      </c>
      <c r="U432" s="0" t="n">
        <v>0</v>
      </c>
      <c r="V432" s="0" t="n">
        <v>5.85914612710441</v>
      </c>
      <c r="W432" s="0" t="n">
        <v>1.90034586294706</v>
      </c>
      <c r="X432" s="0" t="n">
        <v>5.59565776957081</v>
      </c>
      <c r="Y432" s="0" t="n">
        <v>5.47185641848758</v>
      </c>
      <c r="Z432" s="0" t="n">
        <v>0</v>
      </c>
      <c r="AA432" s="0" t="n">
        <v>3.53775670847116</v>
      </c>
      <c r="AB432" s="0" t="n">
        <v>1.758767455767</v>
      </c>
      <c r="AC432" s="0" t="n">
        <v>3.49656462525569</v>
      </c>
      <c r="AD432" s="0" t="n">
        <v>0</v>
      </c>
      <c r="AE432" s="0" t="n">
        <v>3.53563031449432</v>
      </c>
      <c r="AF432" s="0" t="n">
        <v>0</v>
      </c>
      <c r="AG432" s="0" t="n">
        <v>3.6010731197897</v>
      </c>
      <c r="AH432" s="0" t="n">
        <v>1.82488411985839</v>
      </c>
    </row>
    <row r="433" customFormat="false" ht="12.75" hidden="false" customHeight="false" outlineLevel="0" collapsed="false">
      <c r="A433" s="0" t="n">
        <v>32201029</v>
      </c>
      <c r="B433" s="0" t="n">
        <v>3</v>
      </c>
      <c r="C433" s="0" t="s">
        <v>64</v>
      </c>
      <c r="D433" s="0" t="n">
        <v>2010</v>
      </c>
      <c r="E433" s="0" t="s">
        <v>7</v>
      </c>
      <c r="F433" s="0" t="n">
        <v>2</v>
      </c>
      <c r="G433" s="0" t="s">
        <v>86</v>
      </c>
      <c r="H433" s="0" t="n">
        <v>29</v>
      </c>
      <c r="I433" s="0" t="s">
        <v>153</v>
      </c>
      <c r="J433" s="0" t="n">
        <v>7.86493288590604</v>
      </c>
      <c r="K433" s="0" t="n">
        <v>0</v>
      </c>
      <c r="L433" s="0" t="n">
        <v>2.54129606099111</v>
      </c>
      <c r="M433" s="0" t="n">
        <v>2.4627508927472</v>
      </c>
      <c r="N433" s="0" t="n">
        <v>2.27495051982619</v>
      </c>
      <c r="O433" s="0" t="n">
        <v>0</v>
      </c>
      <c r="P433" s="0" t="n">
        <v>8.50719921733767</v>
      </c>
      <c r="Q433" s="0" t="n">
        <v>4.13984392788392</v>
      </c>
      <c r="R433" s="0" t="n">
        <v>4.08897612037946</v>
      </c>
      <c r="S433" s="0" t="n">
        <v>0</v>
      </c>
      <c r="T433" s="0" t="n">
        <v>4.36271622712301</v>
      </c>
      <c r="U433" s="0" t="n">
        <v>4.41754649467686</v>
      </c>
      <c r="V433" s="0" t="n">
        <v>4.42008486562942</v>
      </c>
      <c r="W433" s="0" t="n">
        <v>2.19130053686863</v>
      </c>
      <c r="X433" s="0" t="n">
        <v>2.13547450243444</v>
      </c>
      <c r="Y433" s="0" t="n">
        <v>2.07611019992941</v>
      </c>
      <c r="Z433" s="0" t="n">
        <v>4.02414486921529</v>
      </c>
      <c r="AA433" s="0" t="n">
        <v>0</v>
      </c>
      <c r="AB433" s="0" t="n">
        <v>1.91029265683503</v>
      </c>
      <c r="AC433" s="0" t="n">
        <v>0</v>
      </c>
      <c r="AD433" s="0" t="n">
        <v>5.48115396561489</v>
      </c>
      <c r="AE433" s="0" t="n">
        <v>1.80306882313698</v>
      </c>
      <c r="AF433" s="0" t="n">
        <v>5.32869145100268</v>
      </c>
      <c r="AG433" s="0" t="n">
        <v>5.30110262934691</v>
      </c>
      <c r="AH433" s="0" t="n">
        <v>7.02876522166968</v>
      </c>
    </row>
    <row r="434" customFormat="false" ht="12.75" hidden="false" customHeight="false" outlineLevel="0" collapsed="false">
      <c r="A434" s="0" t="n">
        <v>32201030</v>
      </c>
      <c r="B434" s="0" t="n">
        <v>3</v>
      </c>
      <c r="C434" s="0" t="s">
        <v>64</v>
      </c>
      <c r="D434" s="0" t="n">
        <v>2010</v>
      </c>
      <c r="E434" s="0" t="s">
        <v>7</v>
      </c>
      <c r="F434" s="0" t="n">
        <v>2</v>
      </c>
      <c r="G434" s="0" t="s">
        <v>86</v>
      </c>
      <c r="H434" s="0" t="n">
        <v>30</v>
      </c>
      <c r="I434" s="0" t="s">
        <v>154</v>
      </c>
      <c r="J434" s="0" t="n">
        <v>13.4872680189901</v>
      </c>
      <c r="K434" s="0" t="n">
        <v>13.3461456331411</v>
      </c>
      <c r="L434" s="0" t="n">
        <v>10.5977108944468</v>
      </c>
      <c r="M434" s="0" t="n">
        <v>2.67408278960317</v>
      </c>
      <c r="N434" s="0" t="n">
        <v>7.99957335608768</v>
      </c>
      <c r="O434" s="0" t="n">
        <v>15.7348159026539</v>
      </c>
      <c r="P434" s="0" t="n">
        <v>2.56752593201191</v>
      </c>
      <c r="Q434" s="0" t="n">
        <v>10.1409593347531</v>
      </c>
      <c r="R434" s="0" t="n">
        <v>4.91871818204176</v>
      </c>
      <c r="S434" s="0" t="n">
        <v>6.82081713389264</v>
      </c>
      <c r="T434" s="0" t="n">
        <v>0</v>
      </c>
      <c r="U434" s="0" t="n">
        <v>8.49022562774606</v>
      </c>
      <c r="V434" s="0" t="n">
        <v>4.13188992645236</v>
      </c>
      <c r="W434" s="0" t="n">
        <v>0</v>
      </c>
      <c r="X434" s="0" t="n">
        <v>6.39699767575751</v>
      </c>
      <c r="Y434" s="0" t="n">
        <v>0</v>
      </c>
      <c r="Z434" s="0" t="n">
        <v>4.40683941477173</v>
      </c>
      <c r="AA434" s="0" t="n">
        <v>4.41403663650408</v>
      </c>
      <c r="AB434" s="0" t="n">
        <v>0</v>
      </c>
      <c r="AC434" s="0" t="n">
        <v>4.27204374572796</v>
      </c>
      <c r="AD434" s="0" t="n">
        <v>16.6264859921856</v>
      </c>
      <c r="AE434" s="0" t="n">
        <v>8.08015513897867</v>
      </c>
      <c r="AF434" s="0" t="n">
        <v>3.94212953837663</v>
      </c>
      <c r="AG434" s="0" t="n">
        <v>5.76812151509325</v>
      </c>
      <c r="AH434" s="0" t="n">
        <v>7.54218912039219</v>
      </c>
    </row>
    <row r="435" customFormat="false" ht="12.75" hidden="false" customHeight="false" outlineLevel="0" collapsed="false">
      <c r="A435" s="0" t="n">
        <v>32201031</v>
      </c>
      <c r="B435" s="0" t="n">
        <v>3</v>
      </c>
      <c r="C435" s="0" t="s">
        <v>64</v>
      </c>
      <c r="D435" s="0" t="n">
        <v>2010</v>
      </c>
      <c r="E435" s="0" t="s">
        <v>7</v>
      </c>
      <c r="F435" s="0" t="n">
        <v>2</v>
      </c>
      <c r="G435" s="0" t="s">
        <v>86</v>
      </c>
      <c r="H435" s="0" t="n">
        <v>31</v>
      </c>
      <c r="I435" s="0" t="s">
        <v>155</v>
      </c>
      <c r="J435" s="0" t="n">
        <v>24.0435990596281</v>
      </c>
      <c r="K435" s="0" t="n">
        <v>18.842530282638</v>
      </c>
      <c r="L435" s="0" t="n">
        <v>5.45419836919469</v>
      </c>
      <c r="M435" s="0" t="n">
        <v>21.9322294111196</v>
      </c>
      <c r="N435" s="0" t="n">
        <v>27.4506574432458</v>
      </c>
      <c r="O435" s="0" t="n">
        <v>5.44247305975835</v>
      </c>
      <c r="P435" s="0" t="n">
        <v>10.7793467715856</v>
      </c>
      <c r="Q435" s="0" t="n">
        <v>21.4857388408444</v>
      </c>
      <c r="R435" s="0" t="n">
        <v>8.11051934358864</v>
      </c>
      <c r="S435" s="0" t="n">
        <v>21.5476607320818</v>
      </c>
      <c r="T435" s="0" t="n">
        <v>2.63977614698274</v>
      </c>
      <c r="U435" s="0" t="n">
        <v>7.7663870767319</v>
      </c>
      <c r="V435" s="0" t="n">
        <v>7.65149969394001</v>
      </c>
      <c r="W435" s="0" t="n">
        <v>12.3465935748327</v>
      </c>
      <c r="X435" s="0" t="n">
        <v>13.6739670457394</v>
      </c>
      <c r="Y435" s="0" t="n">
        <v>4.38933391857786</v>
      </c>
      <c r="Z435" s="0" t="n">
        <v>0</v>
      </c>
      <c r="AA435" s="0" t="n">
        <v>6.24388619476762</v>
      </c>
      <c r="AB435" s="0" t="n">
        <v>12.3220996857865</v>
      </c>
      <c r="AC435" s="0" t="n">
        <v>4.29691696207971</v>
      </c>
      <c r="AD435" s="0" t="n">
        <v>2.18895017949391</v>
      </c>
      <c r="AE435" s="0" t="n">
        <v>4.4290902648596</v>
      </c>
      <c r="AF435" s="0" t="n">
        <v>4.42507246056154</v>
      </c>
      <c r="AG435" s="0" t="n">
        <v>6.58906215681968</v>
      </c>
      <c r="AH435" s="0" t="n">
        <v>19.3548387096774</v>
      </c>
    </row>
    <row r="436" customFormat="false" ht="12.75" hidden="false" customHeight="false" outlineLevel="0" collapsed="false">
      <c r="A436" s="0" t="n">
        <v>32201032</v>
      </c>
      <c r="B436" s="0" t="n">
        <v>3</v>
      </c>
      <c r="C436" s="0" t="s">
        <v>64</v>
      </c>
      <c r="D436" s="0" t="n">
        <v>2010</v>
      </c>
      <c r="E436" s="0" t="s">
        <v>7</v>
      </c>
      <c r="F436" s="0" t="n">
        <v>2</v>
      </c>
      <c r="G436" s="0" t="s">
        <v>86</v>
      </c>
      <c r="H436" s="0" t="n">
        <v>32</v>
      </c>
      <c r="I436" s="0" t="s">
        <v>156</v>
      </c>
      <c r="J436" s="0" t="n">
        <v>29.2958346649622</v>
      </c>
      <c r="K436" s="0" t="n">
        <v>50.9205906788519</v>
      </c>
      <c r="L436" s="0" t="n">
        <v>29.5405107822864</v>
      </c>
      <c r="M436" s="0" t="n">
        <v>37.8828877584154</v>
      </c>
      <c r="N436" s="0" t="n">
        <v>21.8328693848589</v>
      </c>
      <c r="O436" s="0" t="n">
        <v>11.0074575524918</v>
      </c>
      <c r="P436" s="0" t="n">
        <v>44.3778776280024</v>
      </c>
      <c r="Q436" s="0" t="n">
        <v>13.9723347771413</v>
      </c>
      <c r="R436" s="0" t="n">
        <v>30.8270044559034</v>
      </c>
      <c r="S436" s="0" t="n">
        <v>28.0512777357009</v>
      </c>
      <c r="T436" s="0" t="n">
        <v>11.1336877557269</v>
      </c>
      <c r="U436" s="0" t="n">
        <v>13.7748636288501</v>
      </c>
      <c r="V436" s="0" t="n">
        <v>16.4536828826852</v>
      </c>
      <c r="W436" s="0" t="n">
        <v>16.5271044513001</v>
      </c>
      <c r="X436" s="0" t="n">
        <v>10.960705869458</v>
      </c>
      <c r="Y436" s="0" t="n">
        <v>8.05736846345983</v>
      </c>
      <c r="Z436" s="0" t="n">
        <v>13.1374970440632</v>
      </c>
      <c r="AA436" s="0" t="n">
        <v>12.9567245400363</v>
      </c>
      <c r="AB436" s="0" t="n">
        <v>20.123254936486</v>
      </c>
      <c r="AC436" s="0" t="n">
        <v>9.27407201316918</v>
      </c>
      <c r="AD436" s="0" t="n">
        <v>11.1495149960977</v>
      </c>
      <c r="AE436" s="0" t="n">
        <v>4.34782608695652</v>
      </c>
      <c r="AF436" s="0" t="n">
        <v>6.37741544610021</v>
      </c>
      <c r="AG436" s="0" t="n">
        <v>6.29194630872483</v>
      </c>
      <c r="AH436" s="0" t="n">
        <v>17.5231085994655</v>
      </c>
    </row>
    <row r="437" customFormat="false" ht="12.75" hidden="false" customHeight="false" outlineLevel="0" collapsed="false">
      <c r="A437" s="0" t="n">
        <v>32201033</v>
      </c>
      <c r="B437" s="0" t="n">
        <v>3</v>
      </c>
      <c r="C437" s="0" t="s">
        <v>64</v>
      </c>
      <c r="D437" s="0" t="n">
        <v>2010</v>
      </c>
      <c r="E437" s="0" t="s">
        <v>7</v>
      </c>
      <c r="F437" s="0" t="n">
        <v>2</v>
      </c>
      <c r="G437" s="0" t="s">
        <v>86</v>
      </c>
      <c r="H437" s="0" t="n">
        <v>33</v>
      </c>
      <c r="I437" s="0" t="s">
        <v>157</v>
      </c>
      <c r="J437" s="0" t="n">
        <v>43.2865297730163</v>
      </c>
      <c r="K437" s="0" t="n">
        <v>33.9815976578837</v>
      </c>
      <c r="L437" s="0" t="n">
        <v>51.5869783606201</v>
      </c>
      <c r="M437" s="0" t="n">
        <v>35.950333231935</v>
      </c>
      <c r="N437" s="0" t="n">
        <v>44.8996772835695</v>
      </c>
      <c r="O437" s="0" t="n">
        <v>53.8472438713334</v>
      </c>
      <c r="P437" s="0" t="n">
        <v>42.9135435143331</v>
      </c>
      <c r="Q437" s="0" t="n">
        <v>48.7189774746375</v>
      </c>
      <c r="R437" s="0" t="n">
        <v>69.1303972117406</v>
      </c>
      <c r="S437" s="0" t="n">
        <v>37.6877138052995</v>
      </c>
      <c r="T437" s="0" t="n">
        <v>29.1002211616808</v>
      </c>
      <c r="U437" s="0" t="n">
        <v>26.3150200286541</v>
      </c>
      <c r="V437" s="0" t="n">
        <v>14.6886016451234</v>
      </c>
      <c r="W437" s="0" t="n">
        <v>29.2885803825089</v>
      </c>
      <c r="X437" s="0" t="n">
        <v>26.3875450787228</v>
      </c>
      <c r="Y437" s="0" t="n">
        <v>20.3417412530513</v>
      </c>
      <c r="Z437" s="0" t="n">
        <v>25.8791730166489</v>
      </c>
      <c r="AA437" s="0" t="n">
        <v>17.1904993840071</v>
      </c>
      <c r="AB437" s="0" t="n">
        <v>11.5290387663929</v>
      </c>
      <c r="AC437" s="0" t="n">
        <v>14.3315753267599</v>
      </c>
      <c r="AD437" s="0" t="n">
        <v>16.7935512763099</v>
      </c>
      <c r="AE437" s="0" t="n">
        <v>21.9268192407839</v>
      </c>
      <c r="AF437" s="0" t="n">
        <v>18.8791196936189</v>
      </c>
      <c r="AG437" s="0" t="n">
        <v>13.0965477500131</v>
      </c>
      <c r="AH437" s="0" t="n">
        <v>14.5004591812074</v>
      </c>
    </row>
    <row r="438" customFormat="false" ht="12.75" hidden="false" customHeight="false" outlineLevel="0" collapsed="false">
      <c r="A438" s="0" t="n">
        <v>32201034</v>
      </c>
      <c r="B438" s="0" t="n">
        <v>3</v>
      </c>
      <c r="C438" s="0" t="s">
        <v>64</v>
      </c>
      <c r="D438" s="0" t="n">
        <v>2010</v>
      </c>
      <c r="E438" s="0" t="s">
        <v>7</v>
      </c>
      <c r="F438" s="0" t="n">
        <v>2</v>
      </c>
      <c r="G438" s="0" t="s">
        <v>86</v>
      </c>
      <c r="H438" s="0" t="n">
        <v>34</v>
      </c>
      <c r="I438" s="0" t="s">
        <v>158</v>
      </c>
      <c r="J438" s="0" t="n">
        <v>100.120144173008</v>
      </c>
      <c r="K438" s="0" t="n">
        <v>52.6962936940102</v>
      </c>
      <c r="L438" s="0" t="n">
        <v>74.6319288961259</v>
      </c>
      <c r="M438" s="0" t="n">
        <v>104.893958763562</v>
      </c>
      <c r="N438" s="0" t="n">
        <v>59.9369085173502</v>
      </c>
      <c r="O438" s="0" t="n">
        <v>54.5471074881057</v>
      </c>
      <c r="P438" s="0" t="n">
        <v>76.2530427896882</v>
      </c>
      <c r="Q438" s="0" t="n">
        <v>84.9153878813611</v>
      </c>
      <c r="R438" s="0" t="n">
        <v>46.3163095164577</v>
      </c>
      <c r="S438" s="0" t="n">
        <v>53.1648736552414</v>
      </c>
      <c r="T438" s="0" t="n">
        <v>47.378395451674</v>
      </c>
      <c r="U438" s="0" t="n">
        <v>63.6922391006656</v>
      </c>
      <c r="V438" s="0" t="n">
        <v>38.1618699316267</v>
      </c>
      <c r="W438" s="0" t="n">
        <v>38.2129095946247</v>
      </c>
      <c r="X438" s="0" t="n">
        <v>31.8562645344207</v>
      </c>
      <c r="Y438" s="0" t="n">
        <v>22.288024962588</v>
      </c>
      <c r="Z438" s="0" t="n">
        <v>31.9447993866599</v>
      </c>
      <c r="AA438" s="0" t="n">
        <v>48.1309160917696</v>
      </c>
      <c r="AB438" s="0" t="n">
        <v>22.3813786929275</v>
      </c>
      <c r="AC438" s="0" t="n">
        <v>38.1995288724772</v>
      </c>
      <c r="AD438" s="0" t="n">
        <v>18.9190893611654</v>
      </c>
      <c r="AE438" s="0" t="n">
        <v>34.2423110447018</v>
      </c>
      <c r="AF438" s="0" t="n">
        <v>37.1885459278542</v>
      </c>
      <c r="AG438" s="0" t="n">
        <v>12.4734938256206</v>
      </c>
      <c r="AH438" s="0" t="n">
        <v>21.6036047157583</v>
      </c>
    </row>
    <row r="439" customFormat="false" ht="12.75" hidden="false" customHeight="false" outlineLevel="0" collapsed="false">
      <c r="A439" s="0" t="n">
        <v>32201035</v>
      </c>
      <c r="B439" s="0" t="n">
        <v>3</v>
      </c>
      <c r="C439" s="0" t="s">
        <v>64</v>
      </c>
      <c r="D439" s="0" t="n">
        <v>2010</v>
      </c>
      <c r="E439" s="0" t="s">
        <v>7</v>
      </c>
      <c r="F439" s="0" t="n">
        <v>2</v>
      </c>
      <c r="G439" s="0" t="s">
        <v>86</v>
      </c>
      <c r="H439" s="0" t="n">
        <v>35</v>
      </c>
      <c r="I439" s="0" t="s">
        <v>159</v>
      </c>
      <c r="J439" s="0" t="n">
        <v>135.342746360378</v>
      </c>
      <c r="K439" s="0" t="n">
        <v>131.506849315069</v>
      </c>
      <c r="L439" s="0" t="n">
        <v>105.936073059361</v>
      </c>
      <c r="M439" s="0" t="n">
        <v>100.641121216639</v>
      </c>
      <c r="N439" s="0" t="n">
        <v>96.6744006187162</v>
      </c>
      <c r="O439" s="0" t="n">
        <v>65.1280172589246</v>
      </c>
      <c r="P439" s="0" t="n">
        <v>55.8755265193845</v>
      </c>
      <c r="Q439" s="0" t="n">
        <v>69.763624425476</v>
      </c>
      <c r="R439" s="0" t="n">
        <v>98.1893876909784</v>
      </c>
      <c r="S439" s="0" t="n">
        <v>60.2364279798208</v>
      </c>
      <c r="T439" s="0" t="n">
        <v>86.4896032289452</v>
      </c>
      <c r="U439" s="0" t="n">
        <v>52.508138761508</v>
      </c>
      <c r="V439" s="0" t="n">
        <v>86.5426222414539</v>
      </c>
      <c r="W439" s="0" t="n">
        <v>62.0030636807936</v>
      </c>
      <c r="X439" s="0" t="n">
        <v>85.0340136054422</v>
      </c>
      <c r="Y439" s="0" t="n">
        <v>63.577545906728</v>
      </c>
      <c r="Z439" s="0" t="n">
        <v>45.10599909788</v>
      </c>
      <c r="AA439" s="0" t="n">
        <v>44.7310545346107</v>
      </c>
      <c r="AB439" s="0" t="n">
        <v>44.8095593726662</v>
      </c>
      <c r="AC439" s="0" t="n">
        <v>59.4950358829435</v>
      </c>
      <c r="AD439" s="0" t="n">
        <v>55.6854883617329</v>
      </c>
      <c r="AE439" s="0" t="n">
        <v>36.9836162579977</v>
      </c>
      <c r="AF439" s="0" t="n">
        <v>48.1642028824423</v>
      </c>
      <c r="AG439" s="0" t="n">
        <v>47.7221834734408</v>
      </c>
      <c r="AH439" s="0" t="n">
        <v>47.4210257532648</v>
      </c>
    </row>
    <row r="440" customFormat="false" ht="12.75" hidden="false" customHeight="false" outlineLevel="0" collapsed="false">
      <c r="A440" s="0" t="n">
        <v>32201036</v>
      </c>
      <c r="B440" s="0" t="n">
        <v>3</v>
      </c>
      <c r="C440" s="0" t="s">
        <v>64</v>
      </c>
      <c r="D440" s="0" t="n">
        <v>2010</v>
      </c>
      <c r="E440" s="0" t="s">
        <v>7</v>
      </c>
      <c r="F440" s="0" t="n">
        <v>2</v>
      </c>
      <c r="G440" s="0" t="s">
        <v>86</v>
      </c>
      <c r="H440" s="0" t="n">
        <v>36</v>
      </c>
      <c r="I440" s="0" t="s">
        <v>160</v>
      </c>
      <c r="J440" s="0" t="n">
        <v>220.091180631976</v>
      </c>
      <c r="K440" s="0" t="n">
        <v>174.987133299022</v>
      </c>
      <c r="L440" s="0" t="n">
        <v>144.210960032963</v>
      </c>
      <c r="M440" s="0" t="n">
        <v>134.04134659999</v>
      </c>
      <c r="N440" s="0" t="n">
        <v>132.389632873364</v>
      </c>
      <c r="O440" s="0" t="n">
        <v>116.994760669414</v>
      </c>
      <c r="P440" s="0" t="n">
        <v>111.873887617595</v>
      </c>
      <c r="Q440" s="0" t="n">
        <v>130.8834633778</v>
      </c>
      <c r="R440" s="0" t="n">
        <v>82.0596984306083</v>
      </c>
      <c r="S440" s="0" t="n">
        <v>94.9868073878628</v>
      </c>
      <c r="T440" s="0" t="n">
        <v>93.9434129089302</v>
      </c>
      <c r="U440" s="0" t="n">
        <v>103.896103896104</v>
      </c>
      <c r="V440" s="0" t="n">
        <v>60.2673679596757</v>
      </c>
      <c r="W440" s="0" t="n">
        <v>104.079933388843</v>
      </c>
      <c r="X440" s="0" t="n">
        <v>67.5154320987654</v>
      </c>
      <c r="Y440" s="0" t="n">
        <v>84.1908325537886</v>
      </c>
      <c r="Z440" s="0" t="n">
        <v>77.6326605169422</v>
      </c>
      <c r="AA440" s="0" t="n">
        <v>104.587592108391</v>
      </c>
      <c r="AB440" s="0" t="n">
        <v>106.259659969088</v>
      </c>
      <c r="AC440" s="0" t="n">
        <v>58.428279287175</v>
      </c>
      <c r="AD440" s="0" t="n">
        <v>68.5266764561919</v>
      </c>
      <c r="AE440" s="0" t="n">
        <v>48.9691983742226</v>
      </c>
      <c r="AF440" s="0" t="n">
        <v>52.8846153846154</v>
      </c>
      <c r="AG440" s="0" t="n">
        <v>47.8011472275335</v>
      </c>
      <c r="AH440" s="0" t="n">
        <v>47.2321934630644</v>
      </c>
    </row>
    <row r="441" customFormat="false" ht="12.75" hidden="false" customHeight="false" outlineLevel="0" collapsed="false">
      <c r="A441" s="0" t="n">
        <v>32201037</v>
      </c>
      <c r="B441" s="0" t="n">
        <v>3</v>
      </c>
      <c r="C441" s="0" t="s">
        <v>64</v>
      </c>
      <c r="D441" s="0" t="n">
        <v>2010</v>
      </c>
      <c r="E441" s="0" t="s">
        <v>7</v>
      </c>
      <c r="F441" s="0" t="n">
        <v>2</v>
      </c>
      <c r="G441" s="0" t="s">
        <v>86</v>
      </c>
      <c r="H441" s="0" t="n">
        <v>37</v>
      </c>
      <c r="I441" s="0" t="s">
        <v>161</v>
      </c>
      <c r="J441" s="0" t="n">
        <v>180.451127819549</v>
      </c>
      <c r="K441" s="0" t="n">
        <v>163.823841187241</v>
      </c>
      <c r="L441" s="0" t="n">
        <v>190.095998479232</v>
      </c>
      <c r="M441" s="0" t="n">
        <v>157.71407366175</v>
      </c>
      <c r="N441" s="0" t="n">
        <v>101.382488479263</v>
      </c>
      <c r="O441" s="0" t="n">
        <v>82.0269777615749</v>
      </c>
      <c r="P441" s="0" t="n">
        <v>150.509074811864</v>
      </c>
      <c r="Q441" s="0" t="n">
        <v>96.3053755909648</v>
      </c>
      <c r="R441" s="0" t="n">
        <v>139.555167902311</v>
      </c>
      <c r="S441" s="0" t="n">
        <v>77.0745910764751</v>
      </c>
      <c r="T441" s="0" t="n">
        <v>59.4429347826087</v>
      </c>
      <c r="U441" s="0" t="n">
        <v>143.182009601617</v>
      </c>
      <c r="V441" s="0" t="n">
        <v>81.7862108448516</v>
      </c>
      <c r="W441" s="0" t="n">
        <v>90.6319518826728</v>
      </c>
      <c r="X441" s="0" t="n">
        <v>59.447983014862</v>
      </c>
      <c r="Y441" s="0" t="n">
        <v>62.1504039776259</v>
      </c>
      <c r="Z441" s="0" t="n">
        <v>128.346167950128</v>
      </c>
      <c r="AA441" s="0" t="n">
        <v>50.5816894284269</v>
      </c>
      <c r="AB441" s="0" t="n">
        <v>102.758675203541</v>
      </c>
      <c r="AC441" s="0" t="n">
        <v>83.8095238095238</v>
      </c>
      <c r="AD441" s="0" t="n">
        <v>29.6208530805687</v>
      </c>
      <c r="AE441" s="0" t="n">
        <v>87.1459694989107</v>
      </c>
      <c r="AF441" s="0" t="n">
        <v>37.4587953251423</v>
      </c>
      <c r="AG441" s="0" t="n">
        <v>52.7068744823432</v>
      </c>
      <c r="AH441" s="0" t="n">
        <v>67.6539126512817</v>
      </c>
    </row>
    <row r="442" customFormat="false" ht="12.75" hidden="false" customHeight="false" outlineLevel="0" collapsed="false">
      <c r="A442" s="0" t="n">
        <v>32201038</v>
      </c>
      <c r="B442" s="0" t="n">
        <v>3</v>
      </c>
      <c r="C442" s="0" t="s">
        <v>64</v>
      </c>
      <c r="D442" s="0" t="n">
        <v>2010</v>
      </c>
      <c r="E442" s="0" t="s">
        <v>7</v>
      </c>
      <c r="F442" s="0" t="n">
        <v>2</v>
      </c>
      <c r="G442" s="0" t="s">
        <v>86</v>
      </c>
      <c r="H442" s="0" t="n">
        <v>38</v>
      </c>
      <c r="I442" s="0" t="s">
        <v>162</v>
      </c>
      <c r="J442" s="0" t="n">
        <v>123.639960435213</v>
      </c>
      <c r="K442" s="0" t="n">
        <v>116.631677163518</v>
      </c>
      <c r="L442" s="0" t="n">
        <v>157.056315907561</v>
      </c>
      <c r="M442" s="0" t="n">
        <v>108.483402039488</v>
      </c>
      <c r="N442" s="0" t="n">
        <v>288.957688338493</v>
      </c>
      <c r="O442" s="0" t="n">
        <v>78.8954635108481</v>
      </c>
      <c r="P442" s="0" t="n">
        <v>75.9589821496392</v>
      </c>
      <c r="Q442" s="0" t="n">
        <v>72.0720720720721</v>
      </c>
      <c r="R442" s="0" t="n">
        <v>193.016318652395</v>
      </c>
      <c r="S442" s="0" t="n">
        <v>120.254251846762</v>
      </c>
      <c r="T442" s="0" t="n">
        <v>99.9500249875063</v>
      </c>
      <c r="U442" s="0" t="n">
        <v>112.341518215375</v>
      </c>
      <c r="V442" s="0" t="n">
        <v>47.7707006369427</v>
      </c>
      <c r="W442" s="0" t="n">
        <v>92.5497454881999</v>
      </c>
      <c r="X442" s="0" t="n">
        <v>50.3355704697987</v>
      </c>
      <c r="Y442" s="0" t="n">
        <v>132.691988721181</v>
      </c>
      <c r="Z442" s="0" t="n">
        <v>114.00651465798</v>
      </c>
      <c r="AA442" s="0" t="n">
        <v>128.638044701721</v>
      </c>
      <c r="AB442" s="0" t="n">
        <v>31.7460317460317</v>
      </c>
      <c r="AC442" s="0" t="n">
        <v>144.415917843389</v>
      </c>
      <c r="AD442" s="0" t="n">
        <v>64.8718780408693</v>
      </c>
      <c r="AE442" s="0" t="n">
        <v>113.122171945701</v>
      </c>
      <c r="AF442" s="0" t="n">
        <v>28.9939112786315</v>
      </c>
      <c r="AG442" s="0" t="n">
        <v>94.5818132684772</v>
      </c>
      <c r="AH442" s="0" t="n">
        <v>52.7983104540655</v>
      </c>
    </row>
    <row r="443" customFormat="false" ht="12.75" hidden="false" customHeight="false" outlineLevel="0" collapsed="false">
      <c r="A443" s="0" t="n">
        <v>32201039</v>
      </c>
      <c r="B443" s="0" t="n">
        <v>3</v>
      </c>
      <c r="C443" s="0" t="s">
        <v>64</v>
      </c>
      <c r="D443" s="0" t="n">
        <v>2010</v>
      </c>
      <c r="E443" s="0" t="s">
        <v>7</v>
      </c>
      <c r="F443" s="0" t="n">
        <v>2</v>
      </c>
      <c r="G443" s="0" t="s">
        <v>86</v>
      </c>
      <c r="H443" s="0" t="n">
        <v>39</v>
      </c>
      <c r="I443" s="0" t="s">
        <v>163</v>
      </c>
      <c r="J443" s="0" t="n">
        <v>25.7217999479784</v>
      </c>
      <c r="K443" s="0" t="n">
        <v>22.1538107431597</v>
      </c>
      <c r="L443" s="0" t="n">
        <v>20.9224507928319</v>
      </c>
      <c r="M443" s="0" t="n">
        <v>21.33264610715</v>
      </c>
      <c r="N443" s="0" t="n">
        <v>19.1710111420772</v>
      </c>
      <c r="O443" s="0" t="n">
        <v>14.9753548445986</v>
      </c>
      <c r="P443" s="0" t="n">
        <v>17.4611737315806</v>
      </c>
      <c r="Q443" s="0" t="n">
        <v>17.3786251388171</v>
      </c>
      <c r="R443" s="0" t="n">
        <v>18.0718213713406</v>
      </c>
      <c r="S443" s="0" t="n">
        <v>14.6501777038382</v>
      </c>
      <c r="T443" s="0" t="n">
        <v>12.6459376330458</v>
      </c>
      <c r="U443" s="0" t="n">
        <v>14.0145919931833</v>
      </c>
      <c r="V443" s="0" t="n">
        <v>11.2980323291103</v>
      </c>
      <c r="W443" s="0" t="n">
        <v>12.3690651071453</v>
      </c>
      <c r="X443" s="0" t="n">
        <v>11.8012939771749</v>
      </c>
      <c r="Y443" s="0" t="n">
        <v>10.2819048201292</v>
      </c>
      <c r="Z443" s="0" t="n">
        <v>11.072449807201</v>
      </c>
      <c r="AA443" s="0" t="n">
        <v>11.2858894726049</v>
      </c>
      <c r="AB443" s="0" t="n">
        <v>10.4104312521146</v>
      </c>
      <c r="AC443" s="0" t="n">
        <v>10.4810531144381</v>
      </c>
      <c r="AD443" s="0" t="n">
        <v>8.92216224546491</v>
      </c>
      <c r="AE443" s="0" t="n">
        <v>9.54430641794115</v>
      </c>
      <c r="AF443" s="0" t="n">
        <v>8.01620341917796</v>
      </c>
      <c r="AG443" s="0" t="n">
        <v>8.08525302865626</v>
      </c>
      <c r="AH443" s="0" t="n">
        <v>10.0219956430693</v>
      </c>
    </row>
    <row r="444" customFormat="false" ht="12.75" hidden="false" customHeight="false" outlineLevel="0" collapsed="false">
      <c r="A444" s="0" t="n">
        <v>32201040</v>
      </c>
      <c r="B444" s="0" t="n">
        <v>3</v>
      </c>
      <c r="C444" s="0" t="s">
        <v>64</v>
      </c>
      <c r="D444" s="0" t="n">
        <v>2010</v>
      </c>
      <c r="E444" s="0" t="s">
        <v>7</v>
      </c>
      <c r="F444" s="0" t="n">
        <v>2</v>
      </c>
      <c r="G444" s="0" t="s">
        <v>86</v>
      </c>
      <c r="H444" s="0" t="n">
        <v>40</v>
      </c>
      <c r="I444" s="0" t="s">
        <v>164</v>
      </c>
      <c r="J444" s="0" t="n">
        <v>22.0817986584819</v>
      </c>
      <c r="K444" s="0" t="n">
        <v>18.7930539615629</v>
      </c>
      <c r="L444" s="0" t="n">
        <v>17.6663675201688</v>
      </c>
      <c r="M444" s="0" t="n">
        <v>18.0448922038135</v>
      </c>
      <c r="N444" s="0" t="n">
        <v>16.0626252439994</v>
      </c>
      <c r="O444" s="0" t="n">
        <v>12.2483566074514</v>
      </c>
      <c r="P444" s="0" t="n">
        <v>14.511942518772</v>
      </c>
      <c r="Q444" s="0" t="n">
        <v>14.4433365675567</v>
      </c>
      <c r="R444" s="0" t="n">
        <v>15.0768876642883</v>
      </c>
      <c r="S444" s="0" t="n">
        <v>11.9702568021381</v>
      </c>
      <c r="T444" s="0" t="n">
        <v>10.1688272201146</v>
      </c>
      <c r="U444" s="0" t="n">
        <v>11.4028314031863</v>
      </c>
      <c r="V444" s="0" t="n">
        <v>8.97226849064503</v>
      </c>
      <c r="W444" s="0" t="n">
        <v>9.93337495394271</v>
      </c>
      <c r="X444" s="0" t="n">
        <v>9.42645447543865</v>
      </c>
      <c r="Y444" s="0" t="n">
        <v>8.0735067608166</v>
      </c>
      <c r="Z444" s="0" t="n">
        <v>8.77976407252877</v>
      </c>
      <c r="AA444" s="0" t="n">
        <v>8.9760028225603</v>
      </c>
      <c r="AB444" s="0" t="n">
        <v>8.20223576016746</v>
      </c>
      <c r="AC444" s="0" t="n">
        <v>8.27148321254441</v>
      </c>
      <c r="AD444" s="0" t="n">
        <v>6.90039963427805</v>
      </c>
      <c r="AE444" s="0" t="n">
        <v>7.45418249715338</v>
      </c>
      <c r="AF444" s="0" t="n">
        <v>6.1172077091838</v>
      </c>
      <c r="AG444" s="0" t="n">
        <v>6.18457791811132</v>
      </c>
      <c r="AH444" s="0" t="n">
        <v>7.8961926803107</v>
      </c>
    </row>
    <row r="445" customFormat="false" ht="12.75" hidden="false" customHeight="false" outlineLevel="0" collapsed="false">
      <c r="A445" s="0" t="n">
        <v>32201041</v>
      </c>
      <c r="B445" s="0" t="n">
        <v>3</v>
      </c>
      <c r="C445" s="0" t="s">
        <v>64</v>
      </c>
      <c r="D445" s="0" t="n">
        <v>2010</v>
      </c>
      <c r="E445" s="0" t="s">
        <v>7</v>
      </c>
      <c r="F445" s="0" t="n">
        <v>2</v>
      </c>
      <c r="G445" s="0" t="s">
        <v>86</v>
      </c>
      <c r="H445" s="0" t="n">
        <v>41</v>
      </c>
      <c r="I445" s="0" t="s">
        <v>165</v>
      </c>
      <c r="J445" s="0" t="n">
        <v>29.790535541993</v>
      </c>
      <c r="K445" s="0" t="n">
        <v>25.9421516506566</v>
      </c>
      <c r="L445" s="0" t="n">
        <v>24.6047770784988</v>
      </c>
      <c r="M445" s="0" t="n">
        <v>25.0461349848177</v>
      </c>
      <c r="N445" s="0" t="n">
        <v>22.7054292133533</v>
      </c>
      <c r="O445" s="0" t="n">
        <v>18.1285800894579</v>
      </c>
      <c r="P445" s="0" t="n">
        <v>20.8336531917236</v>
      </c>
      <c r="Q445" s="0" t="n">
        <v>20.7351610296537</v>
      </c>
      <c r="R445" s="0" t="n">
        <v>21.4874546851724</v>
      </c>
      <c r="S445" s="0" t="n">
        <v>17.7511423609896</v>
      </c>
      <c r="T445" s="0" t="n">
        <v>15.5440043206822</v>
      </c>
      <c r="U445" s="0" t="n">
        <v>17.045498904399</v>
      </c>
      <c r="V445" s="0" t="n">
        <v>14.0424226022198</v>
      </c>
      <c r="W445" s="0" t="n">
        <v>15.2211989645781</v>
      </c>
      <c r="X445" s="0" t="n">
        <v>14.5924827588509</v>
      </c>
      <c r="Y445" s="0" t="n">
        <v>12.9079899434491</v>
      </c>
      <c r="Z445" s="0" t="n">
        <v>13.7806222394913</v>
      </c>
      <c r="AA445" s="0" t="n">
        <v>14.0087646129653</v>
      </c>
      <c r="AB445" s="0" t="n">
        <v>13.0302070940694</v>
      </c>
      <c r="AC445" s="0" t="n">
        <v>13.0995180757498</v>
      </c>
      <c r="AD445" s="0" t="n">
        <v>11.3511779880128</v>
      </c>
      <c r="AE445" s="0" t="n">
        <v>12.0388438628229</v>
      </c>
      <c r="AF445" s="0" t="n">
        <v>10.318442799932</v>
      </c>
      <c r="AG445" s="0" t="n">
        <v>10.3858457591968</v>
      </c>
      <c r="AH445" s="0" t="n">
        <v>12.5440220066319</v>
      </c>
    </row>
    <row r="446" customFormat="false" ht="12.75" hidden="false" customHeight="false" outlineLevel="0" collapsed="false">
      <c r="A446" s="0" t="n">
        <v>32201042</v>
      </c>
      <c r="B446" s="0" t="n">
        <v>3</v>
      </c>
      <c r="C446" s="0" t="s">
        <v>64</v>
      </c>
      <c r="D446" s="0" t="n">
        <v>2010</v>
      </c>
      <c r="E446" s="0" t="s">
        <v>7</v>
      </c>
      <c r="F446" s="0" t="n">
        <v>2</v>
      </c>
      <c r="G446" s="0" t="s">
        <v>86</v>
      </c>
      <c r="H446" s="0" t="n">
        <v>42</v>
      </c>
      <c r="I446" s="0" t="s">
        <v>166</v>
      </c>
      <c r="J446" s="0" t="n">
        <v>27.352996455979</v>
      </c>
      <c r="K446" s="0" t="n">
        <v>23.4385450587115</v>
      </c>
      <c r="L446" s="0" t="n">
        <v>22.3267554359216</v>
      </c>
      <c r="M446" s="0" t="n">
        <v>22.8476887689511</v>
      </c>
      <c r="N446" s="0" t="n">
        <v>20.9739640297427</v>
      </c>
      <c r="O446" s="0" t="n">
        <v>15.9344059490698</v>
      </c>
      <c r="P446" s="0" t="n">
        <v>18.5156871533717</v>
      </c>
      <c r="Q446" s="0" t="n">
        <v>18.5426347146458</v>
      </c>
      <c r="R446" s="0" t="n">
        <v>19.5307122234152</v>
      </c>
      <c r="S446" s="0" t="n">
        <v>15.8120097320582</v>
      </c>
      <c r="T446" s="0" t="n">
        <v>13.3651233293541</v>
      </c>
      <c r="U446" s="0" t="n">
        <v>14.8356625569384</v>
      </c>
      <c r="V446" s="0" t="n">
        <v>11.8822027621656</v>
      </c>
      <c r="W446" s="0" t="n">
        <v>12.9691851132734</v>
      </c>
      <c r="X446" s="0" t="n">
        <v>12.3217030298297</v>
      </c>
      <c r="Y446" s="0" t="n">
        <v>10.5603727748911</v>
      </c>
      <c r="Z446" s="0" t="n">
        <v>11.4718335862603</v>
      </c>
      <c r="AA446" s="0" t="n">
        <v>11.6765542608107</v>
      </c>
      <c r="AB446" s="0" t="n">
        <v>10.3260463700927</v>
      </c>
      <c r="AC446" s="0" t="n">
        <v>10.8901892405266</v>
      </c>
      <c r="AD446" s="0" t="n">
        <v>9.26200526922565</v>
      </c>
      <c r="AE446" s="0" t="n">
        <v>9.8050607552577</v>
      </c>
      <c r="AF446" s="0" t="n">
        <v>8.31751552807734</v>
      </c>
      <c r="AG446" s="0" t="n">
        <v>8.1354129209544</v>
      </c>
      <c r="AH446" s="0" t="n">
        <v>10.1058696525681</v>
      </c>
    </row>
    <row r="447" customFormat="false" ht="12.75" hidden="false" customHeight="false" outlineLevel="0" collapsed="false">
      <c r="A447" s="0" t="n">
        <v>32201044</v>
      </c>
      <c r="B447" s="0" t="n">
        <v>3</v>
      </c>
      <c r="C447" s="0" t="s">
        <v>64</v>
      </c>
      <c r="D447" s="0" t="n">
        <v>2010</v>
      </c>
      <c r="E447" s="0" t="s">
        <v>7</v>
      </c>
      <c r="F447" s="0" t="n">
        <v>2</v>
      </c>
      <c r="G447" s="0" t="s">
        <v>86</v>
      </c>
      <c r="H447" s="0" t="n">
        <v>44</v>
      </c>
      <c r="I447" s="0" t="s">
        <v>167</v>
      </c>
      <c r="J447" s="0" t="n">
        <v>23.4441723811657</v>
      </c>
      <c r="K447" s="0" t="n">
        <v>19.8476221999422</v>
      </c>
      <c r="L447" s="0" t="n">
        <v>18.8187788035207</v>
      </c>
      <c r="M447" s="0" t="n">
        <v>19.3019250976086</v>
      </c>
      <c r="N447" s="0" t="n">
        <v>17.5381915040282</v>
      </c>
      <c r="O447" s="0" t="n">
        <v>13.0126208891836</v>
      </c>
      <c r="P447" s="0" t="n">
        <v>15.36811572316</v>
      </c>
      <c r="Q447" s="0" t="n">
        <v>15.3913131485592</v>
      </c>
      <c r="R447" s="0" t="n">
        <v>16.278284171225</v>
      </c>
      <c r="S447" s="0" t="n">
        <v>12.9051053825163</v>
      </c>
      <c r="T447" s="0" t="n">
        <v>10.7389766707269</v>
      </c>
      <c r="U447" s="0" t="n">
        <v>12.0607474956048</v>
      </c>
      <c r="V447" s="0" t="n">
        <v>9.42709922184483</v>
      </c>
      <c r="W447" s="0" t="n">
        <v>10.4033246548415</v>
      </c>
      <c r="X447" s="0" t="n">
        <v>9.82937701042821</v>
      </c>
      <c r="Y447" s="0" t="n">
        <v>8.27547993530541</v>
      </c>
      <c r="Z447" s="0" t="n">
        <v>9.07985585219242</v>
      </c>
      <c r="AA447" s="0" t="n">
        <v>9.26968340850542</v>
      </c>
      <c r="AB447" s="0" t="n">
        <v>8.12096767911553</v>
      </c>
      <c r="AC447" s="0" t="n">
        <v>8.57830973472521</v>
      </c>
      <c r="AD447" s="0" t="n">
        <v>7.15221742646</v>
      </c>
      <c r="AE447" s="0" t="n">
        <v>7.64064392314858</v>
      </c>
      <c r="AF447" s="0" t="n">
        <v>6.33656291892933</v>
      </c>
      <c r="AG447" s="0" t="n">
        <v>6.21404239941568</v>
      </c>
      <c r="AH447" s="0" t="n">
        <v>7.95298464367312</v>
      </c>
    </row>
    <row r="448" customFormat="false" ht="12.75" hidden="false" customHeight="false" outlineLevel="0" collapsed="false">
      <c r="A448" s="0" t="n">
        <v>32201045</v>
      </c>
      <c r="B448" s="0" t="n">
        <v>3</v>
      </c>
      <c r="C448" s="0" t="s">
        <v>64</v>
      </c>
      <c r="D448" s="0" t="n">
        <v>2010</v>
      </c>
      <c r="E448" s="0" t="s">
        <v>7</v>
      </c>
      <c r="F448" s="0" t="n">
        <v>2</v>
      </c>
      <c r="G448" s="0" t="s">
        <v>86</v>
      </c>
      <c r="H448" s="0" t="n">
        <v>45</v>
      </c>
      <c r="I448" s="0" t="s">
        <v>168</v>
      </c>
      <c r="J448" s="0" t="n">
        <v>31.5587706506393</v>
      </c>
      <c r="K448" s="0" t="n">
        <v>27.3236420159415</v>
      </c>
      <c r="L448" s="0" t="n">
        <v>26.1301095004229</v>
      </c>
      <c r="M448" s="0" t="n">
        <v>26.6880233974255</v>
      </c>
      <c r="N448" s="0" t="n">
        <v>24.7125109096824</v>
      </c>
      <c r="O448" s="0" t="n">
        <v>19.147686277015</v>
      </c>
      <c r="P448" s="0" t="n">
        <v>21.9521319560802</v>
      </c>
      <c r="Q448" s="0" t="n">
        <v>21.9830900222871</v>
      </c>
      <c r="R448" s="0" t="n">
        <v>23.0749674934275</v>
      </c>
      <c r="S448" s="0" t="n">
        <v>19.0097623848211</v>
      </c>
      <c r="T448" s="0" t="n">
        <v>16.2742106270472</v>
      </c>
      <c r="U448" s="0" t="n">
        <v>17.893586537521</v>
      </c>
      <c r="V448" s="0" t="n">
        <v>14.6171376395979</v>
      </c>
      <c r="W448" s="0" t="n">
        <v>15.8136139635986</v>
      </c>
      <c r="X448" s="0" t="n">
        <v>15.0914011302475</v>
      </c>
      <c r="Y448" s="0" t="n">
        <v>13.1195853169663</v>
      </c>
      <c r="Z448" s="0" t="n">
        <v>14.1392515671371</v>
      </c>
      <c r="AA448" s="0" t="n">
        <v>14.3570253800064</v>
      </c>
      <c r="AB448" s="0" t="n">
        <v>12.7919673113355</v>
      </c>
      <c r="AC448" s="0" t="n">
        <v>13.4737312029566</v>
      </c>
      <c r="AD448" s="0" t="n">
        <v>11.6403287548627</v>
      </c>
      <c r="AE448" s="0" t="n">
        <v>12.2352998639758</v>
      </c>
      <c r="AF448" s="0" t="n">
        <v>10.5637844554685</v>
      </c>
      <c r="AG448" s="0" t="n">
        <v>10.3116517592571</v>
      </c>
      <c r="AH448" s="0" t="n">
        <v>12.5127334503299</v>
      </c>
    </row>
    <row r="449" customFormat="false" ht="12.75" hidden="false" customHeight="false" outlineLevel="0" collapsed="false">
      <c r="A449" s="0" t="n">
        <v>32201046</v>
      </c>
      <c r="B449" s="0" t="n">
        <v>3</v>
      </c>
      <c r="C449" s="0" t="s">
        <v>64</v>
      </c>
      <c r="D449" s="0" t="n">
        <v>2010</v>
      </c>
      <c r="E449" s="0" t="s">
        <v>7</v>
      </c>
      <c r="F449" s="0" t="n">
        <v>2</v>
      </c>
      <c r="G449" s="0" t="s">
        <v>86</v>
      </c>
      <c r="H449" s="0" t="n">
        <v>46</v>
      </c>
      <c r="I449" s="0" t="s">
        <v>169</v>
      </c>
      <c r="J449" s="0" t="n">
        <v>10.1142967893002</v>
      </c>
      <c r="K449" s="0" t="n">
        <v>8.8672485045701</v>
      </c>
      <c r="L449" s="0" t="n">
        <v>8.1868265819298</v>
      </c>
      <c r="M449" s="0" t="n">
        <v>8.87651144242429</v>
      </c>
      <c r="N449" s="0" t="n">
        <v>7.62150105344236</v>
      </c>
      <c r="O449" s="0" t="n">
        <v>6.29801994618073</v>
      </c>
      <c r="P449" s="0" t="n">
        <v>7.54268160415016</v>
      </c>
      <c r="Q449" s="0" t="n">
        <v>7.26029876348815</v>
      </c>
      <c r="R449" s="0" t="n">
        <v>7.57301322327101</v>
      </c>
      <c r="S449" s="0" t="n">
        <v>6.38412801509677</v>
      </c>
      <c r="T449" s="0" t="n">
        <v>4.81367095917614</v>
      </c>
      <c r="U449" s="0" t="n">
        <v>5.32190833137197</v>
      </c>
      <c r="V449" s="0" t="n">
        <v>4.50943262703161</v>
      </c>
      <c r="W449" s="0" t="n">
        <v>4.64029100098338</v>
      </c>
      <c r="X449" s="0" t="n">
        <v>4.95317880176926</v>
      </c>
      <c r="Y449" s="0" t="n">
        <v>3.60266133130177</v>
      </c>
      <c r="Z449" s="0" t="n">
        <v>4.14871370139216</v>
      </c>
      <c r="AA449" s="0" t="n">
        <v>4.21753567938434</v>
      </c>
      <c r="AB449" s="0" t="n">
        <v>3.68660790188583</v>
      </c>
      <c r="AC449" s="0" t="n">
        <v>3.80522993766607</v>
      </c>
      <c r="AD449" s="0" t="n">
        <v>3.67876409947844</v>
      </c>
      <c r="AE449" s="0" t="n">
        <v>3.78637122786547</v>
      </c>
      <c r="AF449" s="0" t="n">
        <v>3.17801074941373</v>
      </c>
      <c r="AG449" s="0" t="n">
        <v>3.1926483444297</v>
      </c>
      <c r="AH449" s="0" t="n">
        <v>4.40127823219962</v>
      </c>
    </row>
    <row r="450" customFormat="false" ht="12.75" hidden="false" customHeight="false" outlineLevel="0" collapsed="false">
      <c r="A450" s="0" t="n">
        <v>32201048</v>
      </c>
      <c r="B450" s="0" t="n">
        <v>3</v>
      </c>
      <c r="C450" s="0" t="s">
        <v>64</v>
      </c>
      <c r="D450" s="0" t="n">
        <v>2010</v>
      </c>
      <c r="E450" s="0" t="s">
        <v>7</v>
      </c>
      <c r="F450" s="0" t="n">
        <v>2</v>
      </c>
      <c r="G450" s="0" t="s">
        <v>86</v>
      </c>
      <c r="H450" s="0" t="n">
        <v>48</v>
      </c>
      <c r="I450" s="0" t="s">
        <v>170</v>
      </c>
      <c r="J450" s="0" t="n">
        <v>8.46452087967155</v>
      </c>
      <c r="K450" s="0" t="n">
        <v>7.3130609504712</v>
      </c>
      <c r="L450" s="0" t="n">
        <v>6.73037836974197</v>
      </c>
      <c r="M450" s="0" t="n">
        <v>7.3279962861276</v>
      </c>
      <c r="N450" s="0" t="n">
        <v>6.20576938166137</v>
      </c>
      <c r="O450" s="0" t="n">
        <v>4.99248594002747</v>
      </c>
      <c r="P450" s="0" t="n">
        <v>6.10113825806766</v>
      </c>
      <c r="Q450" s="0" t="n">
        <v>5.87465736194627</v>
      </c>
      <c r="R450" s="0" t="n">
        <v>6.15207219540375</v>
      </c>
      <c r="S450" s="0" t="n">
        <v>5.06506910586685</v>
      </c>
      <c r="T450" s="0" t="n">
        <v>3.73410683376489</v>
      </c>
      <c r="U450" s="0" t="n">
        <v>4.18956507927157</v>
      </c>
      <c r="V450" s="0" t="n">
        <v>3.44332391715597</v>
      </c>
      <c r="W450" s="0" t="n">
        <v>3.58887539912249</v>
      </c>
      <c r="X450" s="0" t="n">
        <v>3.80899950782459</v>
      </c>
      <c r="Y450" s="0" t="n">
        <v>2.70643358877088</v>
      </c>
      <c r="Z450" s="0" t="n">
        <v>3.13632645950153</v>
      </c>
      <c r="AA450" s="0" t="n">
        <v>3.21288810151835</v>
      </c>
      <c r="AB450" s="0" t="n">
        <v>2.78208981194294</v>
      </c>
      <c r="AC450" s="0" t="n">
        <v>2.88624711956631</v>
      </c>
      <c r="AD450" s="0" t="n">
        <v>2.73107722909927</v>
      </c>
      <c r="AE450" s="0" t="n">
        <v>2.83114032560838</v>
      </c>
      <c r="AF450" s="0" t="n">
        <v>2.34168132101869</v>
      </c>
      <c r="AG450" s="0" t="n">
        <v>2.31952011016555</v>
      </c>
      <c r="AH450" s="0" t="n">
        <v>3.35510780049067</v>
      </c>
    </row>
    <row r="451" customFormat="false" ht="12.75" hidden="false" customHeight="false" outlineLevel="0" collapsed="false">
      <c r="A451" s="0" t="n">
        <v>32201049</v>
      </c>
      <c r="B451" s="0" t="n">
        <v>3</v>
      </c>
      <c r="C451" s="0" t="s">
        <v>64</v>
      </c>
      <c r="D451" s="0" t="n">
        <v>2010</v>
      </c>
      <c r="E451" s="0" t="s">
        <v>7</v>
      </c>
      <c r="F451" s="0" t="n">
        <v>2</v>
      </c>
      <c r="G451" s="0" t="s">
        <v>86</v>
      </c>
      <c r="H451" s="0" t="n">
        <v>49</v>
      </c>
      <c r="I451" s="0" t="s">
        <v>171</v>
      </c>
      <c r="J451" s="0" t="n">
        <v>11.9087822660822</v>
      </c>
      <c r="K451" s="0" t="n">
        <v>10.5689546561299</v>
      </c>
      <c r="L451" s="0" t="n">
        <v>9.7838041632829</v>
      </c>
      <c r="M451" s="0" t="n">
        <v>10.571247759696</v>
      </c>
      <c r="N451" s="0" t="n">
        <v>9.1805196926463</v>
      </c>
      <c r="O451" s="0" t="n">
        <v>7.75290458586797</v>
      </c>
      <c r="P451" s="0" t="n">
        <v>9.1348110325057</v>
      </c>
      <c r="Q451" s="0" t="n">
        <v>8.79046237429101</v>
      </c>
      <c r="R451" s="0" t="n">
        <v>9.13938211047939</v>
      </c>
      <c r="S451" s="0" t="n">
        <v>7.85353067315404</v>
      </c>
      <c r="T451" s="0" t="n">
        <v>6.02823124047103</v>
      </c>
      <c r="U451" s="0" t="n">
        <v>6.58765188969016</v>
      </c>
      <c r="V451" s="0" t="n">
        <v>5.71712946526021</v>
      </c>
      <c r="W451" s="0" t="n">
        <v>5.82472751708223</v>
      </c>
      <c r="X451" s="0" t="n">
        <v>6.2453360610013</v>
      </c>
      <c r="Y451" s="0" t="n">
        <v>4.62510238567131</v>
      </c>
      <c r="Z451" s="0" t="n">
        <v>5.300538819353</v>
      </c>
      <c r="AA451" s="0" t="n">
        <v>5.35676851498935</v>
      </c>
      <c r="AB451" s="0" t="n">
        <v>4.7164891326307</v>
      </c>
      <c r="AC451" s="0" t="n">
        <v>4.84928279370509</v>
      </c>
      <c r="AD451" s="0" t="n">
        <v>4.76542711505929</v>
      </c>
      <c r="AE451" s="0" t="n">
        <v>4.87832559039413</v>
      </c>
      <c r="AF451" s="0" t="n">
        <v>4.14007212263043</v>
      </c>
      <c r="AG451" s="0" t="n">
        <v>4.20309424780183</v>
      </c>
      <c r="AH451" s="0" t="n">
        <v>5.58725133268929</v>
      </c>
    </row>
    <row r="452" customFormat="false" ht="12.75" hidden="false" customHeight="false" outlineLevel="0" collapsed="false">
      <c r="A452" s="0" t="n">
        <v>32201050</v>
      </c>
      <c r="B452" s="0" t="n">
        <v>3</v>
      </c>
      <c r="C452" s="0" t="s">
        <v>64</v>
      </c>
      <c r="D452" s="0" t="n">
        <v>2010</v>
      </c>
      <c r="E452" s="0" t="s">
        <v>7</v>
      </c>
      <c r="F452" s="0" t="n">
        <v>2</v>
      </c>
      <c r="G452" s="0" t="s">
        <v>86</v>
      </c>
      <c r="H452" s="0" t="n">
        <v>50</v>
      </c>
      <c r="I452" s="0" t="s">
        <v>172</v>
      </c>
      <c r="J452" s="0" t="n">
        <v>130.534155586213</v>
      </c>
      <c r="K452" s="0" t="n">
        <v>121.093213195246</v>
      </c>
      <c r="L452" s="0" t="n">
        <v>120.528386487275</v>
      </c>
      <c r="M452" s="0" t="n">
        <v>119.691210221586</v>
      </c>
      <c r="N452" s="0" t="n">
        <v>109.139235349387</v>
      </c>
      <c r="O452" s="0" t="n">
        <v>96.9323242677886</v>
      </c>
      <c r="P452" s="0" t="n">
        <v>107.344613846192</v>
      </c>
      <c r="Q452" s="0" t="n">
        <v>104.411978312229</v>
      </c>
      <c r="R452" s="0" t="n">
        <v>116.20531554013</v>
      </c>
      <c r="S452" s="0" t="n">
        <v>89.6588224315514</v>
      </c>
      <c r="T452" s="0" t="n">
        <v>89.9304207947386</v>
      </c>
      <c r="U452" s="0" t="n">
        <v>91.548946684718</v>
      </c>
      <c r="V452" s="0" t="n">
        <v>78.9730574131792</v>
      </c>
      <c r="W452" s="0" t="n">
        <v>85.935062976441</v>
      </c>
      <c r="X452" s="0" t="n">
        <v>91.7631190732831</v>
      </c>
      <c r="Y452" s="0" t="n">
        <v>81.6142156861003</v>
      </c>
      <c r="Z452" s="0" t="n">
        <v>89.0456420970322</v>
      </c>
      <c r="AA452" s="0" t="n">
        <v>90.9537657276279</v>
      </c>
      <c r="AB452" s="0" t="n">
        <v>95.1020433754232</v>
      </c>
      <c r="AC452" s="0" t="n">
        <v>94.5950648978025</v>
      </c>
      <c r="AD452" s="0" t="n">
        <v>82.2043253426875</v>
      </c>
      <c r="AE452" s="0" t="n">
        <v>97.7299209122097</v>
      </c>
      <c r="AF452" s="0" t="n">
        <v>85.2474434044829</v>
      </c>
      <c r="AG452" s="0" t="n">
        <v>79.1328383492202</v>
      </c>
      <c r="AH452" s="0" t="n">
        <v>98.4194045574793</v>
      </c>
    </row>
    <row r="453" customFormat="false" ht="12.75" hidden="false" customHeight="false" outlineLevel="0" collapsed="false">
      <c r="A453" s="0" t="n">
        <v>32201051</v>
      </c>
      <c r="B453" s="0" t="n">
        <v>3</v>
      </c>
      <c r="C453" s="0" t="s">
        <v>64</v>
      </c>
      <c r="D453" s="0" t="n">
        <v>2010</v>
      </c>
      <c r="E453" s="0" t="s">
        <v>7</v>
      </c>
      <c r="F453" s="0" t="n">
        <v>2</v>
      </c>
      <c r="G453" s="0" t="s">
        <v>86</v>
      </c>
      <c r="H453" s="0" t="n">
        <v>51</v>
      </c>
      <c r="I453" s="0" t="s">
        <v>173</v>
      </c>
      <c r="J453" s="0" t="n">
        <v>112.061712148424</v>
      </c>
      <c r="K453" s="0" t="n">
        <v>102.723243253306</v>
      </c>
      <c r="L453" s="0" t="n">
        <v>101.771001560995</v>
      </c>
      <c r="M453" s="0" t="n">
        <v>101.244588943357</v>
      </c>
      <c r="N453" s="0" t="n">
        <v>91.4434102532115</v>
      </c>
      <c r="O453" s="0" t="n">
        <v>79.2810378612979</v>
      </c>
      <c r="P453" s="0" t="n">
        <v>89.2138689977233</v>
      </c>
      <c r="Q453" s="0" t="n">
        <v>86.7765621504513</v>
      </c>
      <c r="R453" s="0" t="n">
        <v>96.9473110867591</v>
      </c>
      <c r="S453" s="0" t="n">
        <v>73.2577550101518</v>
      </c>
      <c r="T453" s="0" t="n">
        <v>72.3146782334433</v>
      </c>
      <c r="U453" s="0" t="n">
        <v>74.4878769708664</v>
      </c>
      <c r="V453" s="0" t="n">
        <v>62.7160069999524</v>
      </c>
      <c r="W453" s="0" t="n">
        <v>69.0129120383198</v>
      </c>
      <c r="X453" s="0" t="n">
        <v>73.2971203108382</v>
      </c>
      <c r="Y453" s="0" t="n">
        <v>64.0847132557093</v>
      </c>
      <c r="Z453" s="0" t="n">
        <v>70.6076562018221</v>
      </c>
      <c r="AA453" s="0" t="n">
        <v>72.3382290669593</v>
      </c>
      <c r="AB453" s="0" t="n">
        <v>74.9295934191435</v>
      </c>
      <c r="AC453" s="0" t="n">
        <v>74.6529459156995</v>
      </c>
      <c r="AD453" s="0" t="n">
        <v>63.5768192647563</v>
      </c>
      <c r="AE453" s="0" t="n">
        <v>76.3278790528527</v>
      </c>
      <c r="AF453" s="0" t="n">
        <v>65.0527800647539</v>
      </c>
      <c r="AG453" s="0" t="n">
        <v>60.5303511117694</v>
      </c>
      <c r="AH453" s="0" t="n">
        <v>77.543296719026</v>
      </c>
    </row>
    <row r="454" customFormat="false" ht="12.75" hidden="false" customHeight="false" outlineLevel="0" collapsed="false">
      <c r="A454" s="0" t="n">
        <v>32201052</v>
      </c>
      <c r="B454" s="0" t="n">
        <v>3</v>
      </c>
      <c r="C454" s="0" t="s">
        <v>64</v>
      </c>
      <c r="D454" s="0" t="n">
        <v>2010</v>
      </c>
      <c r="E454" s="0" t="s">
        <v>7</v>
      </c>
      <c r="F454" s="0" t="n">
        <v>2</v>
      </c>
      <c r="G454" s="0" t="s">
        <v>86</v>
      </c>
      <c r="H454" s="0" t="n">
        <v>52</v>
      </c>
      <c r="I454" s="0" t="s">
        <v>174</v>
      </c>
      <c r="J454" s="0" t="n">
        <v>151.182359294445</v>
      </c>
      <c r="K454" s="0" t="n">
        <v>141.800367304588</v>
      </c>
      <c r="L454" s="0" t="n">
        <v>141.74123818069</v>
      </c>
      <c r="M454" s="0" t="n">
        <v>140.526505368749</v>
      </c>
      <c r="N454" s="0" t="n">
        <v>129.260432027296</v>
      </c>
      <c r="O454" s="0" t="n">
        <v>117.342488507357</v>
      </c>
      <c r="P454" s="0" t="n">
        <v>128.077326945456</v>
      </c>
      <c r="Q454" s="0" t="n">
        <v>124.578277420405</v>
      </c>
      <c r="R454" s="0" t="n">
        <v>138.168500038658</v>
      </c>
      <c r="S454" s="0" t="n">
        <v>108.636670016923</v>
      </c>
      <c r="T454" s="0" t="n">
        <v>110.5397551338</v>
      </c>
      <c r="U454" s="0" t="n">
        <v>111.34804860336</v>
      </c>
      <c r="V454" s="0" t="n">
        <v>98.156299617578</v>
      </c>
      <c r="W454" s="0" t="n">
        <v>105.750489650373</v>
      </c>
      <c r="X454" s="0" t="n">
        <v>113.466517787384</v>
      </c>
      <c r="Y454" s="0" t="n">
        <v>102.459174029334</v>
      </c>
      <c r="Z454" s="0" t="n">
        <v>110.825009566907</v>
      </c>
      <c r="AA454" s="0" t="n">
        <v>112.897605264873</v>
      </c>
      <c r="AB454" s="0" t="n">
        <v>119.034388705004</v>
      </c>
      <c r="AC454" s="0" t="n">
        <v>118.22760069773</v>
      </c>
      <c r="AD454" s="0" t="n">
        <v>104.584057393</v>
      </c>
      <c r="AE454" s="0" t="n">
        <v>123.272997226542</v>
      </c>
      <c r="AF454" s="0" t="n">
        <v>109.730357703398</v>
      </c>
      <c r="AG454" s="0" t="n">
        <v>101.649441355708</v>
      </c>
      <c r="AH454" s="0" t="n">
        <v>123.186560902408</v>
      </c>
    </row>
    <row r="455" customFormat="false" ht="12.75" hidden="false" customHeight="false" outlineLevel="0" collapsed="false">
      <c r="A455" s="0" t="n">
        <v>40201000</v>
      </c>
      <c r="B455" s="0" t="n">
        <v>4</v>
      </c>
      <c r="C455" s="0" t="s">
        <v>65</v>
      </c>
      <c r="D455" s="0" t="n">
        <v>2010</v>
      </c>
      <c r="E455" s="0" t="s">
        <v>7</v>
      </c>
      <c r="F455" s="0" t="n">
        <v>0</v>
      </c>
      <c r="G455" s="0" t="s">
        <v>6</v>
      </c>
      <c r="H455" s="0" t="n">
        <v>0</v>
      </c>
      <c r="I455" s="0" t="s">
        <v>124</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201001</v>
      </c>
      <c r="B456" s="0" t="n">
        <v>4</v>
      </c>
      <c r="C456" s="0" t="s">
        <v>65</v>
      </c>
      <c r="D456" s="0" t="n">
        <v>2010</v>
      </c>
      <c r="E456" s="0" t="s">
        <v>7</v>
      </c>
      <c r="F456" s="0" t="n">
        <v>0</v>
      </c>
      <c r="G456" s="0" t="s">
        <v>6</v>
      </c>
      <c r="H456" s="0" t="n">
        <v>1</v>
      </c>
      <c r="I456" s="0" t="s">
        <v>125</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201002</v>
      </c>
      <c r="B457" s="0" t="n">
        <v>4</v>
      </c>
      <c r="C457" s="0" t="s">
        <v>65</v>
      </c>
      <c r="D457" s="0" t="n">
        <v>2010</v>
      </c>
      <c r="E457" s="0" t="s">
        <v>7</v>
      </c>
      <c r="F457" s="0" t="n">
        <v>0</v>
      </c>
      <c r="G457" s="0" t="s">
        <v>6</v>
      </c>
      <c r="H457" s="0" t="n">
        <v>2</v>
      </c>
      <c r="I457" s="0" t="s">
        <v>126</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201003</v>
      </c>
      <c r="B458" s="0" t="n">
        <v>4</v>
      </c>
      <c r="C458" s="0" t="s">
        <v>65</v>
      </c>
      <c r="D458" s="0" t="n">
        <v>2010</v>
      </c>
      <c r="E458" s="0" t="s">
        <v>7</v>
      </c>
      <c r="F458" s="0" t="n">
        <v>0</v>
      </c>
      <c r="G458" s="0" t="s">
        <v>6</v>
      </c>
      <c r="H458" s="0" t="n">
        <v>3</v>
      </c>
      <c r="I458" s="0" t="s">
        <v>127</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v>
      </c>
      <c r="AE458" s="0" t="n">
        <v>0</v>
      </c>
      <c r="AF458" s="0" t="n">
        <v>0</v>
      </c>
      <c r="AG458" s="0" t="n">
        <v>1</v>
      </c>
      <c r="AH458" s="0" t="n">
        <v>0</v>
      </c>
    </row>
    <row r="459" customFormat="false" ht="12.75" hidden="false" customHeight="false" outlineLevel="0" collapsed="false">
      <c r="A459" s="0" t="n">
        <v>40201004</v>
      </c>
      <c r="B459" s="0" t="n">
        <v>4</v>
      </c>
      <c r="C459" s="0" t="s">
        <v>65</v>
      </c>
      <c r="D459" s="0" t="n">
        <v>2010</v>
      </c>
      <c r="E459" s="0" t="s">
        <v>7</v>
      </c>
      <c r="F459" s="0" t="n">
        <v>0</v>
      </c>
      <c r="G459" s="0" t="s">
        <v>6</v>
      </c>
      <c r="H459" s="0" t="n">
        <v>4</v>
      </c>
      <c r="I459" s="0" t="s">
        <v>128</v>
      </c>
      <c r="J459" s="0" t="n">
        <v>0</v>
      </c>
      <c r="K459" s="0" t="n">
        <v>0</v>
      </c>
      <c r="L459" s="0" t="n">
        <v>0</v>
      </c>
      <c r="M459" s="0" t="n">
        <v>0</v>
      </c>
      <c r="N459" s="0" t="n">
        <v>0</v>
      </c>
      <c r="O459" s="0" t="n">
        <v>0</v>
      </c>
      <c r="P459" s="0" t="n">
        <v>0</v>
      </c>
      <c r="Q459" s="0" t="n">
        <v>1</v>
      </c>
      <c r="R459" s="0" t="n">
        <v>0</v>
      </c>
      <c r="S459" s="0" t="n">
        <v>0</v>
      </c>
      <c r="T459" s="0" t="n">
        <v>0</v>
      </c>
      <c r="U459" s="0" t="n">
        <v>0</v>
      </c>
      <c r="V459" s="0" t="n">
        <v>0</v>
      </c>
      <c r="W459" s="0" t="n">
        <v>0</v>
      </c>
      <c r="X459" s="0" t="n">
        <v>1</v>
      </c>
      <c r="Y459" s="0" t="n">
        <v>0</v>
      </c>
      <c r="Z459" s="0" t="n">
        <v>0</v>
      </c>
      <c r="AA459" s="0" t="n">
        <v>0</v>
      </c>
      <c r="AB459" s="0" t="n">
        <v>1</v>
      </c>
      <c r="AC459" s="0" t="n">
        <v>0</v>
      </c>
      <c r="AD459" s="0" t="n">
        <v>1</v>
      </c>
      <c r="AE459" s="0" t="n">
        <v>0</v>
      </c>
      <c r="AF459" s="0" t="n">
        <v>0</v>
      </c>
      <c r="AG459" s="0" t="n">
        <v>0</v>
      </c>
      <c r="AH459" s="0" t="n">
        <v>2</v>
      </c>
    </row>
    <row r="460" customFormat="false" ht="12.75" hidden="false" customHeight="false" outlineLevel="0" collapsed="false">
      <c r="A460" s="0" t="n">
        <v>40201005</v>
      </c>
      <c r="B460" s="0" t="n">
        <v>4</v>
      </c>
      <c r="C460" s="0" t="s">
        <v>65</v>
      </c>
      <c r="D460" s="0" t="n">
        <v>2010</v>
      </c>
      <c r="E460" s="0" t="s">
        <v>7</v>
      </c>
      <c r="F460" s="0" t="n">
        <v>0</v>
      </c>
      <c r="G460" s="0" t="s">
        <v>6</v>
      </c>
      <c r="H460" s="0" t="n">
        <v>5</v>
      </c>
      <c r="I460" s="0" t="s">
        <v>129</v>
      </c>
      <c r="J460" s="0" t="n">
        <v>1</v>
      </c>
      <c r="K460" s="0" t="n">
        <v>1</v>
      </c>
      <c r="L460" s="0" t="n">
        <v>0</v>
      </c>
      <c r="M460" s="0" t="n">
        <v>1</v>
      </c>
      <c r="N460" s="0" t="n">
        <v>0</v>
      </c>
      <c r="O460" s="0" t="n">
        <v>0</v>
      </c>
      <c r="P460" s="0" t="n">
        <v>0</v>
      </c>
      <c r="Q460" s="0" t="n">
        <v>2</v>
      </c>
      <c r="R460" s="0" t="n">
        <v>1</v>
      </c>
      <c r="S460" s="0" t="n">
        <v>0</v>
      </c>
      <c r="T460" s="0" t="n">
        <v>0</v>
      </c>
      <c r="U460" s="0" t="n">
        <v>0</v>
      </c>
      <c r="V460" s="0" t="n">
        <v>0</v>
      </c>
      <c r="W460" s="0" t="n">
        <v>0</v>
      </c>
      <c r="X460" s="0" t="n">
        <v>1</v>
      </c>
      <c r="Y460" s="0" t="n">
        <v>2</v>
      </c>
      <c r="Z460" s="0" t="n">
        <v>0</v>
      </c>
      <c r="AA460" s="0" t="n">
        <v>1</v>
      </c>
      <c r="AB460" s="0" t="n">
        <v>2</v>
      </c>
      <c r="AC460" s="0" t="n">
        <v>0</v>
      </c>
      <c r="AD460" s="0" t="n">
        <v>0</v>
      </c>
      <c r="AE460" s="0" t="n">
        <v>0</v>
      </c>
      <c r="AF460" s="0" t="n">
        <v>1</v>
      </c>
      <c r="AG460" s="0" t="n">
        <v>0</v>
      </c>
      <c r="AH460" s="0" t="n">
        <v>0</v>
      </c>
    </row>
    <row r="461" customFormat="false" ht="12.75" hidden="false" customHeight="false" outlineLevel="0" collapsed="false">
      <c r="A461" s="0" t="n">
        <v>40201006</v>
      </c>
      <c r="B461" s="0" t="n">
        <v>4</v>
      </c>
      <c r="C461" s="0" t="s">
        <v>65</v>
      </c>
      <c r="D461" s="0" t="n">
        <v>2010</v>
      </c>
      <c r="E461" s="0" t="s">
        <v>7</v>
      </c>
      <c r="F461" s="0" t="n">
        <v>0</v>
      </c>
      <c r="G461" s="0" t="s">
        <v>6</v>
      </c>
      <c r="H461" s="0" t="n">
        <v>6</v>
      </c>
      <c r="I461" s="0" t="s">
        <v>130</v>
      </c>
      <c r="J461" s="0" t="n">
        <v>0</v>
      </c>
      <c r="K461" s="0" t="n">
        <v>2</v>
      </c>
      <c r="L461" s="0" t="n">
        <v>3</v>
      </c>
      <c r="M461" s="0" t="n">
        <v>3</v>
      </c>
      <c r="N461" s="0" t="n">
        <v>2</v>
      </c>
      <c r="O461" s="0" t="n">
        <v>2</v>
      </c>
      <c r="P461" s="0" t="n">
        <v>2</v>
      </c>
      <c r="Q461" s="0" t="n">
        <v>1</v>
      </c>
      <c r="R461" s="0" t="n">
        <v>1</v>
      </c>
      <c r="S461" s="0" t="n">
        <v>2</v>
      </c>
      <c r="T461" s="0" t="n">
        <v>0</v>
      </c>
      <c r="U461" s="0" t="n">
        <v>4</v>
      </c>
      <c r="V461" s="0" t="n">
        <v>1</v>
      </c>
      <c r="W461" s="0" t="n">
        <v>4</v>
      </c>
      <c r="X461" s="0" t="n">
        <v>0</v>
      </c>
      <c r="Y461" s="0" t="n">
        <v>3</v>
      </c>
      <c r="Z461" s="0" t="n">
        <v>2</v>
      </c>
      <c r="AA461" s="0" t="n">
        <v>0</v>
      </c>
      <c r="AB461" s="0" t="n">
        <v>2</v>
      </c>
      <c r="AC461" s="0" t="n">
        <v>3</v>
      </c>
      <c r="AD461" s="0" t="n">
        <v>1</v>
      </c>
      <c r="AE461" s="0" t="n">
        <v>0</v>
      </c>
      <c r="AF461" s="0" t="n">
        <v>2</v>
      </c>
      <c r="AG461" s="0" t="n">
        <v>1</v>
      </c>
      <c r="AH461" s="0" t="n">
        <v>3</v>
      </c>
    </row>
    <row r="462" customFormat="false" ht="12.75" hidden="false" customHeight="false" outlineLevel="0" collapsed="false">
      <c r="A462" s="0" t="n">
        <v>40201007</v>
      </c>
      <c r="B462" s="0" t="n">
        <v>4</v>
      </c>
      <c r="C462" s="0" t="s">
        <v>65</v>
      </c>
      <c r="D462" s="0" t="n">
        <v>2010</v>
      </c>
      <c r="E462" s="0" t="s">
        <v>7</v>
      </c>
      <c r="F462" s="0" t="n">
        <v>0</v>
      </c>
      <c r="G462" s="0" t="s">
        <v>6</v>
      </c>
      <c r="H462" s="0" t="n">
        <v>7</v>
      </c>
      <c r="I462" s="0" t="s">
        <v>131</v>
      </c>
      <c r="J462" s="0" t="n">
        <v>1</v>
      </c>
      <c r="K462" s="0" t="n">
        <v>6</v>
      </c>
      <c r="L462" s="0" t="n">
        <v>3</v>
      </c>
      <c r="M462" s="0" t="n">
        <v>3</v>
      </c>
      <c r="N462" s="0" t="n">
        <v>2</v>
      </c>
      <c r="O462" s="0" t="n">
        <v>0</v>
      </c>
      <c r="P462" s="0" t="n">
        <v>4</v>
      </c>
      <c r="Q462" s="0" t="n">
        <v>4</v>
      </c>
      <c r="R462" s="0" t="n">
        <v>6</v>
      </c>
      <c r="S462" s="0" t="n">
        <v>6</v>
      </c>
      <c r="T462" s="0" t="n">
        <v>1</v>
      </c>
      <c r="U462" s="0" t="n">
        <v>5</v>
      </c>
      <c r="V462" s="0" t="n">
        <v>4</v>
      </c>
      <c r="W462" s="0" t="n">
        <v>2</v>
      </c>
      <c r="X462" s="0" t="n">
        <v>4</v>
      </c>
      <c r="Y462" s="0" t="n">
        <v>1</v>
      </c>
      <c r="Z462" s="0" t="n">
        <v>2</v>
      </c>
      <c r="AA462" s="0" t="n">
        <v>4</v>
      </c>
      <c r="AB462" s="0" t="n">
        <v>4</v>
      </c>
      <c r="AC462" s="0" t="n">
        <v>6</v>
      </c>
      <c r="AD462" s="0" t="n">
        <v>3</v>
      </c>
      <c r="AE462" s="0" t="n">
        <v>1</v>
      </c>
      <c r="AF462" s="0" t="n">
        <v>2</v>
      </c>
      <c r="AG462" s="0" t="n">
        <v>0</v>
      </c>
      <c r="AH462" s="0" t="n">
        <v>1</v>
      </c>
    </row>
    <row r="463" customFormat="false" ht="12.75" hidden="false" customHeight="false" outlineLevel="0" collapsed="false">
      <c r="A463" s="0" t="n">
        <v>40201008</v>
      </c>
      <c r="B463" s="0" t="n">
        <v>4</v>
      </c>
      <c r="C463" s="0" t="s">
        <v>65</v>
      </c>
      <c r="D463" s="0" t="n">
        <v>2010</v>
      </c>
      <c r="E463" s="0" t="s">
        <v>7</v>
      </c>
      <c r="F463" s="0" t="n">
        <v>0</v>
      </c>
      <c r="G463" s="0" t="s">
        <v>6</v>
      </c>
      <c r="H463" s="0" t="n">
        <v>8</v>
      </c>
      <c r="I463" s="0" t="s">
        <v>132</v>
      </c>
      <c r="J463" s="0" t="n">
        <v>7</v>
      </c>
      <c r="K463" s="0" t="n">
        <v>2</v>
      </c>
      <c r="L463" s="0" t="n">
        <v>3</v>
      </c>
      <c r="M463" s="0" t="n">
        <v>7</v>
      </c>
      <c r="N463" s="0" t="n">
        <v>6</v>
      </c>
      <c r="O463" s="0" t="n">
        <v>9</v>
      </c>
      <c r="P463" s="0" t="n">
        <v>6</v>
      </c>
      <c r="Q463" s="0" t="n">
        <v>7</v>
      </c>
      <c r="R463" s="0" t="n">
        <v>6</v>
      </c>
      <c r="S463" s="0" t="n">
        <v>7</v>
      </c>
      <c r="T463" s="0" t="n">
        <v>6</v>
      </c>
      <c r="U463" s="0" t="n">
        <v>6</v>
      </c>
      <c r="V463" s="0" t="n">
        <v>7</v>
      </c>
      <c r="W463" s="0" t="n">
        <v>9</v>
      </c>
      <c r="X463" s="0" t="n">
        <v>12</v>
      </c>
      <c r="Y463" s="0" t="n">
        <v>6</v>
      </c>
      <c r="Z463" s="0" t="n">
        <v>7</v>
      </c>
      <c r="AA463" s="0" t="n">
        <v>4</v>
      </c>
      <c r="AB463" s="0" t="n">
        <v>6</v>
      </c>
      <c r="AC463" s="0" t="n">
        <v>2</v>
      </c>
      <c r="AD463" s="0" t="n">
        <v>1</v>
      </c>
      <c r="AE463" s="0" t="n">
        <v>7</v>
      </c>
      <c r="AF463" s="0" t="n">
        <v>5</v>
      </c>
      <c r="AG463" s="0" t="n">
        <v>9</v>
      </c>
      <c r="AH463" s="0" t="n">
        <v>4</v>
      </c>
    </row>
    <row r="464" customFormat="false" ht="12.75" hidden="false" customHeight="false" outlineLevel="0" collapsed="false">
      <c r="A464" s="0" t="n">
        <v>40201009</v>
      </c>
      <c r="B464" s="0" t="n">
        <v>4</v>
      </c>
      <c r="C464" s="0" t="s">
        <v>65</v>
      </c>
      <c r="D464" s="0" t="n">
        <v>2010</v>
      </c>
      <c r="E464" s="0" t="s">
        <v>7</v>
      </c>
      <c r="F464" s="0" t="n">
        <v>0</v>
      </c>
      <c r="G464" s="0" t="s">
        <v>6</v>
      </c>
      <c r="H464" s="0" t="n">
        <v>9</v>
      </c>
      <c r="I464" s="0" t="s">
        <v>133</v>
      </c>
      <c r="J464" s="0" t="n">
        <v>8</v>
      </c>
      <c r="K464" s="0" t="n">
        <v>9</v>
      </c>
      <c r="L464" s="0" t="n">
        <v>11</v>
      </c>
      <c r="M464" s="0" t="n">
        <v>10</v>
      </c>
      <c r="N464" s="0" t="n">
        <v>11</v>
      </c>
      <c r="O464" s="0" t="n">
        <v>10</v>
      </c>
      <c r="P464" s="0" t="n">
        <v>7</v>
      </c>
      <c r="Q464" s="0" t="n">
        <v>7</v>
      </c>
      <c r="R464" s="0" t="n">
        <v>4</v>
      </c>
      <c r="S464" s="0" t="n">
        <v>8</v>
      </c>
      <c r="T464" s="0" t="n">
        <v>9</v>
      </c>
      <c r="U464" s="0" t="n">
        <v>12</v>
      </c>
      <c r="V464" s="0" t="n">
        <v>9</v>
      </c>
      <c r="W464" s="0" t="n">
        <v>7</v>
      </c>
      <c r="X464" s="0" t="n">
        <v>11</v>
      </c>
      <c r="Y464" s="0" t="n">
        <v>8</v>
      </c>
      <c r="Z464" s="0" t="n">
        <v>8</v>
      </c>
      <c r="AA464" s="0" t="n">
        <v>9</v>
      </c>
      <c r="AB464" s="0" t="n">
        <v>9</v>
      </c>
      <c r="AC464" s="0" t="n">
        <v>9</v>
      </c>
      <c r="AD464" s="0" t="n">
        <v>5</v>
      </c>
      <c r="AE464" s="0" t="n">
        <v>16</v>
      </c>
      <c r="AF464" s="0" t="n">
        <v>10</v>
      </c>
      <c r="AG464" s="0" t="n">
        <v>8</v>
      </c>
      <c r="AH464" s="0" t="n">
        <v>12</v>
      </c>
    </row>
    <row r="465" customFormat="false" ht="12.75" hidden="false" customHeight="false" outlineLevel="0" collapsed="false">
      <c r="A465" s="0" t="n">
        <v>40201010</v>
      </c>
      <c r="B465" s="0" t="n">
        <v>4</v>
      </c>
      <c r="C465" s="0" t="s">
        <v>65</v>
      </c>
      <c r="D465" s="0" t="n">
        <v>2010</v>
      </c>
      <c r="E465" s="0" t="s">
        <v>7</v>
      </c>
      <c r="F465" s="0" t="n">
        <v>0</v>
      </c>
      <c r="G465" s="0" t="s">
        <v>6</v>
      </c>
      <c r="H465" s="0" t="n">
        <v>10</v>
      </c>
      <c r="I465" s="0" t="s">
        <v>134</v>
      </c>
      <c r="J465" s="0" t="n">
        <v>24</v>
      </c>
      <c r="K465" s="0" t="n">
        <v>26</v>
      </c>
      <c r="L465" s="0" t="n">
        <v>23</v>
      </c>
      <c r="M465" s="0" t="n">
        <v>19</v>
      </c>
      <c r="N465" s="0" t="n">
        <v>23</v>
      </c>
      <c r="O465" s="0" t="n">
        <v>16</v>
      </c>
      <c r="P465" s="0" t="n">
        <v>13</v>
      </c>
      <c r="Q465" s="0" t="n">
        <v>16</v>
      </c>
      <c r="R465" s="0" t="n">
        <v>19</v>
      </c>
      <c r="S465" s="0" t="n">
        <v>14</v>
      </c>
      <c r="T465" s="0" t="n">
        <v>19</v>
      </c>
      <c r="U465" s="0" t="n">
        <v>22</v>
      </c>
      <c r="V465" s="0" t="n">
        <v>18</v>
      </c>
      <c r="W465" s="0" t="n">
        <v>14</v>
      </c>
      <c r="X465" s="0" t="n">
        <v>13</v>
      </c>
      <c r="Y465" s="0" t="n">
        <v>14</v>
      </c>
      <c r="Z465" s="0" t="n">
        <v>15</v>
      </c>
      <c r="AA465" s="0" t="n">
        <v>13</v>
      </c>
      <c r="AB465" s="0" t="n">
        <v>8</v>
      </c>
      <c r="AC465" s="0" t="n">
        <v>9</v>
      </c>
      <c r="AD465" s="0" t="n">
        <v>18</v>
      </c>
      <c r="AE465" s="0" t="n">
        <v>13</v>
      </c>
      <c r="AF465" s="0" t="n">
        <v>15</v>
      </c>
      <c r="AG465" s="0" t="n">
        <v>15</v>
      </c>
      <c r="AH465" s="0" t="n">
        <v>16</v>
      </c>
    </row>
    <row r="466" customFormat="false" ht="12.75" hidden="false" customHeight="false" outlineLevel="0" collapsed="false">
      <c r="A466" s="0" t="n">
        <v>40201011</v>
      </c>
      <c r="B466" s="0" t="n">
        <v>4</v>
      </c>
      <c r="C466" s="0" t="s">
        <v>65</v>
      </c>
      <c r="D466" s="0" t="n">
        <v>2010</v>
      </c>
      <c r="E466" s="0" t="s">
        <v>7</v>
      </c>
      <c r="F466" s="0" t="n">
        <v>0</v>
      </c>
      <c r="G466" s="0" t="s">
        <v>6</v>
      </c>
      <c r="H466" s="0" t="n">
        <v>11</v>
      </c>
      <c r="I466" s="0" t="s">
        <v>135</v>
      </c>
      <c r="J466" s="0" t="n">
        <v>63</v>
      </c>
      <c r="K466" s="0" t="n">
        <v>52</v>
      </c>
      <c r="L466" s="0" t="n">
        <v>46</v>
      </c>
      <c r="M466" s="0" t="n">
        <v>32</v>
      </c>
      <c r="N466" s="0" t="n">
        <v>32</v>
      </c>
      <c r="O466" s="0" t="n">
        <v>36</v>
      </c>
      <c r="P466" s="0" t="n">
        <v>38</v>
      </c>
      <c r="Q466" s="0" t="n">
        <v>35</v>
      </c>
      <c r="R466" s="0" t="n">
        <v>34</v>
      </c>
      <c r="S466" s="0" t="n">
        <v>26</v>
      </c>
      <c r="T466" s="0" t="n">
        <v>29</v>
      </c>
      <c r="U466" s="0" t="n">
        <v>32</v>
      </c>
      <c r="V466" s="0" t="n">
        <v>30</v>
      </c>
      <c r="W466" s="0" t="n">
        <v>36</v>
      </c>
      <c r="X466" s="0" t="n">
        <v>29</v>
      </c>
      <c r="Y466" s="0" t="n">
        <v>33</v>
      </c>
      <c r="Z466" s="0" t="n">
        <v>20</v>
      </c>
      <c r="AA466" s="0" t="n">
        <v>27</v>
      </c>
      <c r="AB466" s="0" t="n">
        <v>28</v>
      </c>
      <c r="AC466" s="0" t="n">
        <v>22</v>
      </c>
      <c r="AD466" s="0" t="n">
        <v>22</v>
      </c>
      <c r="AE466" s="0" t="n">
        <v>25</v>
      </c>
      <c r="AF466" s="0" t="n">
        <v>22</v>
      </c>
      <c r="AG466" s="0" t="n">
        <v>17</v>
      </c>
      <c r="AH466" s="0" t="n">
        <v>20</v>
      </c>
    </row>
    <row r="467" customFormat="false" ht="12.75" hidden="false" customHeight="false" outlineLevel="0" collapsed="false">
      <c r="A467" s="0" t="n">
        <v>40201012</v>
      </c>
      <c r="B467" s="0" t="n">
        <v>4</v>
      </c>
      <c r="C467" s="0" t="s">
        <v>65</v>
      </c>
      <c r="D467" s="0" t="n">
        <v>2010</v>
      </c>
      <c r="E467" s="0" t="s">
        <v>7</v>
      </c>
      <c r="F467" s="0" t="n">
        <v>0</v>
      </c>
      <c r="G467" s="0" t="s">
        <v>6</v>
      </c>
      <c r="H467" s="0" t="n">
        <v>12</v>
      </c>
      <c r="I467" s="0" t="s">
        <v>136</v>
      </c>
      <c r="J467" s="0" t="n">
        <v>77</v>
      </c>
      <c r="K467" s="0" t="n">
        <v>50</v>
      </c>
      <c r="L467" s="0" t="n">
        <v>50</v>
      </c>
      <c r="M467" s="0" t="n">
        <v>55</v>
      </c>
      <c r="N467" s="0" t="n">
        <v>66</v>
      </c>
      <c r="O467" s="0" t="n">
        <v>54</v>
      </c>
      <c r="P467" s="0" t="n">
        <v>53</v>
      </c>
      <c r="Q467" s="0" t="n">
        <v>65</v>
      </c>
      <c r="R467" s="0" t="n">
        <v>56</v>
      </c>
      <c r="S467" s="0" t="n">
        <v>54</v>
      </c>
      <c r="T467" s="0" t="n">
        <v>51</v>
      </c>
      <c r="U467" s="0" t="n">
        <v>52</v>
      </c>
      <c r="V467" s="0" t="n">
        <v>58</v>
      </c>
      <c r="W467" s="0" t="n">
        <v>39</v>
      </c>
      <c r="X467" s="0" t="n">
        <v>39</v>
      </c>
      <c r="Y467" s="0" t="n">
        <v>41</v>
      </c>
      <c r="Z467" s="0" t="n">
        <v>33</v>
      </c>
      <c r="AA467" s="0" t="n">
        <v>34</v>
      </c>
      <c r="AB467" s="0" t="n">
        <v>35</v>
      </c>
      <c r="AC467" s="0" t="n">
        <v>35</v>
      </c>
      <c r="AD467" s="0" t="n">
        <v>33</v>
      </c>
      <c r="AE467" s="0" t="n">
        <v>33</v>
      </c>
      <c r="AF467" s="0" t="n">
        <v>28</v>
      </c>
      <c r="AG467" s="0" t="n">
        <v>38</v>
      </c>
      <c r="AH467" s="0" t="n">
        <v>29</v>
      </c>
    </row>
    <row r="468" customFormat="false" ht="12.75" hidden="false" customHeight="false" outlineLevel="0" collapsed="false">
      <c r="A468" s="0" t="n">
        <v>40201013</v>
      </c>
      <c r="B468" s="0" t="n">
        <v>4</v>
      </c>
      <c r="C468" s="0" t="s">
        <v>65</v>
      </c>
      <c r="D468" s="0" t="n">
        <v>2010</v>
      </c>
      <c r="E468" s="0" t="s">
        <v>7</v>
      </c>
      <c r="F468" s="0" t="n">
        <v>0</v>
      </c>
      <c r="G468" s="0" t="s">
        <v>6</v>
      </c>
      <c r="H468" s="0" t="n">
        <v>13</v>
      </c>
      <c r="I468" s="0" t="s">
        <v>137</v>
      </c>
      <c r="J468" s="0" t="n">
        <v>83</v>
      </c>
      <c r="K468" s="0" t="n">
        <v>103</v>
      </c>
      <c r="L468" s="0" t="n">
        <v>93</v>
      </c>
      <c r="M468" s="0" t="n">
        <v>74</v>
      </c>
      <c r="N468" s="0" t="n">
        <v>77</v>
      </c>
      <c r="O468" s="0" t="n">
        <v>75</v>
      </c>
      <c r="P468" s="0" t="n">
        <v>92</v>
      </c>
      <c r="Q468" s="0" t="n">
        <v>88</v>
      </c>
      <c r="R468" s="0" t="n">
        <v>75</v>
      </c>
      <c r="S468" s="0" t="n">
        <v>100</v>
      </c>
      <c r="T468" s="0" t="n">
        <v>82</v>
      </c>
      <c r="U468" s="0" t="n">
        <v>78</v>
      </c>
      <c r="V468" s="0" t="n">
        <v>80</v>
      </c>
      <c r="W468" s="0" t="n">
        <v>70</v>
      </c>
      <c r="X468" s="0" t="n">
        <v>64</v>
      </c>
      <c r="Y468" s="0" t="n">
        <v>62</v>
      </c>
      <c r="Z468" s="0" t="n">
        <v>69</v>
      </c>
      <c r="AA468" s="0" t="n">
        <v>59</v>
      </c>
      <c r="AB468" s="0" t="n">
        <v>49</v>
      </c>
      <c r="AC468" s="0" t="n">
        <v>52</v>
      </c>
      <c r="AD468" s="0" t="n">
        <v>48</v>
      </c>
      <c r="AE468" s="0" t="n">
        <v>55</v>
      </c>
      <c r="AF468" s="0" t="n">
        <v>34</v>
      </c>
      <c r="AG468" s="0" t="n">
        <v>39</v>
      </c>
      <c r="AH468" s="0" t="n">
        <v>43</v>
      </c>
    </row>
    <row r="469" customFormat="false" ht="12.75" hidden="false" customHeight="false" outlineLevel="0" collapsed="false">
      <c r="A469" s="0" t="n">
        <v>40201014</v>
      </c>
      <c r="B469" s="0" t="n">
        <v>4</v>
      </c>
      <c r="C469" s="0" t="s">
        <v>65</v>
      </c>
      <c r="D469" s="0" t="n">
        <v>2010</v>
      </c>
      <c r="E469" s="0" t="s">
        <v>7</v>
      </c>
      <c r="F469" s="0" t="n">
        <v>0</v>
      </c>
      <c r="G469" s="0" t="s">
        <v>6</v>
      </c>
      <c r="H469" s="0" t="n">
        <v>14</v>
      </c>
      <c r="I469" s="0" t="s">
        <v>138</v>
      </c>
      <c r="J469" s="0" t="n">
        <v>96</v>
      </c>
      <c r="K469" s="0" t="n">
        <v>93</v>
      </c>
      <c r="L469" s="0" t="n">
        <v>86</v>
      </c>
      <c r="M469" s="0" t="n">
        <v>96</v>
      </c>
      <c r="N469" s="0" t="n">
        <v>103</v>
      </c>
      <c r="O469" s="0" t="n">
        <v>101</v>
      </c>
      <c r="P469" s="0" t="n">
        <v>85</v>
      </c>
      <c r="Q469" s="0" t="n">
        <v>87</v>
      </c>
      <c r="R469" s="0" t="n">
        <v>79</v>
      </c>
      <c r="S469" s="0" t="n">
        <v>97</v>
      </c>
      <c r="T469" s="0" t="n">
        <v>96</v>
      </c>
      <c r="U469" s="0" t="n">
        <v>76</v>
      </c>
      <c r="V469" s="0" t="n">
        <v>69</v>
      </c>
      <c r="W469" s="0" t="n">
        <v>79</v>
      </c>
      <c r="X469" s="0" t="n">
        <v>66</v>
      </c>
      <c r="Y469" s="0" t="n">
        <v>76</v>
      </c>
      <c r="Z469" s="0" t="n">
        <v>94</v>
      </c>
      <c r="AA469" s="0" t="n">
        <v>59</v>
      </c>
      <c r="AB469" s="0" t="n">
        <v>76</v>
      </c>
      <c r="AC469" s="0" t="n">
        <v>65</v>
      </c>
      <c r="AD469" s="0" t="n">
        <v>75</v>
      </c>
      <c r="AE469" s="0" t="n">
        <v>57</v>
      </c>
      <c r="AF469" s="0" t="n">
        <v>84</v>
      </c>
      <c r="AG469" s="0" t="n">
        <v>64</v>
      </c>
      <c r="AH469" s="0" t="n">
        <v>51</v>
      </c>
    </row>
    <row r="470" customFormat="false" ht="12.75" hidden="false" customHeight="false" outlineLevel="0" collapsed="false">
      <c r="A470" s="0" t="n">
        <v>40201015</v>
      </c>
      <c r="B470" s="0" t="n">
        <v>4</v>
      </c>
      <c r="C470" s="0" t="s">
        <v>65</v>
      </c>
      <c r="D470" s="0" t="n">
        <v>2010</v>
      </c>
      <c r="E470" s="0" t="s">
        <v>7</v>
      </c>
      <c r="F470" s="0" t="n">
        <v>0</v>
      </c>
      <c r="G470" s="0" t="s">
        <v>6</v>
      </c>
      <c r="H470" s="0" t="n">
        <v>15</v>
      </c>
      <c r="I470" s="0" t="s">
        <v>139</v>
      </c>
      <c r="J470" s="0" t="n">
        <v>94</v>
      </c>
      <c r="K470" s="0" t="n">
        <v>94</v>
      </c>
      <c r="L470" s="0" t="n">
        <v>79</v>
      </c>
      <c r="M470" s="0" t="n">
        <v>84</v>
      </c>
      <c r="N470" s="0" t="n">
        <v>112</v>
      </c>
      <c r="O470" s="0" t="n">
        <v>79</v>
      </c>
      <c r="P470" s="0" t="n">
        <v>76</v>
      </c>
      <c r="Q470" s="0" t="n">
        <v>69</v>
      </c>
      <c r="R470" s="0" t="n">
        <v>77</v>
      </c>
      <c r="S470" s="0" t="n">
        <v>101</v>
      </c>
      <c r="T470" s="0" t="n">
        <v>90</v>
      </c>
      <c r="U470" s="0" t="n">
        <v>85</v>
      </c>
      <c r="V470" s="0" t="n">
        <v>83</v>
      </c>
      <c r="W470" s="0" t="n">
        <v>101</v>
      </c>
      <c r="X470" s="0" t="n">
        <v>86</v>
      </c>
      <c r="Y470" s="0" t="n">
        <v>89</v>
      </c>
      <c r="Z470" s="0" t="n">
        <v>76</v>
      </c>
      <c r="AA470" s="0" t="n">
        <v>73</v>
      </c>
      <c r="AB470" s="0" t="n">
        <v>66</v>
      </c>
      <c r="AC470" s="0" t="n">
        <v>66</v>
      </c>
      <c r="AD470" s="0" t="n">
        <v>92</v>
      </c>
      <c r="AE470" s="0" t="n">
        <v>74</v>
      </c>
      <c r="AF470" s="0" t="n">
        <v>60</v>
      </c>
      <c r="AG470" s="0" t="n">
        <v>64</v>
      </c>
      <c r="AH470" s="0" t="n">
        <v>72</v>
      </c>
    </row>
    <row r="471" customFormat="false" ht="12.75" hidden="false" customHeight="false" outlineLevel="0" collapsed="false">
      <c r="A471" s="0" t="n">
        <v>40201016</v>
      </c>
      <c r="B471" s="0" t="n">
        <v>4</v>
      </c>
      <c r="C471" s="0" t="s">
        <v>65</v>
      </c>
      <c r="D471" s="0" t="n">
        <v>2010</v>
      </c>
      <c r="E471" s="0" t="s">
        <v>7</v>
      </c>
      <c r="F471" s="0" t="n">
        <v>0</v>
      </c>
      <c r="G471" s="0" t="s">
        <v>6</v>
      </c>
      <c r="H471" s="0" t="n">
        <v>16</v>
      </c>
      <c r="I471" s="0" t="s">
        <v>140</v>
      </c>
      <c r="J471" s="0" t="n">
        <v>76</v>
      </c>
      <c r="K471" s="0" t="n">
        <v>70</v>
      </c>
      <c r="L471" s="0" t="n">
        <v>78</v>
      </c>
      <c r="M471" s="0" t="n">
        <v>66</v>
      </c>
      <c r="N471" s="0" t="n">
        <v>79</v>
      </c>
      <c r="O471" s="0" t="n">
        <v>69</v>
      </c>
      <c r="P471" s="0" t="n">
        <v>67</v>
      </c>
      <c r="Q471" s="0" t="n">
        <v>83</v>
      </c>
      <c r="R471" s="0" t="n">
        <v>65</v>
      </c>
      <c r="S471" s="0" t="n">
        <v>51</v>
      </c>
      <c r="T471" s="0" t="n">
        <v>45</v>
      </c>
      <c r="U471" s="0" t="n">
        <v>64</v>
      </c>
      <c r="V471" s="0" t="n">
        <v>67</v>
      </c>
      <c r="W471" s="0" t="n">
        <v>75</v>
      </c>
      <c r="X471" s="0" t="n">
        <v>58</v>
      </c>
      <c r="Y471" s="0" t="n">
        <v>62</v>
      </c>
      <c r="Z471" s="0" t="n">
        <v>65</v>
      </c>
      <c r="AA471" s="0" t="n">
        <v>79</v>
      </c>
      <c r="AB471" s="0" t="n">
        <v>67</v>
      </c>
      <c r="AC471" s="0" t="n">
        <v>46</v>
      </c>
      <c r="AD471" s="0" t="n">
        <v>58</v>
      </c>
      <c r="AE471" s="0" t="n">
        <v>59</v>
      </c>
      <c r="AF471" s="0" t="n">
        <v>65</v>
      </c>
      <c r="AG471" s="0" t="n">
        <v>63</v>
      </c>
      <c r="AH471" s="0" t="n">
        <v>55</v>
      </c>
    </row>
    <row r="472" customFormat="false" ht="12.75" hidden="false" customHeight="false" outlineLevel="0" collapsed="false">
      <c r="A472" s="0" t="n">
        <v>40201017</v>
      </c>
      <c r="B472" s="0" t="n">
        <v>4</v>
      </c>
      <c r="C472" s="0" t="s">
        <v>65</v>
      </c>
      <c r="D472" s="0" t="n">
        <v>2010</v>
      </c>
      <c r="E472" s="0" t="s">
        <v>7</v>
      </c>
      <c r="F472" s="0" t="n">
        <v>0</v>
      </c>
      <c r="G472" s="0" t="s">
        <v>6</v>
      </c>
      <c r="H472" s="0" t="n">
        <v>17</v>
      </c>
      <c r="I472" s="0" t="s">
        <v>141</v>
      </c>
      <c r="J472" s="0" t="n">
        <v>32</v>
      </c>
      <c r="K472" s="0" t="n">
        <v>38</v>
      </c>
      <c r="L472" s="0" t="n">
        <v>29</v>
      </c>
      <c r="M472" s="0" t="n">
        <v>43</v>
      </c>
      <c r="N472" s="0" t="n">
        <v>46</v>
      </c>
      <c r="O472" s="0" t="n">
        <v>31</v>
      </c>
      <c r="P472" s="0" t="n">
        <v>34</v>
      </c>
      <c r="Q472" s="0" t="n">
        <v>40</v>
      </c>
      <c r="R472" s="0" t="n">
        <v>36</v>
      </c>
      <c r="S472" s="0" t="n">
        <v>45</v>
      </c>
      <c r="T472" s="0" t="n">
        <v>30</v>
      </c>
      <c r="U472" s="0" t="n">
        <v>45</v>
      </c>
      <c r="V472" s="0" t="n">
        <v>36</v>
      </c>
      <c r="W472" s="0" t="n">
        <v>36</v>
      </c>
      <c r="X472" s="0" t="n">
        <v>22</v>
      </c>
      <c r="Y472" s="0" t="n">
        <v>24</v>
      </c>
      <c r="Z472" s="0" t="n">
        <v>28</v>
      </c>
      <c r="AA472" s="0" t="n">
        <v>27</v>
      </c>
      <c r="AB472" s="0" t="n">
        <v>24</v>
      </c>
      <c r="AC472" s="0" t="n">
        <v>38</v>
      </c>
      <c r="AD472" s="0" t="n">
        <v>32</v>
      </c>
      <c r="AE472" s="0" t="n">
        <v>26</v>
      </c>
      <c r="AF472" s="0" t="n">
        <v>37</v>
      </c>
      <c r="AG472" s="0" t="n">
        <v>30</v>
      </c>
      <c r="AH472" s="0" t="n">
        <v>42</v>
      </c>
    </row>
    <row r="473" customFormat="false" ht="12.75" hidden="false" customHeight="false" outlineLevel="0" collapsed="false">
      <c r="A473" s="0" t="n">
        <v>40201018</v>
      </c>
      <c r="B473" s="0" t="n">
        <v>4</v>
      </c>
      <c r="C473" s="0" t="s">
        <v>65</v>
      </c>
      <c r="D473" s="0" t="n">
        <v>2010</v>
      </c>
      <c r="E473" s="0" t="s">
        <v>7</v>
      </c>
      <c r="F473" s="0" t="n">
        <v>0</v>
      </c>
      <c r="G473" s="0" t="s">
        <v>6</v>
      </c>
      <c r="H473" s="0" t="n">
        <v>18</v>
      </c>
      <c r="I473" s="0" t="s">
        <v>142</v>
      </c>
      <c r="J473" s="0" t="n">
        <v>7</v>
      </c>
      <c r="K473" s="0" t="n">
        <v>11</v>
      </c>
      <c r="L473" s="0" t="n">
        <v>7</v>
      </c>
      <c r="M473" s="0" t="n">
        <v>15</v>
      </c>
      <c r="N473" s="0" t="n">
        <v>19</v>
      </c>
      <c r="O473" s="0" t="n">
        <v>16</v>
      </c>
      <c r="P473" s="0" t="n">
        <v>11</v>
      </c>
      <c r="Q473" s="0" t="n">
        <v>10</v>
      </c>
      <c r="R473" s="0" t="n">
        <v>15</v>
      </c>
      <c r="S473" s="0" t="n">
        <v>16</v>
      </c>
      <c r="T473" s="0" t="n">
        <v>10</v>
      </c>
      <c r="U473" s="0" t="n">
        <v>16</v>
      </c>
      <c r="V473" s="0" t="n">
        <v>19</v>
      </c>
      <c r="W473" s="0" t="n">
        <v>14</v>
      </c>
      <c r="X473" s="0" t="n">
        <v>21</v>
      </c>
      <c r="Y473" s="0" t="n">
        <v>18</v>
      </c>
      <c r="Z473" s="0" t="n">
        <v>14</v>
      </c>
      <c r="AA473" s="0" t="n">
        <v>11</v>
      </c>
      <c r="AB473" s="0" t="n">
        <v>18</v>
      </c>
      <c r="AC473" s="0" t="n">
        <v>12</v>
      </c>
      <c r="AD473" s="0" t="n">
        <v>11</v>
      </c>
      <c r="AE473" s="0" t="n">
        <v>6</v>
      </c>
      <c r="AF473" s="0" t="n">
        <v>9</v>
      </c>
      <c r="AG473" s="0" t="n">
        <v>12</v>
      </c>
      <c r="AH473" s="0" t="n">
        <v>16</v>
      </c>
    </row>
    <row r="474" customFormat="false" ht="12.75" hidden="false" customHeight="false" outlineLevel="0" collapsed="false">
      <c r="A474" s="0" t="n">
        <v>40201019</v>
      </c>
      <c r="B474" s="0" t="n">
        <v>4</v>
      </c>
      <c r="C474" s="0" t="s">
        <v>65</v>
      </c>
      <c r="D474" s="0" t="n">
        <v>2010</v>
      </c>
      <c r="E474" s="0" t="s">
        <v>7</v>
      </c>
      <c r="F474" s="0" t="n">
        <v>0</v>
      </c>
      <c r="G474" s="0" t="s">
        <v>6</v>
      </c>
      <c r="H474" s="0" t="n">
        <v>19</v>
      </c>
      <c r="I474" s="0" t="s">
        <v>143</v>
      </c>
      <c r="J474" s="0" t="n">
        <v>569</v>
      </c>
      <c r="K474" s="0" t="n">
        <v>557</v>
      </c>
      <c r="L474" s="0" t="n">
        <v>511</v>
      </c>
      <c r="M474" s="0" t="n">
        <v>508</v>
      </c>
      <c r="N474" s="0" t="n">
        <v>578</v>
      </c>
      <c r="O474" s="0" t="n">
        <v>498</v>
      </c>
      <c r="P474" s="0" t="n">
        <v>488</v>
      </c>
      <c r="Q474" s="0" t="n">
        <v>515</v>
      </c>
      <c r="R474" s="0" t="n">
        <v>474</v>
      </c>
      <c r="S474" s="0" t="n">
        <v>527</v>
      </c>
      <c r="T474" s="0" t="n">
        <v>468</v>
      </c>
      <c r="U474" s="0" t="n">
        <v>497</v>
      </c>
      <c r="V474" s="0" t="n">
        <v>481</v>
      </c>
      <c r="W474" s="0" t="n">
        <v>486</v>
      </c>
      <c r="X474" s="0" t="n">
        <v>427</v>
      </c>
      <c r="Y474" s="0" t="n">
        <v>439</v>
      </c>
      <c r="Z474" s="0" t="n">
        <v>433</v>
      </c>
      <c r="AA474" s="0" t="n">
        <v>400</v>
      </c>
      <c r="AB474" s="0" t="n">
        <v>395</v>
      </c>
      <c r="AC474" s="0" t="n">
        <v>365</v>
      </c>
      <c r="AD474" s="0" t="n">
        <v>400</v>
      </c>
      <c r="AE474" s="0" t="n">
        <v>372</v>
      </c>
      <c r="AF474" s="0" t="n">
        <v>374</v>
      </c>
      <c r="AG474" s="0" t="n">
        <v>361</v>
      </c>
      <c r="AH474" s="0" t="n">
        <v>366</v>
      </c>
    </row>
    <row r="475" customFormat="false" ht="12.75" hidden="false" customHeight="false" outlineLevel="0" collapsed="false">
      <c r="A475" s="0" t="n">
        <v>40201020</v>
      </c>
      <c r="B475" s="0" t="n">
        <v>4</v>
      </c>
      <c r="C475" s="0" t="s">
        <v>65</v>
      </c>
      <c r="D475" s="0" t="n">
        <v>2010</v>
      </c>
      <c r="E475" s="0" t="s">
        <v>7</v>
      </c>
      <c r="F475" s="0" t="n">
        <v>0</v>
      </c>
      <c r="G475" s="0" t="s">
        <v>6</v>
      </c>
      <c r="H475" s="0" t="n">
        <v>20</v>
      </c>
      <c r="I475" s="0" t="s">
        <v>144</v>
      </c>
      <c r="J475" s="0" t="n">
        <v>0</v>
      </c>
      <c r="K475" s="0" t="n">
        <v>0</v>
      </c>
      <c r="L475" s="0" t="n">
        <v>0</v>
      </c>
      <c r="M475" s="0" t="n">
        <v>0</v>
      </c>
      <c r="N475" s="0" t="n">
        <v>0</v>
      </c>
      <c r="O475" s="0" t="n">
        <v>0</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201021</v>
      </c>
      <c r="B476" s="0" t="n">
        <v>4</v>
      </c>
      <c r="C476" s="0" t="s">
        <v>65</v>
      </c>
      <c r="D476" s="0" t="n">
        <v>2010</v>
      </c>
      <c r="E476" s="0" t="s">
        <v>7</v>
      </c>
      <c r="F476" s="0" t="n">
        <v>0</v>
      </c>
      <c r="G476" s="0" t="s">
        <v>6</v>
      </c>
      <c r="H476" s="0" t="n">
        <v>21</v>
      </c>
      <c r="I476" s="0" t="s">
        <v>145</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201022</v>
      </c>
      <c r="B477" s="0" t="n">
        <v>4</v>
      </c>
      <c r="C477" s="0" t="s">
        <v>65</v>
      </c>
      <c r="D477" s="0" t="n">
        <v>2010</v>
      </c>
      <c r="E477" s="0" t="s">
        <v>7</v>
      </c>
      <c r="F477" s="0" t="n">
        <v>0</v>
      </c>
      <c r="G477" s="0" t="s">
        <v>6</v>
      </c>
      <c r="H477" s="0" t="n">
        <v>22</v>
      </c>
      <c r="I477" s="0" t="s">
        <v>146</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0201023</v>
      </c>
      <c r="B478" s="0" t="n">
        <v>4</v>
      </c>
      <c r="C478" s="0" t="s">
        <v>65</v>
      </c>
      <c r="D478" s="0" t="n">
        <v>2010</v>
      </c>
      <c r="E478" s="0" t="s">
        <v>7</v>
      </c>
      <c r="F478" s="0" t="n">
        <v>0</v>
      </c>
      <c r="G478" s="0" t="s">
        <v>6</v>
      </c>
      <c r="H478" s="0" t="n">
        <v>23</v>
      </c>
      <c r="I478" s="0" t="s">
        <v>147</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64598231300427</v>
      </c>
      <c r="AH478" s="0" t="n">
        <v>0</v>
      </c>
    </row>
    <row r="479" customFormat="false" ht="12.75" hidden="false" customHeight="false" outlineLevel="0" collapsed="false">
      <c r="A479" s="0" t="n">
        <v>40201024</v>
      </c>
      <c r="B479" s="0" t="n">
        <v>4</v>
      </c>
      <c r="C479" s="0" t="s">
        <v>65</v>
      </c>
      <c r="D479" s="0" t="n">
        <v>2010</v>
      </c>
      <c r="E479" s="0" t="s">
        <v>7</v>
      </c>
      <c r="F479" s="0" t="n">
        <v>0</v>
      </c>
      <c r="G479" s="0" t="s">
        <v>6</v>
      </c>
      <c r="H479" s="0" t="n">
        <v>24</v>
      </c>
      <c r="I479" s="0" t="s">
        <v>148</v>
      </c>
      <c r="J479" s="0" t="n">
        <v>0</v>
      </c>
      <c r="K479" s="0" t="n">
        <v>0</v>
      </c>
      <c r="L479" s="0" t="n">
        <v>0</v>
      </c>
      <c r="M479" s="0" t="n">
        <v>0</v>
      </c>
      <c r="N479" s="0" t="n">
        <v>0</v>
      </c>
      <c r="O479" s="0" t="n">
        <v>0</v>
      </c>
      <c r="P479" s="0" t="n">
        <v>0</v>
      </c>
      <c r="Q479" s="0" t="n">
        <v>0.591715976331361</v>
      </c>
      <c r="R479" s="0" t="n">
        <v>0</v>
      </c>
      <c r="S479" s="0" t="n">
        <v>0</v>
      </c>
      <c r="T479" s="0" t="n">
        <v>0</v>
      </c>
      <c r="U479" s="0" t="n">
        <v>0</v>
      </c>
      <c r="V479" s="0" t="n">
        <v>0</v>
      </c>
      <c r="W479" s="0" t="n">
        <v>0</v>
      </c>
      <c r="X479" s="0" t="n">
        <v>0.648861896234006</v>
      </c>
      <c r="Y479" s="0" t="n">
        <v>0</v>
      </c>
      <c r="Z479" s="0" t="n">
        <v>0</v>
      </c>
      <c r="AA479" s="0" t="n">
        <v>0</v>
      </c>
      <c r="AB479" s="0" t="n">
        <v>0.62369803036162</v>
      </c>
      <c r="AC479" s="0" t="n">
        <v>0</v>
      </c>
      <c r="AD479" s="0" t="n">
        <v>0.610679564219063</v>
      </c>
      <c r="AE479" s="0" t="n">
        <v>0</v>
      </c>
      <c r="AF479" s="0" t="n">
        <v>0</v>
      </c>
      <c r="AG479" s="0" t="n">
        <v>0</v>
      </c>
      <c r="AH479" s="0" t="n">
        <v>1.15858073859522</v>
      </c>
    </row>
    <row r="480" customFormat="false" ht="12.75" hidden="false" customHeight="false" outlineLevel="0" collapsed="false">
      <c r="A480" s="0" t="n">
        <v>40201025</v>
      </c>
      <c r="B480" s="0" t="n">
        <v>4</v>
      </c>
      <c r="C480" s="0" t="s">
        <v>65</v>
      </c>
      <c r="D480" s="0" t="n">
        <v>2010</v>
      </c>
      <c r="E480" s="0" t="s">
        <v>7</v>
      </c>
      <c r="F480" s="0" t="n">
        <v>0</v>
      </c>
      <c r="G480" s="0" t="s">
        <v>6</v>
      </c>
      <c r="H480" s="0" t="n">
        <v>25</v>
      </c>
      <c r="I480" s="0" t="s">
        <v>149</v>
      </c>
      <c r="J480" s="0" t="n">
        <v>0.501366222957559</v>
      </c>
      <c r="K480" s="0" t="n">
        <v>0.496879596136264</v>
      </c>
      <c r="L480" s="0" t="n">
        <v>0</v>
      </c>
      <c r="M480" s="0" t="n">
        <v>0.493715007948812</v>
      </c>
      <c r="N480" s="0" t="n">
        <v>0</v>
      </c>
      <c r="O480" s="0" t="n">
        <v>0</v>
      </c>
      <c r="P480" s="0" t="n">
        <v>0</v>
      </c>
      <c r="Q480" s="0" t="n">
        <v>1.03761348897536</v>
      </c>
      <c r="R480" s="0" t="n">
        <v>0.530009116156798</v>
      </c>
      <c r="S480" s="0" t="n">
        <v>0</v>
      </c>
      <c r="T480" s="0" t="n">
        <v>0</v>
      </c>
      <c r="U480" s="0" t="n">
        <v>0</v>
      </c>
      <c r="V480" s="0" t="n">
        <v>0</v>
      </c>
      <c r="W480" s="0" t="n">
        <v>0</v>
      </c>
      <c r="X480" s="0" t="n">
        <v>0.70126718981199</v>
      </c>
      <c r="Y480" s="0" t="n">
        <v>1.43997811233269</v>
      </c>
      <c r="Z480" s="0" t="n">
        <v>0</v>
      </c>
      <c r="AA480" s="0" t="n">
        <v>0.699535508422408</v>
      </c>
      <c r="AB480" s="0" t="n">
        <v>1.36074786702772</v>
      </c>
      <c r="AC480" s="0" t="n">
        <v>0</v>
      </c>
      <c r="AD480" s="0" t="n">
        <v>0</v>
      </c>
      <c r="AE480" s="0" t="n">
        <v>0</v>
      </c>
      <c r="AF480" s="0" t="n">
        <v>0.623600795714615</v>
      </c>
      <c r="AG480" s="0" t="n">
        <v>0</v>
      </c>
      <c r="AH480" s="0" t="n">
        <v>0</v>
      </c>
    </row>
    <row r="481" customFormat="false" ht="12.75" hidden="false" customHeight="false" outlineLevel="0" collapsed="false">
      <c r="A481" s="0" t="n">
        <v>40201026</v>
      </c>
      <c r="B481" s="0" t="n">
        <v>4</v>
      </c>
      <c r="C481" s="0" t="s">
        <v>65</v>
      </c>
      <c r="D481" s="0" t="n">
        <v>2010</v>
      </c>
      <c r="E481" s="0" t="s">
        <v>7</v>
      </c>
      <c r="F481" s="0" t="n">
        <v>0</v>
      </c>
      <c r="G481" s="0" t="s">
        <v>6</v>
      </c>
      <c r="H481" s="0" t="n">
        <v>26</v>
      </c>
      <c r="I481" s="0" t="s">
        <v>150</v>
      </c>
      <c r="J481" s="0" t="n">
        <v>0</v>
      </c>
      <c r="K481" s="0" t="n">
        <v>1.12688753662384</v>
      </c>
      <c r="L481" s="0" t="n">
        <v>1.64118274569873</v>
      </c>
      <c r="M481" s="0" t="n">
        <v>1.60129811900848</v>
      </c>
      <c r="N481" s="0" t="n">
        <v>1.04891070623158</v>
      </c>
      <c r="O481" s="0" t="n">
        <v>1.033928359104</v>
      </c>
      <c r="P481" s="0" t="n">
        <v>1.01963303407104</v>
      </c>
      <c r="Q481" s="0" t="n">
        <v>0.506026778937141</v>
      </c>
      <c r="R481" s="0" t="n">
        <v>0.508453031651201</v>
      </c>
      <c r="S481" s="0" t="n">
        <v>1.02211342392665</v>
      </c>
      <c r="T481" s="0" t="n">
        <v>0</v>
      </c>
      <c r="U481" s="0" t="n">
        <v>2.09940691754579</v>
      </c>
      <c r="V481" s="0" t="n">
        <v>0.539872266221812</v>
      </c>
      <c r="W481" s="0" t="n">
        <v>2.19585970652335</v>
      </c>
      <c r="X481" s="0" t="n">
        <v>0</v>
      </c>
      <c r="Y481" s="0" t="n">
        <v>1.7544577848216</v>
      </c>
      <c r="Z481" s="0" t="n">
        <v>1.220792538516</v>
      </c>
      <c r="AA481" s="0" t="n">
        <v>0</v>
      </c>
      <c r="AB481" s="0" t="n">
        <v>1.32288256110064</v>
      </c>
      <c r="AC481" s="0" t="n">
        <v>2.06215330047636</v>
      </c>
      <c r="AD481" s="0" t="n">
        <v>0.698689956331878</v>
      </c>
      <c r="AE481" s="0" t="n">
        <v>0</v>
      </c>
      <c r="AF481" s="0" t="n">
        <v>1.35521554703276</v>
      </c>
      <c r="AG481" s="0" t="n">
        <v>0.659835173173741</v>
      </c>
      <c r="AH481" s="0" t="n">
        <v>1.92610189079002</v>
      </c>
    </row>
    <row r="482" customFormat="false" ht="12.75" hidden="false" customHeight="false" outlineLevel="0" collapsed="false">
      <c r="A482" s="0" t="n">
        <v>40201027</v>
      </c>
      <c r="B482" s="0" t="n">
        <v>4</v>
      </c>
      <c r="C482" s="0" t="s">
        <v>65</v>
      </c>
      <c r="D482" s="0" t="n">
        <v>2010</v>
      </c>
      <c r="E482" s="0" t="s">
        <v>7</v>
      </c>
      <c r="F482" s="0" t="n">
        <v>0</v>
      </c>
      <c r="G482" s="0" t="s">
        <v>6</v>
      </c>
      <c r="H482" s="0" t="n">
        <v>27</v>
      </c>
      <c r="I482" s="0" t="s">
        <v>151</v>
      </c>
      <c r="J482" s="0" t="n">
        <v>0.625923236774242</v>
      </c>
      <c r="K482" s="0" t="n">
        <v>3.77653012412196</v>
      </c>
      <c r="L482" s="0" t="n">
        <v>1.87945195181085</v>
      </c>
      <c r="M482" s="0" t="n">
        <v>1.85117765751979</v>
      </c>
      <c r="N482" s="0" t="n">
        <v>1.2013455069678</v>
      </c>
      <c r="O482" s="0" t="n">
        <v>0</v>
      </c>
      <c r="P482" s="0" t="n">
        <v>2.28330051088849</v>
      </c>
      <c r="Q482" s="0" t="n">
        <v>2.22391486853883</v>
      </c>
      <c r="R482" s="0" t="n">
        <v>3.26519950368968</v>
      </c>
      <c r="S482" s="0" t="n">
        <v>3.20620721717245</v>
      </c>
      <c r="T482" s="0" t="n">
        <v>0.527384436885268</v>
      </c>
      <c r="U482" s="0" t="n">
        <v>2.607453144067</v>
      </c>
      <c r="V482" s="0" t="n">
        <v>2.0676856910981</v>
      </c>
      <c r="W482" s="0" t="n">
        <v>1.03331938352166</v>
      </c>
      <c r="X482" s="0" t="n">
        <v>2.07509778898331</v>
      </c>
      <c r="Y482" s="0" t="n">
        <v>0.521988777241289</v>
      </c>
      <c r="Z482" s="0" t="n">
        <v>1.05648496886011</v>
      </c>
      <c r="AA482" s="0" t="n">
        <v>2.15220385674931</v>
      </c>
      <c r="AB482" s="0" t="n">
        <v>2.18090616651219</v>
      </c>
      <c r="AC482" s="0" t="n">
        <v>3.33327777870369</v>
      </c>
      <c r="AD482" s="0" t="n">
        <v>1.72064719276411</v>
      </c>
      <c r="AE482" s="0" t="n">
        <v>0.595748737012678</v>
      </c>
      <c r="AF482" s="0" t="n">
        <v>1.23226311281985</v>
      </c>
      <c r="AG482" s="0" t="n">
        <v>0</v>
      </c>
      <c r="AH482" s="0" t="n">
        <v>0.669729563202379</v>
      </c>
    </row>
    <row r="483" customFormat="false" ht="12.75" hidden="false" customHeight="false" outlineLevel="0" collapsed="false">
      <c r="A483" s="0" t="n">
        <v>40201028</v>
      </c>
      <c r="B483" s="0" t="n">
        <v>4</v>
      </c>
      <c r="C483" s="0" t="s">
        <v>65</v>
      </c>
      <c r="D483" s="0" t="n">
        <v>2010</v>
      </c>
      <c r="E483" s="0" t="s">
        <v>7</v>
      </c>
      <c r="F483" s="0" t="n">
        <v>0</v>
      </c>
      <c r="G483" s="0" t="s">
        <v>6</v>
      </c>
      <c r="H483" s="0" t="n">
        <v>28</v>
      </c>
      <c r="I483" s="0" t="s">
        <v>152</v>
      </c>
      <c r="J483" s="0" t="n">
        <v>4.37863974428744</v>
      </c>
      <c r="K483" s="0" t="n">
        <v>1.23450693792899</v>
      </c>
      <c r="L483" s="0" t="n">
        <v>1.81989141314568</v>
      </c>
      <c r="M483" s="0" t="n">
        <v>4.20513867946631</v>
      </c>
      <c r="N483" s="0" t="n">
        <v>3.76201493519929</v>
      </c>
      <c r="O483" s="0" t="n">
        <v>5.7423961104837</v>
      </c>
      <c r="P483" s="0" t="n">
        <v>3.82760468498813</v>
      </c>
      <c r="Q483" s="0" t="n">
        <v>4.43619171953128</v>
      </c>
      <c r="R483" s="0" t="n">
        <v>3.73855068851642</v>
      </c>
      <c r="S483" s="0" t="n">
        <v>4.25017759670672</v>
      </c>
      <c r="T483" s="0" t="n">
        <v>3.55679911791382</v>
      </c>
      <c r="U483" s="0" t="n">
        <v>3.46909040449594</v>
      </c>
      <c r="V483" s="0" t="n">
        <v>3.95898491626747</v>
      </c>
      <c r="W483" s="0" t="n">
        <v>4.97980412770431</v>
      </c>
      <c r="X483" s="0" t="n">
        <v>6.51038134558732</v>
      </c>
      <c r="Y483" s="0" t="n">
        <v>3.20607015950199</v>
      </c>
      <c r="Z483" s="0" t="n">
        <v>3.6828536854843</v>
      </c>
      <c r="AA483" s="0" t="n">
        <v>2.07238853140187</v>
      </c>
      <c r="AB483" s="0" t="n">
        <v>3.10412797284923</v>
      </c>
      <c r="AC483" s="0" t="n">
        <v>1.03439358675976</v>
      </c>
      <c r="AD483" s="0" t="n">
        <v>0.51784761815988</v>
      </c>
      <c r="AE483" s="0" t="n">
        <v>3.6606858033375</v>
      </c>
      <c r="AF483" s="0" t="n">
        <v>2.65592962848856</v>
      </c>
      <c r="AG483" s="0" t="n">
        <v>4.82333206497564</v>
      </c>
      <c r="AH483" s="0" t="n">
        <v>2.19684862065367</v>
      </c>
    </row>
    <row r="484" customFormat="false" ht="12.75" hidden="false" customHeight="false" outlineLevel="0" collapsed="false">
      <c r="A484" s="0" t="n">
        <v>40201029</v>
      </c>
      <c r="B484" s="0" t="n">
        <v>4</v>
      </c>
      <c r="C484" s="0" t="s">
        <v>65</v>
      </c>
      <c r="D484" s="0" t="n">
        <v>2010</v>
      </c>
      <c r="E484" s="0" t="s">
        <v>7</v>
      </c>
      <c r="F484" s="0" t="n">
        <v>0</v>
      </c>
      <c r="G484" s="0" t="s">
        <v>6</v>
      </c>
      <c r="H484" s="0" t="n">
        <v>29</v>
      </c>
      <c r="I484" s="0" t="s">
        <v>153</v>
      </c>
      <c r="J484" s="0" t="n">
        <v>5.64708539804893</v>
      </c>
      <c r="K484" s="0" t="n">
        <v>6.31636570353787</v>
      </c>
      <c r="L484" s="0" t="n">
        <v>7.73710716596798</v>
      </c>
      <c r="M484" s="0" t="n">
        <v>6.96713601939651</v>
      </c>
      <c r="N484" s="0" t="n">
        <v>7.23194151331663</v>
      </c>
      <c r="O484" s="0" t="n">
        <v>6.39075640992868</v>
      </c>
      <c r="P484" s="0" t="n">
        <v>4.4027926284672</v>
      </c>
      <c r="Q484" s="0" t="n">
        <v>4.32224163800609</v>
      </c>
      <c r="R484" s="0" t="n">
        <v>2.44274809160305</v>
      </c>
      <c r="S484" s="0" t="n">
        <v>5.09100165457554</v>
      </c>
      <c r="T484" s="0" t="n">
        <v>5.81132562794602</v>
      </c>
      <c r="U484" s="0" t="n">
        <v>7.74923476306715</v>
      </c>
      <c r="V484" s="0" t="n">
        <v>5.7748946081734</v>
      </c>
      <c r="W484" s="0" t="n">
        <v>4.40672844480258</v>
      </c>
      <c r="X484" s="0" t="n">
        <v>6.74871467661386</v>
      </c>
      <c r="Y484" s="0" t="n">
        <v>4.80229549724769</v>
      </c>
      <c r="Z484" s="0" t="n">
        <v>4.68216854636225</v>
      </c>
      <c r="AA484" s="0" t="n">
        <v>5.14379772301221</v>
      </c>
      <c r="AB484" s="0" t="n">
        <v>5.03614835373906</v>
      </c>
      <c r="AC484" s="0" t="n">
        <v>4.92449113591596</v>
      </c>
      <c r="AD484" s="0" t="n">
        <v>2.68290719824001</v>
      </c>
      <c r="AE484" s="0" t="n">
        <v>8.44028760280007</v>
      </c>
      <c r="AF484" s="0" t="n">
        <v>5.18548479097311</v>
      </c>
      <c r="AG484" s="0" t="n">
        <v>4.1250721887633</v>
      </c>
      <c r="AH484" s="0" t="n">
        <v>6.20610473836097</v>
      </c>
    </row>
    <row r="485" customFormat="false" ht="12.75" hidden="false" customHeight="false" outlineLevel="0" collapsed="false">
      <c r="A485" s="0" t="n">
        <v>40201030</v>
      </c>
      <c r="B485" s="0" t="n">
        <v>4</v>
      </c>
      <c r="C485" s="0" t="s">
        <v>65</v>
      </c>
      <c r="D485" s="0" t="n">
        <v>2010</v>
      </c>
      <c r="E485" s="0" t="s">
        <v>7</v>
      </c>
      <c r="F485" s="0" t="n">
        <v>0</v>
      </c>
      <c r="G485" s="0" t="s">
        <v>6</v>
      </c>
      <c r="H485" s="0" t="n">
        <v>30</v>
      </c>
      <c r="I485" s="0" t="s">
        <v>154</v>
      </c>
      <c r="J485" s="0" t="n">
        <v>17.090852121402</v>
      </c>
      <c r="K485" s="0" t="n">
        <v>18.4996762556655</v>
      </c>
      <c r="L485" s="0" t="n">
        <v>16.4716329833708</v>
      </c>
      <c r="M485" s="0" t="n">
        <v>13.7799986945264</v>
      </c>
      <c r="N485" s="0" t="n">
        <v>16.8199967822615</v>
      </c>
      <c r="O485" s="0" t="n">
        <v>11.6707392683905</v>
      </c>
      <c r="P485" s="0" t="n">
        <v>9.40903991604241</v>
      </c>
      <c r="Q485" s="0" t="n">
        <v>11.5775915715133</v>
      </c>
      <c r="R485" s="0" t="n">
        <v>13.5898719691009</v>
      </c>
      <c r="S485" s="0" t="n">
        <v>9.43173779768923</v>
      </c>
      <c r="T485" s="0" t="n">
        <v>12.4426166167871</v>
      </c>
      <c r="U485" s="0" t="n">
        <v>14.1875987489117</v>
      </c>
      <c r="V485" s="0" t="n">
        <v>11.3819595940434</v>
      </c>
      <c r="W485" s="0" t="n">
        <v>8.72877815810311</v>
      </c>
      <c r="X485" s="0" t="n">
        <v>8.42509121781453</v>
      </c>
      <c r="Y485" s="0" t="n">
        <v>9.20519699121561</v>
      </c>
      <c r="Z485" s="0" t="n">
        <v>9.87069390978186</v>
      </c>
      <c r="AA485" s="0" t="n">
        <v>8.48746792716447</v>
      </c>
      <c r="AB485" s="0" t="n">
        <v>5.13030987071619</v>
      </c>
      <c r="AC485" s="0" t="n">
        <v>5.60964360064324</v>
      </c>
      <c r="AD485" s="0" t="n">
        <v>10.9621076478971</v>
      </c>
      <c r="AE485" s="0" t="n">
        <v>7.70406893363834</v>
      </c>
      <c r="AF485" s="0" t="n">
        <v>8.68442535157449</v>
      </c>
      <c r="AG485" s="0" t="n">
        <v>8.47663556683262</v>
      </c>
      <c r="AH485" s="0" t="n">
        <v>8.84359005538298</v>
      </c>
    </row>
    <row r="486" customFormat="false" ht="12.75" hidden="false" customHeight="false" outlineLevel="0" collapsed="false">
      <c r="A486" s="0" t="n">
        <v>40201031</v>
      </c>
      <c r="B486" s="0" t="n">
        <v>4</v>
      </c>
      <c r="C486" s="0" t="s">
        <v>65</v>
      </c>
      <c r="D486" s="0" t="n">
        <v>2010</v>
      </c>
      <c r="E486" s="0" t="s">
        <v>7</v>
      </c>
      <c r="F486" s="0" t="n">
        <v>0</v>
      </c>
      <c r="G486" s="0" t="s">
        <v>6</v>
      </c>
      <c r="H486" s="0" t="n">
        <v>31</v>
      </c>
      <c r="I486" s="0" t="s">
        <v>155</v>
      </c>
      <c r="J486" s="0" t="n">
        <v>45.1975779837576</v>
      </c>
      <c r="K486" s="0" t="n">
        <v>37.7942683538416</v>
      </c>
      <c r="L486" s="0" t="n">
        <v>33.7770859186266</v>
      </c>
      <c r="M486" s="0" t="n">
        <v>23.7980143531774</v>
      </c>
      <c r="N486" s="0" t="n">
        <v>23.9946611878857</v>
      </c>
      <c r="O486" s="0" t="n">
        <v>26.9209197980931</v>
      </c>
      <c r="P486" s="0" t="n">
        <v>28.3026597052055</v>
      </c>
      <c r="Q486" s="0" t="n">
        <v>26.2021156336795</v>
      </c>
      <c r="R486" s="0" t="n">
        <v>25.7700703371332</v>
      </c>
      <c r="S486" s="0" t="n">
        <v>19.8649185538339</v>
      </c>
      <c r="T486" s="0" t="n">
        <v>22.0799293442261</v>
      </c>
      <c r="U486" s="0" t="n">
        <v>24.1514902224201</v>
      </c>
      <c r="V486" s="0" t="n">
        <v>22.6165885137886</v>
      </c>
      <c r="W486" s="0" t="n">
        <v>26.7568471515106</v>
      </c>
      <c r="X486" s="0" t="n">
        <v>20.2331698400184</v>
      </c>
      <c r="Y486" s="0" t="n">
        <v>22.3540887660543</v>
      </c>
      <c r="Z486" s="0" t="n">
        <v>13.3037104048319</v>
      </c>
      <c r="AA486" s="0" t="n">
        <v>17.5820168526887</v>
      </c>
      <c r="AB486" s="0" t="n">
        <v>17.9993700220492</v>
      </c>
      <c r="AC486" s="0" t="n">
        <v>14.6808581628908</v>
      </c>
      <c r="AD486" s="0" t="n">
        <v>14.8602461397133</v>
      </c>
      <c r="AE486" s="0" t="n">
        <v>16.8704618457635</v>
      </c>
      <c r="AF486" s="0" t="n">
        <v>14.7206423553028</v>
      </c>
      <c r="AG486" s="0" t="n">
        <v>11.1634992973562</v>
      </c>
      <c r="AH486" s="0" t="n">
        <v>12.7936134281767</v>
      </c>
    </row>
    <row r="487" customFormat="false" ht="12.75" hidden="false" customHeight="false" outlineLevel="0" collapsed="false">
      <c r="A487" s="0" t="n">
        <v>40201032</v>
      </c>
      <c r="B487" s="0" t="n">
        <v>4</v>
      </c>
      <c r="C487" s="0" t="s">
        <v>65</v>
      </c>
      <c r="D487" s="0" t="n">
        <v>2010</v>
      </c>
      <c r="E487" s="0" t="s">
        <v>7</v>
      </c>
      <c r="F487" s="0" t="n">
        <v>0</v>
      </c>
      <c r="G487" s="0" t="s">
        <v>6</v>
      </c>
      <c r="H487" s="0" t="n">
        <v>32</v>
      </c>
      <c r="I487" s="0" t="s">
        <v>156</v>
      </c>
      <c r="J487" s="0" t="n">
        <v>58.3824276474915</v>
      </c>
      <c r="K487" s="0" t="n">
        <v>38.082471400064</v>
      </c>
      <c r="L487" s="0" t="n">
        <v>38.2327302757345</v>
      </c>
      <c r="M487" s="0" t="n">
        <v>42.4104561051779</v>
      </c>
      <c r="N487" s="0" t="n">
        <v>50.953447077897</v>
      </c>
      <c r="O487" s="0" t="n">
        <v>42.015825961112</v>
      </c>
      <c r="P487" s="0" t="n">
        <v>41.7339265325407</v>
      </c>
      <c r="Q487" s="0" t="n">
        <v>51.489226869455</v>
      </c>
      <c r="R487" s="0" t="n">
        <v>44.7137918093915</v>
      </c>
      <c r="S487" s="0" t="n">
        <v>43.3937095192941</v>
      </c>
      <c r="T487" s="0" t="n">
        <v>40.7185628742515</v>
      </c>
      <c r="U487" s="0" t="n">
        <v>41.3154193912332</v>
      </c>
      <c r="V487" s="0" t="n">
        <v>46.3232886340221</v>
      </c>
      <c r="W487" s="0" t="n">
        <v>31.4465408805031</v>
      </c>
      <c r="X487" s="0" t="n">
        <v>31.6622691292876</v>
      </c>
      <c r="Y487" s="0" t="n">
        <v>33.1680324884923</v>
      </c>
      <c r="Z487" s="0" t="n">
        <v>26.3972546855127</v>
      </c>
      <c r="AA487" s="0" t="n">
        <v>27.0812756873865</v>
      </c>
      <c r="AB487" s="0" t="n">
        <v>27.4520569434095</v>
      </c>
      <c r="AC487" s="0" t="n">
        <v>25.6538055588132</v>
      </c>
      <c r="AD487" s="0" t="n">
        <v>23.4123915403225</v>
      </c>
      <c r="AE487" s="0" t="n">
        <v>22.9263785353518</v>
      </c>
      <c r="AF487" s="0" t="n">
        <v>19.0196717748071</v>
      </c>
      <c r="AG487" s="0" t="n">
        <v>25.3912253270791</v>
      </c>
      <c r="AH487" s="0" t="n">
        <v>20.1380498034804</v>
      </c>
    </row>
    <row r="488" customFormat="false" ht="12.75" hidden="false" customHeight="false" outlineLevel="0" collapsed="false">
      <c r="A488" s="0" t="n">
        <v>40201033</v>
      </c>
      <c r="B488" s="0" t="n">
        <v>4</v>
      </c>
      <c r="C488" s="0" t="s">
        <v>65</v>
      </c>
      <c r="D488" s="0" t="n">
        <v>2010</v>
      </c>
      <c r="E488" s="0" t="s">
        <v>7</v>
      </c>
      <c r="F488" s="0" t="n">
        <v>0</v>
      </c>
      <c r="G488" s="0" t="s">
        <v>6</v>
      </c>
      <c r="H488" s="0" t="n">
        <v>33</v>
      </c>
      <c r="I488" s="0" t="s">
        <v>157</v>
      </c>
      <c r="J488" s="0" t="n">
        <v>68.8836695907646</v>
      </c>
      <c r="K488" s="0" t="n">
        <v>83.1013756101497</v>
      </c>
      <c r="L488" s="0" t="n">
        <v>77.4670764924907</v>
      </c>
      <c r="M488" s="0" t="n">
        <v>62.3940776216052</v>
      </c>
      <c r="N488" s="0" t="n">
        <v>66.2547970193946</v>
      </c>
      <c r="O488" s="0" t="n">
        <v>64.798175283384</v>
      </c>
      <c r="P488" s="0" t="n">
        <v>79.8923190482393</v>
      </c>
      <c r="Q488" s="0" t="n">
        <v>76.5303903919574</v>
      </c>
      <c r="R488" s="0" t="n">
        <v>65.6828830406796</v>
      </c>
      <c r="S488" s="0" t="n">
        <v>87.0928409684724</v>
      </c>
      <c r="T488" s="0" t="n">
        <v>71.4516002544374</v>
      </c>
      <c r="U488" s="0" t="n">
        <v>68.5635927322592</v>
      </c>
      <c r="V488" s="0" t="n">
        <v>70.3828828828829</v>
      </c>
      <c r="W488" s="0" t="n">
        <v>61.5379205457534</v>
      </c>
      <c r="X488" s="0" t="n">
        <v>56.416992092806</v>
      </c>
      <c r="Y488" s="0" t="n">
        <v>54.2807364670245</v>
      </c>
      <c r="Z488" s="0" t="n">
        <v>60.0574462529376</v>
      </c>
      <c r="AA488" s="0" t="n">
        <v>51.5301844605925</v>
      </c>
      <c r="AB488" s="0" t="n">
        <v>43.2083524390674</v>
      </c>
      <c r="AC488" s="0" t="n">
        <v>46.0270674562079</v>
      </c>
      <c r="AD488" s="0" t="n">
        <v>42.1770381174982</v>
      </c>
      <c r="AE488" s="0" t="n">
        <v>47.6235831983999</v>
      </c>
      <c r="AF488" s="0" t="n">
        <v>29.2056074766355</v>
      </c>
      <c r="AG488" s="0" t="n">
        <v>32.8188902166047</v>
      </c>
      <c r="AH488" s="0" t="n">
        <v>33.7075128558886</v>
      </c>
    </row>
    <row r="489" customFormat="false" ht="12.75" hidden="false" customHeight="false" outlineLevel="0" collapsed="false">
      <c r="A489" s="0" t="n">
        <v>40201034</v>
      </c>
      <c r="B489" s="0" t="n">
        <v>4</v>
      </c>
      <c r="C489" s="0" t="s">
        <v>65</v>
      </c>
      <c r="D489" s="0" t="n">
        <v>2010</v>
      </c>
      <c r="E489" s="0" t="s">
        <v>7</v>
      </c>
      <c r="F489" s="0" t="n">
        <v>0</v>
      </c>
      <c r="G489" s="0" t="s">
        <v>6</v>
      </c>
      <c r="H489" s="0" t="n">
        <v>34</v>
      </c>
      <c r="I489" s="0" t="s">
        <v>158</v>
      </c>
      <c r="J489" s="0" t="n">
        <v>105.250463211674</v>
      </c>
      <c r="K489" s="0" t="n">
        <v>106.310013717421</v>
      </c>
      <c r="L489" s="0" t="n">
        <v>94.6531950956438</v>
      </c>
      <c r="M489" s="0" t="n">
        <v>102.404369253088</v>
      </c>
      <c r="N489" s="0" t="n">
        <v>106.013977376823</v>
      </c>
      <c r="O489" s="0" t="n">
        <v>101.584108624591</v>
      </c>
      <c r="P489" s="0" t="n">
        <v>83.3431384084402</v>
      </c>
      <c r="Q489" s="0" t="n">
        <v>87.8353138345667</v>
      </c>
      <c r="R489" s="0" t="n">
        <v>80.621294226903</v>
      </c>
      <c r="S489" s="0" t="n">
        <v>100.717482270608</v>
      </c>
      <c r="T489" s="0" t="n">
        <v>99.8242676954112</v>
      </c>
      <c r="U489" s="0" t="n">
        <v>79.0152208267487</v>
      </c>
      <c r="V489" s="0" t="n">
        <v>71.3414255877913</v>
      </c>
      <c r="W489" s="0" t="n">
        <v>81.6022972596089</v>
      </c>
      <c r="X489" s="0" t="n">
        <v>67.3462515688616</v>
      </c>
      <c r="Y489" s="0" t="n">
        <v>77.1714628053858</v>
      </c>
      <c r="Z489" s="0" t="n">
        <v>95.6091011727372</v>
      </c>
      <c r="AA489" s="0" t="n">
        <v>59.7522812205669</v>
      </c>
      <c r="AB489" s="0" t="n">
        <v>76.7002734970279</v>
      </c>
      <c r="AC489" s="0" t="n">
        <v>65.5836948844718</v>
      </c>
      <c r="AD489" s="0" t="n">
        <v>74.7712001276095</v>
      </c>
      <c r="AE489" s="0" t="n">
        <v>56.1764531961445</v>
      </c>
      <c r="AF489" s="0" t="n">
        <v>82.6730967964175</v>
      </c>
      <c r="AG489" s="0" t="n">
        <v>63.3305956044609</v>
      </c>
      <c r="AH489" s="0" t="n">
        <v>50.6278850449198</v>
      </c>
    </row>
    <row r="490" customFormat="false" ht="12.75" hidden="false" customHeight="false" outlineLevel="0" collapsed="false">
      <c r="A490" s="0" t="n">
        <v>40201035</v>
      </c>
      <c r="B490" s="0" t="n">
        <v>4</v>
      </c>
      <c r="C490" s="0" t="s">
        <v>65</v>
      </c>
      <c r="D490" s="0" t="n">
        <v>2010</v>
      </c>
      <c r="E490" s="0" t="s">
        <v>7</v>
      </c>
      <c r="F490" s="0" t="n">
        <v>0</v>
      </c>
      <c r="G490" s="0" t="s">
        <v>6</v>
      </c>
      <c r="H490" s="0" t="n">
        <v>35</v>
      </c>
      <c r="I490" s="0" t="s">
        <v>159</v>
      </c>
      <c r="J490" s="0" t="n">
        <v>128.524159807487</v>
      </c>
      <c r="K490" s="0" t="n">
        <v>127.063085470201</v>
      </c>
      <c r="L490" s="0" t="n">
        <v>107.163689143911</v>
      </c>
      <c r="M490" s="0" t="n">
        <v>115.272193327936</v>
      </c>
      <c r="N490" s="0" t="n">
        <v>157.87099684258</v>
      </c>
      <c r="O490" s="0" t="n">
        <v>116.258535436779</v>
      </c>
      <c r="P490" s="0" t="n">
        <v>116.318222167804</v>
      </c>
      <c r="Q490" s="0" t="n">
        <v>100.722574994526</v>
      </c>
      <c r="R490" s="0" t="n">
        <v>108.409478085798</v>
      </c>
      <c r="S490" s="0" t="n">
        <v>136.42011994165</v>
      </c>
      <c r="T490" s="0" t="n">
        <v>118.502133038395</v>
      </c>
      <c r="U490" s="0" t="n">
        <v>108.819500454481</v>
      </c>
      <c r="V490" s="0" t="n">
        <v>109.265158895237</v>
      </c>
      <c r="W490" s="0" t="n">
        <v>133.294620704218</v>
      </c>
      <c r="X490" s="0" t="n">
        <v>114.694193273052</v>
      </c>
      <c r="Y490" s="0" t="n">
        <v>118.699902639406</v>
      </c>
      <c r="Z490" s="0" t="n">
        <v>100.743647185143</v>
      </c>
      <c r="AA490" s="0" t="n">
        <v>95.7201300744781</v>
      </c>
      <c r="AB490" s="0" t="n">
        <v>85.9632442007372</v>
      </c>
      <c r="AC490" s="0" t="n">
        <v>83.9758760210703</v>
      </c>
      <c r="AD490" s="0" t="n">
        <v>115.612747562079</v>
      </c>
      <c r="AE490" s="0" t="n">
        <v>92.4653255029364</v>
      </c>
      <c r="AF490" s="0" t="n">
        <v>73.9207569485512</v>
      </c>
      <c r="AG490" s="0" t="n">
        <v>78.0278461876082</v>
      </c>
      <c r="AH490" s="0" t="n">
        <v>87.0911554093284</v>
      </c>
    </row>
    <row r="491" customFormat="false" ht="12.75" hidden="false" customHeight="false" outlineLevel="0" collapsed="false">
      <c r="A491" s="0" t="n">
        <v>40201036</v>
      </c>
      <c r="B491" s="0" t="n">
        <v>4</v>
      </c>
      <c r="C491" s="0" t="s">
        <v>65</v>
      </c>
      <c r="D491" s="0" t="n">
        <v>2010</v>
      </c>
      <c r="E491" s="0" t="s">
        <v>7</v>
      </c>
      <c r="F491" s="0" t="n">
        <v>0</v>
      </c>
      <c r="G491" s="0" t="s">
        <v>6</v>
      </c>
      <c r="H491" s="0" t="n">
        <v>36</v>
      </c>
      <c r="I491" s="0" t="s">
        <v>160</v>
      </c>
      <c r="J491" s="0" t="n">
        <v>170.533590629628</v>
      </c>
      <c r="K491" s="0" t="n">
        <v>154.365228129755</v>
      </c>
      <c r="L491" s="0" t="n">
        <v>169.997602597912</v>
      </c>
      <c r="M491" s="0" t="n">
        <v>142.005723260968</v>
      </c>
      <c r="N491" s="0" t="n">
        <v>168.024331624731</v>
      </c>
      <c r="O491" s="0" t="n">
        <v>145.287627389876</v>
      </c>
      <c r="P491" s="0" t="n">
        <v>139.717229011136</v>
      </c>
      <c r="Q491" s="0" t="n">
        <v>171.675595176536</v>
      </c>
      <c r="R491" s="0" t="n">
        <v>135.761727724633</v>
      </c>
      <c r="S491" s="0" t="n">
        <v>109.500805152979</v>
      </c>
      <c r="T491" s="0" t="n">
        <v>100.122371787741</v>
      </c>
      <c r="U491" s="0" t="n">
        <v>147.180572164474</v>
      </c>
      <c r="V491" s="0" t="n">
        <v>145.317312280397</v>
      </c>
      <c r="W491" s="0" t="n">
        <v>155.048375093029</v>
      </c>
      <c r="X491" s="0" t="n">
        <v>112.442324841999</v>
      </c>
      <c r="Y491" s="0" t="n">
        <v>117.319810017598</v>
      </c>
      <c r="Z491" s="0" t="n">
        <v>119.66567252108</v>
      </c>
      <c r="AA491" s="0" t="n">
        <v>148.983517519707</v>
      </c>
      <c r="AB491" s="0" t="n">
        <v>127.260294788026</v>
      </c>
      <c r="AC491" s="0" t="n">
        <v>87.8399022303697</v>
      </c>
      <c r="AD491" s="0" t="n">
        <v>109.89843868425</v>
      </c>
      <c r="AE491" s="0" t="n">
        <v>110.136270300541</v>
      </c>
      <c r="AF491" s="0" t="n">
        <v>118.753996528729</v>
      </c>
      <c r="AG491" s="0" t="n">
        <v>112.963959117805</v>
      </c>
      <c r="AH491" s="0" t="n">
        <v>95.5043497890222</v>
      </c>
    </row>
    <row r="492" customFormat="false" ht="12.75" hidden="false" customHeight="false" outlineLevel="0" collapsed="false">
      <c r="A492" s="0" t="n">
        <v>40201037</v>
      </c>
      <c r="B492" s="0" t="n">
        <v>4</v>
      </c>
      <c r="C492" s="0" t="s">
        <v>65</v>
      </c>
      <c r="D492" s="0" t="n">
        <v>2010</v>
      </c>
      <c r="E492" s="0" t="s">
        <v>7</v>
      </c>
      <c r="F492" s="0" t="n">
        <v>0</v>
      </c>
      <c r="G492" s="0" t="s">
        <v>6</v>
      </c>
      <c r="H492" s="0" t="n">
        <v>37</v>
      </c>
      <c r="I492" s="0" t="s">
        <v>161</v>
      </c>
      <c r="J492" s="0" t="n">
        <v>158.675063222096</v>
      </c>
      <c r="K492" s="0" t="n">
        <v>176.991150442478</v>
      </c>
      <c r="L492" s="0" t="n">
        <v>133.739162516141</v>
      </c>
      <c r="M492" s="0" t="n">
        <v>192.807819926464</v>
      </c>
      <c r="N492" s="0" t="n">
        <v>202.965054712319</v>
      </c>
      <c r="O492" s="0" t="n">
        <v>133.678309616214</v>
      </c>
      <c r="P492" s="0" t="n">
        <v>144.269529426741</v>
      </c>
      <c r="Q492" s="0" t="n">
        <v>163.63264471262</v>
      </c>
      <c r="R492" s="0" t="n">
        <v>144.086451871123</v>
      </c>
      <c r="S492" s="0" t="n">
        <v>176.525968931429</v>
      </c>
      <c r="T492" s="0" t="n">
        <v>115.888283694518</v>
      </c>
      <c r="U492" s="0" t="n">
        <v>172.598956735195</v>
      </c>
      <c r="V492" s="0" t="n">
        <v>138.264777048047</v>
      </c>
      <c r="W492" s="0" t="n">
        <v>137.509549274255</v>
      </c>
      <c r="X492" s="0" t="n">
        <v>85.1590926685763</v>
      </c>
      <c r="Y492" s="0" t="n">
        <v>96.2927298988926</v>
      </c>
      <c r="Z492" s="0" t="n">
        <v>115.349756941584</v>
      </c>
      <c r="AA492" s="0" t="n">
        <v>102.412380518889</v>
      </c>
      <c r="AB492" s="0" t="n">
        <v>84.4564873139318</v>
      </c>
      <c r="AC492" s="0" t="n">
        <v>127.989221960256</v>
      </c>
      <c r="AD492" s="0" t="n">
        <v>104.66067048242</v>
      </c>
      <c r="AE492" s="0" t="n">
        <v>82.4846927445195</v>
      </c>
      <c r="AF492" s="0" t="n">
        <v>119.621092108241</v>
      </c>
      <c r="AG492" s="0" t="n">
        <v>96.2834585018294</v>
      </c>
      <c r="AH492" s="0" t="n">
        <v>134.658544405258</v>
      </c>
    </row>
    <row r="493" customFormat="false" ht="12.75" hidden="false" customHeight="false" outlineLevel="0" collapsed="false">
      <c r="A493" s="0" t="n">
        <v>40201038</v>
      </c>
      <c r="B493" s="0" t="n">
        <v>4</v>
      </c>
      <c r="C493" s="0" t="s">
        <v>65</v>
      </c>
      <c r="D493" s="0" t="n">
        <v>2010</v>
      </c>
      <c r="E493" s="0" t="s">
        <v>7</v>
      </c>
      <c r="F493" s="0" t="n">
        <v>0</v>
      </c>
      <c r="G493" s="0" t="s">
        <v>6</v>
      </c>
      <c r="H493" s="0" t="n">
        <v>38</v>
      </c>
      <c r="I493" s="0" t="s">
        <v>162</v>
      </c>
      <c r="J493" s="0" t="n">
        <v>101.141453547175</v>
      </c>
      <c r="K493" s="0" t="n">
        <v>155.763239875389</v>
      </c>
      <c r="L493" s="0" t="n">
        <v>93.8463601018903</v>
      </c>
      <c r="M493" s="0" t="n">
        <v>180.592342884662</v>
      </c>
      <c r="N493" s="0" t="n">
        <v>216.795983569147</v>
      </c>
      <c r="O493" s="0" t="n">
        <v>174.997265667724</v>
      </c>
      <c r="P493" s="0" t="n">
        <v>116.46373742721</v>
      </c>
      <c r="Q493" s="0" t="n">
        <v>101.409593347531</v>
      </c>
      <c r="R493" s="0" t="n">
        <v>147.899822520213</v>
      </c>
      <c r="S493" s="0" t="n">
        <v>154.978690430066</v>
      </c>
      <c r="T493" s="0" t="n">
        <v>90.5879155720627</v>
      </c>
      <c r="U493" s="0" t="n">
        <v>139.49433304272</v>
      </c>
      <c r="V493" s="0" t="n">
        <v>158.637388327628</v>
      </c>
      <c r="W493" s="0" t="n">
        <v>112.332504212469</v>
      </c>
      <c r="X493" s="0" t="n">
        <v>181.175049607454</v>
      </c>
      <c r="Y493" s="0" t="n">
        <v>153.061224489796</v>
      </c>
      <c r="Z493" s="0" t="n">
        <v>115.990057995029</v>
      </c>
      <c r="AA493" s="0" t="n">
        <v>88.638195004029</v>
      </c>
      <c r="AB493" s="0" t="n">
        <v>142.800476001587</v>
      </c>
      <c r="AC493" s="0" t="n">
        <v>96.2155227710071</v>
      </c>
      <c r="AD493" s="0" t="n">
        <v>89.3945550589191</v>
      </c>
      <c r="AE493" s="0" t="n">
        <v>48.748781280468</v>
      </c>
      <c r="AF493" s="0" t="n">
        <v>64.4283771207674</v>
      </c>
      <c r="AG493" s="0" t="n">
        <v>78.8332676389436</v>
      </c>
      <c r="AH493" s="0" t="n">
        <v>100.031259768678</v>
      </c>
    </row>
    <row r="494" customFormat="false" ht="12.75" hidden="false" customHeight="false" outlineLevel="0" collapsed="false">
      <c r="A494" s="0" t="n">
        <v>40201039</v>
      </c>
      <c r="B494" s="0" t="n">
        <v>4</v>
      </c>
      <c r="C494" s="0" t="s">
        <v>65</v>
      </c>
      <c r="D494" s="0" t="n">
        <v>2010</v>
      </c>
      <c r="E494" s="0" t="s">
        <v>7</v>
      </c>
      <c r="F494" s="0" t="n">
        <v>0</v>
      </c>
      <c r="G494" s="0" t="s">
        <v>6</v>
      </c>
      <c r="H494" s="0" t="n">
        <v>39</v>
      </c>
      <c r="I494" s="0" t="s">
        <v>163</v>
      </c>
      <c r="J494" s="0" t="n">
        <v>22.8494785580333</v>
      </c>
      <c r="K494" s="0" t="n">
        <v>22.4577757528596</v>
      </c>
      <c r="L494" s="0" t="n">
        <v>20.6679258866783</v>
      </c>
      <c r="M494" s="0" t="n">
        <v>20.6030864072354</v>
      </c>
      <c r="N494" s="0" t="n">
        <v>23.5315192079079</v>
      </c>
      <c r="O494" s="0" t="n">
        <v>20.3320078061845</v>
      </c>
      <c r="P494" s="0" t="n">
        <v>19.9487382831822</v>
      </c>
      <c r="Q494" s="0" t="n">
        <v>21.1181550523648</v>
      </c>
      <c r="R494" s="0" t="n">
        <v>19.5126770651946</v>
      </c>
      <c r="S494" s="0" t="n">
        <v>21.7684040083604</v>
      </c>
      <c r="T494" s="0" t="n">
        <v>19.3808080306117</v>
      </c>
      <c r="U494" s="0" t="n">
        <v>20.6411635469576</v>
      </c>
      <c r="V494" s="0" t="n">
        <v>20.0553711702997</v>
      </c>
      <c r="W494" s="0" t="n">
        <v>20.2641004365538</v>
      </c>
      <c r="X494" s="0" t="n">
        <v>17.8182455496115</v>
      </c>
      <c r="Y494" s="0" t="n">
        <v>18.3412645027595</v>
      </c>
      <c r="Z494" s="0" t="n">
        <v>18.0746529082242</v>
      </c>
      <c r="AA494" s="0" t="n">
        <v>16.6619457820284</v>
      </c>
      <c r="AB494" s="0" t="n">
        <v>16.4312218173347</v>
      </c>
      <c r="AC494" s="0" t="n">
        <v>15.1098048144392</v>
      </c>
      <c r="AD494" s="0" t="n">
        <v>16.4847166071156</v>
      </c>
      <c r="AE494" s="0" t="n">
        <v>15.2699956899206</v>
      </c>
      <c r="AF494" s="0" t="n">
        <v>15.2893322159312</v>
      </c>
      <c r="AG494" s="0" t="n">
        <v>14.6816123582574</v>
      </c>
      <c r="AH494" s="0" t="n">
        <v>14.8669710739924</v>
      </c>
    </row>
    <row r="495" customFormat="false" ht="12.75" hidden="false" customHeight="false" outlineLevel="0" collapsed="false">
      <c r="A495" s="0" t="n">
        <v>40201040</v>
      </c>
      <c r="B495" s="0" t="n">
        <v>4</v>
      </c>
      <c r="C495" s="0" t="s">
        <v>65</v>
      </c>
      <c r="D495" s="0" t="n">
        <v>2010</v>
      </c>
      <c r="E495" s="0" t="s">
        <v>7</v>
      </c>
      <c r="F495" s="0" t="n">
        <v>0</v>
      </c>
      <c r="G495" s="0" t="s">
        <v>6</v>
      </c>
      <c r="H495" s="0" t="n">
        <v>40</v>
      </c>
      <c r="I495" s="0" t="s">
        <v>164</v>
      </c>
      <c r="J495" s="0" t="n">
        <v>21.0103487589108</v>
      </c>
      <c r="K495" s="0" t="n">
        <v>20.6312168422967</v>
      </c>
      <c r="L495" s="0" t="n">
        <v>18.9145509488006</v>
      </c>
      <c r="M495" s="0" t="n">
        <v>18.8501734081097</v>
      </c>
      <c r="N495" s="0" t="n">
        <v>21.6519881776535</v>
      </c>
      <c r="O495" s="0" t="n">
        <v>18.5852650853838</v>
      </c>
      <c r="P495" s="0" t="n">
        <v>18.2178490052024</v>
      </c>
      <c r="Q495" s="0" t="n">
        <v>19.333401709062</v>
      </c>
      <c r="R495" s="0" t="n">
        <v>17.7953749163785</v>
      </c>
      <c r="S495" s="0" t="n">
        <v>19.9493021898988</v>
      </c>
      <c r="T495" s="0" t="n">
        <v>17.6644655777718</v>
      </c>
      <c r="U495" s="0" t="n">
        <v>18.8661179834093</v>
      </c>
      <c r="V495" s="0" t="n">
        <v>18.3029020974123</v>
      </c>
      <c r="W495" s="0" t="n">
        <v>18.5023163934099</v>
      </c>
      <c r="X495" s="0" t="n">
        <v>16.1680614395182</v>
      </c>
      <c r="Y495" s="0" t="n">
        <v>16.6654576431577</v>
      </c>
      <c r="Z495" s="0" t="n">
        <v>16.4120790063193</v>
      </c>
      <c r="AA495" s="0" t="n">
        <v>15.0689095019386</v>
      </c>
      <c r="AB495" s="0" t="n">
        <v>14.8505846423825</v>
      </c>
      <c r="AC495" s="0" t="n">
        <v>13.5992756726101</v>
      </c>
      <c r="AD495" s="0" t="n">
        <v>14.90862507701</v>
      </c>
      <c r="AE495" s="0" t="n">
        <v>13.7575052586948</v>
      </c>
      <c r="AF495" s="0" t="n">
        <v>13.7788753072604</v>
      </c>
      <c r="AG495" s="0" t="n">
        <v>13.2059961983193</v>
      </c>
      <c r="AH495" s="0" t="n">
        <v>13.3826962062465</v>
      </c>
    </row>
    <row r="496" customFormat="false" ht="12.75" hidden="false" customHeight="false" outlineLevel="0" collapsed="false">
      <c r="A496" s="0" t="n">
        <v>40201041</v>
      </c>
      <c r="B496" s="0" t="n">
        <v>4</v>
      </c>
      <c r="C496" s="0" t="s">
        <v>65</v>
      </c>
      <c r="D496" s="0" t="n">
        <v>2010</v>
      </c>
      <c r="E496" s="0" t="s">
        <v>7</v>
      </c>
      <c r="F496" s="0" t="n">
        <v>0</v>
      </c>
      <c r="G496" s="0" t="s">
        <v>6</v>
      </c>
      <c r="H496" s="0" t="n">
        <v>41</v>
      </c>
      <c r="I496" s="0" t="s">
        <v>165</v>
      </c>
      <c r="J496" s="0" t="n">
        <v>24.8064754383118</v>
      </c>
      <c r="K496" s="0" t="n">
        <v>24.402694499652</v>
      </c>
      <c r="L496" s="0" t="n">
        <v>22.5401061094763</v>
      </c>
      <c r="M496" s="0" t="n">
        <v>22.4751364951492</v>
      </c>
      <c r="N496" s="0" t="n">
        <v>25.5305325746394</v>
      </c>
      <c r="O496" s="0" t="n">
        <v>22.1986984395568</v>
      </c>
      <c r="P496" s="0" t="n">
        <v>21.799744057539</v>
      </c>
      <c r="Q496" s="0" t="n">
        <v>23.0233520430043</v>
      </c>
      <c r="R496" s="0" t="n">
        <v>21.3509666741301</v>
      </c>
      <c r="S496" s="0" t="n">
        <v>23.7088109005041</v>
      </c>
      <c r="T496" s="0" t="n">
        <v>21.2188726804219</v>
      </c>
      <c r="U496" s="0" t="n">
        <v>22.5382276985809</v>
      </c>
      <c r="V496" s="0" t="n">
        <v>21.93036943254</v>
      </c>
      <c r="W496" s="0" t="n">
        <v>22.1484057241643</v>
      </c>
      <c r="X496" s="0" t="n">
        <v>19.5911708173985</v>
      </c>
      <c r="Y496" s="0" t="n">
        <v>20.1399348738671</v>
      </c>
      <c r="Z496" s="0" t="n">
        <v>19.8599953927055</v>
      </c>
      <c r="AA496" s="0" t="n">
        <v>18.3775700258543</v>
      </c>
      <c r="AB496" s="0" t="n">
        <v>18.1342923600593</v>
      </c>
      <c r="AC496" s="0" t="n">
        <v>16.7422557859104</v>
      </c>
      <c r="AD496" s="0" t="n">
        <v>18.1820921617925</v>
      </c>
      <c r="AE496" s="0" t="n">
        <v>16.9033623985517</v>
      </c>
      <c r="AF496" s="0" t="n">
        <v>16.9201657788958</v>
      </c>
      <c r="AG496" s="0" t="n">
        <v>16.2770192325891</v>
      </c>
      <c r="AH496" s="0" t="n">
        <v>16.470877763529</v>
      </c>
    </row>
    <row r="497" customFormat="false" ht="12.75" hidden="false" customHeight="false" outlineLevel="0" collapsed="false">
      <c r="A497" s="0" t="n">
        <v>40201042</v>
      </c>
      <c r="B497" s="0" t="n">
        <v>4</v>
      </c>
      <c r="C497" s="0" t="s">
        <v>65</v>
      </c>
      <c r="D497" s="0" t="n">
        <v>2010</v>
      </c>
      <c r="E497" s="0" t="s">
        <v>7</v>
      </c>
      <c r="F497" s="0" t="n">
        <v>0</v>
      </c>
      <c r="G497" s="0" t="s">
        <v>6</v>
      </c>
      <c r="H497" s="0" t="n">
        <v>42</v>
      </c>
      <c r="I497" s="0" t="s">
        <v>166</v>
      </c>
      <c r="J497" s="0" t="n">
        <v>33.1241241319792</v>
      </c>
      <c r="K497" s="0" t="n">
        <v>32.3551966128192</v>
      </c>
      <c r="L497" s="0" t="n">
        <v>29.4061754411644</v>
      </c>
      <c r="M497" s="0" t="n">
        <v>30.2154090240923</v>
      </c>
      <c r="N497" s="0" t="n">
        <v>35.0906564563259</v>
      </c>
      <c r="O497" s="0" t="n">
        <v>29.4286106708617</v>
      </c>
      <c r="P497" s="0" t="n">
        <v>28.7061211965448</v>
      </c>
      <c r="Q497" s="0" t="n">
        <v>28.9172483497792</v>
      </c>
      <c r="R497" s="0" t="n">
        <v>27.1681008313885</v>
      </c>
      <c r="S497" s="0" t="n">
        <v>30.5134012885324</v>
      </c>
      <c r="T497" s="0" t="n">
        <v>26.0289965301365</v>
      </c>
      <c r="U497" s="0" t="n">
        <v>26.8497848699929</v>
      </c>
      <c r="V497" s="0" t="n">
        <v>26.6305572328059</v>
      </c>
      <c r="W497" s="0" t="n">
        <v>26.3221587839078</v>
      </c>
      <c r="X497" s="0" t="n">
        <v>23.6744597750196</v>
      </c>
      <c r="Y497" s="0" t="n">
        <v>24.5551658213989</v>
      </c>
      <c r="Z497" s="0" t="n">
        <v>22.9120294804112</v>
      </c>
      <c r="AA497" s="0" t="n">
        <v>21.5532606625465</v>
      </c>
      <c r="AB497" s="0" t="n">
        <v>21.1422592596806</v>
      </c>
      <c r="AC497" s="0" t="n">
        <v>18.8836313925154</v>
      </c>
      <c r="AD497" s="0" t="n">
        <v>20.7896889584038</v>
      </c>
      <c r="AE497" s="0" t="n">
        <v>18.8744224101883</v>
      </c>
      <c r="AF497" s="0" t="n">
        <v>18.7838710588663</v>
      </c>
      <c r="AG497" s="0" t="n">
        <v>17.4596034984334</v>
      </c>
      <c r="AH497" s="0" t="n">
        <v>17.7910879331567</v>
      </c>
    </row>
    <row r="498" customFormat="false" ht="12.75" hidden="false" customHeight="false" outlineLevel="0" collapsed="false">
      <c r="A498" s="0" t="n">
        <v>40201044</v>
      </c>
      <c r="B498" s="0" t="n">
        <v>4</v>
      </c>
      <c r="C498" s="0" t="s">
        <v>65</v>
      </c>
      <c r="D498" s="0" t="n">
        <v>2010</v>
      </c>
      <c r="E498" s="0" t="s">
        <v>7</v>
      </c>
      <c r="F498" s="0" t="n">
        <v>0</v>
      </c>
      <c r="G498" s="0" t="s">
        <v>6</v>
      </c>
      <c r="H498" s="0" t="n">
        <v>44</v>
      </c>
      <c r="I498" s="0" t="s">
        <v>167</v>
      </c>
      <c r="J498" s="0" t="n">
        <v>30.1556147430594</v>
      </c>
      <c r="K498" s="0" t="n">
        <v>29.4799807916901</v>
      </c>
      <c r="L498" s="0" t="n">
        <v>26.6240599966713</v>
      </c>
      <c r="M498" s="0" t="n">
        <v>27.269116565922</v>
      </c>
      <c r="N498" s="0" t="n">
        <v>31.8244066122213</v>
      </c>
      <c r="O498" s="0" t="n">
        <v>26.5823575474259</v>
      </c>
      <c r="P498" s="0" t="n">
        <v>25.9554176036411</v>
      </c>
      <c r="Q498" s="0" t="n">
        <v>26.2501663368554</v>
      </c>
      <c r="R498" s="0" t="n">
        <v>24.6159563312462</v>
      </c>
      <c r="S498" s="0" t="n">
        <v>27.6745893852913</v>
      </c>
      <c r="T498" s="0" t="n">
        <v>23.6061345204187</v>
      </c>
      <c r="U498" s="0" t="n">
        <v>24.386759814647</v>
      </c>
      <c r="V498" s="0" t="n">
        <v>24.1472591373343</v>
      </c>
      <c r="W498" s="0" t="n">
        <v>23.9290788415413</v>
      </c>
      <c r="X498" s="0" t="n">
        <v>21.2628369039717</v>
      </c>
      <c r="Y498" s="0" t="n">
        <v>22.1248852911514</v>
      </c>
      <c r="Z498" s="0" t="n">
        <v>20.7129927556719</v>
      </c>
      <c r="AA498" s="0" t="n">
        <v>19.3292210994311</v>
      </c>
      <c r="AB498" s="0" t="n">
        <v>18.9953904099613</v>
      </c>
      <c r="AC498" s="0" t="n">
        <v>16.9185241773186</v>
      </c>
      <c r="AD498" s="0" t="n">
        <v>18.7053119022832</v>
      </c>
      <c r="AE498" s="0" t="n">
        <v>16.9385682933297</v>
      </c>
      <c r="AF498" s="0" t="n">
        <v>16.8526273415167</v>
      </c>
      <c r="AG498" s="0" t="n">
        <v>15.6417973653147</v>
      </c>
      <c r="AH498" s="0" t="n">
        <v>15.9392849971942</v>
      </c>
    </row>
    <row r="499" customFormat="false" ht="12.75" hidden="false" customHeight="false" outlineLevel="0" collapsed="false">
      <c r="A499" s="0" t="n">
        <v>40201045</v>
      </c>
      <c r="B499" s="0" t="n">
        <v>4</v>
      </c>
      <c r="C499" s="0" t="s">
        <v>65</v>
      </c>
      <c r="D499" s="0" t="n">
        <v>2010</v>
      </c>
      <c r="E499" s="0" t="s">
        <v>7</v>
      </c>
      <c r="F499" s="0" t="n">
        <v>0</v>
      </c>
      <c r="G499" s="0" t="s">
        <v>6</v>
      </c>
      <c r="H499" s="0" t="n">
        <v>45</v>
      </c>
      <c r="I499" s="0" t="s">
        <v>168</v>
      </c>
      <c r="J499" s="0" t="n">
        <v>36.2299920991907</v>
      </c>
      <c r="K499" s="0" t="n">
        <v>35.3622823054002</v>
      </c>
      <c r="L499" s="0" t="n">
        <v>32.3245592845342</v>
      </c>
      <c r="M499" s="0" t="n">
        <v>33.3106658352683</v>
      </c>
      <c r="N499" s="0" t="n">
        <v>38.5141718117242</v>
      </c>
      <c r="O499" s="0" t="n">
        <v>32.4175398788087</v>
      </c>
      <c r="P499" s="0" t="n">
        <v>31.5933705859132</v>
      </c>
      <c r="Q499" s="0" t="n">
        <v>31.7115179928763</v>
      </c>
      <c r="R499" s="0" t="n">
        <v>29.8443184129163</v>
      </c>
      <c r="S499" s="0" t="n">
        <v>33.4888281203611</v>
      </c>
      <c r="T499" s="0" t="n">
        <v>28.5685198908282</v>
      </c>
      <c r="U499" s="0" t="n">
        <v>29.4296010888888</v>
      </c>
      <c r="V499" s="0" t="n">
        <v>29.2336515104569</v>
      </c>
      <c r="W499" s="0" t="n">
        <v>28.8276515348864</v>
      </c>
      <c r="X499" s="0" t="n">
        <v>26.2137609337514</v>
      </c>
      <c r="Y499" s="0" t="n">
        <v>27.1102624056888</v>
      </c>
      <c r="Z499" s="0" t="n">
        <v>25.2204121358071</v>
      </c>
      <c r="AA499" s="0" t="n">
        <v>23.8966607397482</v>
      </c>
      <c r="AB499" s="0" t="n">
        <v>23.4024105377077</v>
      </c>
      <c r="AC499" s="0" t="n">
        <v>20.9551484470149</v>
      </c>
      <c r="AD499" s="0" t="n">
        <v>22.9825852757099</v>
      </c>
      <c r="AE499" s="0" t="n">
        <v>20.9135085422801</v>
      </c>
      <c r="AF499" s="0" t="n">
        <v>20.8183647469342</v>
      </c>
      <c r="AG499" s="0" t="n">
        <v>19.3758939645622</v>
      </c>
      <c r="AH499" s="0" t="n">
        <v>19.7431875182558</v>
      </c>
    </row>
    <row r="500" customFormat="false" ht="12.75" hidden="false" customHeight="false" outlineLevel="0" collapsed="false">
      <c r="A500" s="0" t="n">
        <v>40201046</v>
      </c>
      <c r="B500" s="0" t="n">
        <v>4</v>
      </c>
      <c r="C500" s="0" t="s">
        <v>65</v>
      </c>
      <c r="D500" s="0" t="n">
        <v>2010</v>
      </c>
      <c r="E500" s="0" t="s">
        <v>7</v>
      </c>
      <c r="F500" s="0" t="n">
        <v>0</v>
      </c>
      <c r="G500" s="0" t="s">
        <v>6</v>
      </c>
      <c r="H500" s="0" t="n">
        <v>46</v>
      </c>
      <c r="I500" s="0" t="s">
        <v>169</v>
      </c>
      <c r="J500" s="0" t="n">
        <v>13.6245613147293</v>
      </c>
      <c r="K500" s="0" t="n">
        <v>13.1186798342002</v>
      </c>
      <c r="L500" s="0" t="n">
        <v>11.9487579346894</v>
      </c>
      <c r="M500" s="0" t="n">
        <v>11.7436209768363</v>
      </c>
      <c r="N500" s="0" t="n">
        <v>13.1418630272148</v>
      </c>
      <c r="O500" s="0" t="n">
        <v>11.4508035871027</v>
      </c>
      <c r="P500" s="0" t="n">
        <v>11.3640370427149</v>
      </c>
      <c r="Q500" s="0" t="n">
        <v>11.772741682486</v>
      </c>
      <c r="R500" s="0" t="n">
        <v>10.8768362553252</v>
      </c>
      <c r="S500" s="0" t="n">
        <v>11.9328025888286</v>
      </c>
      <c r="T500" s="0" t="n">
        <v>10.6669459919699</v>
      </c>
      <c r="U500" s="0" t="n">
        <v>10.9269810916382</v>
      </c>
      <c r="V500" s="0" t="n">
        <v>10.6474200043981</v>
      </c>
      <c r="W500" s="0" t="n">
        <v>10.1767458779525</v>
      </c>
      <c r="X500" s="0" t="n">
        <v>9.28700479239574</v>
      </c>
      <c r="Y500" s="0" t="n">
        <v>9.4842388430336</v>
      </c>
      <c r="Z500" s="0" t="n">
        <v>8.97972456361474</v>
      </c>
      <c r="AA500" s="0" t="n">
        <v>8.1593708373751</v>
      </c>
      <c r="AB500" s="0" t="n">
        <v>8.18680925759921</v>
      </c>
      <c r="AC500" s="0" t="n">
        <v>7.45533928492524</v>
      </c>
      <c r="AD500" s="0" t="n">
        <v>7.79591735319546</v>
      </c>
      <c r="AE500" s="0" t="n">
        <v>7.51511025893849</v>
      </c>
      <c r="AF500" s="0" t="n">
        <v>7.17125483148383</v>
      </c>
      <c r="AG500" s="0" t="n">
        <v>6.79110621580171</v>
      </c>
      <c r="AH500" s="0" t="n">
        <v>6.74904929262837</v>
      </c>
    </row>
    <row r="501" customFormat="false" ht="12.75" hidden="false" customHeight="false" outlineLevel="0" collapsed="false">
      <c r="A501" s="0" t="n">
        <v>40201048</v>
      </c>
      <c r="B501" s="0" t="n">
        <v>4</v>
      </c>
      <c r="C501" s="0" t="s">
        <v>65</v>
      </c>
      <c r="D501" s="0" t="n">
        <v>2010</v>
      </c>
      <c r="E501" s="0" t="s">
        <v>7</v>
      </c>
      <c r="F501" s="0" t="n">
        <v>0</v>
      </c>
      <c r="G501" s="0" t="s">
        <v>6</v>
      </c>
      <c r="H501" s="0" t="n">
        <v>48</v>
      </c>
      <c r="I501" s="0" t="s">
        <v>170</v>
      </c>
      <c r="J501" s="0" t="n">
        <v>12.457052509477</v>
      </c>
      <c r="K501" s="0" t="n">
        <v>11.9764634714868</v>
      </c>
      <c r="L501" s="0" t="n">
        <v>10.8609885349611</v>
      </c>
      <c r="M501" s="0" t="n">
        <v>10.6669998484432</v>
      </c>
      <c r="N501" s="0" t="n">
        <v>12.0092365523077</v>
      </c>
      <c r="O501" s="0" t="n">
        <v>10.3992959691491</v>
      </c>
      <c r="P501" s="0" t="n">
        <v>10.3151685534733</v>
      </c>
      <c r="Q501" s="0" t="n">
        <v>10.7006393844633</v>
      </c>
      <c r="R501" s="0" t="n">
        <v>9.85170446892279</v>
      </c>
      <c r="S501" s="0" t="n">
        <v>10.8659735150258</v>
      </c>
      <c r="T501" s="0" t="n">
        <v>9.66085475854889</v>
      </c>
      <c r="U501" s="0" t="n">
        <v>9.90826358925749</v>
      </c>
      <c r="V501" s="0" t="n">
        <v>9.64451160691182</v>
      </c>
      <c r="W501" s="0" t="n">
        <v>9.2202511724917</v>
      </c>
      <c r="X501" s="0" t="n">
        <v>8.35559471349436</v>
      </c>
      <c r="Y501" s="0" t="n">
        <v>8.54959978498649</v>
      </c>
      <c r="Z501" s="0" t="n">
        <v>8.08959487562641</v>
      </c>
      <c r="AA501" s="0" t="n">
        <v>7.31194561757952</v>
      </c>
      <c r="AB501" s="0" t="n">
        <v>7.33386293750256</v>
      </c>
      <c r="AC501" s="0" t="n">
        <v>6.65337856518129</v>
      </c>
      <c r="AD501" s="0" t="n">
        <v>6.99216719825334</v>
      </c>
      <c r="AE501" s="0" t="n">
        <v>6.7200065525123</v>
      </c>
      <c r="AF501" s="0" t="n">
        <v>6.40612512120696</v>
      </c>
      <c r="AG501" s="0" t="n">
        <v>6.04953003756499</v>
      </c>
      <c r="AH501" s="0" t="n">
        <v>6.01374098793306</v>
      </c>
    </row>
    <row r="502" customFormat="false" ht="12.75" hidden="false" customHeight="false" outlineLevel="0" collapsed="false">
      <c r="A502" s="0" t="n">
        <v>40201049</v>
      </c>
      <c r="B502" s="0" t="n">
        <v>4</v>
      </c>
      <c r="C502" s="0" t="s">
        <v>65</v>
      </c>
      <c r="D502" s="0" t="n">
        <v>2010</v>
      </c>
      <c r="E502" s="0" t="s">
        <v>7</v>
      </c>
      <c r="F502" s="0" t="n">
        <v>0</v>
      </c>
      <c r="G502" s="0" t="s">
        <v>6</v>
      </c>
      <c r="H502" s="0" t="n">
        <v>49</v>
      </c>
      <c r="I502" s="0" t="s">
        <v>171</v>
      </c>
      <c r="J502" s="0" t="n">
        <v>14.8436183783473</v>
      </c>
      <c r="K502" s="0" t="n">
        <v>14.3121753771765</v>
      </c>
      <c r="L502" s="0" t="n">
        <v>13.0876961269614</v>
      </c>
      <c r="M502" s="0" t="n">
        <v>12.8712605195586</v>
      </c>
      <c r="N502" s="0" t="n">
        <v>14.3247986391868</v>
      </c>
      <c r="O502" s="0" t="n">
        <v>12.55222578298</v>
      </c>
      <c r="P502" s="0" t="n">
        <v>12.4629616257356</v>
      </c>
      <c r="Q502" s="0" t="n">
        <v>12.8952934346682</v>
      </c>
      <c r="R502" s="0" t="n">
        <v>11.9519782668452</v>
      </c>
      <c r="S502" s="0" t="n">
        <v>13.048872272841</v>
      </c>
      <c r="T502" s="0" t="n">
        <v>11.7221566506322</v>
      </c>
      <c r="U502" s="0" t="n">
        <v>11.9948315198736</v>
      </c>
      <c r="V502" s="0" t="n">
        <v>11.6992237861049</v>
      </c>
      <c r="W502" s="0" t="n">
        <v>11.1797669294774</v>
      </c>
      <c r="X502" s="0" t="n">
        <v>10.2669237072435</v>
      </c>
      <c r="Y502" s="0" t="n">
        <v>10.4666629315651</v>
      </c>
      <c r="Z502" s="0" t="n">
        <v>9.91564588598691</v>
      </c>
      <c r="AA502" s="0" t="n">
        <v>9.05258897923945</v>
      </c>
      <c r="AB502" s="0" t="n">
        <v>9.08599980683643</v>
      </c>
      <c r="AC502" s="0" t="n">
        <v>8.30227428973983</v>
      </c>
      <c r="AD502" s="0" t="n">
        <v>8.64276466906017</v>
      </c>
      <c r="AE502" s="0" t="n">
        <v>8.35402878219778</v>
      </c>
      <c r="AF502" s="0" t="n">
        <v>7.97892424058591</v>
      </c>
      <c r="AG502" s="0" t="n">
        <v>7.57493770227565</v>
      </c>
      <c r="AH502" s="0" t="n">
        <v>7.5261548764288</v>
      </c>
    </row>
    <row r="503" customFormat="false" ht="12.75" hidden="false" customHeight="false" outlineLevel="0" collapsed="false">
      <c r="A503" s="0" t="n">
        <v>40201050</v>
      </c>
      <c r="B503" s="0" t="n">
        <v>4</v>
      </c>
      <c r="C503" s="0" t="s">
        <v>65</v>
      </c>
      <c r="D503" s="0" t="n">
        <v>2010</v>
      </c>
      <c r="E503" s="0" t="s">
        <v>7</v>
      </c>
      <c r="F503" s="0" t="n">
        <v>0</v>
      </c>
      <c r="G503" s="0" t="s">
        <v>6</v>
      </c>
      <c r="H503" s="0" t="n">
        <v>50</v>
      </c>
      <c r="I503" s="0" t="s">
        <v>172</v>
      </c>
      <c r="J503" s="0" t="n">
        <v>99.1440781451996</v>
      </c>
      <c r="K503" s="0" t="n">
        <v>101.861844694496</v>
      </c>
      <c r="L503" s="0" t="n">
        <v>98.932238365858</v>
      </c>
      <c r="M503" s="0" t="n">
        <v>98.8014401829289</v>
      </c>
      <c r="N503" s="0" t="n">
        <v>109.926825256708</v>
      </c>
      <c r="O503" s="0" t="n">
        <v>109.311249633776</v>
      </c>
      <c r="P503" s="0" t="n">
        <v>100.472598427435</v>
      </c>
      <c r="Q503" s="0" t="n">
        <v>106.394829752676</v>
      </c>
      <c r="R503" s="0" t="n">
        <v>103.430105995228</v>
      </c>
      <c r="S503" s="0" t="n">
        <v>111.557777207816</v>
      </c>
      <c r="T503" s="0" t="n">
        <v>111.091221520442</v>
      </c>
      <c r="U503" s="0" t="n">
        <v>115.327963024822</v>
      </c>
      <c r="V503" s="0" t="n">
        <v>109.810448300865</v>
      </c>
      <c r="W503" s="0" t="n">
        <v>114.098024299856</v>
      </c>
      <c r="X503" s="0" t="n">
        <v>107.035741168895</v>
      </c>
      <c r="Y503" s="0" t="n">
        <v>116.008334030192</v>
      </c>
      <c r="Z503" s="0" t="n">
        <v>112.756492714583</v>
      </c>
      <c r="AA503" s="0" t="n">
        <v>110.702034187256</v>
      </c>
      <c r="AB503" s="0" t="n">
        <v>111.068930400114</v>
      </c>
      <c r="AC503" s="0" t="n">
        <v>108.783857500923</v>
      </c>
      <c r="AD503" s="0" t="n">
        <v>109.530398123771</v>
      </c>
      <c r="AE503" s="0" t="n">
        <v>110.327296261133</v>
      </c>
      <c r="AF503" s="0" t="n">
        <v>118.73232077404</v>
      </c>
      <c r="AG503" s="0" t="n">
        <v>113.720371152739</v>
      </c>
      <c r="AH503" s="0" t="n">
        <v>111.659140715959</v>
      </c>
    </row>
    <row r="504" customFormat="false" ht="12.75" hidden="false" customHeight="false" outlineLevel="0" collapsed="false">
      <c r="A504" s="0" t="n">
        <v>40201051</v>
      </c>
      <c r="B504" s="0" t="n">
        <v>4</v>
      </c>
      <c r="C504" s="0" t="s">
        <v>65</v>
      </c>
      <c r="D504" s="0" t="n">
        <v>2010</v>
      </c>
      <c r="E504" s="0" t="s">
        <v>7</v>
      </c>
      <c r="F504" s="0" t="n">
        <v>0</v>
      </c>
      <c r="G504" s="0" t="s">
        <v>6</v>
      </c>
      <c r="H504" s="0" t="n">
        <v>51</v>
      </c>
      <c r="I504" s="0" t="s">
        <v>173</v>
      </c>
      <c r="J504" s="0" t="n">
        <v>91.1640785990279</v>
      </c>
      <c r="K504" s="0" t="n">
        <v>93.5771123986269</v>
      </c>
      <c r="L504" s="0" t="n">
        <v>90.5392671383654</v>
      </c>
      <c r="M504" s="0" t="n">
        <v>90.3954021066059</v>
      </c>
      <c r="N504" s="0" t="n">
        <v>101.146649301987</v>
      </c>
      <c r="O504" s="0" t="n">
        <v>99.920213026887</v>
      </c>
      <c r="P504" s="0" t="n">
        <v>91.7549070687072</v>
      </c>
      <c r="Q504" s="0" t="n">
        <v>97.4031101805648</v>
      </c>
      <c r="R504" s="0" t="n">
        <v>94.3272677386206</v>
      </c>
      <c r="S504" s="0" t="n">
        <v>102.235322731855</v>
      </c>
      <c r="T504" s="0" t="n">
        <v>101.253108510282</v>
      </c>
      <c r="U504" s="0" t="n">
        <v>105.410286210985</v>
      </c>
      <c r="V504" s="0" t="n">
        <v>100.215043015514</v>
      </c>
      <c r="W504" s="0" t="n">
        <v>104.178211713301</v>
      </c>
      <c r="X504" s="0" t="n">
        <v>97.1229425829079</v>
      </c>
      <c r="Y504" s="0" t="n">
        <v>105.408870622992</v>
      </c>
      <c r="Z504" s="0" t="n">
        <v>102.384730500975</v>
      </c>
      <c r="AA504" s="0" t="n">
        <v>100.117894792789</v>
      </c>
      <c r="AB504" s="0" t="n">
        <v>100.384412698126</v>
      </c>
      <c r="AC504" s="0" t="n">
        <v>97.9087211948138</v>
      </c>
      <c r="AD504" s="0" t="n">
        <v>99.0582779844743</v>
      </c>
      <c r="AE504" s="0" t="n">
        <v>99.3993966541857</v>
      </c>
      <c r="AF504" s="0" t="n">
        <v>107.002570143807</v>
      </c>
      <c r="AG504" s="0" t="n">
        <v>102.290589920792</v>
      </c>
      <c r="AH504" s="0" t="n">
        <v>100.511418998202</v>
      </c>
    </row>
    <row r="505" customFormat="false" ht="12.75" hidden="false" customHeight="false" outlineLevel="0" collapsed="false">
      <c r="A505" s="0" t="n">
        <v>40201052</v>
      </c>
      <c r="B505" s="0" t="n">
        <v>4</v>
      </c>
      <c r="C505" s="0" t="s">
        <v>65</v>
      </c>
      <c r="D505" s="0" t="n">
        <v>2010</v>
      </c>
      <c r="E505" s="0" t="s">
        <v>7</v>
      </c>
      <c r="F505" s="0" t="n">
        <v>0</v>
      </c>
      <c r="G505" s="0" t="s">
        <v>6</v>
      </c>
      <c r="H505" s="0" t="n">
        <v>52</v>
      </c>
      <c r="I505" s="0" t="s">
        <v>174</v>
      </c>
      <c r="J505" s="0" t="n">
        <v>107.635503940123</v>
      </c>
      <c r="K505" s="0" t="n">
        <v>110.683422285677</v>
      </c>
      <c r="L505" s="0" t="n">
        <v>107.893901044602</v>
      </c>
      <c r="M505" s="0" t="n">
        <v>107.778796348144</v>
      </c>
      <c r="N505" s="0" t="n">
        <v>119.265159560966</v>
      </c>
      <c r="O505" s="0" t="n">
        <v>119.34716383166</v>
      </c>
      <c r="P505" s="0" t="n">
        <v>109.79526120509</v>
      </c>
      <c r="Q505" s="0" t="n">
        <v>115.99335334348</v>
      </c>
      <c r="R505" s="0" t="n">
        <v>113.174257885144</v>
      </c>
      <c r="S505" s="0" t="n">
        <v>121.501890689132</v>
      </c>
      <c r="T505" s="0" t="n">
        <v>121.627048863576</v>
      </c>
      <c r="U505" s="0" t="n">
        <v>125.927391871766</v>
      </c>
      <c r="V505" s="0" t="n">
        <v>120.076745443491</v>
      </c>
      <c r="W505" s="0" t="n">
        <v>124.707698840666</v>
      </c>
      <c r="X505" s="0" t="n">
        <v>117.685856498504</v>
      </c>
      <c r="Y505" s="0" t="n">
        <v>127.384908049408</v>
      </c>
      <c r="Z505" s="0" t="n">
        <v>123.894131587463</v>
      </c>
      <c r="AA505" s="0" t="n">
        <v>122.100648501399</v>
      </c>
      <c r="AB505" s="0" t="n">
        <v>122.581051998813</v>
      </c>
      <c r="AC505" s="0" t="n">
        <v>120.536776617924</v>
      </c>
      <c r="AD505" s="0" t="n">
        <v>120.808373032303</v>
      </c>
      <c r="AE505" s="0" t="n">
        <v>122.12853945894</v>
      </c>
      <c r="AF505" s="0" t="n">
        <v>131.396880023085</v>
      </c>
      <c r="AG505" s="0" t="n">
        <v>126.07802353188</v>
      </c>
      <c r="AH505" s="0" t="n">
        <v>123.705363302315</v>
      </c>
    </row>
    <row r="506" customFormat="false" ht="12.75" hidden="false" customHeight="false" outlineLevel="0" collapsed="false">
      <c r="A506" s="0" t="n">
        <v>41201000</v>
      </c>
      <c r="B506" s="0" t="n">
        <v>4</v>
      </c>
      <c r="C506" s="0" t="s">
        <v>65</v>
      </c>
      <c r="D506" s="0" t="n">
        <v>2010</v>
      </c>
      <c r="E506" s="0" t="s">
        <v>7</v>
      </c>
      <c r="F506" s="0" t="n">
        <v>1</v>
      </c>
      <c r="G506" s="0" t="s">
        <v>85</v>
      </c>
      <c r="H506" s="0" t="n">
        <v>0</v>
      </c>
      <c r="I506" s="0" t="s">
        <v>124</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201001</v>
      </c>
      <c r="B507" s="0" t="n">
        <v>4</v>
      </c>
      <c r="C507" s="0" t="s">
        <v>65</v>
      </c>
      <c r="D507" s="0" t="n">
        <v>2010</v>
      </c>
      <c r="E507" s="0" t="s">
        <v>7</v>
      </c>
      <c r="F507" s="0" t="n">
        <v>1</v>
      </c>
      <c r="G507" s="0" t="s">
        <v>85</v>
      </c>
      <c r="H507" s="0" t="n">
        <v>1</v>
      </c>
      <c r="I507" s="0" t="s">
        <v>125</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201002</v>
      </c>
      <c r="B508" s="0" t="n">
        <v>4</v>
      </c>
      <c r="C508" s="0" t="s">
        <v>65</v>
      </c>
      <c r="D508" s="0" t="n">
        <v>2010</v>
      </c>
      <c r="E508" s="0" t="s">
        <v>7</v>
      </c>
      <c r="F508" s="0" t="n">
        <v>1</v>
      </c>
      <c r="G508" s="0" t="s">
        <v>85</v>
      </c>
      <c r="H508" s="0" t="n">
        <v>2</v>
      </c>
      <c r="I508" s="0" t="s">
        <v>126</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201003</v>
      </c>
      <c r="B509" s="0" t="n">
        <v>4</v>
      </c>
      <c r="C509" s="0" t="s">
        <v>65</v>
      </c>
      <c r="D509" s="0" t="n">
        <v>2010</v>
      </c>
      <c r="E509" s="0" t="s">
        <v>7</v>
      </c>
      <c r="F509" s="0" t="n">
        <v>1</v>
      </c>
      <c r="G509" s="0" t="s">
        <v>85</v>
      </c>
      <c r="H509" s="0" t="n">
        <v>3</v>
      </c>
      <c r="I509" s="0" t="s">
        <v>127</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201004</v>
      </c>
      <c r="B510" s="0" t="n">
        <v>4</v>
      </c>
      <c r="C510" s="0" t="s">
        <v>65</v>
      </c>
      <c r="D510" s="0" t="n">
        <v>2010</v>
      </c>
      <c r="E510" s="0" t="s">
        <v>7</v>
      </c>
      <c r="F510" s="0" t="n">
        <v>1</v>
      </c>
      <c r="G510" s="0" t="s">
        <v>85</v>
      </c>
      <c r="H510" s="0" t="n">
        <v>4</v>
      </c>
      <c r="I510" s="0" t="s">
        <v>128</v>
      </c>
      <c r="J510" s="0" t="n">
        <v>0</v>
      </c>
      <c r="K510" s="0" t="n">
        <v>0</v>
      </c>
      <c r="L510" s="0" t="n">
        <v>0</v>
      </c>
      <c r="M510" s="0" t="n">
        <v>0</v>
      </c>
      <c r="N510" s="0" t="n">
        <v>0</v>
      </c>
      <c r="O510" s="0" t="n">
        <v>0</v>
      </c>
      <c r="P510" s="0" t="n">
        <v>0</v>
      </c>
      <c r="Q510" s="0" t="n">
        <v>1</v>
      </c>
      <c r="R510" s="0" t="n">
        <v>0</v>
      </c>
      <c r="S510" s="0" t="n">
        <v>0</v>
      </c>
      <c r="T510" s="0" t="n">
        <v>0</v>
      </c>
      <c r="U510" s="0" t="n">
        <v>0</v>
      </c>
      <c r="V510" s="0" t="n">
        <v>0</v>
      </c>
      <c r="W510" s="0" t="n">
        <v>0</v>
      </c>
      <c r="X510" s="0" t="n">
        <v>0</v>
      </c>
      <c r="Y510" s="0" t="n">
        <v>0</v>
      </c>
      <c r="Z510" s="0" t="n">
        <v>0</v>
      </c>
      <c r="AA510" s="0" t="n">
        <v>0</v>
      </c>
      <c r="AB510" s="0" t="n">
        <v>1</v>
      </c>
      <c r="AC510" s="0" t="n">
        <v>0</v>
      </c>
      <c r="AD510" s="0" t="n">
        <v>1</v>
      </c>
      <c r="AE510" s="0" t="n">
        <v>0</v>
      </c>
      <c r="AF510" s="0" t="n">
        <v>0</v>
      </c>
      <c r="AG510" s="0" t="n">
        <v>0</v>
      </c>
      <c r="AH510" s="0" t="n">
        <v>0</v>
      </c>
    </row>
    <row r="511" customFormat="false" ht="12.75" hidden="false" customHeight="false" outlineLevel="0" collapsed="false">
      <c r="A511" s="0" t="n">
        <v>41201005</v>
      </c>
      <c r="B511" s="0" t="n">
        <v>4</v>
      </c>
      <c r="C511" s="0" t="s">
        <v>65</v>
      </c>
      <c r="D511" s="0" t="n">
        <v>2010</v>
      </c>
      <c r="E511" s="0" t="s">
        <v>7</v>
      </c>
      <c r="F511" s="0" t="n">
        <v>1</v>
      </c>
      <c r="G511" s="0" t="s">
        <v>85</v>
      </c>
      <c r="H511" s="0" t="n">
        <v>5</v>
      </c>
      <c r="I511" s="0" t="s">
        <v>129</v>
      </c>
      <c r="J511" s="0" t="n">
        <v>0</v>
      </c>
      <c r="K511" s="0" t="n">
        <v>1</v>
      </c>
      <c r="L511" s="0" t="n">
        <v>0</v>
      </c>
      <c r="M511" s="0" t="n">
        <v>1</v>
      </c>
      <c r="N511" s="0" t="n">
        <v>0</v>
      </c>
      <c r="O511" s="0" t="n">
        <v>0</v>
      </c>
      <c r="P511" s="0" t="n">
        <v>0</v>
      </c>
      <c r="Q511" s="0" t="n">
        <v>1</v>
      </c>
      <c r="R511" s="0" t="n">
        <v>1</v>
      </c>
      <c r="S511" s="0" t="n">
        <v>0</v>
      </c>
      <c r="T511" s="0" t="n">
        <v>0</v>
      </c>
      <c r="U511" s="0" t="n">
        <v>0</v>
      </c>
      <c r="V511" s="0" t="n">
        <v>0</v>
      </c>
      <c r="W511" s="0" t="n">
        <v>0</v>
      </c>
      <c r="X511" s="0" t="n">
        <v>0</v>
      </c>
      <c r="Y511" s="0" t="n">
        <v>1</v>
      </c>
      <c r="Z511" s="0" t="n">
        <v>0</v>
      </c>
      <c r="AA511" s="0" t="n">
        <v>0</v>
      </c>
      <c r="AB511" s="0" t="n">
        <v>2</v>
      </c>
      <c r="AC511" s="0" t="n">
        <v>0</v>
      </c>
      <c r="AD511" s="0" t="n">
        <v>0</v>
      </c>
      <c r="AE511" s="0" t="n">
        <v>0</v>
      </c>
      <c r="AF511" s="0" t="n">
        <v>1</v>
      </c>
      <c r="AG511" s="0" t="n">
        <v>0</v>
      </c>
      <c r="AH511" s="0" t="n">
        <v>0</v>
      </c>
    </row>
    <row r="512" customFormat="false" ht="12.75" hidden="false" customHeight="false" outlineLevel="0" collapsed="false">
      <c r="A512" s="0" t="n">
        <v>41201006</v>
      </c>
      <c r="B512" s="0" t="n">
        <v>4</v>
      </c>
      <c r="C512" s="0" t="s">
        <v>65</v>
      </c>
      <c r="D512" s="0" t="n">
        <v>2010</v>
      </c>
      <c r="E512" s="0" t="s">
        <v>7</v>
      </c>
      <c r="F512" s="0" t="n">
        <v>1</v>
      </c>
      <c r="G512" s="0" t="s">
        <v>85</v>
      </c>
      <c r="H512" s="0" t="n">
        <v>6</v>
      </c>
      <c r="I512" s="0" t="s">
        <v>130</v>
      </c>
      <c r="J512" s="0" t="n">
        <v>0</v>
      </c>
      <c r="K512" s="0" t="n">
        <v>1</v>
      </c>
      <c r="L512" s="0" t="n">
        <v>2</v>
      </c>
      <c r="M512" s="0" t="n">
        <v>1</v>
      </c>
      <c r="N512" s="0" t="n">
        <v>1</v>
      </c>
      <c r="O512" s="0" t="n">
        <v>0</v>
      </c>
      <c r="P512" s="0" t="n">
        <v>0</v>
      </c>
      <c r="Q512" s="0" t="n">
        <v>1</v>
      </c>
      <c r="R512" s="0" t="n">
        <v>0</v>
      </c>
      <c r="S512" s="0" t="n">
        <v>1</v>
      </c>
      <c r="T512" s="0" t="n">
        <v>0</v>
      </c>
      <c r="U512" s="0" t="n">
        <v>0</v>
      </c>
      <c r="V512" s="0" t="n">
        <v>1</v>
      </c>
      <c r="W512" s="0" t="n">
        <v>1</v>
      </c>
      <c r="X512" s="0" t="n">
        <v>0</v>
      </c>
      <c r="Y512" s="0" t="n">
        <v>2</v>
      </c>
      <c r="Z512" s="0" t="n">
        <v>1</v>
      </c>
      <c r="AA512" s="0" t="n">
        <v>0</v>
      </c>
      <c r="AB512" s="0" t="n">
        <v>0</v>
      </c>
      <c r="AC512" s="0" t="n">
        <v>0</v>
      </c>
      <c r="AD512" s="0" t="n">
        <v>1</v>
      </c>
      <c r="AE512" s="0" t="n">
        <v>0</v>
      </c>
      <c r="AF512" s="0" t="n">
        <v>2</v>
      </c>
      <c r="AG512" s="0" t="n">
        <v>0</v>
      </c>
      <c r="AH512" s="0" t="n">
        <v>0</v>
      </c>
    </row>
    <row r="513" customFormat="false" ht="12.75" hidden="false" customHeight="false" outlineLevel="0" collapsed="false">
      <c r="A513" s="0" t="n">
        <v>41201007</v>
      </c>
      <c r="B513" s="0" t="n">
        <v>4</v>
      </c>
      <c r="C513" s="0" t="s">
        <v>65</v>
      </c>
      <c r="D513" s="0" t="n">
        <v>2010</v>
      </c>
      <c r="E513" s="0" t="s">
        <v>7</v>
      </c>
      <c r="F513" s="0" t="n">
        <v>1</v>
      </c>
      <c r="G513" s="0" t="s">
        <v>85</v>
      </c>
      <c r="H513" s="0" t="n">
        <v>7</v>
      </c>
      <c r="I513" s="0" t="s">
        <v>131</v>
      </c>
      <c r="J513" s="0" t="n">
        <v>0</v>
      </c>
      <c r="K513" s="0" t="n">
        <v>3</v>
      </c>
      <c r="L513" s="0" t="n">
        <v>3</v>
      </c>
      <c r="M513" s="0" t="n">
        <v>2</v>
      </c>
      <c r="N513" s="0" t="n">
        <v>1</v>
      </c>
      <c r="O513" s="0" t="n">
        <v>0</v>
      </c>
      <c r="P513" s="0" t="n">
        <v>3</v>
      </c>
      <c r="Q513" s="0" t="n">
        <v>4</v>
      </c>
      <c r="R513" s="0" t="n">
        <v>2</v>
      </c>
      <c r="S513" s="0" t="n">
        <v>4</v>
      </c>
      <c r="T513" s="0" t="n">
        <v>1</v>
      </c>
      <c r="U513" s="0" t="n">
        <v>2</v>
      </c>
      <c r="V513" s="0" t="n">
        <v>2</v>
      </c>
      <c r="W513" s="0" t="n">
        <v>1</v>
      </c>
      <c r="X513" s="0" t="n">
        <v>2</v>
      </c>
      <c r="Y513" s="0" t="n">
        <v>1</v>
      </c>
      <c r="Z513" s="0" t="n">
        <v>1</v>
      </c>
      <c r="AA513" s="0" t="n">
        <v>3</v>
      </c>
      <c r="AB513" s="0" t="n">
        <v>2</v>
      </c>
      <c r="AC513" s="0" t="n">
        <v>3</v>
      </c>
      <c r="AD513" s="0" t="n">
        <v>1</v>
      </c>
      <c r="AE513" s="0" t="n">
        <v>1</v>
      </c>
      <c r="AF513" s="0" t="n">
        <v>1</v>
      </c>
      <c r="AG513" s="0" t="n">
        <v>0</v>
      </c>
      <c r="AH513" s="0" t="n">
        <v>1</v>
      </c>
    </row>
    <row r="514" customFormat="false" ht="12.75" hidden="false" customHeight="false" outlineLevel="0" collapsed="false">
      <c r="A514" s="0" t="n">
        <v>41201008</v>
      </c>
      <c r="B514" s="0" t="n">
        <v>4</v>
      </c>
      <c r="C514" s="0" t="s">
        <v>65</v>
      </c>
      <c r="D514" s="0" t="n">
        <v>2010</v>
      </c>
      <c r="E514" s="0" t="s">
        <v>7</v>
      </c>
      <c r="F514" s="0" t="n">
        <v>1</v>
      </c>
      <c r="G514" s="0" t="s">
        <v>85</v>
      </c>
      <c r="H514" s="0" t="n">
        <v>8</v>
      </c>
      <c r="I514" s="0" t="s">
        <v>132</v>
      </c>
      <c r="J514" s="0" t="n">
        <v>4</v>
      </c>
      <c r="K514" s="0" t="n">
        <v>0</v>
      </c>
      <c r="L514" s="0" t="n">
        <v>2</v>
      </c>
      <c r="M514" s="0" t="n">
        <v>7</v>
      </c>
      <c r="N514" s="0" t="n">
        <v>5</v>
      </c>
      <c r="O514" s="0" t="n">
        <v>7</v>
      </c>
      <c r="P514" s="0" t="n">
        <v>2</v>
      </c>
      <c r="Q514" s="0" t="n">
        <v>3</v>
      </c>
      <c r="R514" s="0" t="n">
        <v>0</v>
      </c>
      <c r="S514" s="0" t="n">
        <v>3</v>
      </c>
      <c r="T514" s="0" t="n">
        <v>1</v>
      </c>
      <c r="U514" s="0" t="n">
        <v>4</v>
      </c>
      <c r="V514" s="0" t="n">
        <v>6</v>
      </c>
      <c r="W514" s="0" t="n">
        <v>5</v>
      </c>
      <c r="X514" s="0" t="n">
        <v>6</v>
      </c>
      <c r="Y514" s="0" t="n">
        <v>2</v>
      </c>
      <c r="Z514" s="0" t="n">
        <v>3</v>
      </c>
      <c r="AA514" s="0" t="n">
        <v>4</v>
      </c>
      <c r="AB514" s="0" t="n">
        <v>3</v>
      </c>
      <c r="AC514" s="0" t="n">
        <v>1</v>
      </c>
      <c r="AD514" s="0" t="n">
        <v>1</v>
      </c>
      <c r="AE514" s="0" t="n">
        <v>5</v>
      </c>
      <c r="AF514" s="0" t="n">
        <v>2</v>
      </c>
      <c r="AG514" s="0" t="n">
        <v>7</v>
      </c>
      <c r="AH514" s="0" t="n">
        <v>2</v>
      </c>
    </row>
    <row r="515" customFormat="false" ht="12.75" hidden="false" customHeight="false" outlineLevel="0" collapsed="false">
      <c r="A515" s="0" t="n">
        <v>41201009</v>
      </c>
      <c r="B515" s="0" t="n">
        <v>4</v>
      </c>
      <c r="C515" s="0" t="s">
        <v>65</v>
      </c>
      <c r="D515" s="0" t="n">
        <v>2010</v>
      </c>
      <c r="E515" s="0" t="s">
        <v>7</v>
      </c>
      <c r="F515" s="0" t="n">
        <v>1</v>
      </c>
      <c r="G515" s="0" t="s">
        <v>85</v>
      </c>
      <c r="H515" s="0" t="n">
        <v>9</v>
      </c>
      <c r="I515" s="0" t="s">
        <v>133</v>
      </c>
      <c r="J515" s="0" t="n">
        <v>5</v>
      </c>
      <c r="K515" s="0" t="n">
        <v>8</v>
      </c>
      <c r="L515" s="0" t="n">
        <v>9</v>
      </c>
      <c r="M515" s="0" t="n">
        <v>5</v>
      </c>
      <c r="N515" s="0" t="n">
        <v>8</v>
      </c>
      <c r="O515" s="0" t="n">
        <v>8</v>
      </c>
      <c r="P515" s="0" t="n">
        <v>4</v>
      </c>
      <c r="Q515" s="0" t="n">
        <v>3</v>
      </c>
      <c r="R515" s="0" t="n">
        <v>3</v>
      </c>
      <c r="S515" s="0" t="n">
        <v>6</v>
      </c>
      <c r="T515" s="0" t="n">
        <v>4</v>
      </c>
      <c r="U515" s="0" t="n">
        <v>8</v>
      </c>
      <c r="V515" s="0" t="n">
        <v>7</v>
      </c>
      <c r="W515" s="0" t="n">
        <v>5</v>
      </c>
      <c r="X515" s="0" t="n">
        <v>8</v>
      </c>
      <c r="Y515" s="0" t="n">
        <v>5</v>
      </c>
      <c r="Z515" s="0" t="n">
        <v>5</v>
      </c>
      <c r="AA515" s="0" t="n">
        <v>4</v>
      </c>
      <c r="AB515" s="0" t="n">
        <v>6</v>
      </c>
      <c r="AC515" s="0" t="n">
        <v>4</v>
      </c>
      <c r="AD515" s="0" t="n">
        <v>3</v>
      </c>
      <c r="AE515" s="0" t="n">
        <v>8</v>
      </c>
      <c r="AF515" s="0" t="n">
        <v>6</v>
      </c>
      <c r="AG515" s="0" t="n">
        <v>3</v>
      </c>
      <c r="AH515" s="0" t="n">
        <v>8</v>
      </c>
    </row>
    <row r="516" customFormat="false" ht="12.75" hidden="false" customHeight="false" outlineLevel="0" collapsed="false">
      <c r="A516" s="0" t="n">
        <v>41201010</v>
      </c>
      <c r="B516" s="0" t="n">
        <v>4</v>
      </c>
      <c r="C516" s="0" t="s">
        <v>65</v>
      </c>
      <c r="D516" s="0" t="n">
        <v>2010</v>
      </c>
      <c r="E516" s="0" t="s">
        <v>7</v>
      </c>
      <c r="F516" s="0" t="n">
        <v>1</v>
      </c>
      <c r="G516" s="0" t="s">
        <v>85</v>
      </c>
      <c r="H516" s="0" t="n">
        <v>10</v>
      </c>
      <c r="I516" s="0" t="s">
        <v>134</v>
      </c>
      <c r="J516" s="0" t="n">
        <v>17</v>
      </c>
      <c r="K516" s="0" t="n">
        <v>23</v>
      </c>
      <c r="L516" s="0" t="n">
        <v>12</v>
      </c>
      <c r="M516" s="0" t="n">
        <v>17</v>
      </c>
      <c r="N516" s="0" t="n">
        <v>18</v>
      </c>
      <c r="O516" s="0" t="n">
        <v>10</v>
      </c>
      <c r="P516" s="0" t="n">
        <v>10</v>
      </c>
      <c r="Q516" s="0" t="n">
        <v>12</v>
      </c>
      <c r="R516" s="0" t="n">
        <v>12</v>
      </c>
      <c r="S516" s="0" t="n">
        <v>8</v>
      </c>
      <c r="T516" s="0" t="n">
        <v>12</v>
      </c>
      <c r="U516" s="0" t="n">
        <v>13</v>
      </c>
      <c r="V516" s="0" t="n">
        <v>15</v>
      </c>
      <c r="W516" s="0" t="n">
        <v>9</v>
      </c>
      <c r="X516" s="0" t="n">
        <v>9</v>
      </c>
      <c r="Y516" s="0" t="n">
        <v>11</v>
      </c>
      <c r="Z516" s="0" t="n">
        <v>11</v>
      </c>
      <c r="AA516" s="0" t="n">
        <v>10</v>
      </c>
      <c r="AB516" s="0" t="n">
        <v>1</v>
      </c>
      <c r="AC516" s="0" t="n">
        <v>8</v>
      </c>
      <c r="AD516" s="0" t="n">
        <v>12</v>
      </c>
      <c r="AE516" s="0" t="n">
        <v>8</v>
      </c>
      <c r="AF516" s="0" t="n">
        <v>10</v>
      </c>
      <c r="AG516" s="0" t="n">
        <v>10</v>
      </c>
      <c r="AH516" s="0" t="n">
        <v>13</v>
      </c>
    </row>
    <row r="517" customFormat="false" ht="12.75" hidden="false" customHeight="false" outlineLevel="0" collapsed="false">
      <c r="A517" s="0" t="n">
        <v>41201011</v>
      </c>
      <c r="B517" s="0" t="n">
        <v>4</v>
      </c>
      <c r="C517" s="0" t="s">
        <v>65</v>
      </c>
      <c r="D517" s="0" t="n">
        <v>2010</v>
      </c>
      <c r="E517" s="0" t="s">
        <v>7</v>
      </c>
      <c r="F517" s="0" t="n">
        <v>1</v>
      </c>
      <c r="G517" s="0" t="s">
        <v>85</v>
      </c>
      <c r="H517" s="0" t="n">
        <v>11</v>
      </c>
      <c r="I517" s="0" t="s">
        <v>135</v>
      </c>
      <c r="J517" s="0" t="n">
        <v>48</v>
      </c>
      <c r="K517" s="0" t="n">
        <v>32</v>
      </c>
      <c r="L517" s="0" t="n">
        <v>30</v>
      </c>
      <c r="M517" s="0" t="n">
        <v>22</v>
      </c>
      <c r="N517" s="0" t="n">
        <v>22</v>
      </c>
      <c r="O517" s="0" t="n">
        <v>29</v>
      </c>
      <c r="P517" s="0" t="n">
        <v>27</v>
      </c>
      <c r="Q517" s="0" t="n">
        <v>25</v>
      </c>
      <c r="R517" s="0" t="n">
        <v>27</v>
      </c>
      <c r="S517" s="0" t="n">
        <v>19</v>
      </c>
      <c r="T517" s="0" t="n">
        <v>21</v>
      </c>
      <c r="U517" s="0" t="n">
        <v>23</v>
      </c>
      <c r="V517" s="0" t="n">
        <v>24</v>
      </c>
      <c r="W517" s="0" t="n">
        <v>26</v>
      </c>
      <c r="X517" s="0" t="n">
        <v>23</v>
      </c>
      <c r="Y517" s="0" t="n">
        <v>23</v>
      </c>
      <c r="Z517" s="0" t="n">
        <v>17</v>
      </c>
      <c r="AA517" s="0" t="n">
        <v>17</v>
      </c>
      <c r="AB517" s="0" t="n">
        <v>18</v>
      </c>
      <c r="AC517" s="0" t="n">
        <v>14</v>
      </c>
      <c r="AD517" s="0" t="n">
        <v>17</v>
      </c>
      <c r="AE517" s="0" t="n">
        <v>16</v>
      </c>
      <c r="AF517" s="0" t="n">
        <v>14</v>
      </c>
      <c r="AG517" s="0" t="n">
        <v>12</v>
      </c>
      <c r="AH517" s="0" t="n">
        <v>12</v>
      </c>
    </row>
    <row r="518" customFormat="false" ht="12.75" hidden="false" customHeight="false" outlineLevel="0" collapsed="false">
      <c r="A518" s="0" t="n">
        <v>41201012</v>
      </c>
      <c r="B518" s="0" t="n">
        <v>4</v>
      </c>
      <c r="C518" s="0" t="s">
        <v>65</v>
      </c>
      <c r="D518" s="0" t="n">
        <v>2010</v>
      </c>
      <c r="E518" s="0" t="s">
        <v>7</v>
      </c>
      <c r="F518" s="0" t="n">
        <v>1</v>
      </c>
      <c r="G518" s="0" t="s">
        <v>85</v>
      </c>
      <c r="H518" s="0" t="n">
        <v>12</v>
      </c>
      <c r="I518" s="0" t="s">
        <v>136</v>
      </c>
      <c r="J518" s="0" t="n">
        <v>54</v>
      </c>
      <c r="K518" s="0" t="n">
        <v>37</v>
      </c>
      <c r="L518" s="0" t="n">
        <v>31</v>
      </c>
      <c r="M518" s="0" t="n">
        <v>30</v>
      </c>
      <c r="N518" s="0" t="n">
        <v>43</v>
      </c>
      <c r="O518" s="0" t="n">
        <v>37</v>
      </c>
      <c r="P518" s="0" t="n">
        <v>36</v>
      </c>
      <c r="Q518" s="0" t="n">
        <v>47</v>
      </c>
      <c r="R518" s="0" t="n">
        <v>40</v>
      </c>
      <c r="S518" s="0" t="n">
        <v>35</v>
      </c>
      <c r="T518" s="0" t="n">
        <v>36</v>
      </c>
      <c r="U518" s="0" t="n">
        <v>38</v>
      </c>
      <c r="V518" s="0" t="n">
        <v>42</v>
      </c>
      <c r="W518" s="0" t="n">
        <v>22</v>
      </c>
      <c r="X518" s="0" t="n">
        <v>28</v>
      </c>
      <c r="Y518" s="0" t="n">
        <v>32</v>
      </c>
      <c r="Z518" s="0" t="n">
        <v>25</v>
      </c>
      <c r="AA518" s="0" t="n">
        <v>24</v>
      </c>
      <c r="AB518" s="0" t="n">
        <v>26</v>
      </c>
      <c r="AC518" s="0" t="n">
        <v>21</v>
      </c>
      <c r="AD518" s="0" t="n">
        <v>22</v>
      </c>
      <c r="AE518" s="0" t="n">
        <v>21</v>
      </c>
      <c r="AF518" s="0" t="n">
        <v>17</v>
      </c>
      <c r="AG518" s="0" t="n">
        <v>25</v>
      </c>
      <c r="AH518" s="0" t="n">
        <v>21</v>
      </c>
    </row>
    <row r="519" customFormat="false" ht="12.75" hidden="false" customHeight="false" outlineLevel="0" collapsed="false">
      <c r="A519" s="0" t="n">
        <v>41201013</v>
      </c>
      <c r="B519" s="0" t="n">
        <v>4</v>
      </c>
      <c r="C519" s="0" t="s">
        <v>65</v>
      </c>
      <c r="D519" s="0" t="n">
        <v>2010</v>
      </c>
      <c r="E519" s="0" t="s">
        <v>7</v>
      </c>
      <c r="F519" s="0" t="n">
        <v>1</v>
      </c>
      <c r="G519" s="0" t="s">
        <v>85</v>
      </c>
      <c r="H519" s="0" t="n">
        <v>13</v>
      </c>
      <c r="I519" s="0" t="s">
        <v>137</v>
      </c>
      <c r="J519" s="0" t="n">
        <v>62</v>
      </c>
      <c r="K519" s="0" t="n">
        <v>68</v>
      </c>
      <c r="L519" s="0" t="n">
        <v>65</v>
      </c>
      <c r="M519" s="0" t="n">
        <v>42</v>
      </c>
      <c r="N519" s="0" t="n">
        <v>55</v>
      </c>
      <c r="O519" s="0" t="n">
        <v>42</v>
      </c>
      <c r="P519" s="0" t="n">
        <v>63</v>
      </c>
      <c r="Q519" s="0" t="n">
        <v>58</v>
      </c>
      <c r="R519" s="0" t="n">
        <v>44</v>
      </c>
      <c r="S519" s="0" t="n">
        <v>73</v>
      </c>
      <c r="T519" s="0" t="n">
        <v>58</v>
      </c>
      <c r="U519" s="0" t="n">
        <v>56</v>
      </c>
      <c r="V519" s="0" t="n">
        <v>50</v>
      </c>
      <c r="W519" s="0" t="n">
        <v>43</v>
      </c>
      <c r="X519" s="0" t="n">
        <v>39</v>
      </c>
      <c r="Y519" s="0" t="n">
        <v>42</v>
      </c>
      <c r="Z519" s="0" t="n">
        <v>41</v>
      </c>
      <c r="AA519" s="0" t="n">
        <v>35</v>
      </c>
      <c r="AB519" s="0" t="n">
        <v>39</v>
      </c>
      <c r="AC519" s="0" t="n">
        <v>33</v>
      </c>
      <c r="AD519" s="0" t="n">
        <v>37</v>
      </c>
      <c r="AE519" s="0" t="n">
        <v>37</v>
      </c>
      <c r="AF519" s="0" t="n">
        <v>24</v>
      </c>
      <c r="AG519" s="0" t="n">
        <v>26</v>
      </c>
      <c r="AH519" s="0" t="n">
        <v>30</v>
      </c>
    </row>
    <row r="520" customFormat="false" ht="12.75" hidden="false" customHeight="false" outlineLevel="0" collapsed="false">
      <c r="A520" s="0" t="n">
        <v>41201014</v>
      </c>
      <c r="B520" s="0" t="n">
        <v>4</v>
      </c>
      <c r="C520" s="0" t="s">
        <v>65</v>
      </c>
      <c r="D520" s="0" t="n">
        <v>2010</v>
      </c>
      <c r="E520" s="0" t="s">
        <v>7</v>
      </c>
      <c r="F520" s="0" t="n">
        <v>1</v>
      </c>
      <c r="G520" s="0" t="s">
        <v>85</v>
      </c>
      <c r="H520" s="0" t="n">
        <v>14</v>
      </c>
      <c r="I520" s="0" t="s">
        <v>138</v>
      </c>
      <c r="J520" s="0" t="n">
        <v>67</v>
      </c>
      <c r="K520" s="0" t="n">
        <v>60</v>
      </c>
      <c r="L520" s="0" t="n">
        <v>46</v>
      </c>
      <c r="M520" s="0" t="n">
        <v>64</v>
      </c>
      <c r="N520" s="0" t="n">
        <v>70</v>
      </c>
      <c r="O520" s="0" t="n">
        <v>70</v>
      </c>
      <c r="P520" s="0" t="n">
        <v>55</v>
      </c>
      <c r="Q520" s="0" t="n">
        <v>62</v>
      </c>
      <c r="R520" s="0" t="n">
        <v>54</v>
      </c>
      <c r="S520" s="0" t="n">
        <v>58</v>
      </c>
      <c r="T520" s="0" t="n">
        <v>59</v>
      </c>
      <c r="U520" s="0" t="n">
        <v>45</v>
      </c>
      <c r="V520" s="0" t="n">
        <v>42</v>
      </c>
      <c r="W520" s="0" t="n">
        <v>49</v>
      </c>
      <c r="X520" s="0" t="n">
        <v>47</v>
      </c>
      <c r="Y520" s="0" t="n">
        <v>45</v>
      </c>
      <c r="Z520" s="0" t="n">
        <v>62</v>
      </c>
      <c r="AA520" s="0" t="n">
        <v>35</v>
      </c>
      <c r="AB520" s="0" t="n">
        <v>48</v>
      </c>
      <c r="AC520" s="0" t="n">
        <v>44</v>
      </c>
      <c r="AD520" s="0" t="n">
        <v>46</v>
      </c>
      <c r="AE520" s="0" t="n">
        <v>40</v>
      </c>
      <c r="AF520" s="0" t="n">
        <v>60</v>
      </c>
      <c r="AG520" s="0" t="n">
        <v>40</v>
      </c>
      <c r="AH520" s="0" t="n">
        <v>37</v>
      </c>
    </row>
    <row r="521" customFormat="false" ht="12.75" hidden="false" customHeight="false" outlineLevel="0" collapsed="false">
      <c r="A521" s="0" t="n">
        <v>41201015</v>
      </c>
      <c r="B521" s="0" t="n">
        <v>4</v>
      </c>
      <c r="C521" s="0" t="s">
        <v>65</v>
      </c>
      <c r="D521" s="0" t="n">
        <v>2010</v>
      </c>
      <c r="E521" s="0" t="s">
        <v>7</v>
      </c>
      <c r="F521" s="0" t="n">
        <v>1</v>
      </c>
      <c r="G521" s="0" t="s">
        <v>85</v>
      </c>
      <c r="H521" s="0" t="n">
        <v>15</v>
      </c>
      <c r="I521" s="0" t="s">
        <v>139</v>
      </c>
      <c r="J521" s="0" t="n">
        <v>58</v>
      </c>
      <c r="K521" s="0" t="n">
        <v>53</v>
      </c>
      <c r="L521" s="0" t="n">
        <v>39</v>
      </c>
      <c r="M521" s="0" t="n">
        <v>42</v>
      </c>
      <c r="N521" s="0" t="n">
        <v>69</v>
      </c>
      <c r="O521" s="0" t="n">
        <v>43</v>
      </c>
      <c r="P521" s="0" t="n">
        <v>43</v>
      </c>
      <c r="Q521" s="0" t="n">
        <v>37</v>
      </c>
      <c r="R521" s="0" t="n">
        <v>39</v>
      </c>
      <c r="S521" s="0" t="n">
        <v>50</v>
      </c>
      <c r="T521" s="0" t="n">
        <v>53</v>
      </c>
      <c r="U521" s="0" t="n">
        <v>46</v>
      </c>
      <c r="V521" s="0" t="n">
        <v>53</v>
      </c>
      <c r="W521" s="0" t="n">
        <v>56</v>
      </c>
      <c r="X521" s="0" t="n">
        <v>46</v>
      </c>
      <c r="Y521" s="0" t="n">
        <v>53</v>
      </c>
      <c r="Z521" s="0" t="n">
        <v>51</v>
      </c>
      <c r="AA521" s="0" t="n">
        <v>37</v>
      </c>
      <c r="AB521" s="0" t="n">
        <v>45</v>
      </c>
      <c r="AC521" s="0" t="n">
        <v>40</v>
      </c>
      <c r="AD521" s="0" t="n">
        <v>53</v>
      </c>
      <c r="AE521" s="0" t="n">
        <v>47</v>
      </c>
      <c r="AF521" s="0" t="n">
        <v>35</v>
      </c>
      <c r="AG521" s="0" t="n">
        <v>32</v>
      </c>
      <c r="AH521" s="0" t="n">
        <v>41</v>
      </c>
    </row>
    <row r="522" customFormat="false" ht="12.75" hidden="false" customHeight="false" outlineLevel="0" collapsed="false">
      <c r="A522" s="0" t="n">
        <v>41201016</v>
      </c>
      <c r="B522" s="0" t="n">
        <v>4</v>
      </c>
      <c r="C522" s="0" t="s">
        <v>65</v>
      </c>
      <c r="D522" s="0" t="n">
        <v>2010</v>
      </c>
      <c r="E522" s="0" t="s">
        <v>7</v>
      </c>
      <c r="F522" s="0" t="n">
        <v>1</v>
      </c>
      <c r="G522" s="0" t="s">
        <v>85</v>
      </c>
      <c r="H522" s="0" t="n">
        <v>16</v>
      </c>
      <c r="I522" s="0" t="s">
        <v>140</v>
      </c>
      <c r="J522" s="0" t="n">
        <v>36</v>
      </c>
      <c r="K522" s="0" t="n">
        <v>33</v>
      </c>
      <c r="L522" s="0" t="n">
        <v>36</v>
      </c>
      <c r="M522" s="0" t="n">
        <v>29</v>
      </c>
      <c r="N522" s="0" t="n">
        <v>29</v>
      </c>
      <c r="O522" s="0" t="n">
        <v>39</v>
      </c>
      <c r="P522" s="0" t="n">
        <v>38</v>
      </c>
      <c r="Q522" s="0" t="n">
        <v>35</v>
      </c>
      <c r="R522" s="0" t="n">
        <v>38</v>
      </c>
      <c r="S522" s="0" t="n">
        <v>24</v>
      </c>
      <c r="T522" s="0" t="n">
        <v>26</v>
      </c>
      <c r="U522" s="0" t="n">
        <v>19</v>
      </c>
      <c r="V522" s="0" t="n">
        <v>28</v>
      </c>
      <c r="W522" s="0" t="n">
        <v>38</v>
      </c>
      <c r="X522" s="0" t="n">
        <v>24</v>
      </c>
      <c r="Y522" s="0" t="n">
        <v>35</v>
      </c>
      <c r="Z522" s="0" t="n">
        <v>31</v>
      </c>
      <c r="AA522" s="0" t="n">
        <v>36</v>
      </c>
      <c r="AB522" s="0" t="n">
        <v>41</v>
      </c>
      <c r="AC522" s="0" t="n">
        <v>22</v>
      </c>
      <c r="AD522" s="0" t="n">
        <v>35</v>
      </c>
      <c r="AE522" s="0" t="n">
        <v>38</v>
      </c>
      <c r="AF522" s="0" t="n">
        <v>35</v>
      </c>
      <c r="AG522" s="0" t="n">
        <v>31</v>
      </c>
      <c r="AH522" s="0" t="n">
        <v>36</v>
      </c>
    </row>
    <row r="523" customFormat="false" ht="12.75" hidden="false" customHeight="false" outlineLevel="0" collapsed="false">
      <c r="A523" s="0" t="n">
        <v>41201017</v>
      </c>
      <c r="B523" s="0" t="n">
        <v>4</v>
      </c>
      <c r="C523" s="0" t="s">
        <v>65</v>
      </c>
      <c r="D523" s="0" t="n">
        <v>2010</v>
      </c>
      <c r="E523" s="0" t="s">
        <v>7</v>
      </c>
      <c r="F523" s="0" t="n">
        <v>1</v>
      </c>
      <c r="G523" s="0" t="s">
        <v>85</v>
      </c>
      <c r="H523" s="0" t="n">
        <v>17</v>
      </c>
      <c r="I523" s="0" t="s">
        <v>141</v>
      </c>
      <c r="J523" s="0" t="n">
        <v>7</v>
      </c>
      <c r="K523" s="0" t="n">
        <v>14</v>
      </c>
      <c r="L523" s="0" t="n">
        <v>13</v>
      </c>
      <c r="M523" s="0" t="n">
        <v>19</v>
      </c>
      <c r="N523" s="0" t="n">
        <v>17</v>
      </c>
      <c r="O523" s="0" t="n">
        <v>10</v>
      </c>
      <c r="P523" s="0" t="n">
        <v>14</v>
      </c>
      <c r="Q523" s="0" t="n">
        <v>11</v>
      </c>
      <c r="R523" s="0" t="n">
        <v>18</v>
      </c>
      <c r="S523" s="0" t="n">
        <v>19</v>
      </c>
      <c r="T523" s="0" t="n">
        <v>10</v>
      </c>
      <c r="U523" s="0" t="n">
        <v>13</v>
      </c>
      <c r="V523" s="0" t="n">
        <v>13</v>
      </c>
      <c r="W523" s="0" t="n">
        <v>13</v>
      </c>
      <c r="X523" s="0" t="n">
        <v>10</v>
      </c>
      <c r="Y523" s="0" t="n">
        <v>13</v>
      </c>
      <c r="Z523" s="0" t="n">
        <v>8</v>
      </c>
      <c r="AA523" s="0" t="n">
        <v>15</v>
      </c>
      <c r="AB523" s="0" t="n">
        <v>10</v>
      </c>
      <c r="AC523" s="0" t="n">
        <v>19</v>
      </c>
      <c r="AD523" s="0" t="n">
        <v>14</v>
      </c>
      <c r="AE523" s="0" t="n">
        <v>16</v>
      </c>
      <c r="AF523" s="0" t="n">
        <v>19</v>
      </c>
      <c r="AG523" s="0" t="n">
        <v>16</v>
      </c>
      <c r="AH523" s="0" t="n">
        <v>14</v>
      </c>
    </row>
    <row r="524" customFormat="false" ht="12.75" hidden="false" customHeight="false" outlineLevel="0" collapsed="false">
      <c r="A524" s="0" t="n">
        <v>41201018</v>
      </c>
      <c r="B524" s="0" t="n">
        <v>4</v>
      </c>
      <c r="C524" s="0" t="s">
        <v>65</v>
      </c>
      <c r="D524" s="0" t="n">
        <v>2010</v>
      </c>
      <c r="E524" s="0" t="s">
        <v>7</v>
      </c>
      <c r="F524" s="0" t="n">
        <v>1</v>
      </c>
      <c r="G524" s="0" t="s">
        <v>85</v>
      </c>
      <c r="H524" s="0" t="n">
        <v>18</v>
      </c>
      <c r="I524" s="0" t="s">
        <v>142</v>
      </c>
      <c r="J524" s="0" t="n">
        <v>2</v>
      </c>
      <c r="K524" s="0" t="n">
        <v>1</v>
      </c>
      <c r="L524" s="0" t="n">
        <v>2</v>
      </c>
      <c r="M524" s="0" t="n">
        <v>4</v>
      </c>
      <c r="N524" s="0" t="n">
        <v>8</v>
      </c>
      <c r="O524" s="0" t="n">
        <v>5</v>
      </c>
      <c r="P524" s="0" t="n">
        <v>4</v>
      </c>
      <c r="Q524" s="0" t="n">
        <v>4</v>
      </c>
      <c r="R524" s="0" t="n">
        <v>2</v>
      </c>
      <c r="S524" s="0" t="n">
        <v>8</v>
      </c>
      <c r="T524" s="0" t="n">
        <v>2</v>
      </c>
      <c r="U524" s="0" t="n">
        <v>4</v>
      </c>
      <c r="V524" s="0" t="n">
        <v>5</v>
      </c>
      <c r="W524" s="0" t="n">
        <v>2</v>
      </c>
      <c r="X524" s="0" t="n">
        <v>8</v>
      </c>
      <c r="Y524" s="0" t="n">
        <v>7</v>
      </c>
      <c r="Z524" s="0" t="n">
        <v>2</v>
      </c>
      <c r="AA524" s="0" t="n">
        <v>7</v>
      </c>
      <c r="AB524" s="0" t="n">
        <v>5</v>
      </c>
      <c r="AC524" s="0" t="n">
        <v>2</v>
      </c>
      <c r="AD524" s="0" t="n">
        <v>4</v>
      </c>
      <c r="AE524" s="0" t="n">
        <v>2</v>
      </c>
      <c r="AF524" s="0" t="n">
        <v>4</v>
      </c>
      <c r="AG524" s="0" t="n">
        <v>4</v>
      </c>
      <c r="AH524" s="0" t="n">
        <v>8</v>
      </c>
    </row>
    <row r="525" customFormat="false" ht="12.75" hidden="false" customHeight="false" outlineLevel="0" collapsed="false">
      <c r="A525" s="0" t="n">
        <v>41201019</v>
      </c>
      <c r="B525" s="0" t="n">
        <v>4</v>
      </c>
      <c r="C525" s="0" t="s">
        <v>65</v>
      </c>
      <c r="D525" s="0" t="n">
        <v>2010</v>
      </c>
      <c r="E525" s="0" t="s">
        <v>7</v>
      </c>
      <c r="F525" s="0" t="n">
        <v>1</v>
      </c>
      <c r="G525" s="0" t="s">
        <v>85</v>
      </c>
      <c r="H525" s="0" t="n">
        <v>19</v>
      </c>
      <c r="I525" s="0" t="s">
        <v>143</v>
      </c>
      <c r="J525" s="0" t="n">
        <v>360</v>
      </c>
      <c r="K525" s="0" t="n">
        <v>334</v>
      </c>
      <c r="L525" s="0" t="n">
        <v>290</v>
      </c>
      <c r="M525" s="0" t="n">
        <v>285</v>
      </c>
      <c r="N525" s="0" t="n">
        <v>346</v>
      </c>
      <c r="O525" s="0" t="n">
        <v>300</v>
      </c>
      <c r="P525" s="0" t="n">
        <v>299</v>
      </c>
      <c r="Q525" s="0" t="n">
        <v>304</v>
      </c>
      <c r="R525" s="0" t="n">
        <v>280</v>
      </c>
      <c r="S525" s="0" t="n">
        <v>308</v>
      </c>
      <c r="T525" s="0" t="n">
        <v>283</v>
      </c>
      <c r="U525" s="0" t="n">
        <v>271</v>
      </c>
      <c r="V525" s="0" t="n">
        <v>288</v>
      </c>
      <c r="W525" s="0" t="n">
        <v>270</v>
      </c>
      <c r="X525" s="0" t="n">
        <v>250</v>
      </c>
      <c r="Y525" s="0" t="n">
        <v>272</v>
      </c>
      <c r="Z525" s="0" t="n">
        <v>258</v>
      </c>
      <c r="AA525" s="0" t="n">
        <v>227</v>
      </c>
      <c r="AB525" s="0" t="n">
        <v>247</v>
      </c>
      <c r="AC525" s="0" t="n">
        <v>211</v>
      </c>
      <c r="AD525" s="0" t="n">
        <v>247</v>
      </c>
      <c r="AE525" s="0" t="n">
        <v>239</v>
      </c>
      <c r="AF525" s="0" t="n">
        <v>230</v>
      </c>
      <c r="AG525" s="0" t="n">
        <v>206</v>
      </c>
      <c r="AH525" s="0" t="n">
        <v>223</v>
      </c>
    </row>
    <row r="526" customFormat="false" ht="12.75" hidden="false" customHeight="false" outlineLevel="0" collapsed="false">
      <c r="A526" s="0" t="n">
        <v>41201020</v>
      </c>
      <c r="B526" s="0" t="n">
        <v>4</v>
      </c>
      <c r="C526" s="0" t="s">
        <v>65</v>
      </c>
      <c r="D526" s="0" t="n">
        <v>2010</v>
      </c>
      <c r="E526" s="0" t="s">
        <v>7</v>
      </c>
      <c r="F526" s="0" t="n">
        <v>1</v>
      </c>
      <c r="G526" s="0" t="s">
        <v>85</v>
      </c>
      <c r="H526" s="0" t="n">
        <v>20</v>
      </c>
      <c r="I526" s="0" t="s">
        <v>144</v>
      </c>
      <c r="J526" s="0" t="n">
        <v>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201021</v>
      </c>
      <c r="B527" s="0" t="n">
        <v>4</v>
      </c>
      <c r="C527" s="0" t="s">
        <v>65</v>
      </c>
      <c r="D527" s="0" t="n">
        <v>2010</v>
      </c>
      <c r="E527" s="0" t="s">
        <v>7</v>
      </c>
      <c r="F527" s="0" t="n">
        <v>1</v>
      </c>
      <c r="G527" s="0" t="s">
        <v>85</v>
      </c>
      <c r="H527" s="0" t="n">
        <v>21</v>
      </c>
      <c r="I527" s="0" t="s">
        <v>145</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201022</v>
      </c>
      <c r="B528" s="0" t="n">
        <v>4</v>
      </c>
      <c r="C528" s="0" t="s">
        <v>65</v>
      </c>
      <c r="D528" s="0" t="n">
        <v>2010</v>
      </c>
      <c r="E528" s="0" t="s">
        <v>7</v>
      </c>
      <c r="F528" s="0" t="n">
        <v>1</v>
      </c>
      <c r="G528" s="0" t="s">
        <v>85</v>
      </c>
      <c r="H528" s="0" t="n">
        <v>22</v>
      </c>
      <c r="I528" s="0" t="s">
        <v>146</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201023</v>
      </c>
      <c r="B529" s="0" t="n">
        <v>4</v>
      </c>
      <c r="C529" s="0" t="s">
        <v>65</v>
      </c>
      <c r="D529" s="0" t="n">
        <v>2010</v>
      </c>
      <c r="E529" s="0" t="s">
        <v>7</v>
      </c>
      <c r="F529" s="0" t="n">
        <v>1</v>
      </c>
      <c r="G529" s="0" t="s">
        <v>85</v>
      </c>
      <c r="H529" s="0" t="n">
        <v>23</v>
      </c>
      <c r="I529" s="0" t="s">
        <v>147</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41201024</v>
      </c>
      <c r="B530" s="0" t="n">
        <v>4</v>
      </c>
      <c r="C530" s="0" t="s">
        <v>65</v>
      </c>
      <c r="D530" s="0" t="n">
        <v>2010</v>
      </c>
      <c r="E530" s="0" t="s">
        <v>7</v>
      </c>
      <c r="F530" s="0" t="n">
        <v>1</v>
      </c>
      <c r="G530" s="0" t="s">
        <v>85</v>
      </c>
      <c r="H530" s="0" t="n">
        <v>24</v>
      </c>
      <c r="I530" s="0" t="s">
        <v>148</v>
      </c>
      <c r="J530" s="0" t="n">
        <v>0</v>
      </c>
      <c r="K530" s="0" t="n">
        <v>0</v>
      </c>
      <c r="L530" s="0" t="n">
        <v>0</v>
      </c>
      <c r="M530" s="0" t="n">
        <v>0</v>
      </c>
      <c r="N530" s="0" t="n">
        <v>0</v>
      </c>
      <c r="O530" s="0" t="n">
        <v>0</v>
      </c>
      <c r="P530" s="0" t="n">
        <v>0</v>
      </c>
      <c r="Q530" s="0" t="n">
        <v>1.19704569123403</v>
      </c>
      <c r="R530" s="0" t="n">
        <v>0</v>
      </c>
      <c r="S530" s="0" t="n">
        <v>0</v>
      </c>
      <c r="T530" s="0" t="n">
        <v>0</v>
      </c>
      <c r="U530" s="0" t="n">
        <v>0</v>
      </c>
      <c r="V530" s="0" t="n">
        <v>0</v>
      </c>
      <c r="W530" s="0" t="n">
        <v>0</v>
      </c>
      <c r="X530" s="0" t="n">
        <v>0</v>
      </c>
      <c r="Y530" s="0" t="n">
        <v>0</v>
      </c>
      <c r="Z530" s="0" t="n">
        <v>0</v>
      </c>
      <c r="AA530" s="0" t="n">
        <v>0</v>
      </c>
      <c r="AB530" s="0" t="n">
        <v>1.26537429771726</v>
      </c>
      <c r="AC530" s="0" t="n">
        <v>0</v>
      </c>
      <c r="AD530" s="0" t="n">
        <v>1.23511684205326</v>
      </c>
      <c r="AE530" s="0" t="n">
        <v>0</v>
      </c>
      <c r="AF530" s="0" t="n">
        <v>0</v>
      </c>
      <c r="AG530" s="0" t="n">
        <v>0</v>
      </c>
      <c r="AH530" s="0" t="n">
        <v>0</v>
      </c>
    </row>
    <row r="531" customFormat="false" ht="12.75" hidden="false" customHeight="false" outlineLevel="0" collapsed="false">
      <c r="A531" s="0" t="n">
        <v>41201025</v>
      </c>
      <c r="B531" s="0" t="n">
        <v>4</v>
      </c>
      <c r="C531" s="0" t="s">
        <v>65</v>
      </c>
      <c r="D531" s="0" t="n">
        <v>2010</v>
      </c>
      <c r="E531" s="0" t="s">
        <v>7</v>
      </c>
      <c r="F531" s="0" t="n">
        <v>1</v>
      </c>
      <c r="G531" s="0" t="s">
        <v>85</v>
      </c>
      <c r="H531" s="0" t="n">
        <v>25</v>
      </c>
      <c r="I531" s="0" t="s">
        <v>149</v>
      </c>
      <c r="J531" s="0" t="n">
        <v>0</v>
      </c>
      <c r="K531" s="0" t="n">
        <v>1.00277769421297</v>
      </c>
      <c r="L531" s="0" t="n">
        <v>0</v>
      </c>
      <c r="M531" s="0" t="n">
        <v>1.00679587213692</v>
      </c>
      <c r="N531" s="0" t="n">
        <v>0</v>
      </c>
      <c r="O531" s="0" t="n">
        <v>0</v>
      </c>
      <c r="P531" s="0" t="n">
        <v>0</v>
      </c>
      <c r="Q531" s="0" t="n">
        <v>1.06871860639094</v>
      </c>
      <c r="R531" s="0" t="n">
        <v>1.09045308325609</v>
      </c>
      <c r="S531" s="0" t="n">
        <v>0</v>
      </c>
      <c r="T531" s="0" t="n">
        <v>0</v>
      </c>
      <c r="U531" s="0" t="n">
        <v>0</v>
      </c>
      <c r="V531" s="0" t="n">
        <v>0</v>
      </c>
      <c r="W531" s="0" t="n">
        <v>0</v>
      </c>
      <c r="X531" s="0" t="n">
        <v>0</v>
      </c>
      <c r="Y531" s="0" t="n">
        <v>1.49175803684642</v>
      </c>
      <c r="Z531" s="0" t="n">
        <v>0</v>
      </c>
      <c r="AA531" s="0" t="n">
        <v>0</v>
      </c>
      <c r="AB531" s="0" t="n">
        <v>2.78408062697496</v>
      </c>
      <c r="AC531" s="0" t="n">
        <v>0</v>
      </c>
      <c r="AD531" s="0" t="n">
        <v>0</v>
      </c>
      <c r="AE531" s="0" t="n">
        <v>0</v>
      </c>
      <c r="AF531" s="0" t="n">
        <v>1.2754125959748</v>
      </c>
      <c r="AG531" s="0" t="n">
        <v>0</v>
      </c>
      <c r="AH531" s="0" t="n">
        <v>0</v>
      </c>
    </row>
    <row r="532" customFormat="false" ht="12.75" hidden="false" customHeight="false" outlineLevel="0" collapsed="false">
      <c r="A532" s="0" t="n">
        <v>41201026</v>
      </c>
      <c r="B532" s="0" t="n">
        <v>4</v>
      </c>
      <c r="C532" s="0" t="s">
        <v>65</v>
      </c>
      <c r="D532" s="0" t="n">
        <v>2010</v>
      </c>
      <c r="E532" s="0" t="s">
        <v>7</v>
      </c>
      <c r="F532" s="0" t="n">
        <v>1</v>
      </c>
      <c r="G532" s="0" t="s">
        <v>85</v>
      </c>
      <c r="H532" s="0" t="n">
        <v>26</v>
      </c>
      <c r="I532" s="0" t="s">
        <v>150</v>
      </c>
      <c r="J532" s="0" t="n">
        <v>0</v>
      </c>
      <c r="K532" s="0" t="n">
        <v>1.14877827430528</v>
      </c>
      <c r="L532" s="0" t="n">
        <v>2.23201830255008</v>
      </c>
      <c r="M532" s="0" t="n">
        <v>1.09227542817197</v>
      </c>
      <c r="N532" s="0" t="n">
        <v>1.07139796005828</v>
      </c>
      <c r="O532" s="0" t="n">
        <v>0</v>
      </c>
      <c r="P532" s="0" t="n">
        <v>0</v>
      </c>
      <c r="Q532" s="0" t="n">
        <v>1.04318798247444</v>
      </c>
      <c r="R532" s="0" t="n">
        <v>0</v>
      </c>
      <c r="S532" s="0" t="n">
        <v>1.06473594548552</v>
      </c>
      <c r="T532" s="0" t="n">
        <v>0</v>
      </c>
      <c r="U532" s="0" t="n">
        <v>0</v>
      </c>
      <c r="V532" s="0" t="n">
        <v>1.13591185324019</v>
      </c>
      <c r="W532" s="0" t="n">
        <v>1.15408140890258</v>
      </c>
      <c r="X532" s="0" t="n">
        <v>0</v>
      </c>
      <c r="Y532" s="0" t="n">
        <v>2.45540372975827</v>
      </c>
      <c r="Z532" s="0" t="n">
        <v>1.27805326926026</v>
      </c>
      <c r="AA532" s="0" t="n">
        <v>0</v>
      </c>
      <c r="AB532" s="0" t="n">
        <v>0</v>
      </c>
      <c r="AC532" s="0" t="n">
        <v>0</v>
      </c>
      <c r="AD532" s="0" t="n">
        <v>1.44354303201778</v>
      </c>
      <c r="AE532" s="0" t="n">
        <v>0</v>
      </c>
      <c r="AF532" s="0" t="n">
        <v>2.77986267478387</v>
      </c>
      <c r="AG532" s="0" t="n">
        <v>0</v>
      </c>
      <c r="AH532" s="0" t="n">
        <v>0</v>
      </c>
    </row>
    <row r="533" customFormat="false" ht="12.75" hidden="false" customHeight="false" outlineLevel="0" collapsed="false">
      <c r="A533" s="0" t="n">
        <v>41201027</v>
      </c>
      <c r="B533" s="0" t="n">
        <v>4</v>
      </c>
      <c r="C533" s="0" t="s">
        <v>65</v>
      </c>
      <c r="D533" s="0" t="n">
        <v>2010</v>
      </c>
      <c r="E533" s="0" t="s">
        <v>7</v>
      </c>
      <c r="F533" s="0" t="n">
        <v>1</v>
      </c>
      <c r="G533" s="0" t="s">
        <v>85</v>
      </c>
      <c r="H533" s="0" t="n">
        <v>27</v>
      </c>
      <c r="I533" s="0" t="s">
        <v>151</v>
      </c>
      <c r="J533" s="0" t="n">
        <v>0</v>
      </c>
      <c r="K533" s="0" t="n">
        <v>3.8296568627451</v>
      </c>
      <c r="L533" s="0" t="n">
        <v>3.82633539105148</v>
      </c>
      <c r="M533" s="0" t="n">
        <v>2.51765505608077</v>
      </c>
      <c r="N533" s="0" t="n">
        <v>1.22777723209901</v>
      </c>
      <c r="O533" s="0" t="n">
        <v>0</v>
      </c>
      <c r="P533" s="0" t="n">
        <v>3.51687513920964</v>
      </c>
      <c r="Q533" s="0" t="n">
        <v>4.57158531149639</v>
      </c>
      <c r="R533" s="0" t="n">
        <v>2.2425798638754</v>
      </c>
      <c r="S533" s="0" t="n">
        <v>4.40451021846371</v>
      </c>
      <c r="T533" s="0" t="n">
        <v>1.09160771984979</v>
      </c>
      <c r="U533" s="0" t="n">
        <v>2.17176488473358</v>
      </c>
      <c r="V533" s="0" t="n">
        <v>2.16181159811922</v>
      </c>
      <c r="W533" s="0" t="n">
        <v>1.08410485462154</v>
      </c>
      <c r="X533" s="0" t="n">
        <v>2.18204828872863</v>
      </c>
      <c r="Y533" s="0" t="n">
        <v>1.09762254955766</v>
      </c>
      <c r="Z533" s="0" t="n">
        <v>1.10797185751482</v>
      </c>
      <c r="AA533" s="0" t="n">
        <v>3.38875835893729</v>
      </c>
      <c r="AB533" s="0" t="n">
        <v>2.28513973629487</v>
      </c>
      <c r="AC533" s="0" t="n">
        <v>3.4976041411633</v>
      </c>
      <c r="AD533" s="0" t="n">
        <v>1.19977444240483</v>
      </c>
      <c r="AE533" s="0" t="n">
        <v>1.24057165541882</v>
      </c>
      <c r="AF533" s="0" t="n">
        <v>1.27772666871103</v>
      </c>
      <c r="AG533" s="0" t="n">
        <v>0</v>
      </c>
      <c r="AH533" s="0" t="n">
        <v>1.37585647065298</v>
      </c>
    </row>
    <row r="534" customFormat="false" ht="12.75" hidden="false" customHeight="false" outlineLevel="0" collapsed="false">
      <c r="A534" s="0" t="n">
        <v>41201028</v>
      </c>
      <c r="B534" s="0" t="n">
        <v>4</v>
      </c>
      <c r="C534" s="0" t="s">
        <v>65</v>
      </c>
      <c r="D534" s="0" t="n">
        <v>2010</v>
      </c>
      <c r="E534" s="0" t="s">
        <v>7</v>
      </c>
      <c r="F534" s="0" t="n">
        <v>1</v>
      </c>
      <c r="G534" s="0" t="s">
        <v>85</v>
      </c>
      <c r="H534" s="0" t="n">
        <v>28</v>
      </c>
      <c r="I534" s="0" t="s">
        <v>152</v>
      </c>
      <c r="J534" s="0" t="n">
        <v>5.0498036888816</v>
      </c>
      <c r="K534" s="0" t="n">
        <v>0</v>
      </c>
      <c r="L534" s="0" t="n">
        <v>2.45501190680775</v>
      </c>
      <c r="M534" s="0" t="n">
        <v>8.52338451422796</v>
      </c>
      <c r="N534" s="0" t="n">
        <v>6.3760058149173</v>
      </c>
      <c r="O534" s="0" t="n">
        <v>9.05633037493208</v>
      </c>
      <c r="P534" s="0" t="n">
        <v>2.59114347161402</v>
      </c>
      <c r="Q534" s="0" t="n">
        <v>3.87076796036334</v>
      </c>
      <c r="R534" s="0" t="n">
        <v>0</v>
      </c>
      <c r="S534" s="0" t="n">
        <v>3.72494971317887</v>
      </c>
      <c r="T534" s="0" t="n">
        <v>1.221031038609</v>
      </c>
      <c r="U534" s="0" t="n">
        <v>4.75980817973036</v>
      </c>
      <c r="V534" s="0" t="n">
        <v>7.00304632515144</v>
      </c>
      <c r="W534" s="0" t="n">
        <v>5.73519459515261</v>
      </c>
      <c r="X534" s="0" t="n">
        <v>6.74414945035182</v>
      </c>
      <c r="Y534" s="0" t="n">
        <v>2.21850007210125</v>
      </c>
      <c r="Z534" s="0" t="n">
        <v>3.28781535628959</v>
      </c>
      <c r="AA534" s="0" t="n">
        <v>4.3204009332066</v>
      </c>
      <c r="AB534" s="0" t="n">
        <v>3.23914616107194</v>
      </c>
      <c r="AC534" s="0" t="n">
        <v>1.07999524802091</v>
      </c>
      <c r="AD534" s="0" t="n">
        <v>1.08062546601973</v>
      </c>
      <c r="AE534" s="0" t="n">
        <v>5.44294702923951</v>
      </c>
      <c r="AF534" s="0" t="n">
        <v>2.21569822190218</v>
      </c>
      <c r="AG534" s="0" t="n">
        <v>7.81564021258541</v>
      </c>
      <c r="AH534" s="0" t="n">
        <v>2.29436732820925</v>
      </c>
    </row>
    <row r="535" customFormat="false" ht="12.75" hidden="false" customHeight="false" outlineLevel="0" collapsed="false">
      <c r="A535" s="0" t="n">
        <v>41201029</v>
      </c>
      <c r="B535" s="0" t="n">
        <v>4</v>
      </c>
      <c r="C535" s="0" t="s">
        <v>65</v>
      </c>
      <c r="D535" s="0" t="n">
        <v>2010</v>
      </c>
      <c r="E535" s="0" t="s">
        <v>7</v>
      </c>
      <c r="F535" s="0" t="n">
        <v>1</v>
      </c>
      <c r="G535" s="0" t="s">
        <v>85</v>
      </c>
      <c r="H535" s="0" t="n">
        <v>29</v>
      </c>
      <c r="I535" s="0" t="s">
        <v>153</v>
      </c>
      <c r="J535" s="0" t="n">
        <v>7.25384090876119</v>
      </c>
      <c r="K535" s="0" t="n">
        <v>11.504004831682</v>
      </c>
      <c r="L535" s="0" t="n">
        <v>12.9282482223659</v>
      </c>
      <c r="M535" s="0" t="n">
        <v>7.07964601769912</v>
      </c>
      <c r="N535" s="0" t="n">
        <v>10.6483515020831</v>
      </c>
      <c r="O535" s="0" t="n">
        <v>10.3531726003287</v>
      </c>
      <c r="P535" s="0" t="n">
        <v>5.09722965568214</v>
      </c>
      <c r="Q535" s="0" t="n">
        <v>3.74929700681122</v>
      </c>
      <c r="R535" s="0" t="n">
        <v>3.71351471789667</v>
      </c>
      <c r="S535" s="0" t="n">
        <v>7.75253895650826</v>
      </c>
      <c r="T535" s="0" t="n">
        <v>5.22745984657405</v>
      </c>
      <c r="U535" s="0" t="n">
        <v>10.4934547076261</v>
      </c>
      <c r="V535" s="0" t="n">
        <v>9.14673984058539</v>
      </c>
      <c r="W535" s="0" t="n">
        <v>6.42789190856967</v>
      </c>
      <c r="X535" s="0" t="n">
        <v>10.0592236794125</v>
      </c>
      <c r="Y535" s="0" t="n">
        <v>6.19340773680495</v>
      </c>
      <c r="Z535" s="0" t="n">
        <v>6.03697040677107</v>
      </c>
      <c r="AA535" s="0" t="n">
        <v>4.71859480246783</v>
      </c>
      <c r="AB535" s="0" t="n">
        <v>6.94540908459508</v>
      </c>
      <c r="AC535" s="0" t="n">
        <v>4.52079566003617</v>
      </c>
      <c r="AD535" s="0" t="n">
        <v>3.3306687982947</v>
      </c>
      <c r="AE535" s="0" t="n">
        <v>8.75522577538468</v>
      </c>
      <c r="AF535" s="0" t="n">
        <v>6.45154353178998</v>
      </c>
      <c r="AG535" s="0" t="n">
        <v>3.20824733448117</v>
      </c>
      <c r="AH535" s="0" t="n">
        <v>8.60992724611477</v>
      </c>
    </row>
    <row r="536" customFormat="false" ht="12.75" hidden="false" customHeight="false" outlineLevel="0" collapsed="false">
      <c r="A536" s="0" t="n">
        <v>41201030</v>
      </c>
      <c r="B536" s="0" t="n">
        <v>4</v>
      </c>
      <c r="C536" s="0" t="s">
        <v>65</v>
      </c>
      <c r="D536" s="0" t="n">
        <v>2010</v>
      </c>
      <c r="E536" s="0" t="s">
        <v>7</v>
      </c>
      <c r="F536" s="0" t="n">
        <v>1</v>
      </c>
      <c r="G536" s="0" t="s">
        <v>85</v>
      </c>
      <c r="H536" s="0" t="n">
        <v>30</v>
      </c>
      <c r="I536" s="0" t="s">
        <v>154</v>
      </c>
      <c r="J536" s="0" t="n">
        <v>25.1182033096927</v>
      </c>
      <c r="K536" s="0" t="n">
        <v>34.0060619501737</v>
      </c>
      <c r="L536" s="0" t="n">
        <v>17.8308741586056</v>
      </c>
      <c r="M536" s="0" t="n">
        <v>25.5577605388177</v>
      </c>
      <c r="N536" s="0" t="n">
        <v>27.2339395406542</v>
      </c>
      <c r="O536" s="0" t="n">
        <v>15.0922893493714</v>
      </c>
      <c r="P536" s="0" t="n">
        <v>14.9247048639613</v>
      </c>
      <c r="Q536" s="0" t="n">
        <v>17.8345842312551</v>
      </c>
      <c r="R536" s="0" t="n">
        <v>17.5156911399796</v>
      </c>
      <c r="S536" s="0" t="n">
        <v>10.958904109589</v>
      </c>
      <c r="T536" s="0" t="n">
        <v>15.9638153518691</v>
      </c>
      <c r="U536" s="0" t="n">
        <v>17.0137025743041</v>
      </c>
      <c r="V536" s="0" t="n">
        <v>19.2098354357431</v>
      </c>
      <c r="W536" s="0" t="n">
        <v>11.3778586869951</v>
      </c>
      <c r="X536" s="0" t="n">
        <v>11.8458460566495</v>
      </c>
      <c r="Y536" s="0" t="n">
        <v>14.6748846020438</v>
      </c>
      <c r="Z536" s="0" t="n">
        <v>14.7488670188517</v>
      </c>
      <c r="AA536" s="0" t="n">
        <v>13.3461456331411</v>
      </c>
      <c r="AB536" s="0" t="n">
        <v>1.31558175024996</v>
      </c>
      <c r="AC536" s="0" t="n">
        <v>10.2444583882906</v>
      </c>
      <c r="AD536" s="0" t="n">
        <v>15.0914921712884</v>
      </c>
      <c r="AE536" s="0" t="n">
        <v>9.78341954971812</v>
      </c>
      <c r="AF536" s="0" t="n">
        <v>11.9427227019216</v>
      </c>
      <c r="AG536" s="0" t="n">
        <v>11.6575931733134</v>
      </c>
      <c r="AH536" s="0" t="n">
        <v>14.8295175843857</v>
      </c>
    </row>
    <row r="537" customFormat="false" ht="12.75" hidden="false" customHeight="false" outlineLevel="0" collapsed="false">
      <c r="A537" s="0" t="n">
        <v>41201031</v>
      </c>
      <c r="B537" s="0" t="n">
        <v>4</v>
      </c>
      <c r="C537" s="0" t="s">
        <v>65</v>
      </c>
      <c r="D537" s="0" t="n">
        <v>2010</v>
      </c>
      <c r="E537" s="0" t="s">
        <v>7</v>
      </c>
      <c r="F537" s="0" t="n">
        <v>1</v>
      </c>
      <c r="G537" s="0" t="s">
        <v>85</v>
      </c>
      <c r="H537" s="0" t="n">
        <v>31</v>
      </c>
      <c r="I537" s="0" t="s">
        <v>155</v>
      </c>
      <c r="J537" s="0" t="n">
        <v>72.6755189486275</v>
      </c>
      <c r="K537" s="0" t="n">
        <v>48.9880897706745</v>
      </c>
      <c r="L537" s="0" t="n">
        <v>46.260601387818</v>
      </c>
      <c r="M537" s="0" t="n">
        <v>34.3347639484979</v>
      </c>
      <c r="N537" s="0" t="n">
        <v>34.6593146908232</v>
      </c>
      <c r="O537" s="0" t="n">
        <v>45.451695818444</v>
      </c>
      <c r="P537" s="0" t="n">
        <v>42.1670753228905</v>
      </c>
      <c r="Q537" s="0" t="n">
        <v>39.2132258368102</v>
      </c>
      <c r="R537" s="0" t="n">
        <v>42.8027901077996</v>
      </c>
      <c r="S537" s="0" t="n">
        <v>30.284193245031</v>
      </c>
      <c r="T537" s="0" t="n">
        <v>33.3598093725179</v>
      </c>
      <c r="U537" s="0" t="n">
        <v>36.1260327333271</v>
      </c>
      <c r="V537" s="0" t="n">
        <v>37.552808637146</v>
      </c>
      <c r="W537" s="0" t="n">
        <v>39.8266011059541</v>
      </c>
      <c r="X537" s="0" t="n">
        <v>32.8858004832783</v>
      </c>
      <c r="Y537" s="0" t="n">
        <v>31.894387974429</v>
      </c>
      <c r="Z537" s="0" t="n">
        <v>23.1191862046456</v>
      </c>
      <c r="AA537" s="0" t="n">
        <v>22.5748622269438</v>
      </c>
      <c r="AB537" s="0" t="n">
        <v>23.6270082957051</v>
      </c>
      <c r="AC537" s="0" t="n">
        <v>19.1204588910134</v>
      </c>
      <c r="AD537" s="0" t="n">
        <v>23.4524811345483</v>
      </c>
      <c r="AE537" s="0" t="n">
        <v>22.1079975681203</v>
      </c>
      <c r="AF537" s="0" t="n">
        <v>19.2551026021896</v>
      </c>
      <c r="AG537" s="0" t="n">
        <v>16.2203809086117</v>
      </c>
      <c r="AH537" s="0" t="n">
        <v>15.8254975140781</v>
      </c>
    </row>
    <row r="538" customFormat="false" ht="12.75" hidden="false" customHeight="false" outlineLevel="0" collapsed="false">
      <c r="A538" s="0" t="n">
        <v>41201032</v>
      </c>
      <c r="B538" s="0" t="n">
        <v>4</v>
      </c>
      <c r="C538" s="0" t="s">
        <v>65</v>
      </c>
      <c r="D538" s="0" t="n">
        <v>2010</v>
      </c>
      <c r="E538" s="0" t="s">
        <v>7</v>
      </c>
      <c r="F538" s="0" t="n">
        <v>1</v>
      </c>
      <c r="G538" s="0" t="s">
        <v>85</v>
      </c>
      <c r="H538" s="0" t="n">
        <v>32</v>
      </c>
      <c r="I538" s="0" t="s">
        <v>156</v>
      </c>
      <c r="J538" s="0" t="n">
        <v>87.9693736254785</v>
      </c>
      <c r="K538" s="0" t="n">
        <v>60.6169825849047</v>
      </c>
      <c r="L538" s="0" t="n">
        <v>51.0901989221616</v>
      </c>
      <c r="M538" s="0" t="n">
        <v>49.90684056428</v>
      </c>
      <c r="N538" s="0" t="n">
        <v>71.4416255461962</v>
      </c>
      <c r="O538" s="0" t="n">
        <v>61.8925745638246</v>
      </c>
      <c r="P538" s="0" t="n">
        <v>60.9343263371699</v>
      </c>
      <c r="Q538" s="0" t="n">
        <v>79.7854281252122</v>
      </c>
      <c r="R538" s="0" t="n">
        <v>68.4134911404529</v>
      </c>
      <c r="S538" s="0" t="n">
        <v>60.2461485497891</v>
      </c>
      <c r="T538" s="0" t="n">
        <v>61.3340148223869</v>
      </c>
      <c r="U538" s="0" t="n">
        <v>64.3260994684633</v>
      </c>
      <c r="V538" s="0" t="n">
        <v>71.3593965033896</v>
      </c>
      <c r="W538" s="0" t="n">
        <v>37.668007876038</v>
      </c>
      <c r="X538" s="0" t="n">
        <v>48.1944301008641</v>
      </c>
      <c r="Y538" s="0" t="n">
        <v>54.8866248156152</v>
      </c>
      <c r="Z538" s="0" t="n">
        <v>42.2140420789571</v>
      </c>
      <c r="AA538" s="0" t="n">
        <v>40.211108318673</v>
      </c>
      <c r="AB538" s="0" t="n">
        <v>42.5371791306055</v>
      </c>
      <c r="AC538" s="0" t="n">
        <v>31.8505149166578</v>
      </c>
      <c r="AD538" s="0" t="n">
        <v>32.2117777973001</v>
      </c>
      <c r="AE538" s="0" t="n">
        <v>30.0993277816795</v>
      </c>
      <c r="AF538" s="0" t="n">
        <v>23.7542967330855</v>
      </c>
      <c r="AG538" s="0" t="n">
        <v>34.4196164277945</v>
      </c>
      <c r="AH538" s="0" t="n">
        <v>30.0743265499019</v>
      </c>
    </row>
    <row r="539" customFormat="false" ht="12.75" hidden="false" customHeight="false" outlineLevel="0" collapsed="false">
      <c r="A539" s="0" t="n">
        <v>41201033</v>
      </c>
      <c r="B539" s="0" t="n">
        <v>4</v>
      </c>
      <c r="C539" s="0" t="s">
        <v>65</v>
      </c>
      <c r="D539" s="0" t="n">
        <v>2010</v>
      </c>
      <c r="E539" s="0" t="s">
        <v>7</v>
      </c>
      <c r="F539" s="0" t="n">
        <v>1</v>
      </c>
      <c r="G539" s="0" t="s">
        <v>85</v>
      </c>
      <c r="H539" s="0" t="n">
        <v>33</v>
      </c>
      <c r="I539" s="0" t="s">
        <v>157</v>
      </c>
      <c r="J539" s="0" t="n">
        <v>118.424571188448</v>
      </c>
      <c r="K539" s="0" t="n">
        <v>124.791249931181</v>
      </c>
      <c r="L539" s="0" t="n">
        <v>122.334519037133</v>
      </c>
      <c r="M539" s="0" t="n">
        <v>79.356082076862</v>
      </c>
      <c r="N539" s="0" t="n">
        <v>105.897529699444</v>
      </c>
      <c r="O539" s="0" t="n">
        <v>80.9857118065599</v>
      </c>
      <c r="P539" s="0" t="n">
        <v>122.351478899225</v>
      </c>
      <c r="Q539" s="0" t="n">
        <v>112.882193807049</v>
      </c>
      <c r="R539" s="0" t="n">
        <v>86.2998921251349</v>
      </c>
      <c r="S539" s="0" t="n">
        <v>141.984673435251</v>
      </c>
      <c r="T539" s="0" t="n">
        <v>112.728615575985</v>
      </c>
      <c r="U539" s="0" t="n">
        <v>109.608345892623</v>
      </c>
      <c r="V539" s="0" t="n">
        <v>97.5362347111952</v>
      </c>
      <c r="W539" s="0" t="n">
        <v>83.4141610087294</v>
      </c>
      <c r="X539" s="0" t="n">
        <v>75.7899646313498</v>
      </c>
      <c r="Y539" s="0" t="n">
        <v>80.6838920372683</v>
      </c>
      <c r="Z539" s="0" t="n">
        <v>77.9897662209203</v>
      </c>
      <c r="AA539" s="0" t="n">
        <v>66.6590484896964</v>
      </c>
      <c r="AB539" s="0" t="n">
        <v>74.8129675810474</v>
      </c>
      <c r="AC539" s="0" t="n">
        <v>63.2571691458365</v>
      </c>
      <c r="AD539" s="0" t="n">
        <v>70.1874193793156</v>
      </c>
      <c r="AE539" s="0" t="n">
        <v>68.6723955529984</v>
      </c>
      <c r="AF539" s="0" t="n">
        <v>43.919846280538</v>
      </c>
      <c r="AG539" s="0" t="n">
        <v>46.1852740030198</v>
      </c>
      <c r="AH539" s="0" t="n">
        <v>49.3323686114583</v>
      </c>
    </row>
    <row r="540" customFormat="false" ht="12.75" hidden="false" customHeight="false" outlineLevel="0" collapsed="false">
      <c r="A540" s="0" t="n">
        <v>41201034</v>
      </c>
      <c r="B540" s="0" t="n">
        <v>4</v>
      </c>
      <c r="C540" s="0" t="s">
        <v>65</v>
      </c>
      <c r="D540" s="0" t="n">
        <v>2010</v>
      </c>
      <c r="E540" s="0" t="s">
        <v>7</v>
      </c>
      <c r="F540" s="0" t="n">
        <v>1</v>
      </c>
      <c r="G540" s="0" t="s">
        <v>85</v>
      </c>
      <c r="H540" s="0" t="n">
        <v>34</v>
      </c>
      <c r="I540" s="0" t="s">
        <v>158</v>
      </c>
      <c r="J540" s="0" t="n">
        <v>181.375203031944</v>
      </c>
      <c r="K540" s="0" t="n">
        <v>169.976486586022</v>
      </c>
      <c r="L540" s="0" t="n">
        <v>125.047572446039</v>
      </c>
      <c r="M540" s="0" t="n">
        <v>167.939331916345</v>
      </c>
      <c r="N540" s="0" t="n">
        <v>176.051910163225</v>
      </c>
      <c r="O540" s="0" t="n">
        <v>171.732783788425</v>
      </c>
      <c r="P540" s="0" t="n">
        <v>129.857864664494</v>
      </c>
      <c r="Q540" s="0" t="n">
        <v>149.480434939846</v>
      </c>
      <c r="R540" s="0" t="n">
        <v>130.598819773629</v>
      </c>
      <c r="S540" s="0" t="n">
        <v>142.625288939163</v>
      </c>
      <c r="T540" s="0" t="n">
        <v>144.774617819547</v>
      </c>
      <c r="U540" s="0" t="n">
        <v>110.26979342792</v>
      </c>
      <c r="V540" s="0" t="n">
        <v>102.204701416265</v>
      </c>
      <c r="W540" s="0" t="n">
        <v>119.033159237216</v>
      </c>
      <c r="X540" s="0" t="n">
        <v>112.21200907246</v>
      </c>
      <c r="Y540" s="0" t="n">
        <v>106.405618216642</v>
      </c>
      <c r="Z540" s="0" t="n">
        <v>146.22641509434</v>
      </c>
      <c r="AA540" s="0" t="n">
        <v>81.5128790348875</v>
      </c>
      <c r="AB540" s="0" t="n">
        <v>110.644967959061</v>
      </c>
      <c r="AC540" s="0" t="n">
        <v>101.137800252845</v>
      </c>
      <c r="AD540" s="0" t="n">
        <v>103.917227669091</v>
      </c>
      <c r="AE540" s="0" t="n">
        <v>88.6996629412808</v>
      </c>
      <c r="AF540" s="0" t="n">
        <v>132.278048457858</v>
      </c>
      <c r="AG540" s="0" t="n">
        <v>88.4505671892621</v>
      </c>
      <c r="AH540" s="0" t="n">
        <v>81.6128463031586</v>
      </c>
    </row>
    <row r="541" customFormat="false" ht="12.75" hidden="false" customHeight="false" outlineLevel="0" collapsed="false">
      <c r="A541" s="0" t="n">
        <v>41201035</v>
      </c>
      <c r="B541" s="0" t="n">
        <v>4</v>
      </c>
      <c r="C541" s="0" t="s">
        <v>65</v>
      </c>
      <c r="D541" s="0" t="n">
        <v>2010</v>
      </c>
      <c r="E541" s="0" t="s">
        <v>7</v>
      </c>
      <c r="F541" s="0" t="n">
        <v>1</v>
      </c>
      <c r="G541" s="0" t="s">
        <v>85</v>
      </c>
      <c r="H541" s="0" t="n">
        <v>35</v>
      </c>
      <c r="I541" s="0" t="s">
        <v>159</v>
      </c>
      <c r="J541" s="0" t="n">
        <v>217.423901634428</v>
      </c>
      <c r="K541" s="0" t="n">
        <v>195.593608148504</v>
      </c>
      <c r="L541" s="0" t="n">
        <v>144.198772461732</v>
      </c>
      <c r="M541" s="0" t="n">
        <v>156.31978561858</v>
      </c>
      <c r="N541" s="0" t="n">
        <v>263.549902601123</v>
      </c>
      <c r="O541" s="0" t="n">
        <v>171.745816192036</v>
      </c>
      <c r="P541" s="0" t="n">
        <v>179.077128102615</v>
      </c>
      <c r="Q541" s="0" t="n">
        <v>145.910560769777</v>
      </c>
      <c r="R541" s="0" t="n">
        <v>147.425720117941</v>
      </c>
      <c r="S541" s="0" t="n">
        <v>179.985601151908</v>
      </c>
      <c r="T541" s="0" t="n">
        <v>184.649688185904</v>
      </c>
      <c r="U541" s="0" t="n">
        <v>153.594443887943</v>
      </c>
      <c r="V541" s="0" t="n">
        <v>180.094464643719</v>
      </c>
      <c r="W541" s="0" t="n">
        <v>188.622048570178</v>
      </c>
      <c r="X541" s="0" t="n">
        <v>155.52099533437</v>
      </c>
      <c r="Y541" s="0" t="n">
        <v>177.822513001174</v>
      </c>
      <c r="Z541" s="0" t="n">
        <v>169.592976855547</v>
      </c>
      <c r="AA541" s="0" t="n">
        <v>121.081222593102</v>
      </c>
      <c r="AB541" s="0" t="n">
        <v>145.536869340233</v>
      </c>
      <c r="AC541" s="0" t="n">
        <v>125.121211173324</v>
      </c>
      <c r="AD541" s="0" t="n">
        <v>162.54178550618</v>
      </c>
      <c r="AE541" s="0" t="n">
        <v>142.25181598063</v>
      </c>
      <c r="AF541" s="0" t="n">
        <v>103.235701855293</v>
      </c>
      <c r="AG541" s="0" t="n">
        <v>92.7106269556148</v>
      </c>
      <c r="AH541" s="0" t="n">
        <v>117.498710380008</v>
      </c>
    </row>
    <row r="542" customFormat="false" ht="12.75" hidden="false" customHeight="false" outlineLevel="0" collapsed="false">
      <c r="A542" s="0" t="n">
        <v>41201036</v>
      </c>
      <c r="B542" s="0" t="n">
        <v>4</v>
      </c>
      <c r="C542" s="0" t="s">
        <v>65</v>
      </c>
      <c r="D542" s="0" t="n">
        <v>2010</v>
      </c>
      <c r="E542" s="0" t="s">
        <v>7</v>
      </c>
      <c r="F542" s="0" t="n">
        <v>1</v>
      </c>
      <c r="G542" s="0" t="s">
        <v>85</v>
      </c>
      <c r="H542" s="0" t="n">
        <v>36</v>
      </c>
      <c r="I542" s="0" t="s">
        <v>160</v>
      </c>
      <c r="J542" s="0" t="n">
        <v>270.79885662705</v>
      </c>
      <c r="K542" s="0" t="n">
        <v>240.367106125719</v>
      </c>
      <c r="L542" s="0" t="n">
        <v>255.790819951684</v>
      </c>
      <c r="M542" s="0" t="n">
        <v>201.388888888889</v>
      </c>
      <c r="N542" s="0" t="n">
        <v>196.06517476844</v>
      </c>
      <c r="O542" s="0" t="n">
        <v>258.620689655172</v>
      </c>
      <c r="P542" s="0" t="n">
        <v>249.835634451019</v>
      </c>
      <c r="Q542" s="0" t="n">
        <v>224.964648412392</v>
      </c>
      <c r="R542" s="0" t="n">
        <v>245.272058348932</v>
      </c>
      <c r="S542" s="0" t="n">
        <v>158.604282315623</v>
      </c>
      <c r="T542" s="0" t="n">
        <v>177.814252496239</v>
      </c>
      <c r="U542" s="0" t="n">
        <v>134.237671329659</v>
      </c>
      <c r="V542" s="0" t="n">
        <v>183.546378236644</v>
      </c>
      <c r="W542" s="0" t="n">
        <v>233.831764199126</v>
      </c>
      <c r="X542" s="0" t="n">
        <v>137.088021934084</v>
      </c>
      <c r="Y542" s="0" t="n">
        <v>193.455671014813</v>
      </c>
      <c r="Z542" s="0" t="n">
        <v>163.286805372663</v>
      </c>
      <c r="AA542" s="0" t="n">
        <v>191.367212417606</v>
      </c>
      <c r="AB542" s="0" t="n">
        <v>215.415331266747</v>
      </c>
      <c r="AC542" s="0" t="n">
        <v>114.996602373112</v>
      </c>
      <c r="AD542" s="0" t="n">
        <v>179.570057975476</v>
      </c>
      <c r="AE542" s="0" t="n">
        <v>190.590831577891</v>
      </c>
      <c r="AF542" s="0" t="n">
        <v>170.71505219003</v>
      </c>
      <c r="AG542" s="0" t="n">
        <v>146.178148724478</v>
      </c>
      <c r="AH542" s="0" t="n">
        <v>162.631008312252</v>
      </c>
    </row>
    <row r="543" customFormat="false" ht="12.75" hidden="false" customHeight="false" outlineLevel="0" collapsed="false">
      <c r="A543" s="0" t="n">
        <v>41201037</v>
      </c>
      <c r="B543" s="0" t="n">
        <v>4</v>
      </c>
      <c r="C543" s="0" t="s">
        <v>65</v>
      </c>
      <c r="D543" s="0" t="n">
        <v>2010</v>
      </c>
      <c r="E543" s="0" t="s">
        <v>7</v>
      </c>
      <c r="F543" s="0" t="n">
        <v>1</v>
      </c>
      <c r="G543" s="0" t="s">
        <v>85</v>
      </c>
      <c r="H543" s="0" t="n">
        <v>37</v>
      </c>
      <c r="I543" s="0" t="s">
        <v>161</v>
      </c>
      <c r="J543" s="0" t="n">
        <v>152.80506439642</v>
      </c>
      <c r="K543" s="0" t="n">
        <v>282.885431400283</v>
      </c>
      <c r="L543" s="0" t="n">
        <v>257.06940874036</v>
      </c>
      <c r="M543" s="0" t="n">
        <v>356.807511737089</v>
      </c>
      <c r="N543" s="0" t="n">
        <v>309.484798834881</v>
      </c>
      <c r="O543" s="0" t="n">
        <v>175.716042874714</v>
      </c>
      <c r="P543" s="0" t="n">
        <v>237.852531430513</v>
      </c>
      <c r="Q543" s="0" t="n">
        <v>179.503916449086</v>
      </c>
      <c r="R543" s="0" t="n">
        <v>281.866583150642</v>
      </c>
      <c r="S543" s="0" t="n">
        <v>286.835748792271</v>
      </c>
      <c r="T543" s="0" t="n">
        <v>145.180023228804</v>
      </c>
      <c r="U543" s="0" t="n">
        <v>186.915887850467</v>
      </c>
      <c r="V543" s="0" t="n">
        <v>183.875530410184</v>
      </c>
      <c r="W543" s="0" t="n">
        <v>181.970884658455</v>
      </c>
      <c r="X543" s="0" t="n">
        <v>138.427464008859</v>
      </c>
      <c r="Y543" s="0" t="n">
        <v>186.246418338109</v>
      </c>
      <c r="Z543" s="0" t="n">
        <v>115.858073859522</v>
      </c>
      <c r="AA543" s="0" t="n">
        <v>195.643667666623</v>
      </c>
      <c r="AB543" s="0" t="n">
        <v>119.00511722004</v>
      </c>
      <c r="AC543" s="0" t="n">
        <v>213.195691202873</v>
      </c>
      <c r="AD543" s="0" t="n">
        <v>149.860843502462</v>
      </c>
      <c r="AE543" s="0" t="n">
        <v>161.37165910237</v>
      </c>
      <c r="AF543" s="0" t="n">
        <v>190.32355003506</v>
      </c>
      <c r="AG543" s="0" t="n">
        <v>156.540455924078</v>
      </c>
      <c r="AH543" s="0" t="n">
        <v>134.848776728954</v>
      </c>
    </row>
    <row r="544" customFormat="false" ht="12.75" hidden="false" customHeight="false" outlineLevel="0" collapsed="false">
      <c r="A544" s="0" t="n">
        <v>41201038</v>
      </c>
      <c r="B544" s="0" t="n">
        <v>4</v>
      </c>
      <c r="C544" s="0" t="s">
        <v>65</v>
      </c>
      <c r="D544" s="0" t="n">
        <v>2010</v>
      </c>
      <c r="E544" s="0" t="s">
        <v>7</v>
      </c>
      <c r="F544" s="0" t="n">
        <v>1</v>
      </c>
      <c r="G544" s="0" t="s">
        <v>85</v>
      </c>
      <c r="H544" s="0" t="n">
        <v>38</v>
      </c>
      <c r="I544" s="0" t="s">
        <v>162</v>
      </c>
      <c r="J544" s="0" t="n">
        <v>168.776371308017</v>
      </c>
      <c r="K544" s="0" t="n">
        <v>81.4995925020375</v>
      </c>
      <c r="L544" s="0" t="n">
        <v>152.091254752852</v>
      </c>
      <c r="M544" s="0" t="n">
        <v>283.085633404105</v>
      </c>
      <c r="N544" s="0" t="n">
        <v>521.852576647097</v>
      </c>
      <c r="O544" s="0" t="n">
        <v>314.070351758794</v>
      </c>
      <c r="P544" s="0" t="n">
        <v>232.018561484919</v>
      </c>
      <c r="Q544" s="0" t="n">
        <v>216.099405726634</v>
      </c>
      <c r="R544" s="0" t="n">
        <v>102.722136620442</v>
      </c>
      <c r="S544" s="0" t="n">
        <v>399.6003996004</v>
      </c>
      <c r="T544" s="0" t="n">
        <v>91.7431192660551</v>
      </c>
      <c r="U544" s="0" t="n">
        <v>171.232876712329</v>
      </c>
      <c r="V544" s="0" t="n">
        <v>204.666393778142</v>
      </c>
      <c r="W544" s="0" t="n">
        <v>77.1307365985345</v>
      </c>
      <c r="X544" s="0" t="n">
        <v>346.921075455334</v>
      </c>
      <c r="Y544" s="0" t="n">
        <v>289.735099337748</v>
      </c>
      <c r="Z544" s="0" t="n">
        <v>80.1282051282051</v>
      </c>
      <c r="AA544" s="0" t="n">
        <v>262.074129539498</v>
      </c>
      <c r="AB544" s="0" t="n">
        <v>181.028240405503</v>
      </c>
      <c r="AC544" s="0" t="n">
        <v>72.3065798987708</v>
      </c>
      <c r="AD544" s="0" t="n">
        <v>144.404332129964</v>
      </c>
      <c r="AE544" s="0" t="n">
        <v>70.6464146944543</v>
      </c>
      <c r="AF544" s="0" t="n">
        <v>121.028744326778</v>
      </c>
      <c r="AG544" s="0" t="n">
        <v>107.816711590296</v>
      </c>
      <c r="AH544" s="0" t="n">
        <v>198.560436832961</v>
      </c>
    </row>
    <row r="545" customFormat="false" ht="12.75" hidden="false" customHeight="false" outlineLevel="0" collapsed="false">
      <c r="A545" s="0" t="n">
        <v>41201039</v>
      </c>
      <c r="B545" s="0" t="n">
        <v>4</v>
      </c>
      <c r="C545" s="0" t="s">
        <v>65</v>
      </c>
      <c r="D545" s="0" t="n">
        <v>2010</v>
      </c>
      <c r="E545" s="0" t="s">
        <v>7</v>
      </c>
      <c r="F545" s="0" t="n">
        <v>1</v>
      </c>
      <c r="G545" s="0" t="s">
        <v>85</v>
      </c>
      <c r="H545" s="0" t="n">
        <v>39</v>
      </c>
      <c r="I545" s="0" t="s">
        <v>163</v>
      </c>
      <c r="J545" s="0" t="n">
        <v>30.1792901327973</v>
      </c>
      <c r="K545" s="0" t="n">
        <v>28.1492856065286</v>
      </c>
      <c r="L545" s="0" t="n">
        <v>24.5353304528291</v>
      </c>
      <c r="M545" s="0" t="n">
        <v>24.1918233334805</v>
      </c>
      <c r="N545" s="0" t="n">
        <v>29.4933452443259</v>
      </c>
      <c r="O545" s="0" t="n">
        <v>25.6608085891859</v>
      </c>
      <c r="P545" s="0" t="n">
        <v>25.6120553117604</v>
      </c>
      <c r="Q545" s="0" t="n">
        <v>26.134733146321</v>
      </c>
      <c r="R545" s="0" t="n">
        <v>24.1689756670206</v>
      </c>
      <c r="S545" s="0" t="n">
        <v>26.691879515629</v>
      </c>
      <c r="T545" s="0" t="n">
        <v>24.6040101928415</v>
      </c>
      <c r="U545" s="0" t="n">
        <v>23.6377750835172</v>
      </c>
      <c r="V545" s="0" t="n">
        <v>25.2290765106786</v>
      </c>
      <c r="W545" s="0" t="n">
        <v>23.6262019830259</v>
      </c>
      <c r="X545" s="0" t="n">
        <v>21.8886010294647</v>
      </c>
      <c r="Y545" s="0" t="n">
        <v>23.8359177485574</v>
      </c>
      <c r="Z545" s="0" t="n">
        <v>22.5653871450762</v>
      </c>
      <c r="AA545" s="0" t="n">
        <v>19.7886019396317</v>
      </c>
      <c r="AB545" s="0" t="n">
        <v>21.4856220305044</v>
      </c>
      <c r="AC545" s="0" t="n">
        <v>18.2384272425054</v>
      </c>
      <c r="AD545" s="0" t="n">
        <v>21.2279920725911</v>
      </c>
      <c r="AE545" s="0" t="n">
        <v>20.4284678820038</v>
      </c>
      <c r="AF545" s="0" t="n">
        <v>19.5607838601421</v>
      </c>
      <c r="AG545" s="0" t="n">
        <v>17.4061609360121</v>
      </c>
      <c r="AH545" s="0" t="n">
        <v>18.8106918960503</v>
      </c>
    </row>
    <row r="546" customFormat="false" ht="12.75" hidden="false" customHeight="false" outlineLevel="0" collapsed="false">
      <c r="A546" s="0" t="n">
        <v>41201040</v>
      </c>
      <c r="B546" s="0" t="n">
        <v>4</v>
      </c>
      <c r="C546" s="0" t="s">
        <v>65</v>
      </c>
      <c r="D546" s="0" t="n">
        <v>2010</v>
      </c>
      <c r="E546" s="0" t="s">
        <v>7</v>
      </c>
      <c r="F546" s="0" t="n">
        <v>1</v>
      </c>
      <c r="G546" s="0" t="s">
        <v>85</v>
      </c>
      <c r="H546" s="0" t="n">
        <v>40</v>
      </c>
      <c r="I546" s="0" t="s">
        <v>164</v>
      </c>
      <c r="J546" s="0" t="n">
        <v>27.1419390517188</v>
      </c>
      <c r="K546" s="0" t="n">
        <v>25.2110314548908</v>
      </c>
      <c r="L546" s="0" t="n">
        <v>21.7924518182393</v>
      </c>
      <c r="M546" s="0" t="n">
        <v>21.4644365228126</v>
      </c>
      <c r="N546" s="0" t="n">
        <v>26.4671880350687</v>
      </c>
      <c r="O546" s="0" t="n">
        <v>22.8389130109678</v>
      </c>
      <c r="P546" s="0" t="n">
        <v>22.7909531660847</v>
      </c>
      <c r="Q546" s="0" t="n">
        <v>23.2791391597144</v>
      </c>
      <c r="R546" s="0" t="n">
        <v>21.4206790061648</v>
      </c>
      <c r="S546" s="0" t="n">
        <v>23.7938602876231</v>
      </c>
      <c r="T546" s="0" t="n">
        <v>21.8206645144936</v>
      </c>
      <c r="U546" s="0" t="n">
        <v>20.9069805797624</v>
      </c>
      <c r="V546" s="0" t="n">
        <v>22.3991581807983</v>
      </c>
      <c r="W546" s="0" t="n">
        <v>20.8918509105989</v>
      </c>
      <c r="X546" s="0" t="n">
        <v>19.2591667824665</v>
      </c>
      <c r="Y546" s="0" t="n">
        <v>21.0871428140403</v>
      </c>
      <c r="Z546" s="0" t="n">
        <v>19.8956659584718</v>
      </c>
      <c r="AA546" s="0" t="n">
        <v>17.2978900238647</v>
      </c>
      <c r="AB546" s="0" t="n">
        <v>18.8894767162679</v>
      </c>
      <c r="AC546" s="0" t="n">
        <v>15.8603900561176</v>
      </c>
      <c r="AD546" s="0" t="n">
        <v>18.6629766370751</v>
      </c>
      <c r="AE546" s="0" t="n">
        <v>17.9204395486978</v>
      </c>
      <c r="AF546" s="0" t="n">
        <v>17.1143132031218</v>
      </c>
      <c r="AG546" s="0" t="n">
        <v>15.1102389625705</v>
      </c>
      <c r="AH546" s="0" t="n">
        <v>16.422649109375</v>
      </c>
    </row>
    <row r="547" customFormat="false" ht="12.75" hidden="false" customHeight="false" outlineLevel="0" collapsed="false">
      <c r="A547" s="0" t="n">
        <v>41201041</v>
      </c>
      <c r="B547" s="0" t="n">
        <v>4</v>
      </c>
      <c r="C547" s="0" t="s">
        <v>65</v>
      </c>
      <c r="D547" s="0" t="n">
        <v>2010</v>
      </c>
      <c r="E547" s="0" t="s">
        <v>7</v>
      </c>
      <c r="F547" s="0" t="n">
        <v>1</v>
      </c>
      <c r="G547" s="0" t="s">
        <v>85</v>
      </c>
      <c r="H547" s="0" t="n">
        <v>41</v>
      </c>
      <c r="I547" s="0" t="s">
        <v>165</v>
      </c>
      <c r="J547" s="0" t="n">
        <v>33.4635710165723</v>
      </c>
      <c r="K547" s="0" t="n">
        <v>31.3359525221481</v>
      </c>
      <c r="L547" s="0" t="n">
        <v>27.5279069040867</v>
      </c>
      <c r="M547" s="0" t="n">
        <v>27.1697732876661</v>
      </c>
      <c r="N547" s="0" t="n">
        <v>32.7706708380951</v>
      </c>
      <c r="O547" s="0" t="n">
        <v>28.7350697334675</v>
      </c>
      <c r="P547" s="0" t="n">
        <v>28.6858939342434</v>
      </c>
      <c r="Q547" s="0" t="n">
        <v>29.2439401214392</v>
      </c>
      <c r="R547" s="0" t="n">
        <v>27.1721126738178</v>
      </c>
      <c r="S547" s="0" t="n">
        <v>29.8455232444123</v>
      </c>
      <c r="T547" s="0" t="n">
        <v>27.644006590597</v>
      </c>
      <c r="U547" s="0" t="n">
        <v>26.6261687909629</v>
      </c>
      <c r="V547" s="0" t="n">
        <v>28.317553161871</v>
      </c>
      <c r="W547" s="0" t="n">
        <v>26.618989199619</v>
      </c>
      <c r="X547" s="0" t="n">
        <v>24.7768198876604</v>
      </c>
      <c r="Y547" s="0" t="n">
        <v>26.8434867874001</v>
      </c>
      <c r="Z547" s="0" t="n">
        <v>25.4935389452251</v>
      </c>
      <c r="AA547" s="0" t="n">
        <v>22.5372372256005</v>
      </c>
      <c r="AB547" s="0" t="n">
        <v>24.3389048846112</v>
      </c>
      <c r="AC547" s="0" t="n">
        <v>20.8724138461294</v>
      </c>
      <c r="AD547" s="0" t="n">
        <v>24.0470617612344</v>
      </c>
      <c r="AE547" s="0" t="n">
        <v>23.1892521850246</v>
      </c>
      <c r="AF547" s="0" t="n">
        <v>22.2588475808184</v>
      </c>
      <c r="AG547" s="0" t="n">
        <v>19.9523488587997</v>
      </c>
      <c r="AH547" s="0" t="n">
        <v>21.4483578121312</v>
      </c>
    </row>
    <row r="548" customFormat="false" ht="12.75" hidden="false" customHeight="false" outlineLevel="0" collapsed="false">
      <c r="A548" s="0" t="n">
        <v>41201042</v>
      </c>
      <c r="B548" s="0" t="n">
        <v>4</v>
      </c>
      <c r="C548" s="0" t="s">
        <v>65</v>
      </c>
      <c r="D548" s="0" t="n">
        <v>2010</v>
      </c>
      <c r="E548" s="0" t="s">
        <v>7</v>
      </c>
      <c r="F548" s="0" t="n">
        <v>1</v>
      </c>
      <c r="G548" s="0" t="s">
        <v>85</v>
      </c>
      <c r="H548" s="0" t="n">
        <v>42</v>
      </c>
      <c r="I548" s="0" t="s">
        <v>166</v>
      </c>
      <c r="J548" s="0" t="n">
        <v>47.6504792297446</v>
      </c>
      <c r="K548" s="0" t="n">
        <v>44.6634051454166</v>
      </c>
      <c r="L548" s="0" t="n">
        <v>39.3307173379614</v>
      </c>
      <c r="M548" s="0" t="n">
        <v>40.6471007416538</v>
      </c>
      <c r="N548" s="0" t="n">
        <v>49.7244019052426</v>
      </c>
      <c r="O548" s="0" t="n">
        <v>41.235687553304</v>
      </c>
      <c r="P548" s="0" t="n">
        <v>40.7451903397199</v>
      </c>
      <c r="Q548" s="0" t="n">
        <v>39.6382087108021</v>
      </c>
      <c r="R548" s="0" t="n">
        <v>37.155928443421</v>
      </c>
      <c r="S548" s="0" t="n">
        <v>41.9348053379646</v>
      </c>
      <c r="T548" s="0" t="n">
        <v>35.8589826041313</v>
      </c>
      <c r="U548" s="0" t="n">
        <v>34.1762045391514</v>
      </c>
      <c r="V548" s="0" t="n">
        <v>36.4947938615784</v>
      </c>
      <c r="W548" s="0" t="n">
        <v>34.07856184019</v>
      </c>
      <c r="X548" s="0" t="n">
        <v>32.1601431454853</v>
      </c>
      <c r="Y548" s="0" t="n">
        <v>34.7065830159037</v>
      </c>
      <c r="Z548" s="0" t="n">
        <v>30.8871770798821</v>
      </c>
      <c r="AA548" s="0" t="n">
        <v>28.6089226680507</v>
      </c>
      <c r="AB548" s="0" t="n">
        <v>29.7451017863378</v>
      </c>
      <c r="AC548" s="0" t="n">
        <v>24.8446594524959</v>
      </c>
      <c r="AD548" s="0" t="n">
        <v>28.8132828034361</v>
      </c>
      <c r="AE548" s="0" t="n">
        <v>26.8023783541434</v>
      </c>
      <c r="AF548" s="0" t="n">
        <v>25.9581327225283</v>
      </c>
      <c r="AG548" s="0" t="n">
        <v>22.4590765758839</v>
      </c>
      <c r="AH548" s="0" t="n">
        <v>24.2987759665232</v>
      </c>
    </row>
    <row r="549" customFormat="false" ht="12.75" hidden="false" customHeight="false" outlineLevel="0" collapsed="false">
      <c r="A549" s="0" t="n">
        <v>41201044</v>
      </c>
      <c r="B549" s="0" t="n">
        <v>4</v>
      </c>
      <c r="C549" s="0" t="s">
        <v>65</v>
      </c>
      <c r="D549" s="0" t="n">
        <v>2010</v>
      </c>
      <c r="E549" s="0" t="s">
        <v>7</v>
      </c>
      <c r="F549" s="0" t="n">
        <v>1</v>
      </c>
      <c r="G549" s="0" t="s">
        <v>85</v>
      </c>
      <c r="H549" s="0" t="n">
        <v>44</v>
      </c>
      <c r="I549" s="0" t="s">
        <v>167</v>
      </c>
      <c r="J549" s="0" t="n">
        <v>42.2972622244069</v>
      </c>
      <c r="K549" s="0" t="n">
        <v>39.582344653978</v>
      </c>
      <c r="L549" s="0" t="n">
        <v>34.4170933570246</v>
      </c>
      <c r="M549" s="0" t="n">
        <v>35.3870227702507</v>
      </c>
      <c r="N549" s="0" t="n">
        <v>43.7727719448508</v>
      </c>
      <c r="O549" s="0" t="n">
        <v>36.119633768296</v>
      </c>
      <c r="P549" s="0" t="n">
        <v>35.7985463338015</v>
      </c>
      <c r="Q549" s="0" t="n">
        <v>34.9148538478078</v>
      </c>
      <c r="R549" s="0" t="n">
        <v>32.6715717657861</v>
      </c>
      <c r="S549" s="0" t="n">
        <v>36.8657493767247</v>
      </c>
      <c r="T549" s="0" t="n">
        <v>31.6156221575876</v>
      </c>
      <c r="U549" s="0" t="n">
        <v>29.9654176404712</v>
      </c>
      <c r="V549" s="0" t="n">
        <v>32.1328216039222</v>
      </c>
      <c r="W549" s="0" t="n">
        <v>29.985663372418</v>
      </c>
      <c r="X549" s="0" t="n">
        <v>27.8997236927361</v>
      </c>
      <c r="Y549" s="0" t="n">
        <v>30.373353684132</v>
      </c>
      <c r="Z549" s="0" t="n">
        <v>27.090386993139</v>
      </c>
      <c r="AA549" s="0" t="n">
        <v>24.7289532529119</v>
      </c>
      <c r="AB549" s="0" t="n">
        <v>25.9607506241381</v>
      </c>
      <c r="AC549" s="0" t="n">
        <v>21.488282806184</v>
      </c>
      <c r="AD549" s="0" t="n">
        <v>25.1710583001642</v>
      </c>
      <c r="AE549" s="0" t="n">
        <v>23.4077000850661</v>
      </c>
      <c r="AF549" s="0" t="n">
        <v>22.5946070091719</v>
      </c>
      <c r="AG549" s="0" t="n">
        <v>19.3971879927412</v>
      </c>
      <c r="AH549" s="0" t="n">
        <v>21.0904680294705</v>
      </c>
    </row>
    <row r="550" customFormat="false" ht="12.75" hidden="false" customHeight="false" outlineLevel="0" collapsed="false">
      <c r="A550" s="0" t="n">
        <v>41201045</v>
      </c>
      <c r="B550" s="0" t="n">
        <v>4</v>
      </c>
      <c r="C550" s="0" t="s">
        <v>65</v>
      </c>
      <c r="D550" s="0" t="n">
        <v>2010</v>
      </c>
      <c r="E550" s="0" t="s">
        <v>7</v>
      </c>
      <c r="F550" s="0" t="n">
        <v>1</v>
      </c>
      <c r="G550" s="0" t="s">
        <v>85</v>
      </c>
      <c r="H550" s="0" t="n">
        <v>45</v>
      </c>
      <c r="I550" s="0" t="s">
        <v>168</v>
      </c>
      <c r="J550" s="0" t="n">
        <v>53.3180504814517</v>
      </c>
      <c r="K550" s="0" t="n">
        <v>50.0468438417044</v>
      </c>
      <c r="L550" s="0" t="n">
        <v>44.5674343032622</v>
      </c>
      <c r="M550" s="0" t="n">
        <v>46.2663359603567</v>
      </c>
      <c r="N550" s="0" t="n">
        <v>56.0498860455935</v>
      </c>
      <c r="O550" s="0" t="n">
        <v>46.6856623789817</v>
      </c>
      <c r="P550" s="0" t="n">
        <v>46.0073014784883</v>
      </c>
      <c r="Q550" s="0" t="n">
        <v>44.6568618341024</v>
      </c>
      <c r="R550" s="0" t="n">
        <v>41.924476301583</v>
      </c>
      <c r="S550" s="0" t="n">
        <v>47.325643523318</v>
      </c>
      <c r="T550" s="0" t="n">
        <v>40.3656717167071</v>
      </c>
      <c r="U550" s="0" t="n">
        <v>38.6597900190406</v>
      </c>
      <c r="V550" s="0" t="n">
        <v>41.130351829163</v>
      </c>
      <c r="W550" s="0" t="n">
        <v>38.4294945170785</v>
      </c>
      <c r="X550" s="0" t="n">
        <v>36.7188630998136</v>
      </c>
      <c r="Y550" s="0" t="n">
        <v>39.324549752105</v>
      </c>
      <c r="Z550" s="0" t="n">
        <v>34.9293401510967</v>
      </c>
      <c r="AA550" s="0" t="n">
        <v>32.76749321169</v>
      </c>
      <c r="AB550" s="0" t="n">
        <v>33.7831818124503</v>
      </c>
      <c r="AC550" s="0" t="n">
        <v>28.4410350183556</v>
      </c>
      <c r="AD550" s="0" t="n">
        <v>32.6980269257485</v>
      </c>
      <c r="AE550" s="0" t="n">
        <v>30.4235679763178</v>
      </c>
      <c r="AF550" s="0" t="n">
        <v>29.5516347921391</v>
      </c>
      <c r="AG550" s="0" t="n">
        <v>25.7420639723485</v>
      </c>
      <c r="AH550" s="0" t="n">
        <v>27.7309185668659</v>
      </c>
    </row>
    <row r="551" customFormat="false" ht="12.75" hidden="false" customHeight="false" outlineLevel="0" collapsed="false">
      <c r="A551" s="0" t="n">
        <v>41201046</v>
      </c>
      <c r="B551" s="0" t="n">
        <v>4</v>
      </c>
      <c r="C551" s="0" t="s">
        <v>65</v>
      </c>
      <c r="D551" s="0" t="n">
        <v>2010</v>
      </c>
      <c r="E551" s="0" t="s">
        <v>7</v>
      </c>
      <c r="F551" s="0" t="n">
        <v>1</v>
      </c>
      <c r="G551" s="0" t="s">
        <v>85</v>
      </c>
      <c r="H551" s="0" t="n">
        <v>46</v>
      </c>
      <c r="I551" s="0" t="s">
        <v>169</v>
      </c>
      <c r="J551" s="0" t="n">
        <v>19.9088360848243</v>
      </c>
      <c r="K551" s="0" t="n">
        <v>18.6690916855043</v>
      </c>
      <c r="L551" s="0" t="n">
        <v>16.1410258762157</v>
      </c>
      <c r="M551" s="0" t="n">
        <v>15.8972228438794</v>
      </c>
      <c r="N551" s="0" t="n">
        <v>18.8580417082208</v>
      </c>
      <c r="O551" s="0" t="n">
        <v>16.1175395154142</v>
      </c>
      <c r="P551" s="0" t="n">
        <v>16.0329117212412</v>
      </c>
      <c r="Q551" s="0" t="n">
        <v>16.5269975867535</v>
      </c>
      <c r="R551" s="0" t="n">
        <v>14.8706763825667</v>
      </c>
      <c r="S551" s="0" t="n">
        <v>16.4559223100907</v>
      </c>
      <c r="T551" s="0" t="n">
        <v>14.712936021555</v>
      </c>
      <c r="U551" s="0" t="n">
        <v>14.5299149707104</v>
      </c>
      <c r="V551" s="0" t="n">
        <v>15.1187619554718</v>
      </c>
      <c r="W551" s="0" t="n">
        <v>13.2414787609714</v>
      </c>
      <c r="X551" s="0" t="n">
        <v>12.6776021437147</v>
      </c>
      <c r="Y551" s="0" t="n">
        <v>13.4006367139598</v>
      </c>
      <c r="Z551" s="0" t="n">
        <v>12.3618645325555</v>
      </c>
      <c r="AA551" s="0" t="n">
        <v>10.7861242693934</v>
      </c>
      <c r="AB551" s="0" t="n">
        <v>11.4459604648591</v>
      </c>
      <c r="AC551" s="0" t="n">
        <v>9.74275834047298</v>
      </c>
      <c r="AD551" s="0" t="n">
        <v>10.9535310264215</v>
      </c>
      <c r="AE551" s="0" t="n">
        <v>10.4195299779175</v>
      </c>
      <c r="AF551" s="0" t="n">
        <v>9.89756612360803</v>
      </c>
      <c r="AG551" s="0" t="n">
        <v>8.80030294096949</v>
      </c>
      <c r="AH551" s="0" t="n">
        <v>9.17795384230865</v>
      </c>
    </row>
    <row r="552" customFormat="false" ht="12.75" hidden="false" customHeight="false" outlineLevel="0" collapsed="false">
      <c r="A552" s="0" t="n">
        <v>41201048</v>
      </c>
      <c r="B552" s="0" t="n">
        <v>4</v>
      </c>
      <c r="C552" s="0" t="s">
        <v>65</v>
      </c>
      <c r="D552" s="0" t="n">
        <v>2010</v>
      </c>
      <c r="E552" s="0" t="s">
        <v>7</v>
      </c>
      <c r="F552" s="0" t="n">
        <v>1</v>
      </c>
      <c r="G552" s="0" t="s">
        <v>85</v>
      </c>
      <c r="H552" s="0" t="n">
        <v>48</v>
      </c>
      <c r="I552" s="0" t="s">
        <v>170</v>
      </c>
      <c r="J552" s="0" t="n">
        <v>17.8544219665252</v>
      </c>
      <c r="K552" s="0" t="n">
        <v>16.6646133237268</v>
      </c>
      <c r="L552" s="0" t="n">
        <v>14.2835942904049</v>
      </c>
      <c r="M552" s="0" t="n">
        <v>14.0523572908322</v>
      </c>
      <c r="N552" s="0" t="n">
        <v>16.8660217198205</v>
      </c>
      <c r="O552" s="0" t="n">
        <v>14.2939467792656</v>
      </c>
      <c r="P552" s="0" t="n">
        <v>14.2212026690884</v>
      </c>
      <c r="Q552" s="0" t="n">
        <v>14.6717556803074</v>
      </c>
      <c r="R552" s="0" t="n">
        <v>13.129526590027</v>
      </c>
      <c r="S552" s="0" t="n">
        <v>14.6242181696557</v>
      </c>
      <c r="T552" s="0" t="n">
        <v>13.0018482404758</v>
      </c>
      <c r="U552" s="0" t="n">
        <v>12.8045627085084</v>
      </c>
      <c r="V552" s="0" t="n">
        <v>13.3688520941152</v>
      </c>
      <c r="W552" s="0" t="n">
        <v>11.6527564808901</v>
      </c>
      <c r="X552" s="0" t="n">
        <v>11.1019505185085</v>
      </c>
      <c r="Y552" s="0" t="n">
        <v>11.7896473476106</v>
      </c>
      <c r="Z552" s="0" t="n">
        <v>10.8423941172693</v>
      </c>
      <c r="AA552" s="0" t="n">
        <v>9.37210448230237</v>
      </c>
      <c r="AB552" s="0" t="n">
        <v>9.9923810044403</v>
      </c>
      <c r="AC552" s="0" t="n">
        <v>8.42695085876683</v>
      </c>
      <c r="AD552" s="0" t="n">
        <v>9.57060138643262</v>
      </c>
      <c r="AE552" s="0" t="n">
        <v>9.08322550318969</v>
      </c>
      <c r="AF552" s="0" t="n">
        <v>8.60212585220172</v>
      </c>
      <c r="AG552" s="0" t="n">
        <v>7.58919535742294</v>
      </c>
      <c r="AH552" s="0" t="n">
        <v>7.95475449047826</v>
      </c>
    </row>
    <row r="553" customFormat="false" ht="12.75" hidden="false" customHeight="false" outlineLevel="0" collapsed="false">
      <c r="A553" s="0" t="n">
        <v>41201049</v>
      </c>
      <c r="B553" s="0" t="n">
        <v>4</v>
      </c>
      <c r="C553" s="0" t="s">
        <v>65</v>
      </c>
      <c r="D553" s="0" t="n">
        <v>2010</v>
      </c>
      <c r="E553" s="0" t="s">
        <v>7</v>
      </c>
      <c r="F553" s="0" t="n">
        <v>1</v>
      </c>
      <c r="G553" s="0" t="s">
        <v>85</v>
      </c>
      <c r="H553" s="0" t="n">
        <v>49</v>
      </c>
      <c r="I553" s="0" t="s">
        <v>171</v>
      </c>
      <c r="J553" s="0" t="n">
        <v>22.073511285726</v>
      </c>
      <c r="K553" s="0" t="n">
        <v>20.7857601936519</v>
      </c>
      <c r="L553" s="0" t="n">
        <v>18.110348028404</v>
      </c>
      <c r="M553" s="0" t="n">
        <v>17.8542227575008</v>
      </c>
      <c r="N553" s="0" t="n">
        <v>20.9596481964857</v>
      </c>
      <c r="O553" s="0" t="n">
        <v>18.0490263824524</v>
      </c>
      <c r="P553" s="0" t="n">
        <v>17.9516669840075</v>
      </c>
      <c r="Q553" s="0" t="n">
        <v>18.4910917841427</v>
      </c>
      <c r="R553" s="0" t="n">
        <v>16.7186625803078</v>
      </c>
      <c r="S553" s="0" t="n">
        <v>18.3941376879533</v>
      </c>
      <c r="T553" s="0" t="n">
        <v>16.5282641747099</v>
      </c>
      <c r="U553" s="0" t="n">
        <v>16.3627318860925</v>
      </c>
      <c r="V553" s="0" t="n">
        <v>16.9747373709451</v>
      </c>
      <c r="W553" s="0" t="n">
        <v>14.9302536239818</v>
      </c>
      <c r="X553" s="0" t="n">
        <v>14.3562880402358</v>
      </c>
      <c r="Y553" s="0" t="n">
        <v>15.113294357825</v>
      </c>
      <c r="Z553" s="0" t="n">
        <v>13.9795258725529</v>
      </c>
      <c r="AA553" s="0" t="n">
        <v>12.2980438539095</v>
      </c>
      <c r="AB553" s="0" t="n">
        <v>12.9968088754188</v>
      </c>
      <c r="AC553" s="0" t="n">
        <v>11.1526238447001</v>
      </c>
      <c r="AD553" s="0" t="n">
        <v>12.4284245084254</v>
      </c>
      <c r="AE553" s="0" t="n">
        <v>11.8462022039861</v>
      </c>
      <c r="AF553" s="0" t="n">
        <v>11.2825411844909</v>
      </c>
      <c r="AG553" s="0" t="n">
        <v>10.0997557950274</v>
      </c>
      <c r="AH553" s="0" t="n">
        <v>10.4873540591692</v>
      </c>
    </row>
    <row r="554" customFormat="false" ht="12.75" hidden="false" customHeight="false" outlineLevel="0" collapsed="false">
      <c r="A554" s="0" t="n">
        <v>41201050</v>
      </c>
      <c r="B554" s="0" t="n">
        <v>4</v>
      </c>
      <c r="C554" s="0" t="s">
        <v>65</v>
      </c>
      <c r="D554" s="0" t="n">
        <v>2010</v>
      </c>
      <c r="E554" s="0" t="s">
        <v>7</v>
      </c>
      <c r="F554" s="0" t="n">
        <v>1</v>
      </c>
      <c r="G554" s="0" t="s">
        <v>85</v>
      </c>
      <c r="H554" s="0" t="n">
        <v>50</v>
      </c>
      <c r="I554" s="0" t="s">
        <v>172</v>
      </c>
      <c r="J554" s="0" t="n">
        <v>106.584443034353</v>
      </c>
      <c r="K554" s="0" t="n">
        <v>102.161876446404</v>
      </c>
      <c r="L554" s="0" t="n">
        <v>94.7793881052679</v>
      </c>
      <c r="M554" s="0" t="n">
        <v>95.7210839072361</v>
      </c>
      <c r="N554" s="0" t="n">
        <v>110.118505873247</v>
      </c>
      <c r="O554" s="0" t="n">
        <v>112.085104639431</v>
      </c>
      <c r="P554" s="0" t="n">
        <v>104.125818717526</v>
      </c>
      <c r="Q554" s="0" t="n">
        <v>108.396745726953</v>
      </c>
      <c r="R554" s="0" t="n">
        <v>104.384732179559</v>
      </c>
      <c r="S554" s="0" t="n">
        <v>112.999103484805</v>
      </c>
      <c r="T554" s="0" t="n">
        <v>113.4880602962</v>
      </c>
      <c r="U554" s="0" t="n">
        <v>110.570596660564</v>
      </c>
      <c r="V554" s="0" t="n">
        <v>109.452554966175</v>
      </c>
      <c r="W554" s="0" t="n">
        <v>107.993724799108</v>
      </c>
      <c r="X554" s="0" t="n">
        <v>103.448503009593</v>
      </c>
      <c r="Y554" s="0" t="n">
        <v>120.912392815232</v>
      </c>
      <c r="Z554" s="0" t="n">
        <v>110.996529502741</v>
      </c>
      <c r="AA554" s="0" t="n">
        <v>108.640258513698</v>
      </c>
      <c r="AB554" s="0" t="n">
        <v>111.572017804229</v>
      </c>
      <c r="AC554" s="0" t="n">
        <v>105.867274935309</v>
      </c>
      <c r="AD554" s="0" t="n">
        <v>107.295430987168</v>
      </c>
      <c r="AE554" s="0" t="n">
        <v>111.153418734226</v>
      </c>
      <c r="AF554" s="0" t="n">
        <v>116.938239139805</v>
      </c>
      <c r="AG554" s="0" t="n">
        <v>109.379742338891</v>
      </c>
      <c r="AH554" s="0" t="n">
        <v>112.129686767205</v>
      </c>
    </row>
    <row r="555" customFormat="false" ht="12.75" hidden="false" customHeight="false" outlineLevel="0" collapsed="false">
      <c r="A555" s="0" t="n">
        <v>41201051</v>
      </c>
      <c r="B555" s="0" t="n">
        <v>4</v>
      </c>
      <c r="C555" s="0" t="s">
        <v>65</v>
      </c>
      <c r="D555" s="0" t="n">
        <v>2010</v>
      </c>
      <c r="E555" s="0" t="s">
        <v>7</v>
      </c>
      <c r="F555" s="0" t="n">
        <v>1</v>
      </c>
      <c r="G555" s="0" t="s">
        <v>85</v>
      </c>
      <c r="H555" s="0" t="n">
        <v>51</v>
      </c>
      <c r="I555" s="0" t="s">
        <v>173</v>
      </c>
      <c r="J555" s="0" t="n">
        <v>95.8574056569987</v>
      </c>
      <c r="K555" s="0" t="n">
        <v>91.4981046617967</v>
      </c>
      <c r="L555" s="0" t="n">
        <v>84.1837142816263</v>
      </c>
      <c r="M555" s="0" t="n">
        <v>84.929486343355</v>
      </c>
      <c r="N555" s="0" t="n">
        <v>98.8198245042675</v>
      </c>
      <c r="O555" s="0" t="n">
        <v>99.7592085139512</v>
      </c>
      <c r="P555" s="0" t="n">
        <v>92.6566270798922</v>
      </c>
      <c r="Q555" s="0" t="n">
        <v>96.5528484301026</v>
      </c>
      <c r="R555" s="0" t="n">
        <v>92.5149609966267</v>
      </c>
      <c r="S555" s="0" t="n">
        <v>100.730444230044</v>
      </c>
      <c r="T555" s="0" t="n">
        <v>100.649644944648</v>
      </c>
      <c r="U555" s="0" t="n">
        <v>97.7967388600425</v>
      </c>
      <c r="V555" s="0" t="n">
        <v>97.1753798020387</v>
      </c>
      <c r="W555" s="0" t="n">
        <v>95.495196367328</v>
      </c>
      <c r="X555" s="0" t="n">
        <v>91.0214394321645</v>
      </c>
      <c r="Y555" s="0" t="n">
        <v>106.968689948448</v>
      </c>
      <c r="Z555" s="0" t="n">
        <v>97.8644797600142</v>
      </c>
      <c r="AA555" s="0" t="n">
        <v>94.9661451408805</v>
      </c>
      <c r="AB555" s="0" t="n">
        <v>98.0905756187937</v>
      </c>
      <c r="AC555" s="0" t="n">
        <v>92.0636550688454</v>
      </c>
      <c r="AD555" s="0" t="n">
        <v>94.3307362717516</v>
      </c>
      <c r="AE555" s="0" t="n">
        <v>97.5069756852663</v>
      </c>
      <c r="AF555" s="0" t="n">
        <v>102.31275312735</v>
      </c>
      <c r="AG555" s="0" t="n">
        <v>94.9522442358671</v>
      </c>
      <c r="AH555" s="0" t="n">
        <v>97.8946713229932</v>
      </c>
    </row>
    <row r="556" customFormat="false" ht="12.75" hidden="false" customHeight="false" outlineLevel="0" collapsed="false">
      <c r="A556" s="0" t="n">
        <v>41201052</v>
      </c>
      <c r="B556" s="0" t="n">
        <v>4</v>
      </c>
      <c r="C556" s="0" t="s">
        <v>65</v>
      </c>
      <c r="D556" s="0" t="n">
        <v>2010</v>
      </c>
      <c r="E556" s="0" t="s">
        <v>7</v>
      </c>
      <c r="F556" s="0" t="n">
        <v>1</v>
      </c>
      <c r="G556" s="0" t="s">
        <v>85</v>
      </c>
      <c r="H556" s="0" t="n">
        <v>52</v>
      </c>
      <c r="I556" s="0" t="s">
        <v>174</v>
      </c>
      <c r="J556" s="0" t="n">
        <v>118.183564392914</v>
      </c>
      <c r="K556" s="0" t="n">
        <v>113.727209800152</v>
      </c>
      <c r="L556" s="0" t="n">
        <v>106.339638555276</v>
      </c>
      <c r="M556" s="0" t="n">
        <v>107.504098089621</v>
      </c>
      <c r="N556" s="0" t="n">
        <v>122.354967849884</v>
      </c>
      <c r="O556" s="0" t="n">
        <v>125.513320700828</v>
      </c>
      <c r="P556" s="0" t="n">
        <v>116.622510579058</v>
      </c>
      <c r="Q556" s="0" t="n">
        <v>121.292531423613</v>
      </c>
      <c r="R556" s="0" t="n">
        <v>117.355147495125</v>
      </c>
      <c r="S556" s="0" t="n">
        <v>126.349939788945</v>
      </c>
      <c r="T556" s="0" t="n">
        <v>127.510298613638</v>
      </c>
      <c r="U556" s="0" t="n">
        <v>124.54942817586</v>
      </c>
      <c r="V556" s="0" t="n">
        <v>122.851446530173</v>
      </c>
      <c r="W556" s="0" t="n">
        <v>121.673546857823</v>
      </c>
      <c r="X556" s="0" t="n">
        <v>117.098617826991</v>
      </c>
      <c r="Y556" s="0" t="n">
        <v>136.168879805983</v>
      </c>
      <c r="Z556" s="0" t="n">
        <v>125.399769543967</v>
      </c>
      <c r="AA556" s="0" t="n">
        <v>123.730382057468</v>
      </c>
      <c r="AB556" s="0" t="n">
        <v>126.388741515878</v>
      </c>
      <c r="AC556" s="0" t="n">
        <v>121.156585808119</v>
      </c>
      <c r="AD556" s="0" t="n">
        <v>121.544225512411</v>
      </c>
      <c r="AE556" s="0" t="n">
        <v>126.175133306315</v>
      </c>
      <c r="AF556" s="0" t="n">
        <v>133.067798304649</v>
      </c>
      <c r="AG556" s="0" t="n">
        <v>125.37990342925</v>
      </c>
      <c r="AH556" s="0" t="n">
        <v>127.852694437581</v>
      </c>
    </row>
    <row r="557" customFormat="false" ht="12.75" hidden="false" customHeight="false" outlineLevel="0" collapsed="false">
      <c r="A557" s="0" t="n">
        <v>42201000</v>
      </c>
      <c r="B557" s="0" t="n">
        <v>4</v>
      </c>
      <c r="C557" s="0" t="s">
        <v>65</v>
      </c>
      <c r="D557" s="0" t="n">
        <v>2010</v>
      </c>
      <c r="E557" s="0" t="s">
        <v>7</v>
      </c>
      <c r="F557" s="0" t="n">
        <v>2</v>
      </c>
      <c r="G557" s="0" t="s">
        <v>86</v>
      </c>
      <c r="H557" s="0" t="n">
        <v>0</v>
      </c>
      <c r="I557" s="0" t="s">
        <v>124</v>
      </c>
      <c r="J557" s="0" t="n">
        <v>0</v>
      </c>
      <c r="K557" s="0" t="n">
        <v>0</v>
      </c>
      <c r="L557" s="0" t="n">
        <v>0</v>
      </c>
      <c r="M557" s="0" t="n">
        <v>0</v>
      </c>
      <c r="N557" s="0" t="n">
        <v>0</v>
      </c>
      <c r="O557" s="0" t="n">
        <v>0</v>
      </c>
      <c r="P557" s="0" t="n">
        <v>0</v>
      </c>
      <c r="Q557" s="0" t="n">
        <v>0</v>
      </c>
      <c r="R557" s="0" t="n">
        <v>0</v>
      </c>
      <c r="S557" s="0" t="n">
        <v>0</v>
      </c>
      <c r="T557" s="0" t="n">
        <v>0</v>
      </c>
      <c r="U557" s="0" t="n">
        <v>0</v>
      </c>
      <c r="V557" s="0" t="n">
        <v>0</v>
      </c>
      <c r="W557" s="0" t="n">
        <v>0</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201001</v>
      </c>
      <c r="B558" s="0" t="n">
        <v>4</v>
      </c>
      <c r="C558" s="0" t="s">
        <v>65</v>
      </c>
      <c r="D558" s="0" t="n">
        <v>2010</v>
      </c>
      <c r="E558" s="0" t="s">
        <v>7</v>
      </c>
      <c r="F558" s="0" t="n">
        <v>2</v>
      </c>
      <c r="G558" s="0" t="s">
        <v>86</v>
      </c>
      <c r="H558" s="0" t="n">
        <v>1</v>
      </c>
      <c r="I558" s="0" t="s">
        <v>125</v>
      </c>
      <c r="J558" s="0" t="n">
        <v>0</v>
      </c>
      <c r="K558" s="0" t="n">
        <v>0</v>
      </c>
      <c r="L558" s="0" t="n">
        <v>0</v>
      </c>
      <c r="M558" s="0" t="n">
        <v>0</v>
      </c>
      <c r="N558" s="0" t="n">
        <v>0</v>
      </c>
      <c r="O558" s="0" t="n">
        <v>0</v>
      </c>
      <c r="P558" s="0" t="n">
        <v>0</v>
      </c>
      <c r="Q558" s="0" t="n">
        <v>0</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201002</v>
      </c>
      <c r="B559" s="0" t="n">
        <v>4</v>
      </c>
      <c r="C559" s="0" t="s">
        <v>65</v>
      </c>
      <c r="D559" s="0" t="n">
        <v>2010</v>
      </c>
      <c r="E559" s="0" t="s">
        <v>7</v>
      </c>
      <c r="F559" s="0" t="n">
        <v>2</v>
      </c>
      <c r="G559" s="0" t="s">
        <v>86</v>
      </c>
      <c r="H559" s="0" t="n">
        <v>2</v>
      </c>
      <c r="I559" s="0" t="s">
        <v>126</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201003</v>
      </c>
      <c r="B560" s="0" t="n">
        <v>4</v>
      </c>
      <c r="C560" s="0" t="s">
        <v>65</v>
      </c>
      <c r="D560" s="0" t="n">
        <v>2010</v>
      </c>
      <c r="E560" s="0" t="s">
        <v>7</v>
      </c>
      <c r="F560" s="0" t="n">
        <v>2</v>
      </c>
      <c r="G560" s="0" t="s">
        <v>86</v>
      </c>
      <c r="H560" s="0" t="n">
        <v>3</v>
      </c>
      <c r="I560" s="0" t="s">
        <v>127</v>
      </c>
      <c r="J560" s="0" t="n">
        <v>0</v>
      </c>
      <c r="K560" s="0" t="n">
        <v>0</v>
      </c>
      <c r="L560" s="0" t="n">
        <v>0</v>
      </c>
      <c r="M560" s="0" t="n">
        <v>0</v>
      </c>
      <c r="N560" s="0" t="n">
        <v>0</v>
      </c>
      <c r="O560" s="0" t="n">
        <v>0</v>
      </c>
      <c r="P560" s="0" t="n">
        <v>0</v>
      </c>
      <c r="Q560" s="0" t="n">
        <v>0</v>
      </c>
      <c r="R560" s="0" t="n">
        <v>0</v>
      </c>
      <c r="S560" s="0" t="n">
        <v>0</v>
      </c>
      <c r="T560" s="0" t="n">
        <v>0</v>
      </c>
      <c r="U560" s="0" t="n">
        <v>0</v>
      </c>
      <c r="V560" s="0" t="n">
        <v>0</v>
      </c>
      <c r="W560" s="0" t="n">
        <v>0</v>
      </c>
      <c r="X560" s="0" t="n">
        <v>0</v>
      </c>
      <c r="Y560" s="0" t="n">
        <v>0</v>
      </c>
      <c r="Z560" s="0" t="n">
        <v>0</v>
      </c>
      <c r="AA560" s="0" t="n">
        <v>0</v>
      </c>
      <c r="AB560" s="0" t="n">
        <v>0</v>
      </c>
      <c r="AC560" s="0" t="n">
        <v>0</v>
      </c>
      <c r="AD560" s="0" t="n">
        <v>0</v>
      </c>
      <c r="AE560" s="0" t="n">
        <v>0</v>
      </c>
      <c r="AF560" s="0" t="n">
        <v>0</v>
      </c>
      <c r="AG560" s="0" t="n">
        <v>1</v>
      </c>
      <c r="AH560" s="0" t="n">
        <v>0</v>
      </c>
    </row>
    <row r="561" customFormat="false" ht="12.75" hidden="false" customHeight="false" outlineLevel="0" collapsed="false">
      <c r="A561" s="0" t="n">
        <v>42201004</v>
      </c>
      <c r="B561" s="0" t="n">
        <v>4</v>
      </c>
      <c r="C561" s="0" t="s">
        <v>65</v>
      </c>
      <c r="D561" s="0" t="n">
        <v>2010</v>
      </c>
      <c r="E561" s="0" t="s">
        <v>7</v>
      </c>
      <c r="F561" s="0" t="n">
        <v>2</v>
      </c>
      <c r="G561" s="0" t="s">
        <v>86</v>
      </c>
      <c r="H561" s="0" t="n">
        <v>4</v>
      </c>
      <c r="I561" s="0" t="s">
        <v>128</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1</v>
      </c>
      <c r="Y561" s="0" t="n">
        <v>0</v>
      </c>
      <c r="Z561" s="0" t="n">
        <v>0</v>
      </c>
      <c r="AA561" s="0" t="n">
        <v>0</v>
      </c>
      <c r="AB561" s="0" t="n">
        <v>0</v>
      </c>
      <c r="AC561" s="0" t="n">
        <v>0</v>
      </c>
      <c r="AD561" s="0" t="n">
        <v>0</v>
      </c>
      <c r="AE561" s="0" t="n">
        <v>0</v>
      </c>
      <c r="AF561" s="0" t="n">
        <v>0</v>
      </c>
      <c r="AG561" s="0" t="n">
        <v>0</v>
      </c>
      <c r="AH561" s="0" t="n">
        <v>2</v>
      </c>
    </row>
    <row r="562" customFormat="false" ht="12.75" hidden="false" customHeight="false" outlineLevel="0" collapsed="false">
      <c r="A562" s="0" t="n">
        <v>42201005</v>
      </c>
      <c r="B562" s="0" t="n">
        <v>4</v>
      </c>
      <c r="C562" s="0" t="s">
        <v>65</v>
      </c>
      <c r="D562" s="0" t="n">
        <v>2010</v>
      </c>
      <c r="E562" s="0" t="s">
        <v>7</v>
      </c>
      <c r="F562" s="0" t="n">
        <v>2</v>
      </c>
      <c r="G562" s="0" t="s">
        <v>86</v>
      </c>
      <c r="H562" s="0" t="n">
        <v>5</v>
      </c>
      <c r="I562" s="0" t="s">
        <v>129</v>
      </c>
      <c r="J562" s="0" t="n">
        <v>1</v>
      </c>
      <c r="K562" s="0" t="n">
        <v>0</v>
      </c>
      <c r="L562" s="0" t="n">
        <v>0</v>
      </c>
      <c r="M562" s="0" t="n">
        <v>0</v>
      </c>
      <c r="N562" s="0" t="n">
        <v>0</v>
      </c>
      <c r="O562" s="0" t="n">
        <v>0</v>
      </c>
      <c r="P562" s="0" t="n">
        <v>0</v>
      </c>
      <c r="Q562" s="0" t="n">
        <v>1</v>
      </c>
      <c r="R562" s="0" t="n">
        <v>0</v>
      </c>
      <c r="S562" s="0" t="n">
        <v>0</v>
      </c>
      <c r="T562" s="0" t="n">
        <v>0</v>
      </c>
      <c r="U562" s="0" t="n">
        <v>0</v>
      </c>
      <c r="V562" s="0" t="n">
        <v>0</v>
      </c>
      <c r="W562" s="0" t="n">
        <v>0</v>
      </c>
      <c r="X562" s="0" t="n">
        <v>1</v>
      </c>
      <c r="Y562" s="0" t="n">
        <v>1</v>
      </c>
      <c r="Z562" s="0" t="n">
        <v>0</v>
      </c>
      <c r="AA562" s="0" t="n">
        <v>1</v>
      </c>
      <c r="AB562" s="0" t="n">
        <v>0</v>
      </c>
      <c r="AC562" s="0" t="n">
        <v>0</v>
      </c>
      <c r="AD562" s="0" t="n">
        <v>0</v>
      </c>
      <c r="AE562" s="0" t="n">
        <v>0</v>
      </c>
      <c r="AF562" s="0" t="n">
        <v>0</v>
      </c>
      <c r="AG562" s="0" t="n">
        <v>0</v>
      </c>
      <c r="AH562" s="0" t="n">
        <v>0</v>
      </c>
    </row>
    <row r="563" customFormat="false" ht="12.75" hidden="false" customHeight="false" outlineLevel="0" collapsed="false">
      <c r="A563" s="0" t="n">
        <v>42201006</v>
      </c>
      <c r="B563" s="0" t="n">
        <v>4</v>
      </c>
      <c r="C563" s="0" t="s">
        <v>65</v>
      </c>
      <c r="D563" s="0" t="n">
        <v>2010</v>
      </c>
      <c r="E563" s="0" t="s">
        <v>7</v>
      </c>
      <c r="F563" s="0" t="n">
        <v>2</v>
      </c>
      <c r="G563" s="0" t="s">
        <v>86</v>
      </c>
      <c r="H563" s="0" t="n">
        <v>6</v>
      </c>
      <c r="I563" s="0" t="s">
        <v>130</v>
      </c>
      <c r="J563" s="0" t="n">
        <v>0</v>
      </c>
      <c r="K563" s="0" t="n">
        <v>1</v>
      </c>
      <c r="L563" s="0" t="n">
        <v>1</v>
      </c>
      <c r="M563" s="0" t="n">
        <v>2</v>
      </c>
      <c r="N563" s="0" t="n">
        <v>1</v>
      </c>
      <c r="O563" s="0" t="n">
        <v>2</v>
      </c>
      <c r="P563" s="0" t="n">
        <v>2</v>
      </c>
      <c r="Q563" s="0" t="n">
        <v>0</v>
      </c>
      <c r="R563" s="0" t="n">
        <v>1</v>
      </c>
      <c r="S563" s="0" t="n">
        <v>1</v>
      </c>
      <c r="T563" s="0" t="n">
        <v>0</v>
      </c>
      <c r="U563" s="0" t="n">
        <v>4</v>
      </c>
      <c r="V563" s="0" t="n">
        <v>0</v>
      </c>
      <c r="W563" s="0" t="n">
        <v>3</v>
      </c>
      <c r="X563" s="0" t="n">
        <v>0</v>
      </c>
      <c r="Y563" s="0" t="n">
        <v>1</v>
      </c>
      <c r="Z563" s="0" t="n">
        <v>1</v>
      </c>
      <c r="AA563" s="0" t="n">
        <v>0</v>
      </c>
      <c r="AB563" s="0" t="n">
        <v>2</v>
      </c>
      <c r="AC563" s="0" t="n">
        <v>3</v>
      </c>
      <c r="AD563" s="0" t="n">
        <v>0</v>
      </c>
      <c r="AE563" s="0" t="n">
        <v>0</v>
      </c>
      <c r="AF563" s="0" t="n">
        <v>0</v>
      </c>
      <c r="AG563" s="0" t="n">
        <v>1</v>
      </c>
      <c r="AH563" s="0" t="n">
        <v>3</v>
      </c>
    </row>
    <row r="564" customFormat="false" ht="12.75" hidden="false" customHeight="false" outlineLevel="0" collapsed="false">
      <c r="A564" s="0" t="n">
        <v>42201007</v>
      </c>
      <c r="B564" s="0" t="n">
        <v>4</v>
      </c>
      <c r="C564" s="0" t="s">
        <v>65</v>
      </c>
      <c r="D564" s="0" t="n">
        <v>2010</v>
      </c>
      <c r="E564" s="0" t="s">
        <v>7</v>
      </c>
      <c r="F564" s="0" t="n">
        <v>2</v>
      </c>
      <c r="G564" s="0" t="s">
        <v>86</v>
      </c>
      <c r="H564" s="0" t="n">
        <v>7</v>
      </c>
      <c r="I564" s="0" t="s">
        <v>131</v>
      </c>
      <c r="J564" s="0" t="n">
        <v>1</v>
      </c>
      <c r="K564" s="0" t="n">
        <v>3</v>
      </c>
      <c r="L564" s="0" t="n">
        <v>0</v>
      </c>
      <c r="M564" s="0" t="n">
        <v>1</v>
      </c>
      <c r="N564" s="0" t="n">
        <v>1</v>
      </c>
      <c r="O564" s="0" t="n">
        <v>0</v>
      </c>
      <c r="P564" s="0" t="n">
        <v>1</v>
      </c>
      <c r="Q564" s="0" t="n">
        <v>0</v>
      </c>
      <c r="R564" s="0" t="n">
        <v>4</v>
      </c>
      <c r="S564" s="0" t="n">
        <v>2</v>
      </c>
      <c r="T564" s="0" t="n">
        <v>0</v>
      </c>
      <c r="U564" s="0" t="n">
        <v>3</v>
      </c>
      <c r="V564" s="0" t="n">
        <v>2</v>
      </c>
      <c r="W564" s="0" t="n">
        <v>1</v>
      </c>
      <c r="X564" s="0" t="n">
        <v>2</v>
      </c>
      <c r="Y564" s="0" t="n">
        <v>0</v>
      </c>
      <c r="Z564" s="0" t="n">
        <v>1</v>
      </c>
      <c r="AA564" s="0" t="n">
        <v>1</v>
      </c>
      <c r="AB564" s="0" t="n">
        <v>2</v>
      </c>
      <c r="AC564" s="0" t="n">
        <v>3</v>
      </c>
      <c r="AD564" s="0" t="n">
        <v>2</v>
      </c>
      <c r="AE564" s="0" t="n">
        <v>0</v>
      </c>
      <c r="AF564" s="0" t="n">
        <v>1</v>
      </c>
      <c r="AG564" s="0" t="n">
        <v>0</v>
      </c>
      <c r="AH564" s="0" t="n">
        <v>0</v>
      </c>
    </row>
    <row r="565" customFormat="false" ht="12.75" hidden="false" customHeight="false" outlineLevel="0" collapsed="false">
      <c r="A565" s="0" t="n">
        <v>42201008</v>
      </c>
      <c r="B565" s="0" t="n">
        <v>4</v>
      </c>
      <c r="C565" s="0" t="s">
        <v>65</v>
      </c>
      <c r="D565" s="0" t="n">
        <v>2010</v>
      </c>
      <c r="E565" s="0" t="s">
        <v>7</v>
      </c>
      <c r="F565" s="0" t="n">
        <v>2</v>
      </c>
      <c r="G565" s="0" t="s">
        <v>86</v>
      </c>
      <c r="H565" s="0" t="n">
        <v>8</v>
      </c>
      <c r="I565" s="0" t="s">
        <v>132</v>
      </c>
      <c r="J565" s="0" t="n">
        <v>3</v>
      </c>
      <c r="K565" s="0" t="n">
        <v>2</v>
      </c>
      <c r="L565" s="0" t="n">
        <v>1</v>
      </c>
      <c r="M565" s="0" t="n">
        <v>0</v>
      </c>
      <c r="N565" s="0" t="n">
        <v>1</v>
      </c>
      <c r="O565" s="0" t="n">
        <v>2</v>
      </c>
      <c r="P565" s="0" t="n">
        <v>4</v>
      </c>
      <c r="Q565" s="0" t="n">
        <v>4</v>
      </c>
      <c r="R565" s="0" t="n">
        <v>6</v>
      </c>
      <c r="S565" s="0" t="n">
        <v>4</v>
      </c>
      <c r="T565" s="0" t="n">
        <v>5</v>
      </c>
      <c r="U565" s="0" t="n">
        <v>2</v>
      </c>
      <c r="V565" s="0" t="n">
        <v>1</v>
      </c>
      <c r="W565" s="0" t="n">
        <v>4</v>
      </c>
      <c r="X565" s="0" t="n">
        <v>6</v>
      </c>
      <c r="Y565" s="0" t="n">
        <v>4</v>
      </c>
      <c r="Z565" s="0" t="n">
        <v>4</v>
      </c>
      <c r="AA565" s="0" t="n">
        <v>0</v>
      </c>
      <c r="AB565" s="0" t="n">
        <v>3</v>
      </c>
      <c r="AC565" s="0" t="n">
        <v>1</v>
      </c>
      <c r="AD565" s="0" t="n">
        <v>0</v>
      </c>
      <c r="AE565" s="0" t="n">
        <v>2</v>
      </c>
      <c r="AF565" s="0" t="n">
        <v>3</v>
      </c>
      <c r="AG565" s="0" t="n">
        <v>2</v>
      </c>
      <c r="AH565" s="0" t="n">
        <v>2</v>
      </c>
    </row>
    <row r="566" customFormat="false" ht="12.75" hidden="false" customHeight="false" outlineLevel="0" collapsed="false">
      <c r="A566" s="0" t="n">
        <v>42201009</v>
      </c>
      <c r="B566" s="0" t="n">
        <v>4</v>
      </c>
      <c r="C566" s="0" t="s">
        <v>65</v>
      </c>
      <c r="D566" s="0" t="n">
        <v>2010</v>
      </c>
      <c r="E566" s="0" t="s">
        <v>7</v>
      </c>
      <c r="F566" s="0" t="n">
        <v>2</v>
      </c>
      <c r="G566" s="0" t="s">
        <v>86</v>
      </c>
      <c r="H566" s="0" t="n">
        <v>9</v>
      </c>
      <c r="I566" s="0" t="s">
        <v>133</v>
      </c>
      <c r="J566" s="0" t="n">
        <v>3</v>
      </c>
      <c r="K566" s="0" t="n">
        <v>1</v>
      </c>
      <c r="L566" s="0" t="n">
        <v>2</v>
      </c>
      <c r="M566" s="0" t="n">
        <v>5</v>
      </c>
      <c r="N566" s="0" t="n">
        <v>3</v>
      </c>
      <c r="O566" s="0" t="n">
        <v>2</v>
      </c>
      <c r="P566" s="0" t="n">
        <v>3</v>
      </c>
      <c r="Q566" s="0" t="n">
        <v>4</v>
      </c>
      <c r="R566" s="0" t="n">
        <v>1</v>
      </c>
      <c r="S566" s="0" t="n">
        <v>2</v>
      </c>
      <c r="T566" s="0" t="n">
        <v>5</v>
      </c>
      <c r="U566" s="0" t="n">
        <v>4</v>
      </c>
      <c r="V566" s="0" t="n">
        <v>2</v>
      </c>
      <c r="W566" s="0" t="n">
        <v>2</v>
      </c>
      <c r="X566" s="0" t="n">
        <v>3</v>
      </c>
      <c r="Y566" s="0" t="n">
        <v>3</v>
      </c>
      <c r="Z566" s="0" t="n">
        <v>3</v>
      </c>
      <c r="AA566" s="0" t="n">
        <v>5</v>
      </c>
      <c r="AB566" s="0" t="n">
        <v>3</v>
      </c>
      <c r="AC566" s="0" t="n">
        <v>5</v>
      </c>
      <c r="AD566" s="0" t="n">
        <v>2</v>
      </c>
      <c r="AE566" s="0" t="n">
        <v>8</v>
      </c>
      <c r="AF566" s="0" t="n">
        <v>4</v>
      </c>
      <c r="AG566" s="0" t="n">
        <v>5</v>
      </c>
      <c r="AH566" s="0" t="n">
        <v>4</v>
      </c>
    </row>
    <row r="567" customFormat="false" ht="12.75" hidden="false" customHeight="false" outlineLevel="0" collapsed="false">
      <c r="A567" s="0" t="n">
        <v>42201010</v>
      </c>
      <c r="B567" s="0" t="n">
        <v>4</v>
      </c>
      <c r="C567" s="0" t="s">
        <v>65</v>
      </c>
      <c r="D567" s="0" t="n">
        <v>2010</v>
      </c>
      <c r="E567" s="0" t="s">
        <v>7</v>
      </c>
      <c r="F567" s="0" t="n">
        <v>2</v>
      </c>
      <c r="G567" s="0" t="s">
        <v>86</v>
      </c>
      <c r="H567" s="0" t="n">
        <v>10</v>
      </c>
      <c r="I567" s="0" t="s">
        <v>134</v>
      </c>
      <c r="J567" s="0" t="n">
        <v>7</v>
      </c>
      <c r="K567" s="0" t="n">
        <v>3</v>
      </c>
      <c r="L567" s="0" t="n">
        <v>11</v>
      </c>
      <c r="M567" s="0" t="n">
        <v>2</v>
      </c>
      <c r="N567" s="0" t="n">
        <v>5</v>
      </c>
      <c r="O567" s="0" t="n">
        <v>6</v>
      </c>
      <c r="P567" s="0" t="n">
        <v>3</v>
      </c>
      <c r="Q567" s="0" t="n">
        <v>4</v>
      </c>
      <c r="R567" s="0" t="n">
        <v>7</v>
      </c>
      <c r="S567" s="0" t="n">
        <v>6</v>
      </c>
      <c r="T567" s="0" t="n">
        <v>7</v>
      </c>
      <c r="U567" s="0" t="n">
        <v>9</v>
      </c>
      <c r="V567" s="0" t="n">
        <v>3</v>
      </c>
      <c r="W567" s="0" t="n">
        <v>5</v>
      </c>
      <c r="X567" s="0" t="n">
        <v>4</v>
      </c>
      <c r="Y567" s="0" t="n">
        <v>3</v>
      </c>
      <c r="Z567" s="0" t="n">
        <v>4</v>
      </c>
      <c r="AA567" s="0" t="n">
        <v>3</v>
      </c>
      <c r="AB567" s="0" t="n">
        <v>7</v>
      </c>
      <c r="AC567" s="0" t="n">
        <v>1</v>
      </c>
      <c r="AD567" s="0" t="n">
        <v>6</v>
      </c>
      <c r="AE567" s="0" t="n">
        <v>5</v>
      </c>
      <c r="AF567" s="0" t="n">
        <v>5</v>
      </c>
      <c r="AG567" s="0" t="n">
        <v>5</v>
      </c>
      <c r="AH567" s="0" t="n">
        <v>3</v>
      </c>
    </row>
    <row r="568" customFormat="false" ht="12.75" hidden="false" customHeight="false" outlineLevel="0" collapsed="false">
      <c r="A568" s="0" t="n">
        <v>42201011</v>
      </c>
      <c r="B568" s="0" t="n">
        <v>4</v>
      </c>
      <c r="C568" s="0" t="s">
        <v>65</v>
      </c>
      <c r="D568" s="0" t="n">
        <v>2010</v>
      </c>
      <c r="E568" s="0" t="s">
        <v>7</v>
      </c>
      <c r="F568" s="0" t="n">
        <v>2</v>
      </c>
      <c r="G568" s="0" t="s">
        <v>86</v>
      </c>
      <c r="H568" s="0" t="n">
        <v>11</v>
      </c>
      <c r="I568" s="0" t="s">
        <v>135</v>
      </c>
      <c r="J568" s="0" t="n">
        <v>15</v>
      </c>
      <c r="K568" s="0" t="n">
        <v>20</v>
      </c>
      <c r="L568" s="0" t="n">
        <v>16</v>
      </c>
      <c r="M568" s="0" t="n">
        <v>10</v>
      </c>
      <c r="N568" s="0" t="n">
        <v>10</v>
      </c>
      <c r="O568" s="0" t="n">
        <v>7</v>
      </c>
      <c r="P568" s="0" t="n">
        <v>11</v>
      </c>
      <c r="Q568" s="0" t="n">
        <v>10</v>
      </c>
      <c r="R568" s="0" t="n">
        <v>7</v>
      </c>
      <c r="S568" s="0" t="n">
        <v>7</v>
      </c>
      <c r="T568" s="0" t="n">
        <v>8</v>
      </c>
      <c r="U568" s="0" t="n">
        <v>9</v>
      </c>
      <c r="V568" s="0" t="n">
        <v>6</v>
      </c>
      <c r="W568" s="0" t="n">
        <v>10</v>
      </c>
      <c r="X568" s="0" t="n">
        <v>6</v>
      </c>
      <c r="Y568" s="0" t="n">
        <v>10</v>
      </c>
      <c r="Z568" s="0" t="n">
        <v>3</v>
      </c>
      <c r="AA568" s="0" t="n">
        <v>10</v>
      </c>
      <c r="AB568" s="0" t="n">
        <v>10</v>
      </c>
      <c r="AC568" s="0" t="n">
        <v>8</v>
      </c>
      <c r="AD568" s="0" t="n">
        <v>5</v>
      </c>
      <c r="AE568" s="0" t="n">
        <v>9</v>
      </c>
      <c r="AF568" s="0" t="n">
        <v>8</v>
      </c>
      <c r="AG568" s="0" t="n">
        <v>5</v>
      </c>
      <c r="AH568" s="0" t="n">
        <v>8</v>
      </c>
    </row>
    <row r="569" customFormat="false" ht="12.75" hidden="false" customHeight="false" outlineLevel="0" collapsed="false">
      <c r="A569" s="0" t="n">
        <v>42201012</v>
      </c>
      <c r="B569" s="0" t="n">
        <v>4</v>
      </c>
      <c r="C569" s="0" t="s">
        <v>65</v>
      </c>
      <c r="D569" s="0" t="n">
        <v>2010</v>
      </c>
      <c r="E569" s="0" t="s">
        <v>7</v>
      </c>
      <c r="F569" s="0" t="n">
        <v>2</v>
      </c>
      <c r="G569" s="0" t="s">
        <v>86</v>
      </c>
      <c r="H569" s="0" t="n">
        <v>12</v>
      </c>
      <c r="I569" s="0" t="s">
        <v>136</v>
      </c>
      <c r="J569" s="0" t="n">
        <v>23</v>
      </c>
      <c r="K569" s="0" t="n">
        <v>13</v>
      </c>
      <c r="L569" s="0" t="n">
        <v>19</v>
      </c>
      <c r="M569" s="0" t="n">
        <v>25</v>
      </c>
      <c r="N569" s="0" t="n">
        <v>23</v>
      </c>
      <c r="O569" s="0" t="n">
        <v>17</v>
      </c>
      <c r="P569" s="0" t="n">
        <v>17</v>
      </c>
      <c r="Q569" s="0" t="n">
        <v>18</v>
      </c>
      <c r="R569" s="0" t="n">
        <v>16</v>
      </c>
      <c r="S569" s="0" t="n">
        <v>19</v>
      </c>
      <c r="T569" s="0" t="n">
        <v>15</v>
      </c>
      <c r="U569" s="0" t="n">
        <v>14</v>
      </c>
      <c r="V569" s="0" t="n">
        <v>16</v>
      </c>
      <c r="W569" s="0" t="n">
        <v>17</v>
      </c>
      <c r="X569" s="0" t="n">
        <v>11</v>
      </c>
      <c r="Y569" s="0" t="n">
        <v>9</v>
      </c>
      <c r="Z569" s="0" t="n">
        <v>8</v>
      </c>
      <c r="AA569" s="0" t="n">
        <v>10</v>
      </c>
      <c r="AB569" s="0" t="n">
        <v>9</v>
      </c>
      <c r="AC569" s="0" t="n">
        <v>14</v>
      </c>
      <c r="AD569" s="0" t="n">
        <v>11</v>
      </c>
      <c r="AE569" s="0" t="n">
        <v>12</v>
      </c>
      <c r="AF569" s="0" t="n">
        <v>11</v>
      </c>
      <c r="AG569" s="0" t="n">
        <v>13</v>
      </c>
      <c r="AH569" s="0" t="n">
        <v>8</v>
      </c>
    </row>
    <row r="570" customFormat="false" ht="12.75" hidden="false" customHeight="false" outlineLevel="0" collapsed="false">
      <c r="A570" s="0" t="n">
        <v>42201013</v>
      </c>
      <c r="B570" s="0" t="n">
        <v>4</v>
      </c>
      <c r="C570" s="0" t="s">
        <v>65</v>
      </c>
      <c r="D570" s="0" t="n">
        <v>2010</v>
      </c>
      <c r="E570" s="0" t="s">
        <v>7</v>
      </c>
      <c r="F570" s="0" t="n">
        <v>2</v>
      </c>
      <c r="G570" s="0" t="s">
        <v>86</v>
      </c>
      <c r="H570" s="0" t="n">
        <v>13</v>
      </c>
      <c r="I570" s="0" t="s">
        <v>137</v>
      </c>
      <c r="J570" s="0" t="n">
        <v>21</v>
      </c>
      <c r="K570" s="0" t="n">
        <v>35</v>
      </c>
      <c r="L570" s="0" t="n">
        <v>28</v>
      </c>
      <c r="M570" s="0" t="n">
        <v>32</v>
      </c>
      <c r="N570" s="0" t="n">
        <v>22</v>
      </c>
      <c r="O570" s="0" t="n">
        <v>33</v>
      </c>
      <c r="P570" s="0" t="n">
        <v>29</v>
      </c>
      <c r="Q570" s="0" t="n">
        <v>30</v>
      </c>
      <c r="R570" s="0" t="n">
        <v>31</v>
      </c>
      <c r="S570" s="0" t="n">
        <v>27</v>
      </c>
      <c r="T570" s="0" t="n">
        <v>24</v>
      </c>
      <c r="U570" s="0" t="n">
        <v>22</v>
      </c>
      <c r="V570" s="0" t="n">
        <v>30</v>
      </c>
      <c r="W570" s="0" t="n">
        <v>27</v>
      </c>
      <c r="X570" s="0" t="n">
        <v>25</v>
      </c>
      <c r="Y570" s="0" t="n">
        <v>20</v>
      </c>
      <c r="Z570" s="0" t="n">
        <v>28</v>
      </c>
      <c r="AA570" s="0" t="n">
        <v>24</v>
      </c>
      <c r="AB570" s="0" t="n">
        <v>10</v>
      </c>
      <c r="AC570" s="0" t="n">
        <v>19</v>
      </c>
      <c r="AD570" s="0" t="n">
        <v>11</v>
      </c>
      <c r="AE570" s="0" t="n">
        <v>18</v>
      </c>
      <c r="AF570" s="0" t="n">
        <v>10</v>
      </c>
      <c r="AG570" s="0" t="n">
        <v>13</v>
      </c>
      <c r="AH570" s="0" t="n">
        <v>13</v>
      </c>
    </row>
    <row r="571" customFormat="false" ht="12.75" hidden="false" customHeight="false" outlineLevel="0" collapsed="false">
      <c r="A571" s="0" t="n">
        <v>42201014</v>
      </c>
      <c r="B571" s="0" t="n">
        <v>4</v>
      </c>
      <c r="C571" s="0" t="s">
        <v>65</v>
      </c>
      <c r="D571" s="0" t="n">
        <v>2010</v>
      </c>
      <c r="E571" s="0" t="s">
        <v>7</v>
      </c>
      <c r="F571" s="0" t="n">
        <v>2</v>
      </c>
      <c r="G571" s="0" t="s">
        <v>86</v>
      </c>
      <c r="H571" s="0" t="n">
        <v>14</v>
      </c>
      <c r="I571" s="0" t="s">
        <v>138</v>
      </c>
      <c r="J571" s="0" t="n">
        <v>29</v>
      </c>
      <c r="K571" s="0" t="n">
        <v>33</v>
      </c>
      <c r="L571" s="0" t="n">
        <v>40</v>
      </c>
      <c r="M571" s="0" t="n">
        <v>32</v>
      </c>
      <c r="N571" s="0" t="n">
        <v>33</v>
      </c>
      <c r="O571" s="0" t="n">
        <v>31</v>
      </c>
      <c r="P571" s="0" t="n">
        <v>30</v>
      </c>
      <c r="Q571" s="0" t="n">
        <v>25</v>
      </c>
      <c r="R571" s="0" t="n">
        <v>25</v>
      </c>
      <c r="S571" s="0" t="n">
        <v>39</v>
      </c>
      <c r="T571" s="0" t="n">
        <v>37</v>
      </c>
      <c r="U571" s="0" t="n">
        <v>31</v>
      </c>
      <c r="V571" s="0" t="n">
        <v>27</v>
      </c>
      <c r="W571" s="0" t="n">
        <v>30</v>
      </c>
      <c r="X571" s="0" t="n">
        <v>19</v>
      </c>
      <c r="Y571" s="0" t="n">
        <v>31</v>
      </c>
      <c r="Z571" s="0" t="n">
        <v>32</v>
      </c>
      <c r="AA571" s="0" t="n">
        <v>24</v>
      </c>
      <c r="AB571" s="0" t="n">
        <v>28</v>
      </c>
      <c r="AC571" s="0" t="n">
        <v>21</v>
      </c>
      <c r="AD571" s="0" t="n">
        <v>29</v>
      </c>
      <c r="AE571" s="0" t="n">
        <v>17</v>
      </c>
      <c r="AF571" s="0" t="n">
        <v>24</v>
      </c>
      <c r="AG571" s="0" t="n">
        <v>24</v>
      </c>
      <c r="AH571" s="0" t="n">
        <v>14</v>
      </c>
    </row>
    <row r="572" customFormat="false" ht="12.75" hidden="false" customHeight="false" outlineLevel="0" collapsed="false">
      <c r="A572" s="0" t="n">
        <v>42201015</v>
      </c>
      <c r="B572" s="0" t="n">
        <v>4</v>
      </c>
      <c r="C572" s="0" t="s">
        <v>65</v>
      </c>
      <c r="D572" s="0" t="n">
        <v>2010</v>
      </c>
      <c r="E572" s="0" t="s">
        <v>7</v>
      </c>
      <c r="F572" s="0" t="n">
        <v>2</v>
      </c>
      <c r="G572" s="0" t="s">
        <v>86</v>
      </c>
      <c r="H572" s="0" t="n">
        <v>15</v>
      </c>
      <c r="I572" s="0" t="s">
        <v>139</v>
      </c>
      <c r="J572" s="0" t="n">
        <v>36</v>
      </c>
      <c r="K572" s="0" t="n">
        <v>41</v>
      </c>
      <c r="L572" s="0" t="n">
        <v>40</v>
      </c>
      <c r="M572" s="0" t="n">
        <v>42</v>
      </c>
      <c r="N572" s="0" t="n">
        <v>43</v>
      </c>
      <c r="O572" s="0" t="n">
        <v>36</v>
      </c>
      <c r="P572" s="0" t="n">
        <v>33</v>
      </c>
      <c r="Q572" s="0" t="n">
        <v>32</v>
      </c>
      <c r="R572" s="0" t="n">
        <v>38</v>
      </c>
      <c r="S572" s="0" t="n">
        <v>51</v>
      </c>
      <c r="T572" s="0" t="n">
        <v>37</v>
      </c>
      <c r="U572" s="0" t="n">
        <v>39</v>
      </c>
      <c r="V572" s="0" t="n">
        <v>30</v>
      </c>
      <c r="W572" s="0" t="n">
        <v>45</v>
      </c>
      <c r="X572" s="0" t="n">
        <v>40</v>
      </c>
      <c r="Y572" s="0" t="n">
        <v>36</v>
      </c>
      <c r="Z572" s="0" t="n">
        <v>25</v>
      </c>
      <c r="AA572" s="0" t="n">
        <v>36</v>
      </c>
      <c r="AB572" s="0" t="n">
        <v>21</v>
      </c>
      <c r="AC572" s="0" t="n">
        <v>26</v>
      </c>
      <c r="AD572" s="0" t="n">
        <v>39</v>
      </c>
      <c r="AE572" s="0" t="n">
        <v>27</v>
      </c>
      <c r="AF572" s="0" t="n">
        <v>25</v>
      </c>
      <c r="AG572" s="0" t="n">
        <v>32</v>
      </c>
      <c r="AH572" s="0" t="n">
        <v>31</v>
      </c>
    </row>
    <row r="573" customFormat="false" ht="12.75" hidden="false" customHeight="false" outlineLevel="0" collapsed="false">
      <c r="A573" s="0" t="n">
        <v>42201016</v>
      </c>
      <c r="B573" s="0" t="n">
        <v>4</v>
      </c>
      <c r="C573" s="0" t="s">
        <v>65</v>
      </c>
      <c r="D573" s="0" t="n">
        <v>2010</v>
      </c>
      <c r="E573" s="0" t="s">
        <v>7</v>
      </c>
      <c r="F573" s="0" t="n">
        <v>2</v>
      </c>
      <c r="G573" s="0" t="s">
        <v>86</v>
      </c>
      <c r="H573" s="0" t="n">
        <v>16</v>
      </c>
      <c r="I573" s="0" t="s">
        <v>140</v>
      </c>
      <c r="J573" s="0" t="n">
        <v>40</v>
      </c>
      <c r="K573" s="0" t="n">
        <v>37</v>
      </c>
      <c r="L573" s="0" t="n">
        <v>42</v>
      </c>
      <c r="M573" s="0" t="n">
        <v>37</v>
      </c>
      <c r="N573" s="0" t="n">
        <v>50</v>
      </c>
      <c r="O573" s="0" t="n">
        <v>30</v>
      </c>
      <c r="P573" s="0" t="n">
        <v>29</v>
      </c>
      <c r="Q573" s="0" t="n">
        <v>48</v>
      </c>
      <c r="R573" s="0" t="n">
        <v>27</v>
      </c>
      <c r="S573" s="0" t="n">
        <v>27</v>
      </c>
      <c r="T573" s="0" t="n">
        <v>19</v>
      </c>
      <c r="U573" s="0" t="n">
        <v>45</v>
      </c>
      <c r="V573" s="0" t="n">
        <v>39</v>
      </c>
      <c r="W573" s="0" t="n">
        <v>37</v>
      </c>
      <c r="X573" s="0" t="n">
        <v>34</v>
      </c>
      <c r="Y573" s="0" t="n">
        <v>27</v>
      </c>
      <c r="Z573" s="0" t="n">
        <v>34</v>
      </c>
      <c r="AA573" s="0" t="n">
        <v>43</v>
      </c>
      <c r="AB573" s="0" t="n">
        <v>26</v>
      </c>
      <c r="AC573" s="0" t="n">
        <v>24</v>
      </c>
      <c r="AD573" s="0" t="n">
        <v>23</v>
      </c>
      <c r="AE573" s="0" t="n">
        <v>21</v>
      </c>
      <c r="AF573" s="0" t="n">
        <v>30</v>
      </c>
      <c r="AG573" s="0" t="n">
        <v>32</v>
      </c>
      <c r="AH573" s="0" t="n">
        <v>19</v>
      </c>
    </row>
    <row r="574" customFormat="false" ht="12.75" hidden="false" customHeight="false" outlineLevel="0" collapsed="false">
      <c r="A574" s="0" t="n">
        <v>42201017</v>
      </c>
      <c r="B574" s="0" t="n">
        <v>4</v>
      </c>
      <c r="C574" s="0" t="s">
        <v>65</v>
      </c>
      <c r="D574" s="0" t="n">
        <v>2010</v>
      </c>
      <c r="E574" s="0" t="s">
        <v>7</v>
      </c>
      <c r="F574" s="0" t="n">
        <v>2</v>
      </c>
      <c r="G574" s="0" t="s">
        <v>86</v>
      </c>
      <c r="H574" s="0" t="n">
        <v>17</v>
      </c>
      <c r="I574" s="0" t="s">
        <v>141</v>
      </c>
      <c r="J574" s="0" t="n">
        <v>25</v>
      </c>
      <c r="K574" s="0" t="n">
        <v>24</v>
      </c>
      <c r="L574" s="0" t="n">
        <v>16</v>
      </c>
      <c r="M574" s="0" t="n">
        <v>24</v>
      </c>
      <c r="N574" s="0" t="n">
        <v>29</v>
      </c>
      <c r="O574" s="0" t="n">
        <v>21</v>
      </c>
      <c r="P574" s="0" t="n">
        <v>20</v>
      </c>
      <c r="Q574" s="0" t="n">
        <v>29</v>
      </c>
      <c r="R574" s="0" t="n">
        <v>18</v>
      </c>
      <c r="S574" s="0" t="n">
        <v>26</v>
      </c>
      <c r="T574" s="0" t="n">
        <v>20</v>
      </c>
      <c r="U574" s="0" t="n">
        <v>32</v>
      </c>
      <c r="V574" s="0" t="n">
        <v>23</v>
      </c>
      <c r="W574" s="0" t="n">
        <v>23</v>
      </c>
      <c r="X574" s="0" t="n">
        <v>12</v>
      </c>
      <c r="Y574" s="0" t="n">
        <v>11</v>
      </c>
      <c r="Z574" s="0" t="n">
        <v>20</v>
      </c>
      <c r="AA574" s="0" t="n">
        <v>12</v>
      </c>
      <c r="AB574" s="0" t="n">
        <v>14</v>
      </c>
      <c r="AC574" s="0" t="n">
        <v>19</v>
      </c>
      <c r="AD574" s="0" t="n">
        <v>18</v>
      </c>
      <c r="AE574" s="0" t="n">
        <v>10</v>
      </c>
      <c r="AF574" s="0" t="n">
        <v>18</v>
      </c>
      <c r="AG574" s="0" t="n">
        <v>14</v>
      </c>
      <c r="AH574" s="0" t="n">
        <v>28</v>
      </c>
    </row>
    <row r="575" customFormat="false" ht="12.75" hidden="false" customHeight="false" outlineLevel="0" collapsed="false">
      <c r="A575" s="0" t="n">
        <v>42201018</v>
      </c>
      <c r="B575" s="0" t="n">
        <v>4</v>
      </c>
      <c r="C575" s="0" t="s">
        <v>65</v>
      </c>
      <c r="D575" s="0" t="n">
        <v>2010</v>
      </c>
      <c r="E575" s="0" t="s">
        <v>7</v>
      </c>
      <c r="F575" s="0" t="n">
        <v>2</v>
      </c>
      <c r="G575" s="0" t="s">
        <v>86</v>
      </c>
      <c r="H575" s="0" t="n">
        <v>18</v>
      </c>
      <c r="I575" s="0" t="s">
        <v>142</v>
      </c>
      <c r="J575" s="0" t="n">
        <v>5</v>
      </c>
      <c r="K575" s="0" t="n">
        <v>10</v>
      </c>
      <c r="L575" s="0" t="n">
        <v>5</v>
      </c>
      <c r="M575" s="0" t="n">
        <v>11</v>
      </c>
      <c r="N575" s="0" t="n">
        <v>11</v>
      </c>
      <c r="O575" s="0" t="n">
        <v>11</v>
      </c>
      <c r="P575" s="0" t="n">
        <v>7</v>
      </c>
      <c r="Q575" s="0" t="n">
        <v>6</v>
      </c>
      <c r="R575" s="0" t="n">
        <v>13</v>
      </c>
      <c r="S575" s="0" t="n">
        <v>8</v>
      </c>
      <c r="T575" s="0" t="n">
        <v>8</v>
      </c>
      <c r="U575" s="0" t="n">
        <v>12</v>
      </c>
      <c r="V575" s="0" t="n">
        <v>14</v>
      </c>
      <c r="W575" s="0" t="n">
        <v>12</v>
      </c>
      <c r="X575" s="0" t="n">
        <v>13</v>
      </c>
      <c r="Y575" s="0" t="n">
        <v>11</v>
      </c>
      <c r="Z575" s="0" t="n">
        <v>12</v>
      </c>
      <c r="AA575" s="0" t="n">
        <v>4</v>
      </c>
      <c r="AB575" s="0" t="n">
        <v>13</v>
      </c>
      <c r="AC575" s="0" t="n">
        <v>10</v>
      </c>
      <c r="AD575" s="0" t="n">
        <v>7</v>
      </c>
      <c r="AE575" s="0" t="n">
        <v>4</v>
      </c>
      <c r="AF575" s="0" t="n">
        <v>5</v>
      </c>
      <c r="AG575" s="0" t="n">
        <v>8</v>
      </c>
      <c r="AH575" s="0" t="n">
        <v>8</v>
      </c>
    </row>
    <row r="576" customFormat="false" ht="12.75" hidden="false" customHeight="false" outlineLevel="0" collapsed="false">
      <c r="A576" s="0" t="n">
        <v>42201019</v>
      </c>
      <c r="B576" s="0" t="n">
        <v>4</v>
      </c>
      <c r="C576" s="0" t="s">
        <v>65</v>
      </c>
      <c r="D576" s="0" t="n">
        <v>2010</v>
      </c>
      <c r="E576" s="0" t="s">
        <v>7</v>
      </c>
      <c r="F576" s="0" t="n">
        <v>2</v>
      </c>
      <c r="G576" s="0" t="s">
        <v>86</v>
      </c>
      <c r="H576" s="0" t="n">
        <v>19</v>
      </c>
      <c r="I576" s="0" t="s">
        <v>143</v>
      </c>
      <c r="J576" s="0" t="n">
        <v>209</v>
      </c>
      <c r="K576" s="0" t="n">
        <v>223</v>
      </c>
      <c r="L576" s="0" t="n">
        <v>221</v>
      </c>
      <c r="M576" s="0" t="n">
        <v>223</v>
      </c>
      <c r="N576" s="0" t="n">
        <v>232</v>
      </c>
      <c r="O576" s="0" t="n">
        <v>198</v>
      </c>
      <c r="P576" s="0" t="n">
        <v>189</v>
      </c>
      <c r="Q576" s="0" t="n">
        <v>211</v>
      </c>
      <c r="R576" s="0" t="n">
        <v>194</v>
      </c>
      <c r="S576" s="0" t="n">
        <v>219</v>
      </c>
      <c r="T576" s="0" t="n">
        <v>185</v>
      </c>
      <c r="U576" s="0" t="n">
        <v>226</v>
      </c>
      <c r="V576" s="0" t="n">
        <v>193</v>
      </c>
      <c r="W576" s="0" t="n">
        <v>216</v>
      </c>
      <c r="X576" s="0" t="n">
        <v>177</v>
      </c>
      <c r="Y576" s="0" t="n">
        <v>167</v>
      </c>
      <c r="Z576" s="0" t="n">
        <v>175</v>
      </c>
      <c r="AA576" s="0" t="n">
        <v>173</v>
      </c>
      <c r="AB576" s="0" t="n">
        <v>148</v>
      </c>
      <c r="AC576" s="0" t="n">
        <v>154</v>
      </c>
      <c r="AD576" s="0" t="n">
        <v>153</v>
      </c>
      <c r="AE576" s="0" t="n">
        <v>133</v>
      </c>
      <c r="AF576" s="0" t="n">
        <v>144</v>
      </c>
      <c r="AG576" s="0" t="n">
        <v>155</v>
      </c>
      <c r="AH576" s="0" t="n">
        <v>143</v>
      </c>
    </row>
    <row r="577" customFormat="false" ht="12.75" hidden="false" customHeight="false" outlineLevel="0" collapsed="false">
      <c r="A577" s="0" t="n">
        <v>42201020</v>
      </c>
      <c r="B577" s="0" t="n">
        <v>4</v>
      </c>
      <c r="C577" s="0" t="s">
        <v>65</v>
      </c>
      <c r="D577" s="0" t="n">
        <v>2010</v>
      </c>
      <c r="E577" s="0" t="s">
        <v>7</v>
      </c>
      <c r="F577" s="0" t="n">
        <v>2</v>
      </c>
      <c r="G577" s="0" t="s">
        <v>86</v>
      </c>
      <c r="H577" s="0" t="n">
        <v>20</v>
      </c>
      <c r="I577" s="0" t="s">
        <v>144</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201021</v>
      </c>
      <c r="B578" s="0" t="n">
        <v>4</v>
      </c>
      <c r="C578" s="0" t="s">
        <v>65</v>
      </c>
      <c r="D578" s="0" t="n">
        <v>2010</v>
      </c>
      <c r="E578" s="0" t="s">
        <v>7</v>
      </c>
      <c r="F578" s="0" t="n">
        <v>2</v>
      </c>
      <c r="G578" s="0" t="s">
        <v>86</v>
      </c>
      <c r="H578" s="0" t="n">
        <v>21</v>
      </c>
      <c r="I578" s="0" t="s">
        <v>145</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201022</v>
      </c>
      <c r="B579" s="0" t="n">
        <v>4</v>
      </c>
      <c r="C579" s="0" t="s">
        <v>65</v>
      </c>
      <c r="D579" s="0" t="n">
        <v>2010</v>
      </c>
      <c r="E579" s="0" t="s">
        <v>7</v>
      </c>
      <c r="F579" s="0" t="n">
        <v>2</v>
      </c>
      <c r="G579" s="0" t="s">
        <v>86</v>
      </c>
      <c r="H579" s="0" t="n">
        <v>22</v>
      </c>
      <c r="I579" s="0" t="s">
        <v>146</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201023</v>
      </c>
      <c r="B580" s="0" t="n">
        <v>4</v>
      </c>
      <c r="C580" s="0" t="s">
        <v>65</v>
      </c>
      <c r="D580" s="0" t="n">
        <v>2010</v>
      </c>
      <c r="E580" s="0" t="s">
        <v>7</v>
      </c>
      <c r="F580" s="0" t="n">
        <v>2</v>
      </c>
      <c r="G580" s="0" t="s">
        <v>86</v>
      </c>
      <c r="H580" s="0" t="n">
        <v>23</v>
      </c>
      <c r="I580" s="0" t="s">
        <v>147</v>
      </c>
      <c r="J580" s="0" t="n">
        <v>0</v>
      </c>
      <c r="K580" s="0" t="n">
        <v>0</v>
      </c>
      <c r="L580" s="0" t="n">
        <v>0</v>
      </c>
      <c r="M580" s="0" t="n">
        <v>0</v>
      </c>
      <c r="N580" s="0" t="n">
        <v>0</v>
      </c>
      <c r="O580" s="0" t="n">
        <v>0</v>
      </c>
      <c r="P580" s="0" t="n">
        <v>0</v>
      </c>
      <c r="Q580" s="0" t="n">
        <v>0</v>
      </c>
      <c r="R580" s="0" t="n">
        <v>0</v>
      </c>
      <c r="S580" s="0" t="n">
        <v>0</v>
      </c>
      <c r="T580" s="0" t="n">
        <v>0</v>
      </c>
      <c r="U580" s="0" t="n">
        <v>0</v>
      </c>
      <c r="V580" s="0" t="n">
        <v>0</v>
      </c>
      <c r="W580" s="0" t="n">
        <v>0</v>
      </c>
      <c r="X580" s="0" t="n">
        <v>0</v>
      </c>
      <c r="Y580" s="0" t="n">
        <v>0</v>
      </c>
      <c r="Z580" s="0" t="n">
        <v>0</v>
      </c>
      <c r="AA580" s="0" t="n">
        <v>0</v>
      </c>
      <c r="AB580" s="0" t="n">
        <v>0</v>
      </c>
      <c r="AC580" s="0" t="n">
        <v>0</v>
      </c>
      <c r="AD580" s="0" t="n">
        <v>0</v>
      </c>
      <c r="AE580" s="0" t="n">
        <v>0</v>
      </c>
      <c r="AF580" s="0" t="n">
        <v>0</v>
      </c>
      <c r="AG580" s="0" t="n">
        <v>1.31821776957553</v>
      </c>
      <c r="AH580" s="0" t="n">
        <v>0</v>
      </c>
    </row>
    <row r="581" customFormat="false" ht="12.75" hidden="false" customHeight="false" outlineLevel="0" collapsed="false">
      <c r="A581" s="0" t="n">
        <v>42201024</v>
      </c>
      <c r="B581" s="0" t="n">
        <v>4</v>
      </c>
      <c r="C581" s="0" t="s">
        <v>65</v>
      </c>
      <c r="D581" s="0" t="n">
        <v>2010</v>
      </c>
      <c r="E581" s="0" t="s">
        <v>7</v>
      </c>
      <c r="F581" s="0" t="n">
        <v>2</v>
      </c>
      <c r="G581" s="0" t="s">
        <v>86</v>
      </c>
      <c r="H581" s="0" t="n">
        <v>24</v>
      </c>
      <c r="I581" s="0" t="s">
        <v>148</v>
      </c>
      <c r="J581" s="0" t="n">
        <v>0</v>
      </c>
      <c r="K581" s="0" t="n">
        <v>0</v>
      </c>
      <c r="L581" s="0" t="n">
        <v>0</v>
      </c>
      <c r="M581" s="0" t="n">
        <v>0</v>
      </c>
      <c r="N581" s="0" t="n">
        <v>0</v>
      </c>
      <c r="O581" s="0" t="n">
        <v>0</v>
      </c>
      <c r="P581" s="0" t="n">
        <v>0</v>
      </c>
      <c r="Q581" s="0" t="n">
        <v>0</v>
      </c>
      <c r="R581" s="0" t="n">
        <v>0</v>
      </c>
      <c r="S581" s="0" t="n">
        <v>0</v>
      </c>
      <c r="T581" s="0" t="n">
        <v>0</v>
      </c>
      <c r="U581" s="0" t="n">
        <v>0</v>
      </c>
      <c r="V581" s="0" t="n">
        <v>0</v>
      </c>
      <c r="W581" s="0" t="n">
        <v>0</v>
      </c>
      <c r="X581" s="0" t="n">
        <v>1.2803113717256</v>
      </c>
      <c r="Y581" s="0" t="n">
        <v>0</v>
      </c>
      <c r="Z581" s="0" t="n">
        <v>0</v>
      </c>
      <c r="AA581" s="0" t="n">
        <v>0</v>
      </c>
      <c r="AB581" s="0" t="n">
        <v>0</v>
      </c>
      <c r="AC581" s="0" t="n">
        <v>0</v>
      </c>
      <c r="AD581" s="0" t="n">
        <v>0</v>
      </c>
      <c r="AE581" s="0" t="n">
        <v>0</v>
      </c>
      <c r="AF581" s="0" t="n">
        <v>0</v>
      </c>
      <c r="AG581" s="0" t="n">
        <v>0</v>
      </c>
      <c r="AH581" s="0" t="n">
        <v>2.30096640589047</v>
      </c>
    </row>
    <row r="582" customFormat="false" ht="12.75" hidden="false" customHeight="false" outlineLevel="0" collapsed="false">
      <c r="A582" s="0" t="n">
        <v>42201025</v>
      </c>
      <c r="B582" s="0" t="n">
        <v>4</v>
      </c>
      <c r="C582" s="0" t="s">
        <v>65</v>
      </c>
      <c r="D582" s="0" t="n">
        <v>2010</v>
      </c>
      <c r="E582" s="0" t="s">
        <v>7</v>
      </c>
      <c r="F582" s="0" t="n">
        <v>2</v>
      </c>
      <c r="G582" s="0" t="s">
        <v>86</v>
      </c>
      <c r="H582" s="0" t="n">
        <v>25</v>
      </c>
      <c r="I582" s="0" t="s">
        <v>149</v>
      </c>
      <c r="J582" s="0" t="n">
        <v>0.999440313424482</v>
      </c>
      <c r="K582" s="0" t="n">
        <v>0</v>
      </c>
      <c r="L582" s="0" t="n">
        <v>0</v>
      </c>
      <c r="M582" s="0" t="n">
        <v>0</v>
      </c>
      <c r="N582" s="0" t="n">
        <v>0</v>
      </c>
      <c r="O582" s="0" t="n">
        <v>0</v>
      </c>
      <c r="P582" s="0" t="n">
        <v>0</v>
      </c>
      <c r="Q582" s="0" t="n">
        <v>1.0082677959266</v>
      </c>
      <c r="R582" s="0" t="n">
        <v>0</v>
      </c>
      <c r="S582" s="0" t="n">
        <v>0</v>
      </c>
      <c r="T582" s="0" t="n">
        <v>0</v>
      </c>
      <c r="U582" s="0" t="n">
        <v>0</v>
      </c>
      <c r="V582" s="0" t="n">
        <v>0</v>
      </c>
      <c r="W582" s="0" t="n">
        <v>0</v>
      </c>
      <c r="X582" s="0" t="n">
        <v>1.35554621734828</v>
      </c>
      <c r="Y582" s="0" t="n">
        <v>1.3916722333556</v>
      </c>
      <c r="Z582" s="0" t="n">
        <v>0</v>
      </c>
      <c r="AA582" s="0" t="n">
        <v>1.36490820992288</v>
      </c>
      <c r="AB582" s="0" t="n">
        <v>0</v>
      </c>
      <c r="AC582" s="0" t="n">
        <v>0</v>
      </c>
      <c r="AD582" s="0" t="n">
        <v>0</v>
      </c>
      <c r="AE582" s="0" t="n">
        <v>0</v>
      </c>
      <c r="AF582" s="0" t="n">
        <v>0</v>
      </c>
      <c r="AG582" s="0" t="n">
        <v>0</v>
      </c>
      <c r="AH582" s="0" t="n">
        <v>0</v>
      </c>
    </row>
    <row r="583" customFormat="false" ht="12.75" hidden="false" customHeight="false" outlineLevel="0" collapsed="false">
      <c r="A583" s="0" t="n">
        <v>42201026</v>
      </c>
      <c r="B583" s="0" t="n">
        <v>4</v>
      </c>
      <c r="C583" s="0" t="s">
        <v>65</v>
      </c>
      <c r="D583" s="0" t="n">
        <v>2010</v>
      </c>
      <c r="E583" s="0" t="s">
        <v>7</v>
      </c>
      <c r="F583" s="0" t="n">
        <v>2</v>
      </c>
      <c r="G583" s="0" t="s">
        <v>86</v>
      </c>
      <c r="H583" s="0" t="n">
        <v>26</v>
      </c>
      <c r="I583" s="0" t="s">
        <v>150</v>
      </c>
      <c r="J583" s="0" t="n">
        <v>0</v>
      </c>
      <c r="K583" s="0" t="n">
        <v>1.1058154836284</v>
      </c>
      <c r="L583" s="0" t="n">
        <v>1.07307651035519</v>
      </c>
      <c r="M583" s="0" t="n">
        <v>2.08776984425237</v>
      </c>
      <c r="N583" s="0" t="n">
        <v>1.02734800386283</v>
      </c>
      <c r="O583" s="0" t="n">
        <v>2.02279692130309</v>
      </c>
      <c r="P583" s="0" t="n">
        <v>1.98661024693565</v>
      </c>
      <c r="Q583" s="0" t="n">
        <v>0</v>
      </c>
      <c r="R583" s="0" t="n">
        <v>0.982279674668972</v>
      </c>
      <c r="S583" s="0" t="n">
        <v>0.982772006722161</v>
      </c>
      <c r="T583" s="0" t="n">
        <v>0</v>
      </c>
      <c r="U583" s="0" t="n">
        <v>4.02030252776522</v>
      </c>
      <c r="V583" s="0" t="n">
        <v>0</v>
      </c>
      <c r="W583" s="0" t="n">
        <v>3.14096658011559</v>
      </c>
      <c r="X583" s="0" t="n">
        <v>0</v>
      </c>
      <c r="Y583" s="0" t="n">
        <v>1.11681929863748</v>
      </c>
      <c r="Z583" s="0" t="n">
        <v>1.16844269957001</v>
      </c>
      <c r="AA583" s="0" t="n">
        <v>0</v>
      </c>
      <c r="AB583" s="0" t="n">
        <v>2.54621378010898</v>
      </c>
      <c r="AC583" s="0" t="n">
        <v>3.99159104819181</v>
      </c>
      <c r="AD583" s="0" t="n">
        <v>0</v>
      </c>
      <c r="AE583" s="0" t="n">
        <v>0</v>
      </c>
      <c r="AF583" s="0" t="n">
        <v>0</v>
      </c>
      <c r="AG583" s="0" t="n">
        <v>1.28880926911626</v>
      </c>
      <c r="AH583" s="0" t="n">
        <v>3.75488134574947</v>
      </c>
    </row>
    <row r="584" customFormat="false" ht="12.75" hidden="false" customHeight="false" outlineLevel="0" collapsed="false">
      <c r="A584" s="0" t="n">
        <v>42201027</v>
      </c>
      <c r="B584" s="0" t="n">
        <v>4</v>
      </c>
      <c r="C584" s="0" t="s">
        <v>65</v>
      </c>
      <c r="D584" s="0" t="n">
        <v>2010</v>
      </c>
      <c r="E584" s="0" t="s">
        <v>7</v>
      </c>
      <c r="F584" s="0" t="n">
        <v>2</v>
      </c>
      <c r="G584" s="0" t="s">
        <v>86</v>
      </c>
      <c r="H584" s="0" t="n">
        <v>27</v>
      </c>
      <c r="I584" s="0" t="s">
        <v>151</v>
      </c>
      <c r="J584" s="0" t="n">
        <v>1.24024854580858</v>
      </c>
      <c r="K584" s="0" t="n">
        <v>3.7248572138068</v>
      </c>
      <c r="L584" s="0" t="n">
        <v>0</v>
      </c>
      <c r="M584" s="0" t="n">
        <v>1.21036068748487</v>
      </c>
      <c r="N584" s="0" t="n">
        <v>1.17602784833945</v>
      </c>
      <c r="O584" s="0" t="n">
        <v>0</v>
      </c>
      <c r="P584" s="0" t="n">
        <v>1.11256981375581</v>
      </c>
      <c r="Q584" s="0" t="n">
        <v>0</v>
      </c>
      <c r="R584" s="0" t="n">
        <v>4.22953697144005</v>
      </c>
      <c r="S584" s="0" t="n">
        <v>2.07639040292356</v>
      </c>
      <c r="T584" s="0" t="n">
        <v>0</v>
      </c>
      <c r="U584" s="0" t="n">
        <v>3.01002337784824</v>
      </c>
      <c r="V584" s="0" t="n">
        <v>1.98141433355129</v>
      </c>
      <c r="W584" s="0" t="n">
        <v>0.987079134134184</v>
      </c>
      <c r="X584" s="0" t="n">
        <v>1.9781415360269</v>
      </c>
      <c r="Y584" s="0" t="n">
        <v>0</v>
      </c>
      <c r="Z584" s="0" t="n">
        <v>1.00957073052538</v>
      </c>
      <c r="AA584" s="0" t="n">
        <v>1.02745355909913</v>
      </c>
      <c r="AB584" s="0" t="n">
        <v>2.08576672784916</v>
      </c>
      <c r="AC584" s="0" t="n">
        <v>3.18369945877109</v>
      </c>
      <c r="AD584" s="0" t="n">
        <v>2.19770559535845</v>
      </c>
      <c r="AE584" s="0" t="n">
        <v>0</v>
      </c>
      <c r="AF584" s="0" t="n">
        <v>1.18992372588917</v>
      </c>
      <c r="AG584" s="0" t="n">
        <v>0</v>
      </c>
      <c r="AH584" s="0" t="n">
        <v>0</v>
      </c>
    </row>
    <row r="585" customFormat="false" ht="12.75" hidden="false" customHeight="false" outlineLevel="0" collapsed="false">
      <c r="A585" s="0" t="n">
        <v>42201028</v>
      </c>
      <c r="B585" s="0" t="n">
        <v>4</v>
      </c>
      <c r="C585" s="0" t="s">
        <v>65</v>
      </c>
      <c r="D585" s="0" t="n">
        <v>2010</v>
      </c>
      <c r="E585" s="0" t="s">
        <v>7</v>
      </c>
      <c r="F585" s="0" t="n">
        <v>2</v>
      </c>
      <c r="G585" s="0" t="s">
        <v>86</v>
      </c>
      <c r="H585" s="0" t="n">
        <v>28</v>
      </c>
      <c r="I585" s="0" t="s">
        <v>152</v>
      </c>
      <c r="J585" s="0" t="n">
        <v>3.71950009918667</v>
      </c>
      <c r="K585" s="0" t="n">
        <v>2.44250943419269</v>
      </c>
      <c r="L585" s="0" t="n">
        <v>1.19934276016743</v>
      </c>
      <c r="M585" s="0" t="n">
        <v>0</v>
      </c>
      <c r="N585" s="0" t="n">
        <v>1.23350191192796</v>
      </c>
      <c r="O585" s="0" t="n">
        <v>2.51778183420407</v>
      </c>
      <c r="P585" s="0" t="n">
        <v>5.02702023375644</v>
      </c>
      <c r="Q585" s="0" t="n">
        <v>4.98200251591127</v>
      </c>
      <c r="R585" s="0" t="n">
        <v>7.33021392007623</v>
      </c>
      <c r="S585" s="0" t="n">
        <v>4.75279523769917</v>
      </c>
      <c r="T585" s="0" t="n">
        <v>5.76083324692084</v>
      </c>
      <c r="U585" s="0" t="n">
        <v>2.24923807060358</v>
      </c>
      <c r="V585" s="0" t="n">
        <v>1.09726123595506</v>
      </c>
      <c r="W585" s="0" t="n">
        <v>4.27583405488033</v>
      </c>
      <c r="X585" s="0" t="n">
        <v>6.29227623092654</v>
      </c>
      <c r="Y585" s="0" t="n">
        <v>4.12396643091325</v>
      </c>
      <c r="Z585" s="0" t="n">
        <v>4.04759977333441</v>
      </c>
      <c r="AA585" s="0" t="n">
        <v>0</v>
      </c>
      <c r="AB585" s="0" t="n">
        <v>2.97991537040348</v>
      </c>
      <c r="AC585" s="0" t="n">
        <v>0.992486874361087</v>
      </c>
      <c r="AD585" s="0" t="n">
        <v>0</v>
      </c>
      <c r="AE585" s="0" t="n">
        <v>2.01290270634769</v>
      </c>
      <c r="AF585" s="0" t="n">
        <v>3.06144316430765</v>
      </c>
      <c r="AG585" s="0" t="n">
        <v>2.06123942326521</v>
      </c>
      <c r="AH585" s="0" t="n">
        <v>2.10728171195566</v>
      </c>
    </row>
    <row r="586" customFormat="false" ht="12.75" hidden="false" customHeight="false" outlineLevel="0" collapsed="false">
      <c r="A586" s="0" t="n">
        <v>42201029</v>
      </c>
      <c r="B586" s="0" t="n">
        <v>4</v>
      </c>
      <c r="C586" s="0" t="s">
        <v>65</v>
      </c>
      <c r="D586" s="0" t="n">
        <v>2010</v>
      </c>
      <c r="E586" s="0" t="s">
        <v>7</v>
      </c>
      <c r="F586" s="0" t="n">
        <v>2</v>
      </c>
      <c r="G586" s="0" t="s">
        <v>86</v>
      </c>
      <c r="H586" s="0" t="n">
        <v>29</v>
      </c>
      <c r="I586" s="0" t="s">
        <v>153</v>
      </c>
      <c r="J586" s="0" t="n">
        <v>4.12444835503252</v>
      </c>
      <c r="K586" s="0" t="n">
        <v>1.37087708716037</v>
      </c>
      <c r="L586" s="0" t="n">
        <v>2.7564535468666</v>
      </c>
      <c r="M586" s="0" t="n">
        <v>6.85814610594464</v>
      </c>
      <c r="N586" s="0" t="n">
        <v>3.89741990802089</v>
      </c>
      <c r="O586" s="0" t="n">
        <v>2.52509311280854</v>
      </c>
      <c r="P586" s="0" t="n">
        <v>3.72596750956332</v>
      </c>
      <c r="Q586" s="0" t="n">
        <v>4.88173985208328</v>
      </c>
      <c r="R586" s="0" t="n">
        <v>1.20534207608119</v>
      </c>
      <c r="S586" s="0" t="n">
        <v>2.50796278183232</v>
      </c>
      <c r="T586" s="0" t="n">
        <v>6.38153948258478</v>
      </c>
      <c r="U586" s="0" t="n">
        <v>5.08802279434212</v>
      </c>
      <c r="V586" s="0" t="n">
        <v>2.52152754138457</v>
      </c>
      <c r="W586" s="0" t="n">
        <v>2.4672472921961</v>
      </c>
      <c r="X586" s="0" t="n">
        <v>3.59432097286288</v>
      </c>
      <c r="Y586" s="0" t="n">
        <v>3.49422288483041</v>
      </c>
      <c r="Z586" s="0" t="n">
        <v>3.40761943706127</v>
      </c>
      <c r="AA586" s="0" t="n">
        <v>5.54342162156169</v>
      </c>
      <c r="AB586" s="0" t="n">
        <v>3.24956672443674</v>
      </c>
      <c r="AC586" s="0" t="n">
        <v>5.30335171828596</v>
      </c>
      <c r="AD586" s="0" t="n">
        <v>2.07699417403134</v>
      </c>
      <c r="AE586" s="0" t="n">
        <v>8.14722027028403</v>
      </c>
      <c r="AF586" s="0" t="n">
        <v>4.00620962491862</v>
      </c>
      <c r="AG586" s="0" t="n">
        <v>4.97874077688271</v>
      </c>
      <c r="AH586" s="0" t="n">
        <v>3.98239780171641</v>
      </c>
    </row>
    <row r="587" customFormat="false" ht="12.75" hidden="false" customHeight="false" outlineLevel="0" collapsed="false">
      <c r="A587" s="0" t="n">
        <v>42201030</v>
      </c>
      <c r="B587" s="0" t="n">
        <v>4</v>
      </c>
      <c r="C587" s="0" t="s">
        <v>65</v>
      </c>
      <c r="D587" s="0" t="n">
        <v>2010</v>
      </c>
      <c r="E587" s="0" t="s">
        <v>7</v>
      </c>
      <c r="F587" s="0" t="n">
        <v>2</v>
      </c>
      <c r="G587" s="0" t="s">
        <v>86</v>
      </c>
      <c r="H587" s="0" t="n">
        <v>30</v>
      </c>
      <c r="I587" s="0" t="s">
        <v>154</v>
      </c>
      <c r="J587" s="0" t="n">
        <v>9.62252220053336</v>
      </c>
      <c r="K587" s="0" t="n">
        <v>4.11477478466012</v>
      </c>
      <c r="L587" s="0" t="n">
        <v>15.2070228796572</v>
      </c>
      <c r="M587" s="0" t="n">
        <v>2.80249421985567</v>
      </c>
      <c r="N587" s="0" t="n">
        <v>7.07734118446382</v>
      </c>
      <c r="O587" s="0" t="n">
        <v>8.47026935456548</v>
      </c>
      <c r="P587" s="0" t="n">
        <v>4.21573311598887</v>
      </c>
      <c r="Q587" s="0" t="n">
        <v>5.64071467854977</v>
      </c>
      <c r="R587" s="0" t="n">
        <v>9.81767180925666</v>
      </c>
      <c r="S587" s="0" t="n">
        <v>7.95386756810499</v>
      </c>
      <c r="T587" s="0" t="n">
        <v>9.02864660587378</v>
      </c>
      <c r="U587" s="0" t="n">
        <v>11.4422294548413</v>
      </c>
      <c r="V587" s="0" t="n">
        <v>3.74718960779415</v>
      </c>
      <c r="W587" s="0" t="n">
        <v>6.1509693927763</v>
      </c>
      <c r="X587" s="0" t="n">
        <v>5.10692626875199</v>
      </c>
      <c r="Y587" s="0" t="n">
        <v>3.88953714507974</v>
      </c>
      <c r="Z587" s="0" t="n">
        <v>5.16909398705142</v>
      </c>
      <c r="AA587" s="0" t="n">
        <v>3.83440483646263</v>
      </c>
      <c r="AB587" s="0" t="n">
        <v>8.75832040438417</v>
      </c>
      <c r="AC587" s="0" t="n">
        <v>1.21437332264685</v>
      </c>
      <c r="AD587" s="0" t="n">
        <v>7.08491267845124</v>
      </c>
      <c r="AE587" s="0" t="n">
        <v>5.7490427843764</v>
      </c>
      <c r="AF587" s="0" t="n">
        <v>5.61860883245308</v>
      </c>
      <c r="AG587" s="0" t="n">
        <v>5.48389927173818</v>
      </c>
      <c r="AH587" s="0" t="n">
        <v>3.21684770370688</v>
      </c>
    </row>
    <row r="588" customFormat="false" ht="12.75" hidden="false" customHeight="false" outlineLevel="0" collapsed="false">
      <c r="A588" s="0" t="n">
        <v>42201031</v>
      </c>
      <c r="B588" s="0" t="n">
        <v>4</v>
      </c>
      <c r="C588" s="0" t="s">
        <v>65</v>
      </c>
      <c r="D588" s="0" t="n">
        <v>2010</v>
      </c>
      <c r="E588" s="0" t="s">
        <v>7</v>
      </c>
      <c r="F588" s="0" t="n">
        <v>2</v>
      </c>
      <c r="G588" s="0" t="s">
        <v>86</v>
      </c>
      <c r="H588" s="0" t="n">
        <v>31</v>
      </c>
      <c r="I588" s="0" t="s">
        <v>155</v>
      </c>
      <c r="J588" s="0" t="n">
        <v>20.4524072483331</v>
      </c>
      <c r="K588" s="0" t="n">
        <v>27.6759150349408</v>
      </c>
      <c r="L588" s="0" t="n">
        <v>22.4287536621949</v>
      </c>
      <c r="M588" s="0" t="n">
        <v>14.2065634323057</v>
      </c>
      <c r="N588" s="0" t="n">
        <v>14.3086080586081</v>
      </c>
      <c r="O588" s="0" t="n">
        <v>10.011298465411</v>
      </c>
      <c r="P588" s="0" t="n">
        <v>15.6623761248434</v>
      </c>
      <c r="Q588" s="0" t="n">
        <v>14.3219283044269</v>
      </c>
      <c r="R588" s="0" t="n">
        <v>10.1661438364122</v>
      </c>
      <c r="S588" s="0" t="n">
        <v>10.2722136620442</v>
      </c>
      <c r="T588" s="0" t="n">
        <v>11.6974455703236</v>
      </c>
      <c r="U588" s="0" t="n">
        <v>13.0755037701036</v>
      </c>
      <c r="V588" s="0" t="n">
        <v>8.72905027932961</v>
      </c>
      <c r="W588" s="0" t="n">
        <v>14.4379313331986</v>
      </c>
      <c r="X588" s="0" t="n">
        <v>8.1755007494209</v>
      </c>
      <c r="Y588" s="0" t="n">
        <v>13.2431036537723</v>
      </c>
      <c r="Z588" s="0" t="n">
        <v>3.90614827738861</v>
      </c>
      <c r="AA588" s="0" t="n">
        <v>12.777756481517</v>
      </c>
      <c r="AB588" s="0" t="n">
        <v>12.5981077642138</v>
      </c>
      <c r="AC588" s="0" t="n">
        <v>10.4390944085601</v>
      </c>
      <c r="AD588" s="0" t="n">
        <v>6.61734538572506</v>
      </c>
      <c r="AE588" s="0" t="n">
        <v>11.8708452041785</v>
      </c>
      <c r="AF588" s="0" t="n">
        <v>10.4245393656668</v>
      </c>
      <c r="AG588" s="0" t="n">
        <v>6.38561448768215</v>
      </c>
      <c r="AH588" s="0" t="n">
        <v>9.937764748264</v>
      </c>
    </row>
    <row r="589" customFormat="false" ht="12.75" hidden="false" customHeight="false" outlineLevel="0" collapsed="false">
      <c r="A589" s="0" t="n">
        <v>42201032</v>
      </c>
      <c r="B589" s="0" t="n">
        <v>4</v>
      </c>
      <c r="C589" s="0" t="s">
        <v>65</v>
      </c>
      <c r="D589" s="0" t="n">
        <v>2010</v>
      </c>
      <c r="E589" s="0" t="s">
        <v>7</v>
      </c>
      <c r="F589" s="0" t="n">
        <v>2</v>
      </c>
      <c r="G589" s="0" t="s">
        <v>86</v>
      </c>
      <c r="H589" s="0" t="n">
        <v>32</v>
      </c>
      <c r="I589" s="0" t="s">
        <v>156</v>
      </c>
      <c r="J589" s="0" t="n">
        <v>32.6222625666629</v>
      </c>
      <c r="K589" s="0" t="n">
        <v>18.5040210661163</v>
      </c>
      <c r="L589" s="0" t="n">
        <v>27.1037503031341</v>
      </c>
      <c r="M589" s="0" t="n">
        <v>35.9334799419315</v>
      </c>
      <c r="N589" s="0" t="n">
        <v>33.1694091518726</v>
      </c>
      <c r="O589" s="0" t="n">
        <v>24.7301504175031</v>
      </c>
      <c r="P589" s="0" t="n">
        <v>25.0312891113892</v>
      </c>
      <c r="Q589" s="0" t="n">
        <v>26.733202637676</v>
      </c>
      <c r="R589" s="0" t="n">
        <v>23.9617809593698</v>
      </c>
      <c r="S589" s="0" t="n">
        <v>28.6373159298838</v>
      </c>
      <c r="T589" s="0" t="n">
        <v>22.5377507324769</v>
      </c>
      <c r="U589" s="0" t="n">
        <v>20.9621632952521</v>
      </c>
      <c r="V589" s="0" t="n">
        <v>24.1145440844009</v>
      </c>
      <c r="W589" s="0" t="n">
        <v>25.9087098986512</v>
      </c>
      <c r="X589" s="0" t="n">
        <v>16.9030533060836</v>
      </c>
      <c r="Y589" s="0" t="n">
        <v>13.7802207897598</v>
      </c>
      <c r="Z589" s="0" t="n">
        <v>12.1597178945448</v>
      </c>
      <c r="AA589" s="0" t="n">
        <v>15.1830314440581</v>
      </c>
      <c r="AB589" s="0" t="n">
        <v>13.5599349123124</v>
      </c>
      <c r="AC589" s="0" t="n">
        <v>19.8584377083363</v>
      </c>
      <c r="AD589" s="0" t="n">
        <v>15.1404621970187</v>
      </c>
      <c r="AE589" s="0" t="n">
        <v>16.1790481326682</v>
      </c>
      <c r="AF589" s="0" t="n">
        <v>14.5406477197621</v>
      </c>
      <c r="AG589" s="0" t="n">
        <v>16.8776371308017</v>
      </c>
      <c r="AH589" s="0" t="n">
        <v>10.7847234392483</v>
      </c>
    </row>
    <row r="590" customFormat="false" ht="12.75" hidden="false" customHeight="false" outlineLevel="0" collapsed="false">
      <c r="A590" s="0" t="n">
        <v>42201033</v>
      </c>
      <c r="B590" s="0" t="n">
        <v>4</v>
      </c>
      <c r="C590" s="0" t="s">
        <v>65</v>
      </c>
      <c r="D590" s="0" t="n">
        <v>2010</v>
      </c>
      <c r="E590" s="0" t="s">
        <v>7</v>
      </c>
      <c r="F590" s="0" t="n">
        <v>2</v>
      </c>
      <c r="G590" s="0" t="s">
        <v>86</v>
      </c>
      <c r="H590" s="0" t="n">
        <v>33</v>
      </c>
      <c r="I590" s="0" t="s">
        <v>157</v>
      </c>
      <c r="J590" s="0" t="n">
        <v>30.8193545546603</v>
      </c>
      <c r="K590" s="0" t="n">
        <v>50.3930659141302</v>
      </c>
      <c r="L590" s="0" t="n">
        <v>41.8422546997818</v>
      </c>
      <c r="M590" s="0" t="n">
        <v>48.7247811191473</v>
      </c>
      <c r="N590" s="0" t="n">
        <v>34.2247320359049</v>
      </c>
      <c r="O590" s="0" t="n">
        <v>51.6569353349091</v>
      </c>
      <c r="P590" s="0" t="n">
        <v>45.5516461422468</v>
      </c>
      <c r="Q590" s="0" t="n">
        <v>47.1653617583247</v>
      </c>
      <c r="R590" s="0" t="n">
        <v>49.0506329113924</v>
      </c>
      <c r="S590" s="0" t="n">
        <v>42.5827208781503</v>
      </c>
      <c r="T590" s="0" t="n">
        <v>37.9075056861259</v>
      </c>
      <c r="U590" s="0" t="n">
        <v>35.1033954557059</v>
      </c>
      <c r="V590" s="0" t="n">
        <v>48.0761526257592</v>
      </c>
      <c r="W590" s="0" t="n">
        <v>43.4076622562338</v>
      </c>
      <c r="X590" s="0" t="n">
        <v>40.3336398689963</v>
      </c>
      <c r="Y590" s="0" t="n">
        <v>32.1719267766947</v>
      </c>
      <c r="Z590" s="0" t="n">
        <v>44.9301176206293</v>
      </c>
      <c r="AA590" s="0" t="n">
        <v>38.7159219228908</v>
      </c>
      <c r="AB590" s="0" t="n">
        <v>16.3201357835297</v>
      </c>
      <c r="AC590" s="0" t="n">
        <v>31.2453748622737</v>
      </c>
      <c r="AD590" s="0" t="n">
        <v>18.0062203306597</v>
      </c>
      <c r="AE590" s="0" t="n">
        <v>29.2160363577341</v>
      </c>
      <c r="AF590" s="0" t="n">
        <v>16.188826471969</v>
      </c>
      <c r="AG590" s="0" t="n">
        <v>20.7870288939702</v>
      </c>
      <c r="AH590" s="0" t="n">
        <v>19.4739049673438</v>
      </c>
    </row>
    <row r="591" customFormat="false" ht="12.75" hidden="false" customHeight="false" outlineLevel="0" collapsed="false">
      <c r="A591" s="0" t="n">
        <v>42201034</v>
      </c>
      <c r="B591" s="0" t="n">
        <v>4</v>
      </c>
      <c r="C591" s="0" t="s">
        <v>65</v>
      </c>
      <c r="D591" s="0" t="n">
        <v>2010</v>
      </c>
      <c r="E591" s="0" t="s">
        <v>7</v>
      </c>
      <c r="F591" s="0" t="n">
        <v>2</v>
      </c>
      <c r="G591" s="0" t="s">
        <v>86</v>
      </c>
      <c r="H591" s="0" t="n">
        <v>34</v>
      </c>
      <c r="I591" s="0" t="s">
        <v>158</v>
      </c>
      <c r="J591" s="0" t="n">
        <v>53.4355364743602</v>
      </c>
      <c r="K591" s="0" t="n">
        <v>63.2414097085146</v>
      </c>
      <c r="L591" s="0" t="n">
        <v>73.9754401538689</v>
      </c>
      <c r="M591" s="0" t="n">
        <v>57.5156820101731</v>
      </c>
      <c r="N591" s="0" t="n">
        <v>57.4952958394313</v>
      </c>
      <c r="O591" s="0" t="n">
        <v>52.8433110595936</v>
      </c>
      <c r="P591" s="0" t="n">
        <v>50.3068719187041</v>
      </c>
      <c r="Q591" s="0" t="n">
        <v>43.4238866115473</v>
      </c>
      <c r="R591" s="0" t="n">
        <v>44.1376388128741</v>
      </c>
      <c r="S591" s="0" t="n">
        <v>70.0896788454972</v>
      </c>
      <c r="T591" s="0" t="n">
        <v>66.767720513931</v>
      </c>
      <c r="U591" s="0" t="n">
        <v>55.9819413092551</v>
      </c>
      <c r="V591" s="0" t="n">
        <v>48.5401984754782</v>
      </c>
      <c r="W591" s="0" t="n">
        <v>53.9122308881142</v>
      </c>
      <c r="X591" s="0" t="n">
        <v>33.8584360966569</v>
      </c>
      <c r="Y591" s="0" t="n">
        <v>55.1689772383478</v>
      </c>
      <c r="Z591" s="0" t="n">
        <v>57.227676735161</v>
      </c>
      <c r="AA591" s="0" t="n">
        <v>43.0084404064298</v>
      </c>
      <c r="AB591" s="0" t="n">
        <v>50.2647877210304</v>
      </c>
      <c r="AC591" s="0" t="n">
        <v>37.7663879147559</v>
      </c>
      <c r="AD591" s="0" t="n">
        <v>51.7487508922198</v>
      </c>
      <c r="AE591" s="0" t="n">
        <v>30.1578854000355</v>
      </c>
      <c r="AF591" s="0" t="n">
        <v>42.6697009565125</v>
      </c>
      <c r="AG591" s="0" t="n">
        <v>42.9845613783716</v>
      </c>
      <c r="AH591" s="0" t="n">
        <v>25.2712142818462</v>
      </c>
    </row>
    <row r="592" customFormat="false" ht="12.75" hidden="false" customHeight="false" outlineLevel="0" collapsed="false">
      <c r="A592" s="0" t="n">
        <v>42201035</v>
      </c>
      <c r="B592" s="0" t="n">
        <v>4</v>
      </c>
      <c r="C592" s="0" t="s">
        <v>65</v>
      </c>
      <c r="D592" s="0" t="n">
        <v>2010</v>
      </c>
      <c r="E592" s="0" t="s">
        <v>7</v>
      </c>
      <c r="F592" s="0" t="n">
        <v>2</v>
      </c>
      <c r="G592" s="0" t="s">
        <v>86</v>
      </c>
      <c r="H592" s="0" t="n">
        <v>35</v>
      </c>
      <c r="I592" s="0" t="s">
        <v>159</v>
      </c>
      <c r="J592" s="0" t="n">
        <v>77.4826740131721</v>
      </c>
      <c r="K592" s="0" t="n">
        <v>87.4536069280321</v>
      </c>
      <c r="L592" s="0" t="n">
        <v>85.7026546397275</v>
      </c>
      <c r="M592" s="0" t="n">
        <v>91.2983935830272</v>
      </c>
      <c r="N592" s="0" t="n">
        <v>96.0614793467819</v>
      </c>
      <c r="O592" s="0" t="n">
        <v>83.8867528836071</v>
      </c>
      <c r="P592" s="0" t="n">
        <v>79.8528771233606</v>
      </c>
      <c r="Q592" s="0" t="n">
        <v>74.1650636197186</v>
      </c>
      <c r="R592" s="0" t="n">
        <v>85.2534045274045</v>
      </c>
      <c r="S592" s="0" t="n">
        <v>110.255966793497</v>
      </c>
      <c r="T592" s="0" t="n">
        <v>78.3151656259922</v>
      </c>
      <c r="U592" s="0" t="n">
        <v>80.9767036252647</v>
      </c>
      <c r="V592" s="0" t="n">
        <v>64.4703758622913</v>
      </c>
      <c r="W592" s="0" t="n">
        <v>97.6498925851182</v>
      </c>
      <c r="X592" s="0" t="n">
        <v>88.09796493701</v>
      </c>
      <c r="Y592" s="0" t="n">
        <v>79.6918581484925</v>
      </c>
      <c r="Z592" s="0" t="n">
        <v>55.1061344148831</v>
      </c>
      <c r="AA592" s="0" t="n">
        <v>78.7642760250295</v>
      </c>
      <c r="AB592" s="0" t="n">
        <v>45.7945351854679</v>
      </c>
      <c r="AC592" s="0" t="n">
        <v>55.7640750670241</v>
      </c>
      <c r="AD592" s="0" t="n">
        <v>83.0334901743703</v>
      </c>
      <c r="AE592" s="0" t="n">
        <v>57.4590338369866</v>
      </c>
      <c r="AF592" s="0" t="n">
        <v>52.8932613984978</v>
      </c>
      <c r="AG592" s="0" t="n">
        <v>67.3599124321138</v>
      </c>
      <c r="AH592" s="0" t="n">
        <v>64.8834191468877</v>
      </c>
    </row>
    <row r="593" customFormat="false" ht="12.75" hidden="false" customHeight="false" outlineLevel="0" collapsed="false">
      <c r="A593" s="0" t="n">
        <v>42201036</v>
      </c>
      <c r="B593" s="0" t="n">
        <v>4</v>
      </c>
      <c r="C593" s="0" t="s">
        <v>65</v>
      </c>
      <c r="D593" s="0" t="n">
        <v>2010</v>
      </c>
      <c r="E593" s="0" t="s">
        <v>7</v>
      </c>
      <c r="F593" s="0" t="n">
        <v>2</v>
      </c>
      <c r="G593" s="0" t="s">
        <v>86</v>
      </c>
      <c r="H593" s="0" t="n">
        <v>36</v>
      </c>
      <c r="I593" s="0" t="s">
        <v>160</v>
      </c>
      <c r="J593" s="0" t="n">
        <v>127.909951394218</v>
      </c>
      <c r="K593" s="0" t="n">
        <v>117.021949522424</v>
      </c>
      <c r="L593" s="0" t="n">
        <v>132.038102423842</v>
      </c>
      <c r="M593" s="0" t="n">
        <v>115.347445209964</v>
      </c>
      <c r="N593" s="0" t="n">
        <v>155.154223297958</v>
      </c>
      <c r="O593" s="0" t="n">
        <v>92.5583117363939</v>
      </c>
      <c r="P593" s="0" t="n">
        <v>88.5658441241143</v>
      </c>
      <c r="Q593" s="0" t="n">
        <v>146.390557809021</v>
      </c>
      <c r="R593" s="0" t="n">
        <v>83.3719314497453</v>
      </c>
      <c r="S593" s="0" t="n">
        <v>85.8696689247209</v>
      </c>
      <c r="T593" s="0" t="n">
        <v>62.6587079114863</v>
      </c>
      <c r="U593" s="0" t="n">
        <v>153.426525741562</v>
      </c>
      <c r="V593" s="0" t="n">
        <v>126.414054649768</v>
      </c>
      <c r="W593" s="0" t="n">
        <v>115.189439930264</v>
      </c>
      <c r="X593" s="0" t="n">
        <v>99.7798972853999</v>
      </c>
      <c r="Y593" s="0" t="n">
        <v>77.6866637893828</v>
      </c>
      <c r="Z593" s="0" t="n">
        <v>96.2273228992726</v>
      </c>
      <c r="AA593" s="0" t="n">
        <v>125.679546384521</v>
      </c>
      <c r="AB593" s="0" t="n">
        <v>77.3464227279488</v>
      </c>
      <c r="AC593" s="0" t="n">
        <v>72.2086830941421</v>
      </c>
      <c r="AD593" s="0" t="n">
        <v>69.1001952831606</v>
      </c>
      <c r="AE593" s="0" t="n">
        <v>62.4405328258801</v>
      </c>
      <c r="AF593" s="0" t="n">
        <v>87.6347384103058</v>
      </c>
      <c r="AG593" s="0" t="n">
        <v>92.5845557387958</v>
      </c>
      <c r="AH593" s="0" t="n">
        <v>53.5920796547542</v>
      </c>
    </row>
    <row r="594" customFormat="false" ht="12.75" hidden="false" customHeight="false" outlineLevel="0" collapsed="false">
      <c r="A594" s="0" t="n">
        <v>42201037</v>
      </c>
      <c r="B594" s="0" t="n">
        <v>4</v>
      </c>
      <c r="C594" s="0" t="s">
        <v>65</v>
      </c>
      <c r="D594" s="0" t="n">
        <v>2010</v>
      </c>
      <c r="E594" s="0" t="s">
        <v>7</v>
      </c>
      <c r="F594" s="0" t="n">
        <v>2</v>
      </c>
      <c r="G594" s="0" t="s">
        <v>86</v>
      </c>
      <c r="H594" s="0" t="n">
        <v>37</v>
      </c>
      <c r="I594" s="0" t="s">
        <v>161</v>
      </c>
      <c r="J594" s="0" t="n">
        <v>160.400359296805</v>
      </c>
      <c r="K594" s="0" t="n">
        <v>145.269656800436</v>
      </c>
      <c r="L594" s="0" t="n">
        <v>96.2290250796897</v>
      </c>
      <c r="M594" s="0" t="n">
        <v>141.367732814985</v>
      </c>
      <c r="N594" s="0" t="n">
        <v>168.889406557568</v>
      </c>
      <c r="O594" s="0" t="n">
        <v>120.006857534716</v>
      </c>
      <c r="P594" s="0" t="n">
        <v>113.115773994684</v>
      </c>
      <c r="Q594" s="0" t="n">
        <v>158.322869465524</v>
      </c>
      <c r="R594" s="0" t="n">
        <v>96.7793967417603</v>
      </c>
      <c r="S594" s="0" t="n">
        <v>137.799448802205</v>
      </c>
      <c r="T594" s="0" t="n">
        <v>105.268698352545</v>
      </c>
      <c r="U594" s="0" t="n">
        <v>167.390280901815</v>
      </c>
      <c r="V594" s="0" t="n">
        <v>121.263246691622</v>
      </c>
      <c r="W594" s="0" t="n">
        <v>120.8237024585</v>
      </c>
      <c r="X594" s="0" t="n">
        <v>64.4814615797958</v>
      </c>
      <c r="Y594" s="0" t="n">
        <v>61.3018279090504</v>
      </c>
      <c r="Z594" s="0" t="n">
        <v>115.147676895619</v>
      </c>
      <c r="AA594" s="0" t="n">
        <v>64.1814194790608</v>
      </c>
      <c r="AB594" s="0" t="n">
        <v>69.9510342760068</v>
      </c>
      <c r="AC594" s="0" t="n">
        <v>91.4428722687458</v>
      </c>
      <c r="AD594" s="0" t="n">
        <v>84.7737013139924</v>
      </c>
      <c r="AE594" s="0" t="n">
        <v>46.2834397852448</v>
      </c>
      <c r="AF594" s="0" t="n">
        <v>85.927057475654</v>
      </c>
      <c r="AG594" s="0" t="n">
        <v>66.8672684720829</v>
      </c>
      <c r="AH594" s="0" t="n">
        <v>134.563629373318</v>
      </c>
    </row>
    <row r="595" customFormat="false" ht="12.75" hidden="false" customHeight="false" outlineLevel="0" collapsed="false">
      <c r="A595" s="0" t="n">
        <v>42201038</v>
      </c>
      <c r="B595" s="0" t="n">
        <v>4</v>
      </c>
      <c r="C595" s="0" t="s">
        <v>65</v>
      </c>
      <c r="D595" s="0" t="n">
        <v>2010</v>
      </c>
      <c r="E595" s="0" t="s">
        <v>7</v>
      </c>
      <c r="F595" s="0" t="n">
        <v>2</v>
      </c>
      <c r="G595" s="0" t="s">
        <v>86</v>
      </c>
      <c r="H595" s="0" t="n">
        <v>38</v>
      </c>
      <c r="I595" s="0" t="s">
        <v>162</v>
      </c>
      <c r="J595" s="0" t="n">
        <v>87.1687587168759</v>
      </c>
      <c r="K595" s="0" t="n">
        <v>171.379605826907</v>
      </c>
      <c r="L595" s="0" t="n">
        <v>81.3802083333333</v>
      </c>
      <c r="M595" s="0" t="n">
        <v>159.582184825185</v>
      </c>
      <c r="N595" s="0" t="n">
        <v>152.122804591343</v>
      </c>
      <c r="O595" s="0" t="n">
        <v>145.676069394782</v>
      </c>
      <c r="P595" s="0" t="n">
        <v>90.6618313689937</v>
      </c>
      <c r="Q595" s="0" t="n">
        <v>74.9063670411985</v>
      </c>
      <c r="R595" s="0" t="n">
        <v>158.633312995729</v>
      </c>
      <c r="S595" s="0" t="n">
        <v>96.1307378034126</v>
      </c>
      <c r="T595" s="0" t="n">
        <v>90.3036460097077</v>
      </c>
      <c r="U595" s="0" t="n">
        <v>131.37727173199</v>
      </c>
      <c r="V595" s="0" t="n">
        <v>146.842878120411</v>
      </c>
      <c r="W595" s="0" t="n">
        <v>121.580547112462</v>
      </c>
      <c r="X595" s="0" t="n">
        <v>140.010770059235</v>
      </c>
      <c r="Y595" s="0" t="n">
        <v>117.722602739726</v>
      </c>
      <c r="Z595" s="0" t="n">
        <v>125.339461040318</v>
      </c>
      <c r="AA595" s="0" t="n">
        <v>41.0719786425711</v>
      </c>
      <c r="AB595" s="0" t="n">
        <v>132.073554810525</v>
      </c>
      <c r="AC595" s="0" t="n">
        <v>103.029054193283</v>
      </c>
      <c r="AD595" s="0" t="n">
        <v>73.4137388568432</v>
      </c>
      <c r="AE595" s="0" t="n">
        <v>42.207449614857</v>
      </c>
      <c r="AF595" s="0" t="n">
        <v>46.8867216804201</v>
      </c>
      <c r="AG595" s="0" t="n">
        <v>69.4927032661571</v>
      </c>
      <c r="AH595" s="0" t="n">
        <v>66.8560922614073</v>
      </c>
    </row>
    <row r="596" customFormat="false" ht="12.75" hidden="false" customHeight="false" outlineLevel="0" collapsed="false">
      <c r="A596" s="0" t="n">
        <v>42201039</v>
      </c>
      <c r="B596" s="0" t="n">
        <v>4</v>
      </c>
      <c r="C596" s="0" t="s">
        <v>65</v>
      </c>
      <c r="D596" s="0" t="n">
        <v>2010</v>
      </c>
      <c r="E596" s="0" t="s">
        <v>7</v>
      </c>
      <c r="F596" s="0" t="n">
        <v>2</v>
      </c>
      <c r="G596" s="0" t="s">
        <v>86</v>
      </c>
      <c r="H596" s="0" t="n">
        <v>39</v>
      </c>
      <c r="I596" s="0" t="s">
        <v>163</v>
      </c>
      <c r="J596" s="0" t="n">
        <v>16.1098988005448</v>
      </c>
      <c r="K596" s="0" t="n">
        <v>17.2376609653554</v>
      </c>
      <c r="L596" s="0" t="n">
        <v>17.1256628445184</v>
      </c>
      <c r="M596" s="0" t="n">
        <v>17.3195005149251</v>
      </c>
      <c r="N596" s="0" t="n">
        <v>18.0807304615106</v>
      </c>
      <c r="O596" s="0" t="n">
        <v>15.4658259922733</v>
      </c>
      <c r="P596" s="0" t="n">
        <v>14.7788913642011</v>
      </c>
      <c r="Q596" s="0" t="n">
        <v>16.543090045372</v>
      </c>
      <c r="R596" s="0" t="n">
        <v>15.2674158718167</v>
      </c>
      <c r="S596" s="0" t="n">
        <v>17.2845021155757</v>
      </c>
      <c r="T596" s="0" t="n">
        <v>14.6298142962545</v>
      </c>
      <c r="U596" s="0" t="n">
        <v>17.9174528675853</v>
      </c>
      <c r="V596" s="0" t="n">
        <v>15.3562164828695</v>
      </c>
      <c r="W596" s="0" t="n">
        <v>17.2038762882</v>
      </c>
      <c r="X596" s="0" t="n">
        <v>14.1117603583909</v>
      </c>
      <c r="Y596" s="0" t="n">
        <v>13.3346641381375</v>
      </c>
      <c r="Z596" s="0" t="n">
        <v>13.9745551300193</v>
      </c>
      <c r="AA596" s="0" t="n">
        <v>13.8007506651084</v>
      </c>
      <c r="AB596" s="0" t="n">
        <v>11.7989020643295</v>
      </c>
      <c r="AC596" s="0" t="n">
        <v>12.2343400447427</v>
      </c>
      <c r="AD596" s="0" t="n">
        <v>12.1146665061935</v>
      </c>
      <c r="AE596" s="0" t="n">
        <v>10.5037537098784</v>
      </c>
      <c r="AF596" s="0" t="n">
        <v>11.3356550434219</v>
      </c>
      <c r="AG596" s="0" t="n">
        <v>12.1533454239518</v>
      </c>
      <c r="AH596" s="0" t="n">
        <v>11.2039375180693</v>
      </c>
    </row>
    <row r="597" customFormat="false" ht="12.75" hidden="false" customHeight="false" outlineLevel="0" collapsed="false">
      <c r="A597" s="0" t="n">
        <v>42201040</v>
      </c>
      <c r="B597" s="0" t="n">
        <v>4</v>
      </c>
      <c r="C597" s="0" t="s">
        <v>65</v>
      </c>
      <c r="D597" s="0" t="n">
        <v>2010</v>
      </c>
      <c r="E597" s="0" t="s">
        <v>7</v>
      </c>
      <c r="F597" s="0" t="n">
        <v>2</v>
      </c>
      <c r="G597" s="0" t="s">
        <v>86</v>
      </c>
      <c r="H597" s="0" t="n">
        <v>40</v>
      </c>
      <c r="I597" s="0" t="s">
        <v>164</v>
      </c>
      <c r="J597" s="0" t="n">
        <v>13.999720916874</v>
      </c>
      <c r="K597" s="0" t="n">
        <v>15.0493165836097</v>
      </c>
      <c r="L597" s="0" t="n">
        <v>14.9420588350856</v>
      </c>
      <c r="M597" s="0" t="n">
        <v>15.1207664916343</v>
      </c>
      <c r="N597" s="0" t="n">
        <v>15.8288111011546</v>
      </c>
      <c r="O597" s="0" t="n">
        <v>13.3865221499716</v>
      </c>
      <c r="P597" s="0" t="n">
        <v>12.7469296333175</v>
      </c>
      <c r="Q597" s="0" t="n">
        <v>14.3861012446067</v>
      </c>
      <c r="R597" s="0" t="n">
        <v>13.1945096518577</v>
      </c>
      <c r="S597" s="0" t="n">
        <v>15.0709519089495</v>
      </c>
      <c r="T597" s="0" t="n">
        <v>12.5975370474306</v>
      </c>
      <c r="U597" s="0" t="n">
        <v>15.6574405189974</v>
      </c>
      <c r="V597" s="0" t="n">
        <v>13.2660583673102</v>
      </c>
      <c r="W597" s="0" t="n">
        <v>14.9859347745743</v>
      </c>
      <c r="X597" s="0" t="n">
        <v>12.1093297353744</v>
      </c>
      <c r="Y597" s="0" t="n">
        <v>11.3888985699626</v>
      </c>
      <c r="Z597" s="0" t="n">
        <v>11.9807343408659</v>
      </c>
      <c r="AA597" s="0" t="n">
        <v>11.8208228614119</v>
      </c>
      <c r="AB597" s="0" t="n">
        <v>9.97460180413059</v>
      </c>
      <c r="AC597" s="0" t="n">
        <v>10.3783775762349</v>
      </c>
      <c r="AD597" s="0" t="n">
        <v>10.2711131915043</v>
      </c>
      <c r="AE597" s="0" t="n">
        <v>8.79457348079902</v>
      </c>
      <c r="AF597" s="0" t="n">
        <v>9.55984762973542</v>
      </c>
      <c r="AG597" s="0" t="n">
        <v>10.315379483097</v>
      </c>
      <c r="AH597" s="0" t="n">
        <v>9.44290380378806</v>
      </c>
    </row>
    <row r="598" customFormat="false" ht="12.75" hidden="false" customHeight="false" outlineLevel="0" collapsed="false">
      <c r="A598" s="0" t="n">
        <v>42201041</v>
      </c>
      <c r="B598" s="0" t="n">
        <v>4</v>
      </c>
      <c r="C598" s="0" t="s">
        <v>65</v>
      </c>
      <c r="D598" s="0" t="n">
        <v>2010</v>
      </c>
      <c r="E598" s="0" t="s">
        <v>7</v>
      </c>
      <c r="F598" s="0" t="n">
        <v>2</v>
      </c>
      <c r="G598" s="0" t="s">
        <v>86</v>
      </c>
      <c r="H598" s="0" t="n">
        <v>41</v>
      </c>
      <c r="I598" s="0" t="s">
        <v>165</v>
      </c>
      <c r="J598" s="0" t="n">
        <v>18.4483430666567</v>
      </c>
      <c r="K598" s="0" t="n">
        <v>19.6547539172007</v>
      </c>
      <c r="L598" s="0" t="n">
        <v>19.5386083310582</v>
      </c>
      <c r="M598" s="0" t="n">
        <v>19.7480691419704</v>
      </c>
      <c r="N598" s="0" t="n">
        <v>20.5631801601269</v>
      </c>
      <c r="O598" s="0" t="n">
        <v>17.7765865217137</v>
      </c>
      <c r="P598" s="0" t="n">
        <v>17.0426868116066</v>
      </c>
      <c r="Q598" s="0" t="n">
        <v>18.9322367071249</v>
      </c>
      <c r="R598" s="0" t="n">
        <v>17.5735754760526</v>
      </c>
      <c r="S598" s="0" t="n">
        <v>19.731658000147</v>
      </c>
      <c r="T598" s="0" t="n">
        <v>16.8966080026327</v>
      </c>
      <c r="U598" s="0" t="n">
        <v>20.412044650994</v>
      </c>
      <c r="V598" s="0" t="n">
        <v>17.6822144206693</v>
      </c>
      <c r="W598" s="0" t="n">
        <v>19.6575989165883</v>
      </c>
      <c r="X598" s="0" t="n">
        <v>16.3507526750241</v>
      </c>
      <c r="Y598" s="0" t="n">
        <v>15.5175192859343</v>
      </c>
      <c r="Z598" s="0" t="n">
        <v>16.205347579497</v>
      </c>
      <c r="AA598" s="0" t="n">
        <v>16.017441596686</v>
      </c>
      <c r="AB598" s="0" t="n">
        <v>13.8602846968467</v>
      </c>
      <c r="AC598" s="0" t="n">
        <v>14.3264338793006</v>
      </c>
      <c r="AD598" s="0" t="n">
        <v>14.1935895284451</v>
      </c>
      <c r="AE598" s="0" t="n">
        <v>12.4481354517482</v>
      </c>
      <c r="AF598" s="0" t="n">
        <v>13.3456487574502</v>
      </c>
      <c r="AG598" s="0" t="n">
        <v>14.2243466385458</v>
      </c>
      <c r="AH598" s="0" t="n">
        <v>13.1980767227258</v>
      </c>
    </row>
    <row r="599" customFormat="false" ht="12.75" hidden="false" customHeight="false" outlineLevel="0" collapsed="false">
      <c r="A599" s="0" t="n">
        <v>42201042</v>
      </c>
      <c r="B599" s="0" t="n">
        <v>4</v>
      </c>
      <c r="C599" s="0" t="s">
        <v>65</v>
      </c>
      <c r="D599" s="0" t="n">
        <v>2010</v>
      </c>
      <c r="E599" s="0" t="s">
        <v>7</v>
      </c>
      <c r="F599" s="0" t="n">
        <v>2</v>
      </c>
      <c r="G599" s="0" t="s">
        <v>86</v>
      </c>
      <c r="H599" s="0" t="n">
        <v>42</v>
      </c>
      <c r="I599" s="0" t="s">
        <v>166</v>
      </c>
      <c r="J599" s="0" t="n">
        <v>18.5977690342137</v>
      </c>
      <c r="K599" s="0" t="n">
        <v>20.0469880802218</v>
      </c>
      <c r="L599" s="0" t="n">
        <v>19.4816335443675</v>
      </c>
      <c r="M599" s="0" t="n">
        <v>19.7837173065307</v>
      </c>
      <c r="N599" s="0" t="n">
        <v>20.4569110074091</v>
      </c>
      <c r="O599" s="0" t="n">
        <v>17.6215337884195</v>
      </c>
      <c r="P599" s="0" t="n">
        <v>16.6670520533698</v>
      </c>
      <c r="Q599" s="0" t="n">
        <v>18.1962879887564</v>
      </c>
      <c r="R599" s="0" t="n">
        <v>17.180273219356</v>
      </c>
      <c r="S599" s="0" t="n">
        <v>19.0919972391003</v>
      </c>
      <c r="T599" s="0" t="n">
        <v>16.1990104561418</v>
      </c>
      <c r="U599" s="0" t="n">
        <v>19.5233652008344</v>
      </c>
      <c r="V599" s="0" t="n">
        <v>16.7663206040334</v>
      </c>
      <c r="W599" s="0" t="n">
        <v>18.5657557276256</v>
      </c>
      <c r="X599" s="0" t="n">
        <v>15.1887764045539</v>
      </c>
      <c r="Y599" s="0" t="n">
        <v>14.4037486268941</v>
      </c>
      <c r="Z599" s="0" t="n">
        <v>14.9368818809403</v>
      </c>
      <c r="AA599" s="0" t="n">
        <v>14.4975986570424</v>
      </c>
      <c r="AB599" s="0" t="n">
        <v>12.5394167330233</v>
      </c>
      <c r="AC599" s="0" t="n">
        <v>12.922603332535</v>
      </c>
      <c r="AD599" s="0" t="n">
        <v>12.7660951133715</v>
      </c>
      <c r="AE599" s="0" t="n">
        <v>10.9464664662331</v>
      </c>
      <c r="AF599" s="0" t="n">
        <v>11.6096093952044</v>
      </c>
      <c r="AG599" s="0" t="n">
        <v>12.4601304209829</v>
      </c>
      <c r="AH599" s="0" t="n">
        <v>11.2833998997902</v>
      </c>
    </row>
    <row r="600" customFormat="false" ht="12.75" hidden="false" customHeight="false" outlineLevel="0" collapsed="false">
      <c r="A600" s="0" t="n">
        <v>42201044</v>
      </c>
      <c r="B600" s="0" t="n">
        <v>4</v>
      </c>
      <c r="C600" s="0" t="s">
        <v>65</v>
      </c>
      <c r="D600" s="0" t="n">
        <v>2010</v>
      </c>
      <c r="E600" s="0" t="s">
        <v>7</v>
      </c>
      <c r="F600" s="0" t="n">
        <v>2</v>
      </c>
      <c r="G600" s="0" t="s">
        <v>86</v>
      </c>
      <c r="H600" s="0" t="n">
        <v>44</v>
      </c>
      <c r="I600" s="0" t="s">
        <v>167</v>
      </c>
      <c r="J600" s="0" t="n">
        <v>16.1301586293106</v>
      </c>
      <c r="K600" s="0" t="n">
        <v>17.4496877681075</v>
      </c>
      <c r="L600" s="0" t="n">
        <v>16.973118657287</v>
      </c>
      <c r="M600" s="0" t="n">
        <v>17.2434338028771</v>
      </c>
      <c r="N600" s="0" t="n">
        <v>17.8853285660957</v>
      </c>
      <c r="O600" s="0" t="n">
        <v>15.2318498876446</v>
      </c>
      <c r="P600" s="0" t="n">
        <v>14.3597160363132</v>
      </c>
      <c r="Q600" s="0" t="n">
        <v>15.810988897814</v>
      </c>
      <c r="R600" s="0" t="n">
        <v>14.8316601288699</v>
      </c>
      <c r="S600" s="0" t="n">
        <v>16.6370451903512</v>
      </c>
      <c r="T600" s="0" t="n">
        <v>13.9422376705647</v>
      </c>
      <c r="U600" s="0" t="n">
        <v>17.0516922438481</v>
      </c>
      <c r="V600" s="0" t="n">
        <v>14.4775543588752</v>
      </c>
      <c r="W600" s="0" t="n">
        <v>16.1650268814321</v>
      </c>
      <c r="X600" s="0" t="n">
        <v>13.0219681622768</v>
      </c>
      <c r="Y600" s="0" t="n">
        <v>12.2920400096234</v>
      </c>
      <c r="Z600" s="0" t="n">
        <v>12.7943622592618</v>
      </c>
      <c r="AA600" s="0" t="n">
        <v>12.4099923604282</v>
      </c>
      <c r="AB600" s="0" t="n">
        <v>10.591420347759</v>
      </c>
      <c r="AC600" s="0" t="n">
        <v>10.9529509221751</v>
      </c>
      <c r="AD600" s="0" t="n">
        <v>10.8149694726316</v>
      </c>
      <c r="AE600" s="0" t="n">
        <v>9.15740393268424</v>
      </c>
      <c r="AF600" s="0" t="n">
        <v>9.78375832100653</v>
      </c>
      <c r="AG600" s="0" t="n">
        <v>10.5688712949893</v>
      </c>
      <c r="AH600" s="0" t="n">
        <v>9.50397890686078</v>
      </c>
    </row>
    <row r="601" customFormat="false" ht="12.75" hidden="false" customHeight="false" outlineLevel="0" collapsed="false">
      <c r="A601" s="0" t="n">
        <v>42201045</v>
      </c>
      <c r="B601" s="0" t="n">
        <v>4</v>
      </c>
      <c r="C601" s="0" t="s">
        <v>65</v>
      </c>
      <c r="D601" s="0" t="n">
        <v>2010</v>
      </c>
      <c r="E601" s="0" t="s">
        <v>7</v>
      </c>
      <c r="F601" s="0" t="n">
        <v>2</v>
      </c>
      <c r="G601" s="0" t="s">
        <v>86</v>
      </c>
      <c r="H601" s="0" t="n">
        <v>45</v>
      </c>
      <c r="I601" s="0" t="s">
        <v>168</v>
      </c>
      <c r="J601" s="0" t="n">
        <v>21.2384438986408</v>
      </c>
      <c r="K601" s="0" t="n">
        <v>22.821853386863</v>
      </c>
      <c r="L601" s="0" t="n">
        <v>22.1605125295376</v>
      </c>
      <c r="M601" s="0" t="n">
        <v>22.4960051368873</v>
      </c>
      <c r="N601" s="0" t="n">
        <v>23.1987077142875</v>
      </c>
      <c r="O601" s="0" t="n">
        <v>20.1827951489266</v>
      </c>
      <c r="P601" s="0" t="n">
        <v>19.1437716763458</v>
      </c>
      <c r="Q601" s="0" t="n">
        <v>20.7467193950556</v>
      </c>
      <c r="R601" s="0" t="n">
        <v>19.6989769858442</v>
      </c>
      <c r="S601" s="0" t="n">
        <v>21.713428871395</v>
      </c>
      <c r="T601" s="0" t="n">
        <v>18.62258814326</v>
      </c>
      <c r="U601" s="0" t="n">
        <v>22.1598833542247</v>
      </c>
      <c r="V601" s="0" t="n">
        <v>19.2205896118779</v>
      </c>
      <c r="W601" s="0" t="n">
        <v>21.1302694380724</v>
      </c>
      <c r="X601" s="0" t="n">
        <v>17.5198908373771</v>
      </c>
      <c r="Y601" s="0" t="n">
        <v>16.6803849571448</v>
      </c>
      <c r="Z601" s="0" t="n">
        <v>17.2428254303691</v>
      </c>
      <c r="AA601" s="0" t="n">
        <v>16.7451104900817</v>
      </c>
      <c r="AB601" s="0" t="n">
        <v>14.6494262675964</v>
      </c>
      <c r="AC601" s="0" t="n">
        <v>15.0527123425691</v>
      </c>
      <c r="AD601" s="0" t="n">
        <v>14.8766410855914</v>
      </c>
      <c r="AE601" s="0" t="n">
        <v>12.8927949537236</v>
      </c>
      <c r="AF601" s="0" t="n">
        <v>13.5893607158911</v>
      </c>
      <c r="AG601" s="0" t="n">
        <v>14.504763443439</v>
      </c>
      <c r="AH601" s="0" t="n">
        <v>13.2132564760608</v>
      </c>
    </row>
    <row r="602" customFormat="false" ht="12.75" hidden="false" customHeight="false" outlineLevel="0" collapsed="false">
      <c r="A602" s="0" t="n">
        <v>42201046</v>
      </c>
      <c r="B602" s="0" t="n">
        <v>4</v>
      </c>
      <c r="C602" s="0" t="s">
        <v>65</v>
      </c>
      <c r="D602" s="0" t="n">
        <v>2010</v>
      </c>
      <c r="E602" s="0" t="s">
        <v>7</v>
      </c>
      <c r="F602" s="0" t="n">
        <v>2</v>
      </c>
      <c r="G602" s="0" t="s">
        <v>86</v>
      </c>
      <c r="H602" s="0" t="n">
        <v>46</v>
      </c>
      <c r="I602" s="0" t="s">
        <v>169</v>
      </c>
      <c r="J602" s="0" t="n">
        <v>7.34028654463424</v>
      </c>
      <c r="K602" s="0" t="n">
        <v>7.56826798289603</v>
      </c>
      <c r="L602" s="0" t="n">
        <v>7.75648999316306</v>
      </c>
      <c r="M602" s="0" t="n">
        <v>7.59001910979318</v>
      </c>
      <c r="N602" s="0" t="n">
        <v>7.42568434620877</v>
      </c>
      <c r="O602" s="0" t="n">
        <v>6.78406765879119</v>
      </c>
      <c r="P602" s="0" t="n">
        <v>6.69516236418853</v>
      </c>
      <c r="Q602" s="0" t="n">
        <v>7.01848577821854</v>
      </c>
      <c r="R602" s="0" t="n">
        <v>6.88299612808372</v>
      </c>
      <c r="S602" s="0" t="n">
        <v>7.40968286756659</v>
      </c>
      <c r="T602" s="0" t="n">
        <v>6.62095596238483</v>
      </c>
      <c r="U602" s="0" t="n">
        <v>7.324047212566</v>
      </c>
      <c r="V602" s="0" t="n">
        <v>6.17607805332432</v>
      </c>
      <c r="W602" s="0" t="n">
        <v>7.11201299493351</v>
      </c>
      <c r="X602" s="0" t="n">
        <v>5.89640744107676</v>
      </c>
      <c r="Y602" s="0" t="n">
        <v>5.56784097210743</v>
      </c>
      <c r="Z602" s="0" t="n">
        <v>5.59758459467403</v>
      </c>
      <c r="AA602" s="0" t="n">
        <v>5.53261740535685</v>
      </c>
      <c r="AB602" s="0" t="n">
        <v>4.92765805033929</v>
      </c>
      <c r="AC602" s="0" t="n">
        <v>5.16792022937749</v>
      </c>
      <c r="AD602" s="0" t="n">
        <v>4.63830367996942</v>
      </c>
      <c r="AE602" s="0" t="n">
        <v>4.61069053995946</v>
      </c>
      <c r="AF602" s="0" t="n">
        <v>4.44494353935962</v>
      </c>
      <c r="AG602" s="0" t="n">
        <v>4.78190949063393</v>
      </c>
      <c r="AH602" s="0" t="n">
        <v>4.32014474294809</v>
      </c>
    </row>
    <row r="603" customFormat="false" ht="12.75" hidden="false" customHeight="false" outlineLevel="0" collapsed="false">
      <c r="A603" s="0" t="n">
        <v>42201048</v>
      </c>
      <c r="B603" s="0" t="n">
        <v>4</v>
      </c>
      <c r="C603" s="0" t="s">
        <v>65</v>
      </c>
      <c r="D603" s="0" t="n">
        <v>2010</v>
      </c>
      <c r="E603" s="0" t="s">
        <v>7</v>
      </c>
      <c r="F603" s="0" t="n">
        <v>2</v>
      </c>
      <c r="G603" s="0" t="s">
        <v>86</v>
      </c>
      <c r="H603" s="0" t="n">
        <v>48</v>
      </c>
      <c r="I603" s="0" t="s">
        <v>170</v>
      </c>
      <c r="J603" s="0" t="n">
        <v>6.26678509557202</v>
      </c>
      <c r="K603" s="0" t="n">
        <v>6.50853990378618</v>
      </c>
      <c r="L603" s="0" t="n">
        <v>6.65947164896325</v>
      </c>
      <c r="M603" s="0" t="n">
        <v>6.51527821326149</v>
      </c>
      <c r="N603" s="0" t="n">
        <v>6.38250668931565</v>
      </c>
      <c r="O603" s="0" t="n">
        <v>5.771564739315</v>
      </c>
      <c r="P603" s="0" t="n">
        <v>5.67277357042333</v>
      </c>
      <c r="Q603" s="0" t="n">
        <v>5.9787630601305</v>
      </c>
      <c r="R603" s="0" t="n">
        <v>5.83518447556748</v>
      </c>
      <c r="S603" s="0" t="n">
        <v>6.34978286389759</v>
      </c>
      <c r="T603" s="0" t="n">
        <v>5.59638485192348</v>
      </c>
      <c r="U603" s="0" t="n">
        <v>6.27450688382927</v>
      </c>
      <c r="V603" s="0" t="n">
        <v>5.23003849876768</v>
      </c>
      <c r="W603" s="0" t="n">
        <v>6.07833928301658</v>
      </c>
      <c r="X603" s="0" t="n">
        <v>4.93644816261421</v>
      </c>
      <c r="Y603" s="0" t="n">
        <v>4.6532620676781</v>
      </c>
      <c r="Z603" s="0" t="n">
        <v>4.70186163350289</v>
      </c>
      <c r="AA603" s="0" t="n">
        <v>4.62980862835439</v>
      </c>
      <c r="AB603" s="0" t="n">
        <v>4.06725131085286</v>
      </c>
      <c r="AC603" s="0" t="n">
        <v>4.28156293323323</v>
      </c>
      <c r="AD603" s="0" t="n">
        <v>3.84902931643959</v>
      </c>
      <c r="AE603" s="0" t="n">
        <v>3.77949589315612</v>
      </c>
      <c r="AF603" s="0" t="n">
        <v>3.66009809902407</v>
      </c>
      <c r="AG603" s="0" t="n">
        <v>3.95464631902477</v>
      </c>
      <c r="AH603" s="0" t="n">
        <v>3.53291406738634</v>
      </c>
    </row>
    <row r="604" customFormat="false" ht="12.75" hidden="false" customHeight="false" outlineLevel="0" collapsed="false">
      <c r="A604" s="0" t="n">
        <v>42201049</v>
      </c>
      <c r="B604" s="0" t="n">
        <v>4</v>
      </c>
      <c r="C604" s="0" t="s">
        <v>65</v>
      </c>
      <c r="D604" s="0" t="n">
        <v>2010</v>
      </c>
      <c r="E604" s="0" t="s">
        <v>7</v>
      </c>
      <c r="F604" s="0" t="n">
        <v>2</v>
      </c>
      <c r="G604" s="0" t="s">
        <v>86</v>
      </c>
      <c r="H604" s="0" t="n">
        <v>49</v>
      </c>
      <c r="I604" s="0" t="s">
        <v>171</v>
      </c>
      <c r="J604" s="0" t="n">
        <v>8.49740800947514</v>
      </c>
      <c r="K604" s="0" t="n">
        <v>8.70675346559013</v>
      </c>
      <c r="L604" s="0" t="n">
        <v>8.93592300904914</v>
      </c>
      <c r="M604" s="0" t="n">
        <v>8.74560396051038</v>
      </c>
      <c r="N604" s="0" t="n">
        <v>8.54666408355323</v>
      </c>
      <c r="O604" s="0" t="n">
        <v>7.87719307214622</v>
      </c>
      <c r="P604" s="0" t="n">
        <v>7.80101057217028</v>
      </c>
      <c r="Q604" s="0" t="n">
        <v>8.14033322224471</v>
      </c>
      <c r="R604" s="0" t="n">
        <v>8.01605431339398</v>
      </c>
      <c r="S604" s="0" t="n">
        <v>8.55018857915598</v>
      </c>
      <c r="T604" s="0" t="n">
        <v>7.73038098758344</v>
      </c>
      <c r="U604" s="0" t="n">
        <v>8.45356106380235</v>
      </c>
      <c r="V604" s="0" t="n">
        <v>7.19960454896062</v>
      </c>
      <c r="W604" s="0" t="n">
        <v>8.22566512554251</v>
      </c>
      <c r="X604" s="0" t="n">
        <v>6.94039488084759</v>
      </c>
      <c r="Y604" s="0" t="n">
        <v>6.56325975794811</v>
      </c>
      <c r="Z604" s="0" t="n">
        <v>6.57024938170719</v>
      </c>
      <c r="AA604" s="0" t="n">
        <v>6.51465109884708</v>
      </c>
      <c r="AB604" s="0" t="n">
        <v>5.86939084148337</v>
      </c>
      <c r="AC604" s="0" t="n">
        <v>6.13642335761701</v>
      </c>
      <c r="AD604" s="0" t="n">
        <v>5.50009566596664</v>
      </c>
      <c r="AE604" s="0" t="n">
        <v>5.52326814076254</v>
      </c>
      <c r="AF604" s="0" t="n">
        <v>5.30489240444974</v>
      </c>
      <c r="AG604" s="0" t="n">
        <v>5.68657311604232</v>
      </c>
      <c r="AH604" s="0" t="n">
        <v>5.185375287974</v>
      </c>
    </row>
    <row r="605" customFormat="false" ht="12.75" hidden="false" customHeight="false" outlineLevel="0" collapsed="false">
      <c r="A605" s="0" t="n">
        <v>42201050</v>
      </c>
      <c r="B605" s="0" t="n">
        <v>4</v>
      </c>
      <c r="C605" s="0" t="s">
        <v>65</v>
      </c>
      <c r="D605" s="0" t="n">
        <v>2010</v>
      </c>
      <c r="E605" s="0" t="s">
        <v>7</v>
      </c>
      <c r="F605" s="0" t="n">
        <v>2</v>
      </c>
      <c r="G605" s="0" t="s">
        <v>86</v>
      </c>
      <c r="H605" s="0" t="n">
        <v>50</v>
      </c>
      <c r="I605" s="0" t="s">
        <v>172</v>
      </c>
      <c r="J605" s="0" t="n">
        <v>88.5023659306475</v>
      </c>
      <c r="K605" s="0" t="n">
        <v>101.41575172924</v>
      </c>
      <c r="L605" s="0" t="n">
        <v>104.967453518899</v>
      </c>
      <c r="M605" s="0" t="n">
        <v>103.03919469696</v>
      </c>
      <c r="N605" s="0" t="n">
        <v>109.642193262285</v>
      </c>
      <c r="O605" s="0" t="n">
        <v>105.360585635239</v>
      </c>
      <c r="P605" s="0" t="n">
        <v>95.1891869721135</v>
      </c>
      <c r="Q605" s="0" t="n">
        <v>103.637197252868</v>
      </c>
      <c r="R605" s="0" t="n">
        <v>102.082680600273</v>
      </c>
      <c r="S605" s="0" t="n">
        <v>109.591828951706</v>
      </c>
      <c r="T605" s="0" t="n">
        <v>107.614467101217</v>
      </c>
      <c r="U605" s="0" t="n">
        <v>121.601717297932</v>
      </c>
      <c r="V605" s="0" t="n">
        <v>110.348880242421</v>
      </c>
      <c r="W605" s="0" t="n">
        <v>122.772611559961</v>
      </c>
      <c r="X605" s="0" t="n">
        <v>112.548145776546</v>
      </c>
      <c r="Y605" s="0" t="n">
        <v>108.819724309283</v>
      </c>
      <c r="Z605" s="0" t="n">
        <v>115.455413564982</v>
      </c>
      <c r="AA605" s="0" t="n">
        <v>113.529111022493</v>
      </c>
      <c r="AB605" s="0" t="n">
        <v>110.239347050953</v>
      </c>
      <c r="AC605" s="0" t="n">
        <v>113.051117811362</v>
      </c>
      <c r="AD605" s="0" t="n">
        <v>113.341807242047</v>
      </c>
      <c r="AE605" s="0" t="n">
        <v>108.873214201412</v>
      </c>
      <c r="AF605" s="0" t="n">
        <v>121.714919377355</v>
      </c>
      <c r="AG605" s="0" t="n">
        <v>120.052080428067</v>
      </c>
      <c r="AH605" s="0" t="n">
        <v>110.933182171905</v>
      </c>
    </row>
    <row r="606" customFormat="false" ht="12.75" hidden="false" customHeight="false" outlineLevel="0" collapsed="false">
      <c r="A606" s="0" t="n">
        <v>42201051</v>
      </c>
      <c r="B606" s="0" t="n">
        <v>4</v>
      </c>
      <c r="C606" s="0" t="s">
        <v>65</v>
      </c>
      <c r="D606" s="0" t="n">
        <v>2010</v>
      </c>
      <c r="E606" s="0" t="s">
        <v>7</v>
      </c>
      <c r="F606" s="0" t="n">
        <v>2</v>
      </c>
      <c r="G606" s="0" t="s">
        <v>86</v>
      </c>
      <c r="H606" s="0" t="n">
        <v>51</v>
      </c>
      <c r="I606" s="0" t="s">
        <v>173</v>
      </c>
      <c r="J606" s="0" t="n">
        <v>76.9097583325739</v>
      </c>
      <c r="K606" s="0" t="n">
        <v>88.540884833828</v>
      </c>
      <c r="L606" s="0" t="n">
        <v>91.5836006166928</v>
      </c>
      <c r="M606" s="0" t="n">
        <v>89.958229520311</v>
      </c>
      <c r="N606" s="0" t="n">
        <v>95.9864740840781</v>
      </c>
      <c r="O606" s="0" t="n">
        <v>91.1953757946547</v>
      </c>
      <c r="P606" s="0" t="n">
        <v>82.101548640203</v>
      </c>
      <c r="Q606" s="0" t="n">
        <v>90.1243484922058</v>
      </c>
      <c r="R606" s="0" t="n">
        <v>88.2225863090696</v>
      </c>
      <c r="S606" s="0" t="n">
        <v>95.5568851622643</v>
      </c>
      <c r="T606" s="0" t="n">
        <v>92.6653755607931</v>
      </c>
      <c r="U606" s="0" t="n">
        <v>106.263522481189</v>
      </c>
      <c r="V606" s="0" t="n">
        <v>95.3291253543035</v>
      </c>
      <c r="W606" s="0" t="n">
        <v>106.944639575424</v>
      </c>
      <c r="X606" s="0" t="n">
        <v>96.5777885749602</v>
      </c>
      <c r="Y606" s="0" t="n">
        <v>92.9409837196559</v>
      </c>
      <c r="Z606" s="0" t="n">
        <v>98.9828030493412</v>
      </c>
      <c r="AA606" s="0" t="n">
        <v>97.2416315297525</v>
      </c>
      <c r="AB606" s="0" t="n">
        <v>93.1945687815228</v>
      </c>
      <c r="AC606" s="0" t="n">
        <v>95.9011423395827</v>
      </c>
      <c r="AD606" s="0" t="n">
        <v>96.0939808716621</v>
      </c>
      <c r="AE606" s="0" t="n">
        <v>91.1572670905828</v>
      </c>
      <c r="AF606" s="0" t="n">
        <v>102.647449931733</v>
      </c>
      <c r="AG606" s="0" t="n">
        <v>101.896451071832</v>
      </c>
      <c r="AH606" s="0" t="n">
        <v>93.4967163292345</v>
      </c>
    </row>
    <row r="607" customFormat="false" ht="12.75" hidden="false" customHeight="false" outlineLevel="0" collapsed="false">
      <c r="A607" s="0" t="n">
        <v>42201052</v>
      </c>
      <c r="B607" s="0" t="n">
        <v>4</v>
      </c>
      <c r="C607" s="0" t="s">
        <v>65</v>
      </c>
      <c r="D607" s="0" t="n">
        <v>2010</v>
      </c>
      <c r="E607" s="0" t="s">
        <v>7</v>
      </c>
      <c r="F607" s="0" t="n">
        <v>2</v>
      </c>
      <c r="G607" s="0" t="s">
        <v>86</v>
      </c>
      <c r="H607" s="0" t="n">
        <v>52</v>
      </c>
      <c r="I607" s="0" t="s">
        <v>174</v>
      </c>
      <c r="J607" s="0" t="n">
        <v>101.348992263326</v>
      </c>
      <c r="K607" s="0" t="n">
        <v>115.636433943812</v>
      </c>
      <c r="L607" s="0" t="n">
        <v>119.756997462483</v>
      </c>
      <c r="M607" s="0" t="n">
        <v>117.487518733869</v>
      </c>
      <c r="N607" s="0" t="n">
        <v>124.69585661947</v>
      </c>
      <c r="O607" s="0" t="n">
        <v>121.102588860043</v>
      </c>
      <c r="P607" s="0" t="n">
        <v>109.770040352745</v>
      </c>
      <c r="Q607" s="0" t="n">
        <v>118.604441169877</v>
      </c>
      <c r="R607" s="0" t="n">
        <v>117.502379406476</v>
      </c>
      <c r="S607" s="0" t="n">
        <v>125.107942018013</v>
      </c>
      <c r="T607" s="0" t="n">
        <v>124.288622480122</v>
      </c>
      <c r="U607" s="0" t="n">
        <v>138.531949907534</v>
      </c>
      <c r="V607" s="0" t="n">
        <v>127.063366403041</v>
      </c>
      <c r="W607" s="0" t="n">
        <v>140.283196388895</v>
      </c>
      <c r="X607" s="0" t="n">
        <v>130.405197430287</v>
      </c>
      <c r="Y607" s="0" t="n">
        <v>126.633273486797</v>
      </c>
      <c r="Z607" s="0" t="n">
        <v>133.885843903249</v>
      </c>
      <c r="AA607" s="0" t="n">
        <v>131.764274962516</v>
      </c>
      <c r="AB607" s="0" t="n">
        <v>129.499230232615</v>
      </c>
      <c r="AC607" s="0" t="n">
        <v>132.383059354434</v>
      </c>
      <c r="AD607" s="0" t="n">
        <v>132.791694066305</v>
      </c>
      <c r="AE607" s="0" t="n">
        <v>129.027065454875</v>
      </c>
      <c r="AF607" s="0" t="n">
        <v>143.296929584512</v>
      </c>
      <c r="AG607" s="0" t="n">
        <v>140.509657803517</v>
      </c>
      <c r="AH607" s="0" t="n">
        <v>130.677687825344</v>
      </c>
    </row>
    <row r="608" customFormat="false" ht="12.75" hidden="false" customHeight="false" outlineLevel="0" collapsed="false">
      <c r="A608" s="0" t="n">
        <v>50201019</v>
      </c>
      <c r="B608" s="0" t="n">
        <v>5</v>
      </c>
      <c r="C608" s="0" t="s">
        <v>59</v>
      </c>
      <c r="D608" s="0" t="n">
        <v>2010</v>
      </c>
      <c r="E608" s="0" t="s">
        <v>7</v>
      </c>
      <c r="F608" s="0" t="n">
        <v>0</v>
      </c>
      <c r="G608" s="0" t="s">
        <v>6</v>
      </c>
      <c r="H608" s="0" t="n">
        <v>19</v>
      </c>
      <c r="I608" s="0" t="s">
        <v>143</v>
      </c>
      <c r="J608" s="0" t="n">
        <v>72</v>
      </c>
      <c r="K608" s="0" t="n">
        <v>74</v>
      </c>
      <c r="L608" s="0" t="n">
        <v>68</v>
      </c>
      <c r="M608" s="0" t="n">
        <v>66</v>
      </c>
      <c r="N608" s="0" t="n">
        <v>92</v>
      </c>
      <c r="O608" s="0" t="n">
        <v>66</v>
      </c>
      <c r="P608" s="0" t="n">
        <v>47</v>
      </c>
      <c r="Q608" s="0" t="n">
        <v>70</v>
      </c>
      <c r="R608" s="0" t="n">
        <v>54</v>
      </c>
      <c r="S608" s="0" t="n">
        <v>85</v>
      </c>
      <c r="T608" s="0" t="n">
        <v>61</v>
      </c>
      <c r="U608" s="0" t="n">
        <v>77</v>
      </c>
      <c r="V608" s="0" t="n">
        <v>70</v>
      </c>
      <c r="W608" s="0" t="n">
        <v>64</v>
      </c>
      <c r="X608" s="0" t="n">
        <v>69</v>
      </c>
      <c r="Y608" s="0" t="n">
        <v>79</v>
      </c>
      <c r="Z608" s="0" t="n">
        <v>66</v>
      </c>
      <c r="AA608" s="0" t="n">
        <v>69</v>
      </c>
      <c r="AB608" s="0" t="n">
        <v>63</v>
      </c>
      <c r="AC608" s="0" t="n">
        <v>58</v>
      </c>
      <c r="AD608" s="0" t="n">
        <v>56</v>
      </c>
      <c r="AE608" s="0" t="n">
        <v>54</v>
      </c>
      <c r="AF608" s="0" t="n">
        <v>58</v>
      </c>
      <c r="AG608" s="0" t="n">
        <v>58</v>
      </c>
      <c r="AH608" s="0" t="n">
        <v>66</v>
      </c>
    </row>
    <row r="609" customFormat="false" ht="12.75" hidden="false" customHeight="false" outlineLevel="0" collapsed="false">
      <c r="A609" s="0" t="n">
        <v>50201039</v>
      </c>
      <c r="B609" s="0" t="n">
        <v>5</v>
      </c>
      <c r="C609" s="0" t="s">
        <v>59</v>
      </c>
      <c r="D609" s="0" t="n">
        <v>2010</v>
      </c>
      <c r="E609" s="0" t="s">
        <v>7</v>
      </c>
      <c r="F609" s="0" t="n">
        <v>0</v>
      </c>
      <c r="G609" s="0" t="s">
        <v>6</v>
      </c>
      <c r="H609" s="0" t="n">
        <v>39</v>
      </c>
      <c r="I609" s="0" t="s">
        <v>163</v>
      </c>
      <c r="J609" s="0" t="n">
        <v>19.2051213656975</v>
      </c>
      <c r="K609" s="0" t="n">
        <v>19.7270206867136</v>
      </c>
      <c r="L609" s="0" t="n">
        <v>18.1227013485422</v>
      </c>
      <c r="M609" s="0" t="n">
        <v>17.590618336887</v>
      </c>
      <c r="N609" s="0" t="n">
        <v>24.5588745628787</v>
      </c>
      <c r="O609" s="0" t="n">
        <v>17.6244392223884</v>
      </c>
      <c r="P609" s="0" t="n">
        <v>12.5550954988647</v>
      </c>
      <c r="Q609" s="0" t="n">
        <v>18.7060741294995</v>
      </c>
      <c r="R609" s="0" t="n">
        <v>14.4713922015275</v>
      </c>
      <c r="S609" s="0" t="n">
        <v>22.80348759222</v>
      </c>
      <c r="T609" s="0" t="n">
        <v>16.4071115414616</v>
      </c>
      <c r="U609" s="0" t="n">
        <v>20.7793609671848</v>
      </c>
      <c r="V609" s="0" t="n">
        <v>18.9820213140982</v>
      </c>
      <c r="W609" s="0" t="n">
        <v>17.3776100355698</v>
      </c>
      <c r="X609" s="0" t="n">
        <v>18.7765320561663</v>
      </c>
      <c r="Y609" s="0" t="n">
        <v>21.4843218840934</v>
      </c>
      <c r="Z609" s="0" t="n">
        <v>17.908989770168</v>
      </c>
      <c r="AA609" s="0" t="n">
        <v>18.6996937586384</v>
      </c>
      <c r="AB609" s="0" t="n">
        <v>17.0593013809911</v>
      </c>
      <c r="AC609" s="0" t="n">
        <v>15.6452309020285</v>
      </c>
      <c r="AD609" s="0" t="n">
        <v>15.0505267684369</v>
      </c>
      <c r="AE609" s="0" t="n">
        <v>14.5013158601429</v>
      </c>
      <c r="AF609" s="0" t="n">
        <v>15.5579399141631</v>
      </c>
      <c r="AG609" s="0" t="n">
        <v>15.5180624896323</v>
      </c>
      <c r="AH609" s="0" t="n">
        <v>17.6854087339123</v>
      </c>
    </row>
    <row r="610" customFormat="false" ht="12.75" hidden="false" customHeight="false" outlineLevel="0" collapsed="false">
      <c r="A610" s="0" t="n">
        <v>50201040</v>
      </c>
      <c r="B610" s="0" t="n">
        <v>5</v>
      </c>
      <c r="C610" s="0" t="s">
        <v>59</v>
      </c>
      <c r="D610" s="0" t="n">
        <v>2010</v>
      </c>
      <c r="E610" s="0" t="s">
        <v>7</v>
      </c>
      <c r="F610" s="0" t="n">
        <v>0</v>
      </c>
      <c r="G610" s="0" t="s">
        <v>6</v>
      </c>
      <c r="H610" s="0" t="n">
        <v>40</v>
      </c>
      <c r="I610" s="0" t="s">
        <v>164</v>
      </c>
      <c r="J610" s="0" t="n">
        <v>15.026824670629</v>
      </c>
      <c r="K610" s="0" t="n">
        <v>15.4899542128761</v>
      </c>
      <c r="L610" s="0" t="n">
        <v>14.0729867151598</v>
      </c>
      <c r="M610" s="0" t="n">
        <v>13.6045829473991</v>
      </c>
      <c r="N610" s="0" t="n">
        <v>19.7979191068745</v>
      </c>
      <c r="O610" s="0" t="n">
        <v>13.6307400177957</v>
      </c>
      <c r="P610" s="0" t="n">
        <v>9.22501193189948</v>
      </c>
      <c r="Q610" s="0" t="n">
        <v>14.5823024793419</v>
      </c>
      <c r="R610" s="0" t="n">
        <v>10.8713552117231</v>
      </c>
      <c r="S610" s="0" t="n">
        <v>18.2146159637275</v>
      </c>
      <c r="T610" s="0" t="n">
        <v>12.5501402837577</v>
      </c>
      <c r="U610" s="0" t="n">
        <v>16.3987467223787</v>
      </c>
      <c r="V610" s="0" t="n">
        <v>14.7974168473427</v>
      </c>
      <c r="W610" s="0" t="n">
        <v>13.3828772288781</v>
      </c>
      <c r="X610" s="0" t="n">
        <v>14.6092626964311</v>
      </c>
      <c r="Y610" s="0" t="n">
        <v>17.0093399580089</v>
      </c>
      <c r="Z610" s="0" t="n">
        <v>13.8508113908342</v>
      </c>
      <c r="AA610" s="0" t="n">
        <v>14.5494779145356</v>
      </c>
      <c r="AB610" s="0" t="n">
        <v>13.1088355796066</v>
      </c>
      <c r="AC610" s="0" t="n">
        <v>11.8800797583755</v>
      </c>
      <c r="AD610" s="0" t="n">
        <v>11.3690061767981</v>
      </c>
      <c r="AE610" s="0" t="n">
        <v>10.8938347850434</v>
      </c>
      <c r="AF610" s="0" t="n">
        <v>11.8137960515691</v>
      </c>
      <c r="AG610" s="0" t="n">
        <v>11.7835154512411</v>
      </c>
      <c r="AH610" s="0" t="n">
        <v>13.6778938335914</v>
      </c>
    </row>
    <row r="611" customFormat="false" ht="12.75" hidden="false" customHeight="false" outlineLevel="0" collapsed="false">
      <c r="A611" s="0" t="n">
        <v>50201041</v>
      </c>
      <c r="B611" s="0" t="n">
        <v>5</v>
      </c>
      <c r="C611" s="0" t="s">
        <v>59</v>
      </c>
      <c r="D611" s="0" t="n">
        <v>2010</v>
      </c>
      <c r="E611" s="0" t="s">
        <v>7</v>
      </c>
      <c r="F611" s="0" t="n">
        <v>0</v>
      </c>
      <c r="G611" s="0" t="s">
        <v>6</v>
      </c>
      <c r="H611" s="0" t="n">
        <v>41</v>
      </c>
      <c r="I611" s="0" t="s">
        <v>165</v>
      </c>
      <c r="J611" s="0" t="n">
        <v>24.185671924422</v>
      </c>
      <c r="K611" s="0" t="n">
        <v>24.7654679840843</v>
      </c>
      <c r="L611" s="0" t="n">
        <v>22.9748422674776</v>
      </c>
      <c r="M611" s="0" t="n">
        <v>22.379579542246</v>
      </c>
      <c r="N611" s="0" t="n">
        <v>30.1192795178121</v>
      </c>
      <c r="O611" s="0" t="n">
        <v>22.4226080010967</v>
      </c>
      <c r="P611" s="0" t="n">
        <v>16.6956154242412</v>
      </c>
      <c r="Q611" s="0" t="n">
        <v>23.6339993137647</v>
      </c>
      <c r="R611" s="0" t="n">
        <v>18.8820277083507</v>
      </c>
      <c r="S611" s="0" t="n">
        <v>28.1968655449763</v>
      </c>
      <c r="T611" s="0" t="n">
        <v>21.0756211610952</v>
      </c>
      <c r="U611" s="0" t="n">
        <v>25.9706359294373</v>
      </c>
      <c r="V611" s="0" t="n">
        <v>23.9826419806489</v>
      </c>
      <c r="W611" s="0" t="n">
        <v>22.1908200626911</v>
      </c>
      <c r="X611" s="0" t="n">
        <v>23.7629030409941</v>
      </c>
      <c r="Y611" s="0" t="n">
        <v>26.7758753269359</v>
      </c>
      <c r="Z611" s="0" t="n">
        <v>22.7846260664008</v>
      </c>
      <c r="AA611" s="0" t="n">
        <v>23.6656592577157</v>
      </c>
      <c r="AB611" s="0" t="n">
        <v>21.8262570503359</v>
      </c>
      <c r="AC611" s="0" t="n">
        <v>20.2250889471014</v>
      </c>
      <c r="AD611" s="0" t="n">
        <v>19.5443608921697</v>
      </c>
      <c r="AE611" s="0" t="n">
        <v>18.9210715918446</v>
      </c>
      <c r="AF611" s="0" t="n">
        <v>20.1122451031906</v>
      </c>
      <c r="AG611" s="0" t="n">
        <v>20.0606942847229</v>
      </c>
      <c r="AH611" s="0" t="n">
        <v>22.5001761687796</v>
      </c>
    </row>
    <row r="612" customFormat="false" ht="12.75" hidden="false" customHeight="false" outlineLevel="0" collapsed="false">
      <c r="A612" s="0" t="n">
        <v>50201042</v>
      </c>
      <c r="B612" s="0" t="n">
        <v>5</v>
      </c>
      <c r="C612" s="0" t="s">
        <v>59</v>
      </c>
      <c r="D612" s="0" t="n">
        <v>2010</v>
      </c>
      <c r="E612" s="0" t="s">
        <v>7</v>
      </c>
      <c r="F612" s="0" t="n">
        <v>0</v>
      </c>
      <c r="G612" s="0" t="s">
        <v>6</v>
      </c>
      <c r="H612" s="0" t="n">
        <v>42</v>
      </c>
      <c r="I612" s="0" t="s">
        <v>166</v>
      </c>
      <c r="J612" s="0" t="n">
        <v>26.6810637961716</v>
      </c>
      <c r="K612" s="0" t="n">
        <v>25.9593940812789</v>
      </c>
      <c r="L612" s="0" t="n">
        <v>23.4032362171025</v>
      </c>
      <c r="M612" s="0" t="n">
        <v>23.1974424916274</v>
      </c>
      <c r="N612" s="0" t="n">
        <v>37.4807673970224</v>
      </c>
      <c r="O612" s="0" t="n">
        <v>23.4468872446674</v>
      </c>
      <c r="P612" s="0" t="n">
        <v>16.4899994747182</v>
      </c>
      <c r="Q612" s="0" t="n">
        <v>23.5757154240222</v>
      </c>
      <c r="R612" s="0" t="n">
        <v>20.3194298521496</v>
      </c>
      <c r="S612" s="0" t="n">
        <v>31.326085106994</v>
      </c>
      <c r="T612" s="0" t="n">
        <v>20.0299985635229</v>
      </c>
      <c r="U612" s="0" t="n">
        <v>24.2464618654825</v>
      </c>
      <c r="V612" s="0" t="n">
        <v>24.2892568532239</v>
      </c>
      <c r="W612" s="0" t="n">
        <v>20.4588543596189</v>
      </c>
      <c r="X612" s="0" t="n">
        <v>23.0919073666301</v>
      </c>
      <c r="Y612" s="0" t="n">
        <v>25.9089071256193</v>
      </c>
      <c r="Z612" s="0" t="n">
        <v>21.2054431480011</v>
      </c>
      <c r="AA612" s="0" t="n">
        <v>21.0600247308694</v>
      </c>
      <c r="AB612" s="0" t="n">
        <v>19.787073413295</v>
      </c>
      <c r="AC612" s="0" t="n">
        <v>17.6240595103614</v>
      </c>
      <c r="AD612" s="0" t="n">
        <v>17.3483579588334</v>
      </c>
      <c r="AE612" s="0" t="n">
        <v>15.7827455385515</v>
      </c>
      <c r="AF612" s="0" t="n">
        <v>15.615609025773</v>
      </c>
      <c r="AG612" s="0" t="n">
        <v>15.2996992053741</v>
      </c>
      <c r="AH612" s="0" t="n">
        <v>17.9416675524595</v>
      </c>
    </row>
    <row r="613" customFormat="false" ht="12.75" hidden="false" customHeight="false" outlineLevel="0" collapsed="false">
      <c r="A613" s="0" t="n">
        <v>50201044</v>
      </c>
      <c r="B613" s="0" t="n">
        <v>5</v>
      </c>
      <c r="C613" s="0" t="s">
        <v>59</v>
      </c>
      <c r="D613" s="0" t="n">
        <v>2010</v>
      </c>
      <c r="E613" s="0" t="s">
        <v>7</v>
      </c>
      <c r="F613" s="0" t="n">
        <v>0</v>
      </c>
      <c r="G613" s="0" t="s">
        <v>6</v>
      </c>
      <c r="H613" s="0" t="n">
        <v>44</v>
      </c>
      <c r="I613" s="0" t="s">
        <v>167</v>
      </c>
      <c r="J613" s="0" t="n">
        <v>20.5297276559968</v>
      </c>
      <c r="K613" s="0" t="n">
        <v>20.169623652178</v>
      </c>
      <c r="L613" s="0" t="n">
        <v>18.0357067569148</v>
      </c>
      <c r="M613" s="0" t="n">
        <v>17.6431189974372</v>
      </c>
      <c r="N613" s="0" t="n">
        <v>28.4346921006834</v>
      </c>
      <c r="O613" s="0" t="n">
        <v>17.5146542409345</v>
      </c>
      <c r="P613" s="0" t="n">
        <v>11.9796568880666</v>
      </c>
      <c r="Q613" s="0" t="n">
        <v>18.189133655715</v>
      </c>
      <c r="R613" s="0" t="n">
        <v>15.0679467847901</v>
      </c>
      <c r="S613" s="0" t="n">
        <v>24.447793576653</v>
      </c>
      <c r="T613" s="0" t="n">
        <v>15.1578828662792</v>
      </c>
      <c r="U613" s="0" t="n">
        <v>19.002802878648</v>
      </c>
      <c r="V613" s="0" t="n">
        <v>18.4623067427584</v>
      </c>
      <c r="W613" s="0" t="n">
        <v>15.4824655569412</v>
      </c>
      <c r="X613" s="0" t="n">
        <v>17.6470707499176</v>
      </c>
      <c r="Y613" s="0" t="n">
        <v>20.2376234346168</v>
      </c>
      <c r="Z613" s="0" t="n">
        <v>16.3191899292676</v>
      </c>
      <c r="AA613" s="0" t="n">
        <v>16.1219826527343</v>
      </c>
      <c r="AB613" s="0" t="n">
        <v>14.9844616305321</v>
      </c>
      <c r="AC613" s="0" t="n">
        <v>13.2899853958528</v>
      </c>
      <c r="AD613" s="0" t="n">
        <v>12.8931688304514</v>
      </c>
      <c r="AE613" s="0" t="n">
        <v>11.7982293778742</v>
      </c>
      <c r="AF613" s="0" t="n">
        <v>11.7832147479857</v>
      </c>
      <c r="AG613" s="0" t="n">
        <v>11.5872290674436</v>
      </c>
      <c r="AH613" s="0" t="n">
        <v>13.8337697095933</v>
      </c>
    </row>
    <row r="614" customFormat="false" ht="12.75" hidden="false" customHeight="false" outlineLevel="0" collapsed="false">
      <c r="A614" s="0" t="n">
        <v>50201045</v>
      </c>
      <c r="B614" s="0" t="n">
        <v>5</v>
      </c>
      <c r="C614" s="0" t="s">
        <v>59</v>
      </c>
      <c r="D614" s="0" t="n">
        <v>2010</v>
      </c>
      <c r="E614" s="0" t="s">
        <v>7</v>
      </c>
      <c r="F614" s="0" t="n">
        <v>0</v>
      </c>
      <c r="G614" s="0" t="s">
        <v>6</v>
      </c>
      <c r="H614" s="0" t="n">
        <v>45</v>
      </c>
      <c r="I614" s="0" t="s">
        <v>168</v>
      </c>
      <c r="J614" s="0" t="n">
        <v>33.6261870190549</v>
      </c>
      <c r="K614" s="0" t="n">
        <v>32.4686063814077</v>
      </c>
      <c r="L614" s="0" t="n">
        <v>29.4592924235857</v>
      </c>
      <c r="M614" s="0" t="n">
        <v>29.5002384978802</v>
      </c>
      <c r="N614" s="0" t="n">
        <v>47.7570580690628</v>
      </c>
      <c r="O614" s="0" t="n">
        <v>30.231029008362</v>
      </c>
      <c r="P614" s="0" t="n">
        <v>21.7097977832106</v>
      </c>
      <c r="Q614" s="0" t="n">
        <v>29.6502774754728</v>
      </c>
      <c r="R614" s="0" t="n">
        <v>26.3439290290624</v>
      </c>
      <c r="S614" s="0" t="n">
        <v>39.0440392111317</v>
      </c>
      <c r="T614" s="0" t="n">
        <v>25.5706667363172</v>
      </c>
      <c r="U614" s="0" t="n">
        <v>30.1193364705328</v>
      </c>
      <c r="V614" s="0" t="n">
        <v>30.9031529548123</v>
      </c>
      <c r="W614" s="0" t="n">
        <v>26.1180967392747</v>
      </c>
      <c r="X614" s="0" t="n">
        <v>29.2576526173229</v>
      </c>
      <c r="Y614" s="0" t="n">
        <v>32.2700886626708</v>
      </c>
      <c r="Z614" s="0" t="n">
        <v>26.7218370145618</v>
      </c>
      <c r="AA614" s="0" t="n">
        <v>26.6476994656114</v>
      </c>
      <c r="AB614" s="0" t="n">
        <v>25.2470579827165</v>
      </c>
      <c r="AC614" s="0" t="n">
        <v>22.5604079369259</v>
      </c>
      <c r="AD614" s="0" t="n">
        <v>22.4545137222708</v>
      </c>
      <c r="AE614" s="0" t="n">
        <v>20.3380313629004</v>
      </c>
      <c r="AF614" s="0" t="n">
        <v>19.9793206178933</v>
      </c>
      <c r="AG614" s="0" t="n">
        <v>19.5201696749575</v>
      </c>
      <c r="AH614" s="0" t="n">
        <v>22.5754829679488</v>
      </c>
    </row>
    <row r="615" customFormat="false" ht="12.75" hidden="false" customHeight="false" outlineLevel="0" collapsed="false">
      <c r="A615" s="0" t="n">
        <v>50201046</v>
      </c>
      <c r="B615" s="0" t="n">
        <v>5</v>
      </c>
      <c r="C615" s="0" t="s">
        <v>59</v>
      </c>
      <c r="D615" s="0" t="n">
        <v>2010</v>
      </c>
      <c r="E615" s="0" t="s">
        <v>7</v>
      </c>
      <c r="F615" s="0" t="n">
        <v>0</v>
      </c>
      <c r="G615" s="0" t="s">
        <v>6</v>
      </c>
      <c r="H615" s="0" t="n">
        <v>46</v>
      </c>
      <c r="I615" s="0" t="s">
        <v>169</v>
      </c>
      <c r="J615" s="0" t="n">
        <v>10.2835671961644</v>
      </c>
      <c r="K615" s="0" t="n">
        <v>12.1084508401669</v>
      </c>
      <c r="L615" s="0" t="n">
        <v>10.3263968831581</v>
      </c>
      <c r="M615" s="0" t="n">
        <v>8.96976423154081</v>
      </c>
      <c r="N615" s="0" t="n">
        <v>13.1064901020875</v>
      </c>
      <c r="O615" s="0" t="n">
        <v>9.78098052969959</v>
      </c>
      <c r="P615" s="0" t="n">
        <v>7.03507533648132</v>
      </c>
      <c r="Q615" s="0" t="n">
        <v>8.77073322290324</v>
      </c>
      <c r="R615" s="0" t="n">
        <v>7.42807459079521</v>
      </c>
      <c r="S615" s="0" t="n">
        <v>11.33632482926</v>
      </c>
      <c r="T615" s="0" t="n">
        <v>8.45743415271251</v>
      </c>
      <c r="U615" s="0" t="n">
        <v>10.0229442337297</v>
      </c>
      <c r="V615" s="0" t="n">
        <v>8.92079101783486</v>
      </c>
      <c r="W615" s="0" t="n">
        <v>7.82846035409208</v>
      </c>
      <c r="X615" s="0" t="n">
        <v>8.89848154008321</v>
      </c>
      <c r="Y615" s="0" t="n">
        <v>10.0723152743604</v>
      </c>
      <c r="Z615" s="0" t="n">
        <v>7.85349529949351</v>
      </c>
      <c r="AA615" s="0" t="n">
        <v>8.34658167494218</v>
      </c>
      <c r="AB615" s="0" t="n">
        <v>7.26828480757362</v>
      </c>
      <c r="AC615" s="0" t="n">
        <v>6.83248662622422</v>
      </c>
      <c r="AD615" s="0" t="n">
        <v>5.63028350970343</v>
      </c>
      <c r="AE615" s="0" t="n">
        <v>6.740610841094</v>
      </c>
      <c r="AF615" s="0" t="n">
        <v>6.2571887862464</v>
      </c>
      <c r="AG615" s="0" t="n">
        <v>7.17880885089321</v>
      </c>
      <c r="AH615" s="0" t="n">
        <v>7.31167538962789</v>
      </c>
    </row>
    <row r="616" customFormat="false" ht="12.75" hidden="false" customHeight="false" outlineLevel="0" collapsed="false">
      <c r="A616" s="0" t="n">
        <v>50201048</v>
      </c>
      <c r="B616" s="0" t="n">
        <v>5</v>
      </c>
      <c r="C616" s="0" t="s">
        <v>59</v>
      </c>
      <c r="D616" s="0" t="n">
        <v>2010</v>
      </c>
      <c r="E616" s="0" t="s">
        <v>7</v>
      </c>
      <c r="F616" s="0" t="n">
        <v>0</v>
      </c>
      <c r="G616" s="0" t="s">
        <v>6</v>
      </c>
      <c r="H616" s="0" t="n">
        <v>48</v>
      </c>
      <c r="I616" s="0" t="s">
        <v>170</v>
      </c>
      <c r="J616" s="0" t="n">
        <v>7.88816367037666</v>
      </c>
      <c r="K616" s="0" t="n">
        <v>9.36366312165902</v>
      </c>
      <c r="L616" s="0" t="n">
        <v>7.87110305418453</v>
      </c>
      <c r="M616" s="0" t="n">
        <v>6.74886736494729</v>
      </c>
      <c r="N616" s="0" t="n">
        <v>10.3705945974583</v>
      </c>
      <c r="O616" s="0" t="n">
        <v>7.42008156266887</v>
      </c>
      <c r="P616" s="0" t="n">
        <v>5.08481196517294</v>
      </c>
      <c r="Q616" s="0" t="n">
        <v>6.69218848860345</v>
      </c>
      <c r="R616" s="0" t="n">
        <v>5.47109067654192</v>
      </c>
      <c r="S616" s="0" t="n">
        <v>8.90361338403611</v>
      </c>
      <c r="T616" s="0" t="n">
        <v>6.33898030081879</v>
      </c>
      <c r="U616" s="0" t="n">
        <v>7.7190061251532</v>
      </c>
      <c r="V616" s="0" t="n">
        <v>6.78954723525146</v>
      </c>
      <c r="W616" s="0" t="n">
        <v>5.84323562688615</v>
      </c>
      <c r="X616" s="0" t="n">
        <v>6.70312869403849</v>
      </c>
      <c r="Y616" s="0" t="n">
        <v>7.77865462192711</v>
      </c>
      <c r="Z616" s="0" t="n">
        <v>5.95051435911559</v>
      </c>
      <c r="AA616" s="0" t="n">
        <v>6.34039772567705</v>
      </c>
      <c r="AB616" s="0" t="n">
        <v>5.44628027048286</v>
      </c>
      <c r="AC616" s="0" t="n">
        <v>5.07764515702181</v>
      </c>
      <c r="AD616" s="0" t="n">
        <v>4.17003123861346</v>
      </c>
      <c r="AE616" s="0" t="n">
        <v>4.94015988670281</v>
      </c>
      <c r="AF616" s="0" t="n">
        <v>4.58133963277108</v>
      </c>
      <c r="AG616" s="0" t="n">
        <v>5.26344530679085</v>
      </c>
      <c r="AH616" s="0" t="n">
        <v>5.49315545627529</v>
      </c>
    </row>
    <row r="617" customFormat="false" ht="12.75" hidden="false" customHeight="false" outlineLevel="0" collapsed="false">
      <c r="A617" s="0" t="n">
        <v>50201049</v>
      </c>
      <c r="B617" s="0" t="n">
        <v>5</v>
      </c>
      <c r="C617" s="0" t="s">
        <v>59</v>
      </c>
      <c r="D617" s="0" t="n">
        <v>2010</v>
      </c>
      <c r="E617" s="0" t="s">
        <v>7</v>
      </c>
      <c r="F617" s="0" t="n">
        <v>0</v>
      </c>
      <c r="G617" s="0" t="s">
        <v>6</v>
      </c>
      <c r="H617" s="0" t="n">
        <v>49</v>
      </c>
      <c r="I617" s="0" t="s">
        <v>171</v>
      </c>
      <c r="J617" s="0" t="n">
        <v>12.9917383914951</v>
      </c>
      <c r="K617" s="0" t="n">
        <v>15.2006686472812</v>
      </c>
      <c r="L617" s="0" t="n">
        <v>13.1099102191658</v>
      </c>
      <c r="M617" s="0" t="n">
        <v>11.5017210600471</v>
      </c>
      <c r="N617" s="0" t="n">
        <v>16.1578309301976</v>
      </c>
      <c r="O617" s="0" t="n">
        <v>12.4629885305935</v>
      </c>
      <c r="P617" s="0" t="n">
        <v>9.29700342132561</v>
      </c>
      <c r="Q617" s="0" t="n">
        <v>11.1260868628972</v>
      </c>
      <c r="R617" s="0" t="n">
        <v>9.67965274054312</v>
      </c>
      <c r="S617" s="0" t="n">
        <v>14.0584063799946</v>
      </c>
      <c r="T617" s="0" t="n">
        <v>10.8766036404528</v>
      </c>
      <c r="U617" s="0" t="n">
        <v>12.6231849612863</v>
      </c>
      <c r="V617" s="0" t="n">
        <v>11.3385044756251</v>
      </c>
      <c r="W617" s="0" t="n">
        <v>10.0995434370328</v>
      </c>
      <c r="X617" s="0" t="n">
        <v>11.4000460734461</v>
      </c>
      <c r="Y617" s="0" t="n">
        <v>12.6578171698985</v>
      </c>
      <c r="Z617" s="0" t="n">
        <v>10.0164577894197</v>
      </c>
      <c r="AA617" s="0" t="n">
        <v>10.6243105677921</v>
      </c>
      <c r="AB617" s="0" t="n">
        <v>9.34915791043332</v>
      </c>
      <c r="AC617" s="0" t="n">
        <v>8.84377518127285</v>
      </c>
      <c r="AD617" s="0" t="n">
        <v>7.30637082137788</v>
      </c>
      <c r="AE617" s="0" t="n">
        <v>8.81648724726068</v>
      </c>
      <c r="AF617" s="0" t="n">
        <v>8.19021560712746</v>
      </c>
      <c r="AG617" s="0" t="n">
        <v>9.38679474204536</v>
      </c>
      <c r="AH617" s="0" t="n">
        <v>9.38622777418805</v>
      </c>
    </row>
    <row r="618" customFormat="false" ht="12.75" hidden="false" customHeight="false" outlineLevel="0" collapsed="false">
      <c r="A618" s="0" t="n">
        <v>50201050</v>
      </c>
      <c r="B618" s="0" t="n">
        <v>5</v>
      </c>
      <c r="C618" s="0" t="s">
        <v>59</v>
      </c>
      <c r="D618" s="0" t="n">
        <v>2010</v>
      </c>
      <c r="E618" s="0" t="s">
        <v>7</v>
      </c>
      <c r="F618" s="0" t="n">
        <v>0</v>
      </c>
      <c r="G618" s="0" t="s">
        <v>6</v>
      </c>
      <c r="H618" s="0" t="n">
        <v>50</v>
      </c>
      <c r="I618" s="0" t="s">
        <v>172</v>
      </c>
      <c r="J618" s="0" t="n">
        <v>79.1686864804601</v>
      </c>
      <c r="K618" s="0" t="n">
        <v>84.6541657896122</v>
      </c>
      <c r="L618" s="0" t="n">
        <v>81.8378530403674</v>
      </c>
      <c r="M618" s="0" t="n">
        <v>79.3880812444082</v>
      </c>
      <c r="N618" s="0" t="n">
        <v>107.218286392399</v>
      </c>
      <c r="O618" s="0" t="n">
        <v>88.2661369260188</v>
      </c>
      <c r="P618" s="0" t="n">
        <v>58.8389565605275</v>
      </c>
      <c r="Q618" s="0" t="n">
        <v>87.6460641962677</v>
      </c>
      <c r="R618" s="0" t="n">
        <v>70.9669033435995</v>
      </c>
      <c r="S618" s="0" t="n">
        <v>107.873320550705</v>
      </c>
      <c r="T618" s="0" t="n">
        <v>86.6207774256376</v>
      </c>
      <c r="U618" s="0" t="n">
        <v>106.359371107288</v>
      </c>
      <c r="V618" s="0" t="n">
        <v>94.78321035116</v>
      </c>
      <c r="W618" s="0" t="n">
        <v>88.5865994485363</v>
      </c>
      <c r="X618" s="0" t="n">
        <v>101.821898240991</v>
      </c>
      <c r="Y618" s="0" t="n">
        <v>121.86632386324</v>
      </c>
      <c r="Z618" s="0" t="n">
        <v>99.9074961785505</v>
      </c>
      <c r="AA618" s="0" t="n">
        <v>110.923572610673</v>
      </c>
      <c r="AB618" s="0" t="n">
        <v>101.933133429059</v>
      </c>
      <c r="AC618" s="0" t="n">
        <v>99.3782526370028</v>
      </c>
      <c r="AD618" s="0" t="n">
        <v>87.9678392749977</v>
      </c>
      <c r="AE618" s="0" t="n">
        <v>91.5146009631613</v>
      </c>
      <c r="AF618" s="0" t="n">
        <v>105.059031765574</v>
      </c>
      <c r="AG618" s="0" t="n">
        <v>104.733007581075</v>
      </c>
      <c r="AH618" s="0" t="n">
        <v>114.822635200744</v>
      </c>
    </row>
    <row r="619" customFormat="false" ht="12.75" hidden="false" customHeight="false" outlineLevel="0" collapsed="false">
      <c r="A619" s="0" t="n">
        <v>50201051</v>
      </c>
      <c r="B619" s="0" t="n">
        <v>5</v>
      </c>
      <c r="C619" s="0" t="s">
        <v>59</v>
      </c>
      <c r="D619" s="0" t="n">
        <v>2010</v>
      </c>
      <c r="E619" s="0" t="s">
        <v>7</v>
      </c>
      <c r="F619" s="0" t="n">
        <v>0</v>
      </c>
      <c r="G619" s="0" t="s">
        <v>6</v>
      </c>
      <c r="H619" s="0" t="n">
        <v>51</v>
      </c>
      <c r="I619" s="0" t="s">
        <v>173</v>
      </c>
      <c r="J619" s="0" t="n">
        <v>61.9446213586928</v>
      </c>
      <c r="K619" s="0" t="n">
        <v>66.4717279327174</v>
      </c>
      <c r="L619" s="0" t="n">
        <v>63.5502950958761</v>
      </c>
      <c r="M619" s="0" t="n">
        <v>61.3987362831695</v>
      </c>
      <c r="N619" s="0" t="n">
        <v>86.4330714886632</v>
      </c>
      <c r="O619" s="0" t="n">
        <v>68.2650239041579</v>
      </c>
      <c r="P619" s="0" t="n">
        <v>43.2326521435431</v>
      </c>
      <c r="Q619" s="0" t="n">
        <v>68.3244068416399</v>
      </c>
      <c r="R619" s="0" t="n">
        <v>53.3125219592109</v>
      </c>
      <c r="S619" s="0" t="n">
        <v>86.1653770554617</v>
      </c>
      <c r="T619" s="0" t="n">
        <v>66.2580311856075</v>
      </c>
      <c r="U619" s="0" t="n">
        <v>83.9371524030176</v>
      </c>
      <c r="V619" s="0" t="n">
        <v>73.888162408383</v>
      </c>
      <c r="W619" s="0" t="n">
        <v>68.2224760549297</v>
      </c>
      <c r="X619" s="0" t="n">
        <v>79.2235145021568</v>
      </c>
      <c r="Y619" s="0" t="n">
        <v>96.4827162432979</v>
      </c>
      <c r="Z619" s="0" t="n">
        <v>77.2684503067096</v>
      </c>
      <c r="AA619" s="0" t="n">
        <v>86.305160433701</v>
      </c>
      <c r="AB619" s="0" t="n">
        <v>78.3282185121933</v>
      </c>
      <c r="AC619" s="0" t="n">
        <v>75.4620737123486</v>
      </c>
      <c r="AD619" s="0" t="n">
        <v>66.4499604209466</v>
      </c>
      <c r="AE619" s="0" t="n">
        <v>68.7485848130499</v>
      </c>
      <c r="AF619" s="0" t="n">
        <v>79.7757274743005</v>
      </c>
      <c r="AG619" s="0" t="n">
        <v>79.5281636422763</v>
      </c>
      <c r="AH619" s="0" t="n">
        <v>88.8038177459496</v>
      </c>
    </row>
    <row r="620" customFormat="false" ht="12.75" hidden="false" customHeight="false" outlineLevel="0" collapsed="false">
      <c r="A620" s="0" t="n">
        <v>50201052</v>
      </c>
      <c r="B620" s="0" t="n">
        <v>5</v>
      </c>
      <c r="C620" s="0" t="s">
        <v>59</v>
      </c>
      <c r="D620" s="0" t="n">
        <v>2010</v>
      </c>
      <c r="E620" s="0" t="s">
        <v>7</v>
      </c>
      <c r="F620" s="0" t="n">
        <v>0</v>
      </c>
      <c r="G620" s="0" t="s">
        <v>6</v>
      </c>
      <c r="H620" s="0" t="n">
        <v>52</v>
      </c>
      <c r="I620" s="0" t="s">
        <v>174</v>
      </c>
      <c r="J620" s="0" t="n">
        <v>99.6998582536315</v>
      </c>
      <c r="K620" s="0" t="n">
        <v>106.275553002995</v>
      </c>
      <c r="L620" s="0" t="n">
        <v>103.748979191929</v>
      </c>
      <c r="M620" s="0" t="n">
        <v>101.001104389258</v>
      </c>
      <c r="N620" s="0" t="n">
        <v>131.493710308481</v>
      </c>
      <c r="O620" s="0" t="n">
        <v>112.296168013625</v>
      </c>
      <c r="P620" s="0" t="n">
        <v>78.2433387931642</v>
      </c>
      <c r="Q620" s="0" t="n">
        <v>110.735529364878</v>
      </c>
      <c r="R620" s="0" t="n">
        <v>92.5964148195948</v>
      </c>
      <c r="S620" s="0" t="n">
        <v>133.387031398483</v>
      </c>
      <c r="T620" s="0" t="n">
        <v>111.268012354822</v>
      </c>
      <c r="U620" s="0" t="n">
        <v>132.930964964392</v>
      </c>
      <c r="V620" s="0" t="n">
        <v>119.752884164138</v>
      </c>
      <c r="W620" s="0" t="n">
        <v>113.123109812247</v>
      </c>
      <c r="X620" s="0" t="n">
        <v>128.862128965717</v>
      </c>
      <c r="Y620" s="0" t="n">
        <v>151.881800687878</v>
      </c>
      <c r="Z620" s="0" t="n">
        <v>127.106831310524</v>
      </c>
      <c r="AA620" s="0" t="n">
        <v>140.380880400247</v>
      </c>
      <c r="AB620" s="0" t="n">
        <v>130.416757549515</v>
      </c>
      <c r="AC620" s="0" t="n">
        <v>128.469436569984</v>
      </c>
      <c r="AD620" s="0" t="n">
        <v>114.233556349702</v>
      </c>
      <c r="AE620" s="0" t="n">
        <v>119.406703034603</v>
      </c>
      <c r="AF620" s="0" t="n">
        <v>135.813160921748</v>
      </c>
      <c r="AG620" s="0" t="n">
        <v>135.391699060833</v>
      </c>
      <c r="AH620" s="0" t="n">
        <v>146.082545167659</v>
      </c>
    </row>
    <row r="621" customFormat="false" ht="12.75" hidden="false" customHeight="false" outlineLevel="0" collapsed="false">
      <c r="A621" s="0" t="n">
        <v>51201019</v>
      </c>
      <c r="B621" s="0" t="n">
        <v>5</v>
      </c>
      <c r="C621" s="0" t="s">
        <v>59</v>
      </c>
      <c r="D621" s="0" t="n">
        <v>2010</v>
      </c>
      <c r="E621" s="0" t="s">
        <v>7</v>
      </c>
      <c r="F621" s="0" t="n">
        <v>1</v>
      </c>
      <c r="G621" s="0" t="s">
        <v>85</v>
      </c>
      <c r="H621" s="0" t="n">
        <v>19</v>
      </c>
      <c r="I621" s="0" t="s">
        <v>143</v>
      </c>
      <c r="J621" s="0" t="n">
        <v>44</v>
      </c>
      <c r="K621" s="0" t="n">
        <v>51</v>
      </c>
      <c r="L621" s="0" t="n">
        <v>42</v>
      </c>
      <c r="M621" s="0" t="n">
        <v>33</v>
      </c>
      <c r="N621" s="0" t="n">
        <v>55</v>
      </c>
      <c r="O621" s="0" t="n">
        <v>38</v>
      </c>
      <c r="P621" s="0" t="n">
        <v>33</v>
      </c>
      <c r="Q621" s="0" t="n">
        <v>36</v>
      </c>
      <c r="R621" s="0" t="n">
        <v>39</v>
      </c>
      <c r="S621" s="0" t="n">
        <v>50</v>
      </c>
      <c r="T621" s="0" t="n">
        <v>36</v>
      </c>
      <c r="U621" s="0" t="n">
        <v>38</v>
      </c>
      <c r="V621" s="0" t="n">
        <v>45</v>
      </c>
      <c r="W621" s="0" t="n">
        <v>36</v>
      </c>
      <c r="X621" s="0" t="n">
        <v>47</v>
      </c>
      <c r="Y621" s="0" t="n">
        <v>51</v>
      </c>
      <c r="Z621" s="0" t="n">
        <v>44</v>
      </c>
      <c r="AA621" s="0" t="n">
        <v>40</v>
      </c>
      <c r="AB621" s="0" t="n">
        <v>46</v>
      </c>
      <c r="AC621" s="0" t="n">
        <v>41</v>
      </c>
      <c r="AD621" s="0" t="n">
        <v>33</v>
      </c>
      <c r="AE621" s="0" t="n">
        <v>40</v>
      </c>
      <c r="AF621" s="0" t="n">
        <v>28</v>
      </c>
      <c r="AG621" s="0" t="n">
        <v>32</v>
      </c>
      <c r="AH621" s="0" t="n">
        <v>42</v>
      </c>
    </row>
    <row r="622" customFormat="false" ht="12.75" hidden="false" customHeight="false" outlineLevel="0" collapsed="false">
      <c r="A622" s="0" t="n">
        <v>51201039</v>
      </c>
      <c r="B622" s="0" t="n">
        <v>5</v>
      </c>
      <c r="C622" s="0" t="s">
        <v>59</v>
      </c>
      <c r="D622" s="0" t="n">
        <v>2010</v>
      </c>
      <c r="E622" s="0" t="s">
        <v>7</v>
      </c>
      <c r="F622" s="0" t="n">
        <v>1</v>
      </c>
      <c r="G622" s="0" t="s">
        <v>85</v>
      </c>
      <c r="H622" s="0" t="n">
        <v>39</v>
      </c>
      <c r="I622" s="0" t="s">
        <v>163</v>
      </c>
      <c r="J622" s="0" t="n">
        <v>24.5796324227697</v>
      </c>
      <c r="K622" s="0" t="n">
        <v>28.4927343527401</v>
      </c>
      <c r="L622" s="0" t="n">
        <v>23.4542530378842</v>
      </c>
      <c r="M622" s="0" t="n">
        <v>18.4398748323648</v>
      </c>
      <c r="N622" s="0" t="n">
        <v>30.7676816272188</v>
      </c>
      <c r="O622" s="0" t="n">
        <v>21.2687360773734</v>
      </c>
      <c r="P622" s="0" t="n">
        <v>18.486877118288</v>
      </c>
      <c r="Q622" s="0" t="n">
        <v>20.1747356269019</v>
      </c>
      <c r="R622" s="0" t="n">
        <v>21.9062972179003</v>
      </c>
      <c r="S622" s="0" t="n">
        <v>28.1284457346025</v>
      </c>
      <c r="T622" s="0" t="n">
        <v>20.3258917985027</v>
      </c>
      <c r="U622" s="0" t="n">
        <v>21.5188941553551</v>
      </c>
      <c r="V622" s="0" t="n">
        <v>25.5924655781338</v>
      </c>
      <c r="W622" s="0" t="n">
        <v>20.5073285217064</v>
      </c>
      <c r="X622" s="0" t="n">
        <v>26.858831126528</v>
      </c>
      <c r="Y622" s="0" t="n">
        <v>29.1094228914219</v>
      </c>
      <c r="Z622" s="0" t="n">
        <v>25.0396936052037</v>
      </c>
      <c r="AA622" s="0" t="n">
        <v>22.7277892679379</v>
      </c>
      <c r="AB622" s="0" t="n">
        <v>26.1022527378993</v>
      </c>
      <c r="AC622" s="0" t="n">
        <v>23.1627949019253</v>
      </c>
      <c r="AD622" s="0" t="n">
        <v>18.5551707075705</v>
      </c>
      <c r="AE622" s="0" t="n">
        <v>22.4570228724778</v>
      </c>
      <c r="AF622" s="0" t="n">
        <v>15.7047506870828</v>
      </c>
      <c r="AG622" s="0" t="n">
        <v>17.8877876719603</v>
      </c>
      <c r="AH622" s="0" t="n">
        <v>23.509392562076</v>
      </c>
    </row>
    <row r="623" customFormat="false" ht="12.75" hidden="false" customHeight="false" outlineLevel="0" collapsed="false">
      <c r="A623" s="0" t="n">
        <v>51201040</v>
      </c>
      <c r="B623" s="0" t="n">
        <v>5</v>
      </c>
      <c r="C623" s="0" t="s">
        <v>59</v>
      </c>
      <c r="D623" s="0" t="n">
        <v>2010</v>
      </c>
      <c r="E623" s="0" t="s">
        <v>7</v>
      </c>
      <c r="F623" s="0" t="n">
        <v>1</v>
      </c>
      <c r="G623" s="0" t="s">
        <v>85</v>
      </c>
      <c r="H623" s="0" t="n">
        <v>40</v>
      </c>
      <c r="I623" s="0" t="s">
        <v>164</v>
      </c>
      <c r="J623" s="0" t="n">
        <v>17.8595985465305</v>
      </c>
      <c r="K623" s="0" t="n">
        <v>21.2147122168413</v>
      </c>
      <c r="L623" s="0" t="n">
        <v>16.9037625829151</v>
      </c>
      <c r="M623" s="0" t="n">
        <v>12.6931613616059</v>
      </c>
      <c r="N623" s="0" t="n">
        <v>23.1784284827274</v>
      </c>
      <c r="O623" s="0" t="n">
        <v>15.0510234992646</v>
      </c>
      <c r="P623" s="0" t="n">
        <v>12.7255155725217</v>
      </c>
      <c r="Q623" s="0" t="n">
        <v>14.1301368056193</v>
      </c>
      <c r="R623" s="0" t="n">
        <v>15.5775187969716</v>
      </c>
      <c r="S623" s="0" t="n">
        <v>20.8774745929599</v>
      </c>
      <c r="T623" s="0" t="n">
        <v>14.2360047299001</v>
      </c>
      <c r="U623" s="0" t="n">
        <v>15.2280502438975</v>
      </c>
      <c r="V623" s="0" t="n">
        <v>18.6673200071855</v>
      </c>
      <c r="W623" s="0" t="n">
        <v>14.3630807802556</v>
      </c>
      <c r="X623" s="0" t="n">
        <v>19.7348588580229</v>
      </c>
      <c r="Y623" s="0" t="n">
        <v>21.6738773399072</v>
      </c>
      <c r="Z623" s="0" t="n">
        <v>18.1938797059796</v>
      </c>
      <c r="AA623" s="0" t="n">
        <v>16.2370658661498</v>
      </c>
      <c r="AB623" s="0" t="n">
        <v>19.1101296084502</v>
      </c>
      <c r="AC623" s="0" t="n">
        <v>16.6220215292277</v>
      </c>
      <c r="AD623" s="0" t="n">
        <v>12.7725257369944</v>
      </c>
      <c r="AE623" s="0" t="n">
        <v>16.0436263835149</v>
      </c>
      <c r="AF623" s="0" t="n">
        <v>10.4356927791001</v>
      </c>
      <c r="AG623" s="0" t="n">
        <v>12.2352335257861</v>
      </c>
      <c r="AH623" s="0" t="n">
        <v>16.9435023019489</v>
      </c>
    </row>
    <row r="624" customFormat="false" ht="12.75" hidden="false" customHeight="false" outlineLevel="0" collapsed="false">
      <c r="A624" s="0" t="n">
        <v>51201041</v>
      </c>
      <c r="B624" s="0" t="n">
        <v>5</v>
      </c>
      <c r="C624" s="0" t="s">
        <v>59</v>
      </c>
      <c r="D624" s="0" t="n">
        <v>2010</v>
      </c>
      <c r="E624" s="0" t="s">
        <v>7</v>
      </c>
      <c r="F624" s="0" t="n">
        <v>1</v>
      </c>
      <c r="G624" s="0" t="s">
        <v>85</v>
      </c>
      <c r="H624" s="0" t="n">
        <v>41</v>
      </c>
      <c r="I624" s="0" t="s">
        <v>165</v>
      </c>
      <c r="J624" s="0" t="n">
        <v>32.9970092622244</v>
      </c>
      <c r="K624" s="0" t="n">
        <v>37.4626836672964</v>
      </c>
      <c r="L624" s="0" t="n">
        <v>31.7033365230135</v>
      </c>
      <c r="M624" s="0" t="n">
        <v>25.8964401369967</v>
      </c>
      <c r="N624" s="0" t="n">
        <v>40.0483667820692</v>
      </c>
      <c r="O624" s="0" t="n">
        <v>29.1930019809363</v>
      </c>
      <c r="P624" s="0" t="n">
        <v>25.9624488216964</v>
      </c>
      <c r="Q624" s="0" t="n">
        <v>27.9303380328714</v>
      </c>
      <c r="R624" s="0" t="n">
        <v>29.9466294442164</v>
      </c>
      <c r="S624" s="0" t="n">
        <v>37.0838490201944</v>
      </c>
      <c r="T624" s="0" t="n">
        <v>28.1396018887474</v>
      </c>
      <c r="U624" s="0" t="n">
        <v>29.5363634876802</v>
      </c>
      <c r="V624" s="0" t="n">
        <v>34.244732500133</v>
      </c>
      <c r="W624" s="0" t="n">
        <v>28.390786791706</v>
      </c>
      <c r="X624" s="0" t="n">
        <v>35.716551520751</v>
      </c>
      <c r="Y624" s="0" t="n">
        <v>38.2735152063081</v>
      </c>
      <c r="Z624" s="0" t="n">
        <v>33.6146199260805</v>
      </c>
      <c r="AA624" s="0" t="n">
        <v>30.9487982476784</v>
      </c>
      <c r="AB624" s="0" t="n">
        <v>34.8167472681076</v>
      </c>
      <c r="AC624" s="0" t="n">
        <v>31.4229467401106</v>
      </c>
      <c r="AD624" s="0" t="n">
        <v>26.0583584123348</v>
      </c>
      <c r="AE624" s="0" t="n">
        <v>30.5800912675777</v>
      </c>
      <c r="AF624" s="0" t="n">
        <v>22.6977373623132</v>
      </c>
      <c r="AG624" s="0" t="n">
        <v>25.2522189685569</v>
      </c>
      <c r="AH624" s="0" t="n">
        <v>31.7778691413982</v>
      </c>
    </row>
    <row r="625" customFormat="false" ht="12.75" hidden="false" customHeight="false" outlineLevel="0" collapsed="false">
      <c r="A625" s="0" t="n">
        <v>51201042</v>
      </c>
      <c r="B625" s="0" t="n">
        <v>5</v>
      </c>
      <c r="C625" s="0" t="s">
        <v>59</v>
      </c>
      <c r="D625" s="0" t="n">
        <v>2010</v>
      </c>
      <c r="E625" s="0" t="s">
        <v>7</v>
      </c>
      <c r="F625" s="0" t="n">
        <v>1</v>
      </c>
      <c r="G625" s="0" t="s">
        <v>85</v>
      </c>
      <c r="H625" s="0" t="n">
        <v>42</v>
      </c>
      <c r="I625" s="0" t="s">
        <v>166</v>
      </c>
      <c r="J625" s="0" t="n">
        <v>37.7389349055467</v>
      </c>
      <c r="K625" s="0" t="n">
        <v>38.6762078759079</v>
      </c>
      <c r="L625" s="0" t="n">
        <v>32.7037570544097</v>
      </c>
      <c r="M625" s="0" t="n">
        <v>28.01458864697</v>
      </c>
      <c r="N625" s="0" t="n">
        <v>55.2984678602284</v>
      </c>
      <c r="O625" s="0" t="n">
        <v>31.9282710013883</v>
      </c>
      <c r="P625" s="0" t="n">
        <v>25.4181186292466</v>
      </c>
      <c r="Q625" s="0" t="n">
        <v>28.8958031177836</v>
      </c>
      <c r="R625" s="0" t="n">
        <v>32.5247725018669</v>
      </c>
      <c r="S625" s="0" t="n">
        <v>44.1235338464164</v>
      </c>
      <c r="T625" s="0" t="n">
        <v>27.0521127620185</v>
      </c>
      <c r="U625" s="0" t="n">
        <v>27.8551756974275</v>
      </c>
      <c r="V625" s="0" t="n">
        <v>35.4777768753428</v>
      </c>
      <c r="W625" s="0" t="n">
        <v>26.6993849262967</v>
      </c>
      <c r="X625" s="0" t="n">
        <v>35.1945706893275</v>
      </c>
      <c r="Y625" s="0" t="n">
        <v>37.3027963107803</v>
      </c>
      <c r="Z625" s="0" t="n">
        <v>30.844438330478</v>
      </c>
      <c r="AA625" s="0" t="n">
        <v>27.7463620846585</v>
      </c>
      <c r="AB625" s="0" t="n">
        <v>31.3910605097187</v>
      </c>
      <c r="AC625" s="0" t="n">
        <v>27.0399917696261</v>
      </c>
      <c r="AD625" s="0" t="n">
        <v>23.235789444078</v>
      </c>
      <c r="AE625" s="0" t="n">
        <v>24.7993001618972</v>
      </c>
      <c r="AF625" s="0" t="n">
        <v>17.4461922197166</v>
      </c>
      <c r="AG625" s="0" t="n">
        <v>18.2139808607404</v>
      </c>
      <c r="AH625" s="0" t="n">
        <v>24.4007063211859</v>
      </c>
    </row>
    <row r="626" customFormat="false" ht="12.75" hidden="false" customHeight="false" outlineLevel="0" collapsed="false">
      <c r="A626" s="0" t="n">
        <v>51201044</v>
      </c>
      <c r="B626" s="0" t="n">
        <v>5</v>
      </c>
      <c r="C626" s="0" t="s">
        <v>59</v>
      </c>
      <c r="D626" s="0" t="n">
        <v>2010</v>
      </c>
      <c r="E626" s="0" t="s">
        <v>7</v>
      </c>
      <c r="F626" s="0" t="n">
        <v>1</v>
      </c>
      <c r="G626" s="0" t="s">
        <v>85</v>
      </c>
      <c r="H626" s="0" t="n">
        <v>44</v>
      </c>
      <c r="I626" s="0" t="s">
        <v>167</v>
      </c>
      <c r="J626" s="0" t="n">
        <v>26.9061498376734</v>
      </c>
      <c r="K626" s="0" t="n">
        <v>28.4512410829603</v>
      </c>
      <c r="L626" s="0" t="n">
        <v>23.4258363731037</v>
      </c>
      <c r="M626" s="0" t="n">
        <v>18.8955714969139</v>
      </c>
      <c r="N626" s="0" t="n">
        <v>38.5510703118074</v>
      </c>
      <c r="O626" s="0" t="n">
        <v>21.51429254126</v>
      </c>
      <c r="P626" s="0" t="n">
        <v>17.3067839837842</v>
      </c>
      <c r="Q626" s="0" t="n">
        <v>20.0398366779429</v>
      </c>
      <c r="R626" s="0" t="n">
        <v>22.8715073983237</v>
      </c>
      <c r="S626" s="0" t="n">
        <v>31.8753612458918</v>
      </c>
      <c r="T626" s="0" t="n">
        <v>18.735994989576</v>
      </c>
      <c r="U626" s="0" t="n">
        <v>19.5591627195918</v>
      </c>
      <c r="V626" s="0" t="n">
        <v>25.0529433117545</v>
      </c>
      <c r="W626" s="0" t="n">
        <v>18.2652568748478</v>
      </c>
      <c r="X626" s="0" t="n">
        <v>25.3452017993827</v>
      </c>
      <c r="Y626" s="0" t="n">
        <v>27.3172850440695</v>
      </c>
      <c r="Z626" s="0" t="n">
        <v>22.3223737400602</v>
      </c>
      <c r="AA626" s="0" t="n">
        <v>19.3701323588987</v>
      </c>
      <c r="AB626" s="0" t="n">
        <v>22.6141401061606</v>
      </c>
      <c r="AC626" s="0" t="n">
        <v>19.2870839657428</v>
      </c>
      <c r="AD626" s="0" t="n">
        <v>15.6534943411134</v>
      </c>
      <c r="AE626" s="0" t="n">
        <v>17.6382239701036</v>
      </c>
      <c r="AF626" s="0" t="n">
        <v>11.5233773803392</v>
      </c>
      <c r="AG626" s="0" t="n">
        <v>12.4256706614892</v>
      </c>
      <c r="AH626" s="0" t="n">
        <v>17.5362305240425</v>
      </c>
    </row>
    <row r="627" customFormat="false" ht="12.75" hidden="false" customHeight="false" outlineLevel="0" collapsed="false">
      <c r="A627" s="0" t="n">
        <v>51201045</v>
      </c>
      <c r="B627" s="0" t="n">
        <v>5</v>
      </c>
      <c r="C627" s="0" t="s">
        <v>59</v>
      </c>
      <c r="D627" s="0" t="n">
        <v>2010</v>
      </c>
      <c r="E627" s="0" t="s">
        <v>7</v>
      </c>
      <c r="F627" s="0" t="n">
        <v>1</v>
      </c>
      <c r="G627" s="0" t="s">
        <v>85</v>
      </c>
      <c r="H627" s="0" t="n">
        <v>45</v>
      </c>
      <c r="I627" s="0" t="s">
        <v>168</v>
      </c>
      <c r="J627" s="0" t="n">
        <v>50.375764442354</v>
      </c>
      <c r="K627" s="0" t="n">
        <v>50.446660658901</v>
      </c>
      <c r="L627" s="0" t="n">
        <v>43.5054133405579</v>
      </c>
      <c r="M627" s="0" t="n">
        <v>38.900772983806</v>
      </c>
      <c r="N627" s="0" t="n">
        <v>75.0194289632059</v>
      </c>
      <c r="O627" s="0" t="n">
        <v>44.365348896502</v>
      </c>
      <c r="P627" s="0" t="n">
        <v>35.0637361016589</v>
      </c>
      <c r="Q627" s="0" t="n">
        <v>39.3468738077372</v>
      </c>
      <c r="R627" s="0" t="n">
        <v>43.8509741001195</v>
      </c>
      <c r="S627" s="0" t="n">
        <v>58.3321040931912</v>
      </c>
      <c r="T627" s="0" t="n">
        <v>36.8715917969037</v>
      </c>
      <c r="U627" s="0" t="n">
        <v>37.5948834755539</v>
      </c>
      <c r="V627" s="0" t="n">
        <v>47.6877659811362</v>
      </c>
      <c r="W627" s="0" t="n">
        <v>36.7092685473492</v>
      </c>
      <c r="X627" s="0" t="n">
        <v>46.6356107076191</v>
      </c>
      <c r="Y627" s="0" t="n">
        <v>48.8197435853315</v>
      </c>
      <c r="Z627" s="0" t="n">
        <v>40.7230075160154</v>
      </c>
      <c r="AA627" s="0" t="n">
        <v>37.604107492334</v>
      </c>
      <c r="AB627" s="0" t="n">
        <v>41.5848116044126</v>
      </c>
      <c r="AC627" s="0" t="n">
        <v>36.0822824283961</v>
      </c>
      <c r="AD627" s="0" t="n">
        <v>32.2919144030136</v>
      </c>
      <c r="AE627" s="0" t="n">
        <v>33.1614193177202</v>
      </c>
      <c r="AF627" s="0" t="n">
        <v>24.5777243369405</v>
      </c>
      <c r="AG627" s="0" t="n">
        <v>25.0916478880654</v>
      </c>
      <c r="AH627" s="0" t="n">
        <v>32.3813734419208</v>
      </c>
    </row>
    <row r="628" customFormat="false" ht="12.75" hidden="false" customHeight="false" outlineLevel="0" collapsed="false">
      <c r="A628" s="0" t="n">
        <v>51201046</v>
      </c>
      <c r="B628" s="0" t="n">
        <v>5</v>
      </c>
      <c r="C628" s="0" t="s">
        <v>59</v>
      </c>
      <c r="D628" s="0" t="n">
        <v>2010</v>
      </c>
      <c r="E628" s="0" t="s">
        <v>7</v>
      </c>
      <c r="F628" s="0" t="n">
        <v>1</v>
      </c>
      <c r="G628" s="0" t="s">
        <v>85</v>
      </c>
      <c r="H628" s="0" t="n">
        <v>46</v>
      </c>
      <c r="I628" s="0" t="s">
        <v>169</v>
      </c>
      <c r="J628" s="0" t="n">
        <v>14.6361149306373</v>
      </c>
      <c r="K628" s="0" t="n">
        <v>19.2131149820679</v>
      </c>
      <c r="L628" s="0" t="n">
        <v>14.1496954065923</v>
      </c>
      <c r="M628" s="0" t="n">
        <v>11.1479770779901</v>
      </c>
      <c r="N628" s="0" t="n">
        <v>18.8332959273356</v>
      </c>
      <c r="O628" s="0" t="n">
        <v>12.8997816701195</v>
      </c>
      <c r="P628" s="0" t="n">
        <v>10.3845676466538</v>
      </c>
      <c r="Q628" s="0" t="n">
        <v>10.6171042384786</v>
      </c>
      <c r="R628" s="0" t="n">
        <v>11.2851433497916</v>
      </c>
      <c r="S628" s="0" t="n">
        <v>14.5081423408005</v>
      </c>
      <c r="T628" s="0" t="n">
        <v>11.2447703316009</v>
      </c>
      <c r="U628" s="0" t="n">
        <v>11.5203738331563</v>
      </c>
      <c r="V628" s="0" t="n">
        <v>13.5287002610435</v>
      </c>
      <c r="W628" s="0" t="n">
        <v>10.7369780296513</v>
      </c>
      <c r="X628" s="0" t="n">
        <v>13.2754217738926</v>
      </c>
      <c r="Y628" s="0" t="n">
        <v>14.2539216174063</v>
      </c>
      <c r="Z628" s="0" t="n">
        <v>11.0865715283848</v>
      </c>
      <c r="AA628" s="0" t="n">
        <v>11.2509385676567</v>
      </c>
      <c r="AB628" s="0" t="n">
        <v>11.5800115386464</v>
      </c>
      <c r="AC628" s="0" t="n">
        <v>10.6186797714752</v>
      </c>
      <c r="AD628" s="0" t="n">
        <v>7.14085756964221</v>
      </c>
      <c r="AE628" s="0" t="n">
        <v>10.3772386974918</v>
      </c>
      <c r="AF628" s="0" t="n">
        <v>7.52615284849932</v>
      </c>
      <c r="AG628" s="0" t="n">
        <v>8.46240321933152</v>
      </c>
      <c r="AH628" s="0" t="n">
        <v>9.74227604680687</v>
      </c>
    </row>
    <row r="629" customFormat="false" ht="12.75" hidden="false" customHeight="false" outlineLevel="0" collapsed="false">
      <c r="A629" s="0" t="n">
        <v>51201048</v>
      </c>
      <c r="B629" s="0" t="n">
        <v>5</v>
      </c>
      <c r="C629" s="0" t="s">
        <v>59</v>
      </c>
      <c r="D629" s="0" t="n">
        <v>2010</v>
      </c>
      <c r="E629" s="0" t="s">
        <v>7</v>
      </c>
      <c r="F629" s="0" t="n">
        <v>1</v>
      </c>
      <c r="G629" s="0" t="s">
        <v>85</v>
      </c>
      <c r="H629" s="0" t="n">
        <v>48</v>
      </c>
      <c r="I629" s="0" t="s">
        <v>170</v>
      </c>
      <c r="J629" s="0" t="n">
        <v>10.4853540899167</v>
      </c>
      <c r="K629" s="0" t="n">
        <v>14.2023921657017</v>
      </c>
      <c r="L629" s="0" t="n">
        <v>10.0672661835068</v>
      </c>
      <c r="M629" s="0" t="n">
        <v>7.55849075780315</v>
      </c>
      <c r="N629" s="0" t="n">
        <v>14.0415146694142</v>
      </c>
      <c r="O629" s="0" t="n">
        <v>9.02030956722973</v>
      </c>
      <c r="P629" s="0" t="n">
        <v>7.06495587077989</v>
      </c>
      <c r="Q629" s="0" t="n">
        <v>7.34602403155007</v>
      </c>
      <c r="R629" s="0" t="n">
        <v>7.90754108014587</v>
      </c>
      <c r="S629" s="0" t="n">
        <v>10.6171061671115</v>
      </c>
      <c r="T629" s="0" t="n">
        <v>7.79148296322716</v>
      </c>
      <c r="U629" s="0" t="n">
        <v>8.02238495070869</v>
      </c>
      <c r="V629" s="0" t="n">
        <v>9.70454633180973</v>
      </c>
      <c r="W629" s="0" t="n">
        <v>7.36334959444761</v>
      </c>
      <c r="X629" s="0" t="n">
        <v>9.57745917629875</v>
      </c>
      <c r="Y629" s="0" t="n">
        <v>10.3209544269262</v>
      </c>
      <c r="Z629" s="0" t="n">
        <v>7.88508087054478</v>
      </c>
      <c r="AA629" s="0" t="n">
        <v>7.91427194482216</v>
      </c>
      <c r="AB629" s="0" t="n">
        <v>8.30516252014628</v>
      </c>
      <c r="AC629" s="0" t="n">
        <v>7.50626160152801</v>
      </c>
      <c r="AD629" s="0" t="n">
        <v>4.82653966321466</v>
      </c>
      <c r="AE629" s="0" t="n">
        <v>7.23577410925864</v>
      </c>
      <c r="AF629" s="0" t="n">
        <v>4.84565339036034</v>
      </c>
      <c r="AG629" s="0" t="n">
        <v>5.63693351042573</v>
      </c>
      <c r="AH629" s="0" t="n">
        <v>6.83881955617056</v>
      </c>
    </row>
    <row r="630" customFormat="false" ht="12.75" hidden="false" customHeight="false" outlineLevel="0" collapsed="false">
      <c r="A630" s="0" t="n">
        <v>51201049</v>
      </c>
      <c r="B630" s="0" t="n">
        <v>5</v>
      </c>
      <c r="C630" s="0" t="s">
        <v>59</v>
      </c>
      <c r="D630" s="0" t="n">
        <v>2010</v>
      </c>
      <c r="E630" s="0" t="s">
        <v>7</v>
      </c>
      <c r="F630" s="0" t="n">
        <v>1</v>
      </c>
      <c r="G630" s="0" t="s">
        <v>85</v>
      </c>
      <c r="H630" s="0" t="n">
        <v>49</v>
      </c>
      <c r="I630" s="0" t="s">
        <v>171</v>
      </c>
      <c r="J630" s="0" t="n">
        <v>19.4682740805439</v>
      </c>
      <c r="K630" s="0" t="n">
        <v>24.9692395114254</v>
      </c>
      <c r="L630" s="0" t="n">
        <v>18.9161327300853</v>
      </c>
      <c r="M630" s="0" t="n">
        <v>15.4238703933054</v>
      </c>
      <c r="N630" s="0" t="n">
        <v>24.3177095135621</v>
      </c>
      <c r="O630" s="0" t="n">
        <v>17.4622943867731</v>
      </c>
      <c r="P630" s="0" t="n">
        <v>14.3334141011143</v>
      </c>
      <c r="Q630" s="0" t="n">
        <v>14.4811095640396</v>
      </c>
      <c r="R630" s="0" t="n">
        <v>15.2540043600566</v>
      </c>
      <c r="S630" s="0" t="n">
        <v>18.9972618482223</v>
      </c>
      <c r="T630" s="0" t="n">
        <v>15.3215751208162</v>
      </c>
      <c r="U630" s="0" t="n">
        <v>15.6413729309698</v>
      </c>
      <c r="V630" s="0" t="n">
        <v>17.9782069029784</v>
      </c>
      <c r="W630" s="0" t="n">
        <v>14.7368283801404</v>
      </c>
      <c r="X630" s="0" t="n">
        <v>17.5677113119658</v>
      </c>
      <c r="Y630" s="0" t="n">
        <v>18.8119357386834</v>
      </c>
      <c r="Z630" s="0" t="n">
        <v>14.8250383109323</v>
      </c>
      <c r="AA630" s="0" t="n">
        <v>15.1653275416951</v>
      </c>
      <c r="AB630" s="0" t="n">
        <v>15.3906861151172</v>
      </c>
      <c r="AC630" s="0" t="n">
        <v>14.2624881648052</v>
      </c>
      <c r="AD630" s="0" t="n">
        <v>9.90128517677908</v>
      </c>
      <c r="AE630" s="0" t="n">
        <v>14.0762033940705</v>
      </c>
      <c r="AF630" s="0" t="n">
        <v>10.7873419624017</v>
      </c>
      <c r="AG630" s="0" t="n">
        <v>11.8527633272341</v>
      </c>
      <c r="AH630" s="0" t="n">
        <v>13.151410047589</v>
      </c>
    </row>
    <row r="631" customFormat="false" ht="12.75" hidden="false" customHeight="false" outlineLevel="0" collapsed="false">
      <c r="A631" s="0" t="n">
        <v>51201050</v>
      </c>
      <c r="B631" s="0" t="n">
        <v>5</v>
      </c>
      <c r="C631" s="0" t="s">
        <v>59</v>
      </c>
      <c r="D631" s="0" t="n">
        <v>2010</v>
      </c>
      <c r="E631" s="0" t="s">
        <v>7</v>
      </c>
      <c r="F631" s="0" t="n">
        <v>1</v>
      </c>
      <c r="G631" s="0" t="s">
        <v>85</v>
      </c>
      <c r="H631" s="0" t="n">
        <v>50</v>
      </c>
      <c r="I631" s="0" t="s">
        <v>172</v>
      </c>
      <c r="J631" s="0" t="n">
        <v>81.8290517599948</v>
      </c>
      <c r="K631" s="0" t="n">
        <v>97.0556232329055</v>
      </c>
      <c r="L631" s="0" t="n">
        <v>84.8765856436769</v>
      </c>
      <c r="M631" s="0" t="n">
        <v>68.252340667619</v>
      </c>
      <c r="N631" s="0" t="n">
        <v>106.768789644965</v>
      </c>
      <c r="O631" s="0" t="n">
        <v>85.8757126173337</v>
      </c>
      <c r="P631" s="0" t="n">
        <v>69.386307146667</v>
      </c>
      <c r="Q631" s="0" t="n">
        <v>77.3156440513051</v>
      </c>
      <c r="R631" s="0" t="n">
        <v>86.7857511059863</v>
      </c>
      <c r="S631" s="0" t="n">
        <v>108.959853098572</v>
      </c>
      <c r="T631" s="0" t="n">
        <v>85.7032208077653</v>
      </c>
      <c r="U631" s="0" t="n">
        <v>91.4894494193576</v>
      </c>
      <c r="V631" s="0" t="n">
        <v>100.487521718621</v>
      </c>
      <c r="W631" s="0" t="n">
        <v>83.9531210286057</v>
      </c>
      <c r="X631" s="0" t="n">
        <v>112.983737039945</v>
      </c>
      <c r="Y631" s="0" t="n">
        <v>130.601928983735</v>
      </c>
      <c r="Z631" s="0" t="n">
        <v>108.535956101775</v>
      </c>
      <c r="AA631" s="0" t="n">
        <v>109.414757949601</v>
      </c>
      <c r="AB631" s="0" t="n">
        <v>117.841430537617</v>
      </c>
      <c r="AC631" s="0" t="n">
        <v>116.442686207199</v>
      </c>
      <c r="AD631" s="0" t="n">
        <v>81.0415469151103</v>
      </c>
      <c r="AE631" s="0" t="n">
        <v>104.529130443154</v>
      </c>
      <c r="AF631" s="0" t="n">
        <v>79.8628097934076</v>
      </c>
      <c r="AG631" s="0" t="n">
        <v>95.7787807077164</v>
      </c>
      <c r="AH631" s="0" t="n">
        <v>118.160510767576</v>
      </c>
    </row>
    <row r="632" customFormat="false" ht="12.75" hidden="false" customHeight="false" outlineLevel="0" collapsed="false">
      <c r="A632" s="0" t="n">
        <v>51201051</v>
      </c>
      <c r="B632" s="0" t="n">
        <v>5</v>
      </c>
      <c r="C632" s="0" t="s">
        <v>59</v>
      </c>
      <c r="D632" s="0" t="n">
        <v>2010</v>
      </c>
      <c r="E632" s="0" t="s">
        <v>7</v>
      </c>
      <c r="F632" s="0" t="n">
        <v>1</v>
      </c>
      <c r="G632" s="0" t="s">
        <v>85</v>
      </c>
      <c r="H632" s="0" t="n">
        <v>51</v>
      </c>
      <c r="I632" s="0" t="s">
        <v>173</v>
      </c>
      <c r="J632" s="0" t="n">
        <v>59.4571142782004</v>
      </c>
      <c r="K632" s="0" t="n">
        <v>72.2642864114677</v>
      </c>
      <c r="L632" s="0" t="n">
        <v>61.1715772935397</v>
      </c>
      <c r="M632" s="0" t="n">
        <v>46.9817708242156</v>
      </c>
      <c r="N632" s="0" t="n">
        <v>80.4328640993187</v>
      </c>
      <c r="O632" s="0" t="n">
        <v>60.7707653109965</v>
      </c>
      <c r="P632" s="0" t="n">
        <v>47.7623411712521</v>
      </c>
      <c r="Q632" s="0" t="n">
        <v>54.1509265778308</v>
      </c>
      <c r="R632" s="0" t="n">
        <v>61.713152876339</v>
      </c>
      <c r="S632" s="0" t="n">
        <v>80.8721031436054</v>
      </c>
      <c r="T632" s="0" t="n">
        <v>60.0254822214932</v>
      </c>
      <c r="U632" s="0" t="n">
        <v>64.7433795847631</v>
      </c>
      <c r="V632" s="0" t="n">
        <v>73.2962878829933</v>
      </c>
      <c r="W632" s="0" t="n">
        <v>58.7997338518326</v>
      </c>
      <c r="X632" s="0" t="n">
        <v>83.0162002669223</v>
      </c>
      <c r="Y632" s="0" t="n">
        <v>97.2417144684408</v>
      </c>
      <c r="Z632" s="0" t="n">
        <v>78.8623918576538</v>
      </c>
      <c r="AA632" s="0" t="n">
        <v>78.167507213855</v>
      </c>
      <c r="AB632" s="0" t="n">
        <v>86.2747377949217</v>
      </c>
      <c r="AC632" s="0" t="n">
        <v>83.5612820150768</v>
      </c>
      <c r="AD632" s="0" t="n">
        <v>55.7852719359119</v>
      </c>
      <c r="AE632" s="0" t="n">
        <v>74.6771432948458</v>
      </c>
      <c r="AF632" s="0" t="n">
        <v>53.0682571207703</v>
      </c>
      <c r="AG632" s="0" t="n">
        <v>65.5126151016941</v>
      </c>
      <c r="AH632" s="0" t="n">
        <v>85.1597029103795</v>
      </c>
    </row>
    <row r="633" customFormat="false" ht="12.75" hidden="false" customHeight="false" outlineLevel="0" collapsed="false">
      <c r="A633" s="0" t="n">
        <v>51201052</v>
      </c>
      <c r="B633" s="0" t="n">
        <v>5</v>
      </c>
      <c r="C633" s="0" t="s">
        <v>59</v>
      </c>
      <c r="D633" s="0" t="n">
        <v>2010</v>
      </c>
      <c r="E633" s="0" t="s">
        <v>7</v>
      </c>
      <c r="F633" s="0" t="n">
        <v>1</v>
      </c>
      <c r="G633" s="0" t="s">
        <v>85</v>
      </c>
      <c r="H633" s="0" t="n">
        <v>52</v>
      </c>
      <c r="I633" s="0" t="s">
        <v>174</v>
      </c>
      <c r="J633" s="0" t="n">
        <v>109.85168258018</v>
      </c>
      <c r="K633" s="0" t="n">
        <v>127.610220426492</v>
      </c>
      <c r="L633" s="0" t="n">
        <v>114.72848669448</v>
      </c>
      <c r="M633" s="0" t="n">
        <v>95.8516622470062</v>
      </c>
      <c r="N633" s="0" t="n">
        <v>138.974255531703</v>
      </c>
      <c r="O633" s="0" t="n">
        <v>117.871124989846</v>
      </c>
      <c r="P633" s="0" t="n">
        <v>97.4441727878308</v>
      </c>
      <c r="Q633" s="0" t="n">
        <v>107.037440961685</v>
      </c>
      <c r="R633" s="0" t="n">
        <v>118.638978717284</v>
      </c>
      <c r="S633" s="0" t="n">
        <v>143.649982643704</v>
      </c>
      <c r="T633" s="0" t="n">
        <v>118.649382670215</v>
      </c>
      <c r="U633" s="0" t="n">
        <v>125.576417348816</v>
      </c>
      <c r="V633" s="0" t="n">
        <v>134.460210187627</v>
      </c>
      <c r="W633" s="0" t="n">
        <v>116.226506885018</v>
      </c>
      <c r="X633" s="0" t="n">
        <v>150.244418529759</v>
      </c>
      <c r="Y633" s="0" t="n">
        <v>171.717417194319</v>
      </c>
      <c r="Z633" s="0" t="n">
        <v>145.704455102306</v>
      </c>
      <c r="AA633" s="0" t="n">
        <v>148.991845585165</v>
      </c>
      <c r="AB633" s="0" t="n">
        <v>157.183954424872</v>
      </c>
      <c r="AC633" s="0" t="n">
        <v>157.967652110069</v>
      </c>
      <c r="AD633" s="0" t="n">
        <v>113.812462794663</v>
      </c>
      <c r="AE633" s="0" t="n">
        <v>142.33900758901</v>
      </c>
      <c r="AF633" s="0" t="n">
        <v>115.423996077702</v>
      </c>
      <c r="AG633" s="0" t="n">
        <v>135.211060603314</v>
      </c>
      <c r="AH633" s="0" t="n">
        <v>159.718684306203</v>
      </c>
    </row>
    <row r="634" customFormat="false" ht="12.75" hidden="false" customHeight="false" outlineLevel="0" collapsed="false">
      <c r="A634" s="0" t="n">
        <v>52201019</v>
      </c>
      <c r="B634" s="0" t="n">
        <v>5</v>
      </c>
      <c r="C634" s="0" t="s">
        <v>59</v>
      </c>
      <c r="D634" s="0" t="n">
        <v>2010</v>
      </c>
      <c r="E634" s="0" t="s">
        <v>7</v>
      </c>
      <c r="F634" s="0" t="n">
        <v>2</v>
      </c>
      <c r="G634" s="0" t="s">
        <v>86</v>
      </c>
      <c r="H634" s="0" t="n">
        <v>19</v>
      </c>
      <c r="I634" s="0" t="s">
        <v>143</v>
      </c>
      <c r="J634" s="0" t="n">
        <v>28</v>
      </c>
      <c r="K634" s="0" t="n">
        <v>23</v>
      </c>
      <c r="L634" s="0" t="n">
        <v>26</v>
      </c>
      <c r="M634" s="0" t="n">
        <v>33</v>
      </c>
      <c r="N634" s="0" t="n">
        <v>37</v>
      </c>
      <c r="O634" s="0" t="n">
        <v>28</v>
      </c>
      <c r="P634" s="0" t="n">
        <v>14</v>
      </c>
      <c r="Q634" s="0" t="n">
        <v>34</v>
      </c>
      <c r="R634" s="0" t="n">
        <v>15</v>
      </c>
      <c r="S634" s="0" t="n">
        <v>35</v>
      </c>
      <c r="T634" s="0" t="n">
        <v>25</v>
      </c>
      <c r="U634" s="0" t="n">
        <v>39</v>
      </c>
      <c r="V634" s="0" t="n">
        <v>25</v>
      </c>
      <c r="W634" s="0" t="n">
        <v>28</v>
      </c>
      <c r="X634" s="0" t="n">
        <v>22</v>
      </c>
      <c r="Y634" s="0" t="n">
        <v>28</v>
      </c>
      <c r="Z634" s="0" t="n">
        <v>22</v>
      </c>
      <c r="AA634" s="0" t="n">
        <v>29</v>
      </c>
      <c r="AB634" s="0" t="n">
        <v>17</v>
      </c>
      <c r="AC634" s="0" t="n">
        <v>17</v>
      </c>
      <c r="AD634" s="0" t="n">
        <v>23</v>
      </c>
      <c r="AE634" s="0" t="n">
        <v>14</v>
      </c>
      <c r="AF634" s="0" t="n">
        <v>30</v>
      </c>
      <c r="AG634" s="0" t="n">
        <v>26</v>
      </c>
      <c r="AH634" s="0" t="n">
        <v>24</v>
      </c>
    </row>
    <row r="635" customFormat="false" ht="12.75" hidden="false" customHeight="false" outlineLevel="0" collapsed="false">
      <c r="A635" s="0" t="n">
        <v>52201039</v>
      </c>
      <c r="B635" s="0" t="n">
        <v>5</v>
      </c>
      <c r="C635" s="0" t="s">
        <v>59</v>
      </c>
      <c r="D635" s="0" t="n">
        <v>2010</v>
      </c>
      <c r="E635" s="0" t="s">
        <v>7</v>
      </c>
      <c r="F635" s="0" t="n">
        <v>2</v>
      </c>
      <c r="G635" s="0" t="s">
        <v>86</v>
      </c>
      <c r="H635" s="0" t="n">
        <v>39</v>
      </c>
      <c r="I635" s="0" t="s">
        <v>163</v>
      </c>
      <c r="J635" s="0" t="n">
        <v>14.2937362805656</v>
      </c>
      <c r="K635" s="0" t="n">
        <v>11.7270951985193</v>
      </c>
      <c r="L635" s="0" t="n">
        <v>13.2552970206171</v>
      </c>
      <c r="M635" s="0" t="n">
        <v>16.8161434977578</v>
      </c>
      <c r="N635" s="0" t="n">
        <v>18.891912729575</v>
      </c>
      <c r="O635" s="0" t="n">
        <v>14.2992840144218</v>
      </c>
      <c r="P635" s="0" t="n">
        <v>7.14851030151395</v>
      </c>
      <c r="Q635" s="0" t="n">
        <v>17.3674075057849</v>
      </c>
      <c r="R635" s="0" t="n">
        <v>7.68761627519616</v>
      </c>
      <c r="S635" s="0" t="n">
        <v>17.9492702339559</v>
      </c>
      <c r="T635" s="0" t="n">
        <v>12.8418500482854</v>
      </c>
      <c r="U635" s="0" t="n">
        <v>20.1060983342871</v>
      </c>
      <c r="V635" s="0" t="n">
        <v>12.957597557752</v>
      </c>
      <c r="W635" s="0" t="n">
        <v>14.5271164192733</v>
      </c>
      <c r="X635" s="0" t="n">
        <v>11.429105776374</v>
      </c>
      <c r="Y635" s="0" t="n">
        <v>14.544774530022</v>
      </c>
      <c r="Z635" s="0" t="n">
        <v>11.4102557453231</v>
      </c>
      <c r="AA635" s="0" t="n">
        <v>15.0263738769081</v>
      </c>
      <c r="AB635" s="0" t="n">
        <v>8.80509659708914</v>
      </c>
      <c r="AC635" s="0" t="n">
        <v>8.77591476005617</v>
      </c>
      <c r="AD635" s="0" t="n">
        <v>11.8415091231105</v>
      </c>
      <c r="AE635" s="0" t="n">
        <v>7.20676200183258</v>
      </c>
      <c r="AF635" s="0" t="n">
        <v>15.4233715490206</v>
      </c>
      <c r="AG635" s="0" t="n">
        <v>13.3425704975239</v>
      </c>
      <c r="AH635" s="0" t="n">
        <v>12.3369847381218</v>
      </c>
    </row>
    <row r="636" customFormat="false" ht="12.75" hidden="false" customHeight="false" outlineLevel="0" collapsed="false">
      <c r="A636" s="0" t="n">
        <v>52201040</v>
      </c>
      <c r="B636" s="0" t="n">
        <v>5</v>
      </c>
      <c r="C636" s="0" t="s">
        <v>59</v>
      </c>
      <c r="D636" s="0" t="n">
        <v>2010</v>
      </c>
      <c r="E636" s="0" t="s">
        <v>7</v>
      </c>
      <c r="F636" s="0" t="n">
        <v>2</v>
      </c>
      <c r="G636" s="0" t="s">
        <v>86</v>
      </c>
      <c r="H636" s="0" t="n">
        <v>40</v>
      </c>
      <c r="I636" s="0" t="s">
        <v>164</v>
      </c>
      <c r="J636" s="0" t="n">
        <v>9.49808395316634</v>
      </c>
      <c r="K636" s="0" t="n">
        <v>7.43397239393082</v>
      </c>
      <c r="L636" s="0" t="n">
        <v>8.65880009767947</v>
      </c>
      <c r="M636" s="0" t="n">
        <v>11.5754594235273</v>
      </c>
      <c r="N636" s="0" t="n">
        <v>13.3016500130742</v>
      </c>
      <c r="O636" s="0" t="n">
        <v>9.50177038202455</v>
      </c>
      <c r="P636" s="0" t="n">
        <v>3.90815710194317</v>
      </c>
      <c r="Q636" s="0" t="n">
        <v>12.0274345706278</v>
      </c>
      <c r="R636" s="0" t="n">
        <v>4.30270047139608</v>
      </c>
      <c r="S636" s="0" t="n">
        <v>12.5023243805039</v>
      </c>
      <c r="T636" s="0" t="n">
        <v>8.31056825074962</v>
      </c>
      <c r="U636" s="0" t="n">
        <v>14.2974014102296</v>
      </c>
      <c r="V636" s="0" t="n">
        <v>8.38547393596321</v>
      </c>
      <c r="W636" s="0" t="n">
        <v>9.65316336046318</v>
      </c>
      <c r="X636" s="0" t="n">
        <v>7.1625597416137</v>
      </c>
      <c r="Y636" s="0" t="n">
        <v>9.66489704681731</v>
      </c>
      <c r="Z636" s="0" t="n">
        <v>7.15074652751148</v>
      </c>
      <c r="AA636" s="0" t="n">
        <v>10.0633984152606</v>
      </c>
      <c r="AB636" s="0" t="n">
        <v>5.12929324576956</v>
      </c>
      <c r="AC636" s="0" t="n">
        <v>5.1122937503135</v>
      </c>
      <c r="AD636" s="0" t="n">
        <v>7.50650100758098</v>
      </c>
      <c r="AE636" s="0" t="n">
        <v>3.94000384856565</v>
      </c>
      <c r="AF636" s="0" t="n">
        <v>10.4060840169765</v>
      </c>
      <c r="AG636" s="0" t="n">
        <v>8.71581003032681</v>
      </c>
      <c r="AH636" s="0" t="n">
        <v>7.90453890760445</v>
      </c>
    </row>
    <row r="637" customFormat="false" ht="12.75" hidden="false" customHeight="false" outlineLevel="0" collapsed="false">
      <c r="A637" s="0" t="n">
        <v>52201041</v>
      </c>
      <c r="B637" s="0" t="n">
        <v>5</v>
      </c>
      <c r="C637" s="0" t="s">
        <v>59</v>
      </c>
      <c r="D637" s="0" t="n">
        <v>2010</v>
      </c>
      <c r="E637" s="0" t="s">
        <v>7</v>
      </c>
      <c r="F637" s="0" t="n">
        <v>2</v>
      </c>
      <c r="G637" s="0" t="s">
        <v>86</v>
      </c>
      <c r="H637" s="0" t="n">
        <v>41</v>
      </c>
      <c r="I637" s="0" t="s">
        <v>165</v>
      </c>
      <c r="J637" s="0" t="n">
        <v>20.6584286810292</v>
      </c>
      <c r="K637" s="0" t="n">
        <v>17.5964007478996</v>
      </c>
      <c r="L637" s="0" t="n">
        <v>19.4220813279386</v>
      </c>
      <c r="M637" s="0" t="n">
        <v>23.6161176463357</v>
      </c>
      <c r="N637" s="0" t="n">
        <v>26.0400131436301</v>
      </c>
      <c r="O637" s="0" t="n">
        <v>20.6664467010879</v>
      </c>
      <c r="P637" s="0" t="n">
        <v>11.9939856120072</v>
      </c>
      <c r="Q637" s="0" t="n">
        <v>24.2692112107653</v>
      </c>
      <c r="R637" s="0" t="n">
        <v>12.67955394989</v>
      </c>
      <c r="S637" s="0" t="n">
        <v>24.9630898228064</v>
      </c>
      <c r="T637" s="0" t="n">
        <v>18.9571039560759</v>
      </c>
      <c r="U637" s="0" t="n">
        <v>27.4856983084239</v>
      </c>
      <c r="V637" s="0" t="n">
        <v>19.127970113317</v>
      </c>
      <c r="W637" s="0" t="n">
        <v>20.9957279606876</v>
      </c>
      <c r="X637" s="0" t="n">
        <v>17.3038034958129</v>
      </c>
      <c r="Y637" s="0" t="n">
        <v>21.0212488472062</v>
      </c>
      <c r="Z637" s="0" t="n">
        <v>17.2752643222698</v>
      </c>
      <c r="AA637" s="0" t="n">
        <v>21.5803794100265</v>
      </c>
      <c r="AB637" s="0" t="n">
        <v>14.0978126150653</v>
      </c>
      <c r="AC637" s="0" t="n">
        <v>14.0510896670865</v>
      </c>
      <c r="AD637" s="0" t="n">
        <v>17.7680778115002</v>
      </c>
      <c r="AE637" s="0" t="n">
        <v>12.0917220670206</v>
      </c>
      <c r="AF637" s="0" t="n">
        <v>22.0178219088004</v>
      </c>
      <c r="AG637" s="0" t="n">
        <v>19.5499571924794</v>
      </c>
      <c r="AH637" s="0" t="n">
        <v>18.3564553754572</v>
      </c>
    </row>
    <row r="638" customFormat="false" ht="12.75" hidden="false" customHeight="false" outlineLevel="0" collapsed="false">
      <c r="A638" s="0" t="n">
        <v>52201042</v>
      </c>
      <c r="B638" s="0" t="n">
        <v>5</v>
      </c>
      <c r="C638" s="0" t="s">
        <v>59</v>
      </c>
      <c r="D638" s="0" t="n">
        <v>2010</v>
      </c>
      <c r="E638" s="0" t="s">
        <v>7</v>
      </c>
      <c r="F638" s="0" t="n">
        <v>2</v>
      </c>
      <c r="G638" s="0" t="s">
        <v>86</v>
      </c>
      <c r="H638" s="0" t="n">
        <v>42</v>
      </c>
      <c r="I638" s="0" t="s">
        <v>166</v>
      </c>
      <c r="J638" s="0" t="n">
        <v>15.6231926867966</v>
      </c>
      <c r="K638" s="0" t="n">
        <v>13.24258028665</v>
      </c>
      <c r="L638" s="0" t="n">
        <v>14.1027153797953</v>
      </c>
      <c r="M638" s="0" t="n">
        <v>18.3802963362848</v>
      </c>
      <c r="N638" s="0" t="n">
        <v>19.6630669338164</v>
      </c>
      <c r="O638" s="0" t="n">
        <v>14.9655034879466</v>
      </c>
      <c r="P638" s="0" t="n">
        <v>7.56188032018983</v>
      </c>
      <c r="Q638" s="0" t="n">
        <v>18.2556277302608</v>
      </c>
      <c r="R638" s="0" t="n">
        <v>8.11408720243232</v>
      </c>
      <c r="S638" s="0" t="n">
        <v>18.5286363675716</v>
      </c>
      <c r="T638" s="0" t="n">
        <v>13.0078843650274</v>
      </c>
      <c r="U638" s="0" t="n">
        <v>20.6377480335375</v>
      </c>
      <c r="V638" s="0" t="n">
        <v>13.100736831105</v>
      </c>
      <c r="W638" s="0" t="n">
        <v>14.2183237929411</v>
      </c>
      <c r="X638" s="0" t="n">
        <v>10.9892440439327</v>
      </c>
      <c r="Y638" s="0" t="n">
        <v>14.5150179404584</v>
      </c>
      <c r="Z638" s="0" t="n">
        <v>11.5664479655241</v>
      </c>
      <c r="AA638" s="0" t="n">
        <v>14.3736873770803</v>
      </c>
      <c r="AB638" s="0" t="n">
        <v>8.18308631687134</v>
      </c>
      <c r="AC638" s="0" t="n">
        <v>8.20812725109667</v>
      </c>
      <c r="AD638" s="0" t="n">
        <v>11.4609264735888</v>
      </c>
      <c r="AE638" s="0" t="n">
        <v>6.76619091520591</v>
      </c>
      <c r="AF638" s="0" t="n">
        <v>13.7850258318293</v>
      </c>
      <c r="AG638" s="0" t="n">
        <v>12.3854175500078</v>
      </c>
      <c r="AH638" s="0" t="n">
        <v>11.482628783733</v>
      </c>
    </row>
    <row r="639" customFormat="false" ht="12.75" hidden="false" customHeight="false" outlineLevel="0" collapsed="false">
      <c r="A639" s="0" t="n">
        <v>52201044</v>
      </c>
      <c r="B639" s="0" t="n">
        <v>5</v>
      </c>
      <c r="C639" s="0" t="s">
        <v>59</v>
      </c>
      <c r="D639" s="0" t="n">
        <v>2010</v>
      </c>
      <c r="E639" s="0" t="s">
        <v>7</v>
      </c>
      <c r="F639" s="0" t="n">
        <v>2</v>
      </c>
      <c r="G639" s="0" t="s">
        <v>86</v>
      </c>
      <c r="H639" s="0" t="n">
        <v>44</v>
      </c>
      <c r="I639" s="0" t="s">
        <v>167</v>
      </c>
      <c r="J639" s="0" t="n">
        <v>10.3684025699727</v>
      </c>
      <c r="K639" s="0" t="n">
        <v>8.32497115843712</v>
      </c>
      <c r="L639" s="0" t="n">
        <v>9.19490935904227</v>
      </c>
      <c r="M639" s="0" t="n">
        <v>12.5837749138753</v>
      </c>
      <c r="N639" s="0" t="n">
        <v>13.8310564960713</v>
      </c>
      <c r="O639" s="0" t="n">
        <v>9.92883560587288</v>
      </c>
      <c r="P639" s="0" t="s">
        <v>175</v>
      </c>
      <c r="Q639" s="0" t="n">
        <v>12.6162036421272</v>
      </c>
      <c r="R639" s="0" t="s">
        <v>175</v>
      </c>
      <c r="S639" s="0" t="n">
        <v>12.8931064062484</v>
      </c>
      <c r="T639" s="0" t="n">
        <v>8.40916110547745</v>
      </c>
      <c r="U639" s="0" t="n">
        <v>14.6618791272462</v>
      </c>
      <c r="V639" s="0" t="n">
        <v>8.46367908103151</v>
      </c>
      <c r="W639" s="0" t="n">
        <v>9.43106138055884</v>
      </c>
      <c r="X639" s="0" t="n">
        <v>6.86025962084098</v>
      </c>
      <c r="Y639" s="0" t="n">
        <v>9.62981463315681</v>
      </c>
      <c r="Z639" s="0" t="n">
        <v>7.23550115071675</v>
      </c>
      <c r="AA639" s="0" t="n">
        <v>9.61006714491804</v>
      </c>
      <c r="AB639" s="0" t="s">
        <v>175</v>
      </c>
      <c r="AC639" s="0" t="s">
        <v>175</v>
      </c>
      <c r="AD639" s="0" t="n">
        <v>7.24990574346728</v>
      </c>
      <c r="AE639" s="0" t="s">
        <v>175</v>
      </c>
      <c r="AF639" s="0" t="n">
        <v>9.28602895161525</v>
      </c>
      <c r="AG639" s="0" t="n">
        <v>8.07949038686025</v>
      </c>
      <c r="AH639" s="0" t="n">
        <v>7.34053093150883</v>
      </c>
    </row>
    <row r="640" customFormat="false" ht="12.75" hidden="false" customHeight="false" outlineLevel="0" collapsed="false">
      <c r="A640" s="0" t="n">
        <v>52201045</v>
      </c>
      <c r="B640" s="0" t="n">
        <v>5</v>
      </c>
      <c r="C640" s="0" t="s">
        <v>59</v>
      </c>
      <c r="D640" s="0" t="n">
        <v>2010</v>
      </c>
      <c r="E640" s="0" t="s">
        <v>7</v>
      </c>
      <c r="F640" s="0" t="n">
        <v>2</v>
      </c>
      <c r="G640" s="0" t="s">
        <v>86</v>
      </c>
      <c r="H640" s="0" t="n">
        <v>45</v>
      </c>
      <c r="I640" s="0" t="s">
        <v>168</v>
      </c>
      <c r="J640" s="0" t="n">
        <v>21.9381047438756</v>
      </c>
      <c r="K640" s="0" t="n">
        <v>19.283173000054</v>
      </c>
      <c r="L640" s="0" t="n">
        <v>20.0433729378452</v>
      </c>
      <c r="M640" s="0" t="n">
        <v>25.2575915558188</v>
      </c>
      <c r="N640" s="0" t="n">
        <v>26.5049583365595</v>
      </c>
      <c r="O640" s="0" t="n">
        <v>21.0190556056694</v>
      </c>
      <c r="P640" s="0" t="s">
        <v>175</v>
      </c>
      <c r="Q640" s="0" t="n">
        <v>24.9205413304429</v>
      </c>
      <c r="R640" s="0" t="s">
        <v>175</v>
      </c>
      <c r="S640" s="0" t="n">
        <v>25.1699311505582</v>
      </c>
      <c r="T640" s="0" t="n">
        <v>18.593648520444</v>
      </c>
      <c r="U640" s="0" t="n">
        <v>27.6191704256542</v>
      </c>
      <c r="V640" s="0" t="n">
        <v>18.7345451974076</v>
      </c>
      <c r="W640" s="0" t="n">
        <v>19.9726287209926</v>
      </c>
      <c r="X640" s="0" t="n">
        <v>16.0753024239526</v>
      </c>
      <c r="Y640" s="0" t="n">
        <v>20.386560774503</v>
      </c>
      <c r="Z640" s="0" t="n">
        <v>16.8968945415304</v>
      </c>
      <c r="AA640" s="0" t="n">
        <v>20.0810044222792</v>
      </c>
      <c r="AB640" s="0" t="s">
        <v>175</v>
      </c>
      <c r="AC640" s="0" t="s">
        <v>175</v>
      </c>
      <c r="AD640" s="0" t="n">
        <v>16.6207022502625</v>
      </c>
      <c r="AE640" s="0" t="s">
        <v>175</v>
      </c>
      <c r="AF640" s="0" t="n">
        <v>19.158683098134</v>
      </c>
      <c r="AG640" s="0" t="n">
        <v>17.5964149091032</v>
      </c>
      <c r="AH640" s="0" t="n">
        <v>16.5365284907562</v>
      </c>
    </row>
    <row r="641" customFormat="false" ht="12.75" hidden="false" customHeight="false" outlineLevel="0" collapsed="false">
      <c r="A641" s="0" t="n">
        <v>52201046</v>
      </c>
      <c r="B641" s="0" t="n">
        <v>5</v>
      </c>
      <c r="C641" s="0" t="s">
        <v>59</v>
      </c>
      <c r="D641" s="0" t="n">
        <v>2010</v>
      </c>
      <c r="E641" s="0" t="s">
        <v>7</v>
      </c>
      <c r="F641" s="0" t="n">
        <v>2</v>
      </c>
      <c r="G641" s="0" t="s">
        <v>86</v>
      </c>
      <c r="H641" s="0" t="n">
        <v>46</v>
      </c>
      <c r="I641" s="0" t="s">
        <v>169</v>
      </c>
      <c r="J641" s="0" t="n">
        <v>5.93101946169164</v>
      </c>
      <c r="K641" s="0" t="n">
        <v>5.00378669826591</v>
      </c>
      <c r="L641" s="0" t="n">
        <v>6.50309835972399</v>
      </c>
      <c r="M641" s="0" t="n">
        <v>6.79155138509154</v>
      </c>
      <c r="N641" s="0" t="n">
        <v>7.37968427683946</v>
      </c>
      <c r="O641" s="0" t="n">
        <v>6.66217938927972</v>
      </c>
      <c r="P641" s="0" t="n">
        <v>3.68558302630886</v>
      </c>
      <c r="Q641" s="0" t="n">
        <v>6.9243622073279</v>
      </c>
      <c r="R641" s="0" t="n">
        <v>3.57100583179883</v>
      </c>
      <c r="S641" s="0" t="n">
        <v>8.16450731771955</v>
      </c>
      <c r="T641" s="0" t="n">
        <v>5.67009797382415</v>
      </c>
      <c r="U641" s="0" t="n">
        <v>8.52551463430305</v>
      </c>
      <c r="V641" s="0" t="n">
        <v>4.31288177462624</v>
      </c>
      <c r="W641" s="0" t="n">
        <v>4.9199426785329</v>
      </c>
      <c r="X641" s="0" t="n">
        <v>4.52154130627381</v>
      </c>
      <c r="Y641" s="0" t="n">
        <v>5.89070893131456</v>
      </c>
      <c r="Z641" s="0" t="n">
        <v>4.62041907060221</v>
      </c>
      <c r="AA641" s="0" t="n">
        <v>5.44222478222763</v>
      </c>
      <c r="AB641" s="0" t="n">
        <v>2.95655807650082</v>
      </c>
      <c r="AC641" s="0" t="n">
        <v>3.04629348097323</v>
      </c>
      <c r="AD641" s="0" t="n">
        <v>4.11970944976465</v>
      </c>
      <c r="AE641" s="0" t="n">
        <v>3.10398298469622</v>
      </c>
      <c r="AF641" s="0" t="n">
        <v>4.98822472399348</v>
      </c>
      <c r="AG641" s="0" t="n">
        <v>5.89521448245489</v>
      </c>
      <c r="AH641" s="0" t="n">
        <v>4.8810747324489</v>
      </c>
    </row>
    <row r="642" customFormat="false" ht="12.75" hidden="false" customHeight="false" outlineLevel="0" collapsed="false">
      <c r="A642" s="0" t="n">
        <v>52201048</v>
      </c>
      <c r="B642" s="0" t="n">
        <v>5</v>
      </c>
      <c r="C642" s="0" t="s">
        <v>59</v>
      </c>
      <c r="D642" s="0" t="n">
        <v>2010</v>
      </c>
      <c r="E642" s="0" t="s">
        <v>7</v>
      </c>
      <c r="F642" s="0" t="n">
        <v>2</v>
      </c>
      <c r="G642" s="0" t="s">
        <v>86</v>
      </c>
      <c r="H642" s="0" t="n">
        <v>48</v>
      </c>
      <c r="I642" s="0" t="s">
        <v>170</v>
      </c>
      <c r="J642" s="0" t="n">
        <v>3.76230041530616</v>
      </c>
      <c r="K642" s="0" t="n">
        <v>3.01029717517407</v>
      </c>
      <c r="L642" s="0" t="n">
        <v>4.0079003303733</v>
      </c>
      <c r="M642" s="0" t="n">
        <v>4.39208165336216</v>
      </c>
      <c r="N642" s="0" t="n">
        <v>4.96316149048642</v>
      </c>
      <c r="O642" s="0" t="n">
        <v>4.19582498921489</v>
      </c>
      <c r="P642" s="0" t="s">
        <v>175</v>
      </c>
      <c r="Q642" s="0" t="n">
        <v>4.54754060850901</v>
      </c>
      <c r="R642" s="0" t="s">
        <v>175</v>
      </c>
      <c r="S642" s="0" t="n">
        <v>5.44331481695485</v>
      </c>
      <c r="T642" s="0" t="n">
        <v>3.42746547790917</v>
      </c>
      <c r="U642" s="0" t="n">
        <v>5.72230426698409</v>
      </c>
      <c r="V642" s="0" t="n">
        <v>2.63540573057379</v>
      </c>
      <c r="W642" s="0" t="n">
        <v>3.03007328065402</v>
      </c>
      <c r="X642" s="0" t="n">
        <v>2.39841292064959</v>
      </c>
      <c r="Y642" s="0" t="n">
        <v>3.73796881692814</v>
      </c>
      <c r="Z642" s="0" t="n">
        <v>2.75055487846455</v>
      </c>
      <c r="AA642" s="0" t="n">
        <v>3.40569248027092</v>
      </c>
      <c r="AB642" s="0" t="s">
        <v>175</v>
      </c>
      <c r="AC642" s="0" t="s">
        <v>175</v>
      </c>
      <c r="AD642" s="0" t="n">
        <v>2.48768321352043</v>
      </c>
      <c r="AE642" s="0" t="s">
        <v>175</v>
      </c>
      <c r="AF642" s="0" t="n">
        <v>3.15656550610867</v>
      </c>
      <c r="AG642" s="0" t="n">
        <v>3.50361229424935</v>
      </c>
      <c r="AH642" s="0" t="n">
        <v>2.87435377196475</v>
      </c>
    </row>
    <row r="643" customFormat="false" ht="12.75" hidden="false" customHeight="false" outlineLevel="0" collapsed="false">
      <c r="A643" s="0" t="n">
        <v>52201049</v>
      </c>
      <c r="B643" s="0" t="n">
        <v>5</v>
      </c>
      <c r="C643" s="0" t="s">
        <v>59</v>
      </c>
      <c r="D643" s="0" t="n">
        <v>2010</v>
      </c>
      <c r="E643" s="0" t="s">
        <v>7</v>
      </c>
      <c r="F643" s="0" t="n">
        <v>2</v>
      </c>
      <c r="G643" s="0" t="s">
        <v>86</v>
      </c>
      <c r="H643" s="0" t="n">
        <v>49</v>
      </c>
      <c r="I643" s="0" t="s">
        <v>171</v>
      </c>
      <c r="J643" s="0" t="n">
        <v>8.58539231308921</v>
      </c>
      <c r="K643" s="0" t="n">
        <v>7.49556829048522</v>
      </c>
      <c r="L643" s="0" t="n">
        <v>9.59240822286143</v>
      </c>
      <c r="M643" s="0" t="n">
        <v>9.70561301058656</v>
      </c>
      <c r="N643" s="0" t="n">
        <v>10.2679339493791</v>
      </c>
      <c r="O643" s="0" t="n">
        <v>9.68954865073653</v>
      </c>
      <c r="P643" s="0" t="s">
        <v>175</v>
      </c>
      <c r="Q643" s="0" t="n">
        <v>9.79291895424716</v>
      </c>
      <c r="R643" s="0" t="s">
        <v>175</v>
      </c>
      <c r="S643" s="0" t="n">
        <v>11.4285592223195</v>
      </c>
      <c r="T643" s="0" t="n">
        <v>8.46804470220236</v>
      </c>
      <c r="U643" s="0" t="n">
        <v>11.878696939199</v>
      </c>
      <c r="V643" s="0" t="n">
        <v>6.39682358196542</v>
      </c>
      <c r="W643" s="0" t="n">
        <v>7.26044734885377</v>
      </c>
      <c r="X643" s="0" t="n">
        <v>7.30657559325294</v>
      </c>
      <c r="Y643" s="0" t="n">
        <v>8.52517709120914</v>
      </c>
      <c r="Z643" s="0" t="n">
        <v>6.96734251540733</v>
      </c>
      <c r="AA643" s="0" t="n">
        <v>7.94839027359389</v>
      </c>
      <c r="AB643" s="0" t="s">
        <v>175</v>
      </c>
      <c r="AC643" s="0" t="s">
        <v>175</v>
      </c>
      <c r="AD643" s="0" t="n">
        <v>6.15669526756438</v>
      </c>
      <c r="AE643" s="0" t="s">
        <v>175</v>
      </c>
      <c r="AF643" s="0" t="n">
        <v>7.23224791275046</v>
      </c>
      <c r="AG643" s="0" t="n">
        <v>8.89893641410553</v>
      </c>
      <c r="AH643" s="0" t="n">
        <v>7.41046467974371</v>
      </c>
    </row>
    <row r="644" customFormat="false" ht="12.75" hidden="false" customHeight="false" outlineLevel="0" collapsed="false">
      <c r="A644" s="0" t="n">
        <v>52201050</v>
      </c>
      <c r="B644" s="0" t="n">
        <v>5</v>
      </c>
      <c r="C644" s="0" t="s">
        <v>59</v>
      </c>
      <c r="D644" s="0" t="n">
        <v>2010</v>
      </c>
      <c r="E644" s="0" t="s">
        <v>7</v>
      </c>
      <c r="F644" s="0" t="n">
        <v>2</v>
      </c>
      <c r="G644" s="0" t="s">
        <v>86</v>
      </c>
      <c r="H644" s="0" t="n">
        <v>50</v>
      </c>
      <c r="I644" s="0" t="s">
        <v>172</v>
      </c>
      <c r="J644" s="0" t="n">
        <v>75.3206223807087</v>
      </c>
      <c r="K644" s="0" t="n">
        <v>65.964395904754</v>
      </c>
      <c r="L644" s="0" t="n">
        <v>77.3636325662513</v>
      </c>
      <c r="M644" s="0" t="n">
        <v>94.8659821737517</v>
      </c>
      <c r="N644" s="0" t="n">
        <v>107.893495767925</v>
      </c>
      <c r="O644" s="0" t="n">
        <v>91.7314996659767</v>
      </c>
      <c r="P644" s="0" t="n">
        <v>43.3178572525369</v>
      </c>
      <c r="Q644" s="0" t="n">
        <v>102.088909339523</v>
      </c>
      <c r="R644" s="0" t="n">
        <v>48.1485970595353</v>
      </c>
      <c r="S644" s="0" t="n">
        <v>106.358193185094</v>
      </c>
      <c r="T644" s="0" t="n">
        <v>87.9771154558266</v>
      </c>
      <c r="U644" s="0" t="n">
        <v>126.372184713512</v>
      </c>
      <c r="V644" s="0" t="n">
        <v>85.9961685009226</v>
      </c>
      <c r="W644" s="0" t="n">
        <v>95.3528562175272</v>
      </c>
      <c r="X644" s="0" t="n">
        <v>84.0770444792657</v>
      </c>
      <c r="Y644" s="0" t="n">
        <v>108.631685859978</v>
      </c>
      <c r="Z644" s="0" t="n">
        <v>86.2016671272914</v>
      </c>
      <c r="AA644" s="0" t="n">
        <v>113.07430266021</v>
      </c>
      <c r="AB644" s="0" t="n">
        <v>74.6605728292129</v>
      </c>
      <c r="AC644" s="0" t="n">
        <v>73.4264677202008</v>
      </c>
      <c r="AD644" s="0" t="n">
        <v>100.262538122045</v>
      </c>
      <c r="AE644" s="0" t="n">
        <v>67.5019785375166</v>
      </c>
      <c r="AF644" s="0" t="n">
        <v>148.906034955211</v>
      </c>
      <c r="AG644" s="0" t="n">
        <v>118.350796752658</v>
      </c>
      <c r="AH644" s="0" t="n">
        <v>109.413750347595</v>
      </c>
    </row>
    <row r="645" customFormat="false" ht="12.75" hidden="false" customHeight="false" outlineLevel="0" collapsed="false">
      <c r="A645" s="0" t="n">
        <v>52201051</v>
      </c>
      <c r="B645" s="0" t="n">
        <v>5</v>
      </c>
      <c r="C645" s="0" t="s">
        <v>59</v>
      </c>
      <c r="D645" s="0" t="n">
        <v>2010</v>
      </c>
      <c r="E645" s="0" t="s">
        <v>7</v>
      </c>
      <c r="F645" s="0" t="n">
        <v>2</v>
      </c>
      <c r="G645" s="0" t="s">
        <v>86</v>
      </c>
      <c r="H645" s="0" t="n">
        <v>51</v>
      </c>
      <c r="I645" s="0" t="s">
        <v>173</v>
      </c>
      <c r="J645" s="0" t="n">
        <v>50.0500065717178</v>
      </c>
      <c r="K645" s="0" t="n">
        <v>41.8157685118971</v>
      </c>
      <c r="L645" s="0" t="n">
        <v>50.5364933112838</v>
      </c>
      <c r="M645" s="0" t="n">
        <v>65.3013770649458</v>
      </c>
      <c r="N645" s="0" t="n">
        <v>75.9669780363381</v>
      </c>
      <c r="O645" s="0" t="n">
        <v>60.9549153472153</v>
      </c>
      <c r="P645" s="0" t="n">
        <v>23.6822756521185</v>
      </c>
      <c r="Q645" s="0" t="n">
        <v>70.699537455943</v>
      </c>
      <c r="R645" s="0" t="n">
        <v>26.9484042711063</v>
      </c>
      <c r="S645" s="0" t="n">
        <v>74.082378525273</v>
      </c>
      <c r="T645" s="0" t="n">
        <v>56.9341504339827</v>
      </c>
      <c r="U645" s="0" t="n">
        <v>89.8629769882117</v>
      </c>
      <c r="V645" s="0" t="n">
        <v>55.6521860123499</v>
      </c>
      <c r="W645" s="0" t="n">
        <v>63.3612804763762</v>
      </c>
      <c r="X645" s="0" t="n">
        <v>52.6906361498485</v>
      </c>
      <c r="Y645" s="0" t="n">
        <v>72.1849663390624</v>
      </c>
      <c r="Z645" s="0" t="n">
        <v>54.0221258518975</v>
      </c>
      <c r="AA645" s="0" t="n">
        <v>75.7276351246753</v>
      </c>
      <c r="AB645" s="0" t="n">
        <v>43.4925350012366</v>
      </c>
      <c r="AC645" s="0" t="n">
        <v>42.7736232970403</v>
      </c>
      <c r="AD645" s="0" t="n">
        <v>63.5578485487884</v>
      </c>
      <c r="AE645" s="0" t="n">
        <v>36.9039598027494</v>
      </c>
      <c r="AF645" s="0" t="n">
        <v>100.466276485258</v>
      </c>
      <c r="AG645" s="0" t="n">
        <v>77.3106697562823</v>
      </c>
      <c r="AH645" s="0" t="n">
        <v>70.103454369771</v>
      </c>
    </row>
    <row r="646" customFormat="false" ht="12.75" hidden="false" customHeight="false" outlineLevel="0" collapsed="false">
      <c r="A646" s="0" t="n">
        <v>52201052</v>
      </c>
      <c r="B646" s="0" t="n">
        <v>5</v>
      </c>
      <c r="C646" s="0" t="s">
        <v>59</v>
      </c>
      <c r="D646" s="0" t="n">
        <v>2010</v>
      </c>
      <c r="E646" s="0" t="s">
        <v>7</v>
      </c>
      <c r="F646" s="0" t="n">
        <v>2</v>
      </c>
      <c r="G646" s="0" t="s">
        <v>86</v>
      </c>
      <c r="H646" s="0" t="n">
        <v>52</v>
      </c>
      <c r="I646" s="0" t="s">
        <v>174</v>
      </c>
      <c r="J646" s="0" t="n">
        <v>108.859270600803</v>
      </c>
      <c r="K646" s="0" t="n">
        <v>98.9789820738995</v>
      </c>
      <c r="L646" s="0" t="n">
        <v>113.355646515459</v>
      </c>
      <c r="M646" s="0" t="n">
        <v>133.227109768017</v>
      </c>
      <c r="N646" s="0" t="n">
        <v>148.716971548924</v>
      </c>
      <c r="O646" s="0" t="n">
        <v>132.577557501883</v>
      </c>
      <c r="P646" s="0" t="n">
        <v>72.6800039051321</v>
      </c>
      <c r="Q646" s="0" t="n">
        <v>142.659018175988</v>
      </c>
      <c r="R646" s="0" t="n">
        <v>79.4137886405255</v>
      </c>
      <c r="S646" s="0" t="n">
        <v>147.91850004287</v>
      </c>
      <c r="T646" s="0" t="n">
        <v>129.871577473721</v>
      </c>
      <c r="U646" s="0" t="n">
        <v>172.754936629785</v>
      </c>
      <c r="V646" s="0" t="n">
        <v>126.947308991034</v>
      </c>
      <c r="W646" s="0" t="n">
        <v>137.811426000667</v>
      </c>
      <c r="X646" s="0" t="n">
        <v>127.293655745612</v>
      </c>
      <c r="Y646" s="0" t="n">
        <v>157.003032012672</v>
      </c>
      <c r="Z646" s="0" t="n">
        <v>130.510359967581</v>
      </c>
      <c r="AA646" s="0" t="n">
        <v>162.393560344021</v>
      </c>
      <c r="AB646" s="0" t="n">
        <v>119.538809583036</v>
      </c>
      <c r="AC646" s="0" t="n">
        <v>117.562887753865</v>
      </c>
      <c r="AD646" s="0" t="n">
        <v>150.443035630836</v>
      </c>
      <c r="AE646" s="0" t="n">
        <v>113.25685005861</v>
      </c>
      <c r="AF646" s="0" t="n">
        <v>212.572623850045</v>
      </c>
      <c r="AG646" s="0" t="n">
        <v>173.411338590242</v>
      </c>
      <c r="AH646" s="0" t="n">
        <v>162.798987625465</v>
      </c>
    </row>
    <row r="647" customFormat="false" ht="12.75" hidden="false" customHeight="false" outlineLevel="0" collapsed="false">
      <c r="A647" s="0" t="n">
        <v>60201019</v>
      </c>
      <c r="B647" s="0" t="n">
        <v>6</v>
      </c>
      <c r="C647" s="0" t="s">
        <v>67</v>
      </c>
      <c r="D647" s="0" t="n">
        <v>2010</v>
      </c>
      <c r="E647" s="0" t="s">
        <v>7</v>
      </c>
      <c r="F647" s="0" t="n">
        <v>0</v>
      </c>
      <c r="G647" s="0" t="s">
        <v>6</v>
      </c>
      <c r="H647" s="0" t="n">
        <v>19</v>
      </c>
      <c r="I647" s="0" t="s">
        <v>143</v>
      </c>
      <c r="J647" s="0" t="n">
        <v>31</v>
      </c>
      <c r="K647" s="0" t="n">
        <v>40</v>
      </c>
      <c r="L647" s="0" t="n">
        <v>33</v>
      </c>
      <c r="M647" s="0" t="n">
        <v>41</v>
      </c>
      <c r="N647" s="0" t="n">
        <v>20</v>
      </c>
      <c r="O647" s="0" t="n">
        <v>15</v>
      </c>
      <c r="P647" s="0" t="n">
        <v>18</v>
      </c>
      <c r="Q647" s="0" t="n">
        <v>20</v>
      </c>
      <c r="R647" s="0" t="n">
        <v>23</v>
      </c>
      <c r="S647" s="0" t="n">
        <v>16</v>
      </c>
      <c r="T647" s="0" t="n">
        <v>14</v>
      </c>
      <c r="U647" s="0" t="n">
        <v>17</v>
      </c>
      <c r="V647" s="0" t="n">
        <v>19</v>
      </c>
      <c r="W647" s="0" t="n">
        <v>20</v>
      </c>
      <c r="X647" s="0" t="n">
        <v>30</v>
      </c>
      <c r="Y647" s="0" t="n">
        <v>15</v>
      </c>
      <c r="Z647" s="0" t="n">
        <v>17</v>
      </c>
      <c r="AA647" s="0" t="n">
        <v>17</v>
      </c>
      <c r="AB647" s="0" t="n">
        <v>17</v>
      </c>
      <c r="AC647" s="0" t="n">
        <v>10</v>
      </c>
      <c r="AD647" s="0" t="n">
        <v>15</v>
      </c>
      <c r="AE647" s="0" t="n">
        <v>12</v>
      </c>
      <c r="AF647" s="0" t="n">
        <v>17</v>
      </c>
      <c r="AG647" s="0" t="n">
        <v>11</v>
      </c>
      <c r="AH647" s="0" t="n">
        <v>20</v>
      </c>
    </row>
    <row r="648" customFormat="false" ht="12.75" hidden="false" customHeight="false" outlineLevel="0" collapsed="false">
      <c r="A648" s="0" t="n">
        <v>60201039</v>
      </c>
      <c r="B648" s="0" t="n">
        <v>6</v>
      </c>
      <c r="C648" s="0" t="s">
        <v>67</v>
      </c>
      <c r="D648" s="0" t="n">
        <v>2010</v>
      </c>
      <c r="E648" s="0" t="s">
        <v>7</v>
      </c>
      <c r="F648" s="0" t="n">
        <v>0</v>
      </c>
      <c r="G648" s="0" t="s">
        <v>6</v>
      </c>
      <c r="H648" s="0" t="n">
        <v>39</v>
      </c>
      <c r="I648" s="0" t="s">
        <v>163</v>
      </c>
      <c r="J648" s="0" t="n">
        <v>30.3534710662881</v>
      </c>
      <c r="K648" s="0" t="n">
        <v>38.9863547758285</v>
      </c>
      <c r="L648" s="0" t="n">
        <v>31.9241559446648</v>
      </c>
      <c r="M648" s="0" t="n">
        <v>39.4876240007705</v>
      </c>
      <c r="N648" s="0" t="n">
        <v>19.1314329443275</v>
      </c>
      <c r="O648" s="0" t="n">
        <v>14.2802741812643</v>
      </c>
      <c r="P648" s="0" t="n">
        <v>17.0697012802276</v>
      </c>
      <c r="Q648" s="0" t="n">
        <v>18.8786105342647</v>
      </c>
      <c r="R648" s="0" t="n">
        <v>21.7268089930096</v>
      </c>
      <c r="S648" s="0" t="n">
        <v>15.1000377500944</v>
      </c>
      <c r="T648" s="0" t="n">
        <v>13.202565069785</v>
      </c>
      <c r="U648" s="0" t="n">
        <v>16.0665343540308</v>
      </c>
      <c r="V648" s="0" t="n">
        <v>17.8823529411765</v>
      </c>
      <c r="W648" s="0" t="n">
        <v>18.700327255727</v>
      </c>
      <c r="X648" s="0" t="n">
        <v>27.8991909234632</v>
      </c>
      <c r="Y648" s="0" t="n">
        <v>13.8376383763838</v>
      </c>
      <c r="Z648" s="0" t="n">
        <v>15.5307875022839</v>
      </c>
      <c r="AA648" s="0" t="n">
        <v>15.4195011337868</v>
      </c>
      <c r="AB648" s="0" t="n">
        <v>15.3346563232906</v>
      </c>
      <c r="AC648" s="0" t="n">
        <v>8.9126559714795</v>
      </c>
      <c r="AD648" s="0" t="n">
        <v>13.2321806633733</v>
      </c>
      <c r="AE648" s="0" t="n">
        <v>10.5643102385773</v>
      </c>
      <c r="AF648" s="0" t="n">
        <v>14.9529422112763</v>
      </c>
      <c r="AG648" s="0" t="n">
        <v>9.65929048120829</v>
      </c>
      <c r="AH648" s="0" t="n">
        <v>17.589066636179</v>
      </c>
    </row>
    <row r="649" customFormat="false" ht="12.75" hidden="false" customHeight="false" outlineLevel="0" collapsed="false">
      <c r="A649" s="0" t="n">
        <v>60201040</v>
      </c>
      <c r="B649" s="0" t="n">
        <v>6</v>
      </c>
      <c r="C649" s="0" t="s">
        <v>67</v>
      </c>
      <c r="D649" s="0" t="n">
        <v>2010</v>
      </c>
      <c r="E649" s="0" t="s">
        <v>7</v>
      </c>
      <c r="F649" s="0" t="n">
        <v>0</v>
      </c>
      <c r="G649" s="0" t="s">
        <v>6</v>
      </c>
      <c r="H649" s="0" t="n">
        <v>40</v>
      </c>
      <c r="I649" s="0" t="s">
        <v>164</v>
      </c>
      <c r="J649" s="0" t="n">
        <v>20.6237109362008</v>
      </c>
      <c r="K649" s="0" t="n">
        <v>27.8524234325429</v>
      </c>
      <c r="L649" s="0" t="n">
        <v>21.9751200277932</v>
      </c>
      <c r="M649" s="0" t="n">
        <v>28.3370007401091</v>
      </c>
      <c r="N649" s="0" t="n">
        <v>11.685976263061</v>
      </c>
      <c r="O649" s="0" t="n">
        <v>7.99256105558199</v>
      </c>
      <c r="P649" s="0" t="n">
        <v>10.1165867998099</v>
      </c>
      <c r="Q649" s="0" t="n">
        <v>11.5315457668529</v>
      </c>
      <c r="R649" s="0" t="n">
        <v>13.7729331542081</v>
      </c>
      <c r="S649" s="0" t="n">
        <v>8.63097626806486</v>
      </c>
      <c r="T649" s="0" t="n">
        <v>7.21796517946114</v>
      </c>
      <c r="U649" s="0" t="n">
        <v>9.35934833154456</v>
      </c>
      <c r="V649" s="0" t="n">
        <v>10.7663446252863</v>
      </c>
      <c r="W649" s="0" t="n">
        <v>11.4226457086526</v>
      </c>
      <c r="X649" s="0" t="n">
        <v>18.8234669593797</v>
      </c>
      <c r="Y649" s="0" t="n">
        <v>7.74482115570417</v>
      </c>
      <c r="Z649" s="0" t="n">
        <v>9.0472560475126</v>
      </c>
      <c r="AA649" s="0" t="n">
        <v>8.98242763683201</v>
      </c>
      <c r="AB649" s="0" t="n">
        <v>8.93300240808885</v>
      </c>
      <c r="AC649" s="0" t="n">
        <v>4.273964969815</v>
      </c>
      <c r="AD649" s="0" t="n">
        <v>7.4059510698512</v>
      </c>
      <c r="AE649" s="0" t="n">
        <v>5.45873325884516</v>
      </c>
      <c r="AF649" s="0" t="n">
        <v>8.7106398712352</v>
      </c>
      <c r="AG649" s="0" t="n">
        <v>4.82188300600355</v>
      </c>
      <c r="AH649" s="0" t="n">
        <v>10.7438588524928</v>
      </c>
    </row>
    <row r="650" customFormat="false" ht="12.75" hidden="false" customHeight="false" outlineLevel="0" collapsed="false">
      <c r="A650" s="0" t="n">
        <v>60201041</v>
      </c>
      <c r="B650" s="0" t="n">
        <v>6</v>
      </c>
      <c r="C650" s="0" t="s">
        <v>67</v>
      </c>
      <c r="D650" s="0" t="n">
        <v>2010</v>
      </c>
      <c r="E650" s="0" t="s">
        <v>7</v>
      </c>
      <c r="F650" s="0" t="n">
        <v>0</v>
      </c>
      <c r="G650" s="0" t="s">
        <v>6</v>
      </c>
      <c r="H650" s="0" t="n">
        <v>41</v>
      </c>
      <c r="I650" s="0" t="s">
        <v>165</v>
      </c>
      <c r="J650" s="0" t="n">
        <v>43.0843292893848</v>
      </c>
      <c r="K650" s="0" t="n">
        <v>53.0883498674309</v>
      </c>
      <c r="L650" s="0" t="n">
        <v>44.8333842209241</v>
      </c>
      <c r="M650" s="0" t="n">
        <v>53.5694207509727</v>
      </c>
      <c r="N650" s="0" t="n">
        <v>29.5469465302034</v>
      </c>
      <c r="O650" s="0" t="n">
        <v>23.5531405859538</v>
      </c>
      <c r="P650" s="0" t="n">
        <v>26.9774872143461</v>
      </c>
      <c r="Q650" s="0" t="n">
        <v>29.156482822989</v>
      </c>
      <c r="R650" s="0" t="n">
        <v>32.6008812533847</v>
      </c>
      <c r="S650" s="0" t="n">
        <v>24.5215152864864</v>
      </c>
      <c r="T650" s="0" t="n">
        <v>22.1516608089736</v>
      </c>
      <c r="U650" s="0" t="n">
        <v>25.7240778904703</v>
      </c>
      <c r="V650" s="0" t="n">
        <v>27.9255092438453</v>
      </c>
      <c r="W650" s="0" t="n">
        <v>28.881138758929</v>
      </c>
      <c r="X650" s="0" t="n">
        <v>39.8278298101066</v>
      </c>
      <c r="Y650" s="0" t="n">
        <v>22.8230801397471</v>
      </c>
      <c r="Z650" s="0" t="n">
        <v>24.8662952822096</v>
      </c>
      <c r="AA650" s="0" t="n">
        <v>24.6881150257656</v>
      </c>
      <c r="AB650" s="0" t="n">
        <v>24.5522702651151</v>
      </c>
      <c r="AC650" s="0" t="n">
        <v>16.3906916595524</v>
      </c>
      <c r="AD650" s="0" t="n">
        <v>21.8244697172599</v>
      </c>
      <c r="AE650" s="0" t="n">
        <v>18.4537239617721</v>
      </c>
      <c r="AF650" s="0" t="n">
        <v>23.9411089945524</v>
      </c>
      <c r="AG650" s="0" t="n">
        <v>17.2831388420284</v>
      </c>
      <c r="AH650" s="0" t="n">
        <v>27.164886860681</v>
      </c>
    </row>
    <row r="651" customFormat="false" ht="12.75" hidden="false" customHeight="false" outlineLevel="0" collapsed="false">
      <c r="A651" s="0" t="n">
        <v>60201042</v>
      </c>
      <c r="B651" s="0" t="n">
        <v>6</v>
      </c>
      <c r="C651" s="0" t="s">
        <v>67</v>
      </c>
      <c r="D651" s="0" t="n">
        <v>2010</v>
      </c>
      <c r="E651" s="0" t="s">
        <v>7</v>
      </c>
      <c r="F651" s="0" t="n">
        <v>0</v>
      </c>
      <c r="G651" s="0" t="s">
        <v>6</v>
      </c>
      <c r="H651" s="0" t="n">
        <v>42</v>
      </c>
      <c r="I651" s="0" t="s">
        <v>166</v>
      </c>
      <c r="J651" s="0" t="n">
        <v>30.7973040703159</v>
      </c>
      <c r="K651" s="0" t="n">
        <v>41.2501624345569</v>
      </c>
      <c r="L651" s="0" t="n">
        <v>35.2663935148593</v>
      </c>
      <c r="M651" s="0" t="n">
        <v>43.4855866711275</v>
      </c>
      <c r="N651" s="0" t="n">
        <v>20.9676109122184</v>
      </c>
      <c r="O651" s="0" t="n">
        <v>15.6528401095879</v>
      </c>
      <c r="P651" s="0" t="n">
        <v>18.0943446134642</v>
      </c>
      <c r="Q651" s="0" t="n">
        <v>20.9475298308116</v>
      </c>
      <c r="R651" s="0" t="n">
        <v>29.424672327698</v>
      </c>
      <c r="S651" s="0" t="n">
        <v>16.6267777842116</v>
      </c>
      <c r="T651" s="0" t="n">
        <v>14.2571720585933</v>
      </c>
      <c r="U651" s="0" t="n">
        <v>17.0151222983242</v>
      </c>
      <c r="V651" s="0" t="n">
        <v>19.605627791648</v>
      </c>
      <c r="W651" s="0" t="n">
        <v>19.9515610871253</v>
      </c>
      <c r="X651" s="0" t="n">
        <v>30.9545239439422</v>
      </c>
      <c r="Y651" s="0" t="n">
        <v>14.1420507550634</v>
      </c>
      <c r="Z651" s="0" t="n">
        <v>16.1262156201091</v>
      </c>
      <c r="AA651" s="0" t="n">
        <v>17.9852438097145</v>
      </c>
      <c r="AB651" s="0" t="n">
        <v>14.7287055820104</v>
      </c>
      <c r="AC651" s="0" t="n">
        <v>10.2024936288433</v>
      </c>
      <c r="AD651" s="0" t="n">
        <v>13.6968549704131</v>
      </c>
      <c r="AE651" s="0" t="n">
        <v>12.1004802525658</v>
      </c>
      <c r="AF651" s="0" t="n">
        <v>14.5997036128603</v>
      </c>
      <c r="AG651" s="0" t="n">
        <v>9.69409893610996</v>
      </c>
      <c r="AH651" s="0" t="n">
        <v>16.7193656323714</v>
      </c>
    </row>
    <row r="652" customFormat="false" ht="12.75" hidden="false" customHeight="false" outlineLevel="0" collapsed="false">
      <c r="A652" s="0" t="n">
        <v>60201044</v>
      </c>
      <c r="B652" s="0" t="n">
        <v>6</v>
      </c>
      <c r="C652" s="0" t="s">
        <v>67</v>
      </c>
      <c r="D652" s="0" t="n">
        <v>2010</v>
      </c>
      <c r="E652" s="0" t="s">
        <v>7</v>
      </c>
      <c r="F652" s="0" t="n">
        <v>0</v>
      </c>
      <c r="G652" s="0" t="s">
        <v>6</v>
      </c>
      <c r="H652" s="0" t="n">
        <v>44</v>
      </c>
      <c r="I652" s="0" t="s">
        <v>167</v>
      </c>
      <c r="J652" s="0" t="n">
        <v>20.77416723541</v>
      </c>
      <c r="K652" s="0" t="n">
        <v>28.9281411389505</v>
      </c>
      <c r="L652" s="0" t="n">
        <v>23.7080474173491</v>
      </c>
      <c r="M652" s="0" t="n">
        <v>30.8584913100147</v>
      </c>
      <c r="N652" s="0" t="n">
        <v>12.6391165354032</v>
      </c>
      <c r="O652" s="0" t="s">
        <v>175</v>
      </c>
      <c r="P652" s="0" t="s">
        <v>175</v>
      </c>
      <c r="Q652" s="0" t="n">
        <v>12.6325165799974</v>
      </c>
      <c r="R652" s="0" t="n">
        <v>16.9529332669557</v>
      </c>
      <c r="S652" s="0" t="s">
        <v>175</v>
      </c>
      <c r="T652" s="0" t="s">
        <v>175</v>
      </c>
      <c r="U652" s="0" t="s">
        <v>175</v>
      </c>
      <c r="V652" s="0" t="s">
        <v>175</v>
      </c>
      <c r="W652" s="0" t="n">
        <v>12.0571048922706</v>
      </c>
      <c r="X652" s="0" t="n">
        <v>20.3202525396836</v>
      </c>
      <c r="Y652" s="0" t="s">
        <v>175</v>
      </c>
      <c r="Z652" s="0" t="s">
        <v>175</v>
      </c>
      <c r="AA652" s="0" t="s">
        <v>175</v>
      </c>
      <c r="AB652" s="0" t="s">
        <v>175</v>
      </c>
      <c r="AC652" s="0" t="s">
        <v>175</v>
      </c>
      <c r="AD652" s="0" t="s">
        <v>175</v>
      </c>
      <c r="AE652" s="0" t="s">
        <v>175</v>
      </c>
      <c r="AF652" s="0" t="s">
        <v>175</v>
      </c>
      <c r="AG652" s="0" t="s">
        <v>175</v>
      </c>
      <c r="AH652" s="0" t="n">
        <v>10.1497674607393</v>
      </c>
    </row>
    <row r="653" customFormat="false" ht="12.75" hidden="false" customHeight="false" outlineLevel="0" collapsed="false">
      <c r="A653" s="0" t="n">
        <v>60201045</v>
      </c>
      <c r="B653" s="0" t="n">
        <v>6</v>
      </c>
      <c r="C653" s="0" t="s">
        <v>67</v>
      </c>
      <c r="D653" s="0" t="n">
        <v>2010</v>
      </c>
      <c r="E653" s="0" t="s">
        <v>7</v>
      </c>
      <c r="F653" s="0" t="n">
        <v>0</v>
      </c>
      <c r="G653" s="0" t="s">
        <v>6</v>
      </c>
      <c r="H653" s="0" t="n">
        <v>45</v>
      </c>
      <c r="I653" s="0" t="s">
        <v>168</v>
      </c>
      <c r="J653" s="0" t="n">
        <v>42.7623946003356</v>
      </c>
      <c r="K653" s="0" t="n">
        <v>55.724142900921</v>
      </c>
      <c r="L653" s="0" t="n">
        <v>49.0834327014864</v>
      </c>
      <c r="M653" s="0" t="n">
        <v>58.2445519977073</v>
      </c>
      <c r="N653" s="0" t="n">
        <v>31.3697973393602</v>
      </c>
      <c r="O653" s="0" t="s">
        <v>175</v>
      </c>
      <c r="P653" s="0" t="s">
        <v>175</v>
      </c>
      <c r="Q653" s="0" t="n">
        <v>31.3310963125429</v>
      </c>
      <c r="R653" s="0" t="n">
        <v>45.2785530930478</v>
      </c>
      <c r="S653" s="0" t="s">
        <v>175</v>
      </c>
      <c r="T653" s="0" t="s">
        <v>175</v>
      </c>
      <c r="U653" s="0" t="s">
        <v>175</v>
      </c>
      <c r="V653" s="0" t="s">
        <v>175</v>
      </c>
      <c r="W653" s="0" t="n">
        <v>29.8018324037425</v>
      </c>
      <c r="X653" s="0" t="n">
        <v>43.7911703030104</v>
      </c>
      <c r="Y653" s="0" t="s">
        <v>175</v>
      </c>
      <c r="Z653" s="0" t="s">
        <v>175</v>
      </c>
      <c r="AA653" s="0" t="s">
        <v>175</v>
      </c>
      <c r="AB653" s="0" t="s">
        <v>175</v>
      </c>
      <c r="AC653" s="0" t="s">
        <v>175</v>
      </c>
      <c r="AD653" s="0" t="s">
        <v>175</v>
      </c>
      <c r="AE653" s="0" t="s">
        <v>175</v>
      </c>
      <c r="AF653" s="0" t="s">
        <v>175</v>
      </c>
      <c r="AG653" s="0" t="s">
        <v>175</v>
      </c>
      <c r="AH653" s="0" t="n">
        <v>24.9019184716562</v>
      </c>
    </row>
    <row r="654" customFormat="false" ht="12.75" hidden="false" customHeight="false" outlineLevel="0" collapsed="false">
      <c r="A654" s="0" t="n">
        <v>60201046</v>
      </c>
      <c r="B654" s="0" t="n">
        <v>6</v>
      </c>
      <c r="C654" s="0" t="s">
        <v>67</v>
      </c>
      <c r="D654" s="0" t="n">
        <v>2010</v>
      </c>
      <c r="E654" s="0" t="s">
        <v>7</v>
      </c>
      <c r="F654" s="0" t="n">
        <v>0</v>
      </c>
      <c r="G654" s="0" t="s">
        <v>6</v>
      </c>
      <c r="H654" s="0" t="n">
        <v>46</v>
      </c>
      <c r="I654" s="0" t="s">
        <v>169</v>
      </c>
      <c r="J654" s="0" t="n">
        <v>13.3462240947725</v>
      </c>
      <c r="K654" s="0" t="n">
        <v>17.1624190253546</v>
      </c>
      <c r="L654" s="0" t="n">
        <v>12.0438266923737</v>
      </c>
      <c r="M654" s="0" t="n">
        <v>17.9601094769344</v>
      </c>
      <c r="N654" s="0" t="n">
        <v>7.46295546857317</v>
      </c>
      <c r="O654" s="0" t="n">
        <v>6.74860840112227</v>
      </c>
      <c r="P654" s="0" t="n">
        <v>5.43944005601852</v>
      </c>
      <c r="Q654" s="0" t="n">
        <v>8.91370011771454</v>
      </c>
      <c r="R654" s="0" t="n">
        <v>9.00083688475708</v>
      </c>
      <c r="S654" s="0" t="n">
        <v>6.91248493070709</v>
      </c>
      <c r="T654" s="0" t="n">
        <v>5.50584908128478</v>
      </c>
      <c r="U654" s="0" t="n">
        <v>7.87990868738631</v>
      </c>
      <c r="V654" s="0" t="n">
        <v>7.58351985111193</v>
      </c>
      <c r="W654" s="0" t="n">
        <v>7.47392998582757</v>
      </c>
      <c r="X654" s="0" t="n">
        <v>11.7659608786677</v>
      </c>
      <c r="Y654" s="0" t="n">
        <v>5.85699863625458</v>
      </c>
      <c r="Z654" s="0" t="n">
        <v>5.39024873533538</v>
      </c>
      <c r="AA654" s="0" t="n">
        <v>4.91203834235889</v>
      </c>
      <c r="AB654" s="0" t="n">
        <v>6.70794082156915</v>
      </c>
      <c r="AC654" s="0" t="n">
        <v>3.03929668501113</v>
      </c>
      <c r="AD654" s="0" t="n">
        <v>5.36728443298441</v>
      </c>
      <c r="AE654" s="0" t="n">
        <v>2.86653894790818</v>
      </c>
      <c r="AF654" s="0" t="n">
        <v>4.88753904434488</v>
      </c>
      <c r="AG654" s="0" t="n">
        <v>3.69000951696171</v>
      </c>
      <c r="AH654" s="0" t="n">
        <v>7.02053593260701</v>
      </c>
    </row>
    <row r="655" customFormat="false" ht="12.75" hidden="false" customHeight="false" outlineLevel="0" collapsed="false">
      <c r="A655" s="0" t="n">
        <v>60201048</v>
      </c>
      <c r="B655" s="0" t="n">
        <v>6</v>
      </c>
      <c r="C655" s="0" t="s">
        <v>67</v>
      </c>
      <c r="D655" s="0" t="n">
        <v>2010</v>
      </c>
      <c r="E655" s="0" t="s">
        <v>7</v>
      </c>
      <c r="F655" s="0" t="n">
        <v>0</v>
      </c>
      <c r="G655" s="0" t="s">
        <v>6</v>
      </c>
      <c r="H655" s="0" t="n">
        <v>48</v>
      </c>
      <c r="I655" s="0" t="s">
        <v>170</v>
      </c>
      <c r="J655" s="0" t="n">
        <v>8.66816031208733</v>
      </c>
      <c r="K655" s="0" t="n">
        <v>11.6263378479682</v>
      </c>
      <c r="L655" s="0" t="n">
        <v>7.86568291482647</v>
      </c>
      <c r="M655" s="0" t="n">
        <v>12.1782992913202</v>
      </c>
      <c r="N655" s="0" t="n">
        <v>4.20252851906602</v>
      </c>
      <c r="O655" s="0" t="s">
        <v>175</v>
      </c>
      <c r="P655" s="0" t="s">
        <v>175</v>
      </c>
      <c r="Q655" s="0" t="n">
        <v>5.24366513468492</v>
      </c>
      <c r="R655" s="0" t="n">
        <v>5.34128299491184</v>
      </c>
      <c r="S655" s="0" t="s">
        <v>175</v>
      </c>
      <c r="T655" s="0" t="s">
        <v>175</v>
      </c>
      <c r="U655" s="0" t="s">
        <v>175</v>
      </c>
      <c r="V655" s="0" t="s">
        <v>175</v>
      </c>
      <c r="W655" s="0" t="n">
        <v>4.36755853661304</v>
      </c>
      <c r="X655" s="0" t="n">
        <v>7.631425160405</v>
      </c>
      <c r="Y655" s="0" t="s">
        <v>175</v>
      </c>
      <c r="Z655" s="0" t="s">
        <v>175</v>
      </c>
      <c r="AA655" s="0" t="s">
        <v>175</v>
      </c>
      <c r="AB655" s="0" t="s">
        <v>175</v>
      </c>
      <c r="AC655" s="0" t="s">
        <v>175</v>
      </c>
      <c r="AD655" s="0" t="s">
        <v>175</v>
      </c>
      <c r="AE655" s="0" t="s">
        <v>175</v>
      </c>
      <c r="AF655" s="0" t="s">
        <v>175</v>
      </c>
      <c r="AG655" s="0" t="s">
        <v>175</v>
      </c>
      <c r="AH655" s="0" t="n">
        <v>4.16406418286258</v>
      </c>
    </row>
    <row r="656" customFormat="false" ht="12.75" hidden="false" customHeight="false" outlineLevel="0" collapsed="false">
      <c r="A656" s="0" t="n">
        <v>60201049</v>
      </c>
      <c r="B656" s="0" t="n">
        <v>6</v>
      </c>
      <c r="C656" s="0" t="s">
        <v>67</v>
      </c>
      <c r="D656" s="0" t="n">
        <v>2010</v>
      </c>
      <c r="E656" s="0" t="s">
        <v>7</v>
      </c>
      <c r="F656" s="0" t="n">
        <v>0</v>
      </c>
      <c r="G656" s="0" t="s">
        <v>6</v>
      </c>
      <c r="H656" s="0" t="n">
        <v>49</v>
      </c>
      <c r="I656" s="0" t="s">
        <v>171</v>
      </c>
      <c r="J656" s="0" t="n">
        <v>19.0176701269486</v>
      </c>
      <c r="K656" s="0" t="n">
        <v>23.7595002394457</v>
      </c>
      <c r="L656" s="0" t="n">
        <v>17.0978385567598</v>
      </c>
      <c r="M656" s="0" t="n">
        <v>24.8473093821905</v>
      </c>
      <c r="N656" s="0" t="n">
        <v>11.6441841728727</v>
      </c>
      <c r="O656" s="0" t="s">
        <v>175</v>
      </c>
      <c r="P656" s="0" t="s">
        <v>175</v>
      </c>
      <c r="Q656" s="0" t="n">
        <v>13.5414844558514</v>
      </c>
      <c r="R656" s="0" t="n">
        <v>13.5997423483356</v>
      </c>
      <c r="S656" s="0" t="s">
        <v>175</v>
      </c>
      <c r="T656" s="0" t="s">
        <v>175</v>
      </c>
      <c r="U656" s="0" t="s">
        <v>175</v>
      </c>
      <c r="V656" s="0" t="s">
        <v>175</v>
      </c>
      <c r="W656" s="0" t="n">
        <v>11.4010990323386</v>
      </c>
      <c r="X656" s="0" t="n">
        <v>16.7812248433212</v>
      </c>
      <c r="Y656" s="0" t="s">
        <v>175</v>
      </c>
      <c r="Z656" s="0" t="s">
        <v>175</v>
      </c>
      <c r="AA656" s="0" t="s">
        <v>175</v>
      </c>
      <c r="AB656" s="0" t="s">
        <v>175</v>
      </c>
      <c r="AC656" s="0" t="s">
        <v>175</v>
      </c>
      <c r="AD656" s="0" t="s">
        <v>175</v>
      </c>
      <c r="AE656" s="0" t="s">
        <v>175</v>
      </c>
      <c r="AF656" s="0" t="s">
        <v>175</v>
      </c>
      <c r="AG656" s="0" t="s">
        <v>175</v>
      </c>
      <c r="AH656" s="0" t="n">
        <v>10.6109218727295</v>
      </c>
    </row>
    <row r="657" customFormat="false" ht="12.75" hidden="false" customHeight="false" outlineLevel="0" collapsed="false">
      <c r="A657" s="0" t="n">
        <v>60201050</v>
      </c>
      <c r="B657" s="0" t="n">
        <v>6</v>
      </c>
      <c r="C657" s="0" t="s">
        <v>67</v>
      </c>
      <c r="D657" s="0" t="n">
        <v>2010</v>
      </c>
      <c r="E657" s="0" t="s">
        <v>7</v>
      </c>
      <c r="F657" s="0" t="n">
        <v>0</v>
      </c>
      <c r="G657" s="0" t="s">
        <v>6</v>
      </c>
      <c r="H657" s="0" t="n">
        <v>50</v>
      </c>
      <c r="I657" s="0" t="s">
        <v>172</v>
      </c>
      <c r="J657" s="0" t="n">
        <v>103.449230814823</v>
      </c>
      <c r="K657" s="0" t="n">
        <v>138.467696347367</v>
      </c>
      <c r="L657" s="0" t="n">
        <v>120.465986096264</v>
      </c>
      <c r="M657" s="0" t="n">
        <v>150.383530335847</v>
      </c>
      <c r="N657" s="0" t="n">
        <v>70.3832133968822</v>
      </c>
      <c r="O657" s="0" t="n">
        <v>60.861470865031</v>
      </c>
      <c r="P657" s="0" t="n">
        <v>68.6117712770441</v>
      </c>
      <c r="Q657" s="0" t="n">
        <v>76.8949071481779</v>
      </c>
      <c r="R657" s="0" t="n">
        <v>93.1638200432139</v>
      </c>
      <c r="S657" s="0" t="n">
        <v>62.7309560361161</v>
      </c>
      <c r="T657" s="0" t="n">
        <v>61.5594487599692</v>
      </c>
      <c r="U657" s="0" t="n">
        <v>72.5608272404851</v>
      </c>
      <c r="V657" s="0" t="n">
        <v>79.6067590960627</v>
      </c>
      <c r="W657" s="0" t="n">
        <v>85.2240476437236</v>
      </c>
      <c r="X657" s="0" t="n">
        <v>136.1477830577</v>
      </c>
      <c r="Y657" s="0" t="n">
        <v>70.7143414271048</v>
      </c>
      <c r="Z657" s="0" t="n">
        <v>78.1012568072224</v>
      </c>
      <c r="AA657" s="0" t="n">
        <v>82.4766757815483</v>
      </c>
      <c r="AB657" s="0" t="n">
        <v>83.0135902420506</v>
      </c>
      <c r="AC657" s="0" t="n">
        <v>51.5732304088615</v>
      </c>
      <c r="AD657" s="0" t="n">
        <v>70.6630832275084</v>
      </c>
      <c r="AE657" s="0" t="n">
        <v>60.4880099980519</v>
      </c>
      <c r="AF657" s="0" t="n">
        <v>91.6701436363508</v>
      </c>
      <c r="AG657" s="0" t="n">
        <v>58.9372523481525</v>
      </c>
      <c r="AH657" s="0" t="n">
        <v>103.252001846466</v>
      </c>
    </row>
    <row r="658" customFormat="false" ht="12.75" hidden="false" customHeight="false" outlineLevel="0" collapsed="false">
      <c r="A658" s="0" t="n">
        <v>60201051</v>
      </c>
      <c r="B658" s="0" t="n">
        <v>6</v>
      </c>
      <c r="C658" s="0" t="s">
        <v>67</v>
      </c>
      <c r="D658" s="0" t="n">
        <v>2010</v>
      </c>
      <c r="E658" s="0" t="s">
        <v>7</v>
      </c>
      <c r="F658" s="0" t="n">
        <v>0</v>
      </c>
      <c r="G658" s="0" t="s">
        <v>6</v>
      </c>
      <c r="H658" s="0" t="n">
        <v>51</v>
      </c>
      <c r="I658" s="0" t="s">
        <v>173</v>
      </c>
      <c r="J658" s="0" t="n">
        <v>70.2887333128364</v>
      </c>
      <c r="K658" s="0" t="n">
        <v>98.9233523516481</v>
      </c>
      <c r="L658" s="0" t="n">
        <v>82.9232418335647</v>
      </c>
      <c r="M658" s="0" t="n">
        <v>107.917817753329</v>
      </c>
      <c r="N658" s="0" t="n">
        <v>42.9918952473339</v>
      </c>
      <c r="O658" s="0" t="n">
        <v>34.0637032347385</v>
      </c>
      <c r="P658" s="0" t="n">
        <v>40.6636840456569</v>
      </c>
      <c r="Q658" s="0" t="n">
        <v>46.9694069596767</v>
      </c>
      <c r="R658" s="0" t="n">
        <v>59.0578702219315</v>
      </c>
      <c r="S658" s="0" t="n">
        <v>35.8561615395534</v>
      </c>
      <c r="T658" s="0" t="n">
        <v>33.6551234754502</v>
      </c>
      <c r="U658" s="0" t="n">
        <v>42.2693558177559</v>
      </c>
      <c r="V658" s="0" t="n">
        <v>47.9284692428161</v>
      </c>
      <c r="W658" s="0" t="n">
        <v>52.0570623593475</v>
      </c>
      <c r="X658" s="0" t="n">
        <v>91.8583375055555</v>
      </c>
      <c r="Y658" s="0" t="n">
        <v>39.5782800937347</v>
      </c>
      <c r="Z658" s="0" t="n">
        <v>45.4968602116</v>
      </c>
      <c r="AA658" s="0" t="n">
        <v>48.0457030033806</v>
      </c>
      <c r="AB658" s="0" t="n">
        <v>48.3584754625403</v>
      </c>
      <c r="AC658" s="0" t="n">
        <v>24.7313686125688</v>
      </c>
      <c r="AD658" s="0" t="n">
        <v>39.5495912685292</v>
      </c>
      <c r="AE658" s="0" t="n">
        <v>31.2550374308384</v>
      </c>
      <c r="AF658" s="0" t="n">
        <v>53.4012368186969</v>
      </c>
      <c r="AG658" s="0" t="n">
        <v>29.4212640225465</v>
      </c>
      <c r="AH658" s="0" t="n">
        <v>63.0690051394759</v>
      </c>
    </row>
    <row r="659" customFormat="false" ht="12.75" hidden="false" customHeight="false" outlineLevel="0" collapsed="false">
      <c r="A659" s="0" t="n">
        <v>60201052</v>
      </c>
      <c r="B659" s="0" t="n">
        <v>6</v>
      </c>
      <c r="C659" s="0" t="s">
        <v>67</v>
      </c>
      <c r="D659" s="0" t="n">
        <v>2010</v>
      </c>
      <c r="E659" s="0" t="s">
        <v>7</v>
      </c>
      <c r="F659" s="0" t="n">
        <v>0</v>
      </c>
      <c r="G659" s="0" t="s">
        <v>6</v>
      </c>
      <c r="H659" s="0" t="n">
        <v>52</v>
      </c>
      <c r="I659" s="0" t="s">
        <v>174</v>
      </c>
      <c r="J659" s="0" t="n">
        <v>146.837925567913</v>
      </c>
      <c r="K659" s="0" t="n">
        <v>188.553701706522</v>
      </c>
      <c r="L659" s="0" t="n">
        <v>169.179033255189</v>
      </c>
      <c r="M659" s="0" t="n">
        <v>204.012239642994</v>
      </c>
      <c r="N659" s="0" t="n">
        <v>108.701164670374</v>
      </c>
      <c r="O659" s="0" t="n">
        <v>100.381740669428</v>
      </c>
      <c r="P659" s="0" t="n">
        <v>108.436178934434</v>
      </c>
      <c r="Q659" s="0" t="n">
        <v>118.7579475392</v>
      </c>
      <c r="R659" s="0" t="n">
        <v>139.791473074473</v>
      </c>
      <c r="S659" s="0" t="n">
        <v>101.871142498694</v>
      </c>
      <c r="T659" s="0" t="n">
        <v>103.286294845766</v>
      </c>
      <c r="U659" s="0" t="n">
        <v>116.176913489928</v>
      </c>
      <c r="V659" s="0" t="n">
        <v>124.315815391988</v>
      </c>
      <c r="W659" s="0" t="n">
        <v>131.621629500744</v>
      </c>
      <c r="X659" s="0" t="n">
        <v>194.359425960453</v>
      </c>
      <c r="Y659" s="0" t="n">
        <v>116.63255228397</v>
      </c>
      <c r="Z659" s="0" t="n">
        <v>125.04767793613</v>
      </c>
      <c r="AA659" s="0" t="n">
        <v>132.053147567529</v>
      </c>
      <c r="AB659" s="0" t="n">
        <v>132.912799630516</v>
      </c>
      <c r="AC659" s="0" t="n">
        <v>94.8450069455981</v>
      </c>
      <c r="AD659" s="0" t="n">
        <v>116.548009678839</v>
      </c>
      <c r="AE659" s="0" t="n">
        <v>105.660380497429</v>
      </c>
      <c r="AF659" s="0" t="n">
        <v>146.772780188309</v>
      </c>
      <c r="AG659" s="0" t="n">
        <v>105.455024598594</v>
      </c>
      <c r="AH659" s="0" t="n">
        <v>159.464342612065</v>
      </c>
    </row>
    <row r="660" customFormat="false" ht="12.75" hidden="false" customHeight="false" outlineLevel="0" collapsed="false">
      <c r="A660" s="0" t="n">
        <v>61201019</v>
      </c>
      <c r="B660" s="0" t="n">
        <v>6</v>
      </c>
      <c r="C660" s="0" t="s">
        <v>67</v>
      </c>
      <c r="D660" s="0" t="n">
        <v>2010</v>
      </c>
      <c r="E660" s="0" t="s">
        <v>7</v>
      </c>
      <c r="F660" s="0" t="n">
        <v>1</v>
      </c>
      <c r="G660" s="0" t="s">
        <v>85</v>
      </c>
      <c r="H660" s="0" t="n">
        <v>19</v>
      </c>
      <c r="I660" s="0" t="s">
        <v>143</v>
      </c>
      <c r="J660" s="0" t="n">
        <v>16</v>
      </c>
      <c r="K660" s="0" t="n">
        <v>16</v>
      </c>
      <c r="L660" s="0" t="n">
        <v>18</v>
      </c>
      <c r="M660" s="0" t="n">
        <v>25</v>
      </c>
      <c r="N660" s="0" t="n">
        <v>15</v>
      </c>
      <c r="O660" s="0" t="n">
        <v>9</v>
      </c>
      <c r="P660" s="0" t="n">
        <v>6</v>
      </c>
      <c r="Q660" s="0" t="n">
        <v>10</v>
      </c>
      <c r="R660" s="0" t="n">
        <v>14</v>
      </c>
      <c r="S660" s="0" t="n">
        <v>13</v>
      </c>
      <c r="T660" s="0" t="n">
        <v>11</v>
      </c>
      <c r="U660" s="0" t="n">
        <v>9</v>
      </c>
      <c r="V660" s="0" t="n">
        <v>13</v>
      </c>
      <c r="W660" s="0" t="n">
        <v>11</v>
      </c>
      <c r="X660" s="0" t="n">
        <v>20</v>
      </c>
      <c r="Y660" s="0" t="n">
        <v>11</v>
      </c>
      <c r="Z660" s="0" t="n">
        <v>10</v>
      </c>
      <c r="AA660" s="0" t="n">
        <v>12</v>
      </c>
      <c r="AB660" s="0" t="n">
        <v>12</v>
      </c>
      <c r="AC660" s="0" t="n">
        <v>7</v>
      </c>
      <c r="AD660" s="0" t="n">
        <v>13</v>
      </c>
      <c r="AE660" s="0" t="n">
        <v>8</v>
      </c>
      <c r="AF660" s="0" t="n">
        <v>10</v>
      </c>
      <c r="AG660" s="0" t="n">
        <v>8</v>
      </c>
      <c r="AH660" s="0" t="n">
        <v>14</v>
      </c>
    </row>
    <row r="661" customFormat="false" ht="12.75" hidden="false" customHeight="false" outlineLevel="0" collapsed="false">
      <c r="A661" s="0" t="n">
        <v>61201039</v>
      </c>
      <c r="B661" s="0" t="n">
        <v>6</v>
      </c>
      <c r="C661" s="0" t="s">
        <v>67</v>
      </c>
      <c r="D661" s="0" t="n">
        <v>2010</v>
      </c>
      <c r="E661" s="0" t="s">
        <v>7</v>
      </c>
      <c r="F661" s="0" t="n">
        <v>1</v>
      </c>
      <c r="G661" s="0" t="s">
        <v>85</v>
      </c>
      <c r="H661" s="0" t="n">
        <v>39</v>
      </c>
      <c r="I661" s="0" t="s">
        <v>163</v>
      </c>
      <c r="J661" s="0" t="n">
        <v>32.7405921954613</v>
      </c>
      <c r="K661" s="0" t="n">
        <v>32.5872217356769</v>
      </c>
      <c r="L661" s="0" t="n">
        <v>36.3768643142961</v>
      </c>
      <c r="M661" s="0" t="n">
        <v>50.2179458851415</v>
      </c>
      <c r="N661" s="0" t="n">
        <v>29.9928017275854</v>
      </c>
      <c r="O661" s="0" t="n">
        <v>17.9043905544393</v>
      </c>
      <c r="P661" s="0" t="n">
        <v>11.8786007008374</v>
      </c>
      <c r="Q661" s="0" t="n">
        <v>19.6811651249754</v>
      </c>
      <c r="R661" s="0" t="n">
        <v>27.5536311749656</v>
      </c>
      <c r="S661" s="0" t="n">
        <v>25.5473018118933</v>
      </c>
      <c r="T661" s="0" t="n">
        <v>21.5923366834171</v>
      </c>
      <c r="U661" s="0" t="n">
        <v>17.6727015669795</v>
      </c>
      <c r="V661" s="0" t="n">
        <v>25.4383218534753</v>
      </c>
      <c r="W661" s="0" t="n">
        <v>21.3729185691803</v>
      </c>
      <c r="X661" s="0" t="n">
        <v>38.5549600956163</v>
      </c>
      <c r="Y661" s="0" t="n">
        <v>21.0333091131592</v>
      </c>
      <c r="Z661" s="0" t="n">
        <v>18.9089533894299</v>
      </c>
      <c r="AA661" s="0" t="n">
        <v>22.5111148629636</v>
      </c>
      <c r="AB661" s="0" t="n">
        <v>22.3563603845294</v>
      </c>
      <c r="AC661" s="0" t="n">
        <v>12.8783000643915</v>
      </c>
      <c r="AD661" s="0" t="n">
        <v>23.6997064882504</v>
      </c>
      <c r="AE661" s="0" t="n">
        <v>14.5690298847226</v>
      </c>
      <c r="AF661" s="0" t="n">
        <v>18.2026685112037</v>
      </c>
      <c r="AG661" s="0" t="n">
        <v>14.49406649153</v>
      </c>
      <c r="AH661" s="0" t="n">
        <v>25.3733507322024</v>
      </c>
    </row>
    <row r="662" customFormat="false" ht="12.75" hidden="false" customHeight="false" outlineLevel="0" collapsed="false">
      <c r="A662" s="0" t="n">
        <v>61201040</v>
      </c>
      <c r="B662" s="0" t="n">
        <v>6</v>
      </c>
      <c r="C662" s="0" t="s">
        <v>67</v>
      </c>
      <c r="D662" s="0" t="n">
        <v>2010</v>
      </c>
      <c r="E662" s="0" t="s">
        <v>7</v>
      </c>
      <c r="F662" s="0" t="n">
        <v>1</v>
      </c>
      <c r="G662" s="0" t="s">
        <v>85</v>
      </c>
      <c r="H662" s="0" t="n">
        <v>40</v>
      </c>
      <c r="I662" s="0" t="s">
        <v>164</v>
      </c>
      <c r="J662" s="0" t="n">
        <v>18.7140773366378</v>
      </c>
      <c r="K662" s="0" t="n">
        <v>18.6264128671491</v>
      </c>
      <c r="L662" s="0" t="n">
        <v>21.5592352378633</v>
      </c>
      <c r="M662" s="0" t="n">
        <v>32.4984067810886</v>
      </c>
      <c r="N662" s="0" t="n">
        <v>16.7867434471393</v>
      </c>
      <c r="O662" s="0" t="n">
        <v>8.18702746807713</v>
      </c>
      <c r="P662" s="0" t="n">
        <v>4.35923710378106</v>
      </c>
      <c r="Q662" s="0" t="n">
        <v>9.43788367670229</v>
      </c>
      <c r="R662" s="0" t="n">
        <v>15.0638265622921</v>
      </c>
      <c r="S662" s="0" t="n">
        <v>13.6028622627123</v>
      </c>
      <c r="T662" s="0" t="n">
        <v>10.7788166756376</v>
      </c>
      <c r="U662" s="0" t="n">
        <v>8.08108450963817</v>
      </c>
      <c r="V662" s="0" t="n">
        <v>13.544835024663</v>
      </c>
      <c r="W662" s="0" t="n">
        <v>10.6692839435694</v>
      </c>
      <c r="X662" s="0" t="n">
        <v>23.5503712561282</v>
      </c>
      <c r="Y662" s="0" t="n">
        <v>10.4997521267292</v>
      </c>
      <c r="Z662" s="0" t="n">
        <v>9.06757813393672</v>
      </c>
      <c r="AA662" s="0" t="n">
        <v>11.6318215407399</v>
      </c>
      <c r="AB662" s="0" t="n">
        <v>11.5518576434947</v>
      </c>
      <c r="AC662" s="0" t="n">
        <v>5.17774455251562</v>
      </c>
      <c r="AD662" s="0" t="n">
        <v>12.6190955663388</v>
      </c>
      <c r="AE662" s="0" t="n">
        <v>6.28987302498316</v>
      </c>
      <c r="AF662" s="0" t="n">
        <v>8.72888708180722</v>
      </c>
      <c r="AG662" s="0" t="n">
        <v>6.25750915254734</v>
      </c>
      <c r="AH662" s="0" t="n">
        <v>13.8718469557427</v>
      </c>
    </row>
    <row r="663" customFormat="false" ht="12.75" hidden="false" customHeight="false" outlineLevel="0" collapsed="false">
      <c r="A663" s="0" t="n">
        <v>61201041</v>
      </c>
      <c r="B663" s="0" t="n">
        <v>6</v>
      </c>
      <c r="C663" s="0" t="s">
        <v>67</v>
      </c>
      <c r="D663" s="0" t="n">
        <v>2010</v>
      </c>
      <c r="E663" s="0" t="s">
        <v>7</v>
      </c>
      <c r="F663" s="0" t="n">
        <v>1</v>
      </c>
      <c r="G663" s="0" t="s">
        <v>85</v>
      </c>
      <c r="H663" s="0" t="n">
        <v>41</v>
      </c>
      <c r="I663" s="0" t="s">
        <v>165</v>
      </c>
      <c r="J663" s="0" t="n">
        <v>53.1686705223371</v>
      </c>
      <c r="K663" s="0" t="n">
        <v>52.9196065043299</v>
      </c>
      <c r="L663" s="0" t="n">
        <v>57.4911286276383</v>
      </c>
      <c r="M663" s="0" t="n">
        <v>74.131594515257</v>
      </c>
      <c r="N663" s="0" t="n">
        <v>49.4685652873027</v>
      </c>
      <c r="O663" s="0" t="n">
        <v>33.9881103933379</v>
      </c>
      <c r="P663" s="0" t="n">
        <v>25.8547128794098</v>
      </c>
      <c r="Q663" s="0" t="n">
        <v>36.1943633970041</v>
      </c>
      <c r="R663" s="0" t="n">
        <v>46.2303112021956</v>
      </c>
      <c r="S663" s="0" t="n">
        <v>43.6866641476219</v>
      </c>
      <c r="T663" s="0" t="n">
        <v>38.634654745018</v>
      </c>
      <c r="U663" s="0" t="n">
        <v>33.5482925252703</v>
      </c>
      <c r="V663" s="0" t="n">
        <v>43.500305099716</v>
      </c>
      <c r="W663" s="0" t="n">
        <v>38.2420551291157</v>
      </c>
      <c r="X663" s="0" t="n">
        <v>59.5450088727968</v>
      </c>
      <c r="Y663" s="0" t="n">
        <v>37.6344000024895</v>
      </c>
      <c r="Z663" s="0" t="n">
        <v>34.7742385213535</v>
      </c>
      <c r="AA663" s="0" t="n">
        <v>39.3223873941076</v>
      </c>
      <c r="AB663" s="0" t="n">
        <v>39.0520624640006</v>
      </c>
      <c r="AC663" s="0" t="n">
        <v>26.5342201484728</v>
      </c>
      <c r="AD663" s="0" t="n">
        <v>40.5272198752281</v>
      </c>
      <c r="AE663" s="0" t="n">
        <v>28.7067968534416</v>
      </c>
      <c r="AF663" s="0" t="n">
        <v>33.4753554835862</v>
      </c>
      <c r="AG663" s="0" t="n">
        <v>28.5590890845064</v>
      </c>
      <c r="AH663" s="0" t="n">
        <v>42.572171092206</v>
      </c>
    </row>
    <row r="664" customFormat="false" ht="12.75" hidden="false" customHeight="false" outlineLevel="0" collapsed="false">
      <c r="A664" s="0" t="n">
        <v>61201042</v>
      </c>
      <c r="B664" s="0" t="n">
        <v>6</v>
      </c>
      <c r="C664" s="0" t="s">
        <v>67</v>
      </c>
      <c r="D664" s="0" t="n">
        <v>2010</v>
      </c>
      <c r="E664" s="0" t="s">
        <v>7</v>
      </c>
      <c r="F664" s="0" t="n">
        <v>1</v>
      </c>
      <c r="G664" s="0" t="s">
        <v>85</v>
      </c>
      <c r="H664" s="0" t="n">
        <v>42</v>
      </c>
      <c r="I664" s="0" t="s">
        <v>166</v>
      </c>
      <c r="J664" s="0" t="n">
        <v>36.2027344943009</v>
      </c>
      <c r="K664" s="0" t="n">
        <v>41.1690483897101</v>
      </c>
      <c r="L664" s="0" t="n">
        <v>47.2578436085894</v>
      </c>
      <c r="M664" s="0" t="n">
        <v>61.0291579531022</v>
      </c>
      <c r="N664" s="0" t="n">
        <v>34.9246911342542</v>
      </c>
      <c r="O664" s="0" t="n">
        <v>20.8690733709754</v>
      </c>
      <c r="P664" s="0" t="n">
        <v>16.9750496941903</v>
      </c>
      <c r="Q664" s="0" t="n">
        <v>23.8341121325676</v>
      </c>
      <c r="R664" s="0" t="n">
        <v>44.273003299706</v>
      </c>
      <c r="S664" s="0" t="n">
        <v>28.8586649253194</v>
      </c>
      <c r="T664" s="0" t="n">
        <v>24.0770289624593</v>
      </c>
      <c r="U664" s="0" t="n">
        <v>20.1412292480333</v>
      </c>
      <c r="V664" s="0" t="n">
        <v>29.3437035436642</v>
      </c>
      <c r="W664" s="0" t="n">
        <v>24.8562969040327</v>
      </c>
      <c r="X664" s="0" t="n">
        <v>45.5816802374411</v>
      </c>
      <c r="Y664" s="0" t="n">
        <v>22.3685454375148</v>
      </c>
      <c r="Z664" s="0" t="n">
        <v>21.670518954452</v>
      </c>
      <c r="AA664" s="0" t="n">
        <v>29.4328307156633</v>
      </c>
      <c r="AB664" s="0" t="n">
        <v>21.6587930291658</v>
      </c>
      <c r="AC664" s="0" t="n">
        <v>15.9474954432244</v>
      </c>
      <c r="AD664" s="0" t="n">
        <v>24.6355060230136</v>
      </c>
      <c r="AE664" s="0" t="n">
        <v>18.7794221149164</v>
      </c>
      <c r="AF664" s="0" t="n">
        <v>18.9348981366199</v>
      </c>
      <c r="AG664" s="0" t="n">
        <v>14.7145137583609</v>
      </c>
      <c r="AH664" s="0" t="n">
        <v>24.9039378253853</v>
      </c>
    </row>
    <row r="665" customFormat="false" ht="12.75" hidden="false" customHeight="false" outlineLevel="0" collapsed="false">
      <c r="A665" s="0" t="n">
        <v>61201044</v>
      </c>
      <c r="B665" s="0" t="n">
        <v>6</v>
      </c>
      <c r="C665" s="0" t="s">
        <v>67</v>
      </c>
      <c r="D665" s="0" t="n">
        <v>2010</v>
      </c>
      <c r="E665" s="0" t="s">
        <v>7</v>
      </c>
      <c r="F665" s="0" t="n">
        <v>1</v>
      </c>
      <c r="G665" s="0" t="s">
        <v>85</v>
      </c>
      <c r="H665" s="0" t="n">
        <v>44</v>
      </c>
      <c r="I665" s="0" t="s">
        <v>167</v>
      </c>
      <c r="J665" s="0" t="s">
        <v>175</v>
      </c>
      <c r="K665" s="0" t="s">
        <v>175</v>
      </c>
      <c r="L665" s="0" t="s">
        <v>175</v>
      </c>
      <c r="M665" s="0" t="n">
        <v>39.2228782993182</v>
      </c>
      <c r="N665" s="0" t="s">
        <v>175</v>
      </c>
      <c r="O665" s="0" t="s">
        <v>175</v>
      </c>
      <c r="P665" s="0" t="s">
        <v>175</v>
      </c>
      <c r="Q665" s="0" t="s">
        <v>175</v>
      </c>
      <c r="R665" s="0" t="s">
        <v>175</v>
      </c>
      <c r="S665" s="0" t="s">
        <v>175</v>
      </c>
      <c r="T665" s="0" t="s">
        <v>175</v>
      </c>
      <c r="U665" s="0" t="s">
        <v>175</v>
      </c>
      <c r="V665" s="0" t="s">
        <v>175</v>
      </c>
      <c r="W665" s="0" t="s">
        <v>175</v>
      </c>
      <c r="X665" s="0" t="n">
        <v>26.884023538884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201045</v>
      </c>
      <c r="B666" s="0" t="n">
        <v>6</v>
      </c>
      <c r="C666" s="0" t="s">
        <v>67</v>
      </c>
      <c r="D666" s="0" t="n">
        <v>2010</v>
      </c>
      <c r="E666" s="0" t="s">
        <v>7</v>
      </c>
      <c r="F666" s="0" t="n">
        <v>1</v>
      </c>
      <c r="G666" s="0" t="s">
        <v>85</v>
      </c>
      <c r="H666" s="0" t="n">
        <v>45</v>
      </c>
      <c r="I666" s="0" t="s">
        <v>168</v>
      </c>
      <c r="J666" s="0" t="s">
        <v>175</v>
      </c>
      <c r="K666" s="0" t="s">
        <v>175</v>
      </c>
      <c r="L666" s="0" t="s">
        <v>175</v>
      </c>
      <c r="M666" s="0" t="n">
        <v>87.5786216545677</v>
      </c>
      <c r="N666" s="0" t="s">
        <v>175</v>
      </c>
      <c r="O666" s="0" t="s">
        <v>175</v>
      </c>
      <c r="P666" s="0" t="s">
        <v>175</v>
      </c>
      <c r="Q666" s="0" t="s">
        <v>175</v>
      </c>
      <c r="R666" s="0" t="s">
        <v>175</v>
      </c>
      <c r="S666" s="0" t="s">
        <v>175</v>
      </c>
      <c r="T666" s="0" t="s">
        <v>175</v>
      </c>
      <c r="U666" s="0" t="s">
        <v>175</v>
      </c>
      <c r="V666" s="0" t="s">
        <v>175</v>
      </c>
      <c r="W666" s="0" t="s">
        <v>175</v>
      </c>
      <c r="X666" s="0" t="n">
        <v>69.1349027280556</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201046</v>
      </c>
      <c r="B667" s="0" t="n">
        <v>6</v>
      </c>
      <c r="C667" s="0" t="s">
        <v>67</v>
      </c>
      <c r="D667" s="0" t="n">
        <v>2010</v>
      </c>
      <c r="E667" s="0" t="s">
        <v>7</v>
      </c>
      <c r="F667" s="0" t="n">
        <v>1</v>
      </c>
      <c r="G667" s="0" t="s">
        <v>85</v>
      </c>
      <c r="H667" s="0" t="n">
        <v>46</v>
      </c>
      <c r="I667" s="0" t="s">
        <v>169</v>
      </c>
      <c r="J667" s="0" t="n">
        <v>16.7179139536979</v>
      </c>
      <c r="K667" s="0" t="n">
        <v>19.4759721588345</v>
      </c>
      <c r="L667" s="0" t="n">
        <v>16.3844603292947</v>
      </c>
      <c r="M667" s="0" t="n">
        <v>26.5036465096574</v>
      </c>
      <c r="N667" s="0" t="n">
        <v>13.4001592354186</v>
      </c>
      <c r="O667" s="0" t="n">
        <v>8.0896613122407</v>
      </c>
      <c r="P667" s="0" t="n">
        <v>3.89149812182909</v>
      </c>
      <c r="Q667" s="0" t="n">
        <v>8.94076705216287</v>
      </c>
      <c r="R667" s="0" t="n">
        <v>13.1743143539178</v>
      </c>
      <c r="S667" s="0" t="n">
        <v>12.8353083597385</v>
      </c>
      <c r="T667" s="0" t="n">
        <v>10.0251722593955</v>
      </c>
      <c r="U667" s="0" t="n">
        <v>10.0075007191725</v>
      </c>
      <c r="V667" s="0" t="n">
        <v>12.1149695830353</v>
      </c>
      <c r="W667" s="0" t="n">
        <v>8.20919076338087</v>
      </c>
      <c r="X667" s="0" t="n">
        <v>17.3034845129824</v>
      </c>
      <c r="Y667" s="0" t="n">
        <v>10.3649109542523</v>
      </c>
      <c r="Z667" s="0" t="n">
        <v>6.76313774225159</v>
      </c>
      <c r="AA667" s="0" t="n">
        <v>8.51654530396464</v>
      </c>
      <c r="AB667" s="0" t="n">
        <v>11.0725047230243</v>
      </c>
      <c r="AC667" s="0" t="n">
        <v>4.4155731492804</v>
      </c>
      <c r="AD667" s="0" t="n">
        <v>9.52098954812734</v>
      </c>
      <c r="AE667" s="0" t="n">
        <v>4.53685916422952</v>
      </c>
      <c r="AF667" s="0" t="n">
        <v>5.94951921049999</v>
      </c>
      <c r="AG667" s="0" t="n">
        <v>5.06273392282166</v>
      </c>
      <c r="AH667" s="0" t="n">
        <v>9.26659556097695</v>
      </c>
    </row>
    <row r="668" customFormat="false" ht="12.75" hidden="false" customHeight="false" outlineLevel="0" collapsed="false">
      <c r="A668" s="0" t="n">
        <v>61201048</v>
      </c>
      <c r="B668" s="0" t="n">
        <v>6</v>
      </c>
      <c r="C668" s="0" t="s">
        <v>67</v>
      </c>
      <c r="D668" s="0" t="n">
        <v>2010</v>
      </c>
      <c r="E668" s="0" t="s">
        <v>7</v>
      </c>
      <c r="F668" s="0" t="n">
        <v>1</v>
      </c>
      <c r="G668" s="0" t="s">
        <v>85</v>
      </c>
      <c r="H668" s="0" t="n">
        <v>48</v>
      </c>
      <c r="I668" s="0" t="s">
        <v>170</v>
      </c>
      <c r="J668" s="0" t="s">
        <v>175</v>
      </c>
      <c r="K668" s="0" t="s">
        <v>175</v>
      </c>
      <c r="L668" s="0" t="s">
        <v>175</v>
      </c>
      <c r="M668" s="0" t="n">
        <v>16.2614533533656</v>
      </c>
      <c r="N668" s="0" t="s">
        <v>175</v>
      </c>
      <c r="O668" s="0" t="s">
        <v>175</v>
      </c>
      <c r="P668" s="0" t="s">
        <v>175</v>
      </c>
      <c r="Q668" s="0" t="s">
        <v>175</v>
      </c>
      <c r="R668" s="0" t="s">
        <v>175</v>
      </c>
      <c r="S668" s="0" t="s">
        <v>175</v>
      </c>
      <c r="T668" s="0" t="s">
        <v>175</v>
      </c>
      <c r="U668" s="0" t="s">
        <v>175</v>
      </c>
      <c r="V668" s="0" t="s">
        <v>175</v>
      </c>
      <c r="W668" s="0" t="s">
        <v>175</v>
      </c>
      <c r="X668" s="0" t="n">
        <v>10.2105448434987</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201049</v>
      </c>
      <c r="B669" s="0" t="n">
        <v>6</v>
      </c>
      <c r="C669" s="0" t="s">
        <v>67</v>
      </c>
      <c r="D669" s="0" t="n">
        <v>2010</v>
      </c>
      <c r="E669" s="0" t="s">
        <v>7</v>
      </c>
      <c r="F669" s="0" t="n">
        <v>1</v>
      </c>
      <c r="G669" s="0" t="s">
        <v>85</v>
      </c>
      <c r="H669" s="0" t="n">
        <v>49</v>
      </c>
      <c r="I669" s="0" t="s">
        <v>171</v>
      </c>
      <c r="J669" s="0" t="s">
        <v>175</v>
      </c>
      <c r="K669" s="0" t="s">
        <v>175</v>
      </c>
      <c r="L669" s="0" t="s">
        <v>175</v>
      </c>
      <c r="M669" s="0" t="n">
        <v>39.2070252780213</v>
      </c>
      <c r="N669" s="0" t="s">
        <v>175</v>
      </c>
      <c r="O669" s="0" t="s">
        <v>175</v>
      </c>
      <c r="P669" s="0" t="s">
        <v>175</v>
      </c>
      <c r="Q669" s="0" t="s">
        <v>175</v>
      </c>
      <c r="R669" s="0" t="s">
        <v>175</v>
      </c>
      <c r="S669" s="0" t="s">
        <v>175</v>
      </c>
      <c r="T669" s="0" t="s">
        <v>175</v>
      </c>
      <c r="U669" s="0" t="s">
        <v>175</v>
      </c>
      <c r="V669" s="0" t="s">
        <v>175</v>
      </c>
      <c r="W669" s="0" t="s">
        <v>175</v>
      </c>
      <c r="X669" s="0" t="n">
        <v>26.2367036559843</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201050</v>
      </c>
      <c r="B670" s="0" t="n">
        <v>6</v>
      </c>
      <c r="C670" s="0" t="s">
        <v>67</v>
      </c>
      <c r="D670" s="0" t="n">
        <v>2010</v>
      </c>
      <c r="E670" s="0" t="s">
        <v>7</v>
      </c>
      <c r="F670" s="0" t="n">
        <v>1</v>
      </c>
      <c r="G670" s="0" t="s">
        <v>85</v>
      </c>
      <c r="H670" s="0" t="n">
        <v>50</v>
      </c>
      <c r="I670" s="0" t="s">
        <v>172</v>
      </c>
      <c r="J670" s="0" t="n">
        <v>90.5636446469462</v>
      </c>
      <c r="K670" s="0" t="n">
        <v>92.0638202102717</v>
      </c>
      <c r="L670" s="0" t="n">
        <v>109.516849860057</v>
      </c>
      <c r="M670" s="0" t="n">
        <v>156.697882210086</v>
      </c>
      <c r="N670" s="0" t="n">
        <v>87.9661079646544</v>
      </c>
      <c r="O670" s="0" t="n">
        <v>61.279907016485</v>
      </c>
      <c r="P670" s="0" t="n">
        <v>38.0878523291726</v>
      </c>
      <c r="Q670" s="0" t="n">
        <v>65.5672991544433</v>
      </c>
      <c r="R670" s="0" t="n">
        <v>95.3284560436466</v>
      </c>
      <c r="S670" s="0" t="n">
        <v>86.5434517585782</v>
      </c>
      <c r="T670" s="0" t="n">
        <v>80.1343567537598</v>
      </c>
      <c r="U670" s="0" t="n">
        <v>65.9730391360023</v>
      </c>
      <c r="V670" s="0" t="n">
        <v>88.4862926228293</v>
      </c>
      <c r="W670" s="0" t="n">
        <v>77.4765991414085</v>
      </c>
      <c r="X670" s="0" t="n">
        <v>145.033140340596</v>
      </c>
      <c r="Y670" s="0" t="n">
        <v>84.3194556857852</v>
      </c>
      <c r="Z670" s="0" t="n">
        <v>73.3798480180472</v>
      </c>
      <c r="AA670" s="0" t="n">
        <v>96.3575206245624</v>
      </c>
      <c r="AB670" s="0" t="n">
        <v>90.7818716272457</v>
      </c>
      <c r="AC670" s="0" t="n">
        <v>58.4330863573515</v>
      </c>
      <c r="AD670" s="0" t="n">
        <v>93.7625445468622</v>
      </c>
      <c r="AE670" s="0" t="n">
        <v>60.9139975805113</v>
      </c>
      <c r="AF670" s="0" t="n">
        <v>83.4097110525928</v>
      </c>
      <c r="AG670" s="0" t="n">
        <v>69.4456991127112</v>
      </c>
      <c r="AH670" s="0" t="n">
        <v>114.01881120366</v>
      </c>
    </row>
    <row r="671" customFormat="false" ht="12.75" hidden="false" customHeight="false" outlineLevel="0" collapsed="false">
      <c r="A671" s="0" t="n">
        <v>61201051</v>
      </c>
      <c r="B671" s="0" t="n">
        <v>6</v>
      </c>
      <c r="C671" s="0" t="s">
        <v>67</v>
      </c>
      <c r="D671" s="0" t="n">
        <v>2010</v>
      </c>
      <c r="E671" s="0" t="s">
        <v>7</v>
      </c>
      <c r="F671" s="0" t="n">
        <v>1</v>
      </c>
      <c r="G671" s="0" t="s">
        <v>85</v>
      </c>
      <c r="H671" s="0" t="n">
        <v>51</v>
      </c>
      <c r="I671" s="0" t="s">
        <v>173</v>
      </c>
      <c r="J671" s="0" t="n">
        <v>51.7649479182505</v>
      </c>
      <c r="K671" s="0" t="n">
        <v>52.6224278728892</v>
      </c>
      <c r="L671" s="0" t="n">
        <v>64.9066260423885</v>
      </c>
      <c r="M671" s="0" t="n">
        <v>101.406607300225</v>
      </c>
      <c r="N671" s="0" t="n">
        <v>49.233962864092</v>
      </c>
      <c r="O671" s="0" t="n">
        <v>28.0210756383875</v>
      </c>
      <c r="P671" s="0" t="n">
        <v>13.9775705285689</v>
      </c>
      <c r="Q671" s="0" t="n">
        <v>31.4420685201151</v>
      </c>
      <c r="R671" s="0" t="n">
        <v>52.116953993247</v>
      </c>
      <c r="S671" s="0" t="n">
        <v>46.0807431907968</v>
      </c>
      <c r="T671" s="0" t="n">
        <v>40.0027821691149</v>
      </c>
      <c r="U671" s="0" t="n">
        <v>30.167074490288</v>
      </c>
      <c r="V671" s="0" t="n">
        <v>47.1152241261757</v>
      </c>
      <c r="W671" s="0" t="n">
        <v>38.6760391448726</v>
      </c>
      <c r="X671" s="0" t="n">
        <v>88.5900099751766</v>
      </c>
      <c r="Y671" s="0" t="n">
        <v>42.0919684771606</v>
      </c>
      <c r="Z671" s="0" t="n">
        <v>35.188489370966</v>
      </c>
      <c r="AA671" s="0" t="n">
        <v>49.7893369935708</v>
      </c>
      <c r="AB671" s="0" t="n">
        <v>46.9083177945929</v>
      </c>
      <c r="AC671" s="0" t="n">
        <v>23.4931313186285</v>
      </c>
      <c r="AD671" s="0" t="n">
        <v>49.9246060606929</v>
      </c>
      <c r="AE671" s="0" t="n">
        <v>26.2983406072438</v>
      </c>
      <c r="AF671" s="0" t="n">
        <v>39.9981985529276</v>
      </c>
      <c r="AG671" s="0" t="n">
        <v>29.9817237665346</v>
      </c>
      <c r="AH671" s="0" t="n">
        <v>62.3351450813925</v>
      </c>
    </row>
    <row r="672" customFormat="false" ht="12.75" hidden="false" customHeight="false" outlineLevel="0" collapsed="false">
      <c r="A672" s="0" t="n">
        <v>61201052</v>
      </c>
      <c r="B672" s="0" t="n">
        <v>6</v>
      </c>
      <c r="C672" s="0" t="s">
        <v>67</v>
      </c>
      <c r="D672" s="0" t="n">
        <v>2010</v>
      </c>
      <c r="E672" s="0" t="s">
        <v>7</v>
      </c>
      <c r="F672" s="0" t="n">
        <v>1</v>
      </c>
      <c r="G672" s="0" t="s">
        <v>85</v>
      </c>
      <c r="H672" s="0" t="n">
        <v>52</v>
      </c>
      <c r="I672" s="0" t="s">
        <v>174</v>
      </c>
      <c r="J672" s="0" t="n">
        <v>147.069685080498</v>
      </c>
      <c r="K672" s="0" t="n">
        <v>149.505876209111</v>
      </c>
      <c r="L672" s="0" t="n">
        <v>173.083838337431</v>
      </c>
      <c r="M672" s="0" t="n">
        <v>231.316985604435</v>
      </c>
      <c r="N672" s="0" t="n">
        <v>145.08671762122</v>
      </c>
      <c r="O672" s="0" t="n">
        <v>116.328351877543</v>
      </c>
      <c r="P672" s="0" t="n">
        <v>82.9012196777263</v>
      </c>
      <c r="Q672" s="0" t="n">
        <v>120.58059761637</v>
      </c>
      <c r="R672" s="0" t="n">
        <v>159.944951042487</v>
      </c>
      <c r="S672" s="0" t="n">
        <v>147.991938209021</v>
      </c>
      <c r="T672" s="0" t="n">
        <v>143.382499624198</v>
      </c>
      <c r="U672" s="0" t="n">
        <v>125.237378525709</v>
      </c>
      <c r="V672" s="0" t="n">
        <v>151.314255256581</v>
      </c>
      <c r="W672" s="0" t="n">
        <v>138.627037107351</v>
      </c>
      <c r="X672" s="0" t="n">
        <v>223.991922362598</v>
      </c>
      <c r="Y672" s="0" t="n">
        <v>150.870797657117</v>
      </c>
      <c r="Z672" s="0" t="n">
        <v>134.948153136104</v>
      </c>
      <c r="AA672" s="0" t="n">
        <v>168.317196966936</v>
      </c>
      <c r="AB672" s="0" t="n">
        <v>158.5776602456</v>
      </c>
      <c r="AC672" s="0" t="n">
        <v>120.394490702057</v>
      </c>
      <c r="AD672" s="0" t="n">
        <v>160.336806736212</v>
      </c>
      <c r="AE672" s="0" t="n">
        <v>120.024858752499</v>
      </c>
      <c r="AF672" s="0" t="n">
        <v>153.393428361901</v>
      </c>
      <c r="AG672" s="0" t="n">
        <v>136.835711955285</v>
      </c>
      <c r="AH672" s="0" t="n">
        <v>191.304191138291</v>
      </c>
    </row>
    <row r="673" customFormat="false" ht="12.75" hidden="false" customHeight="false" outlineLevel="0" collapsed="false">
      <c r="A673" s="0" t="n">
        <v>62201019</v>
      </c>
      <c r="B673" s="0" t="n">
        <v>6</v>
      </c>
      <c r="C673" s="0" t="s">
        <v>67</v>
      </c>
      <c r="D673" s="0" t="n">
        <v>2010</v>
      </c>
      <c r="E673" s="0" t="s">
        <v>7</v>
      </c>
      <c r="F673" s="0" t="n">
        <v>2</v>
      </c>
      <c r="G673" s="0" t="s">
        <v>86</v>
      </c>
      <c r="H673" s="0" t="n">
        <v>19</v>
      </c>
      <c r="I673" s="0" t="s">
        <v>143</v>
      </c>
      <c r="J673" s="0" t="n">
        <v>15</v>
      </c>
      <c r="K673" s="0" t="n">
        <v>24</v>
      </c>
      <c r="L673" s="0" t="n">
        <v>15</v>
      </c>
      <c r="M673" s="0" t="n">
        <v>16</v>
      </c>
      <c r="N673" s="0" t="n">
        <v>5</v>
      </c>
      <c r="O673" s="0" t="n">
        <v>6</v>
      </c>
      <c r="P673" s="0" t="n">
        <v>12</v>
      </c>
      <c r="Q673" s="0" t="n">
        <v>10</v>
      </c>
      <c r="R673" s="0" t="n">
        <v>9</v>
      </c>
      <c r="S673" s="0" t="n">
        <v>3</v>
      </c>
      <c r="T673" s="0" t="n">
        <v>3</v>
      </c>
      <c r="U673" s="0" t="n">
        <v>8</v>
      </c>
      <c r="V673" s="0" t="n">
        <v>6</v>
      </c>
      <c r="W673" s="0" t="n">
        <v>9</v>
      </c>
      <c r="X673" s="0" t="n">
        <v>10</v>
      </c>
      <c r="Y673" s="0" t="n">
        <v>4</v>
      </c>
      <c r="Z673" s="0" t="n">
        <v>7</v>
      </c>
      <c r="AA673" s="0" t="n">
        <v>5</v>
      </c>
      <c r="AB673" s="0" t="n">
        <v>5</v>
      </c>
      <c r="AC673" s="0" t="n">
        <v>3</v>
      </c>
      <c r="AD673" s="0" t="n">
        <v>2</v>
      </c>
      <c r="AE673" s="0" t="n">
        <v>4</v>
      </c>
      <c r="AF673" s="0" t="n">
        <v>7</v>
      </c>
      <c r="AG673" s="0" t="n">
        <v>3</v>
      </c>
      <c r="AH673" s="0" t="n">
        <v>6</v>
      </c>
    </row>
    <row r="674" customFormat="false" ht="12.75" hidden="false" customHeight="false" outlineLevel="0" collapsed="false">
      <c r="A674" s="0" t="n">
        <v>62201039</v>
      </c>
      <c r="B674" s="0" t="n">
        <v>6</v>
      </c>
      <c r="C674" s="0" t="s">
        <v>67</v>
      </c>
      <c r="D674" s="0" t="n">
        <v>2010</v>
      </c>
      <c r="E674" s="0" t="s">
        <v>7</v>
      </c>
      <c r="F674" s="0" t="n">
        <v>2</v>
      </c>
      <c r="G674" s="0" t="s">
        <v>86</v>
      </c>
      <c r="H674" s="0" t="n">
        <v>39</v>
      </c>
      <c r="I674" s="0" t="s">
        <v>163</v>
      </c>
      <c r="J674" s="0" t="n">
        <v>28.1631963350294</v>
      </c>
      <c r="K674" s="0" t="n">
        <v>44.8589745986056</v>
      </c>
      <c r="L674" s="0" t="n">
        <v>27.8355106888361</v>
      </c>
      <c r="M674" s="0" t="n">
        <v>29.6038633041612</v>
      </c>
      <c r="N674" s="0" t="n">
        <v>9.16960093896714</v>
      </c>
      <c r="O674" s="0" t="n">
        <v>10.9543023022292</v>
      </c>
      <c r="P674" s="0" t="n">
        <v>21.8424070332551</v>
      </c>
      <c r="Q674" s="0" t="n">
        <v>18.138944313441</v>
      </c>
      <c r="R674" s="0" t="n">
        <v>16.3487738419619</v>
      </c>
      <c r="S674" s="0" t="n">
        <v>5.44721647238261</v>
      </c>
      <c r="T674" s="0" t="n">
        <v>5.44504138231451</v>
      </c>
      <c r="U674" s="0" t="n">
        <v>14.5761970701844</v>
      </c>
      <c r="V674" s="0" t="n">
        <v>10.8802089000109</v>
      </c>
      <c r="W674" s="0" t="n">
        <v>16.2211848674369</v>
      </c>
      <c r="X674" s="0" t="n">
        <v>17.9675147333621</v>
      </c>
      <c r="Y674" s="0" t="n">
        <v>7.12987059284874</v>
      </c>
      <c r="Z674" s="0" t="n">
        <v>12.3729562527618</v>
      </c>
      <c r="AA674" s="0" t="n">
        <v>8.7807105350965</v>
      </c>
      <c r="AB674" s="0" t="n">
        <v>8.74370453273643</v>
      </c>
      <c r="AC674" s="0" t="n">
        <v>5.18627366237358</v>
      </c>
      <c r="AD674" s="0" t="n">
        <v>3.41839438015964</v>
      </c>
      <c r="AE674" s="0" t="n">
        <v>6.81674875168288</v>
      </c>
      <c r="AF674" s="0" t="n">
        <v>11.9142852279884</v>
      </c>
      <c r="AG674" s="0" t="n">
        <v>5.11203885149527</v>
      </c>
      <c r="AH674" s="0" t="n">
        <v>10.2509781141617</v>
      </c>
    </row>
    <row r="675" customFormat="false" ht="12.75" hidden="false" customHeight="false" outlineLevel="0" collapsed="false">
      <c r="A675" s="0" t="n">
        <v>62201040</v>
      </c>
      <c r="B675" s="0" t="n">
        <v>6</v>
      </c>
      <c r="C675" s="0" t="s">
        <v>67</v>
      </c>
      <c r="D675" s="0" t="n">
        <v>2010</v>
      </c>
      <c r="E675" s="0" t="s">
        <v>7</v>
      </c>
      <c r="F675" s="0" t="n">
        <v>2</v>
      </c>
      <c r="G675" s="0" t="s">
        <v>86</v>
      </c>
      <c r="H675" s="0" t="n">
        <v>40</v>
      </c>
      <c r="I675" s="0" t="s">
        <v>164</v>
      </c>
      <c r="J675" s="0" t="n">
        <v>15.7627271977306</v>
      </c>
      <c r="K675" s="0" t="n">
        <v>28.7419914668632</v>
      </c>
      <c r="L675" s="0" t="n">
        <v>15.5793240290664</v>
      </c>
      <c r="M675" s="0" t="n">
        <v>16.9211657513674</v>
      </c>
      <c r="N675" s="0" t="n">
        <v>2.97734446544605</v>
      </c>
      <c r="O675" s="0" t="n">
        <v>4.02003588171335</v>
      </c>
      <c r="P675" s="0" t="n">
        <v>11.2862904470817</v>
      </c>
      <c r="Q675" s="0" t="n">
        <v>8.69832885204505</v>
      </c>
      <c r="R675" s="0" t="n">
        <v>7.47570044937027</v>
      </c>
      <c r="S675" s="0" t="n">
        <v>1.12334699294695</v>
      </c>
      <c r="T675" s="0" t="n">
        <v>1.12289843708364</v>
      </c>
      <c r="U675" s="0" t="n">
        <v>6.29296730695376</v>
      </c>
      <c r="V675" s="0" t="n">
        <v>3.99284490895233</v>
      </c>
      <c r="W675" s="0" t="n">
        <v>7.41735864567225</v>
      </c>
      <c r="X675" s="0" t="n">
        <v>8.61612170499575</v>
      </c>
      <c r="Y675" s="0" t="n">
        <v>1.94264976939561</v>
      </c>
      <c r="Z675" s="0" t="n">
        <v>4.97457013083494</v>
      </c>
      <c r="AA675" s="0" t="n">
        <v>2.85107280985972</v>
      </c>
      <c r="AB675" s="0" t="n">
        <v>2.83905706162287</v>
      </c>
      <c r="AC675" s="0" t="n">
        <v>1.06953431220607</v>
      </c>
      <c r="AD675" s="0" t="n">
        <v>0.413983418298605</v>
      </c>
      <c r="AE675" s="0" t="n">
        <v>1.85733460629241</v>
      </c>
      <c r="AF675" s="0" t="n">
        <v>4.79016059013134</v>
      </c>
      <c r="AG675" s="0" t="n">
        <v>1.05422530952646</v>
      </c>
      <c r="AH675" s="0" t="n">
        <v>3.7619283003722</v>
      </c>
    </row>
    <row r="676" customFormat="false" ht="12.75" hidden="false" customHeight="false" outlineLevel="0" collapsed="false">
      <c r="A676" s="0" t="n">
        <v>62201041</v>
      </c>
      <c r="B676" s="0" t="n">
        <v>6</v>
      </c>
      <c r="C676" s="0" t="s">
        <v>67</v>
      </c>
      <c r="D676" s="0" t="n">
        <v>2010</v>
      </c>
      <c r="E676" s="0" t="s">
        <v>7</v>
      </c>
      <c r="F676" s="0" t="n">
        <v>2</v>
      </c>
      <c r="G676" s="0" t="s">
        <v>86</v>
      </c>
      <c r="H676" s="0" t="n">
        <v>41</v>
      </c>
      <c r="I676" s="0" t="s">
        <v>165</v>
      </c>
      <c r="J676" s="0" t="n">
        <v>46.4509094299503</v>
      </c>
      <c r="K676" s="0" t="n">
        <v>66.7465983696627</v>
      </c>
      <c r="L676" s="0" t="n">
        <v>45.9104417894259</v>
      </c>
      <c r="M676" s="0" t="n">
        <v>48.0748193194089</v>
      </c>
      <c r="N676" s="0" t="n">
        <v>21.3987897581475</v>
      </c>
      <c r="O676" s="0" t="n">
        <v>23.8429043917965</v>
      </c>
      <c r="P676" s="0" t="n">
        <v>38.1542893903729</v>
      </c>
      <c r="Q676" s="0" t="n">
        <v>33.3581644150513</v>
      </c>
      <c r="R676" s="0" t="n">
        <v>31.0350653068468</v>
      </c>
      <c r="S676" s="0" t="n">
        <v>15.919078094459</v>
      </c>
      <c r="T676" s="0" t="n">
        <v>15.9127215582662</v>
      </c>
      <c r="U676" s="0" t="n">
        <v>28.720919066018</v>
      </c>
      <c r="V676" s="0" t="n">
        <v>23.6816342482115</v>
      </c>
      <c r="W676" s="0" t="n">
        <v>30.7928616899215</v>
      </c>
      <c r="X676" s="0" t="n">
        <v>33.0428993136729</v>
      </c>
      <c r="Y676" s="0" t="n">
        <v>18.2553004802034</v>
      </c>
      <c r="Z676" s="0" t="n">
        <v>25.4930187568756</v>
      </c>
      <c r="AA676" s="0" t="n">
        <v>20.4912492831826</v>
      </c>
      <c r="AB676" s="0" t="n">
        <v>20.4048896182895</v>
      </c>
      <c r="AC676" s="0" t="n">
        <v>15.1564924708139</v>
      </c>
      <c r="AD676" s="0" t="n">
        <v>12.3484158608781</v>
      </c>
      <c r="AE676" s="0" t="n">
        <v>17.4535842045769</v>
      </c>
      <c r="AF676" s="0" t="n">
        <v>24.547981144286</v>
      </c>
      <c r="AG676" s="0" t="n">
        <v>14.939546851397</v>
      </c>
      <c r="AH676" s="0" t="n">
        <v>22.3120637312171</v>
      </c>
    </row>
    <row r="677" customFormat="false" ht="12.75" hidden="false" customHeight="false" outlineLevel="0" collapsed="false">
      <c r="A677" s="0" t="n">
        <v>62201042</v>
      </c>
      <c r="B677" s="0" t="n">
        <v>6</v>
      </c>
      <c r="C677" s="0" t="s">
        <v>67</v>
      </c>
      <c r="D677" s="0" t="n">
        <v>2010</v>
      </c>
      <c r="E677" s="0" t="s">
        <v>7</v>
      </c>
      <c r="F677" s="0" t="n">
        <v>2</v>
      </c>
      <c r="G677" s="0" t="s">
        <v>86</v>
      </c>
      <c r="H677" s="0" t="n">
        <v>42</v>
      </c>
      <c r="I677" s="0" t="s">
        <v>166</v>
      </c>
      <c r="J677" s="0" t="n">
        <v>25.3918736463309</v>
      </c>
      <c r="K677" s="0" t="n">
        <v>41.3312764794038</v>
      </c>
      <c r="L677" s="0" t="n">
        <v>23.2749434211292</v>
      </c>
      <c r="M677" s="0" t="n">
        <v>25.9420153891527</v>
      </c>
      <c r="N677" s="0" t="n">
        <v>7.01053069018257</v>
      </c>
      <c r="O677" s="0" t="n">
        <v>10.4366068482003</v>
      </c>
      <c r="P677" s="0" t="n">
        <v>19.2136395327381</v>
      </c>
      <c r="Q677" s="0" t="n">
        <v>18.0609475290555</v>
      </c>
      <c r="R677" s="0" t="n">
        <v>14.57634135569</v>
      </c>
      <c r="S677" s="0" t="n">
        <v>4.39489064310378</v>
      </c>
      <c r="T677" s="0" t="n">
        <v>4.4373151547273</v>
      </c>
      <c r="U677" s="0" t="n">
        <v>13.8890153486151</v>
      </c>
      <c r="V677" s="0" t="n">
        <v>9.86755203963171</v>
      </c>
      <c r="W677" s="0" t="n">
        <v>15.0468252702179</v>
      </c>
      <c r="X677" s="0" t="n">
        <v>16.3273676504432</v>
      </c>
      <c r="Y677" s="0" t="n">
        <v>5.91555607261195</v>
      </c>
      <c r="Z677" s="0" t="n">
        <v>10.5819122857662</v>
      </c>
      <c r="AA677" s="0" t="n">
        <v>6.53765690376569</v>
      </c>
      <c r="AB677" s="0" t="n">
        <v>7.79861813485499</v>
      </c>
      <c r="AC677" s="0" t="n">
        <v>4.45749181446215</v>
      </c>
      <c r="AD677" s="0" t="n">
        <v>2.75820391781259</v>
      </c>
      <c r="AE677" s="0" t="n">
        <v>5.42153839021524</v>
      </c>
      <c r="AF677" s="0" t="n">
        <v>10.2645090891008</v>
      </c>
      <c r="AG677" s="0" t="n">
        <v>4.67368411385902</v>
      </c>
      <c r="AH677" s="0" t="n">
        <v>8.53479343935759</v>
      </c>
    </row>
    <row r="678" customFormat="false" ht="12.75" hidden="false" customHeight="false" outlineLevel="0" collapsed="false">
      <c r="A678" s="0" t="n">
        <v>62201044</v>
      </c>
      <c r="B678" s="0" t="n">
        <v>6</v>
      </c>
      <c r="C678" s="0" t="s">
        <v>67</v>
      </c>
      <c r="D678" s="0" t="n">
        <v>2010</v>
      </c>
      <c r="E678" s="0" t="s">
        <v>7</v>
      </c>
      <c r="F678" s="0" t="n">
        <v>2</v>
      </c>
      <c r="G678" s="0" t="s">
        <v>86</v>
      </c>
      <c r="H678" s="0" t="n">
        <v>44</v>
      </c>
      <c r="I678" s="0" t="s">
        <v>167</v>
      </c>
      <c r="J678" s="0" t="s">
        <v>175</v>
      </c>
      <c r="K678" s="0" t="n">
        <v>26.3113416943962</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201045</v>
      </c>
      <c r="B679" s="0" t="n">
        <v>6</v>
      </c>
      <c r="C679" s="0" t="s">
        <v>67</v>
      </c>
      <c r="D679" s="0" t="n">
        <v>2010</v>
      </c>
      <c r="E679" s="0" t="s">
        <v>7</v>
      </c>
      <c r="F679" s="0" t="n">
        <v>2</v>
      </c>
      <c r="G679" s="0" t="s">
        <v>86</v>
      </c>
      <c r="H679" s="0" t="n">
        <v>45</v>
      </c>
      <c r="I679" s="0" t="s">
        <v>168</v>
      </c>
      <c r="J679" s="0" t="s">
        <v>175</v>
      </c>
      <c r="K679" s="0" t="n">
        <v>59.6885061888491</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201046</v>
      </c>
      <c r="B680" s="0" t="n">
        <v>6</v>
      </c>
      <c r="C680" s="0" t="s">
        <v>67</v>
      </c>
      <c r="D680" s="0" t="n">
        <v>2010</v>
      </c>
      <c r="E680" s="0" t="s">
        <v>7</v>
      </c>
      <c r="F680" s="0" t="n">
        <v>2</v>
      </c>
      <c r="G680" s="0" t="s">
        <v>86</v>
      </c>
      <c r="H680" s="0" t="n">
        <v>46</v>
      </c>
      <c r="I680" s="0" t="s">
        <v>169</v>
      </c>
      <c r="J680" s="0" t="n">
        <v>9.97453423584724</v>
      </c>
      <c r="K680" s="0" t="n">
        <v>14.8488658918748</v>
      </c>
      <c r="L680" s="0" t="n">
        <v>7.70319305545267</v>
      </c>
      <c r="M680" s="0" t="n">
        <v>9.41657244421146</v>
      </c>
      <c r="N680" s="0" t="n">
        <v>1.52575170172778</v>
      </c>
      <c r="O680" s="0" t="n">
        <v>5.40755549000385</v>
      </c>
      <c r="P680" s="0" t="n">
        <v>6.98738199020795</v>
      </c>
      <c r="Q680" s="0" t="n">
        <v>8.8866331832662</v>
      </c>
      <c r="R680" s="0" t="n">
        <v>4.8273594155964</v>
      </c>
      <c r="S680" s="0" t="n">
        <v>0.989661501675713</v>
      </c>
      <c r="T680" s="0" t="n">
        <v>0.986525903174043</v>
      </c>
      <c r="U680" s="0" t="n">
        <v>5.75231665560012</v>
      </c>
      <c r="V680" s="0" t="n">
        <v>3.05207011918852</v>
      </c>
      <c r="W680" s="0" t="n">
        <v>6.73866920827427</v>
      </c>
      <c r="X680" s="0" t="n">
        <v>6.22843724435304</v>
      </c>
      <c r="Y680" s="0" t="n">
        <v>1.34908631825683</v>
      </c>
      <c r="Z680" s="0" t="n">
        <v>4.01735972841917</v>
      </c>
      <c r="AA680" s="0" t="n">
        <v>1.30753138075314</v>
      </c>
      <c r="AB680" s="0" t="n">
        <v>2.34337692011396</v>
      </c>
      <c r="AC680" s="0" t="n">
        <v>1.66302022074185</v>
      </c>
      <c r="AD680" s="0" t="n">
        <v>1.21357931784148</v>
      </c>
      <c r="AE680" s="0" t="n">
        <v>1.19621873158683</v>
      </c>
      <c r="AF680" s="0" t="n">
        <v>3.82555887818977</v>
      </c>
      <c r="AG680" s="0" t="n">
        <v>2.31728511110176</v>
      </c>
      <c r="AH680" s="0" t="n">
        <v>4.77447630423706</v>
      </c>
    </row>
    <row r="681" customFormat="false" ht="12.75" hidden="false" customHeight="false" outlineLevel="0" collapsed="false">
      <c r="A681" s="0" t="n">
        <v>62201048</v>
      </c>
      <c r="B681" s="0" t="n">
        <v>6</v>
      </c>
      <c r="C681" s="0" t="s">
        <v>67</v>
      </c>
      <c r="D681" s="0" t="n">
        <v>2010</v>
      </c>
      <c r="E681" s="0" t="s">
        <v>7</v>
      </c>
      <c r="F681" s="0" t="n">
        <v>2</v>
      </c>
      <c r="G681" s="0" t="s">
        <v>86</v>
      </c>
      <c r="H681" s="0" t="n">
        <v>48</v>
      </c>
      <c r="I681" s="0" t="s">
        <v>170</v>
      </c>
      <c r="J681" s="0" t="s">
        <v>175</v>
      </c>
      <c r="K681" s="0" t="n">
        <v>8.8072496217772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201049</v>
      </c>
      <c r="B682" s="0" t="n">
        <v>6</v>
      </c>
      <c r="C682" s="0" t="s">
        <v>67</v>
      </c>
      <c r="D682" s="0" t="n">
        <v>2010</v>
      </c>
      <c r="E682" s="0" t="s">
        <v>7</v>
      </c>
      <c r="F682" s="0" t="n">
        <v>2</v>
      </c>
      <c r="G682" s="0" t="s">
        <v>86</v>
      </c>
      <c r="H682" s="0" t="n">
        <v>49</v>
      </c>
      <c r="I682" s="0" t="s">
        <v>171</v>
      </c>
      <c r="J682" s="0" t="s">
        <v>175</v>
      </c>
      <c r="K682" s="0" t="n">
        <v>22.4427557101073</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201050</v>
      </c>
      <c r="B683" s="0" t="n">
        <v>6</v>
      </c>
      <c r="C683" s="0" t="s">
        <v>67</v>
      </c>
      <c r="D683" s="0" t="n">
        <v>2010</v>
      </c>
      <c r="E683" s="0" t="s">
        <v>7</v>
      </c>
      <c r="F683" s="0" t="n">
        <v>2</v>
      </c>
      <c r="G683" s="0" t="s">
        <v>86</v>
      </c>
      <c r="H683" s="0" t="n">
        <v>50</v>
      </c>
      <c r="I683" s="0" t="s">
        <v>172</v>
      </c>
      <c r="J683" s="0" t="n">
        <v>121.958591134604</v>
      </c>
      <c r="K683" s="0" t="n">
        <v>208.544126667957</v>
      </c>
      <c r="L683" s="0" t="n">
        <v>136.888821788379</v>
      </c>
      <c r="M683" s="0" t="n">
        <v>141.475785024746</v>
      </c>
      <c r="N683" s="0" t="n">
        <v>43.9991935117842</v>
      </c>
      <c r="O683" s="0" t="n">
        <v>60.2444224997993</v>
      </c>
      <c r="P683" s="0" t="n">
        <v>114.487307419541</v>
      </c>
      <c r="Q683" s="0" t="n">
        <v>92.9539101817381</v>
      </c>
      <c r="R683" s="0" t="n">
        <v>89.9853391726685</v>
      </c>
      <c r="S683" s="0" t="n">
        <v>28.6139607035621</v>
      </c>
      <c r="T683" s="0" t="n">
        <v>33.2767710281008</v>
      </c>
      <c r="U683" s="0" t="n">
        <v>81.7437328258744</v>
      </c>
      <c r="V683" s="0" t="n">
        <v>65.3895432332467</v>
      </c>
      <c r="W683" s="0" t="n">
        <v>97.0903182961947</v>
      </c>
      <c r="X683" s="0" t="n">
        <v>121.286689056733</v>
      </c>
      <c r="Y683" s="0" t="n">
        <v>48.9807144601553</v>
      </c>
      <c r="Z683" s="0" t="n">
        <v>86.0067564977194</v>
      </c>
      <c r="AA683" s="0" t="n">
        <v>61.287522938178</v>
      </c>
      <c r="AB683" s="0" t="n">
        <v>68.8697980375318</v>
      </c>
      <c r="AC683" s="0" t="n">
        <v>40.4837000550662</v>
      </c>
      <c r="AD683" s="0" t="n">
        <v>27.1640214897892</v>
      </c>
      <c r="AE683" s="0" t="n">
        <v>59.6536625409803</v>
      </c>
      <c r="AF683" s="0" t="n">
        <v>106.776665705911</v>
      </c>
      <c r="AG683" s="0" t="n">
        <v>41.992544162228</v>
      </c>
      <c r="AH683" s="0" t="n">
        <v>84.6094214253219</v>
      </c>
    </row>
    <row r="684" customFormat="false" ht="12.75" hidden="false" customHeight="false" outlineLevel="0" collapsed="false">
      <c r="A684" s="0" t="n">
        <v>62201051</v>
      </c>
      <c r="B684" s="0" t="n">
        <v>6</v>
      </c>
      <c r="C684" s="0" t="s">
        <v>67</v>
      </c>
      <c r="D684" s="0" t="n">
        <v>2010</v>
      </c>
      <c r="E684" s="0" t="s">
        <v>7</v>
      </c>
      <c r="F684" s="0" t="n">
        <v>2</v>
      </c>
      <c r="G684" s="0" t="s">
        <v>86</v>
      </c>
      <c r="H684" s="0" t="n">
        <v>51</v>
      </c>
      <c r="I684" s="0" t="s">
        <v>173</v>
      </c>
      <c r="J684" s="0" t="n">
        <v>68.2592976523498</v>
      </c>
      <c r="K684" s="0" t="n">
        <v>133.618156963872</v>
      </c>
      <c r="L684" s="0" t="n">
        <v>76.6156344116805</v>
      </c>
      <c r="M684" s="0" t="n">
        <v>80.8656351237793</v>
      </c>
      <c r="N684" s="0" t="n">
        <v>14.2864183685137</v>
      </c>
      <c r="O684" s="0" t="n">
        <v>22.1086412845305</v>
      </c>
      <c r="P684" s="0" t="n">
        <v>59.1572623875197</v>
      </c>
      <c r="Q684" s="0" t="n">
        <v>44.5750130146816</v>
      </c>
      <c r="R684" s="0" t="n">
        <v>41.1470271099627</v>
      </c>
      <c r="S684" s="0" t="n">
        <v>5.90088660430803</v>
      </c>
      <c r="T684" s="0" t="n">
        <v>6.86247019168865</v>
      </c>
      <c r="U684" s="0" t="n">
        <v>35.2911418351922</v>
      </c>
      <c r="V684" s="0" t="n">
        <v>23.9968099139463</v>
      </c>
      <c r="W684" s="0" t="n">
        <v>44.395875992451</v>
      </c>
      <c r="X684" s="0" t="n">
        <v>58.1616817693988</v>
      </c>
      <c r="Y684" s="0" t="n">
        <v>13.3455961664004</v>
      </c>
      <c r="Z684" s="0" t="n">
        <v>34.5791768097497</v>
      </c>
      <c r="AA684" s="0" t="n">
        <v>19.8998918748405</v>
      </c>
      <c r="AB684" s="0" t="n">
        <v>22.3618359608275</v>
      </c>
      <c r="AC684" s="0" t="n">
        <v>8.34871221857885</v>
      </c>
      <c r="AD684" s="0" t="n">
        <v>3.2896890236973</v>
      </c>
      <c r="AE684" s="0" t="n">
        <v>16.2536153033511</v>
      </c>
      <c r="AF684" s="0" t="n">
        <v>42.9297575324577</v>
      </c>
      <c r="AG684" s="0" t="n">
        <v>8.65987214754429</v>
      </c>
      <c r="AH684" s="0" t="n">
        <v>31.050166471267</v>
      </c>
    </row>
    <row r="685" customFormat="false" ht="12.75" hidden="false" customHeight="false" outlineLevel="0" collapsed="false">
      <c r="A685" s="0" t="n">
        <v>62201052</v>
      </c>
      <c r="B685" s="0" t="n">
        <v>6</v>
      </c>
      <c r="C685" s="0" t="s">
        <v>67</v>
      </c>
      <c r="D685" s="0" t="n">
        <v>2010</v>
      </c>
      <c r="E685" s="0" t="s">
        <v>7</v>
      </c>
      <c r="F685" s="0" t="n">
        <v>2</v>
      </c>
      <c r="G685" s="0" t="s">
        <v>86</v>
      </c>
      <c r="H685" s="0" t="n">
        <v>52</v>
      </c>
      <c r="I685" s="0" t="s">
        <v>174</v>
      </c>
      <c r="J685" s="0" t="n">
        <v>201.152149195211</v>
      </c>
      <c r="K685" s="0" t="n">
        <v>310.297129829865</v>
      </c>
      <c r="L685" s="0" t="n">
        <v>225.777294140289</v>
      </c>
      <c r="M685" s="0" t="n">
        <v>229.747811400688</v>
      </c>
      <c r="N685" s="0" t="n">
        <v>102.679440223575</v>
      </c>
      <c r="O685" s="0" t="n">
        <v>131.126745106295</v>
      </c>
      <c r="P685" s="0" t="n">
        <v>199.986285950958</v>
      </c>
      <c r="Q685" s="0" t="n">
        <v>170.94555037399</v>
      </c>
      <c r="R685" s="0" t="n">
        <v>170.820203697148</v>
      </c>
      <c r="S685" s="0" t="n">
        <v>83.6221356983351</v>
      </c>
      <c r="T685" s="0" t="n">
        <v>97.2488461608832</v>
      </c>
      <c r="U685" s="0" t="n">
        <v>161.067741012398</v>
      </c>
      <c r="V685" s="0" t="n">
        <v>142.325506866491</v>
      </c>
      <c r="W685" s="0" t="n">
        <v>184.307667236246</v>
      </c>
      <c r="X685" s="0" t="n">
        <v>223.050539491082</v>
      </c>
      <c r="Y685" s="0" t="n">
        <v>125.410082632077</v>
      </c>
      <c r="Z685" s="0" t="n">
        <v>177.206789697085</v>
      </c>
      <c r="AA685" s="0" t="n">
        <v>143.024633992353</v>
      </c>
      <c r="AB685" s="0" t="n">
        <v>160.719134747561</v>
      </c>
      <c r="AC685" s="0" t="n">
        <v>118.310551085436</v>
      </c>
      <c r="AD685" s="0" t="n">
        <v>98.1257855315342</v>
      </c>
      <c r="AE685" s="0" t="n">
        <v>152.737068681514</v>
      </c>
      <c r="AF685" s="0" t="n">
        <v>220.000740811625</v>
      </c>
      <c r="AG685" s="0" t="n">
        <v>122.720033854489</v>
      </c>
      <c r="AH685" s="0" t="n">
        <v>184.159090194054</v>
      </c>
    </row>
    <row r="686" customFormat="false" ht="12.75" hidden="false" customHeight="false" outlineLevel="0" collapsed="false">
      <c r="A686" s="0" t="n">
        <v>70201019</v>
      </c>
      <c r="B686" s="0" t="n">
        <v>7</v>
      </c>
      <c r="C686" s="0" t="s">
        <v>68</v>
      </c>
      <c r="D686" s="0" t="n">
        <v>2010</v>
      </c>
      <c r="E686" s="0" t="s">
        <v>7</v>
      </c>
      <c r="F686" s="0" t="n">
        <v>0</v>
      </c>
      <c r="G686" s="0" t="s">
        <v>6</v>
      </c>
      <c r="H686" s="0" t="n">
        <v>19</v>
      </c>
      <c r="I686" s="0" t="s">
        <v>143</v>
      </c>
      <c r="J686" s="0" t="n">
        <v>38</v>
      </c>
      <c r="K686" s="0" t="n">
        <v>40</v>
      </c>
      <c r="L686" s="0" t="n">
        <v>31</v>
      </c>
      <c r="M686" s="0" t="n">
        <v>33</v>
      </c>
      <c r="N686" s="0" t="n">
        <v>28</v>
      </c>
      <c r="O686" s="0" t="n">
        <v>31</v>
      </c>
      <c r="P686" s="0" t="n">
        <v>34</v>
      </c>
      <c r="Q686" s="0" t="n">
        <v>30</v>
      </c>
      <c r="R686" s="0" t="n">
        <v>33</v>
      </c>
      <c r="S686" s="0" t="n">
        <v>29</v>
      </c>
      <c r="T686" s="0" t="n">
        <v>25</v>
      </c>
      <c r="U686" s="0" t="n">
        <v>23</v>
      </c>
      <c r="V686" s="0" t="n">
        <v>21</v>
      </c>
      <c r="W686" s="0" t="n">
        <v>22</v>
      </c>
      <c r="X686" s="0" t="n">
        <v>22</v>
      </c>
      <c r="Y686" s="0" t="n">
        <v>25</v>
      </c>
      <c r="Z686" s="0" t="n">
        <v>18</v>
      </c>
      <c r="AA686" s="0" t="n">
        <v>18</v>
      </c>
      <c r="AB686" s="0" t="n">
        <v>18</v>
      </c>
      <c r="AC686" s="0" t="n">
        <v>21</v>
      </c>
      <c r="AD686" s="0" t="n">
        <v>21</v>
      </c>
      <c r="AE686" s="0" t="n">
        <v>25</v>
      </c>
      <c r="AF686" s="0" t="n">
        <v>11</v>
      </c>
      <c r="AG686" s="0" t="n">
        <v>11</v>
      </c>
      <c r="AH686" s="0" t="n">
        <v>15</v>
      </c>
    </row>
    <row r="687" customFormat="false" ht="12.75" hidden="false" customHeight="false" outlineLevel="0" collapsed="false">
      <c r="A687" s="0" t="n">
        <v>70201039</v>
      </c>
      <c r="B687" s="0" t="n">
        <v>7</v>
      </c>
      <c r="C687" s="0" t="s">
        <v>68</v>
      </c>
      <c r="D687" s="0" t="n">
        <v>2010</v>
      </c>
      <c r="E687" s="0" t="s">
        <v>7</v>
      </c>
      <c r="F687" s="0" t="n">
        <v>0</v>
      </c>
      <c r="G687" s="0" t="s">
        <v>6</v>
      </c>
      <c r="H687" s="0" t="n">
        <v>39</v>
      </c>
      <c r="I687" s="0" t="s">
        <v>163</v>
      </c>
      <c r="J687" s="0" t="n">
        <v>26.1419922949917</v>
      </c>
      <c r="K687" s="0" t="n">
        <v>27.2646718015132</v>
      </c>
      <c r="L687" s="0" t="n">
        <v>21.0669384981312</v>
      </c>
      <c r="M687" s="0" t="n">
        <v>22.4230481755793</v>
      </c>
      <c r="N687" s="0" t="n">
        <v>18.9637656620386</v>
      </c>
      <c r="O687" s="0" t="n">
        <v>20.9544409895904</v>
      </c>
      <c r="P687" s="0" t="n">
        <v>22.9528117194356</v>
      </c>
      <c r="Q687" s="0" t="n">
        <v>20.1992997576084</v>
      </c>
      <c r="R687" s="0" t="n">
        <v>22.2192297333692</v>
      </c>
      <c r="S687" s="0" t="n">
        <v>19.5259897656881</v>
      </c>
      <c r="T687" s="0" t="n">
        <v>16.8078526287482</v>
      </c>
      <c r="U687" s="0" t="n">
        <v>15.5164271739864</v>
      </c>
      <c r="V687" s="0" t="n">
        <v>14.2334282228548</v>
      </c>
      <c r="W687" s="0" t="n">
        <v>14.8869941805386</v>
      </c>
      <c r="X687" s="0" t="n">
        <v>14.8980835647051</v>
      </c>
      <c r="Y687" s="0" t="n">
        <v>16.9078858379548</v>
      </c>
      <c r="Z687" s="0" t="n">
        <v>12.1057233169682</v>
      </c>
      <c r="AA687" s="0" t="n">
        <v>12.0304772089293</v>
      </c>
      <c r="AB687" s="0" t="n">
        <v>12.0176258512485</v>
      </c>
      <c r="AC687" s="0" t="n">
        <v>13.9655516392898</v>
      </c>
      <c r="AD687" s="0" t="n">
        <v>13.9063638169658</v>
      </c>
      <c r="AE687" s="0" t="n">
        <v>16.5387668695422</v>
      </c>
      <c r="AF687" s="0" t="n">
        <v>7.27994705493051</v>
      </c>
      <c r="AG687" s="0" t="n">
        <v>7.26504193910574</v>
      </c>
      <c r="AH687" s="0" t="n">
        <v>9.9451030312674</v>
      </c>
    </row>
    <row r="688" customFormat="false" ht="12.75" hidden="false" customHeight="false" outlineLevel="0" collapsed="false">
      <c r="A688" s="0" t="n">
        <v>70201040</v>
      </c>
      <c r="B688" s="0" t="n">
        <v>7</v>
      </c>
      <c r="C688" s="0" t="s">
        <v>68</v>
      </c>
      <c r="D688" s="0" t="n">
        <v>2010</v>
      </c>
      <c r="E688" s="0" t="s">
        <v>7</v>
      </c>
      <c r="F688" s="0" t="n">
        <v>0</v>
      </c>
      <c r="G688" s="0" t="s">
        <v>6</v>
      </c>
      <c r="H688" s="0" t="n">
        <v>40</v>
      </c>
      <c r="I688" s="0" t="s">
        <v>164</v>
      </c>
      <c r="J688" s="0" t="n">
        <v>18.4996296403386</v>
      </c>
      <c r="K688" s="0" t="n">
        <v>19.4782812635737</v>
      </c>
      <c r="L688" s="0" t="n">
        <v>14.3139626089989</v>
      </c>
      <c r="M688" s="0" t="n">
        <v>15.4349946135285</v>
      </c>
      <c r="N688" s="0" t="n">
        <v>12.6012845620437</v>
      </c>
      <c r="O688" s="0" t="n">
        <v>14.2375260099647</v>
      </c>
      <c r="P688" s="0" t="n">
        <v>15.8954893570325</v>
      </c>
      <c r="Q688" s="0" t="n">
        <v>13.6283827238223</v>
      </c>
      <c r="R688" s="0" t="n">
        <v>15.2946953761984</v>
      </c>
      <c r="S688" s="0" t="n">
        <v>13.0768617947401</v>
      </c>
      <c r="T688" s="0" t="n">
        <v>10.8771560090287</v>
      </c>
      <c r="U688" s="0" t="n">
        <v>9.8360838136981</v>
      </c>
      <c r="V688" s="0" t="n">
        <v>8.81071640509434</v>
      </c>
      <c r="W688" s="0" t="n">
        <v>9.32959999474193</v>
      </c>
      <c r="X688" s="0" t="n">
        <v>9.33654965275927</v>
      </c>
      <c r="Y688" s="0" t="n">
        <v>10.9418922276676</v>
      </c>
      <c r="Z688" s="0" t="n">
        <v>7.17461885829547</v>
      </c>
      <c r="AA688" s="0" t="n">
        <v>7.13002324582244</v>
      </c>
      <c r="AB688" s="0" t="n">
        <v>7.1224067167843</v>
      </c>
      <c r="AC688" s="0" t="n">
        <v>8.64489657782549</v>
      </c>
      <c r="AD688" s="0" t="n">
        <v>8.608258382939</v>
      </c>
      <c r="AE688" s="0" t="n">
        <v>10.7030178935097</v>
      </c>
      <c r="AF688" s="0" t="n">
        <v>3.63412334032882</v>
      </c>
      <c r="AG688" s="0" t="n">
        <v>3.6266827602119</v>
      </c>
      <c r="AH688" s="0" t="n">
        <v>5.56619867185358</v>
      </c>
    </row>
    <row r="689" customFormat="false" ht="12.75" hidden="false" customHeight="false" outlineLevel="0" collapsed="false">
      <c r="A689" s="0" t="n">
        <v>70201041</v>
      </c>
      <c r="B689" s="0" t="n">
        <v>7</v>
      </c>
      <c r="C689" s="0" t="s">
        <v>68</v>
      </c>
      <c r="D689" s="0" t="n">
        <v>2010</v>
      </c>
      <c r="E689" s="0" t="s">
        <v>7</v>
      </c>
      <c r="F689" s="0" t="n">
        <v>0</v>
      </c>
      <c r="G689" s="0" t="s">
        <v>6</v>
      </c>
      <c r="H689" s="0" t="n">
        <v>41</v>
      </c>
      <c r="I689" s="0" t="s">
        <v>165</v>
      </c>
      <c r="J689" s="0" t="n">
        <v>35.8819268844659</v>
      </c>
      <c r="K689" s="0" t="n">
        <v>37.1267445736378</v>
      </c>
      <c r="L689" s="0" t="n">
        <v>29.9028375829077</v>
      </c>
      <c r="M689" s="0" t="n">
        <v>31.4902964389272</v>
      </c>
      <c r="N689" s="0" t="n">
        <v>27.4079213974048</v>
      </c>
      <c r="O689" s="0" t="n">
        <v>29.7431563493638</v>
      </c>
      <c r="P689" s="0" t="n">
        <v>32.0742537603478</v>
      </c>
      <c r="Q689" s="0" t="n">
        <v>28.8357563929488</v>
      </c>
      <c r="R689" s="0" t="n">
        <v>31.2040595671756</v>
      </c>
      <c r="S689" s="0" t="n">
        <v>28.0425783992638</v>
      </c>
      <c r="T689" s="0" t="n">
        <v>24.8117061298443</v>
      </c>
      <c r="U689" s="0" t="n">
        <v>23.2822592557735</v>
      </c>
      <c r="V689" s="0" t="n">
        <v>21.757306991286</v>
      </c>
      <c r="W689" s="0" t="n">
        <v>22.5390880952262</v>
      </c>
      <c r="X689" s="0" t="n">
        <v>22.5558775561219</v>
      </c>
      <c r="Y689" s="0" t="n">
        <v>24.9593748799746</v>
      </c>
      <c r="Z689" s="0" t="n">
        <v>19.132261932563</v>
      </c>
      <c r="AA689" s="0" t="n">
        <v>19.01334064131</v>
      </c>
      <c r="AB689" s="0" t="n">
        <v>18.9930299556202</v>
      </c>
      <c r="AC689" s="0" t="n">
        <v>21.3478291779899</v>
      </c>
      <c r="AD689" s="0" t="n">
        <v>21.2573543043132</v>
      </c>
      <c r="AE689" s="0" t="n">
        <v>24.4144824672733</v>
      </c>
      <c r="AF689" s="0" t="n">
        <v>13.0258362099947</v>
      </c>
      <c r="AG689" s="0" t="n">
        <v>12.9991668405667</v>
      </c>
      <c r="AH689" s="0" t="n">
        <v>16.4029350462022</v>
      </c>
    </row>
    <row r="690" customFormat="false" ht="12.75" hidden="false" customHeight="false" outlineLevel="0" collapsed="false">
      <c r="A690" s="0" t="n">
        <v>70201042</v>
      </c>
      <c r="B690" s="0" t="n">
        <v>7</v>
      </c>
      <c r="C690" s="0" t="s">
        <v>68</v>
      </c>
      <c r="D690" s="0" t="n">
        <v>2010</v>
      </c>
      <c r="E690" s="0" t="s">
        <v>7</v>
      </c>
      <c r="F690" s="0" t="n">
        <v>0</v>
      </c>
      <c r="G690" s="0" t="s">
        <v>6</v>
      </c>
      <c r="H690" s="0" t="n">
        <v>42</v>
      </c>
      <c r="I690" s="0" t="s">
        <v>166</v>
      </c>
      <c r="J690" s="0" t="n">
        <v>32.5684665069728</v>
      </c>
      <c r="K690" s="0" t="n">
        <v>31.8843914594302</v>
      </c>
      <c r="L690" s="0" t="n">
        <v>24.3915800686872</v>
      </c>
      <c r="M690" s="0" t="n">
        <v>25.3822802006688</v>
      </c>
      <c r="N690" s="0" t="n">
        <v>22.3788766942621</v>
      </c>
      <c r="O690" s="0" t="n">
        <v>23.4454214734936</v>
      </c>
      <c r="P690" s="0" t="n">
        <v>24.9766046658344</v>
      </c>
      <c r="Q690" s="0" t="n">
        <v>25.8830220046956</v>
      </c>
      <c r="R690" s="0" t="n">
        <v>25.5069574359409</v>
      </c>
      <c r="S690" s="0" t="n">
        <v>20.8993247997093</v>
      </c>
      <c r="T690" s="0" t="n">
        <v>17.3610822699952</v>
      </c>
      <c r="U690" s="0" t="n">
        <v>16.7226445579432</v>
      </c>
      <c r="V690" s="0" t="n">
        <v>16.1664837956785</v>
      </c>
      <c r="W690" s="0" t="n">
        <v>16.8834957997338</v>
      </c>
      <c r="X690" s="0" t="n">
        <v>14.4695120659425</v>
      </c>
      <c r="Y690" s="0" t="n">
        <v>16.3855593773113</v>
      </c>
      <c r="Z690" s="0" t="n">
        <v>14.6924803237638</v>
      </c>
      <c r="AA690" s="0" t="n">
        <v>11.8505155007236</v>
      </c>
      <c r="AB690" s="0" t="n">
        <v>10.9323124658671</v>
      </c>
      <c r="AC690" s="0" t="n">
        <v>13.3261756892247</v>
      </c>
      <c r="AD690" s="0" t="n">
        <v>14.6189754844107</v>
      </c>
      <c r="AE690" s="0" t="n">
        <v>15.7812566129594</v>
      </c>
      <c r="AF690" s="0" t="n">
        <v>6.92606418653812</v>
      </c>
      <c r="AG690" s="0" t="n">
        <v>6.61016688934214</v>
      </c>
      <c r="AH690" s="0" t="n">
        <v>8.63210045762064</v>
      </c>
    </row>
    <row r="691" customFormat="false" ht="12.75" hidden="false" customHeight="false" outlineLevel="0" collapsed="false">
      <c r="A691" s="0" t="n">
        <v>70201044</v>
      </c>
      <c r="B691" s="0" t="n">
        <v>7</v>
      </c>
      <c r="C691" s="0" t="s">
        <v>68</v>
      </c>
      <c r="D691" s="0" t="n">
        <v>2010</v>
      </c>
      <c r="E691" s="0" t="s">
        <v>7</v>
      </c>
      <c r="F691" s="0" t="n">
        <v>0</v>
      </c>
      <c r="G691" s="0" t="s">
        <v>6</v>
      </c>
      <c r="H691" s="0" t="n">
        <v>44</v>
      </c>
      <c r="I691" s="0" t="s">
        <v>167</v>
      </c>
      <c r="J691" s="0" t="n">
        <v>22.5483551629065</v>
      </c>
      <c r="K691" s="0" t="n">
        <v>22.3606033835321</v>
      </c>
      <c r="L691" s="0" t="n">
        <v>16.1453999852071</v>
      </c>
      <c r="M691" s="0" t="n">
        <v>17.218573702873</v>
      </c>
      <c r="N691" s="0" t="n">
        <v>14.6396545360811</v>
      </c>
      <c r="O691" s="0" t="n">
        <v>15.6916587055475</v>
      </c>
      <c r="P691" s="0" t="n">
        <v>17.038623294386</v>
      </c>
      <c r="Q691" s="0" t="n">
        <v>16.3071735592887</v>
      </c>
      <c r="R691" s="0" t="n">
        <v>17.3966304815396</v>
      </c>
      <c r="S691" s="0" t="n">
        <v>13.925154651784</v>
      </c>
      <c r="T691" s="0" t="n">
        <v>11.1948820870861</v>
      </c>
      <c r="U691" s="0" t="n">
        <v>10.3966867534282</v>
      </c>
      <c r="V691" s="0" t="n">
        <v>9.92026895585623</v>
      </c>
      <c r="W691" s="0" t="n">
        <v>10.195153281696</v>
      </c>
      <c r="X691" s="0" t="n">
        <v>9.01295685909822</v>
      </c>
      <c r="Y691" s="0" t="n">
        <v>10.5601762613322</v>
      </c>
      <c r="Z691" s="0" t="s">
        <v>175</v>
      </c>
      <c r="AA691" s="0" t="s">
        <v>175</v>
      </c>
      <c r="AB691" s="0" t="s">
        <v>175</v>
      </c>
      <c r="AC691" s="0" t="n">
        <v>8.23015265222043</v>
      </c>
      <c r="AD691" s="0" t="n">
        <v>8.69470296517184</v>
      </c>
      <c r="AE691" s="0" t="n">
        <v>10.1623238742939</v>
      </c>
      <c r="AF691" s="0" t="s">
        <v>175</v>
      </c>
      <c r="AG691" s="0" t="s">
        <v>175</v>
      </c>
      <c r="AH691" s="0" t="s">
        <v>175</v>
      </c>
    </row>
    <row r="692" customFormat="false" ht="12.75" hidden="false" customHeight="false" outlineLevel="0" collapsed="false">
      <c r="A692" s="0" t="n">
        <v>70201045</v>
      </c>
      <c r="B692" s="0" t="n">
        <v>7</v>
      </c>
      <c r="C692" s="0" t="s">
        <v>68</v>
      </c>
      <c r="D692" s="0" t="n">
        <v>2010</v>
      </c>
      <c r="E692" s="0" t="s">
        <v>7</v>
      </c>
      <c r="F692" s="0" t="n">
        <v>0</v>
      </c>
      <c r="G692" s="0" t="s">
        <v>6</v>
      </c>
      <c r="H692" s="0" t="n">
        <v>45</v>
      </c>
      <c r="I692" s="0" t="s">
        <v>168</v>
      </c>
      <c r="J692" s="0" t="n">
        <v>44.4017615908612</v>
      </c>
      <c r="K692" s="0" t="n">
        <v>43.0713338191992</v>
      </c>
      <c r="L692" s="0" t="n">
        <v>34.3119457903134</v>
      </c>
      <c r="M692" s="0" t="n">
        <v>35.1050012403727</v>
      </c>
      <c r="N692" s="0" t="n">
        <v>31.7341497578658</v>
      </c>
      <c r="O692" s="0" t="n">
        <v>32.7312772189152</v>
      </c>
      <c r="P692" s="0" t="n">
        <v>34.4086280122573</v>
      </c>
      <c r="Q692" s="0" t="n">
        <v>37.6352749106523</v>
      </c>
      <c r="R692" s="0" t="n">
        <v>35.1446308728099</v>
      </c>
      <c r="S692" s="0" t="n">
        <v>29.2668741734457</v>
      </c>
      <c r="T692" s="0" t="n">
        <v>24.8584547067086</v>
      </c>
      <c r="U692" s="0" t="n">
        <v>24.5276763221796</v>
      </c>
      <c r="V692" s="0" t="n">
        <v>23.913260906827</v>
      </c>
      <c r="W692" s="0" t="n">
        <v>25.2313744682367</v>
      </c>
      <c r="X692" s="0" t="n">
        <v>21.1967863628897</v>
      </c>
      <c r="Y692" s="0" t="n">
        <v>23.4700718953593</v>
      </c>
      <c r="Z692" s="0" t="s">
        <v>175</v>
      </c>
      <c r="AA692" s="0" t="s">
        <v>175</v>
      </c>
      <c r="AB692" s="0" t="s">
        <v>175</v>
      </c>
      <c r="AC692" s="0" t="n">
        <v>19.630342401566</v>
      </c>
      <c r="AD692" s="0" t="n">
        <v>22.0573662353942</v>
      </c>
      <c r="AE692" s="0" t="n">
        <v>22.616972868523</v>
      </c>
      <c r="AF692" s="0" t="s">
        <v>175</v>
      </c>
      <c r="AG692" s="0" t="s">
        <v>175</v>
      </c>
      <c r="AH692" s="0" t="s">
        <v>175</v>
      </c>
    </row>
    <row r="693" customFormat="false" ht="12.75" hidden="false" customHeight="false" outlineLevel="0" collapsed="false">
      <c r="A693" s="0" t="n">
        <v>70201046</v>
      </c>
      <c r="B693" s="0" t="n">
        <v>7</v>
      </c>
      <c r="C693" s="0" t="s">
        <v>68</v>
      </c>
      <c r="D693" s="0" t="n">
        <v>2010</v>
      </c>
      <c r="E693" s="0" t="s">
        <v>7</v>
      </c>
      <c r="F693" s="0" t="n">
        <v>0</v>
      </c>
      <c r="G693" s="0" t="s">
        <v>6</v>
      </c>
      <c r="H693" s="0" t="n">
        <v>46</v>
      </c>
      <c r="I693" s="0" t="s">
        <v>169</v>
      </c>
      <c r="J693" s="0" t="n">
        <v>11.4064770460387</v>
      </c>
      <c r="K693" s="0" t="n">
        <v>12.9044831929746</v>
      </c>
      <c r="L693" s="0" t="n">
        <v>8.64959463604088</v>
      </c>
      <c r="M693" s="0" t="n">
        <v>10.7437881382659</v>
      </c>
      <c r="N693" s="0" t="n">
        <v>8.61757926819755</v>
      </c>
      <c r="O693" s="0" t="n">
        <v>8.82761623289718</v>
      </c>
      <c r="P693" s="0" t="n">
        <v>8.9107128064054</v>
      </c>
      <c r="Q693" s="0" t="n">
        <v>8.57906506145306</v>
      </c>
      <c r="R693" s="0" t="n">
        <v>9.54730909081923</v>
      </c>
      <c r="S693" s="0" t="n">
        <v>9.75235050071141</v>
      </c>
      <c r="T693" s="0" t="n">
        <v>7.04102602629986</v>
      </c>
      <c r="U693" s="0" t="n">
        <v>5.87285050078647</v>
      </c>
      <c r="V693" s="0" t="n">
        <v>6.40461146548693</v>
      </c>
      <c r="W693" s="0" t="n">
        <v>5.53542714723379</v>
      </c>
      <c r="X693" s="0" t="n">
        <v>4.82024655886595</v>
      </c>
      <c r="Y693" s="0" t="n">
        <v>6.08729695057976</v>
      </c>
      <c r="Z693" s="0" t="n">
        <v>4.1349426232748</v>
      </c>
      <c r="AA693" s="0" t="n">
        <v>4.68413913753496</v>
      </c>
      <c r="AB693" s="0" t="n">
        <v>3.16513226277312</v>
      </c>
      <c r="AC693" s="0" t="n">
        <v>5.01148945359705</v>
      </c>
      <c r="AD693" s="0" t="n">
        <v>6.10395790574225</v>
      </c>
      <c r="AE693" s="0" t="n">
        <v>6.19843231306578</v>
      </c>
      <c r="AF693" s="0" t="n">
        <v>2.37724159548691</v>
      </c>
      <c r="AG693" s="0" t="n">
        <v>1.95206521409011</v>
      </c>
      <c r="AH693" s="0" t="n">
        <v>3.45965840079939</v>
      </c>
    </row>
    <row r="694" customFormat="false" ht="12.75" hidden="false" customHeight="false" outlineLevel="0" collapsed="false">
      <c r="A694" s="0" t="n">
        <v>70201048</v>
      </c>
      <c r="B694" s="0" t="n">
        <v>7</v>
      </c>
      <c r="C694" s="0" t="s">
        <v>68</v>
      </c>
      <c r="D694" s="0" t="n">
        <v>2010</v>
      </c>
      <c r="E694" s="0" t="s">
        <v>7</v>
      </c>
      <c r="F694" s="0" t="n">
        <v>0</v>
      </c>
      <c r="G694" s="0" t="s">
        <v>6</v>
      </c>
      <c r="H694" s="0" t="n">
        <v>48</v>
      </c>
      <c r="I694" s="0" t="s">
        <v>170</v>
      </c>
      <c r="J694" s="0" t="n">
        <v>7.70210779610401</v>
      </c>
      <c r="K694" s="0" t="n">
        <v>8.99151702859084</v>
      </c>
      <c r="L694" s="0" t="n">
        <v>5.67506053364056</v>
      </c>
      <c r="M694" s="0" t="n">
        <v>7.10990715927183</v>
      </c>
      <c r="N694" s="0" t="n">
        <v>5.4964578400836</v>
      </c>
      <c r="O694" s="0" t="n">
        <v>5.67139362576813</v>
      </c>
      <c r="P694" s="0" t="n">
        <v>5.97127032053936</v>
      </c>
      <c r="Q694" s="0" t="n">
        <v>5.56990969274959</v>
      </c>
      <c r="R694" s="0" t="n">
        <v>6.36315564088763</v>
      </c>
      <c r="S694" s="0" t="n">
        <v>6.30834705970126</v>
      </c>
      <c r="T694" s="0" t="n">
        <v>4.38330642144521</v>
      </c>
      <c r="U694" s="0" t="n">
        <v>3.52854621135198</v>
      </c>
      <c r="V694" s="0" t="n">
        <v>3.79486703128886</v>
      </c>
      <c r="W694" s="0" t="n">
        <v>3.3413483149831</v>
      </c>
      <c r="X694" s="0" t="n">
        <v>2.84338727049568</v>
      </c>
      <c r="Y694" s="0" t="n">
        <v>3.71523760961988</v>
      </c>
      <c r="Z694" s="0" t="s">
        <v>175</v>
      </c>
      <c r="AA694" s="0" t="s">
        <v>175</v>
      </c>
      <c r="AB694" s="0" t="s">
        <v>175</v>
      </c>
      <c r="AC694" s="0" t="n">
        <v>2.94213704584389</v>
      </c>
      <c r="AD694" s="0" t="n">
        <v>3.61836148811659</v>
      </c>
      <c r="AE694" s="0" t="n">
        <v>3.77575749081436</v>
      </c>
      <c r="AF694" s="0" t="s">
        <v>175</v>
      </c>
      <c r="AG694" s="0" t="s">
        <v>175</v>
      </c>
      <c r="AH694" s="0" t="s">
        <v>175</v>
      </c>
    </row>
    <row r="695" customFormat="false" ht="12.75" hidden="false" customHeight="false" outlineLevel="0" collapsed="false">
      <c r="A695" s="0" t="n">
        <v>70201049</v>
      </c>
      <c r="B695" s="0" t="n">
        <v>7</v>
      </c>
      <c r="C695" s="0" t="s">
        <v>68</v>
      </c>
      <c r="D695" s="0" t="n">
        <v>2010</v>
      </c>
      <c r="E695" s="0" t="s">
        <v>7</v>
      </c>
      <c r="F695" s="0" t="n">
        <v>0</v>
      </c>
      <c r="G695" s="0" t="s">
        <v>6</v>
      </c>
      <c r="H695" s="0" t="n">
        <v>49</v>
      </c>
      <c r="I695" s="0" t="s">
        <v>171</v>
      </c>
      <c r="J695" s="0" t="n">
        <v>15.8266892458467</v>
      </c>
      <c r="K695" s="0" t="n">
        <v>17.5132387755081</v>
      </c>
      <c r="L695" s="0" t="n">
        <v>12.2409436228399</v>
      </c>
      <c r="M695" s="0" t="n">
        <v>15.1158672120689</v>
      </c>
      <c r="N695" s="0" t="n">
        <v>12.4292522771305</v>
      </c>
      <c r="O695" s="0" t="n">
        <v>12.6709164973085</v>
      </c>
      <c r="P695" s="0" t="n">
        <v>12.4291704559284</v>
      </c>
      <c r="Q695" s="0" t="n">
        <v>12.2277575214453</v>
      </c>
      <c r="R695" s="0" t="n">
        <v>13.3671912222927</v>
      </c>
      <c r="S695" s="0" t="n">
        <v>13.9345482112174</v>
      </c>
      <c r="T695" s="0" t="n">
        <v>10.3184261222453</v>
      </c>
      <c r="U695" s="0" t="n">
        <v>8.80463334877829</v>
      </c>
      <c r="V695" s="0" t="n">
        <v>9.68618304968193</v>
      </c>
      <c r="W695" s="0" t="n">
        <v>8.274320227425</v>
      </c>
      <c r="X695" s="0" t="n">
        <v>7.31034323934759</v>
      </c>
      <c r="Y695" s="0" t="n">
        <v>9.03551373741297</v>
      </c>
      <c r="Z695" s="0" t="s">
        <v>175</v>
      </c>
      <c r="AA695" s="0" t="s">
        <v>175</v>
      </c>
      <c r="AB695" s="0" t="s">
        <v>175</v>
      </c>
      <c r="AC695" s="0" t="n">
        <v>7.62293564894958</v>
      </c>
      <c r="AD695" s="0" t="n">
        <v>9.22887067587049</v>
      </c>
      <c r="AE695" s="0" t="n">
        <v>9.21185759149498</v>
      </c>
      <c r="AF695" s="0" t="s">
        <v>175</v>
      </c>
      <c r="AG695" s="0" t="s">
        <v>175</v>
      </c>
      <c r="AH695" s="0" t="s">
        <v>175</v>
      </c>
    </row>
    <row r="696" customFormat="false" ht="12.75" hidden="false" customHeight="false" outlineLevel="0" collapsed="false">
      <c r="A696" s="0" t="n">
        <v>70201050</v>
      </c>
      <c r="B696" s="0" t="n">
        <v>7</v>
      </c>
      <c r="C696" s="0" t="s">
        <v>68</v>
      </c>
      <c r="D696" s="0" t="n">
        <v>2010</v>
      </c>
      <c r="E696" s="0" t="s">
        <v>7</v>
      </c>
      <c r="F696" s="0" t="n">
        <v>0</v>
      </c>
      <c r="G696" s="0" t="s">
        <v>6</v>
      </c>
      <c r="H696" s="0" t="n">
        <v>50</v>
      </c>
      <c r="I696" s="0" t="s">
        <v>172</v>
      </c>
      <c r="J696" s="0" t="n">
        <v>95.662254943723</v>
      </c>
      <c r="K696" s="0" t="n">
        <v>104.482972142512</v>
      </c>
      <c r="L696" s="0" t="n">
        <v>85.0386254234574</v>
      </c>
      <c r="M696" s="0" t="n">
        <v>90.6407246644057</v>
      </c>
      <c r="N696" s="0" t="n">
        <v>74.125913266857</v>
      </c>
      <c r="O696" s="0" t="n">
        <v>94.2779459159028</v>
      </c>
      <c r="P696" s="0" t="n">
        <v>96.253762064569</v>
      </c>
      <c r="Q696" s="0" t="n">
        <v>85.3146208192618</v>
      </c>
      <c r="R696" s="0" t="n">
        <v>98.1325312120567</v>
      </c>
      <c r="S696" s="0" t="n">
        <v>82.7617397862738</v>
      </c>
      <c r="T696" s="0" t="n">
        <v>79.2522923487606</v>
      </c>
      <c r="U696" s="0" t="n">
        <v>71.1184397417545</v>
      </c>
      <c r="V696" s="0" t="n">
        <v>63.226494645596</v>
      </c>
      <c r="W696" s="0" t="n">
        <v>67.3004337873688</v>
      </c>
      <c r="X696" s="0" t="n">
        <v>71.067691136092</v>
      </c>
      <c r="Y696" s="0" t="n">
        <v>84.0595535967627</v>
      </c>
      <c r="Z696" s="0" t="n">
        <v>59.0121810780443</v>
      </c>
      <c r="AA696" s="0" t="n">
        <v>62.5722492123531</v>
      </c>
      <c r="AB696" s="0" t="n">
        <v>62.8473170723211</v>
      </c>
      <c r="AC696" s="0" t="n">
        <v>77.7649191418581</v>
      </c>
      <c r="AD696" s="0" t="n">
        <v>71.1078468476603</v>
      </c>
      <c r="AE696" s="0" t="n">
        <v>90.9560771266153</v>
      </c>
      <c r="AF696" s="0" t="n">
        <v>43.0037976550941</v>
      </c>
      <c r="AG696" s="0" t="n">
        <v>43.0542473980396</v>
      </c>
      <c r="AH696" s="0" t="n">
        <v>56.5828559499254</v>
      </c>
    </row>
    <row r="697" customFormat="false" ht="12.75" hidden="false" customHeight="false" outlineLevel="0" collapsed="false">
      <c r="A697" s="0" t="n">
        <v>70201051</v>
      </c>
      <c r="B697" s="0" t="n">
        <v>7</v>
      </c>
      <c r="C697" s="0" t="s">
        <v>68</v>
      </c>
      <c r="D697" s="0" t="n">
        <v>2010</v>
      </c>
      <c r="E697" s="0" t="s">
        <v>7</v>
      </c>
      <c r="F697" s="0" t="n">
        <v>0</v>
      </c>
      <c r="G697" s="0" t="s">
        <v>6</v>
      </c>
      <c r="H697" s="0" t="n">
        <v>51</v>
      </c>
      <c r="I697" s="0" t="s">
        <v>173</v>
      </c>
      <c r="J697" s="0" t="n">
        <v>67.6963051265822</v>
      </c>
      <c r="K697" s="0" t="n">
        <v>74.6441671281384</v>
      </c>
      <c r="L697" s="0" t="n">
        <v>57.7796201730977</v>
      </c>
      <c r="M697" s="0" t="n">
        <v>62.3929042120643</v>
      </c>
      <c r="N697" s="0" t="n">
        <v>49.2561310418884</v>
      </c>
      <c r="O697" s="0" t="n">
        <v>64.0572901854326</v>
      </c>
      <c r="P697" s="0" t="n">
        <v>66.6585283395213</v>
      </c>
      <c r="Q697" s="0" t="n">
        <v>57.5614164062658</v>
      </c>
      <c r="R697" s="0" t="n">
        <v>67.5499191193653</v>
      </c>
      <c r="S697" s="0" t="n">
        <v>55.426836030568</v>
      </c>
      <c r="T697" s="0" t="n">
        <v>51.2879049448703</v>
      </c>
      <c r="U697" s="0" t="n">
        <v>45.0829901855311</v>
      </c>
      <c r="V697" s="0" t="n">
        <v>39.1381967076678</v>
      </c>
      <c r="W697" s="0" t="n">
        <v>42.176823547737</v>
      </c>
      <c r="X697" s="0" t="n">
        <v>44.537743671343</v>
      </c>
      <c r="Y697" s="0" t="n">
        <v>54.3989109565032</v>
      </c>
      <c r="Z697" s="0" t="n">
        <v>34.9743585034884</v>
      </c>
      <c r="AA697" s="0" t="n">
        <v>37.0842805052102</v>
      </c>
      <c r="AB697" s="0" t="n">
        <v>37.2473031519174</v>
      </c>
      <c r="AC697" s="0" t="n">
        <v>48.1377106130922</v>
      </c>
      <c r="AD697" s="0" t="n">
        <v>44.0168779398922</v>
      </c>
      <c r="AE697" s="0" t="n">
        <v>58.8619773583254</v>
      </c>
      <c r="AF697" s="0" t="n">
        <v>21.4673408476659</v>
      </c>
      <c r="AG697" s="0" t="n">
        <v>21.492525177575</v>
      </c>
      <c r="AH697" s="0" t="n">
        <v>31.668994946352</v>
      </c>
    </row>
    <row r="698" customFormat="false" ht="12.75" hidden="false" customHeight="false" outlineLevel="0" collapsed="false">
      <c r="A698" s="0" t="n">
        <v>70201052</v>
      </c>
      <c r="B698" s="0" t="n">
        <v>7</v>
      </c>
      <c r="C698" s="0" t="s">
        <v>68</v>
      </c>
      <c r="D698" s="0" t="n">
        <v>2010</v>
      </c>
      <c r="E698" s="0" t="s">
        <v>7</v>
      </c>
      <c r="F698" s="0" t="n">
        <v>0</v>
      </c>
      <c r="G698" s="0" t="s">
        <v>6</v>
      </c>
      <c r="H698" s="0" t="n">
        <v>52</v>
      </c>
      <c r="I698" s="0" t="s">
        <v>174</v>
      </c>
      <c r="J698" s="0" t="n">
        <v>131.303918950026</v>
      </c>
      <c r="K698" s="0" t="n">
        <v>142.276153084457</v>
      </c>
      <c r="L698" s="0" t="n">
        <v>120.705540794974</v>
      </c>
      <c r="M698" s="0" t="n">
        <v>127.293277290904</v>
      </c>
      <c r="N698" s="0" t="n">
        <v>107.132583292556</v>
      </c>
      <c r="O698" s="0" t="n">
        <v>133.820018728563</v>
      </c>
      <c r="P698" s="0" t="n">
        <v>134.504984730604</v>
      </c>
      <c r="Q698" s="0" t="n">
        <v>121.791926067853</v>
      </c>
      <c r="R698" s="0" t="n">
        <v>137.814559107779</v>
      </c>
      <c r="S698" s="0" t="n">
        <v>118.859663672177</v>
      </c>
      <c r="T698" s="0" t="n">
        <v>116.992017440149</v>
      </c>
      <c r="U698" s="0" t="n">
        <v>106.712578441357</v>
      </c>
      <c r="V698" s="0" t="n">
        <v>96.6484133301245</v>
      </c>
      <c r="W698" s="0" t="n">
        <v>101.893665543541</v>
      </c>
      <c r="X698" s="0" t="n">
        <v>107.597338442887</v>
      </c>
      <c r="Y698" s="0" t="n">
        <v>124.088483360537</v>
      </c>
      <c r="Z698" s="0" t="n">
        <v>93.264687787342</v>
      </c>
      <c r="AA698" s="0" t="n">
        <v>98.891130277391</v>
      </c>
      <c r="AB698" s="0" t="n">
        <v>99.3258560850393</v>
      </c>
      <c r="AC698" s="0" t="n">
        <v>118.871939523687</v>
      </c>
      <c r="AD698" s="0" t="n">
        <v>108.695897371349</v>
      </c>
      <c r="AE698" s="0" t="n">
        <v>134.269112553322</v>
      </c>
      <c r="AF698" s="0" t="n">
        <v>76.9456728787097</v>
      </c>
      <c r="AG698" s="0" t="n">
        <v>77.0359414044951</v>
      </c>
      <c r="AH698" s="0" t="n">
        <v>93.3248160383272</v>
      </c>
    </row>
    <row r="699" customFormat="false" ht="12.75" hidden="false" customHeight="false" outlineLevel="0" collapsed="false">
      <c r="A699" s="0" t="n">
        <v>71201019</v>
      </c>
      <c r="B699" s="0" t="n">
        <v>7</v>
      </c>
      <c r="C699" s="0" t="s">
        <v>68</v>
      </c>
      <c r="D699" s="0" t="n">
        <v>2010</v>
      </c>
      <c r="E699" s="0" t="s">
        <v>7</v>
      </c>
      <c r="F699" s="0" t="n">
        <v>1</v>
      </c>
      <c r="G699" s="0" t="s">
        <v>85</v>
      </c>
      <c r="H699" s="0" t="n">
        <v>19</v>
      </c>
      <c r="I699" s="0" t="s">
        <v>143</v>
      </c>
      <c r="J699" s="0" t="n">
        <v>21</v>
      </c>
      <c r="K699" s="0" t="n">
        <v>23</v>
      </c>
      <c r="L699" s="0" t="n">
        <v>15</v>
      </c>
      <c r="M699" s="0" t="n">
        <v>13</v>
      </c>
      <c r="N699" s="0" t="n">
        <v>15</v>
      </c>
      <c r="O699" s="0" t="n">
        <v>15</v>
      </c>
      <c r="P699" s="0" t="n">
        <v>15</v>
      </c>
      <c r="Q699" s="0" t="n">
        <v>16</v>
      </c>
      <c r="R699" s="0" t="n">
        <v>21</v>
      </c>
      <c r="S699" s="0" t="n">
        <v>17</v>
      </c>
      <c r="T699" s="0" t="n">
        <v>14</v>
      </c>
      <c r="U699" s="0" t="n">
        <v>9</v>
      </c>
      <c r="V699" s="0" t="n">
        <v>18</v>
      </c>
      <c r="W699" s="0" t="n">
        <v>13</v>
      </c>
      <c r="X699" s="0" t="n">
        <v>12</v>
      </c>
      <c r="Y699" s="0" t="n">
        <v>15</v>
      </c>
      <c r="Z699" s="0" t="n">
        <v>11</v>
      </c>
      <c r="AA699" s="0" t="n">
        <v>6</v>
      </c>
      <c r="AB699" s="0" t="n">
        <v>8</v>
      </c>
      <c r="AC699" s="0" t="n">
        <v>14</v>
      </c>
      <c r="AD699" s="0" t="n">
        <v>15</v>
      </c>
      <c r="AE699" s="0" t="n">
        <v>14</v>
      </c>
      <c r="AF699" s="0" t="n">
        <v>7</v>
      </c>
      <c r="AG699" s="0" t="n">
        <v>6</v>
      </c>
      <c r="AH699" s="0" t="n">
        <v>10</v>
      </c>
    </row>
    <row r="700" customFormat="false" ht="12.75" hidden="false" customHeight="false" outlineLevel="0" collapsed="false">
      <c r="A700" s="0" t="n">
        <v>71201039</v>
      </c>
      <c r="B700" s="0" t="n">
        <v>7</v>
      </c>
      <c r="C700" s="0" t="s">
        <v>68</v>
      </c>
      <c r="D700" s="0" t="n">
        <v>2010</v>
      </c>
      <c r="E700" s="0" t="s">
        <v>7</v>
      </c>
      <c r="F700" s="0" t="n">
        <v>1</v>
      </c>
      <c r="G700" s="0" t="s">
        <v>85</v>
      </c>
      <c r="H700" s="0" t="n">
        <v>39</v>
      </c>
      <c r="I700" s="0" t="s">
        <v>163</v>
      </c>
      <c r="J700" s="0" t="n">
        <v>29.8911109529571</v>
      </c>
      <c r="K700" s="0" t="n">
        <v>32.4656992829315</v>
      </c>
      <c r="L700" s="0" t="n">
        <v>21.1214058407728</v>
      </c>
      <c r="M700" s="0" t="n">
        <v>18.305476153597</v>
      </c>
      <c r="N700" s="0" t="n">
        <v>21.0479050318525</v>
      </c>
      <c r="O700" s="0" t="n">
        <v>20.9960527420845</v>
      </c>
      <c r="P700" s="0" t="n">
        <v>20.9549886843061</v>
      </c>
      <c r="Q700" s="0" t="n">
        <v>22.2980976935405</v>
      </c>
      <c r="R700" s="0" t="n">
        <v>29.2609519563036</v>
      </c>
      <c r="S700" s="0" t="n">
        <v>23.6775397643388</v>
      </c>
      <c r="T700" s="0" t="n">
        <v>19.4690511618852</v>
      </c>
      <c r="U700" s="0" t="n">
        <v>12.5679015793663</v>
      </c>
      <c r="V700" s="0" t="n">
        <v>25.2773486869822</v>
      </c>
      <c r="W700" s="0" t="n">
        <v>18.2305178869427</v>
      </c>
      <c r="X700" s="0" t="n">
        <v>16.8246312601649</v>
      </c>
      <c r="Y700" s="0" t="n">
        <v>20.9898828764536</v>
      </c>
      <c r="Z700" s="0" t="n">
        <v>15.3041348989927</v>
      </c>
      <c r="AA700" s="0" t="n">
        <v>8.28935370672267</v>
      </c>
      <c r="AB700" s="0" t="n">
        <v>11.0387459984546</v>
      </c>
      <c r="AC700" s="0" t="n">
        <v>19.2128231871329</v>
      </c>
      <c r="AD700" s="0" t="n">
        <v>20.5013257523987</v>
      </c>
      <c r="AE700" s="0" t="n">
        <v>19.1309100847226</v>
      </c>
      <c r="AF700" s="0" t="n">
        <v>9.56532433281863</v>
      </c>
      <c r="AG700" s="0" t="n">
        <v>8.17672631134248</v>
      </c>
      <c r="AH700" s="0" t="n">
        <v>13.6600825068983</v>
      </c>
    </row>
    <row r="701" customFormat="false" ht="12.75" hidden="false" customHeight="false" outlineLevel="0" collapsed="false">
      <c r="A701" s="0" t="n">
        <v>71201040</v>
      </c>
      <c r="B701" s="0" t="n">
        <v>7</v>
      </c>
      <c r="C701" s="0" t="s">
        <v>68</v>
      </c>
      <c r="D701" s="0" t="n">
        <v>2010</v>
      </c>
      <c r="E701" s="0" t="s">
        <v>7</v>
      </c>
      <c r="F701" s="0" t="n">
        <v>1</v>
      </c>
      <c r="G701" s="0" t="s">
        <v>85</v>
      </c>
      <c r="H701" s="0" t="n">
        <v>40</v>
      </c>
      <c r="I701" s="0" t="s">
        <v>164</v>
      </c>
      <c r="J701" s="0" t="n">
        <v>18.5030687980588</v>
      </c>
      <c r="K701" s="0" t="n">
        <v>20.5804684052915</v>
      </c>
      <c r="L701" s="0" t="n">
        <v>11.8214905133675</v>
      </c>
      <c r="M701" s="0" t="n">
        <v>9.74689509695397</v>
      </c>
      <c r="N701" s="0" t="n">
        <v>11.7803526685703</v>
      </c>
      <c r="O701" s="0" t="n">
        <v>11.7513313356055</v>
      </c>
      <c r="P701" s="0" t="n">
        <v>11.7283480941903</v>
      </c>
      <c r="Q701" s="0" t="n">
        <v>12.7452894622556</v>
      </c>
      <c r="R701" s="0" t="n">
        <v>18.112990447102</v>
      </c>
      <c r="S701" s="0" t="n">
        <v>13.7930394573767</v>
      </c>
      <c r="T701" s="0" t="n">
        <v>10.6439114384856</v>
      </c>
      <c r="U701" s="0" t="n">
        <v>5.74684489446919</v>
      </c>
      <c r="V701" s="0" t="n">
        <v>14.9809588265686</v>
      </c>
      <c r="W701" s="0" t="n">
        <v>9.70698297690867</v>
      </c>
      <c r="X701" s="0" t="n">
        <v>8.69353248376734</v>
      </c>
      <c r="Y701" s="0" t="n">
        <v>11.7478781086483</v>
      </c>
      <c r="Z701" s="0" t="n">
        <v>7.63976900110863</v>
      </c>
      <c r="AA701" s="0" t="n">
        <v>3.04204671533095</v>
      </c>
      <c r="AB701" s="0" t="n">
        <v>4.76574701505203</v>
      </c>
      <c r="AC701" s="0" t="n">
        <v>10.5038292203719</v>
      </c>
      <c r="AD701" s="0" t="n">
        <v>11.4744363950241</v>
      </c>
      <c r="AE701" s="0" t="n">
        <v>10.4590465650459</v>
      </c>
      <c r="AF701" s="0" t="n">
        <v>3.84575648258409</v>
      </c>
      <c r="AG701" s="0" t="n">
        <v>3.00071444621874</v>
      </c>
      <c r="AH701" s="0" t="n">
        <v>6.55054052418167</v>
      </c>
    </row>
    <row r="702" customFormat="false" ht="12.75" hidden="false" customHeight="false" outlineLevel="0" collapsed="false">
      <c r="A702" s="0" t="n">
        <v>71201041</v>
      </c>
      <c r="B702" s="0" t="n">
        <v>7</v>
      </c>
      <c r="C702" s="0" t="s">
        <v>68</v>
      </c>
      <c r="D702" s="0" t="n">
        <v>2010</v>
      </c>
      <c r="E702" s="0" t="s">
        <v>7</v>
      </c>
      <c r="F702" s="0" t="n">
        <v>1</v>
      </c>
      <c r="G702" s="0" t="s">
        <v>85</v>
      </c>
      <c r="H702" s="0" t="n">
        <v>41</v>
      </c>
      <c r="I702" s="0" t="s">
        <v>165</v>
      </c>
      <c r="J702" s="0" t="n">
        <v>45.6917382890091</v>
      </c>
      <c r="K702" s="0" t="n">
        <v>48.7144894342965</v>
      </c>
      <c r="L702" s="0" t="n">
        <v>34.8365468916132</v>
      </c>
      <c r="M702" s="0" t="n">
        <v>31.3029217203752</v>
      </c>
      <c r="N702" s="0" t="n">
        <v>34.7153184849519</v>
      </c>
      <c r="O702" s="0" t="n">
        <v>34.6297960184287</v>
      </c>
      <c r="P702" s="0" t="n">
        <v>34.5620670999495</v>
      </c>
      <c r="Q702" s="0" t="n">
        <v>36.2107136750902</v>
      </c>
      <c r="R702" s="0" t="n">
        <v>44.7284733236865</v>
      </c>
      <c r="S702" s="0" t="n">
        <v>37.9100348420661</v>
      </c>
      <c r="T702" s="0" t="n">
        <v>32.6657596710225</v>
      </c>
      <c r="U702" s="0" t="n">
        <v>23.8577920311393</v>
      </c>
      <c r="V702" s="0" t="n">
        <v>39.949108646999</v>
      </c>
      <c r="W702" s="0" t="n">
        <v>31.1747408015242</v>
      </c>
      <c r="X702" s="0" t="n">
        <v>29.3892449220136</v>
      </c>
      <c r="Y702" s="0" t="n">
        <v>34.6196197633542</v>
      </c>
      <c r="Z702" s="0" t="n">
        <v>27.3833247722494</v>
      </c>
      <c r="AA702" s="0" t="n">
        <v>18.0424332327356</v>
      </c>
      <c r="AB702" s="0" t="n">
        <v>21.7507302409114</v>
      </c>
      <c r="AC702" s="0" t="n">
        <v>32.2358526676121</v>
      </c>
      <c r="AD702" s="0" t="n">
        <v>33.8138190846648</v>
      </c>
      <c r="AE702" s="0" t="n">
        <v>32.0984164004313</v>
      </c>
      <c r="AF702" s="0" t="n">
        <v>19.7082239402336</v>
      </c>
      <c r="AG702" s="0" t="n">
        <v>17.7972908087037</v>
      </c>
      <c r="AH702" s="0" t="n">
        <v>25.1213780865199</v>
      </c>
    </row>
    <row r="703" customFormat="false" ht="12.75" hidden="false" customHeight="false" outlineLevel="0" collapsed="false">
      <c r="A703" s="0" t="n">
        <v>71201042</v>
      </c>
      <c r="B703" s="0" t="n">
        <v>7</v>
      </c>
      <c r="C703" s="0" t="s">
        <v>68</v>
      </c>
      <c r="D703" s="0" t="n">
        <v>2010</v>
      </c>
      <c r="E703" s="0" t="s">
        <v>7</v>
      </c>
      <c r="F703" s="0" t="n">
        <v>1</v>
      </c>
      <c r="G703" s="0" t="s">
        <v>85</v>
      </c>
      <c r="H703" s="0" t="n">
        <v>42</v>
      </c>
      <c r="I703" s="0" t="s">
        <v>166</v>
      </c>
      <c r="J703" s="0" t="n">
        <v>42.6699401332311</v>
      </c>
      <c r="K703" s="0" t="n">
        <v>41.8866117130247</v>
      </c>
      <c r="L703" s="0" t="n">
        <v>27.9817213581696</v>
      </c>
      <c r="M703" s="0" t="n">
        <v>23.2573676388079</v>
      </c>
      <c r="N703" s="0" t="n">
        <v>27.329801763345</v>
      </c>
      <c r="O703" s="0" t="n">
        <v>26.6073070134099</v>
      </c>
      <c r="P703" s="0" t="n">
        <v>26.840568605436</v>
      </c>
      <c r="Q703" s="0" t="n">
        <v>33.6812396544716</v>
      </c>
      <c r="R703" s="0" t="n">
        <v>35.5639450114017</v>
      </c>
      <c r="S703" s="0" t="n">
        <v>26.3568528577835</v>
      </c>
      <c r="T703" s="0" t="n">
        <v>21.0461522953934</v>
      </c>
      <c r="U703" s="0" t="n">
        <v>16.5289231160638</v>
      </c>
      <c r="V703" s="0" t="n">
        <v>28.7185575038573</v>
      </c>
      <c r="W703" s="0" t="n">
        <v>22.983177730115</v>
      </c>
      <c r="X703" s="0" t="n">
        <v>17.5271880237547</v>
      </c>
      <c r="Y703" s="0" t="n">
        <v>21.2675483031463</v>
      </c>
      <c r="Z703" s="0" t="n">
        <v>21.3613970047698</v>
      </c>
      <c r="AA703" s="0" t="n">
        <v>9.48467880471201</v>
      </c>
      <c r="AB703" s="0" t="n">
        <v>11.5741307402874</v>
      </c>
      <c r="AC703" s="0" t="n">
        <v>18.3265366431126</v>
      </c>
      <c r="AD703" s="0" t="n">
        <v>22.1882032759697</v>
      </c>
      <c r="AE703" s="0" t="n">
        <v>18.7740937255623</v>
      </c>
      <c r="AF703" s="0" t="n">
        <v>9.14894541018996</v>
      </c>
      <c r="AG703" s="0" t="n">
        <v>7.84991394326982</v>
      </c>
      <c r="AH703" s="0" t="n">
        <v>12.2790671761629</v>
      </c>
    </row>
    <row r="704" customFormat="false" ht="12.75" hidden="false" customHeight="false" outlineLevel="0" collapsed="false">
      <c r="A704" s="0" t="n">
        <v>71201044</v>
      </c>
      <c r="B704" s="0" t="n">
        <v>7</v>
      </c>
      <c r="C704" s="0" t="s">
        <v>68</v>
      </c>
      <c r="D704" s="0" t="n">
        <v>2010</v>
      </c>
      <c r="E704" s="0" t="s">
        <v>7</v>
      </c>
      <c r="F704" s="0" t="n">
        <v>1</v>
      </c>
      <c r="G704" s="0" t="s">
        <v>85</v>
      </c>
      <c r="H704" s="0" t="n">
        <v>44</v>
      </c>
      <c r="I704" s="0" t="s">
        <v>167</v>
      </c>
      <c r="J704" s="0" t="n">
        <v>25.7584497865265</v>
      </c>
      <c r="K704" s="0" t="n">
        <v>25.8974728997544</v>
      </c>
      <c r="L704" s="0" t="s">
        <v>175</v>
      </c>
      <c r="M704" s="0" t="s">
        <v>175</v>
      </c>
      <c r="N704" s="0" t="s">
        <v>175</v>
      </c>
      <c r="O704" s="0" t="s">
        <v>175</v>
      </c>
      <c r="P704" s="0" t="s">
        <v>175</v>
      </c>
      <c r="Q704" s="0" t="s">
        <v>175</v>
      </c>
      <c r="R704" s="0" t="n">
        <v>21.8133157013813</v>
      </c>
      <c r="S704" s="0" t="s">
        <v>175</v>
      </c>
      <c r="T704" s="0" t="s">
        <v>175</v>
      </c>
      <c r="U704" s="0" t="s">
        <v>175</v>
      </c>
      <c r="V704" s="0" t="s">
        <v>175</v>
      </c>
      <c r="W704" s="0" t="s">
        <v>175</v>
      </c>
      <c r="X704" s="0" t="s">
        <v>175</v>
      </c>
      <c r="Y704" s="0" t="s">
        <v>175</v>
      </c>
      <c r="Z704" s="0" t="s">
        <v>175</v>
      </c>
      <c r="AA704" s="0" t="s">
        <v>175</v>
      </c>
      <c r="AB704" s="0" t="s">
        <v>175</v>
      </c>
      <c r="AC704" s="0" t="s">
        <v>175</v>
      </c>
      <c r="AD704" s="0" t="s">
        <v>175</v>
      </c>
      <c r="AE704" s="0" t="s">
        <v>175</v>
      </c>
      <c r="AF704" s="0" t="s">
        <v>175</v>
      </c>
      <c r="AG704" s="0" t="s">
        <v>175</v>
      </c>
      <c r="AH704" s="0" t="s">
        <v>175</v>
      </c>
    </row>
    <row r="705" customFormat="false" ht="12.75" hidden="false" customHeight="false" outlineLevel="0" collapsed="false">
      <c r="A705" s="0" t="n">
        <v>71201045</v>
      </c>
      <c r="B705" s="0" t="n">
        <v>7</v>
      </c>
      <c r="C705" s="0" t="s">
        <v>68</v>
      </c>
      <c r="D705" s="0" t="n">
        <v>2010</v>
      </c>
      <c r="E705" s="0" t="s">
        <v>7</v>
      </c>
      <c r="F705" s="0" t="n">
        <v>1</v>
      </c>
      <c r="G705" s="0" t="s">
        <v>85</v>
      </c>
      <c r="H705" s="0" t="n">
        <v>45</v>
      </c>
      <c r="I705" s="0" t="s">
        <v>168</v>
      </c>
      <c r="J705" s="0" t="n">
        <v>63.7801847222983</v>
      </c>
      <c r="K705" s="0" t="n">
        <v>61.6577558037437</v>
      </c>
      <c r="L705" s="0" t="s">
        <v>175</v>
      </c>
      <c r="M705" s="0" t="s">
        <v>175</v>
      </c>
      <c r="N705" s="0" t="s">
        <v>175</v>
      </c>
      <c r="O705" s="0" t="s">
        <v>175</v>
      </c>
      <c r="P705" s="0" t="s">
        <v>175</v>
      </c>
      <c r="Q705" s="0" t="s">
        <v>175</v>
      </c>
      <c r="R705" s="0" t="n">
        <v>52.6210523816319</v>
      </c>
      <c r="S705" s="0" t="s">
        <v>175</v>
      </c>
      <c r="T705" s="0" t="s">
        <v>175</v>
      </c>
      <c r="U705" s="0" t="s">
        <v>175</v>
      </c>
      <c r="V705" s="0" t="s">
        <v>175</v>
      </c>
      <c r="W705" s="0" t="s">
        <v>175</v>
      </c>
      <c r="X705" s="0" t="s">
        <v>175</v>
      </c>
      <c r="Y705" s="0" t="s">
        <v>175</v>
      </c>
      <c r="Z705" s="0" t="s">
        <v>175</v>
      </c>
      <c r="AA705" s="0" t="s">
        <v>175</v>
      </c>
      <c r="AB705" s="0" t="s">
        <v>175</v>
      </c>
      <c r="AC705" s="0" t="s">
        <v>175</v>
      </c>
      <c r="AD705" s="0" t="s">
        <v>175</v>
      </c>
      <c r="AE705" s="0" t="s">
        <v>175</v>
      </c>
      <c r="AF705" s="0" t="s">
        <v>175</v>
      </c>
      <c r="AG705" s="0" t="s">
        <v>175</v>
      </c>
      <c r="AH705" s="0" t="s">
        <v>175</v>
      </c>
    </row>
    <row r="706" customFormat="false" ht="12.75" hidden="false" customHeight="false" outlineLevel="0" collapsed="false">
      <c r="A706" s="0" t="n">
        <v>71201046</v>
      </c>
      <c r="B706" s="0" t="n">
        <v>7</v>
      </c>
      <c r="C706" s="0" t="s">
        <v>68</v>
      </c>
      <c r="D706" s="0" t="n">
        <v>2010</v>
      </c>
      <c r="E706" s="0" t="s">
        <v>7</v>
      </c>
      <c r="F706" s="0" t="n">
        <v>1</v>
      </c>
      <c r="G706" s="0" t="s">
        <v>85</v>
      </c>
      <c r="H706" s="0" t="n">
        <v>46</v>
      </c>
      <c r="I706" s="0" t="s">
        <v>169</v>
      </c>
      <c r="J706" s="0" t="n">
        <v>14.7123021678511</v>
      </c>
      <c r="K706" s="0" t="n">
        <v>17.1160024078444</v>
      </c>
      <c r="L706" s="0" t="n">
        <v>10.1943005528605</v>
      </c>
      <c r="M706" s="0" t="n">
        <v>10.6871540869906</v>
      </c>
      <c r="N706" s="0" t="n">
        <v>10.1547280254697</v>
      </c>
      <c r="O706" s="0" t="n">
        <v>11.1674035865892</v>
      </c>
      <c r="P706" s="0" t="n">
        <v>8.96536408834328</v>
      </c>
      <c r="Q706" s="0" t="n">
        <v>10.3394169195069</v>
      </c>
      <c r="R706" s="0" t="n">
        <v>13.9775590559352</v>
      </c>
      <c r="S706" s="0" t="n">
        <v>12.2446997811074</v>
      </c>
      <c r="T706" s="0" t="n">
        <v>9.71239491687599</v>
      </c>
      <c r="U706" s="0" t="n">
        <v>5.79641682477493</v>
      </c>
      <c r="V706" s="0" t="n">
        <v>11.1714268923099</v>
      </c>
      <c r="W706" s="0" t="n">
        <v>7.35395895644748</v>
      </c>
      <c r="X706" s="0" t="n">
        <v>6.73119125935846</v>
      </c>
      <c r="Y706" s="0" t="n">
        <v>9.39164952390883</v>
      </c>
      <c r="Z706" s="0" t="n">
        <v>5.66222457933256</v>
      </c>
      <c r="AA706" s="0" t="n">
        <v>2.4948791615579</v>
      </c>
      <c r="AB706" s="0" t="n">
        <v>3.15936805838887</v>
      </c>
      <c r="AC706" s="0" t="n">
        <v>7.8653399836241</v>
      </c>
      <c r="AD706" s="0" t="n">
        <v>8.65919713185822</v>
      </c>
      <c r="AE706" s="0" t="n">
        <v>6.28944665236076</v>
      </c>
      <c r="AF706" s="0" t="n">
        <v>3.04246247408448</v>
      </c>
      <c r="AG706" s="0" t="n">
        <v>2.60751516763419</v>
      </c>
      <c r="AH706" s="0" t="n">
        <v>5.09406435962549</v>
      </c>
    </row>
    <row r="707" customFormat="false" ht="12.75" hidden="false" customHeight="false" outlineLevel="0" collapsed="false">
      <c r="A707" s="0" t="n">
        <v>71201048</v>
      </c>
      <c r="B707" s="0" t="n">
        <v>7</v>
      </c>
      <c r="C707" s="0" t="s">
        <v>68</v>
      </c>
      <c r="D707" s="0" t="n">
        <v>2010</v>
      </c>
      <c r="E707" s="0" t="s">
        <v>7</v>
      </c>
      <c r="F707" s="0" t="n">
        <v>1</v>
      </c>
      <c r="G707" s="0" t="s">
        <v>85</v>
      </c>
      <c r="H707" s="0" t="n">
        <v>48</v>
      </c>
      <c r="I707" s="0" t="s">
        <v>170</v>
      </c>
      <c r="J707" s="0" t="n">
        <v>8.85713028855022</v>
      </c>
      <c r="K707" s="0" t="n">
        <v>10.7321197735924</v>
      </c>
      <c r="L707" s="0" t="s">
        <v>175</v>
      </c>
      <c r="M707" s="0" t="s">
        <v>175</v>
      </c>
      <c r="N707" s="0" t="s">
        <v>175</v>
      </c>
      <c r="O707" s="0" t="s">
        <v>175</v>
      </c>
      <c r="P707" s="0" t="s">
        <v>175</v>
      </c>
      <c r="Q707" s="0" t="s">
        <v>175</v>
      </c>
      <c r="R707" s="0" t="n">
        <v>8.41711563823514</v>
      </c>
      <c r="S707" s="0" t="s">
        <v>175</v>
      </c>
      <c r="T707" s="0" t="s">
        <v>175</v>
      </c>
      <c r="U707" s="0" t="s">
        <v>175</v>
      </c>
      <c r="V707" s="0" t="s">
        <v>175</v>
      </c>
      <c r="W707" s="0" t="s">
        <v>175</v>
      </c>
      <c r="X707" s="0" t="s">
        <v>175</v>
      </c>
      <c r="Y707" s="0" t="s">
        <v>175</v>
      </c>
      <c r="Z707" s="0" t="s">
        <v>175</v>
      </c>
      <c r="AA707" s="0" t="s">
        <v>175</v>
      </c>
      <c r="AB707" s="0" t="s">
        <v>175</v>
      </c>
      <c r="AC707" s="0" t="s">
        <v>175</v>
      </c>
      <c r="AD707" s="0" t="s">
        <v>175</v>
      </c>
      <c r="AE707" s="0" t="s">
        <v>175</v>
      </c>
      <c r="AF707" s="0" t="s">
        <v>175</v>
      </c>
      <c r="AG707" s="0" t="s">
        <v>175</v>
      </c>
      <c r="AH707" s="0" t="s">
        <v>175</v>
      </c>
    </row>
    <row r="708" customFormat="false" ht="12.75" hidden="false" customHeight="false" outlineLevel="0" collapsed="false">
      <c r="A708" s="0" t="n">
        <v>71201049</v>
      </c>
      <c r="B708" s="0" t="n">
        <v>7</v>
      </c>
      <c r="C708" s="0" t="s">
        <v>68</v>
      </c>
      <c r="D708" s="0" t="n">
        <v>2010</v>
      </c>
      <c r="E708" s="0" t="s">
        <v>7</v>
      </c>
      <c r="F708" s="0" t="n">
        <v>1</v>
      </c>
      <c r="G708" s="0" t="s">
        <v>85</v>
      </c>
      <c r="H708" s="0" t="n">
        <v>49</v>
      </c>
      <c r="I708" s="0" t="s">
        <v>171</v>
      </c>
      <c r="J708" s="0" t="n">
        <v>22.0290299697121</v>
      </c>
      <c r="K708" s="0" t="n">
        <v>24.9658543566632</v>
      </c>
      <c r="L708" s="0" t="s">
        <v>175</v>
      </c>
      <c r="M708" s="0" t="s">
        <v>175</v>
      </c>
      <c r="N708" s="0" t="s">
        <v>175</v>
      </c>
      <c r="O708" s="0" t="s">
        <v>175</v>
      </c>
      <c r="P708" s="0" t="s">
        <v>175</v>
      </c>
      <c r="Q708" s="0" t="s">
        <v>175</v>
      </c>
      <c r="R708" s="0" t="n">
        <v>20.9252391812294</v>
      </c>
      <c r="S708" s="0" t="s">
        <v>175</v>
      </c>
      <c r="T708" s="0" t="s">
        <v>175</v>
      </c>
      <c r="U708" s="0" t="s">
        <v>175</v>
      </c>
      <c r="V708" s="0" t="s">
        <v>175</v>
      </c>
      <c r="W708" s="0" t="s">
        <v>175</v>
      </c>
      <c r="X708" s="0" t="s">
        <v>175</v>
      </c>
      <c r="Y708" s="0" t="s">
        <v>175</v>
      </c>
      <c r="Z708" s="0" t="s">
        <v>175</v>
      </c>
      <c r="AA708" s="0" t="s">
        <v>175</v>
      </c>
      <c r="AB708" s="0" t="s">
        <v>175</v>
      </c>
      <c r="AC708" s="0" t="s">
        <v>175</v>
      </c>
      <c r="AD708" s="0" t="s">
        <v>175</v>
      </c>
      <c r="AE708" s="0" t="s">
        <v>175</v>
      </c>
      <c r="AF708" s="0" t="s">
        <v>175</v>
      </c>
      <c r="AG708" s="0" t="s">
        <v>175</v>
      </c>
      <c r="AH708" s="0" t="s">
        <v>175</v>
      </c>
    </row>
    <row r="709" customFormat="false" ht="12.75" hidden="false" customHeight="false" outlineLevel="0" collapsed="false">
      <c r="A709" s="0" t="n">
        <v>71201050</v>
      </c>
      <c r="B709" s="0" t="n">
        <v>7</v>
      </c>
      <c r="C709" s="0" t="s">
        <v>68</v>
      </c>
      <c r="D709" s="0" t="n">
        <v>2010</v>
      </c>
      <c r="E709" s="0" t="s">
        <v>7</v>
      </c>
      <c r="F709" s="0" t="n">
        <v>1</v>
      </c>
      <c r="G709" s="0" t="s">
        <v>85</v>
      </c>
      <c r="H709" s="0" t="n">
        <v>50</v>
      </c>
      <c r="I709" s="0" t="s">
        <v>172</v>
      </c>
      <c r="J709" s="0" t="n">
        <v>86.9838724147064</v>
      </c>
      <c r="K709" s="0" t="n">
        <v>97.5514345918281</v>
      </c>
      <c r="L709" s="0" t="n">
        <v>67.2738261355943</v>
      </c>
      <c r="M709" s="0" t="n">
        <v>59.5595980886566</v>
      </c>
      <c r="N709" s="0" t="n">
        <v>64.1228815837304</v>
      </c>
      <c r="O709" s="0" t="n">
        <v>74.7014669550575</v>
      </c>
      <c r="P709" s="0" t="n">
        <v>69.0821967475799</v>
      </c>
      <c r="Q709" s="0" t="n">
        <v>75.7685347648589</v>
      </c>
      <c r="R709" s="0" t="n">
        <v>102.790158649675</v>
      </c>
      <c r="S709" s="0" t="n">
        <v>80.6354772394956</v>
      </c>
      <c r="T709" s="0" t="n">
        <v>71.9931011900964</v>
      </c>
      <c r="U709" s="0" t="n">
        <v>47.0009429529448</v>
      </c>
      <c r="V709" s="0" t="n">
        <v>86.8139525442055</v>
      </c>
      <c r="W709" s="0" t="n">
        <v>64.9728271737436</v>
      </c>
      <c r="X709" s="0" t="n">
        <v>61.1918842214081</v>
      </c>
      <c r="Y709" s="0" t="n">
        <v>81.0267208189517</v>
      </c>
      <c r="Z709" s="0" t="n">
        <v>57.059540840536</v>
      </c>
      <c r="AA709" s="0" t="n">
        <v>34.5164351500486</v>
      </c>
      <c r="AB709" s="0" t="n">
        <v>42.9374772399638</v>
      </c>
      <c r="AC709" s="0" t="n">
        <v>83.0904705253676</v>
      </c>
      <c r="AD709" s="0" t="n">
        <v>77.3970012205963</v>
      </c>
      <c r="AE709" s="0" t="n">
        <v>76.4773820755407</v>
      </c>
      <c r="AF709" s="0" t="n">
        <v>42.1206140546674</v>
      </c>
      <c r="AG709" s="0" t="n">
        <v>37.9236339485766</v>
      </c>
      <c r="AH709" s="0" t="n">
        <v>59.2166417427558</v>
      </c>
    </row>
    <row r="710" customFormat="false" ht="12.75" hidden="false" customHeight="false" outlineLevel="0" collapsed="false">
      <c r="A710" s="0" t="n">
        <v>71201051</v>
      </c>
      <c r="B710" s="0" t="n">
        <v>7</v>
      </c>
      <c r="C710" s="0" t="s">
        <v>68</v>
      </c>
      <c r="D710" s="0" t="n">
        <v>2010</v>
      </c>
      <c r="E710" s="0" t="s">
        <v>7</v>
      </c>
      <c r="F710" s="0" t="n">
        <v>1</v>
      </c>
      <c r="G710" s="0" t="s">
        <v>85</v>
      </c>
      <c r="H710" s="0" t="n">
        <v>51</v>
      </c>
      <c r="I710" s="0" t="s">
        <v>173</v>
      </c>
      <c r="J710" s="0" t="n">
        <v>53.8443879902582</v>
      </c>
      <c r="K710" s="0" t="n">
        <v>61.8392414717979</v>
      </c>
      <c r="L710" s="0" t="n">
        <v>37.6526498025363</v>
      </c>
      <c r="M710" s="0" t="n">
        <v>31.7129775656124</v>
      </c>
      <c r="N710" s="0" t="n">
        <v>35.8890900561438</v>
      </c>
      <c r="O710" s="0" t="n">
        <v>41.8098439848707</v>
      </c>
      <c r="P710" s="0" t="n">
        <v>38.6647811064561</v>
      </c>
      <c r="Q710" s="0" t="n">
        <v>43.3082642735418</v>
      </c>
      <c r="R710" s="0" t="n">
        <v>63.6287282948962</v>
      </c>
      <c r="S710" s="0" t="n">
        <v>46.973137002345</v>
      </c>
      <c r="T710" s="0" t="n">
        <v>39.3592983488322</v>
      </c>
      <c r="U710" s="0" t="n">
        <v>21.4918240199959</v>
      </c>
      <c r="V710" s="0" t="n">
        <v>51.4514502585555</v>
      </c>
      <c r="W710" s="0" t="n">
        <v>34.5952940694503</v>
      </c>
      <c r="X710" s="0" t="n">
        <v>31.6187395132562</v>
      </c>
      <c r="Y710" s="0" t="n">
        <v>45.3500405565555</v>
      </c>
      <c r="Z710" s="0" t="n">
        <v>28.4839172032985</v>
      </c>
      <c r="AA710" s="0" t="n">
        <v>12.6669233679803</v>
      </c>
      <c r="AB710" s="0" t="n">
        <v>18.5373550599742</v>
      </c>
      <c r="AC710" s="0" t="n">
        <v>45.4263334304409</v>
      </c>
      <c r="AD710" s="0" t="n">
        <v>43.3185140510939</v>
      </c>
      <c r="AE710" s="0" t="n">
        <v>41.8108964371564</v>
      </c>
      <c r="AF710" s="0" t="n">
        <v>16.9346714146835</v>
      </c>
      <c r="AG710" s="0" t="n">
        <v>13.9173052771436</v>
      </c>
      <c r="AH710" s="0" t="n">
        <v>28.3966814436135</v>
      </c>
    </row>
    <row r="711" customFormat="false" ht="12.75" hidden="false" customHeight="false" outlineLevel="0" collapsed="false">
      <c r="A711" s="0" t="n">
        <v>71201052</v>
      </c>
      <c r="B711" s="0" t="n">
        <v>7</v>
      </c>
      <c r="C711" s="0" t="s">
        <v>68</v>
      </c>
      <c r="D711" s="0" t="n">
        <v>2010</v>
      </c>
      <c r="E711" s="0" t="s">
        <v>7</v>
      </c>
      <c r="F711" s="0" t="n">
        <v>1</v>
      </c>
      <c r="G711" s="0" t="s">
        <v>85</v>
      </c>
      <c r="H711" s="0" t="n">
        <v>52</v>
      </c>
      <c r="I711" s="0" t="s">
        <v>174</v>
      </c>
      <c r="J711" s="0" t="n">
        <v>132.964088888912</v>
      </c>
      <c r="K711" s="0" t="n">
        <v>146.375049196075</v>
      </c>
      <c r="L711" s="0" t="n">
        <v>110.957945527792</v>
      </c>
      <c r="M711" s="0" t="n">
        <v>101.848726633635</v>
      </c>
      <c r="N711" s="0" t="n">
        <v>105.760941670124</v>
      </c>
      <c r="O711" s="0" t="n">
        <v>123.208709499279</v>
      </c>
      <c r="P711" s="0" t="n">
        <v>113.940577843878</v>
      </c>
      <c r="Q711" s="0" t="n">
        <v>123.043353547878</v>
      </c>
      <c r="R711" s="0" t="n">
        <v>157.1256764293</v>
      </c>
      <c r="S711" s="0" t="n">
        <v>129.105210341994</v>
      </c>
      <c r="T711" s="0" t="n">
        <v>120.792190738667</v>
      </c>
      <c r="U711" s="0" t="n">
        <v>89.2224302647141</v>
      </c>
      <c r="V711" s="0" t="n">
        <v>137.203472769673</v>
      </c>
      <c r="W711" s="0" t="n">
        <v>111.105513230341</v>
      </c>
      <c r="X711" s="0" t="n">
        <v>106.88990711377</v>
      </c>
      <c r="Y711" s="0" t="n">
        <v>133.64125383331</v>
      </c>
      <c r="Z711" s="0" t="n">
        <v>102.095280034069</v>
      </c>
      <c r="AA711" s="0" t="n">
        <v>75.1277480320017</v>
      </c>
      <c r="AB711" s="0" t="n">
        <v>84.6039472964115</v>
      </c>
      <c r="AC711" s="0" t="n">
        <v>139.411690819709</v>
      </c>
      <c r="AD711" s="0" t="n">
        <v>127.654583346281</v>
      </c>
      <c r="AE711" s="0" t="n">
        <v>128.316052096022</v>
      </c>
      <c r="AF711" s="0" t="n">
        <v>86.7845632208609</v>
      </c>
      <c r="AG711" s="0" t="n">
        <v>82.5437853984907</v>
      </c>
      <c r="AH711" s="0" t="n">
        <v>108.901512526189</v>
      </c>
    </row>
    <row r="712" customFormat="false" ht="12.75" hidden="false" customHeight="false" outlineLevel="0" collapsed="false">
      <c r="A712" s="0" t="n">
        <v>72201019</v>
      </c>
      <c r="B712" s="0" t="n">
        <v>7</v>
      </c>
      <c r="C712" s="0" t="s">
        <v>68</v>
      </c>
      <c r="D712" s="0" t="n">
        <v>2010</v>
      </c>
      <c r="E712" s="0" t="s">
        <v>7</v>
      </c>
      <c r="F712" s="0" t="n">
        <v>2</v>
      </c>
      <c r="G712" s="0" t="s">
        <v>86</v>
      </c>
      <c r="H712" s="0" t="n">
        <v>19</v>
      </c>
      <c r="I712" s="0" t="s">
        <v>143</v>
      </c>
      <c r="J712" s="0" t="n">
        <v>17</v>
      </c>
      <c r="K712" s="0" t="n">
        <v>17</v>
      </c>
      <c r="L712" s="0" t="n">
        <v>16</v>
      </c>
      <c r="M712" s="0" t="n">
        <v>20</v>
      </c>
      <c r="N712" s="0" t="n">
        <v>13</v>
      </c>
      <c r="O712" s="0" t="n">
        <v>16</v>
      </c>
      <c r="P712" s="0" t="n">
        <v>19</v>
      </c>
      <c r="Q712" s="0" t="n">
        <v>14</v>
      </c>
      <c r="R712" s="0" t="n">
        <v>12</v>
      </c>
      <c r="S712" s="0" t="n">
        <v>12</v>
      </c>
      <c r="T712" s="0" t="n">
        <v>11</v>
      </c>
      <c r="U712" s="0" t="n">
        <v>14</v>
      </c>
      <c r="V712" s="0" t="n">
        <v>3</v>
      </c>
      <c r="W712" s="0" t="n">
        <v>9</v>
      </c>
      <c r="X712" s="0" t="n">
        <v>10</v>
      </c>
      <c r="Y712" s="0" t="n">
        <v>10</v>
      </c>
      <c r="Z712" s="0" t="n">
        <v>7</v>
      </c>
      <c r="AA712" s="0" t="n">
        <v>12</v>
      </c>
      <c r="AB712" s="0" t="n">
        <v>10</v>
      </c>
      <c r="AC712" s="0" t="n">
        <v>7</v>
      </c>
      <c r="AD712" s="0" t="n">
        <v>6</v>
      </c>
      <c r="AE712" s="0" t="n">
        <v>11</v>
      </c>
      <c r="AF712" s="0" t="n">
        <v>4</v>
      </c>
      <c r="AG712" s="0" t="n">
        <v>5</v>
      </c>
      <c r="AH712" s="0" t="n">
        <v>5</v>
      </c>
    </row>
    <row r="713" customFormat="false" ht="12.75" hidden="false" customHeight="false" outlineLevel="0" collapsed="false">
      <c r="A713" s="0" t="n">
        <v>72201039</v>
      </c>
      <c r="B713" s="0" t="n">
        <v>7</v>
      </c>
      <c r="C713" s="0" t="s">
        <v>68</v>
      </c>
      <c r="D713" s="0" t="n">
        <v>2010</v>
      </c>
      <c r="E713" s="0" t="s">
        <v>7</v>
      </c>
      <c r="F713" s="0" t="n">
        <v>2</v>
      </c>
      <c r="G713" s="0" t="s">
        <v>86</v>
      </c>
      <c r="H713" s="0" t="n">
        <v>39</v>
      </c>
      <c r="I713" s="0" t="s">
        <v>163</v>
      </c>
      <c r="J713" s="0" t="n">
        <v>22.6349776978896</v>
      </c>
      <c r="K713" s="0" t="n">
        <v>22.4079297709119</v>
      </c>
      <c r="L713" s="0" t="n">
        <v>21.0161298796827</v>
      </c>
      <c r="M713" s="0" t="n">
        <v>26.2629180728271</v>
      </c>
      <c r="N713" s="0" t="n">
        <v>17.0192710515291</v>
      </c>
      <c r="O713" s="0" t="n">
        <v>20.9155794922743</v>
      </c>
      <c r="P713" s="0" t="n">
        <v>24.8210273292575</v>
      </c>
      <c r="Q713" s="0" t="n">
        <v>18.2374780173256</v>
      </c>
      <c r="R713" s="0" t="n">
        <v>15.6347717323327</v>
      </c>
      <c r="S713" s="0" t="n">
        <v>15.6408852741065</v>
      </c>
      <c r="T713" s="0" t="n">
        <v>14.3171376137236</v>
      </c>
      <c r="U713" s="0" t="n">
        <v>18.2722301256868</v>
      </c>
      <c r="V713" s="0" t="n">
        <v>3.93030263330276</v>
      </c>
      <c r="W713" s="0" t="n">
        <v>11.7691673967909</v>
      </c>
      <c r="X713" s="0" t="n">
        <v>13.0982631703036</v>
      </c>
      <c r="Y713" s="0" t="n">
        <v>13.089519221959</v>
      </c>
      <c r="Z713" s="0" t="n">
        <v>9.11292212357122</v>
      </c>
      <c r="AA713" s="0" t="n">
        <v>15.5363940029519</v>
      </c>
      <c r="AB713" s="0" t="n">
        <v>12.9352718994153</v>
      </c>
      <c r="AC713" s="0" t="n">
        <v>9.03202498000052</v>
      </c>
      <c r="AD713" s="0" t="n">
        <v>7.70772313858486</v>
      </c>
      <c r="AE713" s="0" t="n">
        <v>14.1061810720698</v>
      </c>
      <c r="AF713" s="0" t="n">
        <v>5.1335361080096</v>
      </c>
      <c r="AG713" s="0" t="n">
        <v>6.40770975637888</v>
      </c>
      <c r="AH713" s="0" t="n">
        <v>6.44147277833604</v>
      </c>
    </row>
    <row r="714" customFormat="false" ht="12.75" hidden="false" customHeight="false" outlineLevel="0" collapsed="false">
      <c r="A714" s="0" t="n">
        <v>72201040</v>
      </c>
      <c r="B714" s="0" t="n">
        <v>7</v>
      </c>
      <c r="C714" s="0" t="s">
        <v>68</v>
      </c>
      <c r="D714" s="0" t="n">
        <v>2010</v>
      </c>
      <c r="E714" s="0" t="s">
        <v>7</v>
      </c>
      <c r="F714" s="0" t="n">
        <v>2</v>
      </c>
      <c r="G714" s="0" t="s">
        <v>86</v>
      </c>
      <c r="H714" s="0" t="n">
        <v>40</v>
      </c>
      <c r="I714" s="0" t="s">
        <v>164</v>
      </c>
      <c r="J714" s="0" t="n">
        <v>13.1857086340554</v>
      </c>
      <c r="K714" s="0" t="n">
        <v>13.0534448496129</v>
      </c>
      <c r="L714" s="0" t="n">
        <v>12.0125340903188</v>
      </c>
      <c r="M714" s="0" t="n">
        <v>16.0420726503276</v>
      </c>
      <c r="N714" s="0" t="n">
        <v>9.06204505001545</v>
      </c>
      <c r="O714" s="0" t="n">
        <v>11.9550608560244</v>
      </c>
      <c r="P714" s="0" t="n">
        <v>14.9438798719323</v>
      </c>
      <c r="Q714" s="0" t="n">
        <v>9.9705989400125</v>
      </c>
      <c r="R714" s="0" t="n">
        <v>8.07871470283799</v>
      </c>
      <c r="S714" s="0" t="n">
        <v>8.08187365908372</v>
      </c>
      <c r="T714" s="0" t="n">
        <v>7.14706351243227</v>
      </c>
      <c r="U714" s="0" t="n">
        <v>9.9895982410376</v>
      </c>
      <c r="V714" s="0" t="n">
        <v>0.810522891255864</v>
      </c>
      <c r="W714" s="0" t="n">
        <v>5.38161276481062</v>
      </c>
      <c r="X714" s="0" t="n">
        <v>6.28112631458418</v>
      </c>
      <c r="Y714" s="0" t="n">
        <v>6.27693325147903</v>
      </c>
      <c r="Z714" s="0" t="n">
        <v>3.66386733085097</v>
      </c>
      <c r="AA714" s="0" t="n">
        <v>8.02788149450039</v>
      </c>
      <c r="AB714" s="0" t="n">
        <v>6.20296566478558</v>
      </c>
      <c r="AC714" s="0" t="n">
        <v>3.63134248344542</v>
      </c>
      <c r="AD714" s="0" t="n">
        <v>2.82859854772475</v>
      </c>
      <c r="AE714" s="0" t="n">
        <v>7.04175476691054</v>
      </c>
      <c r="AF714" s="0" t="n">
        <v>1.39871581209503</v>
      </c>
      <c r="AG714" s="0" t="n">
        <v>2.08056591626203</v>
      </c>
      <c r="AH714" s="0" t="n">
        <v>2.09152867758937</v>
      </c>
    </row>
    <row r="715" customFormat="false" ht="12.75" hidden="false" customHeight="false" outlineLevel="0" collapsed="false">
      <c r="A715" s="0" t="n">
        <v>72201041</v>
      </c>
      <c r="B715" s="0" t="n">
        <v>7</v>
      </c>
      <c r="C715" s="0" t="s">
        <v>68</v>
      </c>
      <c r="D715" s="0" t="n">
        <v>2010</v>
      </c>
      <c r="E715" s="0" t="s">
        <v>7</v>
      </c>
      <c r="F715" s="0" t="n">
        <v>2</v>
      </c>
      <c r="G715" s="0" t="s">
        <v>86</v>
      </c>
      <c r="H715" s="0" t="n">
        <v>41</v>
      </c>
      <c r="I715" s="0" t="s">
        <v>165</v>
      </c>
      <c r="J715" s="0" t="n">
        <v>36.2407919791047</v>
      </c>
      <c r="K715" s="0" t="n">
        <v>35.8772662535347</v>
      </c>
      <c r="L715" s="0" t="n">
        <v>34.1288782608639</v>
      </c>
      <c r="M715" s="0" t="n">
        <v>40.5609469130232</v>
      </c>
      <c r="N715" s="0" t="n">
        <v>29.1034718241502</v>
      </c>
      <c r="O715" s="0" t="n">
        <v>33.9655907312099</v>
      </c>
      <c r="P715" s="0" t="n">
        <v>38.761108809617</v>
      </c>
      <c r="Q715" s="0" t="n">
        <v>30.5993892031988</v>
      </c>
      <c r="R715" s="0" t="n">
        <v>27.3107997813438</v>
      </c>
      <c r="S715" s="0" t="n">
        <v>27.3214789084969</v>
      </c>
      <c r="T715" s="0" t="n">
        <v>25.6173139921412</v>
      </c>
      <c r="U715" s="0" t="n">
        <v>30.6576973359553</v>
      </c>
      <c r="V715" s="0" t="n">
        <v>11.4860121442976</v>
      </c>
      <c r="W715" s="0" t="n">
        <v>22.3415457512249</v>
      </c>
      <c r="X715" s="0" t="n">
        <v>24.0881723233932</v>
      </c>
      <c r="Y715" s="0" t="n">
        <v>24.0720918910661</v>
      </c>
      <c r="Z715" s="0" t="n">
        <v>18.7761024835347</v>
      </c>
      <c r="AA715" s="0" t="n">
        <v>27.1389536862386</v>
      </c>
      <c r="AB715" s="0" t="n">
        <v>23.7884255730555</v>
      </c>
      <c r="AC715" s="0" t="n">
        <v>18.6094234493334</v>
      </c>
      <c r="AD715" s="0" t="n">
        <v>16.7764683501859</v>
      </c>
      <c r="AE715" s="0" t="n">
        <v>25.2398544669171</v>
      </c>
      <c r="AF715" s="0" t="n">
        <v>13.1438913171418</v>
      </c>
      <c r="AG715" s="0" t="n">
        <v>14.9534570610689</v>
      </c>
      <c r="AH715" s="0" t="n">
        <v>15.0322486915084</v>
      </c>
    </row>
    <row r="716" customFormat="false" ht="12.75" hidden="false" customHeight="false" outlineLevel="0" collapsed="false">
      <c r="A716" s="0" t="n">
        <v>72201042</v>
      </c>
      <c r="B716" s="0" t="n">
        <v>7</v>
      </c>
      <c r="C716" s="0" t="s">
        <v>68</v>
      </c>
      <c r="D716" s="0" t="n">
        <v>2010</v>
      </c>
      <c r="E716" s="0" t="s">
        <v>7</v>
      </c>
      <c r="F716" s="0" t="n">
        <v>2</v>
      </c>
      <c r="G716" s="0" t="s">
        <v>86</v>
      </c>
      <c r="H716" s="0" t="n">
        <v>42</v>
      </c>
      <c r="I716" s="0" t="s">
        <v>166</v>
      </c>
      <c r="J716" s="0" t="n">
        <v>22.4669928807146</v>
      </c>
      <c r="K716" s="0" t="n">
        <v>21.8821712058357</v>
      </c>
      <c r="L716" s="0" t="n">
        <v>20.8014387792049</v>
      </c>
      <c r="M716" s="0" t="n">
        <v>27.5071927625296</v>
      </c>
      <c r="N716" s="0" t="n">
        <v>17.4279516251791</v>
      </c>
      <c r="O716" s="0" t="n">
        <v>20.2835359335772</v>
      </c>
      <c r="P716" s="0" t="n">
        <v>23.1126407262329</v>
      </c>
      <c r="Q716" s="0" t="n">
        <v>18.0848043549196</v>
      </c>
      <c r="R716" s="0" t="n">
        <v>15.4499698604801</v>
      </c>
      <c r="S716" s="0" t="n">
        <v>15.4417967416352</v>
      </c>
      <c r="T716" s="0" t="n">
        <v>13.6760122445969</v>
      </c>
      <c r="U716" s="0" t="n">
        <v>16.9163659998226</v>
      </c>
      <c r="V716" s="0" t="n">
        <v>3.61441008749958</v>
      </c>
      <c r="W716" s="0" t="n">
        <v>10.7838138693526</v>
      </c>
      <c r="X716" s="0" t="n">
        <v>11.4118361081303</v>
      </c>
      <c r="Y716" s="0" t="n">
        <v>11.5035704514764</v>
      </c>
      <c r="Z716" s="0" t="n">
        <v>8.02356364275776</v>
      </c>
      <c r="AA716" s="0" t="n">
        <v>14.2163521967351</v>
      </c>
      <c r="AB716" s="0" t="n">
        <v>10.2904941914467</v>
      </c>
      <c r="AC716" s="0" t="n">
        <v>8.32581473533681</v>
      </c>
      <c r="AD716" s="0" t="n">
        <v>7.04974769285164</v>
      </c>
      <c r="AE716" s="0" t="n">
        <v>12.7884195003564</v>
      </c>
      <c r="AF716" s="0" t="n">
        <v>4.70318296288627</v>
      </c>
      <c r="AG716" s="0" t="n">
        <v>5.37041983541445</v>
      </c>
      <c r="AH716" s="0" t="n">
        <v>4.9851337390784</v>
      </c>
    </row>
    <row r="717" customFormat="false" ht="12.75" hidden="false" customHeight="false" outlineLevel="0" collapsed="false">
      <c r="A717" s="0" t="n">
        <v>72201044</v>
      </c>
      <c r="B717" s="0" t="n">
        <v>7</v>
      </c>
      <c r="C717" s="0" t="s">
        <v>68</v>
      </c>
      <c r="D717" s="0" t="n">
        <v>2010</v>
      </c>
      <c r="E717" s="0" t="s">
        <v>7</v>
      </c>
      <c r="F717" s="0" t="n">
        <v>2</v>
      </c>
      <c r="G717" s="0" t="s">
        <v>86</v>
      </c>
      <c r="H717" s="0" t="n">
        <v>44</v>
      </c>
      <c r="I717" s="0" t="s">
        <v>167</v>
      </c>
      <c r="J717" s="0" t="s">
        <v>175</v>
      </c>
      <c r="K717" s="0" t="s">
        <v>175</v>
      </c>
      <c r="L717" s="0" t="s">
        <v>175</v>
      </c>
      <c r="M717" s="0" t="n">
        <v>16.6716122562253</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201045</v>
      </c>
      <c r="B718" s="0" t="n">
        <v>7</v>
      </c>
      <c r="C718" s="0" t="s">
        <v>68</v>
      </c>
      <c r="D718" s="0" t="n">
        <v>2010</v>
      </c>
      <c r="E718" s="0" t="s">
        <v>7</v>
      </c>
      <c r="F718" s="0" t="n">
        <v>2</v>
      </c>
      <c r="G718" s="0" t="s">
        <v>86</v>
      </c>
      <c r="H718" s="0" t="n">
        <v>45</v>
      </c>
      <c r="I718" s="0" t="s">
        <v>168</v>
      </c>
      <c r="J718" s="0" t="s">
        <v>175</v>
      </c>
      <c r="K718" s="0" t="s">
        <v>175</v>
      </c>
      <c r="L718" s="0" t="s">
        <v>175</v>
      </c>
      <c r="M718" s="0" t="n">
        <v>41.0117395428787</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201046</v>
      </c>
      <c r="B719" s="0" t="n">
        <v>7</v>
      </c>
      <c r="C719" s="0" t="s">
        <v>68</v>
      </c>
      <c r="D719" s="0" t="n">
        <v>2010</v>
      </c>
      <c r="E719" s="0" t="s">
        <v>7</v>
      </c>
      <c r="F719" s="0" t="n">
        <v>2</v>
      </c>
      <c r="G719" s="0" t="s">
        <v>86</v>
      </c>
      <c r="H719" s="0" t="n">
        <v>46</v>
      </c>
      <c r="I719" s="0" t="s">
        <v>169</v>
      </c>
      <c r="J719" s="0" t="n">
        <v>8.10065192422626</v>
      </c>
      <c r="K719" s="0" t="n">
        <v>8.69296397810476</v>
      </c>
      <c r="L719" s="0" t="n">
        <v>7.10488871922127</v>
      </c>
      <c r="M719" s="0" t="n">
        <v>10.8004221895412</v>
      </c>
      <c r="N719" s="0" t="n">
        <v>7.08043051092542</v>
      </c>
      <c r="O719" s="0" t="n">
        <v>6.48782887920515</v>
      </c>
      <c r="P719" s="0" t="n">
        <v>8.85606152446751</v>
      </c>
      <c r="Q719" s="0" t="n">
        <v>6.81871320339922</v>
      </c>
      <c r="R719" s="0" t="n">
        <v>5.1170591257033</v>
      </c>
      <c r="S719" s="0" t="n">
        <v>7.26000122031544</v>
      </c>
      <c r="T719" s="0" t="n">
        <v>4.36965713572374</v>
      </c>
      <c r="U719" s="0" t="n">
        <v>5.94928417679802</v>
      </c>
      <c r="V719" s="0" t="n">
        <v>1.63779603866394</v>
      </c>
      <c r="W719" s="0" t="n">
        <v>3.7168953380201</v>
      </c>
      <c r="X719" s="0" t="n">
        <v>2.90930185837345</v>
      </c>
      <c r="Y719" s="0" t="n">
        <v>2.78294437725069</v>
      </c>
      <c r="Z719" s="0" t="n">
        <v>2.60766066721703</v>
      </c>
      <c r="AA719" s="0" t="n">
        <v>6.87339911351202</v>
      </c>
      <c r="AB719" s="0" t="n">
        <v>3.17089646715736</v>
      </c>
      <c r="AC719" s="0" t="n">
        <v>2.15763892356999</v>
      </c>
      <c r="AD719" s="0" t="n">
        <v>3.54871867962627</v>
      </c>
      <c r="AE719" s="0" t="n">
        <v>6.1074179737708</v>
      </c>
      <c r="AF719" s="0" t="n">
        <v>1.71202071688935</v>
      </c>
      <c r="AG719" s="0" t="n">
        <v>1.29661526054603</v>
      </c>
      <c r="AH719" s="0" t="n">
        <v>1.82525244197329</v>
      </c>
    </row>
    <row r="720" customFormat="false" ht="12.75" hidden="false" customHeight="false" outlineLevel="0" collapsed="false">
      <c r="A720" s="0" t="n">
        <v>72201048</v>
      </c>
      <c r="B720" s="0" t="n">
        <v>7</v>
      </c>
      <c r="C720" s="0" t="s">
        <v>68</v>
      </c>
      <c r="D720" s="0" t="n">
        <v>2010</v>
      </c>
      <c r="E720" s="0" t="s">
        <v>7</v>
      </c>
      <c r="F720" s="0" t="n">
        <v>2</v>
      </c>
      <c r="G720" s="0" t="s">
        <v>86</v>
      </c>
      <c r="H720" s="0" t="n">
        <v>48</v>
      </c>
      <c r="I720" s="0" t="s">
        <v>170</v>
      </c>
      <c r="J720" s="0" t="s">
        <v>175</v>
      </c>
      <c r="K720" s="0" t="s">
        <v>175</v>
      </c>
      <c r="L720" s="0" t="s">
        <v>175</v>
      </c>
      <c r="M720" s="0" t="n">
        <v>6.20695526191454</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201049</v>
      </c>
      <c r="B721" s="0" t="n">
        <v>7</v>
      </c>
      <c r="C721" s="0" t="s">
        <v>68</v>
      </c>
      <c r="D721" s="0" t="n">
        <v>2010</v>
      </c>
      <c r="E721" s="0" t="s">
        <v>7</v>
      </c>
      <c r="F721" s="0" t="n">
        <v>2</v>
      </c>
      <c r="G721" s="0" t="s">
        <v>86</v>
      </c>
      <c r="H721" s="0" t="n">
        <v>49</v>
      </c>
      <c r="I721" s="0" t="s">
        <v>171</v>
      </c>
      <c r="J721" s="0" t="s">
        <v>175</v>
      </c>
      <c r="K721" s="0" t="s">
        <v>175</v>
      </c>
      <c r="L721" s="0" t="s">
        <v>175</v>
      </c>
      <c r="M721" s="0" t="n">
        <v>16.6452749314678</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201050</v>
      </c>
      <c r="B722" s="0" t="n">
        <v>7</v>
      </c>
      <c r="C722" s="0" t="s">
        <v>68</v>
      </c>
      <c r="D722" s="0" t="n">
        <v>2010</v>
      </c>
      <c r="E722" s="0" t="s">
        <v>7</v>
      </c>
      <c r="F722" s="0" t="n">
        <v>2</v>
      </c>
      <c r="G722" s="0" t="s">
        <v>86</v>
      </c>
      <c r="H722" s="0" t="n">
        <v>50</v>
      </c>
      <c r="I722" s="0" t="s">
        <v>172</v>
      </c>
      <c r="J722" s="0" t="n">
        <v>109.109488374958</v>
      </c>
      <c r="K722" s="0" t="n">
        <v>115.595582084279</v>
      </c>
      <c r="L722" s="0" t="n">
        <v>113.017577728501</v>
      </c>
      <c r="M722" s="0" t="n">
        <v>137.168573253073</v>
      </c>
      <c r="N722" s="0" t="n">
        <v>90.397181762519</v>
      </c>
      <c r="O722" s="0" t="n">
        <v>124.984668989312</v>
      </c>
      <c r="P722" s="0" t="n">
        <v>139.602921987789</v>
      </c>
      <c r="Q722" s="0" t="n">
        <v>99.6652971425087</v>
      </c>
      <c r="R722" s="0" t="n">
        <v>90.9227233027961</v>
      </c>
      <c r="S722" s="0" t="n">
        <v>85.9733455690376</v>
      </c>
      <c r="T722" s="0" t="n">
        <v>90.9202031137967</v>
      </c>
      <c r="U722" s="0" t="n">
        <v>106.126009935712</v>
      </c>
      <c r="V722" s="0" t="n">
        <v>24.0385966427987</v>
      </c>
      <c r="W722" s="0" t="n">
        <v>70.9730195241932</v>
      </c>
      <c r="X722" s="0" t="n">
        <v>88.1371139238615</v>
      </c>
      <c r="Y722" s="0" t="n">
        <v>89.0598215958612</v>
      </c>
      <c r="Z722" s="0" t="n">
        <v>62.365974591935</v>
      </c>
      <c r="AA722" s="0" t="n">
        <v>105.41367196304</v>
      </c>
      <c r="AB722" s="0" t="n">
        <v>99.9090956351189</v>
      </c>
      <c r="AC722" s="0" t="n">
        <v>68.9291153852327</v>
      </c>
      <c r="AD722" s="0" t="n">
        <v>59.1015977094513</v>
      </c>
      <c r="AE722" s="0" t="n">
        <v>119.829257761348</v>
      </c>
      <c r="AF722" s="0" t="n">
        <v>44.64188429574</v>
      </c>
      <c r="AG722" s="0" t="n">
        <v>51.3985825138002</v>
      </c>
      <c r="AH722" s="0" t="n">
        <v>51.9607286283221</v>
      </c>
    </row>
    <row r="723" customFormat="false" ht="12.75" hidden="false" customHeight="false" outlineLevel="0" collapsed="false">
      <c r="A723" s="0" t="n">
        <v>72201051</v>
      </c>
      <c r="B723" s="0" t="n">
        <v>7</v>
      </c>
      <c r="C723" s="0" t="s">
        <v>68</v>
      </c>
      <c r="D723" s="0" t="n">
        <v>2010</v>
      </c>
      <c r="E723" s="0" t="s">
        <v>7</v>
      </c>
      <c r="F723" s="0" t="n">
        <v>2</v>
      </c>
      <c r="G723" s="0" t="s">
        <v>86</v>
      </c>
      <c r="H723" s="0" t="n">
        <v>51</v>
      </c>
      <c r="I723" s="0" t="s">
        <v>173</v>
      </c>
      <c r="J723" s="0" t="n">
        <v>63.5602977889034</v>
      </c>
      <c r="K723" s="0" t="n">
        <v>67.3386863946171</v>
      </c>
      <c r="L723" s="0" t="n">
        <v>64.5993107694562</v>
      </c>
      <c r="M723" s="0" t="n">
        <v>83.7861280824042</v>
      </c>
      <c r="N723" s="0" t="n">
        <v>48.132692113907</v>
      </c>
      <c r="O723" s="0" t="n">
        <v>71.4395374218156</v>
      </c>
      <c r="P723" s="0" t="n">
        <v>84.0500785194</v>
      </c>
      <c r="Q723" s="0" t="n">
        <v>54.487945378253</v>
      </c>
      <c r="R723" s="0" t="n">
        <v>46.9810979107129</v>
      </c>
      <c r="S723" s="0" t="n">
        <v>44.4236822124123</v>
      </c>
      <c r="T723" s="0" t="n">
        <v>45.3870378108731</v>
      </c>
      <c r="U723" s="0" t="n">
        <v>58.0200771821372</v>
      </c>
      <c r="V723" s="0" t="n">
        <v>4.95733653881044</v>
      </c>
      <c r="W723" s="0" t="n">
        <v>32.4533839099524</v>
      </c>
      <c r="X723" s="0" t="n">
        <v>42.2651719820222</v>
      </c>
      <c r="Y723" s="0" t="n">
        <v>42.7076461760364</v>
      </c>
      <c r="Z723" s="0" t="n">
        <v>25.0743563662241</v>
      </c>
      <c r="AA723" s="0" t="n">
        <v>54.4687825410864</v>
      </c>
      <c r="AB723" s="0" t="n">
        <v>47.9102947849463</v>
      </c>
      <c r="AC723" s="0" t="n">
        <v>27.7130793591641</v>
      </c>
      <c r="AD723" s="0" t="n">
        <v>21.6892447280948</v>
      </c>
      <c r="AE723" s="0" t="n">
        <v>59.8183337322294</v>
      </c>
      <c r="AF723" s="0" t="n">
        <v>12.16341097684</v>
      </c>
      <c r="AG723" s="0" t="n">
        <v>16.6889798365067</v>
      </c>
      <c r="AH723" s="0" t="n">
        <v>16.8715071497435</v>
      </c>
    </row>
    <row r="724" customFormat="false" ht="12.75" hidden="false" customHeight="false" outlineLevel="0" collapsed="false">
      <c r="A724" s="0" t="n">
        <v>72201052</v>
      </c>
      <c r="B724" s="0" t="n">
        <v>7</v>
      </c>
      <c r="C724" s="0" t="s">
        <v>68</v>
      </c>
      <c r="D724" s="0" t="n">
        <v>2010</v>
      </c>
      <c r="E724" s="0" t="s">
        <v>7</v>
      </c>
      <c r="F724" s="0" t="n">
        <v>2</v>
      </c>
      <c r="G724" s="0" t="s">
        <v>86</v>
      </c>
      <c r="H724" s="0" t="n">
        <v>52</v>
      </c>
      <c r="I724" s="0" t="s">
        <v>174</v>
      </c>
      <c r="J724" s="0" t="n">
        <v>174.694860490721</v>
      </c>
      <c r="K724" s="0" t="n">
        <v>185.079724837126</v>
      </c>
      <c r="L724" s="0" t="n">
        <v>183.533465662612</v>
      </c>
      <c r="M724" s="0" t="n">
        <v>211.845736350581</v>
      </c>
      <c r="N724" s="0" t="n">
        <v>154.581933882044</v>
      </c>
      <c r="O724" s="0" t="n">
        <v>202.967272130078</v>
      </c>
      <c r="P724" s="0" t="n">
        <v>218.007255603431</v>
      </c>
      <c r="Q724" s="0" t="n">
        <v>167.221433490907</v>
      </c>
      <c r="R724" s="0" t="n">
        <v>158.823699776952</v>
      </c>
      <c r="S724" s="0" t="n">
        <v>150.178132918474</v>
      </c>
      <c r="T724" s="0" t="n">
        <v>162.681358120271</v>
      </c>
      <c r="U724" s="0" t="n">
        <v>178.06141175443</v>
      </c>
      <c r="V724" s="0" t="n">
        <v>70.2509803269356</v>
      </c>
      <c r="W724" s="0" t="n">
        <v>134.728898769397</v>
      </c>
      <c r="X724" s="0" t="n">
        <v>162.08729055757</v>
      </c>
      <c r="Y724" s="0" t="n">
        <v>163.784182818647</v>
      </c>
      <c r="Z724" s="0" t="n">
        <v>128.497743593665</v>
      </c>
      <c r="AA724" s="0" t="n">
        <v>184.136470841158</v>
      </c>
      <c r="AB724" s="0" t="n">
        <v>183.736384056584</v>
      </c>
      <c r="AC724" s="0" t="n">
        <v>142.020322024362</v>
      </c>
      <c r="AD724" s="0" t="n">
        <v>128.639296662655</v>
      </c>
      <c r="AE724" s="0" t="n">
        <v>214.407642389022</v>
      </c>
      <c r="AF724" s="0" t="n">
        <v>114.300954162983</v>
      </c>
      <c r="AG724" s="0" t="n">
        <v>119.947145835498</v>
      </c>
      <c r="AH724" s="0" t="n">
        <v>121.259007343766</v>
      </c>
    </row>
    <row r="725" customFormat="false" ht="12.75" hidden="false" customHeight="false" outlineLevel="0" collapsed="false">
      <c r="A725" s="0" t="n">
        <v>80201019</v>
      </c>
      <c r="B725" s="0" t="n">
        <v>8</v>
      </c>
      <c r="C725" s="0" t="s">
        <v>69</v>
      </c>
      <c r="D725" s="0" t="n">
        <v>2010</v>
      </c>
      <c r="E725" s="0" t="s">
        <v>7</v>
      </c>
      <c r="F725" s="0" t="n">
        <v>0</v>
      </c>
      <c r="G725" s="0" t="s">
        <v>6</v>
      </c>
      <c r="H725" s="0" t="n">
        <v>19</v>
      </c>
      <c r="I725" s="0" t="s">
        <v>143</v>
      </c>
      <c r="J725" s="0" t="n">
        <v>96</v>
      </c>
      <c r="K725" s="0" t="n">
        <v>89</v>
      </c>
      <c r="L725" s="0" t="n">
        <v>84</v>
      </c>
      <c r="M725" s="0" t="n">
        <v>73</v>
      </c>
      <c r="N725" s="0" t="n">
        <v>89</v>
      </c>
      <c r="O725" s="0" t="n">
        <v>62</v>
      </c>
      <c r="P725" s="0" t="n">
        <v>82</v>
      </c>
      <c r="Q725" s="0" t="n">
        <v>90</v>
      </c>
      <c r="R725" s="0" t="n">
        <v>72</v>
      </c>
      <c r="S725" s="0" t="n">
        <v>72</v>
      </c>
      <c r="T725" s="0" t="n">
        <v>66</v>
      </c>
      <c r="U725" s="0" t="n">
        <v>66</v>
      </c>
      <c r="V725" s="0" t="n">
        <v>67</v>
      </c>
      <c r="W725" s="0" t="n">
        <v>70</v>
      </c>
      <c r="X725" s="0" t="n">
        <v>74</v>
      </c>
      <c r="Y725" s="0" t="n">
        <v>61</v>
      </c>
      <c r="Z725" s="0" t="n">
        <v>50</v>
      </c>
      <c r="AA725" s="0" t="n">
        <v>60</v>
      </c>
      <c r="AB725" s="0" t="n">
        <v>70</v>
      </c>
      <c r="AC725" s="0" t="n">
        <v>47</v>
      </c>
      <c r="AD725" s="0" t="n">
        <v>45</v>
      </c>
      <c r="AE725" s="0" t="n">
        <v>53</v>
      </c>
      <c r="AF725" s="0" t="n">
        <v>60</v>
      </c>
      <c r="AG725" s="0" t="n">
        <v>44</v>
      </c>
      <c r="AH725" s="0" t="n">
        <v>53</v>
      </c>
    </row>
    <row r="726" customFormat="false" ht="12.75" hidden="false" customHeight="false" outlineLevel="0" collapsed="false">
      <c r="A726" s="0" t="n">
        <v>80201039</v>
      </c>
      <c r="B726" s="0" t="n">
        <v>8</v>
      </c>
      <c r="C726" s="0" t="s">
        <v>69</v>
      </c>
      <c r="D726" s="0" t="n">
        <v>2010</v>
      </c>
      <c r="E726" s="0" t="s">
        <v>7</v>
      </c>
      <c r="F726" s="0" t="n">
        <v>0</v>
      </c>
      <c r="G726" s="0" t="s">
        <v>6</v>
      </c>
      <c r="H726" s="0" t="n">
        <v>39</v>
      </c>
      <c r="I726" s="0" t="s">
        <v>163</v>
      </c>
      <c r="J726" s="0" t="n">
        <v>27.8123823043718</v>
      </c>
      <c r="K726" s="0" t="n">
        <v>25.72477382432</v>
      </c>
      <c r="L726" s="0" t="n">
        <v>24.2095858431565</v>
      </c>
      <c r="M726" s="0" t="n">
        <v>21.0156609857209</v>
      </c>
      <c r="N726" s="0" t="n">
        <v>25.5813285044983</v>
      </c>
      <c r="O726" s="0" t="n">
        <v>17.7518181297601</v>
      </c>
      <c r="P726" s="0" t="n">
        <v>23.4158599617351</v>
      </c>
      <c r="Q726" s="0" t="n">
        <v>25.7348736131763</v>
      </c>
      <c r="R726" s="0" t="n">
        <v>20.7235989983594</v>
      </c>
      <c r="S726" s="0" t="n">
        <v>20.7768223004559</v>
      </c>
      <c r="T726" s="0" t="n">
        <v>19.0454204420846</v>
      </c>
      <c r="U726" s="0" t="n">
        <v>19.0185286574648</v>
      </c>
      <c r="V726" s="0" t="n">
        <v>19.2340816443704</v>
      </c>
      <c r="W726" s="0" t="n">
        <v>20.0177299894192</v>
      </c>
      <c r="X726" s="0" t="n">
        <v>21.0982494155215</v>
      </c>
      <c r="Y726" s="0" t="n">
        <v>17.3616052369432</v>
      </c>
      <c r="Z726" s="0" t="n">
        <v>14.1622999575131</v>
      </c>
      <c r="AA726" s="0" t="n">
        <v>16.8800112533408</v>
      </c>
      <c r="AB726" s="0" t="n">
        <v>19.593573307955</v>
      </c>
      <c r="AC726" s="0" t="n">
        <v>13.1010452961672</v>
      </c>
      <c r="AD726" s="0" t="n">
        <v>12.4982641299819</v>
      </c>
      <c r="AE726" s="0" t="n">
        <v>14.6647851470629</v>
      </c>
      <c r="AF726" s="0" t="n">
        <v>16.5467030694134</v>
      </c>
      <c r="AG726" s="0" t="n">
        <v>12.0449275798729</v>
      </c>
      <c r="AH726" s="0" t="n">
        <v>14.4722147130542</v>
      </c>
    </row>
    <row r="727" customFormat="false" ht="12.75" hidden="false" customHeight="false" outlineLevel="0" collapsed="false">
      <c r="A727" s="0" t="n">
        <v>80201040</v>
      </c>
      <c r="B727" s="0" t="n">
        <v>8</v>
      </c>
      <c r="C727" s="0" t="s">
        <v>69</v>
      </c>
      <c r="D727" s="0" t="n">
        <v>2010</v>
      </c>
      <c r="E727" s="0" t="s">
        <v>7</v>
      </c>
      <c r="F727" s="0" t="n">
        <v>0</v>
      </c>
      <c r="G727" s="0" t="s">
        <v>6</v>
      </c>
      <c r="H727" s="0" t="n">
        <v>40</v>
      </c>
      <c r="I727" s="0" t="s">
        <v>164</v>
      </c>
      <c r="J727" s="0" t="n">
        <v>22.5281189602209</v>
      </c>
      <c r="K727" s="0" t="n">
        <v>20.659105743952</v>
      </c>
      <c r="L727" s="0" t="n">
        <v>19.3105138022844</v>
      </c>
      <c r="M727" s="0" t="n">
        <v>16.4729234576517</v>
      </c>
      <c r="N727" s="0" t="n">
        <v>20.5439073732721</v>
      </c>
      <c r="O727" s="0" t="n">
        <v>13.6102171694934</v>
      </c>
      <c r="P727" s="0" t="n">
        <v>18.623328326881</v>
      </c>
      <c r="Q727" s="0" t="n">
        <v>20.6938774251132</v>
      </c>
      <c r="R727" s="0" t="n">
        <v>16.2149398987388</v>
      </c>
      <c r="S727" s="0" t="n">
        <v>16.256583854732</v>
      </c>
      <c r="T727" s="0" t="n">
        <v>14.729726790166</v>
      </c>
      <c r="U727" s="0" t="n">
        <v>14.7089286858892</v>
      </c>
      <c r="V727" s="0" t="n">
        <v>14.9061490857211</v>
      </c>
      <c r="W727" s="0" t="n">
        <v>15.6048025702609</v>
      </c>
      <c r="X727" s="0" t="n">
        <v>16.5666636948568</v>
      </c>
      <c r="Y727" s="0" t="n">
        <v>13.2802523298656</v>
      </c>
      <c r="Z727" s="0" t="n">
        <v>10.5115320032465</v>
      </c>
      <c r="AA727" s="0" t="n">
        <v>12.88122688142</v>
      </c>
      <c r="AB727" s="0" t="n">
        <v>15.2741516284906</v>
      </c>
      <c r="AC727" s="0" t="n">
        <v>9.62615530789288</v>
      </c>
      <c r="AD727" s="0" t="n">
        <v>9.11631961900693</v>
      </c>
      <c r="AE727" s="0" t="n">
        <v>10.9849303927278</v>
      </c>
      <c r="AF727" s="0" t="n">
        <v>12.6268776233439</v>
      </c>
      <c r="AG727" s="0" t="n">
        <v>8.75186281871681</v>
      </c>
      <c r="AH727" s="0" t="n">
        <v>10.8406819232092</v>
      </c>
    </row>
    <row r="728" customFormat="false" ht="12.75" hidden="false" customHeight="false" outlineLevel="0" collapsed="false">
      <c r="A728" s="0" t="n">
        <v>80201041</v>
      </c>
      <c r="B728" s="0" t="n">
        <v>8</v>
      </c>
      <c r="C728" s="0" t="s">
        <v>69</v>
      </c>
      <c r="D728" s="0" t="n">
        <v>2010</v>
      </c>
      <c r="E728" s="0" t="s">
        <v>7</v>
      </c>
      <c r="F728" s="0" t="n">
        <v>0</v>
      </c>
      <c r="G728" s="0" t="s">
        <v>6</v>
      </c>
      <c r="H728" s="0" t="n">
        <v>41</v>
      </c>
      <c r="I728" s="0" t="s">
        <v>165</v>
      </c>
      <c r="J728" s="0" t="n">
        <v>33.9636790565021</v>
      </c>
      <c r="K728" s="0" t="n">
        <v>31.6565477913566</v>
      </c>
      <c r="L728" s="0" t="n">
        <v>29.973114612182</v>
      </c>
      <c r="M728" s="0" t="n">
        <v>26.4240385142163</v>
      </c>
      <c r="N728" s="0" t="n">
        <v>31.4800259819368</v>
      </c>
      <c r="O728" s="0" t="n">
        <v>22.7570296844031</v>
      </c>
      <c r="P728" s="0" t="n">
        <v>29.0652563282983</v>
      </c>
      <c r="Q728" s="0" t="n">
        <v>31.6325288201723</v>
      </c>
      <c r="R728" s="0" t="n">
        <v>26.0979431956533</v>
      </c>
      <c r="S728" s="0" t="n">
        <v>26.1649691362204</v>
      </c>
      <c r="T728" s="0" t="n">
        <v>24.2304445208365</v>
      </c>
      <c r="U728" s="0" t="n">
        <v>24.1962315772431</v>
      </c>
      <c r="V728" s="0" t="n">
        <v>24.4266037858978</v>
      </c>
      <c r="W728" s="0" t="n">
        <v>25.2911975841571</v>
      </c>
      <c r="X728" s="0" t="n">
        <v>26.4869200837934</v>
      </c>
      <c r="Y728" s="0" t="n">
        <v>22.3017082438696</v>
      </c>
      <c r="Z728" s="0" t="n">
        <v>18.6712269265931</v>
      </c>
      <c r="AA728" s="0" t="n">
        <v>21.7279204970159</v>
      </c>
      <c r="AB728" s="0" t="n">
        <v>24.7553011341989</v>
      </c>
      <c r="AC728" s="0" t="n">
        <v>17.4216129172535</v>
      </c>
      <c r="AD728" s="0" t="n">
        <v>16.723660740719</v>
      </c>
      <c r="AE728" s="0" t="n">
        <v>19.181900038517</v>
      </c>
      <c r="AF728" s="0" t="n">
        <v>21.2988867948052</v>
      </c>
      <c r="AG728" s="0" t="n">
        <v>16.1697530735939</v>
      </c>
      <c r="AH728" s="0" t="n">
        <v>18.9300131694981</v>
      </c>
    </row>
    <row r="729" customFormat="false" ht="12.75" hidden="false" customHeight="false" outlineLevel="0" collapsed="false">
      <c r="A729" s="0" t="n">
        <v>80201042</v>
      </c>
      <c r="B729" s="0" t="n">
        <v>8</v>
      </c>
      <c r="C729" s="0" t="s">
        <v>69</v>
      </c>
      <c r="D729" s="0" t="n">
        <v>2010</v>
      </c>
      <c r="E729" s="0" t="s">
        <v>7</v>
      </c>
      <c r="F729" s="0" t="n">
        <v>0</v>
      </c>
      <c r="G729" s="0" t="s">
        <v>6</v>
      </c>
      <c r="H729" s="0" t="n">
        <v>42</v>
      </c>
      <c r="I729" s="0" t="s">
        <v>166</v>
      </c>
      <c r="J729" s="0" t="n">
        <v>36.8730928434459</v>
      </c>
      <c r="K729" s="0" t="n">
        <v>37.436770789459</v>
      </c>
      <c r="L729" s="0" t="n">
        <v>31.7172902757423</v>
      </c>
      <c r="M729" s="0" t="n">
        <v>28.3550304866802</v>
      </c>
      <c r="N729" s="0" t="n">
        <v>38.3815997690571</v>
      </c>
      <c r="O729" s="0" t="n">
        <v>22.4746111514203</v>
      </c>
      <c r="P729" s="0" t="n">
        <v>33.041668092427</v>
      </c>
      <c r="Q729" s="0" t="n">
        <v>34.626975747112</v>
      </c>
      <c r="R729" s="0" t="n">
        <v>26.7346318127595</v>
      </c>
      <c r="S729" s="0" t="n">
        <v>26.1500156005892</v>
      </c>
      <c r="T729" s="0" t="n">
        <v>23.5606313344909</v>
      </c>
      <c r="U729" s="0" t="n">
        <v>25.9673931207523</v>
      </c>
      <c r="V729" s="0" t="n">
        <v>25.7878673675064</v>
      </c>
      <c r="W729" s="0" t="n">
        <v>24.0036484084048</v>
      </c>
      <c r="X729" s="0" t="n">
        <v>25.4616490985276</v>
      </c>
      <c r="Y729" s="0" t="n">
        <v>22.1555848048411</v>
      </c>
      <c r="Z729" s="0" t="n">
        <v>18.7091525249986</v>
      </c>
      <c r="AA729" s="0" t="n">
        <v>21.2196583776483</v>
      </c>
      <c r="AB729" s="0" t="n">
        <v>23.6249523882887</v>
      </c>
      <c r="AC729" s="0" t="n">
        <v>15.2884532252629</v>
      </c>
      <c r="AD729" s="0" t="n">
        <v>15.0916374160652</v>
      </c>
      <c r="AE729" s="0" t="n">
        <v>16.7723759005122</v>
      </c>
      <c r="AF729" s="0" t="n">
        <v>19.3178478392988</v>
      </c>
      <c r="AG729" s="0" t="n">
        <v>13.3210209090738</v>
      </c>
      <c r="AH729" s="0" t="n">
        <v>15.6770172367049</v>
      </c>
    </row>
    <row r="730" customFormat="false" ht="12.75" hidden="false" customHeight="false" outlineLevel="0" collapsed="false">
      <c r="A730" s="0" t="n">
        <v>80201044</v>
      </c>
      <c r="B730" s="0" t="n">
        <v>8</v>
      </c>
      <c r="C730" s="0" t="s">
        <v>69</v>
      </c>
      <c r="D730" s="0" t="n">
        <v>2010</v>
      </c>
      <c r="E730" s="0" t="s">
        <v>7</v>
      </c>
      <c r="F730" s="0" t="n">
        <v>0</v>
      </c>
      <c r="G730" s="0" t="s">
        <v>6</v>
      </c>
      <c r="H730" s="0" t="n">
        <v>44</v>
      </c>
      <c r="I730" s="0" t="s">
        <v>167</v>
      </c>
      <c r="J730" s="0" t="n">
        <v>29.4522134898609</v>
      </c>
      <c r="K730" s="0" t="n">
        <v>29.1434345779227</v>
      </c>
      <c r="L730" s="0" t="n">
        <v>25.0645976783396</v>
      </c>
      <c r="M730" s="0" t="n">
        <v>21.8950435931226</v>
      </c>
      <c r="N730" s="0" t="n">
        <v>29.5452985918985</v>
      </c>
      <c r="O730" s="0" t="n">
        <v>17.0660700774822</v>
      </c>
      <c r="P730" s="0" t="n">
        <v>25.6320099524915</v>
      </c>
      <c r="Q730" s="0" t="n">
        <v>27.5397525611466</v>
      </c>
      <c r="R730" s="0" t="n">
        <v>20.786066735567</v>
      </c>
      <c r="S730" s="0" t="n">
        <v>20.3061628328039</v>
      </c>
      <c r="T730" s="0" t="n">
        <v>18.0731576077266</v>
      </c>
      <c r="U730" s="0" t="n">
        <v>19.2614807501021</v>
      </c>
      <c r="V730" s="0" t="n">
        <v>19.4735791892459</v>
      </c>
      <c r="W730" s="0" t="n">
        <v>18.6085079877319</v>
      </c>
      <c r="X730" s="0" t="n">
        <v>19.8970328320456</v>
      </c>
      <c r="Y730" s="0" t="n">
        <v>16.6150569937109</v>
      </c>
      <c r="Z730" s="0" t="n">
        <v>13.4750651095786</v>
      </c>
      <c r="AA730" s="0" t="n">
        <v>15.9496508729697</v>
      </c>
      <c r="AB730" s="0" t="n">
        <v>18.1750241931576</v>
      </c>
      <c r="AC730" s="0" t="n">
        <v>11.1411861532519</v>
      </c>
      <c r="AD730" s="0" t="n">
        <v>10.7980988370992</v>
      </c>
      <c r="AE730" s="0" t="n">
        <v>12.3720223237981</v>
      </c>
      <c r="AF730" s="0" t="n">
        <v>14.6894393045586</v>
      </c>
      <c r="AG730" s="0" t="n">
        <v>9.56172279086963</v>
      </c>
      <c r="AH730" s="0" t="n">
        <v>11.6911863023435</v>
      </c>
    </row>
    <row r="731" customFormat="false" ht="12.75" hidden="false" customHeight="false" outlineLevel="0" collapsed="false">
      <c r="A731" s="0" t="n">
        <v>80201045</v>
      </c>
      <c r="B731" s="0" t="n">
        <v>8</v>
      </c>
      <c r="C731" s="0" t="s">
        <v>69</v>
      </c>
      <c r="D731" s="0" t="n">
        <v>2010</v>
      </c>
      <c r="E731" s="0" t="s">
        <v>7</v>
      </c>
      <c r="F731" s="0" t="n">
        <v>0</v>
      </c>
      <c r="G731" s="0" t="s">
        <v>6</v>
      </c>
      <c r="H731" s="0" t="n">
        <v>45</v>
      </c>
      <c r="I731" s="0" t="s">
        <v>168</v>
      </c>
      <c r="J731" s="0" t="n">
        <v>45.1152008821907</v>
      </c>
      <c r="K731" s="0" t="n">
        <v>46.7527607281047</v>
      </c>
      <c r="L731" s="0" t="n">
        <v>39.1411902448438</v>
      </c>
      <c r="M731" s="0" t="n">
        <v>35.6373996104861</v>
      </c>
      <c r="N731" s="0" t="n">
        <v>48.3563054412303</v>
      </c>
      <c r="O731" s="0" t="n">
        <v>28.6162292139424</v>
      </c>
      <c r="P731" s="0" t="n">
        <v>41.3777796790267</v>
      </c>
      <c r="Q731" s="0" t="n">
        <v>42.5134544264683</v>
      </c>
      <c r="R731" s="0" t="n">
        <v>33.4203816855109</v>
      </c>
      <c r="S731" s="0" t="n">
        <v>32.7216645740908</v>
      </c>
      <c r="T731" s="0" t="n">
        <v>29.7645049043373</v>
      </c>
      <c r="U731" s="0" t="n">
        <v>33.6595097319488</v>
      </c>
      <c r="V731" s="0" t="n">
        <v>32.9752306871052</v>
      </c>
      <c r="W731" s="0" t="n">
        <v>30.0751105394077</v>
      </c>
      <c r="X731" s="0" t="n">
        <v>31.7019820914744</v>
      </c>
      <c r="Y731" s="0" t="n">
        <v>28.4810921056543</v>
      </c>
      <c r="Z731" s="0" t="n">
        <v>24.7887324515714</v>
      </c>
      <c r="AA731" s="0" t="n">
        <v>27.2303867845069</v>
      </c>
      <c r="AB731" s="0" t="n">
        <v>29.7786217138527</v>
      </c>
      <c r="AC731" s="0" t="n">
        <v>20.0817556026434</v>
      </c>
      <c r="AD731" s="0" t="n">
        <v>20.0926625139484</v>
      </c>
      <c r="AE731" s="0" t="n">
        <v>21.8318988457194</v>
      </c>
      <c r="AF731" s="0" t="n">
        <v>24.5704207241995</v>
      </c>
      <c r="AG731" s="0" t="n">
        <v>17.6938694048186</v>
      </c>
      <c r="AH731" s="0" t="n">
        <v>20.2384943255191</v>
      </c>
    </row>
    <row r="732" customFormat="false" ht="12.75" hidden="false" customHeight="false" outlineLevel="0" collapsed="false">
      <c r="A732" s="0" t="n">
        <v>80201046</v>
      </c>
      <c r="B732" s="0" t="n">
        <v>8</v>
      </c>
      <c r="C732" s="0" t="s">
        <v>69</v>
      </c>
      <c r="D732" s="0" t="n">
        <v>2010</v>
      </c>
      <c r="E732" s="0" t="s">
        <v>7</v>
      </c>
      <c r="F732" s="0" t="n">
        <v>0</v>
      </c>
      <c r="G732" s="0" t="s">
        <v>6</v>
      </c>
      <c r="H732" s="0" t="n">
        <v>46</v>
      </c>
      <c r="I732" s="0" t="s">
        <v>169</v>
      </c>
      <c r="J732" s="0" t="n">
        <v>14.985147504794</v>
      </c>
      <c r="K732" s="0" t="n">
        <v>14.9279010255811</v>
      </c>
      <c r="L732" s="0" t="n">
        <v>12.277953152664</v>
      </c>
      <c r="M732" s="0" t="n">
        <v>11.9832279652177</v>
      </c>
      <c r="N732" s="0" t="n">
        <v>15.2327698822765</v>
      </c>
      <c r="O732" s="0" t="n">
        <v>9.43020764796213</v>
      </c>
      <c r="P732" s="0" t="n">
        <v>12.8887609724213</v>
      </c>
      <c r="Q732" s="0" t="n">
        <v>14.6423138211197</v>
      </c>
      <c r="R732" s="0" t="n">
        <v>10.4361116843199</v>
      </c>
      <c r="S732" s="0" t="n">
        <v>11.0970639493476</v>
      </c>
      <c r="T732" s="0" t="n">
        <v>9.39342669120076</v>
      </c>
      <c r="U732" s="0" t="n">
        <v>8.87611196696276</v>
      </c>
      <c r="V732" s="0" t="n">
        <v>9.40007697095718</v>
      </c>
      <c r="W732" s="0" t="n">
        <v>9.68182614841361</v>
      </c>
      <c r="X732" s="0" t="n">
        <v>11.3035203882511</v>
      </c>
      <c r="Y732" s="0" t="n">
        <v>7.87343529391213</v>
      </c>
      <c r="Z732" s="0" t="n">
        <v>7.09615607967443</v>
      </c>
      <c r="AA732" s="0" t="n">
        <v>7.10704599534092</v>
      </c>
      <c r="AB732" s="0" t="n">
        <v>8.70379548259736</v>
      </c>
      <c r="AC732" s="0" t="n">
        <v>5.60344630783912</v>
      </c>
      <c r="AD732" s="0" t="n">
        <v>5.86562554521907</v>
      </c>
      <c r="AE732" s="0" t="n">
        <v>6.55502558669386</v>
      </c>
      <c r="AF732" s="0" t="n">
        <v>6.90798084770037</v>
      </c>
      <c r="AG732" s="0" t="n">
        <v>4.74700053995839</v>
      </c>
      <c r="AH732" s="0" t="n">
        <v>6.30349803663847</v>
      </c>
    </row>
    <row r="733" customFormat="false" ht="12.75" hidden="false" customHeight="false" outlineLevel="0" collapsed="false">
      <c r="A733" s="0" t="n">
        <v>80201048</v>
      </c>
      <c r="B733" s="0" t="n">
        <v>8</v>
      </c>
      <c r="C733" s="0" t="s">
        <v>69</v>
      </c>
      <c r="D733" s="0" t="n">
        <v>2010</v>
      </c>
      <c r="E733" s="0" t="s">
        <v>7</v>
      </c>
      <c r="F733" s="0" t="n">
        <v>0</v>
      </c>
      <c r="G733" s="0" t="s">
        <v>6</v>
      </c>
      <c r="H733" s="0" t="n">
        <v>48</v>
      </c>
      <c r="I733" s="0" t="s">
        <v>170</v>
      </c>
      <c r="J733" s="0" t="n">
        <v>11.8945032195564</v>
      </c>
      <c r="K733" s="0" t="n">
        <v>11.7645041089971</v>
      </c>
      <c r="L733" s="0" t="n">
        <v>9.57156877256685</v>
      </c>
      <c r="M733" s="0" t="n">
        <v>9.17658948490674</v>
      </c>
      <c r="N733" s="0" t="n">
        <v>12.025194044037</v>
      </c>
      <c r="O733" s="0" t="n">
        <v>7.02034820971427</v>
      </c>
      <c r="P733" s="0" t="n">
        <v>10.0450935738081</v>
      </c>
      <c r="Q733" s="0" t="n">
        <v>11.5700011148096</v>
      </c>
      <c r="R733" s="0" t="n">
        <v>7.98570854369886</v>
      </c>
      <c r="S733" s="0" t="n">
        <v>8.49777583185092</v>
      </c>
      <c r="T733" s="0" t="n">
        <v>7.06032543212545</v>
      </c>
      <c r="U733" s="0" t="n">
        <v>6.67296420002519</v>
      </c>
      <c r="V733" s="0" t="n">
        <v>7.12651091420498</v>
      </c>
      <c r="W733" s="0" t="n">
        <v>7.33539185066862</v>
      </c>
      <c r="X733" s="0" t="n">
        <v>8.7078403533378</v>
      </c>
      <c r="Y733" s="0" t="n">
        <v>5.86843951262728</v>
      </c>
      <c r="Z733" s="0" t="n">
        <v>5.07575079024488</v>
      </c>
      <c r="AA733" s="0" t="n">
        <v>5.27080846421227</v>
      </c>
      <c r="AB733" s="0" t="n">
        <v>6.6216478340811</v>
      </c>
      <c r="AC733" s="0" t="n">
        <v>3.97200324567984</v>
      </c>
      <c r="AD733" s="0" t="n">
        <v>4.11290691720211</v>
      </c>
      <c r="AE733" s="0" t="n">
        <v>4.78254318809604</v>
      </c>
      <c r="AF733" s="0" t="n">
        <v>5.16757207000232</v>
      </c>
      <c r="AG733" s="0" t="n">
        <v>3.32510621513439</v>
      </c>
      <c r="AH733" s="0" t="n">
        <v>4.60884055388059</v>
      </c>
    </row>
    <row r="734" customFormat="false" ht="12.75" hidden="false" customHeight="false" outlineLevel="0" collapsed="false">
      <c r="A734" s="0" t="n">
        <v>80201049</v>
      </c>
      <c r="B734" s="0" t="n">
        <v>8</v>
      </c>
      <c r="C734" s="0" t="s">
        <v>69</v>
      </c>
      <c r="D734" s="0" t="n">
        <v>2010</v>
      </c>
      <c r="E734" s="0" t="s">
        <v>7</v>
      </c>
      <c r="F734" s="0" t="n">
        <v>0</v>
      </c>
      <c r="G734" s="0" t="s">
        <v>6</v>
      </c>
      <c r="H734" s="0" t="n">
        <v>49</v>
      </c>
      <c r="I734" s="0" t="s">
        <v>171</v>
      </c>
      <c r="J734" s="0" t="n">
        <v>18.4273502815709</v>
      </c>
      <c r="K734" s="0" t="n">
        <v>18.4622756589664</v>
      </c>
      <c r="L734" s="0" t="n">
        <v>15.3161807163533</v>
      </c>
      <c r="M734" s="0" t="n">
        <v>15.1586313307131</v>
      </c>
      <c r="N734" s="0" t="n">
        <v>18.8138221735578</v>
      </c>
      <c r="O734" s="0" t="n">
        <v>12.1901767616278</v>
      </c>
      <c r="P734" s="0" t="n">
        <v>16.0814725653227</v>
      </c>
      <c r="Q734" s="0" t="n">
        <v>18.0709256491962</v>
      </c>
      <c r="R734" s="0" t="n">
        <v>13.2093981560822</v>
      </c>
      <c r="S734" s="0" t="n">
        <v>14.0379043918558</v>
      </c>
      <c r="T734" s="0" t="n">
        <v>12.0544905573182</v>
      </c>
      <c r="U734" s="0" t="n">
        <v>11.3887174452648</v>
      </c>
      <c r="V734" s="0" t="n">
        <v>11.9835977827251</v>
      </c>
      <c r="W734" s="0" t="n">
        <v>12.3488916860091</v>
      </c>
      <c r="X734" s="0" t="n">
        <v>14.2326388368322</v>
      </c>
      <c r="Y734" s="0" t="n">
        <v>10.1685407040625</v>
      </c>
      <c r="Z734" s="0" t="n">
        <v>9.44979252150164</v>
      </c>
      <c r="AA734" s="0" t="n">
        <v>9.21348665229764</v>
      </c>
      <c r="AB734" s="0" t="n">
        <v>11.0662384062094</v>
      </c>
      <c r="AC734" s="0" t="n">
        <v>7.51121133477518</v>
      </c>
      <c r="AD734" s="0" t="n">
        <v>7.92456764261924</v>
      </c>
      <c r="AE734" s="0" t="n">
        <v>8.60258148596616</v>
      </c>
      <c r="AF734" s="0" t="n">
        <v>8.89710827464377</v>
      </c>
      <c r="AG734" s="0" t="n">
        <v>6.41804109139791</v>
      </c>
      <c r="AH734" s="0" t="n">
        <v>8.25937604170732</v>
      </c>
    </row>
    <row r="735" customFormat="false" ht="12.75" hidden="false" customHeight="false" outlineLevel="0" collapsed="false">
      <c r="A735" s="0" t="n">
        <v>80201050</v>
      </c>
      <c r="B735" s="0" t="n">
        <v>8</v>
      </c>
      <c r="C735" s="0" t="s">
        <v>69</v>
      </c>
      <c r="D735" s="0" t="n">
        <v>2010</v>
      </c>
      <c r="E735" s="0" t="s">
        <v>7</v>
      </c>
      <c r="F735" s="0" t="n">
        <v>0</v>
      </c>
      <c r="G735" s="0" t="s">
        <v>6</v>
      </c>
      <c r="H735" s="0" t="n">
        <v>50</v>
      </c>
      <c r="I735" s="0" t="s">
        <v>172</v>
      </c>
      <c r="J735" s="0" t="n">
        <v>115.802782259256</v>
      </c>
      <c r="K735" s="0" t="n">
        <v>111.908180456616</v>
      </c>
      <c r="L735" s="0" t="n">
        <v>111.099517858192</v>
      </c>
      <c r="M735" s="0" t="n">
        <v>96.6386247979129</v>
      </c>
      <c r="N735" s="0" t="n">
        <v>114.379871627805</v>
      </c>
      <c r="O735" s="0" t="n">
        <v>91.6511948613771</v>
      </c>
      <c r="P735" s="0" t="n">
        <v>112.899404156132</v>
      </c>
      <c r="Q735" s="0" t="n">
        <v>124.331348351623</v>
      </c>
      <c r="R735" s="0" t="n">
        <v>104.551495996057</v>
      </c>
      <c r="S735" s="0" t="n">
        <v>100.891305867705</v>
      </c>
      <c r="T735" s="0" t="n">
        <v>103.265355047543</v>
      </c>
      <c r="U735" s="0" t="n">
        <v>100.13968795297</v>
      </c>
      <c r="V735" s="0" t="n">
        <v>99.4512012089507</v>
      </c>
      <c r="W735" s="0" t="n">
        <v>106.206054213095</v>
      </c>
      <c r="X735" s="0" t="n">
        <v>119.208806430701</v>
      </c>
      <c r="Y735" s="0" t="n">
        <v>103.192129061819</v>
      </c>
      <c r="Z735" s="0" t="n">
        <v>83.0511424106628</v>
      </c>
      <c r="AA735" s="0" t="n">
        <v>105.587203460462</v>
      </c>
      <c r="AB735" s="0" t="n">
        <v>123.922546012155</v>
      </c>
      <c r="AC735" s="0" t="n">
        <v>87.9665179569241</v>
      </c>
      <c r="AD735" s="0" t="n">
        <v>77.3576876789371</v>
      </c>
      <c r="AE735" s="0" t="n">
        <v>98.3702282703001</v>
      </c>
      <c r="AF735" s="0" t="n">
        <v>119.546397801836</v>
      </c>
      <c r="AG735" s="0" t="n">
        <v>86.9019901398984</v>
      </c>
      <c r="AH735" s="0" t="n">
        <v>100.705990234392</v>
      </c>
    </row>
    <row r="736" customFormat="false" ht="12.75" hidden="false" customHeight="false" outlineLevel="0" collapsed="false">
      <c r="A736" s="0" t="n">
        <v>80201051</v>
      </c>
      <c r="B736" s="0" t="n">
        <v>8</v>
      </c>
      <c r="C736" s="0" t="s">
        <v>69</v>
      </c>
      <c r="D736" s="0" t="n">
        <v>2010</v>
      </c>
      <c r="E736" s="0" t="s">
        <v>7</v>
      </c>
      <c r="F736" s="0" t="n">
        <v>0</v>
      </c>
      <c r="G736" s="0" t="s">
        <v>6</v>
      </c>
      <c r="H736" s="0" t="n">
        <v>51</v>
      </c>
      <c r="I736" s="0" t="s">
        <v>173</v>
      </c>
      <c r="J736" s="0" t="n">
        <v>93.8006254232672</v>
      </c>
      <c r="K736" s="0" t="n">
        <v>89.8714581304038</v>
      </c>
      <c r="L736" s="0" t="n">
        <v>88.617326497314</v>
      </c>
      <c r="M736" s="0" t="n">
        <v>75.749255302052</v>
      </c>
      <c r="N736" s="0" t="n">
        <v>91.8564291012164</v>
      </c>
      <c r="O736" s="0" t="n">
        <v>70.268445563652</v>
      </c>
      <c r="P736" s="0" t="n">
        <v>89.7922465775241</v>
      </c>
      <c r="Q736" s="0" t="n">
        <v>99.9770864066036</v>
      </c>
      <c r="R736" s="0" t="n">
        <v>81.805106537407</v>
      </c>
      <c r="S736" s="0" t="n">
        <v>78.9412331844305</v>
      </c>
      <c r="T736" s="0" t="n">
        <v>79.865418112729</v>
      </c>
      <c r="U736" s="0" t="n">
        <v>77.4480274082242</v>
      </c>
      <c r="V736" s="0" t="n">
        <v>77.0733149304557</v>
      </c>
      <c r="W736" s="0" t="n">
        <v>82.7928295884596</v>
      </c>
      <c r="X736" s="0" t="n">
        <v>93.6045529990663</v>
      </c>
      <c r="Y736" s="0" t="n">
        <v>78.9338021279821</v>
      </c>
      <c r="Z736" s="0" t="n">
        <v>61.6421586871377</v>
      </c>
      <c r="AA736" s="0" t="n">
        <v>80.5741597642407</v>
      </c>
      <c r="AB736" s="0" t="n">
        <v>96.6037040936158</v>
      </c>
      <c r="AC736" s="0" t="n">
        <v>64.6344886690551</v>
      </c>
      <c r="AD736" s="0" t="n">
        <v>56.4252282184345</v>
      </c>
      <c r="AE736" s="0" t="n">
        <v>73.6860512738172</v>
      </c>
      <c r="AF736" s="0" t="n">
        <v>91.2264956362016</v>
      </c>
      <c r="AG736" s="0" t="n">
        <v>63.1431190710319</v>
      </c>
      <c r="AH736" s="0" t="n">
        <v>75.4356972680971</v>
      </c>
    </row>
    <row r="737" customFormat="false" ht="12.75" hidden="false" customHeight="false" outlineLevel="0" collapsed="false">
      <c r="A737" s="0" t="n">
        <v>80201052</v>
      </c>
      <c r="B737" s="0" t="n">
        <v>8</v>
      </c>
      <c r="C737" s="0" t="s">
        <v>69</v>
      </c>
      <c r="D737" s="0" t="n">
        <v>2010</v>
      </c>
      <c r="E737" s="0" t="s">
        <v>7</v>
      </c>
      <c r="F737" s="0" t="n">
        <v>0</v>
      </c>
      <c r="G737" s="0" t="s">
        <v>6</v>
      </c>
      <c r="H737" s="0" t="n">
        <v>52</v>
      </c>
      <c r="I737" s="0" t="s">
        <v>174</v>
      </c>
      <c r="J737" s="0" t="n">
        <v>141.415017507693</v>
      </c>
      <c r="K737" s="0" t="n">
        <v>137.712645680073</v>
      </c>
      <c r="L737" s="0" t="n">
        <v>137.548762861759</v>
      </c>
      <c r="M737" s="0" t="n">
        <v>121.508561893722</v>
      </c>
      <c r="N737" s="0" t="n">
        <v>140.754274353685</v>
      </c>
      <c r="O737" s="0" t="n">
        <v>117.492695498879</v>
      </c>
      <c r="P737" s="0" t="n">
        <v>140.137929013605</v>
      </c>
      <c r="Q737" s="0" t="n">
        <v>152.824335533941</v>
      </c>
      <c r="R737" s="0" t="n">
        <v>131.665305999294</v>
      </c>
      <c r="S737" s="0" t="n">
        <v>127.055902291832</v>
      </c>
      <c r="T737" s="0" t="n">
        <v>131.378851100339</v>
      </c>
      <c r="U737" s="0" t="n">
        <v>127.402236178343</v>
      </c>
      <c r="V737" s="0" t="n">
        <v>126.299510050881</v>
      </c>
      <c r="W737" s="0" t="n">
        <v>134.184960190635</v>
      </c>
      <c r="X737" s="0" t="n">
        <v>149.655740010898</v>
      </c>
      <c r="Y737" s="0" t="n">
        <v>132.554606788515</v>
      </c>
      <c r="Z737" s="0" t="n">
        <v>109.492577555502</v>
      </c>
      <c r="AA737" s="0" t="n">
        <v>135.911660712733</v>
      </c>
      <c r="AB737" s="0" t="n">
        <v>156.568681762709</v>
      </c>
      <c r="AC737" s="0" t="n">
        <v>116.976820618467</v>
      </c>
      <c r="AD737" s="0" t="n">
        <v>103.510672440151</v>
      </c>
      <c r="AE737" s="0" t="n">
        <v>128.670680581019</v>
      </c>
      <c r="AF737" s="0" t="n">
        <v>153.879910869659</v>
      </c>
      <c r="AG737" s="0" t="n">
        <v>116.661865573531</v>
      </c>
      <c r="AH737" s="0" t="n">
        <v>131.725914739561</v>
      </c>
    </row>
    <row r="738" customFormat="false" ht="12.75" hidden="false" customHeight="false" outlineLevel="0" collapsed="false">
      <c r="A738" s="0" t="n">
        <v>81201019</v>
      </c>
      <c r="B738" s="0" t="n">
        <v>8</v>
      </c>
      <c r="C738" s="0" t="s">
        <v>69</v>
      </c>
      <c r="D738" s="0" t="n">
        <v>2010</v>
      </c>
      <c r="E738" s="0" t="s">
        <v>7</v>
      </c>
      <c r="F738" s="0" t="n">
        <v>1</v>
      </c>
      <c r="G738" s="0" t="s">
        <v>85</v>
      </c>
      <c r="H738" s="0" t="n">
        <v>19</v>
      </c>
      <c r="I738" s="0" t="s">
        <v>143</v>
      </c>
      <c r="J738" s="0" t="n">
        <v>52</v>
      </c>
      <c r="K738" s="0" t="n">
        <v>60</v>
      </c>
      <c r="L738" s="0" t="n">
        <v>48</v>
      </c>
      <c r="M738" s="0" t="n">
        <v>40</v>
      </c>
      <c r="N738" s="0" t="n">
        <v>58</v>
      </c>
      <c r="O738" s="0" t="n">
        <v>33</v>
      </c>
      <c r="P738" s="0" t="n">
        <v>57</v>
      </c>
      <c r="Q738" s="0" t="n">
        <v>60</v>
      </c>
      <c r="R738" s="0" t="n">
        <v>44</v>
      </c>
      <c r="S738" s="0" t="n">
        <v>44</v>
      </c>
      <c r="T738" s="0" t="n">
        <v>37</v>
      </c>
      <c r="U738" s="0" t="n">
        <v>33</v>
      </c>
      <c r="V738" s="0" t="n">
        <v>42</v>
      </c>
      <c r="W738" s="0" t="n">
        <v>42</v>
      </c>
      <c r="X738" s="0" t="n">
        <v>51</v>
      </c>
      <c r="Y738" s="0" t="n">
        <v>38</v>
      </c>
      <c r="Z738" s="0" t="n">
        <v>35</v>
      </c>
      <c r="AA738" s="0" t="n">
        <v>37</v>
      </c>
      <c r="AB738" s="0" t="n">
        <v>43</v>
      </c>
      <c r="AC738" s="0" t="n">
        <v>29</v>
      </c>
      <c r="AD738" s="0" t="n">
        <v>29</v>
      </c>
      <c r="AE738" s="0" t="n">
        <v>35</v>
      </c>
      <c r="AF738" s="0" t="n">
        <v>40</v>
      </c>
      <c r="AG738" s="0" t="n">
        <v>23</v>
      </c>
      <c r="AH738" s="0" t="n">
        <v>35</v>
      </c>
    </row>
    <row r="739" customFormat="false" ht="12.75" hidden="false" customHeight="false" outlineLevel="0" collapsed="false">
      <c r="A739" s="0" t="n">
        <v>81201039</v>
      </c>
      <c r="B739" s="0" t="n">
        <v>8</v>
      </c>
      <c r="C739" s="0" t="s">
        <v>69</v>
      </c>
      <c r="D739" s="0" t="n">
        <v>2010</v>
      </c>
      <c r="E739" s="0" t="s">
        <v>7</v>
      </c>
      <c r="F739" s="0" t="n">
        <v>1</v>
      </c>
      <c r="G739" s="0" t="s">
        <v>85</v>
      </c>
      <c r="H739" s="0" t="n">
        <v>39</v>
      </c>
      <c r="I739" s="0" t="s">
        <v>163</v>
      </c>
      <c r="J739" s="0" t="n">
        <v>31.024216787681</v>
      </c>
      <c r="K739" s="0" t="n">
        <v>35.7528051055006</v>
      </c>
      <c r="L739" s="0" t="n">
        <v>28.5579995121342</v>
      </c>
      <c r="M739" s="0" t="n">
        <v>23.8103741800302</v>
      </c>
      <c r="N739" s="0" t="n">
        <v>34.4768143423548</v>
      </c>
      <c r="O739" s="0" t="n">
        <v>19.5226995752334</v>
      </c>
      <c r="P739" s="0" t="n">
        <v>33.6915274674611</v>
      </c>
      <c r="Q739" s="0" t="n">
        <v>35.5975342774591</v>
      </c>
      <c r="R739" s="0" t="n">
        <v>26.3774736375136</v>
      </c>
      <c r="S739" s="0" t="n">
        <v>26.449619486156</v>
      </c>
      <c r="T739" s="0" t="n">
        <v>22.2498842404671</v>
      </c>
      <c r="U739" s="0" t="n">
        <v>19.8111338572278</v>
      </c>
      <c r="V739" s="0" t="n">
        <v>25.133897848658</v>
      </c>
      <c r="W739" s="0" t="n">
        <v>25.040691123075</v>
      </c>
      <c r="X739" s="0" t="n">
        <v>30.3403473077404</v>
      </c>
      <c r="Y739" s="0" t="n">
        <v>22.521588127567</v>
      </c>
      <c r="Z739" s="0" t="n">
        <v>20.6243886341941</v>
      </c>
      <c r="AA739" s="0" t="n">
        <v>21.6245280592863</v>
      </c>
      <c r="AB739" s="0" t="n">
        <v>24.9622663415767</v>
      </c>
      <c r="AC739" s="0" t="n">
        <v>16.7445190569949</v>
      </c>
      <c r="AD739" s="0" t="n">
        <v>16.6791280842008</v>
      </c>
      <c r="AE739" s="0" t="n">
        <v>20.0446709810435</v>
      </c>
      <c r="AF739" s="0" t="n">
        <v>22.831310859713</v>
      </c>
      <c r="AG739" s="0" t="n">
        <v>12.9962593375298</v>
      </c>
      <c r="AH739" s="0" t="n">
        <v>19.724199338394</v>
      </c>
    </row>
    <row r="740" customFormat="false" ht="12.75" hidden="false" customHeight="false" outlineLevel="0" collapsed="false">
      <c r="A740" s="0" t="n">
        <v>81201040</v>
      </c>
      <c r="B740" s="0" t="n">
        <v>8</v>
      </c>
      <c r="C740" s="0" t="s">
        <v>69</v>
      </c>
      <c r="D740" s="0" t="n">
        <v>2010</v>
      </c>
      <c r="E740" s="0" t="s">
        <v>7</v>
      </c>
      <c r="F740" s="0" t="n">
        <v>1</v>
      </c>
      <c r="G740" s="0" t="s">
        <v>85</v>
      </c>
      <c r="H740" s="0" t="n">
        <v>40</v>
      </c>
      <c r="I740" s="0" t="s">
        <v>164</v>
      </c>
      <c r="J740" s="0" t="n">
        <v>23.1703690094691</v>
      </c>
      <c r="K740" s="0" t="n">
        <v>27.2831568237251</v>
      </c>
      <c r="L740" s="0" t="n">
        <v>21.0564144381411</v>
      </c>
      <c r="M740" s="0" t="n">
        <v>17.0104803991744</v>
      </c>
      <c r="N740" s="0" t="n">
        <v>26.1796905885726</v>
      </c>
      <c r="O740" s="0" t="n">
        <v>13.4385280906385</v>
      </c>
      <c r="P740" s="0" t="n">
        <v>25.5176338871302</v>
      </c>
      <c r="Q740" s="0" t="n">
        <v>27.1646688242771</v>
      </c>
      <c r="R740" s="0" t="n">
        <v>19.1659127254191</v>
      </c>
      <c r="S740" s="0" t="n">
        <v>19.2183340094884</v>
      </c>
      <c r="T740" s="0" t="n">
        <v>15.6659718491494</v>
      </c>
      <c r="U740" s="0" t="n">
        <v>13.6370729786519</v>
      </c>
      <c r="V740" s="0" t="n">
        <v>18.114302823062</v>
      </c>
      <c r="W740" s="0" t="n">
        <v>18.0471276136088</v>
      </c>
      <c r="X740" s="0" t="n">
        <v>22.5903814187925</v>
      </c>
      <c r="Y740" s="0" t="n">
        <v>15.9376161759506</v>
      </c>
      <c r="Z740" s="0" t="n">
        <v>14.3656423628005</v>
      </c>
      <c r="AA740" s="0" t="n">
        <v>15.2256633862293</v>
      </c>
      <c r="AB740" s="0" t="n">
        <v>18.0653159247459</v>
      </c>
      <c r="AC740" s="0" t="n">
        <v>11.2140672076193</v>
      </c>
      <c r="AD740" s="0" t="n">
        <v>11.1702738468672</v>
      </c>
      <c r="AE740" s="0" t="n">
        <v>13.9618477764846</v>
      </c>
      <c r="AF740" s="0" t="n">
        <v>16.3110232090486</v>
      </c>
      <c r="AG740" s="0" t="n">
        <v>8.23851358789692</v>
      </c>
      <c r="AH740" s="0" t="n">
        <v>13.7386275352752</v>
      </c>
    </row>
    <row r="741" customFormat="false" ht="12.75" hidden="false" customHeight="false" outlineLevel="0" collapsed="false">
      <c r="A741" s="0" t="n">
        <v>81201041</v>
      </c>
      <c r="B741" s="0" t="n">
        <v>8</v>
      </c>
      <c r="C741" s="0" t="s">
        <v>69</v>
      </c>
      <c r="D741" s="0" t="n">
        <v>2010</v>
      </c>
      <c r="E741" s="0" t="s">
        <v>7</v>
      </c>
      <c r="F741" s="0" t="n">
        <v>1</v>
      </c>
      <c r="G741" s="0" t="s">
        <v>85</v>
      </c>
      <c r="H741" s="0" t="n">
        <v>41</v>
      </c>
      <c r="I741" s="0" t="s">
        <v>165</v>
      </c>
      <c r="J741" s="0" t="n">
        <v>40.6841327483714</v>
      </c>
      <c r="K741" s="0" t="n">
        <v>46.0209472149418</v>
      </c>
      <c r="L741" s="0" t="n">
        <v>37.8637641716856</v>
      </c>
      <c r="M741" s="0" t="n">
        <v>32.4229716323107</v>
      </c>
      <c r="N741" s="0" t="n">
        <v>44.5692774400933</v>
      </c>
      <c r="O741" s="0" t="n">
        <v>27.4171286659306</v>
      </c>
      <c r="P741" s="0" t="n">
        <v>43.6512816983857</v>
      </c>
      <c r="Q741" s="0" t="n">
        <v>45.8210828809341</v>
      </c>
      <c r="R741" s="0" t="n">
        <v>35.4105271779748</v>
      </c>
      <c r="S741" s="0" t="n">
        <v>35.5073796123375</v>
      </c>
      <c r="T741" s="0" t="n">
        <v>30.6685345395963</v>
      </c>
      <c r="U741" s="0" t="n">
        <v>27.8221976365733</v>
      </c>
      <c r="V741" s="0" t="n">
        <v>33.9737283615037</v>
      </c>
      <c r="W741" s="0" t="n">
        <v>33.8477399455608</v>
      </c>
      <c r="X741" s="0" t="n">
        <v>39.8919534880119</v>
      </c>
      <c r="Y741" s="0" t="n">
        <v>30.9126393044738</v>
      </c>
      <c r="Z741" s="0" t="n">
        <v>28.6835319377987</v>
      </c>
      <c r="AA741" s="0" t="n">
        <v>29.8065634194404</v>
      </c>
      <c r="AB741" s="0" t="n">
        <v>33.6240089460023</v>
      </c>
      <c r="AC741" s="0" t="n">
        <v>24.0479224893826</v>
      </c>
      <c r="AD741" s="0" t="n">
        <v>23.9540101446981</v>
      </c>
      <c r="AE741" s="0" t="n">
        <v>27.8772850175151</v>
      </c>
      <c r="AF741" s="0" t="n">
        <v>31.0897652735671</v>
      </c>
      <c r="AG741" s="0" t="n">
        <v>19.5007701102043</v>
      </c>
      <c r="AH741" s="0" t="n">
        <v>27.4315865408168</v>
      </c>
    </row>
    <row r="742" customFormat="false" ht="12.75" hidden="false" customHeight="false" outlineLevel="0" collapsed="false">
      <c r="A742" s="0" t="n">
        <v>81201042</v>
      </c>
      <c r="B742" s="0" t="n">
        <v>8</v>
      </c>
      <c r="C742" s="0" t="s">
        <v>69</v>
      </c>
      <c r="D742" s="0" t="n">
        <v>2010</v>
      </c>
      <c r="E742" s="0" t="s">
        <v>7</v>
      </c>
      <c r="F742" s="0" t="n">
        <v>1</v>
      </c>
      <c r="G742" s="0" t="s">
        <v>85</v>
      </c>
      <c r="H742" s="0" t="n">
        <v>42</v>
      </c>
      <c r="I742" s="0" t="s">
        <v>166</v>
      </c>
      <c r="J742" s="0" t="n">
        <v>46.1685136242374</v>
      </c>
      <c r="K742" s="0" t="n">
        <v>56.9547459174926</v>
      </c>
      <c r="L742" s="0" t="n">
        <v>41.4687068852659</v>
      </c>
      <c r="M742" s="0" t="n">
        <v>36.4223306698803</v>
      </c>
      <c r="N742" s="0" t="n">
        <v>57.4492608631832</v>
      </c>
      <c r="O742" s="0" t="n">
        <v>28.0592552960158</v>
      </c>
      <c r="P742" s="0" t="n">
        <v>51.6778051605659</v>
      </c>
      <c r="Q742" s="0" t="n">
        <v>51.8131141495434</v>
      </c>
      <c r="R742" s="0" t="n">
        <v>36.7157703665397</v>
      </c>
      <c r="S742" s="0" t="n">
        <v>35.7862253046237</v>
      </c>
      <c r="T742" s="0" t="n">
        <v>30.4458195273959</v>
      </c>
      <c r="U742" s="0" t="n">
        <v>33.1866183943984</v>
      </c>
      <c r="V742" s="0" t="n">
        <v>37.660784249063</v>
      </c>
      <c r="W742" s="0" t="n">
        <v>32.2651158945934</v>
      </c>
      <c r="X742" s="0" t="n">
        <v>38.1342080670235</v>
      </c>
      <c r="Y742" s="0" t="n">
        <v>31.6544635792809</v>
      </c>
      <c r="Z742" s="0" t="n">
        <v>28.7661621813705</v>
      </c>
      <c r="AA742" s="0" t="n">
        <v>29.3869373089048</v>
      </c>
      <c r="AB742" s="0" t="n">
        <v>32.940301741365</v>
      </c>
      <c r="AC742" s="0" t="n">
        <v>21.1707173255779</v>
      </c>
      <c r="AD742" s="0" t="n">
        <v>21.3630739059702</v>
      </c>
      <c r="AE742" s="0" t="n">
        <v>23.9025409463584</v>
      </c>
      <c r="AF742" s="0" t="n">
        <v>27.7020031647459</v>
      </c>
      <c r="AG742" s="0" t="n">
        <v>15.9727456222802</v>
      </c>
      <c r="AH742" s="0" t="n">
        <v>22.1567297085393</v>
      </c>
    </row>
    <row r="743" customFormat="false" ht="12.75" hidden="false" customHeight="false" outlineLevel="0" collapsed="false">
      <c r="A743" s="0" t="n">
        <v>81201044</v>
      </c>
      <c r="B743" s="0" t="n">
        <v>8</v>
      </c>
      <c r="C743" s="0" t="s">
        <v>69</v>
      </c>
      <c r="D743" s="0" t="n">
        <v>2010</v>
      </c>
      <c r="E743" s="0" t="s">
        <v>7</v>
      </c>
      <c r="F743" s="0" t="n">
        <v>1</v>
      </c>
      <c r="G743" s="0" t="s">
        <v>85</v>
      </c>
      <c r="H743" s="0" t="n">
        <v>44</v>
      </c>
      <c r="I743" s="0" t="s">
        <v>167</v>
      </c>
      <c r="J743" s="0" t="n">
        <v>33.8675911076927</v>
      </c>
      <c r="K743" s="0" t="n">
        <v>41.7999818505327</v>
      </c>
      <c r="L743" s="0" t="n">
        <v>30.2825914195827</v>
      </c>
      <c r="M743" s="0" t="n">
        <v>25.5439929197576</v>
      </c>
      <c r="N743" s="0" t="n">
        <v>41.2744285990245</v>
      </c>
      <c r="O743" s="0" t="n">
        <v>19.1401494399353</v>
      </c>
      <c r="P743" s="0" t="n">
        <v>38.0346638943989</v>
      </c>
      <c r="Q743" s="0" t="n">
        <v>39.1063610633646</v>
      </c>
      <c r="R743" s="0" t="n">
        <v>26.5429000464543</v>
      </c>
      <c r="S743" s="0" t="n">
        <v>25.8051572046862</v>
      </c>
      <c r="T743" s="0" t="n">
        <v>21.2792478634105</v>
      </c>
      <c r="U743" s="0" t="n">
        <v>21.5496287322723</v>
      </c>
      <c r="V743" s="0" t="n">
        <v>26.325863184377</v>
      </c>
      <c r="W743" s="0" t="n">
        <v>23.1590928417681</v>
      </c>
      <c r="X743" s="0" t="n">
        <v>28.2882911588411</v>
      </c>
      <c r="Y743" s="0" t="n">
        <v>21.8931288514006</v>
      </c>
      <c r="Z743" s="0" t="n">
        <v>19.2861296191104</v>
      </c>
      <c r="AA743" s="0" t="n">
        <v>20.3031265215775</v>
      </c>
      <c r="AB743" s="0" t="n">
        <v>23.4825874135991</v>
      </c>
      <c r="AC743" s="0" t="n">
        <v>14.0938082481163</v>
      </c>
      <c r="AD743" s="0" t="n">
        <v>13.9332439881077</v>
      </c>
      <c r="AE743" s="0" t="n">
        <v>16.2984382725517</v>
      </c>
      <c r="AF743" s="0" t="n">
        <v>19.7381001412997</v>
      </c>
      <c r="AG743" s="0" t="n">
        <v>9.95750116827826</v>
      </c>
      <c r="AH743" s="0" t="n">
        <v>15.3637752536722</v>
      </c>
    </row>
    <row r="744" customFormat="false" ht="12.75" hidden="false" customHeight="false" outlineLevel="0" collapsed="false">
      <c r="A744" s="0" t="n">
        <v>81201045</v>
      </c>
      <c r="B744" s="0" t="n">
        <v>8</v>
      </c>
      <c r="C744" s="0" t="s">
        <v>69</v>
      </c>
      <c r="D744" s="0" t="n">
        <v>2010</v>
      </c>
      <c r="E744" s="0" t="s">
        <v>7</v>
      </c>
      <c r="F744" s="0" t="n">
        <v>1</v>
      </c>
      <c r="G744" s="0" t="s">
        <v>85</v>
      </c>
      <c r="H744" s="0" t="n">
        <v>45</v>
      </c>
      <c r="I744" s="0" t="s">
        <v>168</v>
      </c>
      <c r="J744" s="0" t="n">
        <v>60.3456605051983</v>
      </c>
      <c r="K744" s="0" t="n">
        <v>74.4174463527408</v>
      </c>
      <c r="L744" s="0" t="n">
        <v>54.3859030427287</v>
      </c>
      <c r="M744" s="0" t="n">
        <v>49.2002020279489</v>
      </c>
      <c r="N744" s="0" t="n">
        <v>76.2567051800959</v>
      </c>
      <c r="O744" s="0" t="n">
        <v>38.6574078227507</v>
      </c>
      <c r="P744" s="0" t="n">
        <v>67.3796866788761</v>
      </c>
      <c r="Q744" s="0" t="n">
        <v>66.2800530096909</v>
      </c>
      <c r="R744" s="0" t="n">
        <v>48.5133037600912</v>
      </c>
      <c r="S744" s="0" t="n">
        <v>47.3738080966666</v>
      </c>
      <c r="T744" s="0" t="n">
        <v>41.2284938682269</v>
      </c>
      <c r="U744" s="0" t="n">
        <v>47.2958949507643</v>
      </c>
      <c r="V744" s="0" t="n">
        <v>50.9932575929228</v>
      </c>
      <c r="W744" s="0" t="n">
        <v>42.8574420424568</v>
      </c>
      <c r="X744" s="0" t="n">
        <v>49.4277890771356</v>
      </c>
      <c r="Y744" s="0" t="n">
        <v>43.1870732905841</v>
      </c>
      <c r="Z744" s="0" t="n">
        <v>40.111323393333</v>
      </c>
      <c r="AA744" s="0" t="n">
        <v>40.1238520956568</v>
      </c>
      <c r="AB744" s="0" t="n">
        <v>43.973507293881</v>
      </c>
      <c r="AC744" s="0" t="n">
        <v>29.6645412850132</v>
      </c>
      <c r="AD744" s="0" t="n">
        <v>30.3553132707433</v>
      </c>
      <c r="AE744" s="0" t="n">
        <v>32.9395636674512</v>
      </c>
      <c r="AF744" s="0" t="n">
        <v>36.994574597134</v>
      </c>
      <c r="AG744" s="0" t="n">
        <v>23.3863874396812</v>
      </c>
      <c r="AH744" s="0" t="n">
        <v>30.1737154816073</v>
      </c>
    </row>
    <row r="745" customFormat="false" ht="12.75" hidden="false" customHeight="false" outlineLevel="0" collapsed="false">
      <c r="A745" s="0" t="n">
        <v>81201046</v>
      </c>
      <c r="B745" s="0" t="n">
        <v>8</v>
      </c>
      <c r="C745" s="0" t="s">
        <v>69</v>
      </c>
      <c r="D745" s="0" t="n">
        <v>2010</v>
      </c>
      <c r="E745" s="0" t="s">
        <v>7</v>
      </c>
      <c r="F745" s="0" t="n">
        <v>1</v>
      </c>
      <c r="G745" s="0" t="s">
        <v>85</v>
      </c>
      <c r="H745" s="0" t="n">
        <v>46</v>
      </c>
      <c r="I745" s="0" t="s">
        <v>169</v>
      </c>
      <c r="J745" s="0" t="n">
        <v>20.5945390194531</v>
      </c>
      <c r="K745" s="0" t="n">
        <v>22.9107836646975</v>
      </c>
      <c r="L745" s="0" t="n">
        <v>16.9315614046398</v>
      </c>
      <c r="M745" s="0" t="n">
        <v>15.6237016422468</v>
      </c>
      <c r="N745" s="0" t="n">
        <v>22.6280972840941</v>
      </c>
      <c r="O745" s="0" t="n">
        <v>12.154097579949</v>
      </c>
      <c r="P745" s="0" t="n">
        <v>20.3625080070252</v>
      </c>
      <c r="Q745" s="0" t="n">
        <v>22.2276355624007</v>
      </c>
      <c r="R745" s="0" t="n">
        <v>14.8300015305155</v>
      </c>
      <c r="S745" s="0" t="n">
        <v>15.4055524244262</v>
      </c>
      <c r="T745" s="0" t="n">
        <v>12.8344551951684</v>
      </c>
      <c r="U745" s="0" t="n">
        <v>10.8590811014712</v>
      </c>
      <c r="V745" s="0" t="n">
        <v>13.5755414215625</v>
      </c>
      <c r="W745" s="0" t="n">
        <v>14.2803056484795</v>
      </c>
      <c r="X745" s="0" t="n">
        <v>16.2478178412218</v>
      </c>
      <c r="Y745" s="0" t="n">
        <v>11.1603107343492</v>
      </c>
      <c r="Z745" s="0" t="n">
        <v>10.8620252537734</v>
      </c>
      <c r="AA745" s="0" t="n">
        <v>10.1732174510725</v>
      </c>
      <c r="AB745" s="0" t="n">
        <v>12.115598040876</v>
      </c>
      <c r="AC745" s="0" t="n">
        <v>7.61494574902926</v>
      </c>
      <c r="AD745" s="0" t="n">
        <v>8.28806443486744</v>
      </c>
      <c r="AE745" s="0" t="n">
        <v>9.61259980024356</v>
      </c>
      <c r="AF745" s="0" t="n">
        <v>9.68101471702337</v>
      </c>
      <c r="AG745" s="0" t="n">
        <v>5.12877507765035</v>
      </c>
      <c r="AH745" s="0" t="n">
        <v>9.00334608526145</v>
      </c>
    </row>
    <row r="746" customFormat="false" ht="12.75" hidden="false" customHeight="false" outlineLevel="0" collapsed="false">
      <c r="A746" s="0" t="n">
        <v>81201048</v>
      </c>
      <c r="B746" s="0" t="n">
        <v>8</v>
      </c>
      <c r="C746" s="0" t="s">
        <v>69</v>
      </c>
      <c r="D746" s="0" t="n">
        <v>2010</v>
      </c>
      <c r="E746" s="0" t="s">
        <v>7</v>
      </c>
      <c r="F746" s="0" t="n">
        <v>1</v>
      </c>
      <c r="G746" s="0" t="s">
        <v>85</v>
      </c>
      <c r="H746" s="0" t="n">
        <v>48</v>
      </c>
      <c r="I746" s="0" t="s">
        <v>170</v>
      </c>
      <c r="J746" s="0" t="n">
        <v>15.2084518256134</v>
      </c>
      <c r="K746" s="0" t="n">
        <v>17.2690619411025</v>
      </c>
      <c r="L746" s="0" t="n">
        <v>12.2970109276365</v>
      </c>
      <c r="M746" s="0" t="n">
        <v>10.9935403542063</v>
      </c>
      <c r="N746" s="0" t="n">
        <v>17.0158026569464</v>
      </c>
      <c r="O746" s="0" t="n">
        <v>8.20140487807183</v>
      </c>
      <c r="P746" s="0" t="n">
        <v>15.2183470932521</v>
      </c>
      <c r="Q746" s="0" t="n">
        <v>16.775067723209</v>
      </c>
      <c r="R746" s="0" t="n">
        <v>10.6042572440278</v>
      </c>
      <c r="S746" s="0" t="n">
        <v>11.0233625680177</v>
      </c>
      <c r="T746" s="0" t="n">
        <v>8.89462223608508</v>
      </c>
      <c r="U746" s="0" t="n">
        <v>7.35331773100459</v>
      </c>
      <c r="V746" s="0" t="n">
        <v>9.67392730197539</v>
      </c>
      <c r="W746" s="0" t="n">
        <v>10.1403310488299</v>
      </c>
      <c r="X746" s="0" t="n">
        <v>11.8834096980286</v>
      </c>
      <c r="Y746" s="0" t="n">
        <v>7.7720246275177</v>
      </c>
      <c r="Z746" s="0" t="n">
        <v>7.42332617239948</v>
      </c>
      <c r="AA746" s="0" t="n">
        <v>7.00058867895442</v>
      </c>
      <c r="AB746" s="0" t="n">
        <v>8.59574638742683</v>
      </c>
      <c r="AC746" s="0" t="n">
        <v>4.96994381842109</v>
      </c>
      <c r="AD746" s="0" t="n">
        <v>5.32063026386402</v>
      </c>
      <c r="AE746" s="0" t="n">
        <v>6.55795300727726</v>
      </c>
      <c r="AF746" s="0" t="n">
        <v>6.7965651362771</v>
      </c>
      <c r="AG746" s="0" t="n">
        <v>3.15691990695187</v>
      </c>
      <c r="AH746" s="0" t="n">
        <v>6.14547730672316</v>
      </c>
    </row>
    <row r="747" customFormat="false" ht="12.75" hidden="false" customHeight="false" outlineLevel="0" collapsed="false">
      <c r="A747" s="0" t="n">
        <v>81201049</v>
      </c>
      <c r="B747" s="0" t="n">
        <v>8</v>
      </c>
      <c r="C747" s="0" t="s">
        <v>69</v>
      </c>
      <c r="D747" s="0" t="n">
        <v>2010</v>
      </c>
      <c r="E747" s="0" t="s">
        <v>7</v>
      </c>
      <c r="F747" s="0" t="n">
        <v>1</v>
      </c>
      <c r="G747" s="0" t="s">
        <v>85</v>
      </c>
      <c r="H747" s="0" t="n">
        <v>49</v>
      </c>
      <c r="I747" s="0" t="s">
        <v>171</v>
      </c>
      <c r="J747" s="0" t="n">
        <v>26.784494084138</v>
      </c>
      <c r="K747" s="0" t="n">
        <v>29.3377103983544</v>
      </c>
      <c r="L747" s="0" t="n">
        <v>22.2957446954799</v>
      </c>
      <c r="M747" s="0" t="n">
        <v>21.0548498661744</v>
      </c>
      <c r="N747" s="0" t="n">
        <v>29.0280103166791</v>
      </c>
      <c r="O747" s="0" t="n">
        <v>16.8719242826493</v>
      </c>
      <c r="P747" s="0" t="n">
        <v>26.2441300506728</v>
      </c>
      <c r="Q747" s="0" t="n">
        <v>28.4357361004035</v>
      </c>
      <c r="R747" s="0" t="n">
        <v>19.7533679595327</v>
      </c>
      <c r="S747" s="0" t="n">
        <v>20.5097149602777</v>
      </c>
      <c r="T747" s="0" t="n">
        <v>17.485295377662</v>
      </c>
      <c r="U747" s="0" t="n">
        <v>15.0374202670219</v>
      </c>
      <c r="V747" s="0" t="n">
        <v>18.1278632363602</v>
      </c>
      <c r="W747" s="0" t="n">
        <v>19.1179139142381</v>
      </c>
      <c r="X747" s="0" t="n">
        <v>21.284297534199</v>
      </c>
      <c r="Y747" s="0" t="n">
        <v>15.1519895013641</v>
      </c>
      <c r="Z747" s="0" t="n">
        <v>14.9448827365246</v>
      </c>
      <c r="AA747" s="0" t="n">
        <v>13.9294360332644</v>
      </c>
      <c r="AB747" s="0" t="n">
        <v>16.2300847196252</v>
      </c>
      <c r="AC747" s="0" t="n">
        <v>10.8152806534786</v>
      </c>
      <c r="AD747" s="0" t="n">
        <v>11.9026070096035</v>
      </c>
      <c r="AE747" s="0" t="n">
        <v>13.2420898192741</v>
      </c>
      <c r="AF747" s="0" t="n">
        <v>13.0676746675319</v>
      </c>
      <c r="AG747" s="0" t="n">
        <v>7.57135502531156</v>
      </c>
      <c r="AH747" s="0" t="n">
        <v>12.3983024073219</v>
      </c>
    </row>
    <row r="748" customFormat="false" ht="12.75" hidden="false" customHeight="false" outlineLevel="0" collapsed="false">
      <c r="A748" s="0" t="n">
        <v>81201050</v>
      </c>
      <c r="B748" s="0" t="n">
        <v>8</v>
      </c>
      <c r="C748" s="0" t="s">
        <v>69</v>
      </c>
      <c r="D748" s="0" t="n">
        <v>2010</v>
      </c>
      <c r="E748" s="0" t="s">
        <v>7</v>
      </c>
      <c r="F748" s="0" t="n">
        <v>1</v>
      </c>
      <c r="G748" s="0" t="s">
        <v>85</v>
      </c>
      <c r="H748" s="0" t="n">
        <v>50</v>
      </c>
      <c r="I748" s="0" t="s">
        <v>172</v>
      </c>
      <c r="J748" s="0" t="n">
        <v>105.317879882838</v>
      </c>
      <c r="K748" s="0" t="n">
        <v>124.509539597724</v>
      </c>
      <c r="L748" s="0" t="n">
        <v>105.390951297446</v>
      </c>
      <c r="M748" s="0" t="n">
        <v>90.0675353510747</v>
      </c>
      <c r="N748" s="0" t="n">
        <v>123.060021401866</v>
      </c>
      <c r="O748" s="0" t="n">
        <v>81.8103883303689</v>
      </c>
      <c r="P748" s="0" t="n">
        <v>131.048575247909</v>
      </c>
      <c r="Q748" s="0" t="n">
        <v>141.794126562275</v>
      </c>
      <c r="R748" s="0" t="n">
        <v>108.023652541987</v>
      </c>
      <c r="S748" s="0" t="n">
        <v>105.885136817885</v>
      </c>
      <c r="T748" s="0" t="n">
        <v>96.9970699785036</v>
      </c>
      <c r="U748" s="0" t="n">
        <v>87.2650323234183</v>
      </c>
      <c r="V748" s="0" t="n">
        <v>102.87740407484</v>
      </c>
      <c r="W748" s="0" t="n">
        <v>107.377566178759</v>
      </c>
      <c r="X748" s="0" t="n">
        <v>133.962321053042</v>
      </c>
      <c r="Y748" s="0" t="n">
        <v>106.672884178741</v>
      </c>
      <c r="Z748" s="0" t="n">
        <v>94.6837836050702</v>
      </c>
      <c r="AA748" s="0" t="n">
        <v>110.658771561924</v>
      </c>
      <c r="AB748" s="0" t="n">
        <v>120.511852223684</v>
      </c>
      <c r="AC748" s="0" t="n">
        <v>89.6013158717702</v>
      </c>
      <c r="AD748" s="0" t="n">
        <v>77.4856566852458</v>
      </c>
      <c r="AE748" s="0" t="n">
        <v>99.6598375634587</v>
      </c>
      <c r="AF748" s="0" t="n">
        <v>124.86668208475</v>
      </c>
      <c r="AG748" s="0" t="n">
        <v>74.6409272902602</v>
      </c>
      <c r="AH748" s="0" t="n">
        <v>106.923576664985</v>
      </c>
    </row>
    <row r="749" customFormat="false" ht="12.75" hidden="false" customHeight="false" outlineLevel="0" collapsed="false">
      <c r="A749" s="0" t="n">
        <v>81201051</v>
      </c>
      <c r="B749" s="0" t="n">
        <v>8</v>
      </c>
      <c r="C749" s="0" t="s">
        <v>69</v>
      </c>
      <c r="D749" s="0" t="n">
        <v>2010</v>
      </c>
      <c r="E749" s="0" t="s">
        <v>7</v>
      </c>
      <c r="F749" s="0" t="n">
        <v>1</v>
      </c>
      <c r="G749" s="0" t="s">
        <v>85</v>
      </c>
      <c r="H749" s="0" t="n">
        <v>51</v>
      </c>
      <c r="I749" s="0" t="s">
        <v>173</v>
      </c>
      <c r="J749" s="0" t="n">
        <v>78.6564301326463</v>
      </c>
      <c r="K749" s="0" t="n">
        <v>95.013895689317</v>
      </c>
      <c r="L749" s="0" t="n">
        <v>77.7069678009502</v>
      </c>
      <c r="M749" s="0" t="n">
        <v>64.3455677389718</v>
      </c>
      <c r="N749" s="0" t="n">
        <v>93.4446336060161</v>
      </c>
      <c r="O749" s="0" t="n">
        <v>56.3145069895162</v>
      </c>
      <c r="P749" s="0" t="n">
        <v>99.254911129685</v>
      </c>
      <c r="Q749" s="0" t="n">
        <v>108.203856460105</v>
      </c>
      <c r="R749" s="0" t="n">
        <v>78.4901513068434</v>
      </c>
      <c r="S749" s="0" t="n">
        <v>76.936302507928</v>
      </c>
      <c r="T749" s="0" t="n">
        <v>68.2948886974213</v>
      </c>
      <c r="U749" s="0" t="n">
        <v>60.0692329300834</v>
      </c>
      <c r="V749" s="0" t="n">
        <v>74.1449838892241</v>
      </c>
      <c r="W749" s="0" t="n">
        <v>77.3883049050931</v>
      </c>
      <c r="X749" s="0" t="n">
        <v>99.7437470850212</v>
      </c>
      <c r="Y749" s="0" t="n">
        <v>75.4880816926685</v>
      </c>
      <c r="Z749" s="0" t="n">
        <v>65.9507245015793</v>
      </c>
      <c r="AA749" s="0" t="n">
        <v>77.9139873904419</v>
      </c>
      <c r="AB749" s="0" t="n">
        <v>87.2150250023983</v>
      </c>
      <c r="AC749" s="0" t="n">
        <v>60.0074074780555</v>
      </c>
      <c r="AD749" s="0" t="n">
        <v>51.8933603728604</v>
      </c>
      <c r="AE749" s="0" t="n">
        <v>69.4167284065721</v>
      </c>
      <c r="AF749" s="0" t="n">
        <v>89.206588357356</v>
      </c>
      <c r="AG749" s="0" t="n">
        <v>47.3159451287861</v>
      </c>
      <c r="AH749" s="0" t="n">
        <v>74.4761888347089</v>
      </c>
    </row>
    <row r="750" customFormat="false" ht="12.75" hidden="false" customHeight="false" outlineLevel="0" collapsed="false">
      <c r="A750" s="0" t="n">
        <v>81201052</v>
      </c>
      <c r="B750" s="0" t="n">
        <v>8</v>
      </c>
      <c r="C750" s="0" t="s">
        <v>69</v>
      </c>
      <c r="D750" s="0" t="n">
        <v>2010</v>
      </c>
      <c r="E750" s="0" t="s">
        <v>7</v>
      </c>
      <c r="F750" s="0" t="n">
        <v>1</v>
      </c>
      <c r="G750" s="0" t="s">
        <v>85</v>
      </c>
      <c r="H750" s="0" t="n">
        <v>52</v>
      </c>
      <c r="I750" s="0" t="s">
        <v>174</v>
      </c>
      <c r="J750" s="0" t="n">
        <v>138.110387612808</v>
      </c>
      <c r="K750" s="0" t="n">
        <v>160.268458172027</v>
      </c>
      <c r="L750" s="0" t="n">
        <v>139.733111349782</v>
      </c>
      <c r="M750" s="0" t="n">
        <v>122.646419648846</v>
      </c>
      <c r="N750" s="0" t="n">
        <v>159.083614314842</v>
      </c>
      <c r="O750" s="0" t="n">
        <v>114.892201993876</v>
      </c>
      <c r="P750" s="0" t="n">
        <v>169.788629495749</v>
      </c>
      <c r="Q750" s="0" t="n">
        <v>182.517147805762</v>
      </c>
      <c r="R750" s="0" t="n">
        <v>145.016711485289</v>
      </c>
      <c r="S750" s="0" t="n">
        <v>142.145853941861</v>
      </c>
      <c r="T750" s="0" t="n">
        <v>133.697683939632</v>
      </c>
      <c r="U750" s="0" t="n">
        <v>122.552550175129</v>
      </c>
      <c r="V750" s="0" t="n">
        <v>139.060363880721</v>
      </c>
      <c r="W750" s="0" t="n">
        <v>145.143275724395</v>
      </c>
      <c r="X750" s="0" t="n">
        <v>176.13571217198</v>
      </c>
      <c r="Y750" s="0" t="n">
        <v>146.416867829541</v>
      </c>
      <c r="Z750" s="0" t="n">
        <v>131.68222240173</v>
      </c>
      <c r="AA750" s="0" t="n">
        <v>152.528539972526</v>
      </c>
      <c r="AB750" s="0" t="n">
        <v>162.328674080341</v>
      </c>
      <c r="AC750" s="0" t="n">
        <v>128.682435828511</v>
      </c>
      <c r="AD750" s="0" t="n">
        <v>111.282328245032</v>
      </c>
      <c r="AE750" s="0" t="n">
        <v>138.602708878745</v>
      </c>
      <c r="AF750" s="0" t="n">
        <v>170.032980600957</v>
      </c>
      <c r="AG750" s="0" t="n">
        <v>111.998039289396</v>
      </c>
      <c r="AH750" s="0" t="n">
        <v>148.704811598097</v>
      </c>
    </row>
    <row r="751" customFormat="false" ht="12.75" hidden="false" customHeight="false" outlineLevel="0" collapsed="false">
      <c r="A751" s="0" t="n">
        <v>82201019</v>
      </c>
      <c r="B751" s="0" t="n">
        <v>8</v>
      </c>
      <c r="C751" s="0" t="s">
        <v>69</v>
      </c>
      <c r="D751" s="0" t="n">
        <v>2010</v>
      </c>
      <c r="E751" s="0" t="s">
        <v>7</v>
      </c>
      <c r="F751" s="0" t="n">
        <v>2</v>
      </c>
      <c r="G751" s="0" t="s">
        <v>86</v>
      </c>
      <c r="H751" s="0" t="n">
        <v>19</v>
      </c>
      <c r="I751" s="0" t="s">
        <v>143</v>
      </c>
      <c r="J751" s="0" t="n">
        <v>44</v>
      </c>
      <c r="K751" s="0" t="n">
        <v>29</v>
      </c>
      <c r="L751" s="0" t="n">
        <v>36</v>
      </c>
      <c r="M751" s="0" t="n">
        <v>33</v>
      </c>
      <c r="N751" s="0" t="n">
        <v>31</v>
      </c>
      <c r="O751" s="0" t="n">
        <v>29</v>
      </c>
      <c r="P751" s="0" t="n">
        <v>25</v>
      </c>
      <c r="Q751" s="0" t="n">
        <v>30</v>
      </c>
      <c r="R751" s="0" t="n">
        <v>28</v>
      </c>
      <c r="S751" s="0" t="n">
        <v>28</v>
      </c>
      <c r="T751" s="0" t="n">
        <v>29</v>
      </c>
      <c r="U751" s="0" t="n">
        <v>33</v>
      </c>
      <c r="V751" s="0" t="n">
        <v>25</v>
      </c>
      <c r="W751" s="0" t="n">
        <v>28</v>
      </c>
      <c r="X751" s="0" t="n">
        <v>23</v>
      </c>
      <c r="Y751" s="0" t="n">
        <v>23</v>
      </c>
      <c r="Z751" s="0" t="n">
        <v>15</v>
      </c>
      <c r="AA751" s="0" t="n">
        <v>23</v>
      </c>
      <c r="AB751" s="0" t="n">
        <v>27</v>
      </c>
      <c r="AC751" s="0" t="n">
        <v>18</v>
      </c>
      <c r="AD751" s="0" t="n">
        <v>16</v>
      </c>
      <c r="AE751" s="0" t="n">
        <v>18</v>
      </c>
      <c r="AF751" s="0" t="n">
        <v>20</v>
      </c>
      <c r="AG751" s="0" t="n">
        <v>21</v>
      </c>
      <c r="AH751" s="0" t="n">
        <v>18</v>
      </c>
    </row>
    <row r="752" customFormat="false" ht="12.75" hidden="false" customHeight="false" outlineLevel="0" collapsed="false">
      <c r="A752" s="0" t="n">
        <v>82201039</v>
      </c>
      <c r="B752" s="0" t="n">
        <v>8</v>
      </c>
      <c r="C752" s="0" t="s">
        <v>69</v>
      </c>
      <c r="D752" s="0" t="n">
        <v>2010</v>
      </c>
      <c r="E752" s="0" t="s">
        <v>7</v>
      </c>
      <c r="F752" s="0" t="n">
        <v>2</v>
      </c>
      <c r="G752" s="0" t="s">
        <v>86</v>
      </c>
      <c r="H752" s="0" t="n">
        <v>39</v>
      </c>
      <c r="I752" s="0" t="s">
        <v>163</v>
      </c>
      <c r="J752" s="0" t="n">
        <v>24.7804954972713</v>
      </c>
      <c r="K752" s="0" t="n">
        <v>16.2783256900045</v>
      </c>
      <c r="L752" s="0" t="n">
        <v>20.1239861144496</v>
      </c>
      <c r="M752" s="0" t="n">
        <v>18.3981356555869</v>
      </c>
      <c r="N752" s="0" t="n">
        <v>17.2527980142586</v>
      </c>
      <c r="O752" s="0" t="n">
        <v>16.0909080820747</v>
      </c>
      <c r="P752" s="0" t="n">
        <v>13.8115442411385</v>
      </c>
      <c r="Q752" s="0" t="n">
        <v>16.5591243535042</v>
      </c>
      <c r="R752" s="0" t="n">
        <v>15.5020734023176</v>
      </c>
      <c r="S752" s="0" t="n">
        <v>15.5394980742122</v>
      </c>
      <c r="T752" s="0" t="n">
        <v>16.0890333819703</v>
      </c>
      <c r="U752" s="0" t="n">
        <v>18.2869049136359</v>
      </c>
      <c r="V752" s="0" t="n">
        <v>13.7942450409689</v>
      </c>
      <c r="W752" s="0" t="n">
        <v>15.3877436621731</v>
      </c>
      <c r="X752" s="0" t="n">
        <v>12.5925966481793</v>
      </c>
      <c r="Y752" s="0" t="n">
        <v>12.5942515455337</v>
      </c>
      <c r="Z752" s="0" t="n">
        <v>8.18116368872308</v>
      </c>
      <c r="AA752" s="0" t="n">
        <v>12.4764033241478</v>
      </c>
      <c r="AB752" s="0" t="n">
        <v>14.5945945945946</v>
      </c>
      <c r="AC752" s="0" t="n">
        <v>9.70041873474205</v>
      </c>
      <c r="AD752" s="0" t="n">
        <v>8.59383392415942</v>
      </c>
      <c r="AE752" s="0" t="n">
        <v>9.63597430406852</v>
      </c>
      <c r="AF752" s="0" t="n">
        <v>10.6716752395791</v>
      </c>
      <c r="AG752" s="0" t="n">
        <v>11.1509358821187</v>
      </c>
      <c r="AH752" s="0" t="n">
        <v>9.5353124404043</v>
      </c>
    </row>
    <row r="753" customFormat="false" ht="12.75" hidden="false" customHeight="false" outlineLevel="0" collapsed="false">
      <c r="A753" s="0" t="n">
        <v>82201040</v>
      </c>
      <c r="B753" s="0" t="n">
        <v>8</v>
      </c>
      <c r="C753" s="0" t="s">
        <v>69</v>
      </c>
      <c r="D753" s="0" t="n">
        <v>2010</v>
      </c>
      <c r="E753" s="0" t="s">
        <v>7</v>
      </c>
      <c r="F753" s="0" t="n">
        <v>2</v>
      </c>
      <c r="G753" s="0" t="s">
        <v>86</v>
      </c>
      <c r="H753" s="0" t="n">
        <v>40</v>
      </c>
      <c r="I753" s="0" t="s">
        <v>164</v>
      </c>
      <c r="J753" s="0" t="n">
        <v>18.0055459639581</v>
      </c>
      <c r="K753" s="0" t="n">
        <v>10.9018501931215</v>
      </c>
      <c r="L753" s="0" t="n">
        <v>14.0945924710104</v>
      </c>
      <c r="M753" s="0" t="n">
        <v>12.6644300328545</v>
      </c>
      <c r="N753" s="0" t="n">
        <v>11.7224392001056</v>
      </c>
      <c r="O753" s="0" t="n">
        <v>10.7763336796844</v>
      </c>
      <c r="P753" s="0" t="n">
        <v>8.93810320418398</v>
      </c>
      <c r="Q753" s="0" t="n">
        <v>11.1723716648107</v>
      </c>
      <c r="R753" s="0" t="n">
        <v>10.3010151952749</v>
      </c>
      <c r="S753" s="0" t="n">
        <v>10.3258836179601</v>
      </c>
      <c r="T753" s="0" t="n">
        <v>10.7750781636021</v>
      </c>
      <c r="U753" s="0" t="n">
        <v>12.5878639081498</v>
      </c>
      <c r="V753" s="0" t="n">
        <v>8.92690807395334</v>
      </c>
      <c r="W753" s="0" t="n">
        <v>10.2250439132447</v>
      </c>
      <c r="X753" s="0" t="n">
        <v>7.98262606943705</v>
      </c>
      <c r="Y753" s="0" t="n">
        <v>7.98367513240101</v>
      </c>
      <c r="Z753" s="0" t="n">
        <v>4.57893521215575</v>
      </c>
      <c r="AA753" s="0" t="n">
        <v>7.90896946918041</v>
      </c>
      <c r="AB753" s="0" t="n">
        <v>9.61792980095392</v>
      </c>
      <c r="AC753" s="0" t="n">
        <v>5.74908292262813</v>
      </c>
      <c r="AD753" s="0" t="n">
        <v>4.9121186237198</v>
      </c>
      <c r="AE753" s="0" t="n">
        <v>5.71088906873636</v>
      </c>
      <c r="AF753" s="0" t="n">
        <v>6.51853647866943</v>
      </c>
      <c r="AG753" s="0" t="n">
        <v>6.90260506256535</v>
      </c>
      <c r="AH753" s="0" t="n">
        <v>5.65123046871333</v>
      </c>
    </row>
    <row r="754" customFormat="false" ht="12.75" hidden="false" customHeight="false" outlineLevel="0" collapsed="false">
      <c r="A754" s="0" t="n">
        <v>82201041</v>
      </c>
      <c r="B754" s="0" t="n">
        <v>8</v>
      </c>
      <c r="C754" s="0" t="s">
        <v>69</v>
      </c>
      <c r="D754" s="0" t="n">
        <v>2010</v>
      </c>
      <c r="E754" s="0" t="s">
        <v>7</v>
      </c>
      <c r="F754" s="0" t="n">
        <v>2</v>
      </c>
      <c r="G754" s="0" t="s">
        <v>86</v>
      </c>
      <c r="H754" s="0" t="n">
        <v>41</v>
      </c>
      <c r="I754" s="0" t="s">
        <v>165</v>
      </c>
      <c r="J754" s="0" t="n">
        <v>33.266658564369</v>
      </c>
      <c r="K754" s="0" t="n">
        <v>23.3783910494954</v>
      </c>
      <c r="L754" s="0" t="n">
        <v>27.8600793160283</v>
      </c>
      <c r="M754" s="0" t="n">
        <v>25.8378228143401</v>
      </c>
      <c r="N754" s="0" t="n">
        <v>24.4889696201873</v>
      </c>
      <c r="O754" s="0" t="n">
        <v>23.1092281017093</v>
      </c>
      <c r="P754" s="0" t="n">
        <v>20.3885638742654</v>
      </c>
      <c r="Q754" s="0" t="n">
        <v>23.6391796581135</v>
      </c>
      <c r="R754" s="0" t="n">
        <v>22.4048122550911</v>
      </c>
      <c r="S754" s="0" t="n">
        <v>22.458901326001</v>
      </c>
      <c r="T754" s="0" t="n">
        <v>23.1065357196439</v>
      </c>
      <c r="U754" s="0" t="n">
        <v>25.681613497492</v>
      </c>
      <c r="V754" s="0" t="n">
        <v>20.3630268422382</v>
      </c>
      <c r="W754" s="0" t="n">
        <v>22.2395739481478</v>
      </c>
      <c r="X754" s="0" t="n">
        <v>18.8950778796438</v>
      </c>
      <c r="Y754" s="0" t="n">
        <v>18.8975610382225</v>
      </c>
      <c r="Z754" s="0" t="n">
        <v>13.4935853521641</v>
      </c>
      <c r="AA754" s="0" t="n">
        <v>18.7207308432058</v>
      </c>
      <c r="AB754" s="0" t="n">
        <v>21.2343688892768</v>
      </c>
      <c r="AC754" s="0" t="n">
        <v>15.3308437033655</v>
      </c>
      <c r="AD754" s="0" t="n">
        <v>13.9558478878295</v>
      </c>
      <c r="AE754" s="0" t="n">
        <v>15.2289937192334</v>
      </c>
      <c r="AF754" s="0" t="n">
        <v>16.4815368827367</v>
      </c>
      <c r="AG754" s="0" t="n">
        <v>17.0453900092624</v>
      </c>
      <c r="AH754" s="0" t="n">
        <v>15.0699045766999</v>
      </c>
    </row>
    <row r="755" customFormat="false" ht="12.75" hidden="false" customHeight="false" outlineLevel="0" collapsed="false">
      <c r="A755" s="0" t="n">
        <v>82201042</v>
      </c>
      <c r="B755" s="0" t="n">
        <v>8</v>
      </c>
      <c r="C755" s="0" t="s">
        <v>69</v>
      </c>
      <c r="D755" s="0" t="n">
        <v>2010</v>
      </c>
      <c r="E755" s="0" t="s">
        <v>7</v>
      </c>
      <c r="F755" s="0" t="n">
        <v>2</v>
      </c>
      <c r="G755" s="0" t="s">
        <v>86</v>
      </c>
      <c r="H755" s="0" t="n">
        <v>42</v>
      </c>
      <c r="I755" s="0" t="s">
        <v>166</v>
      </c>
      <c r="J755" s="0" t="n">
        <v>27.5776720626543</v>
      </c>
      <c r="K755" s="0" t="n">
        <v>17.9187956614254</v>
      </c>
      <c r="L755" s="0" t="n">
        <v>21.9658736662187</v>
      </c>
      <c r="M755" s="0" t="n">
        <v>20.2877303034802</v>
      </c>
      <c r="N755" s="0" t="n">
        <v>19.313938674931</v>
      </c>
      <c r="O755" s="0" t="n">
        <v>16.8899670068247</v>
      </c>
      <c r="P755" s="0" t="n">
        <v>14.4055310242882</v>
      </c>
      <c r="Q755" s="0" t="n">
        <v>17.4408373446807</v>
      </c>
      <c r="R755" s="0" t="n">
        <v>16.7534932589792</v>
      </c>
      <c r="S755" s="0" t="n">
        <v>16.5138058965547</v>
      </c>
      <c r="T755" s="0" t="n">
        <v>16.6754431415859</v>
      </c>
      <c r="U755" s="0" t="n">
        <v>18.7481678471063</v>
      </c>
      <c r="V755" s="0" t="n">
        <v>13.9149504859497</v>
      </c>
      <c r="W755" s="0" t="n">
        <v>15.7421809222162</v>
      </c>
      <c r="X755" s="0" t="n">
        <v>12.7890901300317</v>
      </c>
      <c r="Y755" s="0" t="n">
        <v>12.6567060304012</v>
      </c>
      <c r="Z755" s="0" t="n">
        <v>8.65214286862666</v>
      </c>
      <c r="AA755" s="0" t="n">
        <v>13.0523794463918</v>
      </c>
      <c r="AB755" s="0" t="n">
        <v>14.3096030352124</v>
      </c>
      <c r="AC755" s="0" t="n">
        <v>9.40618912494785</v>
      </c>
      <c r="AD755" s="0" t="n">
        <v>8.82020092616024</v>
      </c>
      <c r="AE755" s="0" t="n">
        <v>9.64221085466589</v>
      </c>
      <c r="AF755" s="0" t="n">
        <v>10.9336925138517</v>
      </c>
      <c r="AG755" s="0" t="n">
        <v>10.6692961958674</v>
      </c>
      <c r="AH755" s="0" t="n">
        <v>9.19730476487055</v>
      </c>
    </row>
    <row r="756" customFormat="false" ht="12.75" hidden="false" customHeight="false" outlineLevel="0" collapsed="false">
      <c r="A756" s="0" t="n">
        <v>82201044</v>
      </c>
      <c r="B756" s="0" t="n">
        <v>8</v>
      </c>
      <c r="C756" s="0" t="s">
        <v>69</v>
      </c>
      <c r="D756" s="0" t="n">
        <v>2010</v>
      </c>
      <c r="E756" s="0" t="s">
        <v>7</v>
      </c>
      <c r="F756" s="0" t="n">
        <v>2</v>
      </c>
      <c r="G756" s="0" t="s">
        <v>86</v>
      </c>
      <c r="H756" s="0" t="n">
        <v>44</v>
      </c>
      <c r="I756" s="0" t="s">
        <v>167</v>
      </c>
      <c r="J756" s="0" t="n">
        <v>19.8581886410046</v>
      </c>
      <c r="K756" s="0" t="n">
        <v>11.9161048438414</v>
      </c>
      <c r="L756" s="0" t="n">
        <v>15.3094063578701</v>
      </c>
      <c r="M756" s="0" t="n">
        <v>13.9137475256555</v>
      </c>
      <c r="N756" s="0" t="n">
        <v>13.041534468963</v>
      </c>
      <c r="O756" s="0" t="n">
        <v>11.2941601149844</v>
      </c>
      <c r="P756" s="0" t="n">
        <v>9.27972789404312</v>
      </c>
      <c r="Q756" s="0" t="n">
        <v>11.7309585371428</v>
      </c>
      <c r="R756" s="0" t="n">
        <v>11.1093885169301</v>
      </c>
      <c r="S756" s="0" t="n">
        <v>10.9506788710726</v>
      </c>
      <c r="T756" s="0" t="n">
        <v>11.1507013247404</v>
      </c>
      <c r="U756" s="0" t="n">
        <v>12.8889699362418</v>
      </c>
      <c r="V756" s="0" t="n">
        <v>8.98703273992084</v>
      </c>
      <c r="W756" s="0" t="n">
        <v>10.4324382166702</v>
      </c>
      <c r="X756" s="0" t="n">
        <v>8.08694629990849</v>
      </c>
      <c r="Y756" s="0" t="n">
        <v>7.98055428517548</v>
      </c>
      <c r="Z756" s="0" t="s">
        <v>175</v>
      </c>
      <c r="AA756" s="0" t="n">
        <v>8.23842054124847</v>
      </c>
      <c r="AB756" s="0" t="n">
        <v>9.39689670824512</v>
      </c>
      <c r="AC756" s="0" t="s">
        <v>175</v>
      </c>
      <c r="AD756" s="0" t="s">
        <v>175</v>
      </c>
      <c r="AE756" s="0" t="s">
        <v>175</v>
      </c>
      <c r="AF756" s="0" t="n">
        <v>6.66352094656657</v>
      </c>
      <c r="AG756" s="0" t="n">
        <v>6.59243064762442</v>
      </c>
      <c r="AH756" s="0" t="s">
        <v>175</v>
      </c>
    </row>
    <row r="757" customFormat="false" ht="12.75" hidden="false" customHeight="false" outlineLevel="0" collapsed="false">
      <c r="A757" s="0" t="n">
        <v>82201045</v>
      </c>
      <c r="B757" s="0" t="n">
        <v>8</v>
      </c>
      <c r="C757" s="0" t="s">
        <v>69</v>
      </c>
      <c r="D757" s="0" t="n">
        <v>2010</v>
      </c>
      <c r="E757" s="0" t="s">
        <v>7</v>
      </c>
      <c r="F757" s="0" t="n">
        <v>2</v>
      </c>
      <c r="G757" s="0" t="s">
        <v>86</v>
      </c>
      <c r="H757" s="0" t="n">
        <v>45</v>
      </c>
      <c r="I757" s="0" t="s">
        <v>168</v>
      </c>
      <c r="J757" s="0" t="n">
        <v>36.5449610963453</v>
      </c>
      <c r="K757" s="0" t="n">
        <v>25.1264928487342</v>
      </c>
      <c r="L757" s="0" t="n">
        <v>29.8050732091195</v>
      </c>
      <c r="M757" s="0" t="n">
        <v>27.8447314088125</v>
      </c>
      <c r="N757" s="0" t="n">
        <v>26.7984286002894</v>
      </c>
      <c r="O757" s="0" t="n">
        <v>23.5939087745553</v>
      </c>
      <c r="P757" s="0" t="n">
        <v>20.6404334976975</v>
      </c>
      <c r="Q757" s="0" t="n">
        <v>24.2650253978791</v>
      </c>
      <c r="R757" s="0" t="n">
        <v>23.5385384733544</v>
      </c>
      <c r="S757" s="0" t="n">
        <v>23.2014467750991</v>
      </c>
      <c r="T757" s="0" t="n">
        <v>23.2942470199795</v>
      </c>
      <c r="U757" s="0" t="n">
        <v>25.6878844052414</v>
      </c>
      <c r="V757" s="0" t="n">
        <v>19.9028577854071</v>
      </c>
      <c r="W757" s="0" t="n">
        <v>22.1268583142875</v>
      </c>
      <c r="X757" s="0" t="n">
        <v>18.551531935047</v>
      </c>
      <c r="Y757" s="0" t="n">
        <v>18.3938127519637</v>
      </c>
      <c r="Z757" s="0" t="s">
        <v>175</v>
      </c>
      <c r="AA757" s="0" t="n">
        <v>18.9561537965348</v>
      </c>
      <c r="AB757" s="0" t="n">
        <v>20.2388947566555</v>
      </c>
      <c r="AC757" s="0" t="s">
        <v>175</v>
      </c>
      <c r="AD757" s="0" t="s">
        <v>175</v>
      </c>
      <c r="AE757" s="0" t="s">
        <v>175</v>
      </c>
      <c r="AF757" s="0" t="n">
        <v>16.2440550020348</v>
      </c>
      <c r="AG757" s="0" t="n">
        <v>15.7117298251373</v>
      </c>
      <c r="AH757" s="0" t="s">
        <v>175</v>
      </c>
    </row>
    <row r="758" customFormat="false" ht="12.75" hidden="false" customHeight="false" outlineLevel="0" collapsed="false">
      <c r="A758" s="0" t="n">
        <v>82201046</v>
      </c>
      <c r="B758" s="0" t="n">
        <v>8</v>
      </c>
      <c r="C758" s="0" t="s">
        <v>69</v>
      </c>
      <c r="D758" s="0" t="n">
        <v>2010</v>
      </c>
      <c r="E758" s="0" t="s">
        <v>7</v>
      </c>
      <c r="F758" s="0" t="n">
        <v>2</v>
      </c>
      <c r="G758" s="0" t="s">
        <v>86</v>
      </c>
      <c r="H758" s="0" t="n">
        <v>46</v>
      </c>
      <c r="I758" s="0" t="s">
        <v>169</v>
      </c>
      <c r="J758" s="0" t="n">
        <v>9.37575599013485</v>
      </c>
      <c r="K758" s="0" t="n">
        <v>6.94501838646473</v>
      </c>
      <c r="L758" s="0" t="n">
        <v>7.62434490068817</v>
      </c>
      <c r="M758" s="0" t="n">
        <v>8.34275428818863</v>
      </c>
      <c r="N758" s="0" t="n">
        <v>7.83744248045885</v>
      </c>
      <c r="O758" s="0" t="n">
        <v>6.7063177159753</v>
      </c>
      <c r="P758" s="0" t="n">
        <v>5.41501393781737</v>
      </c>
      <c r="Q758" s="0" t="n">
        <v>7.05699207983875</v>
      </c>
      <c r="R758" s="0" t="n">
        <v>6.0422218381242</v>
      </c>
      <c r="S758" s="0" t="n">
        <v>6.78857547426906</v>
      </c>
      <c r="T758" s="0" t="n">
        <v>5.95239818723309</v>
      </c>
      <c r="U758" s="0" t="n">
        <v>6.89314283245436</v>
      </c>
      <c r="V758" s="0" t="n">
        <v>5.22461252035186</v>
      </c>
      <c r="W758" s="0" t="n">
        <v>5.08334664834776</v>
      </c>
      <c r="X758" s="0" t="n">
        <v>6.35922293528048</v>
      </c>
      <c r="Y758" s="0" t="n">
        <v>4.58655985347509</v>
      </c>
      <c r="Z758" s="0" t="n">
        <v>3.33028690557546</v>
      </c>
      <c r="AA758" s="0" t="n">
        <v>4.04087453960935</v>
      </c>
      <c r="AB758" s="0" t="n">
        <v>5.29199292431868</v>
      </c>
      <c r="AC758" s="0" t="n">
        <v>3.59194686664899</v>
      </c>
      <c r="AD758" s="0" t="n">
        <v>3.4431866555707</v>
      </c>
      <c r="AE758" s="0" t="n">
        <v>3.49745137314417</v>
      </c>
      <c r="AF758" s="0" t="n">
        <v>4.13494697837737</v>
      </c>
      <c r="AG758" s="0" t="n">
        <v>4.36522600226642</v>
      </c>
      <c r="AH758" s="0" t="n">
        <v>3.60364998801548</v>
      </c>
    </row>
    <row r="759" customFormat="false" ht="12.75" hidden="false" customHeight="false" outlineLevel="0" collapsed="false">
      <c r="A759" s="0" t="n">
        <v>82201048</v>
      </c>
      <c r="B759" s="0" t="n">
        <v>8</v>
      </c>
      <c r="C759" s="0" t="s">
        <v>69</v>
      </c>
      <c r="D759" s="0" t="n">
        <v>2010</v>
      </c>
      <c r="E759" s="0" t="s">
        <v>7</v>
      </c>
      <c r="F759" s="0" t="n">
        <v>2</v>
      </c>
      <c r="G759" s="0" t="s">
        <v>86</v>
      </c>
      <c r="H759" s="0" t="n">
        <v>48</v>
      </c>
      <c r="I759" s="0" t="s">
        <v>170</v>
      </c>
      <c r="J759" s="0" t="n">
        <v>6.59836739935985</v>
      </c>
      <c r="K759" s="0" t="n">
        <v>4.35070113816632</v>
      </c>
      <c r="L759" s="0" t="n">
        <v>5.06424479853202</v>
      </c>
      <c r="M759" s="0" t="n">
        <v>5.42793149459409</v>
      </c>
      <c r="N759" s="0" t="n">
        <v>5.00037443769865</v>
      </c>
      <c r="O759" s="0" t="n">
        <v>4.19418872067909</v>
      </c>
      <c r="P759" s="0" t="n">
        <v>3.24346995468487</v>
      </c>
      <c r="Q759" s="0" t="n">
        <v>4.4817949222479</v>
      </c>
      <c r="R759" s="0" t="n">
        <v>3.79088893616079</v>
      </c>
      <c r="S759" s="0" t="n">
        <v>4.23538273922855</v>
      </c>
      <c r="T759" s="0" t="n">
        <v>3.68516839573201</v>
      </c>
      <c r="U759" s="0" t="n">
        <v>4.43700099207026</v>
      </c>
      <c r="V759" s="0" t="n">
        <v>3.11365604331247</v>
      </c>
      <c r="W759" s="0" t="n">
        <v>3.10354909714151</v>
      </c>
      <c r="X759" s="0" t="n">
        <v>3.79526306932858</v>
      </c>
      <c r="Y759" s="0" t="n">
        <v>2.6519465863401</v>
      </c>
      <c r="Z759" s="0" t="s">
        <v>175</v>
      </c>
      <c r="AA759" s="0" t="n">
        <v>2.38502057992731</v>
      </c>
      <c r="AB759" s="0" t="n">
        <v>3.26667954832351</v>
      </c>
      <c r="AC759" s="0" t="s">
        <v>175</v>
      </c>
      <c r="AD759" s="0" t="s">
        <v>175</v>
      </c>
      <c r="AE759" s="0" t="s">
        <v>175</v>
      </c>
      <c r="AF759" s="0" t="n">
        <v>2.36866420339873</v>
      </c>
      <c r="AG759" s="0" t="n">
        <v>2.47362716327231</v>
      </c>
      <c r="AH759" s="0" t="s">
        <v>175</v>
      </c>
    </row>
    <row r="760" customFormat="false" ht="12.75" hidden="false" customHeight="false" outlineLevel="0" collapsed="false">
      <c r="A760" s="0" t="n">
        <v>82201049</v>
      </c>
      <c r="B760" s="0" t="n">
        <v>8</v>
      </c>
      <c r="C760" s="0" t="s">
        <v>69</v>
      </c>
      <c r="D760" s="0" t="n">
        <v>2010</v>
      </c>
      <c r="E760" s="0" t="s">
        <v>7</v>
      </c>
      <c r="F760" s="0" t="n">
        <v>2</v>
      </c>
      <c r="G760" s="0" t="s">
        <v>86</v>
      </c>
      <c r="H760" s="0" t="n">
        <v>49</v>
      </c>
      <c r="I760" s="0" t="s">
        <v>171</v>
      </c>
      <c r="J760" s="0" t="n">
        <v>12.6333783203269</v>
      </c>
      <c r="K760" s="0" t="n">
        <v>10.1362505193922</v>
      </c>
      <c r="L760" s="0" t="n">
        <v>10.6998632403599</v>
      </c>
      <c r="M760" s="0" t="n">
        <v>11.8740411395715</v>
      </c>
      <c r="N760" s="0" t="n">
        <v>11.3017949000179</v>
      </c>
      <c r="O760" s="0" t="n">
        <v>9.79850277668109</v>
      </c>
      <c r="P760" s="0" t="n">
        <v>8.13402212858343</v>
      </c>
      <c r="Q760" s="0" t="n">
        <v>10.2073870741218</v>
      </c>
      <c r="R760" s="0" t="n">
        <v>8.80987921681511</v>
      </c>
      <c r="S760" s="0" t="n">
        <v>9.9343377316784</v>
      </c>
      <c r="T760" s="0" t="n">
        <v>8.75441541710564</v>
      </c>
      <c r="U760" s="0" t="n">
        <v>9.88166944972505</v>
      </c>
      <c r="V760" s="0" t="n">
        <v>7.8729961903872</v>
      </c>
      <c r="W760" s="0" t="n">
        <v>7.54369361093086</v>
      </c>
      <c r="X760" s="0" t="n">
        <v>9.57413655025791</v>
      </c>
      <c r="Y760" s="0" t="n">
        <v>7.04244304439827</v>
      </c>
      <c r="Z760" s="0" t="s">
        <v>175</v>
      </c>
      <c r="AA760" s="0" t="n">
        <v>6.12615654466876</v>
      </c>
      <c r="AB760" s="0" t="n">
        <v>7.79796026232547</v>
      </c>
      <c r="AC760" s="0" t="s">
        <v>175</v>
      </c>
      <c r="AD760" s="0" t="s">
        <v>175</v>
      </c>
      <c r="AE760" s="0" t="s">
        <v>175</v>
      </c>
      <c r="AF760" s="0" t="n">
        <v>6.3852184769748</v>
      </c>
      <c r="AG760" s="0" t="n">
        <v>6.78521382741027</v>
      </c>
      <c r="AH760" s="0" t="s">
        <v>175</v>
      </c>
    </row>
    <row r="761" customFormat="false" ht="12.75" hidden="false" customHeight="false" outlineLevel="0" collapsed="false">
      <c r="A761" s="0" t="n">
        <v>82201050</v>
      </c>
      <c r="B761" s="0" t="n">
        <v>8</v>
      </c>
      <c r="C761" s="0" t="s">
        <v>69</v>
      </c>
      <c r="D761" s="0" t="n">
        <v>2010</v>
      </c>
      <c r="E761" s="0" t="s">
        <v>7</v>
      </c>
      <c r="F761" s="0" t="n">
        <v>2</v>
      </c>
      <c r="G761" s="0" t="s">
        <v>86</v>
      </c>
      <c r="H761" s="0" t="n">
        <v>50</v>
      </c>
      <c r="I761" s="0" t="s">
        <v>172</v>
      </c>
      <c r="J761" s="0" t="n">
        <v>131.244437676146</v>
      </c>
      <c r="K761" s="0" t="n">
        <v>92.5323027540376</v>
      </c>
      <c r="L761" s="0" t="n">
        <v>119.747803753921</v>
      </c>
      <c r="M761" s="0" t="n">
        <v>106.013756449921</v>
      </c>
      <c r="N761" s="0" t="n">
        <v>101.044931606987</v>
      </c>
      <c r="O761" s="0" t="n">
        <v>106.185853785091</v>
      </c>
      <c r="P761" s="0" t="n">
        <v>85.8053637193186</v>
      </c>
      <c r="Q761" s="0" t="n">
        <v>99.7594305636376</v>
      </c>
      <c r="R761" s="0" t="n">
        <v>99.524538012958</v>
      </c>
      <c r="S761" s="0" t="n">
        <v>93.9298942594513</v>
      </c>
      <c r="T761" s="0" t="n">
        <v>112.544736744456</v>
      </c>
      <c r="U761" s="0" t="n">
        <v>117.470746814935</v>
      </c>
      <c r="V761" s="0" t="n">
        <v>94.1817071762706</v>
      </c>
      <c r="W761" s="0" t="n">
        <v>104.495944911172</v>
      </c>
      <c r="X761" s="0" t="n">
        <v>95.8111993048455</v>
      </c>
      <c r="Y761" s="0" t="n">
        <v>97.9135389353675</v>
      </c>
      <c r="Z761" s="0" t="n">
        <v>64.5474432780705</v>
      </c>
      <c r="AA761" s="0" t="n">
        <v>98.3370456224956</v>
      </c>
      <c r="AB761" s="0" t="n">
        <v>129.771764866385</v>
      </c>
      <c r="AC761" s="0" t="n">
        <v>85.4545709212567</v>
      </c>
      <c r="AD761" s="0" t="n">
        <v>77.1268179946773</v>
      </c>
      <c r="AE761" s="0" t="n">
        <v>95.9558518357533</v>
      </c>
      <c r="AF761" s="0" t="n">
        <v>110.159138917156</v>
      </c>
      <c r="AG761" s="0" t="n">
        <v>105.966638082119</v>
      </c>
      <c r="AH761" s="0" t="n">
        <v>90.4759562913857</v>
      </c>
    </row>
    <row r="762" customFormat="false" ht="12.75" hidden="false" customHeight="false" outlineLevel="0" collapsed="false">
      <c r="A762" s="0" t="n">
        <v>82201051</v>
      </c>
      <c r="B762" s="0" t="n">
        <v>8</v>
      </c>
      <c r="C762" s="0" t="s">
        <v>69</v>
      </c>
      <c r="D762" s="0" t="n">
        <v>2010</v>
      </c>
      <c r="E762" s="0" t="s">
        <v>7</v>
      </c>
      <c r="F762" s="0" t="n">
        <v>2</v>
      </c>
      <c r="G762" s="0" t="s">
        <v>86</v>
      </c>
      <c r="H762" s="0" t="n">
        <v>51</v>
      </c>
      <c r="I762" s="0" t="s">
        <v>173</v>
      </c>
      <c r="J762" s="0" t="n">
        <v>95.3624093332554</v>
      </c>
      <c r="K762" s="0" t="n">
        <v>61.9703353931853</v>
      </c>
      <c r="L762" s="0" t="n">
        <v>83.8698895741219</v>
      </c>
      <c r="M762" s="0" t="n">
        <v>72.9749919347071</v>
      </c>
      <c r="N762" s="0" t="n">
        <v>68.6551286500202</v>
      </c>
      <c r="O762" s="0" t="n">
        <v>71.1143328029487</v>
      </c>
      <c r="P762" s="0" t="n">
        <v>55.5287072180854</v>
      </c>
      <c r="Q762" s="0" t="n">
        <v>67.3072688829093</v>
      </c>
      <c r="R762" s="0" t="n">
        <v>66.1333327334736</v>
      </c>
      <c r="S762" s="0" t="n">
        <v>62.4157325891982</v>
      </c>
      <c r="T762" s="0" t="n">
        <v>75.3729765196764</v>
      </c>
      <c r="U762" s="0" t="n">
        <v>80.8614569320861</v>
      </c>
      <c r="V762" s="0" t="n">
        <v>60.9494350516123</v>
      </c>
      <c r="W762" s="0" t="n">
        <v>69.4367965135343</v>
      </c>
      <c r="X762" s="0" t="n">
        <v>60.7360815789706</v>
      </c>
      <c r="Y762" s="0" t="n">
        <v>62.0687845639299</v>
      </c>
      <c r="Z762" s="0" t="n">
        <v>36.1267140135554</v>
      </c>
      <c r="AA762" s="0" t="n">
        <v>62.3372514747428</v>
      </c>
      <c r="AB762" s="0" t="n">
        <v>85.520410761739</v>
      </c>
      <c r="AC762" s="0" t="n">
        <v>50.6457945556899</v>
      </c>
      <c r="AD762" s="0" t="n">
        <v>44.0846404996078</v>
      </c>
      <c r="AE762" s="0" t="n">
        <v>56.8695191620338</v>
      </c>
      <c r="AF762" s="0" t="n">
        <v>67.2880639046334</v>
      </c>
      <c r="AG762" s="0" t="n">
        <v>65.5950191285372</v>
      </c>
      <c r="AH762" s="0" t="n">
        <v>53.6217857648066</v>
      </c>
    </row>
    <row r="763" customFormat="false" ht="12.75" hidden="false" customHeight="false" outlineLevel="0" collapsed="false">
      <c r="A763" s="0" t="n">
        <v>82201052</v>
      </c>
      <c r="B763" s="0" t="n">
        <v>8</v>
      </c>
      <c r="C763" s="0" t="s">
        <v>69</v>
      </c>
      <c r="D763" s="0" t="n">
        <v>2010</v>
      </c>
      <c r="E763" s="0" t="s">
        <v>7</v>
      </c>
      <c r="F763" s="0" t="n">
        <v>2</v>
      </c>
      <c r="G763" s="0" t="s">
        <v>86</v>
      </c>
      <c r="H763" s="0" t="n">
        <v>52</v>
      </c>
      <c r="I763" s="0" t="s">
        <v>174</v>
      </c>
      <c r="J763" s="0" t="n">
        <v>176.189531687359</v>
      </c>
      <c r="K763" s="0" t="n">
        <v>132.891821904172</v>
      </c>
      <c r="L763" s="0" t="n">
        <v>165.781435722069</v>
      </c>
      <c r="M763" s="0" t="n">
        <v>148.882729550038</v>
      </c>
      <c r="N763" s="0" t="n">
        <v>143.425214759505</v>
      </c>
      <c r="O763" s="0" t="n">
        <v>152.500598709407</v>
      </c>
      <c r="P763" s="0" t="n">
        <v>126.665643493728</v>
      </c>
      <c r="Q763" s="0" t="n">
        <v>142.412790153719</v>
      </c>
      <c r="R763" s="0" t="n">
        <v>143.840667702015</v>
      </c>
      <c r="S763" s="0" t="n">
        <v>135.754849780865</v>
      </c>
      <c r="T763" s="0" t="n">
        <v>161.633015353047</v>
      </c>
      <c r="U763" s="0" t="n">
        <v>164.972603686114</v>
      </c>
      <c r="V763" s="0" t="n">
        <v>139.030778819883</v>
      </c>
      <c r="W763" s="0" t="n">
        <v>151.025734841582</v>
      </c>
      <c r="X763" s="0" t="n">
        <v>143.763841818032</v>
      </c>
      <c r="Y763" s="0" t="n">
        <v>146.918383502961</v>
      </c>
      <c r="Z763" s="0" t="n">
        <v>106.461191619619</v>
      </c>
      <c r="AA763" s="0" t="n">
        <v>147.5538514735</v>
      </c>
      <c r="AB763" s="0" t="n">
        <v>188.811104599363</v>
      </c>
      <c r="AC763" s="0" t="n">
        <v>135.055063740688</v>
      </c>
      <c r="AD763" s="0" t="n">
        <v>125.249120416451</v>
      </c>
      <c r="AE763" s="0" t="n">
        <v>151.651614960552</v>
      </c>
      <c r="AF763" s="0" t="n">
        <v>170.131855615317</v>
      </c>
      <c r="AG763" s="0" t="n">
        <v>161.981262664824</v>
      </c>
      <c r="AH763" s="0" t="n">
        <v>142.991017475149</v>
      </c>
    </row>
    <row r="764" customFormat="false" ht="12.75" hidden="false" customHeight="false" outlineLevel="0" collapsed="false">
      <c r="A764" s="0" t="n">
        <v>90201019</v>
      </c>
      <c r="B764" s="0" t="n">
        <v>9</v>
      </c>
      <c r="C764" s="0" t="s">
        <v>70</v>
      </c>
      <c r="D764" s="0" t="n">
        <v>2010</v>
      </c>
      <c r="E764" s="0" t="s">
        <v>7</v>
      </c>
      <c r="F764" s="0" t="n">
        <v>0</v>
      </c>
      <c r="G764" s="0" t="s">
        <v>6</v>
      </c>
      <c r="H764" s="0" t="n">
        <v>19</v>
      </c>
      <c r="I764" s="0" t="s">
        <v>143</v>
      </c>
      <c r="J764" s="0" t="n">
        <v>62</v>
      </c>
      <c r="K764" s="0" t="n">
        <v>47</v>
      </c>
      <c r="L764" s="0" t="n">
        <v>51</v>
      </c>
      <c r="M764" s="0" t="n">
        <v>61</v>
      </c>
      <c r="N764" s="0" t="n">
        <v>52</v>
      </c>
      <c r="O764" s="0" t="n">
        <v>38</v>
      </c>
      <c r="P764" s="0" t="n">
        <v>66</v>
      </c>
      <c r="Q764" s="0" t="n">
        <v>62</v>
      </c>
      <c r="R764" s="0" t="n">
        <v>49</v>
      </c>
      <c r="S764" s="0" t="n">
        <v>54</v>
      </c>
      <c r="T764" s="0" t="n">
        <v>50</v>
      </c>
      <c r="U764" s="0" t="n">
        <v>62</v>
      </c>
      <c r="V764" s="0" t="n">
        <v>51</v>
      </c>
      <c r="W764" s="0" t="n">
        <v>60</v>
      </c>
      <c r="X764" s="0" t="n">
        <v>57</v>
      </c>
      <c r="Y764" s="0" t="n">
        <v>69</v>
      </c>
      <c r="Z764" s="0" t="n">
        <v>51</v>
      </c>
      <c r="AA764" s="0" t="n">
        <v>38</v>
      </c>
      <c r="AB764" s="0" t="n">
        <v>52</v>
      </c>
      <c r="AC764" s="0" t="n">
        <v>39</v>
      </c>
      <c r="AD764" s="0" t="n">
        <v>50</v>
      </c>
      <c r="AE764" s="0" t="n">
        <v>45</v>
      </c>
      <c r="AF764" s="0" t="n">
        <v>51</v>
      </c>
      <c r="AG764" s="0" t="n">
        <v>48</v>
      </c>
      <c r="AH764" s="0" t="n">
        <v>33</v>
      </c>
    </row>
    <row r="765" customFormat="false" ht="12.75" hidden="false" customHeight="false" outlineLevel="0" collapsed="false">
      <c r="A765" s="0" t="n">
        <v>90201039</v>
      </c>
      <c r="B765" s="0" t="n">
        <v>9</v>
      </c>
      <c r="C765" s="0" t="s">
        <v>70</v>
      </c>
      <c r="D765" s="0" t="n">
        <v>2010</v>
      </c>
      <c r="E765" s="0" t="s">
        <v>7</v>
      </c>
      <c r="F765" s="0" t="n">
        <v>0</v>
      </c>
      <c r="G765" s="0" t="s">
        <v>6</v>
      </c>
      <c r="H765" s="0" t="n">
        <v>39</v>
      </c>
      <c r="I765" s="0" t="s">
        <v>163</v>
      </c>
      <c r="J765" s="0" t="n">
        <v>22.849561435837</v>
      </c>
      <c r="K765" s="0" t="n">
        <v>17.3386948020806</v>
      </c>
      <c r="L765" s="0" t="n">
        <v>18.7631065818035</v>
      </c>
      <c r="M765" s="0" t="n">
        <v>22.465289286635</v>
      </c>
      <c r="N765" s="0" t="n">
        <v>19.1443929018482</v>
      </c>
      <c r="O765" s="0" t="n">
        <v>13.9675071675366</v>
      </c>
      <c r="P765" s="0" t="n">
        <v>24.1891148982958</v>
      </c>
      <c r="Q765" s="0" t="n">
        <v>22.6550224723207</v>
      </c>
      <c r="R765" s="0" t="n">
        <v>17.8402388407486</v>
      </c>
      <c r="S765" s="0" t="n">
        <v>19.5687624569668</v>
      </c>
      <c r="T765" s="0" t="n">
        <v>18.0524966602881</v>
      </c>
      <c r="U765" s="0" t="n">
        <v>22.2813196291238</v>
      </c>
      <c r="V765" s="0" t="n">
        <v>18.2808803498459</v>
      </c>
      <c r="W765" s="0" t="n">
        <v>21.4868929952729</v>
      </c>
      <c r="X765" s="0" t="n">
        <v>20.3252032520325</v>
      </c>
      <c r="Y765" s="0" t="n">
        <v>24.4871885868408</v>
      </c>
      <c r="Z765" s="0" t="n">
        <v>17.9773696640699</v>
      </c>
      <c r="AA765" s="0" t="n">
        <v>13.2579722280371</v>
      </c>
      <c r="AB765" s="0" t="n">
        <v>18.0186423646003</v>
      </c>
      <c r="AC765" s="0" t="n">
        <v>13.3914775263537</v>
      </c>
      <c r="AD765" s="0" t="n">
        <v>17.0683416399263</v>
      </c>
      <c r="AE765" s="0" t="n">
        <v>15.2988372883661</v>
      </c>
      <c r="AF765" s="0" t="n">
        <v>17.2314761631246</v>
      </c>
      <c r="AG765" s="0" t="n">
        <v>16.1033837235049</v>
      </c>
      <c r="AH765" s="0" t="n">
        <v>11.0331361856777</v>
      </c>
    </row>
    <row r="766" customFormat="false" ht="12.75" hidden="false" customHeight="false" outlineLevel="0" collapsed="false">
      <c r="A766" s="0" t="n">
        <v>90201040</v>
      </c>
      <c r="B766" s="0" t="n">
        <v>9</v>
      </c>
      <c r="C766" s="0" t="s">
        <v>70</v>
      </c>
      <c r="D766" s="0" t="n">
        <v>2010</v>
      </c>
      <c r="E766" s="0" t="s">
        <v>7</v>
      </c>
      <c r="F766" s="0" t="n">
        <v>0</v>
      </c>
      <c r="G766" s="0" t="s">
        <v>6</v>
      </c>
      <c r="H766" s="0" t="n">
        <v>40</v>
      </c>
      <c r="I766" s="0" t="s">
        <v>164</v>
      </c>
      <c r="J766" s="0" t="n">
        <v>17.5186277313232</v>
      </c>
      <c r="K766" s="0" t="n">
        <v>12.7398207721495</v>
      </c>
      <c r="L766" s="0" t="n">
        <v>13.9703652692288</v>
      </c>
      <c r="M766" s="0" t="n">
        <v>17.1841662287713</v>
      </c>
      <c r="N766" s="0" t="n">
        <v>14.297948310309</v>
      </c>
      <c r="O766" s="0" t="n">
        <v>9.8842393755775</v>
      </c>
      <c r="P766" s="0" t="n">
        <v>18.7078597099657</v>
      </c>
      <c r="Q766" s="0" t="n">
        <v>17.3694758235</v>
      </c>
      <c r="R766" s="0" t="n">
        <v>13.1983069062947</v>
      </c>
      <c r="S766" s="0" t="n">
        <v>14.7006566307464</v>
      </c>
      <c r="T766" s="0" t="n">
        <v>13.3989109786121</v>
      </c>
      <c r="U766" s="0" t="n">
        <v>17.0829599964682</v>
      </c>
      <c r="V766" s="0" t="n">
        <v>13.6113161654208</v>
      </c>
      <c r="W766" s="0" t="n">
        <v>16.3967629816671</v>
      </c>
      <c r="X766" s="0" t="n">
        <v>15.3941104560422</v>
      </c>
      <c r="Y766" s="0" t="n">
        <v>19.0524943419849</v>
      </c>
      <c r="Z766" s="0" t="n">
        <v>13.3853325243367</v>
      </c>
      <c r="AA766" s="0" t="n">
        <v>9.3821302230117</v>
      </c>
      <c r="AB766" s="0" t="n">
        <v>13.4571839635681</v>
      </c>
      <c r="AC766" s="0" t="n">
        <v>9.52264962038131</v>
      </c>
      <c r="AD766" s="0" t="n">
        <v>12.6684521531583</v>
      </c>
      <c r="AE766" s="0" t="n">
        <v>11.1590768981555</v>
      </c>
      <c r="AF766" s="0" t="n">
        <v>12.8299658202827</v>
      </c>
      <c r="AG766" s="0" t="n">
        <v>11.8733639376407</v>
      </c>
      <c r="AH766" s="0" t="n">
        <v>7.59470328310355</v>
      </c>
    </row>
    <row r="767" customFormat="false" ht="12.75" hidden="false" customHeight="false" outlineLevel="0" collapsed="false">
      <c r="A767" s="0" t="n">
        <v>90201041</v>
      </c>
      <c r="B767" s="0" t="n">
        <v>9</v>
      </c>
      <c r="C767" s="0" t="s">
        <v>70</v>
      </c>
      <c r="D767" s="0" t="n">
        <v>2010</v>
      </c>
      <c r="E767" s="0" t="s">
        <v>7</v>
      </c>
      <c r="F767" s="0" t="n">
        <v>0</v>
      </c>
      <c r="G767" s="0" t="s">
        <v>6</v>
      </c>
      <c r="H767" s="0" t="n">
        <v>41</v>
      </c>
      <c r="I767" s="0" t="s">
        <v>165</v>
      </c>
      <c r="J767" s="0" t="n">
        <v>29.2921065363553</v>
      </c>
      <c r="K767" s="0" t="n">
        <v>23.0567884091367</v>
      </c>
      <c r="L767" s="0" t="n">
        <v>24.6700200053728</v>
      </c>
      <c r="M767" s="0" t="n">
        <v>28.8576039166339</v>
      </c>
      <c r="N767" s="0" t="n">
        <v>25.1053242547945</v>
      </c>
      <c r="O767" s="0" t="n">
        <v>19.1714948611555</v>
      </c>
      <c r="P767" s="0" t="n">
        <v>30.7744850439827</v>
      </c>
      <c r="Q767" s="0" t="n">
        <v>29.0427163648724</v>
      </c>
      <c r="R767" s="0" t="n">
        <v>23.5857418600882</v>
      </c>
      <c r="S767" s="0" t="n">
        <v>25.5329901771012</v>
      </c>
      <c r="T767" s="0" t="n">
        <v>23.799966301165</v>
      </c>
      <c r="U767" s="0" t="n">
        <v>28.5636461854907</v>
      </c>
      <c r="V767" s="0" t="n">
        <v>24.0359815673539</v>
      </c>
      <c r="W767" s="0" t="n">
        <v>27.6578904908477</v>
      </c>
      <c r="X767" s="0" t="n">
        <v>26.3336583236924</v>
      </c>
      <c r="Y767" s="0" t="n">
        <v>30.9901043704469</v>
      </c>
      <c r="Z767" s="0" t="n">
        <v>23.6369210675751</v>
      </c>
      <c r="AA767" s="0" t="n">
        <v>18.1976027211149</v>
      </c>
      <c r="AB767" s="0" t="n">
        <v>23.6290521989233</v>
      </c>
      <c r="AC767" s="0" t="n">
        <v>18.3065906211011</v>
      </c>
      <c r="AD767" s="0" t="n">
        <v>22.5024805981897</v>
      </c>
      <c r="AE767" s="0" t="n">
        <v>20.4710479693204</v>
      </c>
      <c r="AF767" s="0" t="n">
        <v>22.6562088646159</v>
      </c>
      <c r="AG767" s="0" t="n">
        <v>21.3507505458804</v>
      </c>
      <c r="AH767" s="0" t="n">
        <v>15.4946252809836</v>
      </c>
    </row>
    <row r="768" customFormat="false" ht="12.75" hidden="false" customHeight="false" outlineLevel="0" collapsed="false">
      <c r="A768" s="0" t="n">
        <v>90201042</v>
      </c>
      <c r="B768" s="0" t="n">
        <v>9</v>
      </c>
      <c r="C768" s="0" t="s">
        <v>70</v>
      </c>
      <c r="D768" s="0" t="n">
        <v>2010</v>
      </c>
      <c r="E768" s="0" t="s">
        <v>7</v>
      </c>
      <c r="F768" s="0" t="n">
        <v>0</v>
      </c>
      <c r="G768" s="0" t="s">
        <v>6</v>
      </c>
      <c r="H768" s="0" t="n">
        <v>42</v>
      </c>
      <c r="I768" s="0" t="s">
        <v>166</v>
      </c>
      <c r="J768" s="0" t="n">
        <v>33.8681437893996</v>
      </c>
      <c r="K768" s="0" t="n">
        <v>24.1136744381765</v>
      </c>
      <c r="L768" s="0" t="n">
        <v>26.5039347247448</v>
      </c>
      <c r="M768" s="0" t="n">
        <v>33.8839888195895</v>
      </c>
      <c r="N768" s="0" t="n">
        <v>28.8244951082933</v>
      </c>
      <c r="O768" s="0" t="n">
        <v>21.7178997623133</v>
      </c>
      <c r="P768" s="0" t="n">
        <v>33.7409842276977</v>
      </c>
      <c r="Q768" s="0" t="n">
        <v>32.3894218767704</v>
      </c>
      <c r="R768" s="0" t="n">
        <v>24.0694392765162</v>
      </c>
      <c r="S768" s="0" t="n">
        <v>25.9592690390451</v>
      </c>
      <c r="T768" s="0" t="n">
        <v>23.2483089284322</v>
      </c>
      <c r="U768" s="0" t="n">
        <v>29.2709044792537</v>
      </c>
      <c r="V768" s="0" t="n">
        <v>23.9519317159647</v>
      </c>
      <c r="W768" s="0" t="n">
        <v>27.2638836343039</v>
      </c>
      <c r="X768" s="0" t="n">
        <v>24.9851374105045</v>
      </c>
      <c r="Y768" s="0" t="n">
        <v>33.0921383978831</v>
      </c>
      <c r="Z768" s="0" t="n">
        <v>21.7860422473985</v>
      </c>
      <c r="AA768" s="0" t="n">
        <v>16.578952123978</v>
      </c>
      <c r="AB768" s="0" t="n">
        <v>21.8287522487662</v>
      </c>
      <c r="AC768" s="0" t="n">
        <v>16.1909471333041</v>
      </c>
      <c r="AD768" s="0" t="n">
        <v>21.6225089868013</v>
      </c>
      <c r="AE768" s="0" t="n">
        <v>18.1670676305432</v>
      </c>
      <c r="AF768" s="0" t="n">
        <v>21.8744396724924</v>
      </c>
      <c r="AG768" s="0" t="n">
        <v>19.2671701388387</v>
      </c>
      <c r="AH768" s="0" t="n">
        <v>13.5421557866097</v>
      </c>
    </row>
    <row r="769" customFormat="false" ht="12.75" hidden="false" customHeight="false" outlineLevel="0" collapsed="false">
      <c r="A769" s="0" t="n">
        <v>90201044</v>
      </c>
      <c r="B769" s="0" t="n">
        <v>9</v>
      </c>
      <c r="C769" s="0" t="s">
        <v>70</v>
      </c>
      <c r="D769" s="0" t="n">
        <v>2010</v>
      </c>
      <c r="E769" s="0" t="s">
        <v>7</v>
      </c>
      <c r="F769" s="0" t="n">
        <v>0</v>
      </c>
      <c r="G769" s="0" t="s">
        <v>6</v>
      </c>
      <c r="H769" s="0" t="n">
        <v>44</v>
      </c>
      <c r="I769" s="0" t="s">
        <v>167</v>
      </c>
      <c r="J769" s="0" t="n">
        <v>25.5153659422577</v>
      </c>
      <c r="K769" s="0" t="n">
        <v>17.4210525963108</v>
      </c>
      <c r="L769" s="0" t="n">
        <v>19.4566663360042</v>
      </c>
      <c r="M769" s="0" t="n">
        <v>24.4547348711836</v>
      </c>
      <c r="N769" s="0" t="n">
        <v>20.4166370004654</v>
      </c>
      <c r="O769" s="0" t="n">
        <v>14.0213208135964</v>
      </c>
      <c r="P769" s="0" t="n">
        <v>25.7711341857993</v>
      </c>
      <c r="Q769" s="0" t="n">
        <v>23.9318161065299</v>
      </c>
      <c r="R769" s="0" t="n">
        <v>17.5901053325233</v>
      </c>
      <c r="S769" s="0" t="n">
        <v>19.2819473911401</v>
      </c>
      <c r="T769" s="0" t="n">
        <v>17.161446995906</v>
      </c>
      <c r="U769" s="0" t="n">
        <v>22.2136157254686</v>
      </c>
      <c r="V769" s="0" t="n">
        <v>17.6458435979347</v>
      </c>
      <c r="W769" s="0" t="n">
        <v>20.6518626315493</v>
      </c>
      <c r="X769" s="0" t="n">
        <v>18.7838062668824</v>
      </c>
      <c r="Y769" s="0" t="n">
        <v>25.5291029214037</v>
      </c>
      <c r="Z769" s="0" t="n">
        <v>16.1042851652507</v>
      </c>
      <c r="AA769" s="0" t="n">
        <v>11.633313407903</v>
      </c>
      <c r="AB769" s="0" t="n">
        <v>16.174769704414</v>
      </c>
      <c r="AC769" s="0" t="n">
        <v>11.4333866090814</v>
      </c>
      <c r="AD769" s="0" t="n">
        <v>15.6722802766512</v>
      </c>
      <c r="AE769" s="0" t="n">
        <v>13.1726053491556</v>
      </c>
      <c r="AF769" s="0" t="n">
        <v>16.0250028389833</v>
      </c>
      <c r="AG769" s="0" t="n">
        <v>14.1191676092195</v>
      </c>
      <c r="AH769" s="0" t="n">
        <v>9.16323773351293</v>
      </c>
    </row>
    <row r="770" customFormat="false" ht="12.75" hidden="false" customHeight="false" outlineLevel="0" collapsed="false">
      <c r="A770" s="0" t="n">
        <v>90201045</v>
      </c>
      <c r="B770" s="0" t="n">
        <v>9</v>
      </c>
      <c r="C770" s="0" t="s">
        <v>70</v>
      </c>
      <c r="D770" s="0" t="n">
        <v>2010</v>
      </c>
      <c r="E770" s="0" t="s">
        <v>7</v>
      </c>
      <c r="F770" s="0" t="n">
        <v>0</v>
      </c>
      <c r="G770" s="0" t="s">
        <v>6</v>
      </c>
      <c r="H770" s="0" t="n">
        <v>45</v>
      </c>
      <c r="I770" s="0" t="s">
        <v>168</v>
      </c>
      <c r="J770" s="0" t="n">
        <v>43.3855091591536</v>
      </c>
      <c r="K770" s="0" t="n">
        <v>31.8772938208053</v>
      </c>
      <c r="L770" s="0" t="n">
        <v>34.6235389620023</v>
      </c>
      <c r="M770" s="0" t="n">
        <v>44.8268909751805</v>
      </c>
      <c r="N770" s="0" t="n">
        <v>38.659551391829</v>
      </c>
      <c r="O770" s="0" t="n">
        <v>31.0714274444996</v>
      </c>
      <c r="P770" s="0" t="n">
        <v>42.7682014359541</v>
      </c>
      <c r="Q770" s="0" t="n">
        <v>42.1070162318604</v>
      </c>
      <c r="R770" s="0" t="n">
        <v>31.549030732487</v>
      </c>
      <c r="S770" s="0" t="n">
        <v>33.614080285212</v>
      </c>
      <c r="T770" s="0" t="n">
        <v>30.244798563058</v>
      </c>
      <c r="U770" s="0" t="n">
        <v>37.2868036662512</v>
      </c>
      <c r="V770" s="0" t="n">
        <v>31.2065517653673</v>
      </c>
      <c r="W770" s="0" t="n">
        <v>34.7801088871109</v>
      </c>
      <c r="X770" s="0" t="n">
        <v>32.0574669368472</v>
      </c>
      <c r="Y770" s="0" t="n">
        <v>41.6214444683369</v>
      </c>
      <c r="Z770" s="0" t="n">
        <v>28.3130250897044</v>
      </c>
      <c r="AA770" s="0" t="n">
        <v>22.3869056037534</v>
      </c>
      <c r="AB770" s="0" t="n">
        <v>28.3171332538052</v>
      </c>
      <c r="AC770" s="0" t="n">
        <v>21.7631907139941</v>
      </c>
      <c r="AD770" s="0" t="n">
        <v>28.5153986184328</v>
      </c>
      <c r="AE770" s="0" t="n">
        <v>23.9518665703022</v>
      </c>
      <c r="AF770" s="0" t="n">
        <v>28.6198809556615</v>
      </c>
      <c r="AG770" s="0" t="n">
        <v>25.2029757013036</v>
      </c>
      <c r="AH770" s="0" t="n">
        <v>18.7627840683217</v>
      </c>
    </row>
    <row r="771" customFormat="false" ht="12.75" hidden="false" customHeight="false" outlineLevel="0" collapsed="false">
      <c r="A771" s="0" t="n">
        <v>90201046</v>
      </c>
      <c r="B771" s="0" t="n">
        <v>9</v>
      </c>
      <c r="C771" s="0" t="s">
        <v>70</v>
      </c>
      <c r="D771" s="0" t="n">
        <v>2010</v>
      </c>
      <c r="E771" s="0" t="s">
        <v>7</v>
      </c>
      <c r="F771" s="0" t="n">
        <v>0</v>
      </c>
      <c r="G771" s="0" t="s">
        <v>6</v>
      </c>
      <c r="H771" s="0" t="n">
        <v>46</v>
      </c>
      <c r="I771" s="0" t="s">
        <v>169</v>
      </c>
      <c r="J771" s="0" t="n">
        <v>13.7623503653291</v>
      </c>
      <c r="K771" s="0" t="n">
        <v>9.04341429513746</v>
      </c>
      <c r="L771" s="0" t="n">
        <v>11.0437618125349</v>
      </c>
      <c r="M771" s="0" t="n">
        <v>12.1685150377646</v>
      </c>
      <c r="N771" s="0" t="n">
        <v>10.7461757788042</v>
      </c>
      <c r="O771" s="0" t="n">
        <v>9.09793886613649</v>
      </c>
      <c r="P771" s="0" t="n">
        <v>11.9185408778678</v>
      </c>
      <c r="Q771" s="0" t="n">
        <v>13.1806686731039</v>
      </c>
      <c r="R771" s="0" t="n">
        <v>10.3519803368396</v>
      </c>
      <c r="S771" s="0" t="n">
        <v>11.067176768734</v>
      </c>
      <c r="T771" s="0" t="n">
        <v>10.1806498488514</v>
      </c>
      <c r="U771" s="0" t="n">
        <v>12.0776022495893</v>
      </c>
      <c r="V771" s="0" t="n">
        <v>8.84173211906487</v>
      </c>
      <c r="W771" s="0" t="n">
        <v>11.0484534153081</v>
      </c>
      <c r="X771" s="0" t="n">
        <v>9.85165582059642</v>
      </c>
      <c r="Y771" s="0" t="n">
        <v>12.9851523334089</v>
      </c>
      <c r="Z771" s="0" t="n">
        <v>9.33985767856282</v>
      </c>
      <c r="AA771" s="0" t="n">
        <v>6.45459654589504</v>
      </c>
      <c r="AB771" s="0" t="n">
        <v>8.75494586929523</v>
      </c>
      <c r="AC771" s="0" t="n">
        <v>6.55630963360667</v>
      </c>
      <c r="AD771" s="0" t="n">
        <v>7.68640046212608</v>
      </c>
      <c r="AE771" s="0" t="n">
        <v>7.45945249492562</v>
      </c>
      <c r="AF771" s="0" t="n">
        <v>7.79023331858826</v>
      </c>
      <c r="AG771" s="0" t="n">
        <v>7.43759588096023</v>
      </c>
      <c r="AH771" s="0" t="n">
        <v>4.15464213373405</v>
      </c>
    </row>
    <row r="772" customFormat="false" ht="12.75" hidden="false" customHeight="false" outlineLevel="0" collapsed="false">
      <c r="A772" s="0" t="n">
        <v>90201048</v>
      </c>
      <c r="B772" s="0" t="n">
        <v>9</v>
      </c>
      <c r="C772" s="0" t="s">
        <v>70</v>
      </c>
      <c r="D772" s="0" t="n">
        <v>2010</v>
      </c>
      <c r="E772" s="0" t="s">
        <v>7</v>
      </c>
      <c r="F772" s="0" t="n">
        <v>0</v>
      </c>
      <c r="G772" s="0" t="s">
        <v>6</v>
      </c>
      <c r="H772" s="0" t="n">
        <v>48</v>
      </c>
      <c r="I772" s="0" t="s">
        <v>170</v>
      </c>
      <c r="J772" s="0" t="n">
        <v>10.3591046505834</v>
      </c>
      <c r="K772" s="0" t="n">
        <v>6.46818936285955</v>
      </c>
      <c r="L772" s="0" t="n">
        <v>8.04603199545804</v>
      </c>
      <c r="M772" s="0" t="n">
        <v>9.09245863698565</v>
      </c>
      <c r="N772" s="0" t="n">
        <v>7.82534531542776</v>
      </c>
      <c r="O772" s="0" t="n">
        <v>6.35948863231401</v>
      </c>
      <c r="P772" s="0" t="n">
        <v>8.98773317492373</v>
      </c>
      <c r="Q772" s="0" t="n">
        <v>9.92741465795148</v>
      </c>
      <c r="R772" s="0" t="n">
        <v>7.50156845605049</v>
      </c>
      <c r="S772" s="0" t="n">
        <v>8.14959357671986</v>
      </c>
      <c r="T772" s="0" t="n">
        <v>7.40019205269746</v>
      </c>
      <c r="U772" s="0" t="n">
        <v>9.08774703065035</v>
      </c>
      <c r="V772" s="0" t="n">
        <v>6.40083505575264</v>
      </c>
      <c r="W772" s="0" t="n">
        <v>8.2783413586499</v>
      </c>
      <c r="X772" s="0" t="n">
        <v>7.28760022887098</v>
      </c>
      <c r="Y772" s="0" t="n">
        <v>9.9743272825121</v>
      </c>
      <c r="Z772" s="0" t="n">
        <v>6.82311789533238</v>
      </c>
      <c r="AA772" s="0" t="n">
        <v>4.43430100358209</v>
      </c>
      <c r="AB772" s="0" t="n">
        <v>6.36946630774653</v>
      </c>
      <c r="AC772" s="0" t="n">
        <v>4.52746661283554</v>
      </c>
      <c r="AD772" s="0" t="n">
        <v>5.57159104813475</v>
      </c>
      <c r="AE772" s="0" t="n">
        <v>5.33108381629087</v>
      </c>
      <c r="AF772" s="0" t="n">
        <v>5.67700042119246</v>
      </c>
      <c r="AG772" s="0" t="n">
        <v>5.3704471467134</v>
      </c>
      <c r="AH772" s="0" t="n">
        <v>2.76172810784196</v>
      </c>
    </row>
    <row r="773" customFormat="false" ht="12.75" hidden="false" customHeight="false" outlineLevel="0" collapsed="false">
      <c r="A773" s="0" t="n">
        <v>90201049</v>
      </c>
      <c r="B773" s="0" t="n">
        <v>9</v>
      </c>
      <c r="C773" s="0" t="s">
        <v>70</v>
      </c>
      <c r="D773" s="0" t="n">
        <v>2010</v>
      </c>
      <c r="E773" s="0" t="s">
        <v>7</v>
      </c>
      <c r="F773" s="0" t="n">
        <v>0</v>
      </c>
      <c r="G773" s="0" t="s">
        <v>6</v>
      </c>
      <c r="H773" s="0" t="n">
        <v>49</v>
      </c>
      <c r="I773" s="0" t="s">
        <v>171</v>
      </c>
      <c r="J773" s="0" t="n">
        <v>17.6415634372098</v>
      </c>
      <c r="K773" s="0" t="n">
        <v>12.0434555478454</v>
      </c>
      <c r="L773" s="0" t="n">
        <v>14.5088129835336</v>
      </c>
      <c r="M773" s="0" t="n">
        <v>15.685874196974</v>
      </c>
      <c r="N773" s="0" t="n">
        <v>14.1230509318517</v>
      </c>
      <c r="O773" s="0" t="n">
        <v>12.3190308315883</v>
      </c>
      <c r="P773" s="0" t="n">
        <v>15.2565969686287</v>
      </c>
      <c r="Q773" s="0" t="n">
        <v>16.8879216314369</v>
      </c>
      <c r="R773" s="0" t="n">
        <v>13.6542848921813</v>
      </c>
      <c r="S773" s="0" t="n">
        <v>14.4242825578983</v>
      </c>
      <c r="T773" s="0" t="n">
        <v>13.3976970691584</v>
      </c>
      <c r="U773" s="0" t="n">
        <v>15.4861319637858</v>
      </c>
      <c r="V773" s="0" t="n">
        <v>11.670786569235</v>
      </c>
      <c r="W773" s="0" t="n">
        <v>14.2122202294183</v>
      </c>
      <c r="X773" s="0" t="n">
        <v>12.7962420946779</v>
      </c>
      <c r="Y773" s="0" t="n">
        <v>16.3870415065569</v>
      </c>
      <c r="Z773" s="0" t="n">
        <v>12.2455827637799</v>
      </c>
      <c r="AA773" s="0" t="n">
        <v>8.84816169436878</v>
      </c>
      <c r="AB773" s="0" t="n">
        <v>11.5139647337449</v>
      </c>
      <c r="AC773" s="0" t="n">
        <v>8.95485975615843</v>
      </c>
      <c r="AD773" s="0" t="n">
        <v>10.1361796454391</v>
      </c>
      <c r="AE773" s="0" t="n">
        <v>9.93974720459816</v>
      </c>
      <c r="AF773" s="0" t="n">
        <v>10.2326556304657</v>
      </c>
      <c r="AG773" s="0" t="n">
        <v>9.83609212395784</v>
      </c>
      <c r="AH773" s="0" t="n">
        <v>5.82746103586293</v>
      </c>
    </row>
    <row r="774" customFormat="false" ht="12.75" hidden="false" customHeight="false" outlineLevel="0" collapsed="false">
      <c r="A774" s="0" t="n">
        <v>90201050</v>
      </c>
      <c r="B774" s="0" t="n">
        <v>9</v>
      </c>
      <c r="C774" s="0" t="s">
        <v>70</v>
      </c>
      <c r="D774" s="0" t="n">
        <v>2010</v>
      </c>
      <c r="E774" s="0" t="s">
        <v>7</v>
      </c>
      <c r="F774" s="0" t="n">
        <v>0</v>
      </c>
      <c r="G774" s="0" t="s">
        <v>6</v>
      </c>
      <c r="H774" s="0" t="n">
        <v>50</v>
      </c>
      <c r="I774" s="0" t="s">
        <v>172</v>
      </c>
      <c r="J774" s="0" t="n">
        <v>98.892177433976</v>
      </c>
      <c r="K774" s="0" t="n">
        <v>78.0685156679059</v>
      </c>
      <c r="L774" s="0" t="n">
        <v>89.1081694414762</v>
      </c>
      <c r="M774" s="0" t="n">
        <v>106.870398368989</v>
      </c>
      <c r="N774" s="0" t="n">
        <v>88.4815631029152</v>
      </c>
      <c r="O774" s="0" t="n">
        <v>74.2544528902276</v>
      </c>
      <c r="P774" s="0" t="n">
        <v>119.960711222328</v>
      </c>
      <c r="Q774" s="0" t="n">
        <v>112.794959847226</v>
      </c>
      <c r="R774" s="0" t="n">
        <v>93.5814147713716</v>
      </c>
      <c r="S774" s="0" t="n">
        <v>99.8944157909343</v>
      </c>
      <c r="T774" s="0" t="n">
        <v>103.129350743786</v>
      </c>
      <c r="U774" s="0" t="n">
        <v>123.321366462474</v>
      </c>
      <c r="V774" s="0" t="n">
        <v>99.3463547814443</v>
      </c>
      <c r="W774" s="0" t="n">
        <v>120.04740257424</v>
      </c>
      <c r="X774" s="0" t="n">
        <v>120.989757583217</v>
      </c>
      <c r="Y774" s="0" t="n">
        <v>153.975295839165</v>
      </c>
      <c r="Z774" s="0" t="n">
        <v>111.357151361224</v>
      </c>
      <c r="AA774" s="0" t="n">
        <v>87.6440976256577</v>
      </c>
      <c r="AB774" s="0" t="n">
        <v>121.235206839478</v>
      </c>
      <c r="AC774" s="0" t="n">
        <v>96.0726438386834</v>
      </c>
      <c r="AD774" s="0" t="n">
        <v>112.652050758822</v>
      </c>
      <c r="AE774" s="0" t="n">
        <v>109.192265880357</v>
      </c>
      <c r="AF774" s="0" t="n">
        <v>132.104932059733</v>
      </c>
      <c r="AG774" s="0" t="n">
        <v>123.264028135963</v>
      </c>
      <c r="AH774" s="0" t="n">
        <v>81.4494957726449</v>
      </c>
    </row>
    <row r="775" customFormat="false" ht="12.75" hidden="false" customHeight="false" outlineLevel="0" collapsed="false">
      <c r="A775" s="0" t="n">
        <v>90201051</v>
      </c>
      <c r="B775" s="0" t="n">
        <v>9</v>
      </c>
      <c r="C775" s="0" t="s">
        <v>70</v>
      </c>
      <c r="D775" s="0" t="n">
        <v>2010</v>
      </c>
      <c r="E775" s="0" t="s">
        <v>7</v>
      </c>
      <c r="F775" s="0" t="n">
        <v>0</v>
      </c>
      <c r="G775" s="0" t="s">
        <v>6</v>
      </c>
      <c r="H775" s="0" t="n">
        <v>51</v>
      </c>
      <c r="I775" s="0" t="s">
        <v>173</v>
      </c>
      <c r="J775" s="0" t="n">
        <v>75.8200653815889</v>
      </c>
      <c r="K775" s="0" t="n">
        <v>57.3618088852639</v>
      </c>
      <c r="L775" s="0" t="n">
        <v>66.3468850503167</v>
      </c>
      <c r="M775" s="0" t="n">
        <v>81.747386694026</v>
      </c>
      <c r="N775" s="0" t="n">
        <v>66.0822634672679</v>
      </c>
      <c r="O775" s="0" t="n">
        <v>52.5468702658269</v>
      </c>
      <c r="P775" s="0" t="n">
        <v>92.7776053688154</v>
      </c>
      <c r="Q775" s="0" t="n">
        <v>86.4792489379667</v>
      </c>
      <c r="R775" s="0" t="n">
        <v>69.2320458208619</v>
      </c>
      <c r="S775" s="0" t="n">
        <v>75.043759619491</v>
      </c>
      <c r="T775" s="0" t="n">
        <v>76.5445919144127</v>
      </c>
      <c r="U775" s="0" t="n">
        <v>94.549784530472</v>
      </c>
      <c r="V775" s="0" t="n">
        <v>73.9698865117127</v>
      </c>
      <c r="W775" s="0" t="n">
        <v>91.6088150579815</v>
      </c>
      <c r="X775" s="0" t="n">
        <v>91.6364608604614</v>
      </c>
      <c r="Y775" s="0" t="n">
        <v>119.801970829662</v>
      </c>
      <c r="Z775" s="0" t="n">
        <v>82.9127134717562</v>
      </c>
      <c r="AA775" s="0" t="n">
        <v>62.0221797918197</v>
      </c>
      <c r="AB775" s="0" t="n">
        <v>90.5442512419984</v>
      </c>
      <c r="AC775" s="0" t="n">
        <v>68.3170414600673</v>
      </c>
      <c r="AD775" s="0" t="n">
        <v>83.6125234132269</v>
      </c>
      <c r="AE775" s="0" t="n">
        <v>79.6455880061767</v>
      </c>
      <c r="AF775" s="0" t="n">
        <v>98.3607989804284</v>
      </c>
      <c r="AG775" s="0" t="n">
        <v>90.8851637399432</v>
      </c>
      <c r="AH775" s="0" t="n">
        <v>56.0660851585094</v>
      </c>
    </row>
    <row r="776" customFormat="false" ht="12.75" hidden="false" customHeight="false" outlineLevel="0" collapsed="false">
      <c r="A776" s="0" t="n">
        <v>90201052</v>
      </c>
      <c r="B776" s="0" t="n">
        <v>9</v>
      </c>
      <c r="C776" s="0" t="s">
        <v>70</v>
      </c>
      <c r="D776" s="0" t="n">
        <v>2010</v>
      </c>
      <c r="E776" s="0" t="s">
        <v>7</v>
      </c>
      <c r="F776" s="0" t="n">
        <v>0</v>
      </c>
      <c r="G776" s="0" t="s">
        <v>6</v>
      </c>
      <c r="H776" s="0" t="n">
        <v>52</v>
      </c>
      <c r="I776" s="0" t="s">
        <v>174</v>
      </c>
      <c r="J776" s="0" t="n">
        <v>126.775308363903</v>
      </c>
      <c r="K776" s="0" t="n">
        <v>103.814575878819</v>
      </c>
      <c r="L776" s="0" t="n">
        <v>117.160786417708</v>
      </c>
      <c r="M776" s="0" t="n">
        <v>137.279497592755</v>
      </c>
      <c r="N776" s="0" t="n">
        <v>116.031798117521</v>
      </c>
      <c r="O776" s="0" t="n">
        <v>101.920038051714</v>
      </c>
      <c r="P776" s="0" t="n">
        <v>152.619437664384</v>
      </c>
      <c r="Q776" s="0" t="n">
        <v>144.598047970711</v>
      </c>
      <c r="R776" s="0" t="n">
        <v>123.719593184931</v>
      </c>
      <c r="S776" s="0" t="n">
        <v>130.340543646853</v>
      </c>
      <c r="T776" s="0" t="n">
        <v>135.963192158484</v>
      </c>
      <c r="U776" s="0" t="n">
        <v>158.092426183819</v>
      </c>
      <c r="V776" s="0" t="n">
        <v>130.622109363061</v>
      </c>
      <c r="W776" s="0" t="n">
        <v>154.524803322635</v>
      </c>
      <c r="X776" s="0" t="n">
        <v>156.756264493649</v>
      </c>
      <c r="Y776" s="0" t="n">
        <v>194.865591515493</v>
      </c>
      <c r="Z776" s="0" t="n">
        <v>146.414088724888</v>
      </c>
      <c r="AA776" s="0" t="n">
        <v>120.298371576727</v>
      </c>
      <c r="AB776" s="0" t="n">
        <v>158.983844220432</v>
      </c>
      <c r="AC776" s="0" t="n">
        <v>131.334466804016</v>
      </c>
      <c r="AD776" s="0" t="n">
        <v>148.517684964596</v>
      </c>
      <c r="AE776" s="0" t="n">
        <v>146.107842745368</v>
      </c>
      <c r="AF776" s="0" t="n">
        <v>173.693588666316</v>
      </c>
      <c r="AG776" s="0" t="n">
        <v>163.430218219908</v>
      </c>
      <c r="AH776" s="0" t="n">
        <v>114.385374664409</v>
      </c>
    </row>
    <row r="777" customFormat="false" ht="12.75" hidden="false" customHeight="false" outlineLevel="0" collapsed="false">
      <c r="A777" s="0" t="n">
        <v>91201019</v>
      </c>
      <c r="B777" s="0" t="n">
        <v>9</v>
      </c>
      <c r="C777" s="0" t="s">
        <v>70</v>
      </c>
      <c r="D777" s="0" t="n">
        <v>2010</v>
      </c>
      <c r="E777" s="0" t="s">
        <v>7</v>
      </c>
      <c r="F777" s="0" t="n">
        <v>1</v>
      </c>
      <c r="G777" s="0" t="s">
        <v>85</v>
      </c>
      <c r="H777" s="0" t="n">
        <v>19</v>
      </c>
      <c r="I777" s="0" t="s">
        <v>143</v>
      </c>
      <c r="J777" s="0" t="n">
        <v>46</v>
      </c>
      <c r="K777" s="0" t="n">
        <v>28</v>
      </c>
      <c r="L777" s="0" t="n">
        <v>32</v>
      </c>
      <c r="M777" s="0" t="n">
        <v>37</v>
      </c>
      <c r="N777" s="0" t="n">
        <v>29</v>
      </c>
      <c r="O777" s="0" t="n">
        <v>30</v>
      </c>
      <c r="P777" s="0" t="n">
        <v>36</v>
      </c>
      <c r="Q777" s="0" t="n">
        <v>43</v>
      </c>
      <c r="R777" s="0" t="n">
        <v>29</v>
      </c>
      <c r="S777" s="0" t="n">
        <v>35</v>
      </c>
      <c r="T777" s="0" t="n">
        <v>34</v>
      </c>
      <c r="U777" s="0" t="n">
        <v>36</v>
      </c>
      <c r="V777" s="0" t="n">
        <v>28</v>
      </c>
      <c r="W777" s="0" t="n">
        <v>35</v>
      </c>
      <c r="X777" s="0" t="n">
        <v>35</v>
      </c>
      <c r="Y777" s="0" t="n">
        <v>52</v>
      </c>
      <c r="Z777" s="0" t="n">
        <v>30</v>
      </c>
      <c r="AA777" s="0" t="n">
        <v>23</v>
      </c>
      <c r="AB777" s="0" t="n">
        <v>27</v>
      </c>
      <c r="AC777" s="0" t="n">
        <v>21</v>
      </c>
      <c r="AD777" s="0" t="n">
        <v>30</v>
      </c>
      <c r="AE777" s="0" t="n">
        <v>26</v>
      </c>
      <c r="AF777" s="0" t="n">
        <v>34</v>
      </c>
      <c r="AG777" s="0" t="n">
        <v>29</v>
      </c>
      <c r="AH777" s="0" t="n">
        <v>19</v>
      </c>
    </row>
    <row r="778" customFormat="false" ht="12.75" hidden="false" customHeight="false" outlineLevel="0" collapsed="false">
      <c r="A778" s="0" t="n">
        <v>91201039</v>
      </c>
      <c r="B778" s="0" t="n">
        <v>9</v>
      </c>
      <c r="C778" s="0" t="s">
        <v>70</v>
      </c>
      <c r="D778" s="0" t="n">
        <v>2010</v>
      </c>
      <c r="E778" s="0" t="s">
        <v>7</v>
      </c>
      <c r="F778" s="0" t="n">
        <v>1</v>
      </c>
      <c r="G778" s="0" t="s">
        <v>85</v>
      </c>
      <c r="H778" s="0" t="n">
        <v>39</v>
      </c>
      <c r="I778" s="0" t="s">
        <v>163</v>
      </c>
      <c r="J778" s="0" t="n">
        <v>35.0687270814433</v>
      </c>
      <c r="K778" s="0" t="n">
        <v>21.4032915204745</v>
      </c>
      <c r="L778" s="0" t="n">
        <v>24.4332628331895</v>
      </c>
      <c r="M778" s="0" t="n">
        <v>28.2939512120517</v>
      </c>
      <c r="N778" s="0" t="n">
        <v>22.1780360966656</v>
      </c>
      <c r="O778" s="0" t="n">
        <v>22.9280670110972</v>
      </c>
      <c r="P778" s="0" t="n">
        <v>27.4208413628158</v>
      </c>
      <c r="Q778" s="0" t="n">
        <v>32.6606257168248</v>
      </c>
      <c r="R778" s="0" t="n">
        <v>21.936625844371</v>
      </c>
      <c r="S778" s="0" t="n">
        <v>26.3597885191824</v>
      </c>
      <c r="T778" s="0" t="n">
        <v>25.5146071125719</v>
      </c>
      <c r="U778" s="0" t="n">
        <v>26.892564205997</v>
      </c>
      <c r="V778" s="0" t="n">
        <v>20.8681135225376</v>
      </c>
      <c r="W778" s="0" t="n">
        <v>26.055431068496</v>
      </c>
      <c r="X778" s="0" t="n">
        <v>25.951685376596</v>
      </c>
      <c r="Y778" s="0" t="n">
        <v>38.3268840980284</v>
      </c>
      <c r="Z778" s="0" t="n">
        <v>21.944261575598</v>
      </c>
      <c r="AA778" s="0" t="n">
        <v>16.6358060409675</v>
      </c>
      <c r="AB778" s="0" t="n">
        <v>19.383740631192</v>
      </c>
      <c r="AC778" s="0" t="n">
        <v>14.9063032367973</v>
      </c>
      <c r="AD778" s="0" t="n">
        <v>21.1477593948921</v>
      </c>
      <c r="AE778" s="0" t="n">
        <v>18.2398540811674</v>
      </c>
      <c r="AF778" s="0" t="n">
        <v>23.6818276798774</v>
      </c>
      <c r="AG778" s="0" t="n">
        <v>20.0362033467369</v>
      </c>
      <c r="AH778" s="0" t="n">
        <v>13.0709961474959</v>
      </c>
    </row>
    <row r="779" customFormat="false" ht="12.75" hidden="false" customHeight="false" outlineLevel="0" collapsed="false">
      <c r="A779" s="0" t="n">
        <v>91201040</v>
      </c>
      <c r="B779" s="0" t="n">
        <v>9</v>
      </c>
      <c r="C779" s="0" t="s">
        <v>70</v>
      </c>
      <c r="D779" s="0" t="n">
        <v>2010</v>
      </c>
      <c r="E779" s="0" t="s">
        <v>7</v>
      </c>
      <c r="F779" s="0" t="n">
        <v>1</v>
      </c>
      <c r="G779" s="0" t="s">
        <v>85</v>
      </c>
      <c r="H779" s="0" t="n">
        <v>40</v>
      </c>
      <c r="I779" s="0" t="s">
        <v>164</v>
      </c>
      <c r="J779" s="0" t="n">
        <v>25.6747157595595</v>
      </c>
      <c r="K779" s="0" t="n">
        <v>14.2223317784282</v>
      </c>
      <c r="L779" s="0" t="n">
        <v>16.7123336906325</v>
      </c>
      <c r="M779" s="0" t="n">
        <v>19.9215527774765</v>
      </c>
      <c r="N779" s="0" t="n">
        <v>14.8529788448669</v>
      </c>
      <c r="O779" s="0" t="n">
        <v>15.4694705308772</v>
      </c>
      <c r="P779" s="0" t="n">
        <v>19.2052201796943</v>
      </c>
      <c r="Q779" s="0" t="n">
        <v>23.6366567762954</v>
      </c>
      <c r="R779" s="0" t="n">
        <v>14.6913026101165</v>
      </c>
      <c r="S779" s="0" t="n">
        <v>18.3605585281596</v>
      </c>
      <c r="T779" s="0" t="n">
        <v>17.669607138516</v>
      </c>
      <c r="U779" s="0" t="n">
        <v>18.8352213536785</v>
      </c>
      <c r="V779" s="0" t="n">
        <v>13.8667098854173</v>
      </c>
      <c r="W779" s="0" t="n">
        <v>18.1485624120776</v>
      </c>
      <c r="X779" s="0" t="n">
        <v>18.0762997364197</v>
      </c>
      <c r="Y779" s="0" t="n">
        <v>28.6243502490962</v>
      </c>
      <c r="Z779" s="0" t="n">
        <v>14.8057011348262</v>
      </c>
      <c r="AA779" s="0" t="n">
        <v>10.5456739939277</v>
      </c>
      <c r="AB779" s="0" t="n">
        <v>12.774007216326</v>
      </c>
      <c r="AC779" s="0" t="n">
        <v>9.22723664400638</v>
      </c>
      <c r="AD779" s="0" t="n">
        <v>14.2683044582444</v>
      </c>
      <c r="AE779" s="0" t="n">
        <v>11.9148782599153</v>
      </c>
      <c r="AF779" s="0" t="n">
        <v>16.4003541022304</v>
      </c>
      <c r="AG779" s="0" t="n">
        <v>13.4185598374635</v>
      </c>
      <c r="AH779" s="0" t="n">
        <v>7.86959353630073</v>
      </c>
    </row>
    <row r="780" customFormat="false" ht="12.75" hidden="false" customHeight="false" outlineLevel="0" collapsed="false">
      <c r="A780" s="0" t="n">
        <v>91201041</v>
      </c>
      <c r="B780" s="0" t="n">
        <v>9</v>
      </c>
      <c r="C780" s="0" t="s">
        <v>70</v>
      </c>
      <c r="D780" s="0" t="n">
        <v>2010</v>
      </c>
      <c r="E780" s="0" t="s">
        <v>7</v>
      </c>
      <c r="F780" s="0" t="n">
        <v>1</v>
      </c>
      <c r="G780" s="0" t="s">
        <v>85</v>
      </c>
      <c r="H780" s="0" t="n">
        <v>41</v>
      </c>
      <c r="I780" s="0" t="s">
        <v>165</v>
      </c>
      <c r="J780" s="0" t="n">
        <v>46.7767675100335</v>
      </c>
      <c r="K780" s="0" t="n">
        <v>30.9337154916016</v>
      </c>
      <c r="L780" s="0" t="n">
        <v>34.4924769063065</v>
      </c>
      <c r="M780" s="0" t="n">
        <v>38.9994846998019</v>
      </c>
      <c r="N780" s="0" t="n">
        <v>31.8513593136942</v>
      </c>
      <c r="O780" s="0" t="n">
        <v>32.7312413215796</v>
      </c>
      <c r="P780" s="0" t="n">
        <v>37.9620027034178</v>
      </c>
      <c r="Q780" s="0" t="n">
        <v>43.9936485035992</v>
      </c>
      <c r="R780" s="0" t="n">
        <v>31.5046539221829</v>
      </c>
      <c r="S780" s="0" t="n">
        <v>36.6600847799207</v>
      </c>
      <c r="T780" s="0" t="n">
        <v>35.6541060471144</v>
      </c>
      <c r="U780" s="0" t="n">
        <v>37.2306444423798</v>
      </c>
      <c r="V780" s="0" t="n">
        <v>30.1602342768216</v>
      </c>
      <c r="W780" s="0" t="n">
        <v>36.2367972433973</v>
      </c>
      <c r="X780" s="0" t="n">
        <v>36.0925121002203</v>
      </c>
      <c r="Y780" s="0" t="n">
        <v>50.2606093538771</v>
      </c>
      <c r="Z780" s="0" t="n">
        <v>31.3267978895528</v>
      </c>
      <c r="AA780" s="0" t="n">
        <v>24.9618771661505</v>
      </c>
      <c r="AB780" s="0" t="n">
        <v>28.2023249326323</v>
      </c>
      <c r="AC780" s="0" t="n">
        <v>22.785867926564</v>
      </c>
      <c r="AD780" s="0" t="n">
        <v>30.1897415002274</v>
      </c>
      <c r="AE780" s="0" t="n">
        <v>26.7256123211091</v>
      </c>
      <c r="AF780" s="0" t="n">
        <v>33.0929804939773</v>
      </c>
      <c r="AG780" s="0" t="n">
        <v>28.7753302094727</v>
      </c>
      <c r="AH780" s="0" t="n">
        <v>20.4119796172163</v>
      </c>
    </row>
    <row r="781" customFormat="false" ht="12.75" hidden="false" customHeight="false" outlineLevel="0" collapsed="false">
      <c r="A781" s="0" t="n">
        <v>91201042</v>
      </c>
      <c r="B781" s="0" t="n">
        <v>9</v>
      </c>
      <c r="C781" s="0" t="s">
        <v>70</v>
      </c>
      <c r="D781" s="0" t="n">
        <v>2010</v>
      </c>
      <c r="E781" s="0" t="s">
        <v>7</v>
      </c>
      <c r="F781" s="0" t="n">
        <v>1</v>
      </c>
      <c r="G781" s="0" t="s">
        <v>85</v>
      </c>
      <c r="H781" s="0" t="n">
        <v>42</v>
      </c>
      <c r="I781" s="0" t="s">
        <v>166</v>
      </c>
      <c r="J781" s="0" t="n">
        <v>54.8857952698951</v>
      </c>
      <c r="K781" s="0" t="n">
        <v>32.0748374711563</v>
      </c>
      <c r="L781" s="0" t="n">
        <v>37.5200152483878</v>
      </c>
      <c r="M781" s="0" t="n">
        <v>48.3230466376966</v>
      </c>
      <c r="N781" s="0" t="n">
        <v>38.5171513419339</v>
      </c>
      <c r="O781" s="0" t="n">
        <v>37.055530638578</v>
      </c>
      <c r="P781" s="0" t="n">
        <v>43.37012147375</v>
      </c>
      <c r="Q781" s="0" t="n">
        <v>49.8451579331679</v>
      </c>
      <c r="R781" s="0" t="n">
        <v>31.6750280771585</v>
      </c>
      <c r="S781" s="0" t="n">
        <v>37.5287579642823</v>
      </c>
      <c r="T781" s="0" t="n">
        <v>34.3929347405267</v>
      </c>
      <c r="U781" s="0" t="n">
        <v>38.6704246727744</v>
      </c>
      <c r="V781" s="0" t="n">
        <v>29.9966707067261</v>
      </c>
      <c r="W781" s="0" t="n">
        <v>35.7122158074263</v>
      </c>
      <c r="X781" s="0" t="n">
        <v>33.3156094335774</v>
      </c>
      <c r="Y781" s="0" t="n">
        <v>52.6832141628803</v>
      </c>
      <c r="Z781" s="0" t="n">
        <v>27.8643823684884</v>
      </c>
      <c r="AA781" s="0" t="n">
        <v>22.1676443142626</v>
      </c>
      <c r="AB781" s="0" t="n">
        <v>24.7716193269571</v>
      </c>
      <c r="AC781" s="0" t="n">
        <v>19.1430060061938</v>
      </c>
      <c r="AD781" s="0" t="n">
        <v>29.4294320281674</v>
      </c>
      <c r="AE781" s="0" t="n">
        <v>23.2731520234439</v>
      </c>
      <c r="AF781" s="0" t="n">
        <v>31.7453217801148</v>
      </c>
      <c r="AG781" s="0" t="n">
        <v>25.5650291229277</v>
      </c>
      <c r="AH781" s="0" t="n">
        <v>17.7641441511377</v>
      </c>
    </row>
    <row r="782" customFormat="false" ht="12.75" hidden="false" customHeight="false" outlineLevel="0" collapsed="false">
      <c r="A782" s="0" t="n">
        <v>91201044</v>
      </c>
      <c r="B782" s="0" t="n">
        <v>9</v>
      </c>
      <c r="C782" s="0" t="s">
        <v>70</v>
      </c>
      <c r="D782" s="0" t="n">
        <v>2010</v>
      </c>
      <c r="E782" s="0" t="s">
        <v>7</v>
      </c>
      <c r="F782" s="0" t="n">
        <v>1</v>
      </c>
      <c r="G782" s="0" t="s">
        <v>85</v>
      </c>
      <c r="H782" s="0" t="n">
        <v>44</v>
      </c>
      <c r="I782" s="0" t="s">
        <v>167</v>
      </c>
      <c r="J782" s="0" t="n">
        <v>39.4299387254659</v>
      </c>
      <c r="K782" s="0" t="n">
        <v>20.9247255155124</v>
      </c>
      <c r="L782" s="0" t="n">
        <v>25.255785154183</v>
      </c>
      <c r="M782" s="0" t="n">
        <v>31.3550896530596</v>
      </c>
      <c r="N782" s="0" t="n">
        <v>23.8321108180943</v>
      </c>
      <c r="O782" s="0" t="n">
        <v>22.4131354235627</v>
      </c>
      <c r="P782" s="0" t="n">
        <v>30.0120674676604</v>
      </c>
      <c r="Q782" s="0" t="n">
        <v>34.3997341755602</v>
      </c>
      <c r="R782" s="0" t="n">
        <v>20.902573877521</v>
      </c>
      <c r="S782" s="0" t="n">
        <v>25.8292687563601</v>
      </c>
      <c r="T782" s="0" t="n">
        <v>23.7154223837844</v>
      </c>
      <c r="U782" s="0" t="n">
        <v>26.7703738282578</v>
      </c>
      <c r="V782" s="0" t="n">
        <v>19.6781388936157</v>
      </c>
      <c r="W782" s="0" t="n">
        <v>24.6803980516435</v>
      </c>
      <c r="X782" s="0" t="n">
        <v>22.9823677801271</v>
      </c>
      <c r="Y782" s="0" t="n">
        <v>38.9558580749265</v>
      </c>
      <c r="Z782" s="0" t="n">
        <v>18.6167406800115</v>
      </c>
      <c r="AA782" s="0" t="n">
        <v>13.9332971636078</v>
      </c>
      <c r="AB782" s="0" t="n">
        <v>16.1081431586106</v>
      </c>
      <c r="AC782" s="0" t="n">
        <v>11.740454128294</v>
      </c>
      <c r="AD782" s="0" t="n">
        <v>19.1988363829034</v>
      </c>
      <c r="AE782" s="0" t="n">
        <v>15.1161889213637</v>
      </c>
      <c r="AF782" s="0" t="n">
        <v>21.5108872836309</v>
      </c>
      <c r="AG782" s="0" t="n">
        <v>17.0118239111612</v>
      </c>
      <c r="AH782" s="0" t="s">
        <v>175</v>
      </c>
    </row>
    <row r="783" customFormat="false" ht="12.75" hidden="false" customHeight="false" outlineLevel="0" collapsed="false">
      <c r="A783" s="0" t="n">
        <v>91201045</v>
      </c>
      <c r="B783" s="0" t="n">
        <v>9</v>
      </c>
      <c r="C783" s="0" t="s">
        <v>70</v>
      </c>
      <c r="D783" s="0" t="n">
        <v>2010</v>
      </c>
      <c r="E783" s="0" t="s">
        <v>7</v>
      </c>
      <c r="F783" s="0" t="n">
        <v>1</v>
      </c>
      <c r="G783" s="0" t="s">
        <v>85</v>
      </c>
      <c r="H783" s="0" t="n">
        <v>45</v>
      </c>
      <c r="I783" s="0" t="s">
        <v>168</v>
      </c>
      <c r="J783" s="0" t="n">
        <v>72.8578108561622</v>
      </c>
      <c r="K783" s="0" t="n">
        <v>45.5683785332392</v>
      </c>
      <c r="L783" s="0" t="n">
        <v>52.1731090505693</v>
      </c>
      <c r="M783" s="0" t="n">
        <v>68.9020823697384</v>
      </c>
      <c r="N783" s="0" t="n">
        <v>56.6702989001573</v>
      </c>
      <c r="O783" s="0" t="n">
        <v>55.3191966073804</v>
      </c>
      <c r="P783" s="0" t="n">
        <v>59.1486117024597</v>
      </c>
      <c r="Q783" s="0" t="n">
        <v>68.1097343282722</v>
      </c>
      <c r="R783" s="0" t="n">
        <v>44.6507502122462</v>
      </c>
      <c r="S783" s="0" t="n">
        <v>51.3793604929053</v>
      </c>
      <c r="T783" s="0" t="n">
        <v>47.0238194172904</v>
      </c>
      <c r="U783" s="0" t="n">
        <v>52.7244198524437</v>
      </c>
      <c r="V783" s="0" t="n">
        <v>42.4556362621798</v>
      </c>
      <c r="W783" s="0" t="n">
        <v>48.7500644869912</v>
      </c>
      <c r="X783" s="0" t="n">
        <v>45.537075943181</v>
      </c>
      <c r="Y783" s="0" t="n">
        <v>68.4505501231436</v>
      </c>
      <c r="Z783" s="0" t="n">
        <v>38.9472277142062</v>
      </c>
      <c r="AA783" s="0" t="n">
        <v>32.2831024446503</v>
      </c>
      <c r="AB783" s="0" t="n">
        <v>35.2696465118395</v>
      </c>
      <c r="AC783" s="0" t="n">
        <v>28.3258811757289</v>
      </c>
      <c r="AD783" s="0" t="n">
        <v>41.8101999450187</v>
      </c>
      <c r="AE783" s="0" t="n">
        <v>33.1620603465489</v>
      </c>
      <c r="AF783" s="0" t="n">
        <v>43.9398694540129</v>
      </c>
      <c r="AG783" s="0" t="n">
        <v>35.8325471122532</v>
      </c>
      <c r="AH783" s="0" t="s">
        <v>175</v>
      </c>
    </row>
    <row r="784" customFormat="false" ht="12.75" hidden="false" customHeight="false" outlineLevel="0" collapsed="false">
      <c r="A784" s="0" t="n">
        <v>91201046</v>
      </c>
      <c r="B784" s="0" t="n">
        <v>9</v>
      </c>
      <c r="C784" s="0" t="s">
        <v>70</v>
      </c>
      <c r="D784" s="0" t="n">
        <v>2010</v>
      </c>
      <c r="E784" s="0" t="s">
        <v>7</v>
      </c>
      <c r="F784" s="0" t="n">
        <v>1</v>
      </c>
      <c r="G784" s="0" t="s">
        <v>85</v>
      </c>
      <c r="H784" s="0" t="n">
        <v>46</v>
      </c>
      <c r="I784" s="0" t="s">
        <v>169</v>
      </c>
      <c r="J784" s="0" t="n">
        <v>22.6648864787612</v>
      </c>
      <c r="K784" s="0" t="n">
        <v>12.9485858525113</v>
      </c>
      <c r="L784" s="0" t="n">
        <v>15.1133224216522</v>
      </c>
      <c r="M784" s="0" t="n">
        <v>17.208827125851</v>
      </c>
      <c r="N784" s="0" t="n">
        <v>13.7909503964594</v>
      </c>
      <c r="O784" s="0" t="n">
        <v>15.0281394347229</v>
      </c>
      <c r="P784" s="0" t="n">
        <v>15.4251298890095</v>
      </c>
      <c r="Q784" s="0" t="n">
        <v>20.6506837867721</v>
      </c>
      <c r="R784" s="0" t="n">
        <v>14.1762842501637</v>
      </c>
      <c r="S784" s="0" t="n">
        <v>16.8903260343446</v>
      </c>
      <c r="T784" s="0" t="n">
        <v>15.3458266190758</v>
      </c>
      <c r="U784" s="0" t="n">
        <v>15.7513832684405</v>
      </c>
      <c r="V784" s="0" t="n">
        <v>11.9066813715933</v>
      </c>
      <c r="W784" s="0" t="n">
        <v>14.5522943562457</v>
      </c>
      <c r="X784" s="0" t="n">
        <v>14.5533016586083</v>
      </c>
      <c r="Y784" s="0" t="n">
        <v>21.1037777854788</v>
      </c>
      <c r="Z784" s="0" t="n">
        <v>12.4785308347448</v>
      </c>
      <c r="AA784" s="0" t="n">
        <v>8.77211124887808</v>
      </c>
      <c r="AB784" s="0" t="n">
        <v>10.4251870974447</v>
      </c>
      <c r="AC784" s="0" t="n">
        <v>7.86812186073391</v>
      </c>
      <c r="AD784" s="0" t="n">
        <v>9.98864046680602</v>
      </c>
      <c r="AE784" s="0" t="n">
        <v>8.8528100468965</v>
      </c>
      <c r="AF784" s="0" t="n">
        <v>11.4377440803151</v>
      </c>
      <c r="AG784" s="0" t="n">
        <v>9.11787087681818</v>
      </c>
      <c r="AH784" s="0" t="n">
        <v>5.07263334978671</v>
      </c>
    </row>
    <row r="785" customFormat="false" ht="12.75" hidden="false" customHeight="false" outlineLevel="0" collapsed="false">
      <c r="A785" s="0" t="n">
        <v>91201048</v>
      </c>
      <c r="B785" s="0" t="n">
        <v>9</v>
      </c>
      <c r="C785" s="0" t="s">
        <v>70</v>
      </c>
      <c r="D785" s="0" t="n">
        <v>2010</v>
      </c>
      <c r="E785" s="0" t="s">
        <v>7</v>
      </c>
      <c r="F785" s="0" t="n">
        <v>1</v>
      </c>
      <c r="G785" s="0" t="s">
        <v>85</v>
      </c>
      <c r="H785" s="0" t="n">
        <v>48</v>
      </c>
      <c r="I785" s="0" t="s">
        <v>170</v>
      </c>
      <c r="J785" s="0" t="n">
        <v>16.436726405079</v>
      </c>
      <c r="K785" s="0" t="n">
        <v>8.48568622895894</v>
      </c>
      <c r="L785" s="0" t="n">
        <v>10.1232741056941</v>
      </c>
      <c r="M785" s="0" t="n">
        <v>11.9465249592219</v>
      </c>
      <c r="N785" s="0" t="n">
        <v>9.12136121799706</v>
      </c>
      <c r="O785" s="0" t="n">
        <v>10.0530581723776</v>
      </c>
      <c r="P785" s="0" t="n">
        <v>10.6487470884813</v>
      </c>
      <c r="Q785" s="0" t="n">
        <v>14.8363656225691</v>
      </c>
      <c r="R785" s="0" t="n">
        <v>9.4047841945867</v>
      </c>
      <c r="S785" s="0" t="n">
        <v>11.6601838302383</v>
      </c>
      <c r="T785" s="0" t="n">
        <v>10.5105101100771</v>
      </c>
      <c r="U785" s="0" t="n">
        <v>10.8945571481783</v>
      </c>
      <c r="V785" s="0" t="n">
        <v>7.78086365173832</v>
      </c>
      <c r="W785" s="0" t="n">
        <v>10.0154236313726</v>
      </c>
      <c r="X785" s="0" t="n">
        <v>10.0127169918157</v>
      </c>
      <c r="Y785" s="0" t="n">
        <v>15.6154390647011</v>
      </c>
      <c r="Z785" s="0" t="n">
        <v>8.32468680557857</v>
      </c>
      <c r="AA785" s="0" t="n">
        <v>5.42314603597045</v>
      </c>
      <c r="AB785" s="0" t="n">
        <v>6.73577546457662</v>
      </c>
      <c r="AC785" s="0" t="n">
        <v>4.76984395568768</v>
      </c>
      <c r="AD785" s="0" t="n">
        <v>6.60789015442859</v>
      </c>
      <c r="AE785" s="0" t="n">
        <v>5.66360224457999</v>
      </c>
      <c r="AF785" s="0" t="n">
        <v>7.78866249986623</v>
      </c>
      <c r="AG785" s="0" t="n">
        <v>5.98622686242261</v>
      </c>
      <c r="AH785" s="0" t="s">
        <v>175</v>
      </c>
    </row>
    <row r="786" customFormat="false" ht="12.75" hidden="false" customHeight="false" outlineLevel="0" collapsed="false">
      <c r="A786" s="0" t="n">
        <v>91201049</v>
      </c>
      <c r="B786" s="0" t="n">
        <v>9</v>
      </c>
      <c r="C786" s="0" t="s">
        <v>70</v>
      </c>
      <c r="D786" s="0" t="n">
        <v>2010</v>
      </c>
      <c r="E786" s="0" t="s">
        <v>7</v>
      </c>
      <c r="F786" s="0" t="n">
        <v>1</v>
      </c>
      <c r="G786" s="0" t="s">
        <v>85</v>
      </c>
      <c r="H786" s="0" t="n">
        <v>49</v>
      </c>
      <c r="I786" s="0" t="s">
        <v>171</v>
      </c>
      <c r="J786" s="0" t="n">
        <v>29.8780836887438</v>
      </c>
      <c r="K786" s="0" t="n">
        <v>18.3395048335899</v>
      </c>
      <c r="L786" s="0" t="n">
        <v>21.0873992784308</v>
      </c>
      <c r="M786" s="0" t="n">
        <v>23.4163882504626</v>
      </c>
      <c r="N786" s="0" t="n">
        <v>19.4104047531724</v>
      </c>
      <c r="O786" s="0" t="n">
        <v>20.9874948882191</v>
      </c>
      <c r="P786" s="0" t="n">
        <v>21.0725699888915</v>
      </c>
      <c r="Q786" s="0" t="n">
        <v>27.4113616859464</v>
      </c>
      <c r="R786" s="0" t="n">
        <v>19.9112495247745</v>
      </c>
      <c r="S786" s="0" t="n">
        <v>23.0742892185535</v>
      </c>
      <c r="T786" s="0" t="n">
        <v>21.0817472741204</v>
      </c>
      <c r="U786" s="0" t="n">
        <v>21.489424336693</v>
      </c>
      <c r="V786" s="0" t="n">
        <v>16.8961556137588</v>
      </c>
      <c r="W786" s="0" t="n">
        <v>19.9233813926538</v>
      </c>
      <c r="X786" s="0" t="n">
        <v>19.9295433606284</v>
      </c>
      <c r="Y786" s="0" t="n">
        <v>27.4059003479553</v>
      </c>
      <c r="Z786" s="0" t="n">
        <v>17.4597631664374</v>
      </c>
      <c r="AA786" s="0" t="n">
        <v>12.9133587074511</v>
      </c>
      <c r="AB786" s="0" t="n">
        <v>14.9074909805852</v>
      </c>
      <c r="AC786" s="0" t="n">
        <v>11.7292039218397</v>
      </c>
      <c r="AD786" s="0" t="n">
        <v>14.0567426184907</v>
      </c>
      <c r="AE786" s="0" t="n">
        <v>12.742894647732</v>
      </c>
      <c r="AF786" s="0" t="n">
        <v>15.776857044683</v>
      </c>
      <c r="AG786" s="0" t="n">
        <v>12.897899409759</v>
      </c>
      <c r="AH786" s="0" t="s">
        <v>175</v>
      </c>
    </row>
    <row r="787" customFormat="false" ht="12.75" hidden="false" customHeight="false" outlineLevel="0" collapsed="false">
      <c r="A787" s="0" t="n">
        <v>91201050</v>
      </c>
      <c r="B787" s="0" t="n">
        <v>9</v>
      </c>
      <c r="C787" s="0" t="s">
        <v>70</v>
      </c>
      <c r="D787" s="0" t="n">
        <v>2010</v>
      </c>
      <c r="E787" s="0" t="s">
        <v>7</v>
      </c>
      <c r="F787" s="0" t="n">
        <v>1</v>
      </c>
      <c r="G787" s="0" t="s">
        <v>85</v>
      </c>
      <c r="H787" s="0" t="n">
        <v>50</v>
      </c>
      <c r="I787" s="0" t="s">
        <v>172</v>
      </c>
      <c r="J787" s="0" t="n">
        <v>121.81465826191</v>
      </c>
      <c r="K787" s="0" t="n">
        <v>76.0982633120823</v>
      </c>
      <c r="L787" s="0" t="n">
        <v>92.4014060263333</v>
      </c>
      <c r="M787" s="0" t="n">
        <v>109.592958287134</v>
      </c>
      <c r="N787" s="0" t="n">
        <v>81.0996816910077</v>
      </c>
      <c r="O787" s="0" t="n">
        <v>97.8823965090495</v>
      </c>
      <c r="P787" s="0" t="n">
        <v>108.524829033258</v>
      </c>
      <c r="Q787" s="0" t="n">
        <v>132.733690809902</v>
      </c>
      <c r="R787" s="0" t="n">
        <v>92.5951314503523</v>
      </c>
      <c r="S787" s="0" t="n">
        <v>110.211842997676</v>
      </c>
      <c r="T787" s="0" t="n">
        <v>116.396187483636</v>
      </c>
      <c r="U787" s="0" t="n">
        <v>123.361790352849</v>
      </c>
      <c r="V787" s="0" t="n">
        <v>89.0129076206952</v>
      </c>
      <c r="W787" s="0" t="n">
        <v>117.176823979798</v>
      </c>
      <c r="X787" s="0" t="n">
        <v>120.484033773016</v>
      </c>
      <c r="Y787" s="0" t="n">
        <v>191.024992172843</v>
      </c>
      <c r="Z787" s="0" t="n">
        <v>106.048221293702</v>
      </c>
      <c r="AA787" s="0" t="n">
        <v>89.6197776929326</v>
      </c>
      <c r="AB787" s="0" t="n">
        <v>99.1101370283314</v>
      </c>
      <c r="AC787" s="0" t="n">
        <v>85.0740221880719</v>
      </c>
      <c r="AD787" s="0" t="n">
        <v>104.785832043744</v>
      </c>
      <c r="AE787" s="0" t="n">
        <v>97.0647040616279</v>
      </c>
      <c r="AF787" s="0" t="n">
        <v>137.957143071536</v>
      </c>
      <c r="AG787" s="0" t="n">
        <v>122.329402909041</v>
      </c>
      <c r="AH787" s="0" t="n">
        <v>75.5635262744523</v>
      </c>
    </row>
    <row r="788" customFormat="false" ht="12.75" hidden="false" customHeight="false" outlineLevel="0" collapsed="false">
      <c r="A788" s="0" t="n">
        <v>91201051</v>
      </c>
      <c r="B788" s="0" t="n">
        <v>9</v>
      </c>
      <c r="C788" s="0" t="s">
        <v>70</v>
      </c>
      <c r="D788" s="0" t="n">
        <v>2010</v>
      </c>
      <c r="E788" s="0" t="s">
        <v>7</v>
      </c>
      <c r="F788" s="0" t="n">
        <v>1</v>
      </c>
      <c r="G788" s="0" t="s">
        <v>85</v>
      </c>
      <c r="H788" s="0" t="n">
        <v>51</v>
      </c>
      <c r="I788" s="0" t="s">
        <v>173</v>
      </c>
      <c r="J788" s="0" t="n">
        <v>89.1836398555044</v>
      </c>
      <c r="K788" s="0" t="n">
        <v>50.566743323161</v>
      </c>
      <c r="L788" s="0" t="n">
        <v>63.2024933198052</v>
      </c>
      <c r="M788" s="0" t="n">
        <v>77.1635564857751</v>
      </c>
      <c r="N788" s="0" t="n">
        <v>54.3137296391667</v>
      </c>
      <c r="O788" s="0" t="n">
        <v>66.0408418884815</v>
      </c>
      <c r="P788" s="0" t="n">
        <v>76.0094560546104</v>
      </c>
      <c r="Q788" s="0" t="n">
        <v>96.0600301882266</v>
      </c>
      <c r="R788" s="0" t="n">
        <v>62.0124127571658</v>
      </c>
      <c r="S788" s="0" t="n">
        <v>76.7665868177433</v>
      </c>
      <c r="T788" s="0" t="n">
        <v>80.6077434852407</v>
      </c>
      <c r="U788" s="0" t="n">
        <v>86.401081357792</v>
      </c>
      <c r="V788" s="0" t="n">
        <v>59.1484306763317</v>
      </c>
      <c r="W788" s="0" t="n">
        <v>81.617951269196</v>
      </c>
      <c r="X788" s="0" t="n">
        <v>83.9215440665769</v>
      </c>
      <c r="Y788" s="0" t="n">
        <v>142.666601028691</v>
      </c>
      <c r="Z788" s="0" t="n">
        <v>71.5502895800534</v>
      </c>
      <c r="AA788" s="0" t="n">
        <v>56.8112513833432</v>
      </c>
      <c r="AB788" s="0" t="n">
        <v>65.314204812134</v>
      </c>
      <c r="AC788" s="0" t="n">
        <v>52.6621605985423</v>
      </c>
      <c r="AD788" s="0" t="n">
        <v>70.69856085424</v>
      </c>
      <c r="AE788" s="0" t="n">
        <v>63.4058872994553</v>
      </c>
      <c r="AF788" s="0" t="n">
        <v>95.5393320097399</v>
      </c>
      <c r="AG788" s="0" t="n">
        <v>81.9259210145464</v>
      </c>
      <c r="AH788" s="0" t="n">
        <v>45.4941789622854</v>
      </c>
    </row>
    <row r="789" customFormat="false" ht="12.75" hidden="false" customHeight="false" outlineLevel="0" collapsed="false">
      <c r="A789" s="0" t="n">
        <v>91201052</v>
      </c>
      <c r="B789" s="0" t="n">
        <v>9</v>
      </c>
      <c r="C789" s="0" t="s">
        <v>70</v>
      </c>
      <c r="D789" s="0" t="n">
        <v>2010</v>
      </c>
      <c r="E789" s="0" t="s">
        <v>7</v>
      </c>
      <c r="F789" s="0" t="n">
        <v>1</v>
      </c>
      <c r="G789" s="0" t="s">
        <v>85</v>
      </c>
      <c r="H789" s="0" t="n">
        <v>52</v>
      </c>
      <c r="I789" s="0" t="s">
        <v>174</v>
      </c>
      <c r="J789" s="0" t="n">
        <v>162.483683413952</v>
      </c>
      <c r="K789" s="0" t="n">
        <v>109.983178262516</v>
      </c>
      <c r="L789" s="0" t="n">
        <v>130.44321526899</v>
      </c>
      <c r="M789" s="0" t="n">
        <v>151.059456768434</v>
      </c>
      <c r="N789" s="0" t="n">
        <v>116.47267100241</v>
      </c>
      <c r="O789" s="0" t="n">
        <v>139.733207327142</v>
      </c>
      <c r="P789" s="0" t="n">
        <v>150.244108072307</v>
      </c>
      <c r="Q789" s="0" t="n">
        <v>178.791410449559</v>
      </c>
      <c r="R789" s="0" t="n">
        <v>132.982054392423</v>
      </c>
      <c r="S789" s="0" t="n">
        <v>153.277994059242</v>
      </c>
      <c r="T789" s="0" t="n">
        <v>162.652005328215</v>
      </c>
      <c r="U789" s="0" t="n">
        <v>170.784716519451</v>
      </c>
      <c r="V789" s="0" t="n">
        <v>128.64843506826</v>
      </c>
      <c r="W789" s="0" t="n">
        <v>162.964596556425</v>
      </c>
      <c r="X789" s="0" t="n">
        <v>167.564124785421</v>
      </c>
      <c r="Y789" s="0" t="n">
        <v>250.50386261169</v>
      </c>
      <c r="Z789" s="0" t="n">
        <v>151.390429956805</v>
      </c>
      <c r="AA789" s="0" t="n">
        <v>134.473669440462</v>
      </c>
      <c r="AB789" s="0" t="n">
        <v>144.200045892732</v>
      </c>
      <c r="AC789" s="0" t="n">
        <v>130.044679942757</v>
      </c>
      <c r="AD789" s="0" t="n">
        <v>149.588290807345</v>
      </c>
      <c r="AE789" s="0" t="n">
        <v>142.222280905892</v>
      </c>
      <c r="AF789" s="0" t="n">
        <v>192.781279653953</v>
      </c>
      <c r="AG789" s="0" t="n">
        <v>175.685428128207</v>
      </c>
      <c r="AH789" s="0" t="n">
        <v>118.001806496944</v>
      </c>
    </row>
    <row r="790" customFormat="false" ht="12.75" hidden="false" customHeight="false" outlineLevel="0" collapsed="false">
      <c r="A790" s="0" t="n">
        <v>92201019</v>
      </c>
      <c r="B790" s="0" t="n">
        <v>9</v>
      </c>
      <c r="C790" s="0" t="s">
        <v>70</v>
      </c>
      <c r="D790" s="0" t="n">
        <v>2010</v>
      </c>
      <c r="E790" s="0" t="s">
        <v>7</v>
      </c>
      <c r="F790" s="0" t="n">
        <v>2</v>
      </c>
      <c r="G790" s="0" t="s">
        <v>86</v>
      </c>
      <c r="H790" s="0" t="n">
        <v>19</v>
      </c>
      <c r="I790" s="0" t="s">
        <v>143</v>
      </c>
      <c r="J790" s="0" t="n">
        <v>16</v>
      </c>
      <c r="K790" s="0" t="n">
        <v>19</v>
      </c>
      <c r="L790" s="0" t="n">
        <v>19</v>
      </c>
      <c r="M790" s="0" t="n">
        <v>24</v>
      </c>
      <c r="N790" s="0" t="n">
        <v>23</v>
      </c>
      <c r="O790" s="0" t="n">
        <v>8</v>
      </c>
      <c r="P790" s="0" t="n">
        <v>30</v>
      </c>
      <c r="Q790" s="0" t="n">
        <v>19</v>
      </c>
      <c r="R790" s="0" t="n">
        <v>20</v>
      </c>
      <c r="S790" s="0" t="n">
        <v>19</v>
      </c>
      <c r="T790" s="0" t="n">
        <v>16</v>
      </c>
      <c r="U790" s="0" t="n">
        <v>26</v>
      </c>
      <c r="V790" s="0" t="n">
        <v>23</v>
      </c>
      <c r="W790" s="0" t="n">
        <v>25</v>
      </c>
      <c r="X790" s="0" t="n">
        <v>22</v>
      </c>
      <c r="Y790" s="0" t="n">
        <v>17</v>
      </c>
      <c r="Z790" s="0" t="n">
        <v>21</v>
      </c>
      <c r="AA790" s="0" t="n">
        <v>15</v>
      </c>
      <c r="AB790" s="0" t="n">
        <v>25</v>
      </c>
      <c r="AC790" s="0" t="n">
        <v>18</v>
      </c>
      <c r="AD790" s="0" t="n">
        <v>20</v>
      </c>
      <c r="AE790" s="0" t="n">
        <v>19</v>
      </c>
      <c r="AF790" s="0" t="n">
        <v>17</v>
      </c>
      <c r="AG790" s="0" t="n">
        <v>19</v>
      </c>
      <c r="AH790" s="0" t="n">
        <v>14</v>
      </c>
    </row>
    <row r="791" customFormat="false" ht="12.75" hidden="false" customHeight="false" outlineLevel="0" collapsed="false">
      <c r="A791" s="0" t="n">
        <v>92201039</v>
      </c>
      <c r="B791" s="0" t="n">
        <v>9</v>
      </c>
      <c r="C791" s="0" t="s">
        <v>70</v>
      </c>
      <c r="D791" s="0" t="n">
        <v>2010</v>
      </c>
      <c r="E791" s="0" t="s">
        <v>7</v>
      </c>
      <c r="F791" s="0" t="n">
        <v>2</v>
      </c>
      <c r="G791" s="0" t="s">
        <v>86</v>
      </c>
      <c r="H791" s="0" t="n">
        <v>39</v>
      </c>
      <c r="I791" s="0" t="s">
        <v>163</v>
      </c>
      <c r="J791" s="0" t="n">
        <v>11.4147921437693</v>
      </c>
      <c r="K791" s="0" t="n">
        <v>13.5473336708283</v>
      </c>
      <c r="L791" s="0" t="n">
        <v>13.4903898722673</v>
      </c>
      <c r="M791" s="0" t="n">
        <v>17.0502983802217</v>
      </c>
      <c r="N791" s="0" t="n">
        <v>16.3282692034644</v>
      </c>
      <c r="O791" s="0" t="n">
        <v>5.66508044414231</v>
      </c>
      <c r="P791" s="0" t="n">
        <v>21.1919781298786</v>
      </c>
      <c r="Q791" s="0" t="n">
        <v>13.3790568469084</v>
      </c>
      <c r="R791" s="0" t="n">
        <v>14.038929952759</v>
      </c>
      <c r="S791" s="0" t="n">
        <v>13.2707512642137</v>
      </c>
      <c r="T791" s="0" t="n">
        <v>11.1333003973197</v>
      </c>
      <c r="U791" s="0" t="n">
        <v>18.0062883499314</v>
      </c>
      <c r="V791" s="0" t="n">
        <v>15.8835391287534</v>
      </c>
      <c r="W791" s="0" t="n">
        <v>17.2519684496001</v>
      </c>
      <c r="X791" s="0" t="n">
        <v>15.1125887864591</v>
      </c>
      <c r="Y791" s="0" t="n">
        <v>11.6354676431334</v>
      </c>
      <c r="Z791" s="0" t="n">
        <v>14.287658184787</v>
      </c>
      <c r="AA791" s="0" t="n">
        <v>10.1102693375752</v>
      </c>
      <c r="AB791" s="0" t="n">
        <v>16.7450334230867</v>
      </c>
      <c r="AC791" s="0" t="n">
        <v>11.9720651812438</v>
      </c>
      <c r="AD791" s="0" t="n">
        <v>13.2379319702676</v>
      </c>
      <c r="AE791" s="0" t="n">
        <v>12.5333949008872</v>
      </c>
      <c r="AF791" s="0" t="n">
        <v>11.1548556430446</v>
      </c>
      <c r="AG791" s="0" t="n">
        <v>12.3910888506287</v>
      </c>
      <c r="AH791" s="0" t="n">
        <v>9.10634256759833</v>
      </c>
    </row>
    <row r="792" customFormat="false" ht="12.75" hidden="false" customHeight="false" outlineLevel="0" collapsed="false">
      <c r="A792" s="0" t="n">
        <v>92201040</v>
      </c>
      <c r="B792" s="0" t="n">
        <v>9</v>
      </c>
      <c r="C792" s="0" t="s">
        <v>70</v>
      </c>
      <c r="D792" s="0" t="n">
        <v>2010</v>
      </c>
      <c r="E792" s="0" t="s">
        <v>7</v>
      </c>
      <c r="F792" s="0" t="n">
        <v>2</v>
      </c>
      <c r="G792" s="0" t="s">
        <v>86</v>
      </c>
      <c r="H792" s="0" t="n">
        <v>40</v>
      </c>
      <c r="I792" s="0" t="s">
        <v>164</v>
      </c>
      <c r="J792" s="0" t="n">
        <v>6.52453998647456</v>
      </c>
      <c r="K792" s="0" t="n">
        <v>8.15637984182899</v>
      </c>
      <c r="L792" s="0" t="n">
        <v>8.12209595527349</v>
      </c>
      <c r="M792" s="0" t="n">
        <v>10.924447893355</v>
      </c>
      <c r="N792" s="0" t="n">
        <v>10.3507220197676</v>
      </c>
      <c r="O792" s="0" t="n">
        <v>2.44577964023093</v>
      </c>
      <c r="P792" s="0" t="n">
        <v>14.2981386530527</v>
      </c>
      <c r="Q792" s="0" t="n">
        <v>8.05506620123984</v>
      </c>
      <c r="R792" s="0" t="n">
        <v>8.57534313629973</v>
      </c>
      <c r="S792" s="0" t="n">
        <v>7.98985916545605</v>
      </c>
      <c r="T792" s="0" t="n">
        <v>6.36364313154797</v>
      </c>
      <c r="U792" s="0" t="n">
        <v>11.7623053697497</v>
      </c>
      <c r="V792" s="0" t="n">
        <v>10.0688013017905</v>
      </c>
      <c r="W792" s="0" t="n">
        <v>11.1645643517948</v>
      </c>
      <c r="X792" s="0" t="n">
        <v>9.47097893320897</v>
      </c>
      <c r="Y792" s="0" t="n">
        <v>6.77808868252784</v>
      </c>
      <c r="Z792" s="0" t="n">
        <v>8.84428560625676</v>
      </c>
      <c r="AA792" s="0" t="n">
        <v>5.65864099969219</v>
      </c>
      <c r="AB792" s="0" t="n">
        <v>10.8365027313355</v>
      </c>
      <c r="AC792" s="0" t="n">
        <v>7.09540457625509</v>
      </c>
      <c r="AD792" s="0" t="n">
        <v>8.08607275925097</v>
      </c>
      <c r="AE792" s="0" t="n">
        <v>7.54592246734176</v>
      </c>
      <c r="AF792" s="0" t="n">
        <v>6.49811448136962</v>
      </c>
      <c r="AG792" s="0" t="n">
        <v>7.46024492902302</v>
      </c>
      <c r="AH792" s="0" t="n">
        <v>4.97852222032184</v>
      </c>
    </row>
    <row r="793" customFormat="false" ht="12.75" hidden="false" customHeight="false" outlineLevel="0" collapsed="false">
      <c r="A793" s="0" t="n">
        <v>92201041</v>
      </c>
      <c r="B793" s="0" t="n">
        <v>9</v>
      </c>
      <c r="C793" s="0" t="s">
        <v>70</v>
      </c>
      <c r="D793" s="0" t="n">
        <v>2010</v>
      </c>
      <c r="E793" s="0" t="s">
        <v>7</v>
      </c>
      <c r="F793" s="0" t="n">
        <v>2</v>
      </c>
      <c r="G793" s="0" t="s">
        <v>86</v>
      </c>
      <c r="H793" s="0" t="n">
        <v>41</v>
      </c>
      <c r="I793" s="0" t="s">
        <v>165</v>
      </c>
      <c r="J793" s="0" t="n">
        <v>18.5369073030135</v>
      </c>
      <c r="K793" s="0" t="n">
        <v>21.1558396648715</v>
      </c>
      <c r="L793" s="0" t="n">
        <v>21.0669148696655</v>
      </c>
      <c r="M793" s="0" t="n">
        <v>25.3694924650137</v>
      </c>
      <c r="N793" s="0" t="n">
        <v>24.5004209107149</v>
      </c>
      <c r="O793" s="0" t="n">
        <v>11.162466873579</v>
      </c>
      <c r="P793" s="0" t="n">
        <v>30.2528664939339</v>
      </c>
      <c r="Q793" s="0" t="n">
        <v>20.893054559502</v>
      </c>
      <c r="R793" s="0" t="n">
        <v>21.6819886864999</v>
      </c>
      <c r="S793" s="0" t="n">
        <v>20.7239219760747</v>
      </c>
      <c r="T793" s="0" t="n">
        <v>18.0797823422801</v>
      </c>
      <c r="U793" s="0" t="n">
        <v>26.3833844087185</v>
      </c>
      <c r="V793" s="0" t="n">
        <v>23.8331074382151</v>
      </c>
      <c r="W793" s="0" t="n">
        <v>25.4673086912176</v>
      </c>
      <c r="X793" s="0" t="n">
        <v>22.8806410396947</v>
      </c>
      <c r="Y793" s="0" t="n">
        <v>18.6295108421386</v>
      </c>
      <c r="Z793" s="0" t="n">
        <v>21.8402032487028</v>
      </c>
      <c r="AA793" s="0" t="n">
        <v>16.6753517507521</v>
      </c>
      <c r="AB793" s="0" t="n">
        <v>24.7189725900751</v>
      </c>
      <c r="AC793" s="0" t="n">
        <v>18.9210244546245</v>
      </c>
      <c r="AD793" s="0" t="n">
        <v>20.4449122673762</v>
      </c>
      <c r="AE793" s="0" t="n">
        <v>19.5724486767938</v>
      </c>
      <c r="AF793" s="0" t="n">
        <v>17.8600044723797</v>
      </c>
      <c r="AG793" s="0" t="n">
        <v>19.3502201515532</v>
      </c>
      <c r="AH793" s="0" t="n">
        <v>15.2788954798949</v>
      </c>
    </row>
    <row r="794" customFormat="false" ht="12.75" hidden="false" customHeight="false" outlineLevel="0" collapsed="false">
      <c r="A794" s="0" t="n">
        <v>92201042</v>
      </c>
      <c r="B794" s="0" t="n">
        <v>9</v>
      </c>
      <c r="C794" s="0" t="s">
        <v>70</v>
      </c>
      <c r="D794" s="0" t="n">
        <v>2010</v>
      </c>
      <c r="E794" s="0" t="s">
        <v>7</v>
      </c>
      <c r="F794" s="0" t="n">
        <v>2</v>
      </c>
      <c r="G794" s="0" t="s">
        <v>86</v>
      </c>
      <c r="H794" s="0" t="n">
        <v>42</v>
      </c>
      <c r="I794" s="0" t="s">
        <v>166</v>
      </c>
      <c r="J794" s="0" t="n">
        <v>12.850492308904</v>
      </c>
      <c r="K794" s="0" t="n">
        <v>16.1525114051967</v>
      </c>
      <c r="L794" s="0" t="n">
        <v>15.4878542011019</v>
      </c>
      <c r="M794" s="0" t="n">
        <v>19.4449310014825</v>
      </c>
      <c r="N794" s="0" t="n">
        <v>19.1318388746528</v>
      </c>
      <c r="O794" s="0" t="n">
        <v>6.38026888604867</v>
      </c>
      <c r="P794" s="0" t="n">
        <v>24.1118469816455</v>
      </c>
      <c r="Q794" s="0" t="n">
        <v>14.9336858203729</v>
      </c>
      <c r="R794" s="0" t="n">
        <v>16.4638504758739</v>
      </c>
      <c r="S794" s="0" t="n">
        <v>14.389780113808</v>
      </c>
      <c r="T794" s="0" t="n">
        <v>12.1036831163378</v>
      </c>
      <c r="U794" s="0" t="n">
        <v>19.871384285733</v>
      </c>
      <c r="V794" s="0" t="n">
        <v>17.9071927252033</v>
      </c>
      <c r="W794" s="0" t="n">
        <v>18.8155514611816</v>
      </c>
      <c r="X794" s="0" t="n">
        <v>16.6546653874316</v>
      </c>
      <c r="Y794" s="0" t="n">
        <v>13.5010626328859</v>
      </c>
      <c r="Z794" s="0" t="n">
        <v>15.7077021263085</v>
      </c>
      <c r="AA794" s="0" t="n">
        <v>10.9902599336934</v>
      </c>
      <c r="AB794" s="0" t="n">
        <v>18.8858851705752</v>
      </c>
      <c r="AC794" s="0" t="n">
        <v>13.2388882604143</v>
      </c>
      <c r="AD794" s="0" t="n">
        <v>13.8155859454351</v>
      </c>
      <c r="AE794" s="0" t="n">
        <v>13.0609832376425</v>
      </c>
      <c r="AF794" s="0" t="n">
        <v>12.00355756487</v>
      </c>
      <c r="AG794" s="0" t="n">
        <v>12.9693111547497</v>
      </c>
      <c r="AH794" s="0" t="n">
        <v>9.32016742208178</v>
      </c>
    </row>
    <row r="795" customFormat="false" ht="12.75" hidden="false" customHeight="false" outlineLevel="0" collapsed="false">
      <c r="A795" s="0" t="n">
        <v>92201044</v>
      </c>
      <c r="B795" s="0" t="n">
        <v>9</v>
      </c>
      <c r="C795" s="0" t="s">
        <v>70</v>
      </c>
      <c r="D795" s="0" t="n">
        <v>2010</v>
      </c>
      <c r="E795" s="0" t="s">
        <v>7</v>
      </c>
      <c r="F795" s="0" t="n">
        <v>2</v>
      </c>
      <c r="G795" s="0" t="s">
        <v>86</v>
      </c>
      <c r="H795" s="0" t="n">
        <v>44</v>
      </c>
      <c r="I795" s="0" t="s">
        <v>167</v>
      </c>
      <c r="J795" s="0" t="s">
        <v>175</v>
      </c>
      <c r="K795" s="0" t="s">
        <v>175</v>
      </c>
      <c r="L795" s="0" t="s">
        <v>175</v>
      </c>
      <c r="M795" s="0" t="n">
        <v>12.3909393314838</v>
      </c>
      <c r="N795" s="0" t="n">
        <v>12.0597526935217</v>
      </c>
      <c r="O795" s="0" t="s">
        <v>175</v>
      </c>
      <c r="P795" s="0" t="n">
        <v>16.1761322463163</v>
      </c>
      <c r="Q795" s="0" t="s">
        <v>175</v>
      </c>
      <c r="R795" s="0" t="n">
        <v>9.9698204813173</v>
      </c>
      <c r="S795" s="0" t="s">
        <v>175</v>
      </c>
      <c r="T795" s="0" t="s">
        <v>175</v>
      </c>
      <c r="U795" s="0" t="n">
        <v>12.9661499003712</v>
      </c>
      <c r="V795" s="0" t="n">
        <v>11.3275117494111</v>
      </c>
      <c r="W795" s="0" t="n">
        <v>12.1639615600634</v>
      </c>
      <c r="X795" s="0" t="n">
        <v>10.4104900916905</v>
      </c>
      <c r="Y795" s="0" t="s">
        <v>175</v>
      </c>
      <c r="Z795" s="0" t="n">
        <v>9.69487523682421</v>
      </c>
      <c r="AA795" s="0" t="s">
        <v>175</v>
      </c>
      <c r="AB795" s="0" t="n">
        <v>12.1826718432507</v>
      </c>
      <c r="AC795" s="0" t="s">
        <v>175</v>
      </c>
      <c r="AD795" s="0" t="n">
        <v>8.42189679268502</v>
      </c>
      <c r="AE795" s="0" t="s">
        <v>175</v>
      </c>
      <c r="AF795" s="0" t="s">
        <v>175</v>
      </c>
      <c r="AG795" s="0" t="s">
        <v>175</v>
      </c>
      <c r="AH795" s="0" t="s">
        <v>175</v>
      </c>
    </row>
    <row r="796" customFormat="false" ht="12.75" hidden="false" customHeight="false" outlineLevel="0" collapsed="false">
      <c r="A796" s="0" t="n">
        <v>92201045</v>
      </c>
      <c r="B796" s="0" t="n">
        <v>9</v>
      </c>
      <c r="C796" s="0" t="s">
        <v>70</v>
      </c>
      <c r="D796" s="0" t="n">
        <v>2010</v>
      </c>
      <c r="E796" s="0" t="s">
        <v>7</v>
      </c>
      <c r="F796" s="0" t="n">
        <v>2</v>
      </c>
      <c r="G796" s="0" t="s">
        <v>86</v>
      </c>
      <c r="H796" s="0" t="n">
        <v>45</v>
      </c>
      <c r="I796" s="0" t="s">
        <v>168</v>
      </c>
      <c r="J796" s="0" t="s">
        <v>175</v>
      </c>
      <c r="K796" s="0" t="s">
        <v>175</v>
      </c>
      <c r="L796" s="0" t="s">
        <v>175</v>
      </c>
      <c r="M796" s="0" t="n">
        <v>28.0627991715606</v>
      </c>
      <c r="N796" s="0" t="n">
        <v>27.8095318138519</v>
      </c>
      <c r="O796" s="0" t="s">
        <v>175</v>
      </c>
      <c r="P796" s="0" t="n">
        <v>33.6063265822466</v>
      </c>
      <c r="Q796" s="0" t="s">
        <v>175</v>
      </c>
      <c r="R796" s="0" t="n">
        <v>24.5602134636277</v>
      </c>
      <c r="S796" s="0" t="s">
        <v>175</v>
      </c>
      <c r="T796" s="0" t="s">
        <v>175</v>
      </c>
      <c r="U796" s="0" t="n">
        <v>28.227184632101</v>
      </c>
      <c r="V796" s="0" t="n">
        <v>25.9693356811843</v>
      </c>
      <c r="W796" s="0" t="n">
        <v>26.8947053202275</v>
      </c>
      <c r="X796" s="0" t="n">
        <v>24.3422309864234</v>
      </c>
      <c r="Y796" s="0" t="s">
        <v>175</v>
      </c>
      <c r="Z796" s="0" t="n">
        <v>23.1478770975699</v>
      </c>
      <c r="AA796" s="0" t="s">
        <v>175</v>
      </c>
      <c r="AB796" s="0" t="n">
        <v>27.0349663326143</v>
      </c>
      <c r="AC796" s="0" t="s">
        <v>175</v>
      </c>
      <c r="AD796" s="0" t="n">
        <v>20.5225178389842</v>
      </c>
      <c r="AE796" s="0" t="s">
        <v>175</v>
      </c>
      <c r="AF796" s="0" t="s">
        <v>175</v>
      </c>
      <c r="AG796" s="0" t="s">
        <v>175</v>
      </c>
      <c r="AH796" s="0" t="s">
        <v>175</v>
      </c>
    </row>
    <row r="797" customFormat="false" ht="12.75" hidden="false" customHeight="false" outlineLevel="0" collapsed="false">
      <c r="A797" s="0" t="n">
        <v>92201046</v>
      </c>
      <c r="B797" s="0" t="n">
        <v>9</v>
      </c>
      <c r="C797" s="0" t="s">
        <v>70</v>
      </c>
      <c r="D797" s="0" t="n">
        <v>2010</v>
      </c>
      <c r="E797" s="0" t="s">
        <v>7</v>
      </c>
      <c r="F797" s="0" t="n">
        <v>2</v>
      </c>
      <c r="G797" s="0" t="s">
        <v>86</v>
      </c>
      <c r="H797" s="0" t="n">
        <v>46</v>
      </c>
      <c r="I797" s="0" t="s">
        <v>169</v>
      </c>
      <c r="J797" s="0" t="n">
        <v>4.85981425189695</v>
      </c>
      <c r="K797" s="0" t="n">
        <v>5.13824273776367</v>
      </c>
      <c r="L797" s="0" t="n">
        <v>6.97420120341755</v>
      </c>
      <c r="M797" s="0" t="n">
        <v>7.12820294967814</v>
      </c>
      <c r="N797" s="0" t="n">
        <v>7.70140116114885</v>
      </c>
      <c r="O797" s="0" t="n">
        <v>3.16773829755006</v>
      </c>
      <c r="P797" s="0" t="n">
        <v>8.41195186672605</v>
      </c>
      <c r="Q797" s="0" t="n">
        <v>5.71065355943562</v>
      </c>
      <c r="R797" s="0" t="n">
        <v>6.52767642351542</v>
      </c>
      <c r="S797" s="0" t="n">
        <v>5.24402750312334</v>
      </c>
      <c r="T797" s="0" t="n">
        <v>5.01547307862705</v>
      </c>
      <c r="U797" s="0" t="n">
        <v>8.40382123073817</v>
      </c>
      <c r="V797" s="0" t="n">
        <v>5.77678286653646</v>
      </c>
      <c r="W797" s="0" t="n">
        <v>7.54461247437058</v>
      </c>
      <c r="X797" s="0" t="n">
        <v>5.15000998258448</v>
      </c>
      <c r="Y797" s="0" t="n">
        <v>4.866526881339</v>
      </c>
      <c r="Z797" s="0" t="n">
        <v>6.20118452238083</v>
      </c>
      <c r="AA797" s="0" t="n">
        <v>4.137081842912</v>
      </c>
      <c r="AB797" s="0" t="n">
        <v>7.08470464114573</v>
      </c>
      <c r="AC797" s="0" t="n">
        <v>5.24449740647944</v>
      </c>
      <c r="AD797" s="0" t="n">
        <v>5.38416045744615</v>
      </c>
      <c r="AE797" s="0" t="n">
        <v>6.06609494295474</v>
      </c>
      <c r="AF797" s="0" t="n">
        <v>4.14272255686145</v>
      </c>
      <c r="AG797" s="0" t="n">
        <v>5.75732088510229</v>
      </c>
      <c r="AH797" s="0" t="n">
        <v>3.23665091768139</v>
      </c>
    </row>
    <row r="798" customFormat="false" ht="12.75" hidden="false" customHeight="false" outlineLevel="0" collapsed="false">
      <c r="A798" s="0" t="n">
        <v>92201048</v>
      </c>
      <c r="B798" s="0" t="n">
        <v>9</v>
      </c>
      <c r="C798" s="0" t="s">
        <v>70</v>
      </c>
      <c r="D798" s="0" t="n">
        <v>2010</v>
      </c>
      <c r="E798" s="0" t="s">
        <v>7</v>
      </c>
      <c r="F798" s="0" t="n">
        <v>2</v>
      </c>
      <c r="G798" s="0" t="s">
        <v>86</v>
      </c>
      <c r="H798" s="0" t="n">
        <v>48</v>
      </c>
      <c r="I798" s="0" t="s">
        <v>170</v>
      </c>
      <c r="J798" s="0" t="s">
        <v>175</v>
      </c>
      <c r="K798" s="0" t="s">
        <v>175</v>
      </c>
      <c r="L798" s="0" t="s">
        <v>175</v>
      </c>
      <c r="M798" s="0" t="n">
        <v>4.25737920848823</v>
      </c>
      <c r="N798" s="0" t="n">
        <v>4.50913619128046</v>
      </c>
      <c r="O798" s="0" t="s">
        <v>175</v>
      </c>
      <c r="P798" s="0" t="n">
        <v>5.29850567351888</v>
      </c>
      <c r="Q798" s="0" t="s">
        <v>175</v>
      </c>
      <c r="R798" s="0" t="n">
        <v>3.73015623932281</v>
      </c>
      <c r="S798" s="0" t="s">
        <v>175</v>
      </c>
      <c r="T798" s="0" t="s">
        <v>175</v>
      </c>
      <c r="U798" s="0" t="n">
        <v>5.20822385606009</v>
      </c>
      <c r="V798" s="0" t="n">
        <v>3.44494215102175</v>
      </c>
      <c r="W798" s="0" t="n">
        <v>4.64121044883063</v>
      </c>
      <c r="X798" s="0" t="n">
        <v>3.04002076976777</v>
      </c>
      <c r="Y798" s="0" t="s">
        <v>175</v>
      </c>
      <c r="Z798" s="0" t="n">
        <v>3.63342306901569</v>
      </c>
      <c r="AA798" s="0" t="s">
        <v>175</v>
      </c>
      <c r="AB798" s="0" t="n">
        <v>4.31291508753849</v>
      </c>
      <c r="AC798" s="0" t="s">
        <v>175</v>
      </c>
      <c r="AD798" s="0" t="n">
        <v>3.07754817999638</v>
      </c>
      <c r="AE798" s="0" t="s">
        <v>175</v>
      </c>
      <c r="AF798" s="0" t="s">
        <v>175</v>
      </c>
      <c r="AG798" s="0" t="s">
        <v>175</v>
      </c>
      <c r="AH798" s="0" t="s">
        <v>175</v>
      </c>
    </row>
    <row r="799" customFormat="false" ht="12.75" hidden="false" customHeight="false" outlineLevel="0" collapsed="false">
      <c r="A799" s="0" t="n">
        <v>92201049</v>
      </c>
      <c r="B799" s="0" t="n">
        <v>9</v>
      </c>
      <c r="C799" s="0" t="s">
        <v>70</v>
      </c>
      <c r="D799" s="0" t="n">
        <v>2010</v>
      </c>
      <c r="E799" s="0" t="s">
        <v>7</v>
      </c>
      <c r="F799" s="0" t="n">
        <v>2</v>
      </c>
      <c r="G799" s="0" t="s">
        <v>86</v>
      </c>
      <c r="H799" s="0" t="n">
        <v>49</v>
      </c>
      <c r="I799" s="0" t="s">
        <v>171</v>
      </c>
      <c r="J799" s="0" t="s">
        <v>175</v>
      </c>
      <c r="K799" s="0" t="s">
        <v>175</v>
      </c>
      <c r="L799" s="0" t="s">
        <v>175</v>
      </c>
      <c r="M799" s="0" t="n">
        <v>10.7268358507044</v>
      </c>
      <c r="N799" s="0" t="n">
        <v>11.73414243345</v>
      </c>
      <c r="O799" s="0" t="s">
        <v>175</v>
      </c>
      <c r="P799" s="0" t="n">
        <v>12.2334104524581</v>
      </c>
      <c r="Q799" s="0" t="s">
        <v>175</v>
      </c>
      <c r="R799" s="0" t="n">
        <v>10.09512462595</v>
      </c>
      <c r="S799" s="0" t="s">
        <v>175</v>
      </c>
      <c r="T799" s="0" t="s">
        <v>175</v>
      </c>
      <c r="U799" s="0" t="n">
        <v>12.3515676560806</v>
      </c>
      <c r="V799" s="0" t="n">
        <v>8.70155046137413</v>
      </c>
      <c r="W799" s="0" t="n">
        <v>11.1419580968821</v>
      </c>
      <c r="X799" s="0" t="n">
        <v>7.80707849884282</v>
      </c>
      <c r="Y799" s="0" t="s">
        <v>175</v>
      </c>
      <c r="Z799" s="0" t="n">
        <v>9.4440818572314</v>
      </c>
      <c r="AA799" s="0" t="s">
        <v>175</v>
      </c>
      <c r="AB799" s="0" t="n">
        <v>10.5332272010189</v>
      </c>
      <c r="AC799" s="0" t="s">
        <v>175</v>
      </c>
      <c r="AD799" s="0" t="n">
        <v>8.32528781524155</v>
      </c>
      <c r="AE799" s="0" t="s">
        <v>175</v>
      </c>
      <c r="AF799" s="0" t="s">
        <v>175</v>
      </c>
      <c r="AG799" s="0" t="s">
        <v>175</v>
      </c>
      <c r="AH799" s="0" t="s">
        <v>175</v>
      </c>
    </row>
    <row r="800" customFormat="false" ht="12.75" hidden="false" customHeight="false" outlineLevel="0" collapsed="false">
      <c r="A800" s="0" t="n">
        <v>92201050</v>
      </c>
      <c r="B800" s="0" t="n">
        <v>9</v>
      </c>
      <c r="C800" s="0" t="s">
        <v>70</v>
      </c>
      <c r="D800" s="0" t="n">
        <v>2010</v>
      </c>
      <c r="E800" s="0" t="s">
        <v>7</v>
      </c>
      <c r="F800" s="0" t="n">
        <v>2</v>
      </c>
      <c r="G800" s="0" t="s">
        <v>86</v>
      </c>
      <c r="H800" s="0" t="n">
        <v>50</v>
      </c>
      <c r="I800" s="0" t="s">
        <v>172</v>
      </c>
      <c r="J800" s="0" t="n">
        <v>64.1738906662649</v>
      </c>
      <c r="K800" s="0" t="n">
        <v>81.1653813820759</v>
      </c>
      <c r="L800" s="0" t="n">
        <v>84.0622343651047</v>
      </c>
      <c r="M800" s="0" t="n">
        <v>102.928364505368</v>
      </c>
      <c r="N800" s="0" t="n">
        <v>99.9528833162329</v>
      </c>
      <c r="O800" s="0" t="n">
        <v>38.9742801751242</v>
      </c>
      <c r="P800" s="0" t="n">
        <v>137.325659851136</v>
      </c>
      <c r="Q800" s="0" t="n">
        <v>84.1776898834352</v>
      </c>
      <c r="R800" s="0" t="n">
        <v>95.0494316978227</v>
      </c>
      <c r="S800" s="0" t="n">
        <v>85.2015910918596</v>
      </c>
      <c r="T800" s="0" t="n">
        <v>83.0210345849761</v>
      </c>
      <c r="U800" s="0" t="n">
        <v>123.26543863852</v>
      </c>
      <c r="V800" s="0" t="n">
        <v>115.697422391611</v>
      </c>
      <c r="W800" s="0" t="n">
        <v>124.310889436343</v>
      </c>
      <c r="X800" s="0" t="n">
        <v>121.803126745392</v>
      </c>
      <c r="Y800" s="0" t="n">
        <v>96.6413466288067</v>
      </c>
      <c r="Z800" s="0" t="n">
        <v>119.934428568442</v>
      </c>
      <c r="AA800" s="0" t="n">
        <v>84.7783732876449</v>
      </c>
      <c r="AB800" s="0" t="n">
        <v>159.750423675248</v>
      </c>
      <c r="AC800" s="0" t="n">
        <v>113.137131307283</v>
      </c>
      <c r="AD800" s="0" t="n">
        <v>126.946797288588</v>
      </c>
      <c r="AE800" s="0" t="n">
        <v>131.711624405946</v>
      </c>
      <c r="AF800" s="0" t="n">
        <v>121.773542866763</v>
      </c>
      <c r="AG800" s="0" t="n">
        <v>124.718420691324</v>
      </c>
      <c r="AH800" s="0" t="n">
        <v>91.0776533173608</v>
      </c>
    </row>
    <row r="801" customFormat="false" ht="12.75" hidden="false" customHeight="false" outlineLevel="0" collapsed="false">
      <c r="A801" s="0" t="n">
        <v>92201051</v>
      </c>
      <c r="B801" s="0" t="n">
        <v>9</v>
      </c>
      <c r="C801" s="0" t="s">
        <v>70</v>
      </c>
      <c r="D801" s="0" t="n">
        <v>2010</v>
      </c>
      <c r="E801" s="0" t="s">
        <v>7</v>
      </c>
      <c r="F801" s="0" t="n">
        <v>2</v>
      </c>
      <c r="G801" s="0" t="s">
        <v>86</v>
      </c>
      <c r="H801" s="0" t="n">
        <v>51</v>
      </c>
      <c r="I801" s="0" t="s">
        <v>173</v>
      </c>
      <c r="J801" s="0" t="n">
        <v>36.6809233550731</v>
      </c>
      <c r="K801" s="0" t="n">
        <v>48.8668616751246</v>
      </c>
      <c r="L801" s="0" t="n">
        <v>50.6109564062079</v>
      </c>
      <c r="M801" s="0" t="n">
        <v>65.9481452882657</v>
      </c>
      <c r="N801" s="0" t="n">
        <v>63.3615539644022</v>
      </c>
      <c r="O801" s="0" t="n">
        <v>16.8263278668069</v>
      </c>
      <c r="P801" s="0" t="n">
        <v>92.6530460318451</v>
      </c>
      <c r="Q801" s="0" t="n">
        <v>50.68046817031</v>
      </c>
      <c r="R801" s="0" t="n">
        <v>58.0586621958983</v>
      </c>
      <c r="S801" s="0" t="n">
        <v>51.2969235835549</v>
      </c>
      <c r="T801" s="0" t="n">
        <v>47.4536945610379</v>
      </c>
      <c r="U801" s="0" t="n">
        <v>80.5210770051857</v>
      </c>
      <c r="V801" s="0" t="n">
        <v>73.3422411559159</v>
      </c>
      <c r="W801" s="0" t="n">
        <v>80.4474532164513</v>
      </c>
      <c r="X801" s="0" t="n">
        <v>76.3333710527619</v>
      </c>
      <c r="Y801" s="0" t="n">
        <v>56.2971457563664</v>
      </c>
      <c r="Z801" s="0" t="n">
        <v>74.2413015879629</v>
      </c>
      <c r="AA801" s="0" t="n">
        <v>47.4498119639348</v>
      </c>
      <c r="AB801" s="0" t="n">
        <v>103.382051187911</v>
      </c>
      <c r="AC801" s="0" t="n">
        <v>67.0522342694659</v>
      </c>
      <c r="AD801" s="0" t="n">
        <v>77.5424017690173</v>
      </c>
      <c r="AE801" s="0" t="n">
        <v>79.2990018805323</v>
      </c>
      <c r="AF801" s="0" t="n">
        <v>70.937576215394</v>
      </c>
      <c r="AG801" s="0" t="n">
        <v>75.0886364172105</v>
      </c>
      <c r="AH801" s="0" t="n">
        <v>49.7930005871541</v>
      </c>
    </row>
    <row r="802" customFormat="false" ht="12.75" hidden="false" customHeight="false" outlineLevel="0" collapsed="false">
      <c r="A802" s="0" t="n">
        <v>92201052</v>
      </c>
      <c r="B802" s="0" t="n">
        <v>9</v>
      </c>
      <c r="C802" s="0" t="s">
        <v>70</v>
      </c>
      <c r="D802" s="0" t="n">
        <v>2010</v>
      </c>
      <c r="E802" s="0" t="s">
        <v>7</v>
      </c>
      <c r="F802" s="0" t="n">
        <v>2</v>
      </c>
      <c r="G802" s="0" t="s">
        <v>86</v>
      </c>
      <c r="H802" s="0" t="n">
        <v>52</v>
      </c>
      <c r="I802" s="0" t="s">
        <v>174</v>
      </c>
      <c r="J802" s="0" t="n">
        <v>104.214377937981</v>
      </c>
      <c r="K802" s="0" t="n">
        <v>126.749797161551</v>
      </c>
      <c r="L802" s="0" t="n">
        <v>131.27359193407</v>
      </c>
      <c r="M802" s="0" t="n">
        <v>153.149247568837</v>
      </c>
      <c r="N802" s="0" t="n">
        <v>149.978401383025</v>
      </c>
      <c r="O802" s="0" t="n">
        <v>76.7948691401638</v>
      </c>
      <c r="P802" s="0" t="n">
        <v>196.040918323258</v>
      </c>
      <c r="Q802" s="0" t="n">
        <v>131.453890027671</v>
      </c>
      <c r="R802" s="0" t="n">
        <v>146.79613828584</v>
      </c>
      <c r="S802" s="0" t="n">
        <v>133.052838597509</v>
      </c>
      <c r="T802" s="0" t="n">
        <v>134.820958885529</v>
      </c>
      <c r="U802" s="0" t="n">
        <v>180.612427653462</v>
      </c>
      <c r="V802" s="0" t="n">
        <v>173.602940492786</v>
      </c>
      <c r="W802" s="0" t="n">
        <v>183.5073953563</v>
      </c>
      <c r="X802" s="0" t="n">
        <v>184.411397673366</v>
      </c>
      <c r="Y802" s="0" t="n">
        <v>154.732157747241</v>
      </c>
      <c r="Z802" s="0" t="n">
        <v>183.332514158326</v>
      </c>
      <c r="AA802" s="0" t="n">
        <v>139.829034046991</v>
      </c>
      <c r="AB802" s="0" t="n">
        <v>235.823138975463</v>
      </c>
      <c r="AC802" s="0" t="n">
        <v>178.805443821413</v>
      </c>
      <c r="AD802" s="0" t="n">
        <v>196.059032409207</v>
      </c>
      <c r="AE802" s="0" t="n">
        <v>205.68401691708</v>
      </c>
      <c r="AF802" s="0" t="n">
        <v>194.971238518358</v>
      </c>
      <c r="AG802" s="0" t="n">
        <v>194.763263053246</v>
      </c>
      <c r="AH802" s="0" t="n">
        <v>152.812826363621</v>
      </c>
    </row>
    <row r="803" customFormat="false" ht="12.75" hidden="false" customHeight="false" outlineLevel="0" collapsed="false">
      <c r="A803" s="0" t="n">
        <v>100201019</v>
      </c>
      <c r="B803" s="0" t="n">
        <v>10</v>
      </c>
      <c r="C803" s="0" t="s">
        <v>71</v>
      </c>
      <c r="D803" s="0" t="n">
        <v>2010</v>
      </c>
      <c r="E803" s="0" t="s">
        <v>7</v>
      </c>
      <c r="F803" s="0" t="n">
        <v>0</v>
      </c>
      <c r="G803" s="0" t="s">
        <v>6</v>
      </c>
      <c r="H803" s="0" t="n">
        <v>19</v>
      </c>
      <c r="I803" s="0" t="s">
        <v>143</v>
      </c>
      <c r="J803" s="0" t="n">
        <v>106</v>
      </c>
      <c r="K803" s="0" t="n">
        <v>98</v>
      </c>
      <c r="L803" s="0" t="n">
        <v>96</v>
      </c>
      <c r="M803" s="0" t="n">
        <v>95</v>
      </c>
      <c r="N803" s="0" t="n">
        <v>83</v>
      </c>
      <c r="O803" s="0" t="n">
        <v>92</v>
      </c>
      <c r="P803" s="0" t="n">
        <v>101</v>
      </c>
      <c r="Q803" s="0" t="n">
        <v>105</v>
      </c>
      <c r="R803" s="0" t="n">
        <v>96</v>
      </c>
      <c r="S803" s="0" t="n">
        <v>94</v>
      </c>
      <c r="T803" s="0" t="n">
        <v>80</v>
      </c>
      <c r="U803" s="0" t="n">
        <v>85</v>
      </c>
      <c r="V803" s="0" t="n">
        <v>92</v>
      </c>
      <c r="W803" s="0" t="n">
        <v>93</v>
      </c>
      <c r="X803" s="0" t="n">
        <v>82</v>
      </c>
      <c r="Y803" s="0" t="n">
        <v>82</v>
      </c>
      <c r="Z803" s="0" t="n">
        <v>81</v>
      </c>
      <c r="AA803" s="0" t="n">
        <v>103</v>
      </c>
      <c r="AB803" s="0" t="n">
        <v>77</v>
      </c>
      <c r="AC803" s="0" t="n">
        <v>72</v>
      </c>
      <c r="AD803" s="0" t="n">
        <v>97</v>
      </c>
      <c r="AE803" s="0" t="n">
        <v>74</v>
      </c>
      <c r="AF803" s="0" t="n">
        <v>63</v>
      </c>
      <c r="AG803" s="0" t="n">
        <v>70</v>
      </c>
      <c r="AH803" s="0" t="n">
        <v>64</v>
      </c>
    </row>
    <row r="804" customFormat="false" ht="12.75" hidden="false" customHeight="false" outlineLevel="0" collapsed="false">
      <c r="A804" s="0" t="n">
        <v>100201039</v>
      </c>
      <c r="B804" s="0" t="n">
        <v>10</v>
      </c>
      <c r="C804" s="0" t="s">
        <v>71</v>
      </c>
      <c r="D804" s="0" t="n">
        <v>2010</v>
      </c>
      <c r="E804" s="0" t="s">
        <v>7</v>
      </c>
      <c r="F804" s="0" t="n">
        <v>0</v>
      </c>
      <c r="G804" s="0" t="s">
        <v>6</v>
      </c>
      <c r="H804" s="0" t="n">
        <v>39</v>
      </c>
      <c r="I804" s="0" t="s">
        <v>163</v>
      </c>
      <c r="J804" s="0" t="n">
        <v>21.0999860660469</v>
      </c>
      <c r="K804" s="0" t="n">
        <v>19.3561129764962</v>
      </c>
      <c r="L804" s="0" t="n">
        <v>18.8697788697789</v>
      </c>
      <c r="M804" s="0" t="n">
        <v>18.4832094634032</v>
      </c>
      <c r="N804" s="0" t="n">
        <v>15.9159331914322</v>
      </c>
      <c r="O804" s="0" t="n">
        <v>17.428533540455</v>
      </c>
      <c r="P804" s="0" t="n">
        <v>18.9525435814678</v>
      </c>
      <c r="Q804" s="0" t="n">
        <v>19.669551534225</v>
      </c>
      <c r="R804" s="0" t="n">
        <v>18.0190326031871</v>
      </c>
      <c r="S804" s="0" t="n">
        <v>17.7198009350023</v>
      </c>
      <c r="T804" s="0" t="n">
        <v>15.1323131632209</v>
      </c>
      <c r="U804" s="0" t="n">
        <v>16.0780827359222</v>
      </c>
      <c r="V804" s="0" t="n">
        <v>17.4546558397207</v>
      </c>
      <c r="W804" s="0" t="n">
        <v>17.6856518018446</v>
      </c>
      <c r="X804" s="0" t="n">
        <v>15.5538694992413</v>
      </c>
      <c r="Y804" s="0" t="n">
        <v>15.4904035061206</v>
      </c>
      <c r="Z804" s="0" t="n">
        <v>15.2287127037545</v>
      </c>
      <c r="AA804" s="0" t="n">
        <v>19.2035200238646</v>
      </c>
      <c r="AB804" s="0" t="n">
        <v>14.2176594408952</v>
      </c>
      <c r="AC804" s="0" t="n">
        <v>13.1317368545843</v>
      </c>
      <c r="AD804" s="0" t="n">
        <v>17.5188282251802</v>
      </c>
      <c r="AE804" s="0" t="n">
        <v>13.2329536310152</v>
      </c>
      <c r="AF804" s="0" t="n">
        <v>11.1534035584668</v>
      </c>
      <c r="AG804" s="0" t="n">
        <v>12.289757365076</v>
      </c>
      <c r="AH804" s="0" t="n">
        <v>11.1611035541139</v>
      </c>
    </row>
    <row r="805" customFormat="false" ht="12.75" hidden="false" customHeight="false" outlineLevel="0" collapsed="false">
      <c r="A805" s="0" t="n">
        <v>100201040</v>
      </c>
      <c r="B805" s="0" t="n">
        <v>10</v>
      </c>
      <c r="C805" s="0" t="s">
        <v>71</v>
      </c>
      <c r="D805" s="0" t="n">
        <v>2010</v>
      </c>
      <c r="E805" s="0" t="s">
        <v>7</v>
      </c>
      <c r="F805" s="0" t="n">
        <v>0</v>
      </c>
      <c r="G805" s="0" t="s">
        <v>6</v>
      </c>
      <c r="H805" s="0" t="n">
        <v>40</v>
      </c>
      <c r="I805" s="0" t="s">
        <v>164</v>
      </c>
      <c r="J805" s="0" t="n">
        <v>17.2749397390023</v>
      </c>
      <c r="K805" s="0" t="n">
        <v>15.7142281403017</v>
      </c>
      <c r="L805" s="0" t="n">
        <v>15.2845814673207</v>
      </c>
      <c r="M805" s="0" t="n">
        <v>14.9540202076599</v>
      </c>
      <c r="N805" s="0" t="n">
        <v>12.676951944966</v>
      </c>
      <c r="O805" s="0" t="n">
        <v>14.0498578752841</v>
      </c>
      <c r="P805" s="0" t="n">
        <v>15.4371580178715</v>
      </c>
      <c r="Q805" s="0" t="n">
        <v>16.087744430759</v>
      </c>
      <c r="R805" s="0" t="n">
        <v>14.5954742599986</v>
      </c>
      <c r="S805" s="0" t="n">
        <v>14.3194028802387</v>
      </c>
      <c r="T805" s="0" t="n">
        <v>11.9989832203436</v>
      </c>
      <c r="U805" s="0" t="n">
        <v>12.8426014346936</v>
      </c>
      <c r="V805" s="0" t="n">
        <v>14.0709161353613</v>
      </c>
      <c r="W805" s="0" t="n">
        <v>14.2746035415516</v>
      </c>
      <c r="X805" s="0" t="n">
        <v>12.3704539961883</v>
      </c>
      <c r="Y805" s="0" t="n">
        <v>12.3199776084148</v>
      </c>
      <c r="Z805" s="0" t="n">
        <v>12.0937960845561</v>
      </c>
      <c r="AA805" s="0" t="n">
        <v>15.6745354509691</v>
      </c>
      <c r="AB805" s="0" t="n">
        <v>11.2203544913857</v>
      </c>
      <c r="AC805" s="0" t="n">
        <v>10.2747753360791</v>
      </c>
      <c r="AD805" s="0" t="n">
        <v>14.2065895310069</v>
      </c>
      <c r="AE805" s="0" t="n">
        <v>10.3907148018349</v>
      </c>
      <c r="AF805" s="0" t="n">
        <v>8.57058153412182</v>
      </c>
      <c r="AG805" s="0" t="n">
        <v>9.58046878541127</v>
      </c>
      <c r="AH805" s="0" t="n">
        <v>8.59540974263809</v>
      </c>
    </row>
    <row r="806" customFormat="false" ht="12.75" hidden="false" customHeight="false" outlineLevel="0" collapsed="false">
      <c r="A806" s="0" t="n">
        <v>100201041</v>
      </c>
      <c r="B806" s="0" t="n">
        <v>10</v>
      </c>
      <c r="C806" s="0" t="s">
        <v>71</v>
      </c>
      <c r="D806" s="0" t="n">
        <v>2010</v>
      </c>
      <c r="E806" s="0" t="s">
        <v>7</v>
      </c>
      <c r="F806" s="0" t="n">
        <v>0</v>
      </c>
      <c r="G806" s="0" t="s">
        <v>6</v>
      </c>
      <c r="H806" s="0" t="n">
        <v>41</v>
      </c>
      <c r="I806" s="0" t="s">
        <v>165</v>
      </c>
      <c r="J806" s="0" t="n">
        <v>25.5198253335086</v>
      </c>
      <c r="K806" s="0" t="n">
        <v>23.5889018947532</v>
      </c>
      <c r="L806" s="0" t="n">
        <v>23.0432296804577</v>
      </c>
      <c r="M806" s="0" t="n">
        <v>22.5947650927187</v>
      </c>
      <c r="N806" s="0" t="n">
        <v>19.7301938286959</v>
      </c>
      <c r="O806" s="0" t="n">
        <v>21.3745492264527</v>
      </c>
      <c r="P806" s="0" t="n">
        <v>23.0290585100355</v>
      </c>
      <c r="Q806" s="0" t="n">
        <v>23.811191388265</v>
      </c>
      <c r="R806" s="0" t="n">
        <v>22.0043228784144</v>
      </c>
      <c r="S806" s="0" t="n">
        <v>21.6845486594843</v>
      </c>
      <c r="T806" s="0" t="n">
        <v>18.8334736163274</v>
      </c>
      <c r="U806" s="0" t="n">
        <v>19.8807982898404</v>
      </c>
      <c r="V806" s="0" t="n">
        <v>21.4065859075806</v>
      </c>
      <c r="W806" s="0" t="n">
        <v>21.6661182894994</v>
      </c>
      <c r="X806" s="0" t="n">
        <v>19.3064531745197</v>
      </c>
      <c r="Y806" s="0" t="n">
        <v>19.2276751428268</v>
      </c>
      <c r="Z806" s="0" t="n">
        <v>18.9278994115567</v>
      </c>
      <c r="AA806" s="0" t="n">
        <v>23.2898529806532</v>
      </c>
      <c r="AB806" s="0" t="n">
        <v>17.7696348646779</v>
      </c>
      <c r="AC806" s="0" t="n">
        <v>16.5372492740444</v>
      </c>
      <c r="AD806" s="0" t="n">
        <v>21.3714847536372</v>
      </c>
      <c r="AE806" s="0" t="n">
        <v>16.6127614852912</v>
      </c>
      <c r="AF806" s="0" t="n">
        <v>14.2700482051679</v>
      </c>
      <c r="AG806" s="0" t="n">
        <v>15.5273690845955</v>
      </c>
      <c r="AH806" s="0" t="n">
        <v>14.2524800685161</v>
      </c>
    </row>
    <row r="807" customFormat="false" ht="12.75" hidden="false" customHeight="false" outlineLevel="0" collapsed="false">
      <c r="A807" s="0" t="n">
        <v>100201042</v>
      </c>
      <c r="B807" s="0" t="n">
        <v>10</v>
      </c>
      <c r="C807" s="0" t="s">
        <v>71</v>
      </c>
      <c r="D807" s="0" t="n">
        <v>2010</v>
      </c>
      <c r="E807" s="0" t="s">
        <v>7</v>
      </c>
      <c r="F807" s="0" t="n">
        <v>0</v>
      </c>
      <c r="G807" s="0" t="s">
        <v>6</v>
      </c>
      <c r="H807" s="0" t="n">
        <v>42</v>
      </c>
      <c r="I807" s="0" t="s">
        <v>166</v>
      </c>
      <c r="J807" s="0" t="n">
        <v>31.0803440477631</v>
      </c>
      <c r="K807" s="0" t="n">
        <v>29.5882100047615</v>
      </c>
      <c r="L807" s="0" t="n">
        <v>28.4534401806951</v>
      </c>
      <c r="M807" s="0" t="n">
        <v>25.9157316332776</v>
      </c>
      <c r="N807" s="0" t="n">
        <v>23.6803081487352</v>
      </c>
      <c r="O807" s="0" t="n">
        <v>25.3898762900607</v>
      </c>
      <c r="P807" s="0" t="n">
        <v>26.9070779884646</v>
      </c>
      <c r="Q807" s="0" t="n">
        <v>27.0593676858025</v>
      </c>
      <c r="R807" s="0" t="n">
        <v>25.7895187808255</v>
      </c>
      <c r="S807" s="0" t="n">
        <v>26.2237266776605</v>
      </c>
      <c r="T807" s="0" t="n">
        <v>21.2324798762308</v>
      </c>
      <c r="U807" s="0" t="n">
        <v>22.1055318592022</v>
      </c>
      <c r="V807" s="0" t="n">
        <v>23.6653117371438</v>
      </c>
      <c r="W807" s="0" t="n">
        <v>24.5968765582113</v>
      </c>
      <c r="X807" s="0" t="n">
        <v>20.6276976668821</v>
      </c>
      <c r="Y807" s="0" t="n">
        <v>20.1970966136388</v>
      </c>
      <c r="Z807" s="0" t="n">
        <v>19.5670119939634</v>
      </c>
      <c r="AA807" s="0" t="n">
        <v>24.8888522280925</v>
      </c>
      <c r="AB807" s="0" t="n">
        <v>19.4519834099262</v>
      </c>
      <c r="AC807" s="0" t="n">
        <v>17.0403415182013</v>
      </c>
      <c r="AD807" s="0" t="n">
        <v>22.4216993651318</v>
      </c>
      <c r="AE807" s="0" t="n">
        <v>16.7693091863876</v>
      </c>
      <c r="AF807" s="0" t="n">
        <v>14.0956766754837</v>
      </c>
      <c r="AG807" s="0" t="n">
        <v>15.1247307844134</v>
      </c>
      <c r="AH807" s="0" t="n">
        <v>13.3139136456272</v>
      </c>
    </row>
    <row r="808" customFormat="false" ht="12.75" hidden="false" customHeight="false" outlineLevel="0" collapsed="false">
      <c r="A808" s="0" t="n">
        <v>100201044</v>
      </c>
      <c r="B808" s="0" t="n">
        <v>10</v>
      </c>
      <c r="C808" s="0" t="s">
        <v>71</v>
      </c>
      <c r="D808" s="0" t="n">
        <v>2010</v>
      </c>
      <c r="E808" s="0" t="s">
        <v>7</v>
      </c>
      <c r="F808" s="0" t="n">
        <v>0</v>
      </c>
      <c r="G808" s="0" t="s">
        <v>6</v>
      </c>
      <c r="H808" s="0" t="n">
        <v>44</v>
      </c>
      <c r="I808" s="0" t="s">
        <v>167</v>
      </c>
      <c r="J808" s="0" t="n">
        <v>25.2087274143575</v>
      </c>
      <c r="K808" s="0" t="n">
        <v>23.1506347222565</v>
      </c>
      <c r="L808" s="0" t="n">
        <v>22.6007404170547</v>
      </c>
      <c r="M808" s="0" t="n">
        <v>20.8383524397867</v>
      </c>
      <c r="N808" s="0" t="n">
        <v>18.508987012098</v>
      </c>
      <c r="O808" s="0" t="n">
        <v>20.273013081757</v>
      </c>
      <c r="P808" s="0" t="n">
        <v>21.7486331893818</v>
      </c>
      <c r="Q808" s="0" t="n">
        <v>22.0136666839081</v>
      </c>
      <c r="R808" s="0" t="n">
        <v>20.4446417543664</v>
      </c>
      <c r="S808" s="0" t="n">
        <v>20.7100790426699</v>
      </c>
      <c r="T808" s="0" t="n">
        <v>16.7036321506941</v>
      </c>
      <c r="U808" s="0" t="n">
        <v>17.53535439615</v>
      </c>
      <c r="V808" s="0" t="n">
        <v>18.8749247155413</v>
      </c>
      <c r="W808" s="0" t="n">
        <v>19.6705079576892</v>
      </c>
      <c r="X808" s="0" t="n">
        <v>16.2959628913147</v>
      </c>
      <c r="Y808" s="0" t="n">
        <v>15.8293638295572</v>
      </c>
      <c r="Z808" s="0" t="n">
        <v>15.3384229943055</v>
      </c>
      <c r="AA808" s="0" t="n">
        <v>20.1496636612462</v>
      </c>
      <c r="AB808" s="0" t="n">
        <v>15.0907763786789</v>
      </c>
      <c r="AC808" s="0" t="n">
        <v>13.1829682923872</v>
      </c>
      <c r="AD808" s="0" t="n">
        <v>17.8832751717972</v>
      </c>
      <c r="AE808" s="0" t="n">
        <v>13.0410071733059</v>
      </c>
      <c r="AF808" s="0" t="n">
        <v>10.6760456130756</v>
      </c>
      <c r="AG808" s="0" t="n">
        <v>11.6338353484761</v>
      </c>
      <c r="AH808" s="0" t="n">
        <v>10.2049192934131</v>
      </c>
    </row>
    <row r="809" customFormat="false" ht="12.75" hidden="false" customHeight="false" outlineLevel="0" collapsed="false">
      <c r="A809" s="0" t="n">
        <v>100201045</v>
      </c>
      <c r="B809" s="0" t="n">
        <v>10</v>
      </c>
      <c r="C809" s="0" t="s">
        <v>71</v>
      </c>
      <c r="D809" s="0" t="n">
        <v>2010</v>
      </c>
      <c r="E809" s="0" t="s">
        <v>7</v>
      </c>
      <c r="F809" s="0" t="n">
        <v>0</v>
      </c>
      <c r="G809" s="0" t="s">
        <v>6</v>
      </c>
      <c r="H809" s="0" t="n">
        <v>45</v>
      </c>
      <c r="I809" s="0" t="s">
        <v>168</v>
      </c>
      <c r="J809" s="0" t="n">
        <v>37.5574651083862</v>
      </c>
      <c r="K809" s="0" t="n">
        <v>36.8035511255293</v>
      </c>
      <c r="L809" s="0" t="n">
        <v>34.9698693394735</v>
      </c>
      <c r="M809" s="0" t="n">
        <v>31.538365529407</v>
      </c>
      <c r="N809" s="0" t="n">
        <v>29.4790396284323</v>
      </c>
      <c r="O809" s="0" t="n">
        <v>31.0738657011498</v>
      </c>
      <c r="P809" s="0" t="n">
        <v>32.6062443677711</v>
      </c>
      <c r="Q809" s="0" t="n">
        <v>32.6179146799361</v>
      </c>
      <c r="R809" s="0" t="n">
        <v>31.7456896488554</v>
      </c>
      <c r="S809" s="0" t="n">
        <v>32.3782670638657</v>
      </c>
      <c r="T809" s="0" t="n">
        <v>26.2963525839858</v>
      </c>
      <c r="U809" s="0" t="n">
        <v>27.1969657083661</v>
      </c>
      <c r="V809" s="0" t="n">
        <v>28.9892695058565</v>
      </c>
      <c r="W809" s="0" t="n">
        <v>30.0654745206109</v>
      </c>
      <c r="X809" s="0" t="n">
        <v>25.4622470283265</v>
      </c>
      <c r="Y809" s="0" t="n">
        <v>25.088911496004</v>
      </c>
      <c r="Z809" s="0" t="n">
        <v>24.3025961487577</v>
      </c>
      <c r="AA809" s="0" t="n">
        <v>30.1210699988507</v>
      </c>
      <c r="AB809" s="0" t="n">
        <v>24.3583523992225</v>
      </c>
      <c r="AC809" s="0" t="n">
        <v>21.3851940070698</v>
      </c>
      <c r="AD809" s="0" t="n">
        <v>27.4656015306635</v>
      </c>
      <c r="AE809" s="0" t="n">
        <v>20.9592332107436</v>
      </c>
      <c r="AF809" s="0" t="n">
        <v>17.983129200525</v>
      </c>
      <c r="AG809" s="0" t="n">
        <v>19.066672044152</v>
      </c>
      <c r="AH809" s="0" t="n">
        <v>16.8300009976681</v>
      </c>
    </row>
    <row r="810" customFormat="false" ht="12.75" hidden="false" customHeight="false" outlineLevel="0" collapsed="false">
      <c r="A810" s="0" t="n">
        <v>100201046</v>
      </c>
      <c r="B810" s="0" t="n">
        <v>10</v>
      </c>
      <c r="C810" s="0" t="s">
        <v>71</v>
      </c>
      <c r="D810" s="0" t="n">
        <v>2010</v>
      </c>
      <c r="E810" s="0" t="s">
        <v>7</v>
      </c>
      <c r="F810" s="0" t="n">
        <v>0</v>
      </c>
      <c r="G810" s="0" t="s">
        <v>6</v>
      </c>
      <c r="H810" s="0" t="n">
        <v>46</v>
      </c>
      <c r="I810" s="0" t="s">
        <v>169</v>
      </c>
      <c r="J810" s="0" t="n">
        <v>11.7964056602417</v>
      </c>
      <c r="K810" s="0" t="n">
        <v>11.6864277766393</v>
      </c>
      <c r="L810" s="0" t="n">
        <v>10.8327562362933</v>
      </c>
      <c r="M810" s="0" t="n">
        <v>11.3157566639257</v>
      </c>
      <c r="N810" s="0" t="n">
        <v>8.90066590629649</v>
      </c>
      <c r="O810" s="0" t="n">
        <v>10.4653434054758</v>
      </c>
      <c r="P810" s="0" t="n">
        <v>10.54546894987</v>
      </c>
      <c r="Q810" s="0" t="n">
        <v>12.1158104580987</v>
      </c>
      <c r="R810" s="0" t="n">
        <v>10.8713234804076</v>
      </c>
      <c r="S810" s="0" t="n">
        <v>10.0753097288816</v>
      </c>
      <c r="T810" s="0" t="n">
        <v>8.18148946128354</v>
      </c>
      <c r="U810" s="0" t="n">
        <v>8.7736325902132</v>
      </c>
      <c r="V810" s="0" t="n">
        <v>9.63244785717566</v>
      </c>
      <c r="W810" s="0" t="n">
        <v>9.04960027836395</v>
      </c>
      <c r="X810" s="0" t="n">
        <v>8.24338049999711</v>
      </c>
      <c r="Y810" s="0" t="n">
        <v>8.24118186717612</v>
      </c>
      <c r="Z810" s="0" t="n">
        <v>8.41660889293644</v>
      </c>
      <c r="AA810" s="0" t="n">
        <v>9.90117034946873</v>
      </c>
      <c r="AB810" s="0" t="n">
        <v>7.28312795777273</v>
      </c>
      <c r="AC810" s="0" t="n">
        <v>6.600341945823</v>
      </c>
      <c r="AD810" s="0" t="n">
        <v>9.31305416659397</v>
      </c>
      <c r="AE810" s="0" t="n">
        <v>6.74065636309319</v>
      </c>
      <c r="AF810" s="0" t="n">
        <v>5.26428913291845</v>
      </c>
      <c r="AG810" s="0" t="n">
        <v>6.01243071589007</v>
      </c>
      <c r="AH810" s="0" t="n">
        <v>4.99880869951947</v>
      </c>
    </row>
    <row r="811" customFormat="false" ht="12.75" hidden="false" customHeight="false" outlineLevel="0" collapsed="false">
      <c r="A811" s="0" t="n">
        <v>100201048</v>
      </c>
      <c r="B811" s="0" t="n">
        <v>10</v>
      </c>
      <c r="C811" s="0" t="s">
        <v>71</v>
      </c>
      <c r="D811" s="0" t="n">
        <v>2010</v>
      </c>
      <c r="E811" s="0" t="s">
        <v>7</v>
      </c>
      <c r="F811" s="0" t="n">
        <v>0</v>
      </c>
      <c r="G811" s="0" t="s">
        <v>6</v>
      </c>
      <c r="H811" s="0" t="n">
        <v>48</v>
      </c>
      <c r="I811" s="0" t="s">
        <v>170</v>
      </c>
      <c r="J811" s="0" t="n">
        <v>9.46566624118341</v>
      </c>
      <c r="K811" s="0" t="n">
        <v>9.32322759379136</v>
      </c>
      <c r="L811" s="0" t="n">
        <v>8.62030546706594</v>
      </c>
      <c r="M811" s="0" t="n">
        <v>8.98828190154623</v>
      </c>
      <c r="N811" s="0" t="n">
        <v>6.94151389475718</v>
      </c>
      <c r="O811" s="0" t="n">
        <v>8.30277088358366</v>
      </c>
      <c r="P811" s="0" t="n">
        <v>8.42472493841392</v>
      </c>
      <c r="Q811" s="0" t="n">
        <v>9.77231623448081</v>
      </c>
      <c r="R811" s="0" t="n">
        <v>8.6679859731071</v>
      </c>
      <c r="S811" s="0" t="n">
        <v>8.02226221936186</v>
      </c>
      <c r="T811" s="0" t="n">
        <v>6.3716716073631</v>
      </c>
      <c r="U811" s="0" t="n">
        <v>6.8925150584169</v>
      </c>
      <c r="V811" s="0" t="n">
        <v>7.63154453753684</v>
      </c>
      <c r="W811" s="0" t="n">
        <v>7.18019275794877</v>
      </c>
      <c r="X811" s="0" t="n">
        <v>6.44441821014088</v>
      </c>
      <c r="Y811" s="0" t="n">
        <v>6.4440634388413</v>
      </c>
      <c r="Z811" s="0" t="n">
        <v>6.59506630113437</v>
      </c>
      <c r="AA811" s="0" t="n">
        <v>7.97604422221599</v>
      </c>
      <c r="AB811" s="0" t="n">
        <v>5.67134697920042</v>
      </c>
      <c r="AC811" s="0" t="n">
        <v>5.05972484323032</v>
      </c>
      <c r="AD811" s="0" t="n">
        <v>7.45090811375501</v>
      </c>
      <c r="AE811" s="0" t="n">
        <v>5.19728266400372</v>
      </c>
      <c r="AF811" s="0" t="n">
        <v>3.96040871150765</v>
      </c>
      <c r="AG811" s="0" t="n">
        <v>4.58978195116101</v>
      </c>
      <c r="AH811" s="0" t="n">
        <v>3.76340240040393</v>
      </c>
    </row>
    <row r="812" customFormat="false" ht="12.75" hidden="false" customHeight="false" outlineLevel="0" collapsed="false">
      <c r="A812" s="0" t="n">
        <v>100201049</v>
      </c>
      <c r="B812" s="0" t="n">
        <v>10</v>
      </c>
      <c r="C812" s="0" t="s">
        <v>71</v>
      </c>
      <c r="D812" s="0" t="n">
        <v>2010</v>
      </c>
      <c r="E812" s="0" t="s">
        <v>7</v>
      </c>
      <c r="F812" s="0" t="n">
        <v>0</v>
      </c>
      <c r="G812" s="0" t="s">
        <v>6</v>
      </c>
      <c r="H812" s="0" t="n">
        <v>49</v>
      </c>
      <c r="I812" s="0" t="s">
        <v>171</v>
      </c>
      <c r="J812" s="0" t="n">
        <v>14.379814321531</v>
      </c>
      <c r="K812" s="0" t="n">
        <v>14.3125533449366</v>
      </c>
      <c r="L812" s="0" t="n">
        <v>13.294119028652</v>
      </c>
      <c r="M812" s="0" t="n">
        <v>13.9071681447194</v>
      </c>
      <c r="N812" s="0" t="n">
        <v>11.099651717774</v>
      </c>
      <c r="O812" s="0" t="n">
        <v>12.8744350889307</v>
      </c>
      <c r="P812" s="0" t="n">
        <v>12.9007092925503</v>
      </c>
      <c r="Q812" s="0" t="n">
        <v>14.7074008269191</v>
      </c>
      <c r="R812" s="0" t="n">
        <v>13.3204213081447</v>
      </c>
      <c r="S812" s="0" t="n">
        <v>12.3587435897342</v>
      </c>
      <c r="T812" s="0" t="n">
        <v>10.2141122858874</v>
      </c>
      <c r="U812" s="0" t="n">
        <v>10.8782859762719</v>
      </c>
      <c r="V812" s="0" t="n">
        <v>11.8627876242197</v>
      </c>
      <c r="W812" s="0" t="n">
        <v>11.1320306234685</v>
      </c>
      <c r="X812" s="0" t="n">
        <v>10.2604353844783</v>
      </c>
      <c r="Y812" s="0" t="n">
        <v>10.2559823225356</v>
      </c>
      <c r="Z812" s="0" t="n">
        <v>10.4569112511331</v>
      </c>
      <c r="AA812" s="0" t="n">
        <v>12.0312895496693</v>
      </c>
      <c r="AB812" s="0" t="n">
        <v>9.09343090252395</v>
      </c>
      <c r="AC812" s="0" t="n">
        <v>8.34259219780902</v>
      </c>
      <c r="AD812" s="0" t="n">
        <v>11.3797806938584</v>
      </c>
      <c r="AE812" s="0" t="n">
        <v>8.48163086000236</v>
      </c>
      <c r="AF812" s="0" t="n">
        <v>6.75086581144032</v>
      </c>
      <c r="AG812" s="0" t="n">
        <v>7.62420225086043</v>
      </c>
      <c r="AH812" s="0" t="n">
        <v>6.40687790712814</v>
      </c>
    </row>
    <row r="813" customFormat="false" ht="12.75" hidden="false" customHeight="false" outlineLevel="0" collapsed="false">
      <c r="A813" s="0" t="n">
        <v>100201050</v>
      </c>
      <c r="B813" s="0" t="n">
        <v>10</v>
      </c>
      <c r="C813" s="0" t="s">
        <v>71</v>
      </c>
      <c r="D813" s="0" t="n">
        <v>2010</v>
      </c>
      <c r="E813" s="0" t="s">
        <v>7</v>
      </c>
      <c r="F813" s="0" t="n">
        <v>0</v>
      </c>
      <c r="G813" s="0" t="s">
        <v>6</v>
      </c>
      <c r="H813" s="0" t="n">
        <v>50</v>
      </c>
      <c r="I813" s="0" t="s">
        <v>172</v>
      </c>
      <c r="J813" s="0" t="n">
        <v>91.8786802608401</v>
      </c>
      <c r="K813" s="0" t="n">
        <v>88.3268393634593</v>
      </c>
      <c r="L813" s="0" t="n">
        <v>91.3667554865994</v>
      </c>
      <c r="M813" s="0" t="n">
        <v>90.0464249697378</v>
      </c>
      <c r="N813" s="0" t="n">
        <v>76.1080461343925</v>
      </c>
      <c r="O813" s="0" t="n">
        <v>97.3783795363585</v>
      </c>
      <c r="P813" s="0" t="n">
        <v>99.6154597421552</v>
      </c>
      <c r="Q813" s="0" t="n">
        <v>103.898202006648</v>
      </c>
      <c r="R813" s="0" t="n">
        <v>99.4757642171523</v>
      </c>
      <c r="S813" s="0" t="n">
        <v>94.3538083289493</v>
      </c>
      <c r="T813" s="0" t="n">
        <v>89.6739429227361</v>
      </c>
      <c r="U813" s="0" t="n">
        <v>91.8554703659616</v>
      </c>
      <c r="V813" s="0" t="n">
        <v>97.0292804550839</v>
      </c>
      <c r="W813" s="0" t="n">
        <v>100.169875447799</v>
      </c>
      <c r="X813" s="0" t="n">
        <v>93.6334074153021</v>
      </c>
      <c r="Y813" s="0" t="n">
        <v>97.9511996422739</v>
      </c>
      <c r="Z813" s="0" t="n">
        <v>94.357463310614</v>
      </c>
      <c r="AA813" s="0" t="n">
        <v>126.459601633923</v>
      </c>
      <c r="AB813" s="0" t="n">
        <v>95.0818298924834</v>
      </c>
      <c r="AC813" s="0" t="n">
        <v>93.755387606884</v>
      </c>
      <c r="AD813" s="0" t="n">
        <v>115.275432722923</v>
      </c>
      <c r="AE813" s="0" t="n">
        <v>94.9879282104673</v>
      </c>
      <c r="AF813" s="0" t="n">
        <v>86.7817893131431</v>
      </c>
      <c r="AG813" s="0" t="n">
        <v>95.4824912691355</v>
      </c>
      <c r="AH813" s="0" t="n">
        <v>84.1890310872974</v>
      </c>
    </row>
    <row r="814" customFormat="false" ht="12.75" hidden="false" customHeight="false" outlineLevel="0" collapsed="false">
      <c r="A814" s="0" t="n">
        <v>100201051</v>
      </c>
      <c r="B814" s="0" t="n">
        <v>10</v>
      </c>
      <c r="C814" s="0" t="s">
        <v>71</v>
      </c>
      <c r="D814" s="0" t="n">
        <v>2010</v>
      </c>
      <c r="E814" s="0" t="s">
        <v>7</v>
      </c>
      <c r="F814" s="0" t="n">
        <v>0</v>
      </c>
      <c r="G814" s="0" t="s">
        <v>6</v>
      </c>
      <c r="H814" s="0" t="n">
        <v>51</v>
      </c>
      <c r="I814" s="0" t="s">
        <v>173</v>
      </c>
      <c r="J814" s="0" t="n">
        <v>75.2227352111436</v>
      </c>
      <c r="K814" s="0" t="n">
        <v>71.7079976932661</v>
      </c>
      <c r="L814" s="0" t="n">
        <v>74.0073652837708</v>
      </c>
      <c r="M814" s="0" t="n">
        <v>72.8529350539023</v>
      </c>
      <c r="N814" s="0" t="n">
        <v>60.6196339144177</v>
      </c>
      <c r="O814" s="0" t="n">
        <v>78.5007177704059</v>
      </c>
      <c r="P814" s="0" t="n">
        <v>81.1384280137598</v>
      </c>
      <c r="Q814" s="0" t="n">
        <v>84.9784357203032</v>
      </c>
      <c r="R814" s="0" t="n">
        <v>80.5756883900819</v>
      </c>
      <c r="S814" s="0" t="n">
        <v>76.2474815435547</v>
      </c>
      <c r="T814" s="0" t="n">
        <v>71.1058596809355</v>
      </c>
      <c r="U814" s="0" t="n">
        <v>73.3708872433343</v>
      </c>
      <c r="V814" s="0" t="n">
        <v>78.2192946394859</v>
      </c>
      <c r="W814" s="0" t="n">
        <v>80.8500175647919</v>
      </c>
      <c r="X814" s="0" t="n">
        <v>74.4694276233866</v>
      </c>
      <c r="Y814" s="0" t="n">
        <v>77.90349591819</v>
      </c>
      <c r="Z814" s="0" t="n">
        <v>74.9334459539191</v>
      </c>
      <c r="AA814" s="0" t="n">
        <v>103.220425550267</v>
      </c>
      <c r="AB814" s="0" t="n">
        <v>75.037093237347</v>
      </c>
      <c r="AC814" s="0" t="n">
        <v>73.3578166296761</v>
      </c>
      <c r="AD814" s="0" t="n">
        <v>93.4806103840843</v>
      </c>
      <c r="AE814" s="0" t="n">
        <v>74.5859540638632</v>
      </c>
      <c r="AF814" s="0" t="n">
        <v>66.6855096819893</v>
      </c>
      <c r="AG814" s="0" t="n">
        <v>74.4332861897472</v>
      </c>
      <c r="AH814" s="0" t="n">
        <v>64.8358125630227</v>
      </c>
    </row>
    <row r="815" customFormat="false" ht="12.75" hidden="false" customHeight="false" outlineLevel="0" collapsed="false">
      <c r="A815" s="0" t="n">
        <v>100201052</v>
      </c>
      <c r="B815" s="0" t="n">
        <v>10</v>
      </c>
      <c r="C815" s="0" t="s">
        <v>71</v>
      </c>
      <c r="D815" s="0" t="n">
        <v>2010</v>
      </c>
      <c r="E815" s="0" t="s">
        <v>7</v>
      </c>
      <c r="F815" s="0" t="n">
        <v>0</v>
      </c>
      <c r="G815" s="0" t="s">
        <v>6</v>
      </c>
      <c r="H815" s="0" t="n">
        <v>52</v>
      </c>
      <c r="I815" s="0" t="s">
        <v>174</v>
      </c>
      <c r="J815" s="0" t="n">
        <v>111.124617086973</v>
      </c>
      <c r="K815" s="0" t="n">
        <v>107.642125820834</v>
      </c>
      <c r="L815" s="0" t="n">
        <v>111.574446439743</v>
      </c>
      <c r="M815" s="0" t="n">
        <v>110.07708502459</v>
      </c>
      <c r="N815" s="0" t="n">
        <v>94.3473740492477</v>
      </c>
      <c r="O815" s="0" t="n">
        <v>119.425938055012</v>
      </c>
      <c r="P815" s="0" t="n">
        <v>121.041813783209</v>
      </c>
      <c r="Q815" s="0" t="n">
        <v>125.775108221062</v>
      </c>
      <c r="R815" s="0" t="n">
        <v>121.476934007216</v>
      </c>
      <c r="S815" s="0" t="n">
        <v>115.465165518604</v>
      </c>
      <c r="T815" s="0" t="n">
        <v>111.60698433153</v>
      </c>
      <c r="U815" s="0" t="n">
        <v>113.580711590943</v>
      </c>
      <c r="V815" s="0" t="n">
        <v>118.997799021955</v>
      </c>
      <c r="W815" s="0" t="n">
        <v>122.714864841456</v>
      </c>
      <c r="X815" s="0" t="n">
        <v>116.223747146807</v>
      </c>
      <c r="Y815" s="0" t="n">
        <v>121.58326578308</v>
      </c>
      <c r="Z815" s="0" t="n">
        <v>117.277711453091</v>
      </c>
      <c r="AA815" s="0" t="n">
        <v>153.36904517432</v>
      </c>
      <c r="AB815" s="0" t="n">
        <v>118.835973422956</v>
      </c>
      <c r="AC815" s="0" t="n">
        <v>118.069394232373</v>
      </c>
      <c r="AD815" s="0" t="n">
        <v>140.626252009588</v>
      </c>
      <c r="AE815" s="0" t="n">
        <v>119.248645415332</v>
      </c>
      <c r="AF815" s="0" t="n">
        <v>111.031606660479</v>
      </c>
      <c r="AG815" s="0" t="n">
        <v>120.63638353558</v>
      </c>
      <c r="AH815" s="0" t="n">
        <v>107.507513190048</v>
      </c>
    </row>
    <row r="816" customFormat="false" ht="12.75" hidden="false" customHeight="false" outlineLevel="0" collapsed="false">
      <c r="A816" s="0" t="n">
        <v>101201019</v>
      </c>
      <c r="B816" s="0" t="n">
        <v>10</v>
      </c>
      <c r="C816" s="0" t="s">
        <v>71</v>
      </c>
      <c r="D816" s="0" t="n">
        <v>2010</v>
      </c>
      <c r="E816" s="0" t="s">
        <v>7</v>
      </c>
      <c r="F816" s="0" t="n">
        <v>1</v>
      </c>
      <c r="G816" s="0" t="s">
        <v>85</v>
      </c>
      <c r="H816" s="0" t="n">
        <v>19</v>
      </c>
      <c r="I816" s="0" t="s">
        <v>143</v>
      </c>
      <c r="J816" s="0" t="n">
        <v>64</v>
      </c>
      <c r="K816" s="0" t="n">
        <v>61</v>
      </c>
      <c r="L816" s="0" t="n">
        <v>59</v>
      </c>
      <c r="M816" s="0" t="n">
        <v>57</v>
      </c>
      <c r="N816" s="0" t="n">
        <v>50</v>
      </c>
      <c r="O816" s="0" t="n">
        <v>54</v>
      </c>
      <c r="P816" s="0" t="n">
        <v>56</v>
      </c>
      <c r="Q816" s="0" t="n">
        <v>64</v>
      </c>
      <c r="R816" s="0" t="n">
        <v>57</v>
      </c>
      <c r="S816" s="0" t="n">
        <v>50</v>
      </c>
      <c r="T816" s="0" t="n">
        <v>50</v>
      </c>
      <c r="U816" s="0" t="n">
        <v>56</v>
      </c>
      <c r="V816" s="0" t="n">
        <v>60</v>
      </c>
      <c r="W816" s="0" t="n">
        <v>63</v>
      </c>
      <c r="X816" s="0" t="n">
        <v>52</v>
      </c>
      <c r="Y816" s="0" t="n">
        <v>49</v>
      </c>
      <c r="Z816" s="0" t="n">
        <v>52</v>
      </c>
      <c r="AA816" s="0" t="n">
        <v>69</v>
      </c>
      <c r="AB816" s="0" t="n">
        <v>53</v>
      </c>
      <c r="AC816" s="0" t="n">
        <v>51</v>
      </c>
      <c r="AD816" s="0" t="n">
        <v>71</v>
      </c>
      <c r="AE816" s="0" t="n">
        <v>50</v>
      </c>
      <c r="AF816" s="0" t="n">
        <v>40</v>
      </c>
      <c r="AG816" s="0" t="n">
        <v>46</v>
      </c>
      <c r="AH816" s="0" t="n">
        <v>35</v>
      </c>
    </row>
    <row r="817" customFormat="false" ht="12.75" hidden="false" customHeight="false" outlineLevel="0" collapsed="false">
      <c r="A817" s="0" t="n">
        <v>101201039</v>
      </c>
      <c r="B817" s="0" t="n">
        <v>10</v>
      </c>
      <c r="C817" s="0" t="s">
        <v>71</v>
      </c>
      <c r="D817" s="0" t="n">
        <v>2010</v>
      </c>
      <c r="E817" s="0" t="s">
        <v>7</v>
      </c>
      <c r="F817" s="0" t="n">
        <v>1</v>
      </c>
      <c r="G817" s="0" t="s">
        <v>85</v>
      </c>
      <c r="H817" s="0" t="n">
        <v>39</v>
      </c>
      <c r="I817" s="0" t="s">
        <v>163</v>
      </c>
      <c r="J817" s="0" t="n">
        <v>25.987314941894</v>
      </c>
      <c r="K817" s="0" t="n">
        <v>24.5953857443531</v>
      </c>
      <c r="L817" s="0" t="n">
        <v>23.6623740179112</v>
      </c>
      <c r="M817" s="0" t="n">
        <v>22.5895556991071</v>
      </c>
      <c r="N817" s="0" t="n">
        <v>19.5142512576935</v>
      </c>
      <c r="O817" s="0" t="n">
        <v>20.8106118705272</v>
      </c>
      <c r="P817" s="0" t="n">
        <v>21.36393462636</v>
      </c>
      <c r="Q817" s="0" t="n">
        <v>24.3743596969962</v>
      </c>
      <c r="R817" s="0" t="n">
        <v>21.7718463289611</v>
      </c>
      <c r="S817" s="0" t="n">
        <v>19.1655327059816</v>
      </c>
      <c r="T817" s="0" t="n">
        <v>19.1999754240315</v>
      </c>
      <c r="U817" s="0" t="n">
        <v>21.4851618101249</v>
      </c>
      <c r="V817" s="0" t="n">
        <v>23.0536920487816</v>
      </c>
      <c r="W817" s="0" t="n">
        <v>24.2613758895838</v>
      </c>
      <c r="X817" s="0" t="n">
        <v>19.9644479254251</v>
      </c>
      <c r="Y817" s="0" t="n">
        <v>18.7298128929916</v>
      </c>
      <c r="Z817" s="0" t="n">
        <v>19.804318103051</v>
      </c>
      <c r="AA817" s="0" t="n">
        <v>26.0779845119449</v>
      </c>
      <c r="AB817" s="0" t="n">
        <v>19.8127137810508</v>
      </c>
      <c r="AC817" s="0" t="n">
        <v>18.8212717274975</v>
      </c>
      <c r="AD817" s="0" t="n">
        <v>25.8985143007219</v>
      </c>
      <c r="AE817" s="0" t="n">
        <v>18.0631922718438</v>
      </c>
      <c r="AF817" s="0" t="n">
        <v>14.3108093120436</v>
      </c>
      <c r="AG817" s="0" t="n">
        <v>16.3252558806411</v>
      </c>
      <c r="AH817" s="0" t="n">
        <v>12.3403685186622</v>
      </c>
    </row>
    <row r="818" customFormat="false" ht="12.75" hidden="false" customHeight="false" outlineLevel="0" collapsed="false">
      <c r="A818" s="0" t="n">
        <v>101201040</v>
      </c>
      <c r="B818" s="0" t="n">
        <v>10</v>
      </c>
      <c r="C818" s="0" t="s">
        <v>71</v>
      </c>
      <c r="D818" s="0" t="n">
        <v>2010</v>
      </c>
      <c r="E818" s="0" t="s">
        <v>7</v>
      </c>
      <c r="F818" s="0" t="n">
        <v>1</v>
      </c>
      <c r="G818" s="0" t="s">
        <v>85</v>
      </c>
      <c r="H818" s="0" t="n">
        <v>40</v>
      </c>
      <c r="I818" s="0" t="s">
        <v>164</v>
      </c>
      <c r="J818" s="0" t="n">
        <v>20.0133991189632</v>
      </c>
      <c r="K818" s="0" t="n">
        <v>18.8135212371006</v>
      </c>
      <c r="L818" s="0" t="n">
        <v>18.0128954438674</v>
      </c>
      <c r="M818" s="0" t="n">
        <v>17.1091088867806</v>
      </c>
      <c r="N818" s="0" t="n">
        <v>14.4838534157596</v>
      </c>
      <c r="O818" s="0" t="n">
        <v>15.6335721309468</v>
      </c>
      <c r="P818" s="0" t="n">
        <v>16.1380866241284</v>
      </c>
      <c r="Q818" s="0" t="n">
        <v>18.7712270381098</v>
      </c>
      <c r="R818" s="0" t="n">
        <v>16.4897837952242</v>
      </c>
      <c r="S818" s="0" t="n">
        <v>14.2250277852164</v>
      </c>
      <c r="T818" s="0" t="n">
        <v>14.2505918344278</v>
      </c>
      <c r="U818" s="0" t="n">
        <v>16.2296603359475</v>
      </c>
      <c r="V818" s="0" t="n">
        <v>17.5923957204691</v>
      </c>
      <c r="W818" s="0" t="n">
        <v>18.643107379882</v>
      </c>
      <c r="X818" s="0" t="n">
        <v>14.9104046257861</v>
      </c>
      <c r="Y818" s="0" t="n">
        <v>13.8564186873188</v>
      </c>
      <c r="Z818" s="0" t="n">
        <v>14.7908120153031</v>
      </c>
      <c r="AA818" s="0" t="n">
        <v>20.2902285250991</v>
      </c>
      <c r="AB818" s="0" t="n">
        <v>14.8410821974757</v>
      </c>
      <c r="AC818" s="0" t="n">
        <v>14.0136730406653</v>
      </c>
      <c r="AD818" s="0" t="n">
        <v>20.2269545369816</v>
      </c>
      <c r="AE818" s="0" t="n">
        <v>13.4068494676639</v>
      </c>
      <c r="AF818" s="0" t="n">
        <v>10.2238519839393</v>
      </c>
      <c r="AG818" s="0" t="n">
        <v>11.9521391085601</v>
      </c>
      <c r="AH818" s="0" t="n">
        <v>8.59551882523914</v>
      </c>
    </row>
    <row r="819" customFormat="false" ht="12.75" hidden="false" customHeight="false" outlineLevel="0" collapsed="false">
      <c r="A819" s="0" t="n">
        <v>101201041</v>
      </c>
      <c r="B819" s="0" t="n">
        <v>10</v>
      </c>
      <c r="C819" s="0" t="s">
        <v>71</v>
      </c>
      <c r="D819" s="0" t="n">
        <v>2010</v>
      </c>
      <c r="E819" s="0" t="s">
        <v>7</v>
      </c>
      <c r="F819" s="0" t="n">
        <v>1</v>
      </c>
      <c r="G819" s="0" t="s">
        <v>85</v>
      </c>
      <c r="H819" s="0" t="n">
        <v>41</v>
      </c>
      <c r="I819" s="0" t="s">
        <v>165</v>
      </c>
      <c r="J819" s="0" t="n">
        <v>33.1852210176004</v>
      </c>
      <c r="K819" s="0" t="n">
        <v>31.593801928454</v>
      </c>
      <c r="L819" s="0" t="n">
        <v>30.5227384836734</v>
      </c>
      <c r="M819" s="0" t="n">
        <v>29.2673895600438</v>
      </c>
      <c r="N819" s="0" t="n">
        <v>25.7271075057028</v>
      </c>
      <c r="O819" s="0" t="n">
        <v>27.1533342815178</v>
      </c>
      <c r="P819" s="0" t="n">
        <v>27.7428461367845</v>
      </c>
      <c r="Q819" s="0" t="n">
        <v>31.1255131788679</v>
      </c>
      <c r="R819" s="0" t="n">
        <v>28.2079522252977</v>
      </c>
      <c r="S819" s="0" t="n">
        <v>25.2673655688663</v>
      </c>
      <c r="T819" s="0" t="n">
        <v>25.3127739987546</v>
      </c>
      <c r="U819" s="0" t="n">
        <v>27.9002697184235</v>
      </c>
      <c r="V819" s="0" t="n">
        <v>29.674671449018</v>
      </c>
      <c r="W819" s="0" t="n">
        <v>31.0408389379258</v>
      </c>
      <c r="X819" s="0" t="n">
        <v>26.1807173152704</v>
      </c>
      <c r="Y819" s="0" t="n">
        <v>24.761805933497</v>
      </c>
      <c r="Z819" s="0" t="n">
        <v>25.9707283574499</v>
      </c>
      <c r="AA819" s="0" t="n">
        <v>33.0033584267965</v>
      </c>
      <c r="AB819" s="0" t="n">
        <v>25.915517440498</v>
      </c>
      <c r="AC819" s="0" t="n">
        <v>24.7464964300859</v>
      </c>
      <c r="AD819" s="0" t="n">
        <v>32.6674518076437</v>
      </c>
      <c r="AE819" s="0" t="n">
        <v>23.8140671316145</v>
      </c>
      <c r="AF819" s="0" t="n">
        <v>19.487260504665</v>
      </c>
      <c r="AG819" s="0" t="n">
        <v>21.7756035768586</v>
      </c>
      <c r="AH819" s="0" t="n">
        <v>17.1624653126637</v>
      </c>
    </row>
    <row r="820" customFormat="false" ht="12.75" hidden="false" customHeight="false" outlineLevel="0" collapsed="false">
      <c r="A820" s="0" t="n">
        <v>101201042</v>
      </c>
      <c r="B820" s="0" t="n">
        <v>10</v>
      </c>
      <c r="C820" s="0" t="s">
        <v>71</v>
      </c>
      <c r="D820" s="0" t="n">
        <v>2010</v>
      </c>
      <c r="E820" s="0" t="s">
        <v>7</v>
      </c>
      <c r="F820" s="0" t="n">
        <v>1</v>
      </c>
      <c r="G820" s="0" t="s">
        <v>85</v>
      </c>
      <c r="H820" s="0" t="n">
        <v>42</v>
      </c>
      <c r="I820" s="0" t="s">
        <v>166</v>
      </c>
      <c r="J820" s="0" t="n">
        <v>43.1964407719176</v>
      </c>
      <c r="K820" s="0" t="n">
        <v>43.2261637155539</v>
      </c>
      <c r="L820" s="0" t="n">
        <v>40.3484288012724</v>
      </c>
      <c r="M820" s="0" t="n">
        <v>34.8332395051855</v>
      </c>
      <c r="N820" s="0" t="n">
        <v>32.8430895240662</v>
      </c>
      <c r="O820" s="0" t="n">
        <v>33.8991429075264</v>
      </c>
      <c r="P820" s="0" t="n">
        <v>34.2044361907128</v>
      </c>
      <c r="Q820" s="0" t="n">
        <v>36.7470318657847</v>
      </c>
      <c r="R820" s="0" t="n">
        <v>35.069126263251</v>
      </c>
      <c r="S820" s="0" t="n">
        <v>33.5751148345455</v>
      </c>
      <c r="T820" s="0" t="n">
        <v>29.5697075656819</v>
      </c>
      <c r="U820" s="0" t="n">
        <v>31.9070550571462</v>
      </c>
      <c r="V820" s="0" t="n">
        <v>34.0272948936018</v>
      </c>
      <c r="W820" s="0" t="n">
        <v>36.8506133196027</v>
      </c>
      <c r="X820" s="0" t="n">
        <v>28.9813775006214</v>
      </c>
      <c r="Y820" s="0" t="n">
        <v>27.3152614753101</v>
      </c>
      <c r="Z820" s="0" t="n">
        <v>27.5006620680155</v>
      </c>
      <c r="AA820" s="0" t="n">
        <v>35.9617992750784</v>
      </c>
      <c r="AB820" s="0" t="n">
        <v>29.001228690724</v>
      </c>
      <c r="AC820" s="0" t="n">
        <v>26.0910769085508</v>
      </c>
      <c r="AD820" s="0" t="n">
        <v>34.9999062844851</v>
      </c>
      <c r="AE820" s="0" t="n">
        <v>24.4974862202784</v>
      </c>
      <c r="AF820" s="0" t="n">
        <v>19.7203857337283</v>
      </c>
      <c r="AG820" s="0" t="n">
        <v>21.4984397655493</v>
      </c>
      <c r="AH820" s="0" t="n">
        <v>16.1700756968721</v>
      </c>
    </row>
    <row r="821" customFormat="false" ht="12.75" hidden="false" customHeight="false" outlineLevel="0" collapsed="false">
      <c r="A821" s="0" t="n">
        <v>101201044</v>
      </c>
      <c r="B821" s="0" t="n">
        <v>10</v>
      </c>
      <c r="C821" s="0" t="s">
        <v>71</v>
      </c>
      <c r="D821" s="0" t="n">
        <v>2010</v>
      </c>
      <c r="E821" s="0" t="s">
        <v>7</v>
      </c>
      <c r="F821" s="0" t="n">
        <v>1</v>
      </c>
      <c r="G821" s="0" t="s">
        <v>85</v>
      </c>
      <c r="H821" s="0" t="n">
        <v>44</v>
      </c>
      <c r="I821" s="0" t="s">
        <v>167</v>
      </c>
      <c r="J821" s="0" t="n">
        <v>33.0001386538315</v>
      </c>
      <c r="K821" s="0" t="n">
        <v>31.5115915357675</v>
      </c>
      <c r="L821" s="0" t="n">
        <v>29.9834039219491</v>
      </c>
      <c r="M821" s="0" t="n">
        <v>26.2227397681534</v>
      </c>
      <c r="N821" s="0" t="n">
        <v>23.7990324460167</v>
      </c>
      <c r="O821" s="0" t="n">
        <v>25.1852062497042</v>
      </c>
      <c r="P821" s="0" t="n">
        <v>25.6300020083889</v>
      </c>
      <c r="Q821" s="0" t="n">
        <v>28.1598024034599</v>
      </c>
      <c r="R821" s="0" t="n">
        <v>25.7567640578071</v>
      </c>
      <c r="S821" s="0" t="n">
        <v>24.1151038227204</v>
      </c>
      <c r="T821" s="0" t="n">
        <v>21.7597181038737</v>
      </c>
      <c r="U821" s="0" t="n">
        <v>23.9254438574743</v>
      </c>
      <c r="V821" s="0" t="n">
        <v>25.621629218302</v>
      </c>
      <c r="W821" s="0" t="n">
        <v>28.0438533815227</v>
      </c>
      <c r="X821" s="0" t="n">
        <v>21.5024141613212</v>
      </c>
      <c r="Y821" s="0" t="n">
        <v>19.8122417028938</v>
      </c>
      <c r="Z821" s="0" t="n">
        <v>20.1748285496151</v>
      </c>
      <c r="AA821" s="0" t="n">
        <v>27.6826494308595</v>
      </c>
      <c r="AB821" s="0" t="n">
        <v>21.2304680918911</v>
      </c>
      <c r="AC821" s="0" t="n">
        <v>19.172716185898</v>
      </c>
      <c r="AD821" s="0" t="n">
        <v>26.7549997300111</v>
      </c>
      <c r="AE821" s="0" t="n">
        <v>17.9680395544465</v>
      </c>
      <c r="AF821" s="0" t="n">
        <v>13.8187826762459</v>
      </c>
      <c r="AG821" s="0" t="n">
        <v>15.4466400883673</v>
      </c>
      <c r="AH821" s="0" t="n">
        <v>11.2139571891153</v>
      </c>
    </row>
    <row r="822" customFormat="false" ht="12.75" hidden="false" customHeight="false" outlineLevel="0" collapsed="false">
      <c r="A822" s="0" t="n">
        <v>101201045</v>
      </c>
      <c r="B822" s="0" t="n">
        <v>10</v>
      </c>
      <c r="C822" s="0" t="s">
        <v>71</v>
      </c>
      <c r="D822" s="0" t="n">
        <v>2010</v>
      </c>
      <c r="E822" s="0" t="s">
        <v>7</v>
      </c>
      <c r="F822" s="0" t="n">
        <v>1</v>
      </c>
      <c r="G822" s="0" t="s">
        <v>85</v>
      </c>
      <c r="H822" s="0" t="n">
        <v>45</v>
      </c>
      <c r="I822" s="0" t="s">
        <v>168</v>
      </c>
      <c r="J822" s="0" t="n">
        <v>54.7444473836278</v>
      </c>
      <c r="K822" s="0" t="n">
        <v>56.7635049384355</v>
      </c>
      <c r="L822" s="0" t="n">
        <v>52.2284963463311</v>
      </c>
      <c r="M822" s="0" t="n">
        <v>44.6474523322711</v>
      </c>
      <c r="N822" s="0" t="n">
        <v>43.3210901740631</v>
      </c>
      <c r="O822" s="0" t="n">
        <v>43.8877457986755</v>
      </c>
      <c r="P822" s="0" t="n">
        <v>43.9971252994897</v>
      </c>
      <c r="Q822" s="0" t="n">
        <v>46.4596267737766</v>
      </c>
      <c r="R822" s="0" t="n">
        <v>45.7962961909734</v>
      </c>
      <c r="S822" s="0" t="n">
        <v>44.5761678801143</v>
      </c>
      <c r="T822" s="0" t="n">
        <v>38.5588299121141</v>
      </c>
      <c r="U822" s="0" t="n">
        <v>41.0199169967088</v>
      </c>
      <c r="V822" s="0" t="n">
        <v>43.607124216326</v>
      </c>
      <c r="W822" s="0" t="n">
        <v>46.8415607460737</v>
      </c>
      <c r="X822" s="0" t="n">
        <v>37.5593399847976</v>
      </c>
      <c r="Y822" s="0" t="n">
        <v>36.004383204704</v>
      </c>
      <c r="Z822" s="0" t="n">
        <v>35.9436377190271</v>
      </c>
      <c r="AA822" s="0" t="n">
        <v>45.3075726895253</v>
      </c>
      <c r="AB822" s="0" t="n">
        <v>37.9651005243517</v>
      </c>
      <c r="AC822" s="0" t="n">
        <v>34.0587649998693</v>
      </c>
      <c r="AD822" s="0" t="n">
        <v>44.3352939197167</v>
      </c>
      <c r="AE822" s="0" t="n">
        <v>32.023277450373</v>
      </c>
      <c r="AF822" s="0" t="n">
        <v>26.6549405123089</v>
      </c>
      <c r="AG822" s="0" t="n">
        <v>28.5350152667941</v>
      </c>
      <c r="AH822" s="0" t="n">
        <v>22.0189366419574</v>
      </c>
    </row>
    <row r="823" customFormat="false" ht="12.75" hidden="false" customHeight="false" outlineLevel="0" collapsed="false">
      <c r="A823" s="0" t="n">
        <v>101201046</v>
      </c>
      <c r="B823" s="0" t="n">
        <v>10</v>
      </c>
      <c r="C823" s="0" t="s">
        <v>71</v>
      </c>
      <c r="D823" s="0" t="n">
        <v>2010</v>
      </c>
      <c r="E823" s="0" t="s">
        <v>7</v>
      </c>
      <c r="F823" s="0" t="n">
        <v>1</v>
      </c>
      <c r="G823" s="0" t="s">
        <v>85</v>
      </c>
      <c r="H823" s="0" t="n">
        <v>46</v>
      </c>
      <c r="I823" s="0" t="s">
        <v>169</v>
      </c>
      <c r="J823" s="0" t="n">
        <v>17.1794961591392</v>
      </c>
      <c r="K823" s="0" t="n">
        <v>17.2292323130321</v>
      </c>
      <c r="L823" s="0" t="n">
        <v>15.5079578427192</v>
      </c>
      <c r="M823" s="0" t="n">
        <v>14.8850759318649</v>
      </c>
      <c r="N823" s="0" t="n">
        <v>13.0372907648048</v>
      </c>
      <c r="O823" s="0" t="n">
        <v>14.095206910655</v>
      </c>
      <c r="P823" s="0" t="n">
        <v>14.3200079972453</v>
      </c>
      <c r="Q823" s="0" t="n">
        <v>16.8371465340728</v>
      </c>
      <c r="R823" s="0" t="n">
        <v>14.7298229813172</v>
      </c>
      <c r="S823" s="0" t="n">
        <v>12.1416149113407</v>
      </c>
      <c r="T823" s="0" t="n">
        <v>11.7480267228521</v>
      </c>
      <c r="U823" s="0" t="n">
        <v>12.6097882210979</v>
      </c>
      <c r="V823" s="0" t="n">
        <v>14.2944960020458</v>
      </c>
      <c r="W823" s="0" t="n">
        <v>13.8299633436706</v>
      </c>
      <c r="X823" s="0" t="n">
        <v>11.2208708871514</v>
      </c>
      <c r="Y823" s="0" t="n">
        <v>11.1121333021103</v>
      </c>
      <c r="Z823" s="0" t="n">
        <v>11.6950584754013</v>
      </c>
      <c r="AA823" s="0" t="n">
        <v>13.9827642402193</v>
      </c>
      <c r="AB823" s="0" t="n">
        <v>10.3419610787469</v>
      </c>
      <c r="AC823" s="0" t="n">
        <v>9.65036325843663</v>
      </c>
      <c r="AD823" s="0" t="n">
        <v>14.403946063126</v>
      </c>
      <c r="AE823" s="0" t="n">
        <v>8.91876658778693</v>
      </c>
      <c r="AF823" s="0" t="n">
        <v>7.51686275553964</v>
      </c>
      <c r="AG823" s="0" t="n">
        <v>8.45827362046403</v>
      </c>
      <c r="AH823" s="0" t="n">
        <v>5.34140095175691</v>
      </c>
    </row>
    <row r="824" customFormat="false" ht="12.75" hidden="false" customHeight="false" outlineLevel="0" collapsed="false">
      <c r="A824" s="0" t="n">
        <v>101201048</v>
      </c>
      <c r="B824" s="0" t="n">
        <v>10</v>
      </c>
      <c r="C824" s="0" t="s">
        <v>71</v>
      </c>
      <c r="D824" s="0" t="n">
        <v>2010</v>
      </c>
      <c r="E824" s="0" t="s">
        <v>7</v>
      </c>
      <c r="F824" s="0" t="n">
        <v>1</v>
      </c>
      <c r="G824" s="0" t="s">
        <v>85</v>
      </c>
      <c r="H824" s="0" t="n">
        <v>48</v>
      </c>
      <c r="I824" s="0" t="s">
        <v>170</v>
      </c>
      <c r="J824" s="0" t="n">
        <v>13.1075688624566</v>
      </c>
      <c r="K824" s="0" t="n">
        <v>13.0635876570281</v>
      </c>
      <c r="L824" s="0" t="n">
        <v>11.6913287210721</v>
      </c>
      <c r="M824" s="0" t="n">
        <v>11.1000867570331</v>
      </c>
      <c r="N824" s="0" t="n">
        <v>9.59388653693296</v>
      </c>
      <c r="O824" s="0" t="n">
        <v>10.50201958469</v>
      </c>
      <c r="P824" s="0" t="n">
        <v>10.7322067516317</v>
      </c>
      <c r="Q824" s="0" t="n">
        <v>12.8746942831172</v>
      </c>
      <c r="R824" s="0" t="n">
        <v>11.0658254280324</v>
      </c>
      <c r="S824" s="0" t="n">
        <v>8.92849233337242</v>
      </c>
      <c r="T824" s="0" t="n">
        <v>8.62375248633197</v>
      </c>
      <c r="U824" s="0" t="n">
        <v>9.40659055317989</v>
      </c>
      <c r="V824" s="0" t="n">
        <v>10.7934239153841</v>
      </c>
      <c r="W824" s="0" t="n">
        <v>10.524940738861</v>
      </c>
      <c r="X824" s="0" t="n">
        <v>8.27704495569126</v>
      </c>
      <c r="Y824" s="0" t="n">
        <v>8.13565540162849</v>
      </c>
      <c r="Z824" s="0" t="n">
        <v>8.66416217179997</v>
      </c>
      <c r="AA824" s="0" t="n">
        <v>10.7525052804941</v>
      </c>
      <c r="AB824" s="0" t="n">
        <v>7.63407018481136</v>
      </c>
      <c r="AC824" s="0" t="n">
        <v>7.09460761477737</v>
      </c>
      <c r="AD824" s="0" t="n">
        <v>11.1444088548355</v>
      </c>
      <c r="AE824" s="0" t="n">
        <v>6.52095932599193</v>
      </c>
      <c r="AF824" s="0" t="n">
        <v>5.29285494211087</v>
      </c>
      <c r="AG824" s="0" t="n">
        <v>6.09432777085718</v>
      </c>
      <c r="AH824" s="0" t="n">
        <v>3.63419457166357</v>
      </c>
    </row>
    <row r="825" customFormat="false" ht="12.75" hidden="false" customHeight="false" outlineLevel="0" collapsed="false">
      <c r="A825" s="0" t="n">
        <v>101201049</v>
      </c>
      <c r="B825" s="0" t="n">
        <v>10</v>
      </c>
      <c r="C825" s="0" t="s">
        <v>71</v>
      </c>
      <c r="D825" s="0" t="n">
        <v>2010</v>
      </c>
      <c r="E825" s="0" t="s">
        <v>7</v>
      </c>
      <c r="F825" s="0" t="n">
        <v>1</v>
      </c>
      <c r="G825" s="0" t="s">
        <v>85</v>
      </c>
      <c r="H825" s="0" t="n">
        <v>49</v>
      </c>
      <c r="I825" s="0" t="s">
        <v>171</v>
      </c>
      <c r="J825" s="0" t="n">
        <v>21.7937917840052</v>
      </c>
      <c r="K825" s="0" t="n">
        <v>21.9625337528643</v>
      </c>
      <c r="L825" s="0" t="n">
        <v>19.8554312009501</v>
      </c>
      <c r="M825" s="0" t="n">
        <v>19.2167933965274</v>
      </c>
      <c r="N825" s="0" t="n">
        <v>17.000566644016</v>
      </c>
      <c r="O825" s="0" t="n">
        <v>18.2089387718732</v>
      </c>
      <c r="P825" s="0" t="n">
        <v>18.4172390873283</v>
      </c>
      <c r="Q825" s="0" t="n">
        <v>21.323092968872</v>
      </c>
      <c r="R825" s="0" t="n">
        <v>18.9097535070732</v>
      </c>
      <c r="S825" s="0" t="n">
        <v>15.8409543286427</v>
      </c>
      <c r="T825" s="0" t="n">
        <v>15.3477976426032</v>
      </c>
      <c r="U825" s="0" t="n">
        <v>16.2751374668096</v>
      </c>
      <c r="V825" s="0" t="n">
        <v>18.2798239903835</v>
      </c>
      <c r="W825" s="0" t="n">
        <v>17.5793723060068</v>
      </c>
      <c r="X825" s="0" t="n">
        <v>14.6056758244632</v>
      </c>
      <c r="Y825" s="0" t="n">
        <v>14.5454436348527</v>
      </c>
      <c r="Z825" s="0" t="n">
        <v>15.1735424014349</v>
      </c>
      <c r="AA825" s="0" t="n">
        <v>17.6308331293503</v>
      </c>
      <c r="AB825" s="0" t="n">
        <v>13.4545558860667</v>
      </c>
      <c r="AC825" s="0" t="n">
        <v>12.5932021536715</v>
      </c>
      <c r="AD825" s="0" t="n">
        <v>18.0752654943804</v>
      </c>
      <c r="AE825" s="0" t="n">
        <v>11.6861891449716</v>
      </c>
      <c r="AF825" s="0" t="n">
        <v>10.1248570941367</v>
      </c>
      <c r="AG825" s="0" t="n">
        <v>11.2036386388671</v>
      </c>
      <c r="AH825" s="0" t="n">
        <v>7.37214967899954</v>
      </c>
    </row>
    <row r="826" customFormat="false" ht="12.75" hidden="false" customHeight="false" outlineLevel="0" collapsed="false">
      <c r="A826" s="0" t="n">
        <v>101201050</v>
      </c>
      <c r="B826" s="0" t="n">
        <v>10</v>
      </c>
      <c r="C826" s="0" t="s">
        <v>71</v>
      </c>
      <c r="D826" s="0" t="n">
        <v>2010</v>
      </c>
      <c r="E826" s="0" t="s">
        <v>7</v>
      </c>
      <c r="F826" s="0" t="n">
        <v>1</v>
      </c>
      <c r="G826" s="0" t="s">
        <v>85</v>
      </c>
      <c r="H826" s="0" t="n">
        <v>50</v>
      </c>
      <c r="I826" s="0" t="s">
        <v>172</v>
      </c>
      <c r="J826" s="0" t="n">
        <v>93.5283840436394</v>
      </c>
      <c r="K826" s="0" t="n">
        <v>90.9432687407447</v>
      </c>
      <c r="L826" s="0" t="n">
        <v>93.282410615695</v>
      </c>
      <c r="M826" s="0" t="n">
        <v>91.6142480464007</v>
      </c>
      <c r="N826" s="0" t="n">
        <v>75.6780778009952</v>
      </c>
      <c r="O826" s="0" t="n">
        <v>95.517664760865</v>
      </c>
      <c r="P826" s="0" t="n">
        <v>91.5580180706188</v>
      </c>
      <c r="Q826" s="0" t="n">
        <v>106.965633754602</v>
      </c>
      <c r="R826" s="0" t="n">
        <v>99.0104443647991</v>
      </c>
      <c r="S826" s="0" t="n">
        <v>85.0046519908807</v>
      </c>
      <c r="T826" s="0" t="n">
        <v>92.7031898347554</v>
      </c>
      <c r="U826" s="0" t="n">
        <v>103.915504524655</v>
      </c>
      <c r="V826" s="0" t="n">
        <v>102.48966204182</v>
      </c>
      <c r="W826" s="0" t="n">
        <v>112.220083817284</v>
      </c>
      <c r="X826" s="0" t="n">
        <v>95.3833124014105</v>
      </c>
      <c r="Y826" s="0" t="n">
        <v>95.6105471206012</v>
      </c>
      <c r="Z826" s="0" t="n">
        <v>97.2866195312617</v>
      </c>
      <c r="AA826" s="0" t="n">
        <v>141.623838527628</v>
      </c>
      <c r="AB826" s="0" t="n">
        <v>102.310600031541</v>
      </c>
      <c r="AC826" s="0" t="n">
        <v>108.516721532711</v>
      </c>
      <c r="AD826" s="0" t="n">
        <v>130.070983756181</v>
      </c>
      <c r="AE826" s="0" t="n">
        <v>97.8941077870649</v>
      </c>
      <c r="AF826" s="0" t="n">
        <v>85.8682098768623</v>
      </c>
      <c r="AG826" s="0" t="n">
        <v>102.613721129388</v>
      </c>
      <c r="AH826" s="0" t="n">
        <v>73.8755295989381</v>
      </c>
    </row>
    <row r="827" customFormat="false" ht="12.75" hidden="false" customHeight="false" outlineLevel="0" collapsed="false">
      <c r="A827" s="0" t="n">
        <v>101201051</v>
      </c>
      <c r="B827" s="0" t="n">
        <v>10</v>
      </c>
      <c r="C827" s="0" t="s">
        <v>71</v>
      </c>
      <c r="D827" s="0" t="n">
        <v>2010</v>
      </c>
      <c r="E827" s="0" t="s">
        <v>7</v>
      </c>
      <c r="F827" s="0" t="n">
        <v>1</v>
      </c>
      <c r="G827" s="0" t="s">
        <v>85</v>
      </c>
      <c r="H827" s="0" t="n">
        <v>51</v>
      </c>
      <c r="I827" s="0" t="s">
        <v>173</v>
      </c>
      <c r="J827" s="0" t="n">
        <v>72.0282523609036</v>
      </c>
      <c r="K827" s="0" t="n">
        <v>69.5643945416943</v>
      </c>
      <c r="L827" s="0" t="n">
        <v>71.0108929856542</v>
      </c>
      <c r="M827" s="0" t="n">
        <v>69.387736805658</v>
      </c>
      <c r="N827" s="0" t="n">
        <v>56.169728019871</v>
      </c>
      <c r="O827" s="0" t="n">
        <v>71.7558095412576</v>
      </c>
      <c r="P827" s="0" t="n">
        <v>69.1619429004452</v>
      </c>
      <c r="Q827" s="0" t="n">
        <v>82.376571997925</v>
      </c>
      <c r="R827" s="0" t="n">
        <v>74.9895436691939</v>
      </c>
      <c r="S827" s="0" t="n">
        <v>63.0920911509827</v>
      </c>
      <c r="T827" s="0" t="n">
        <v>68.8060943260929</v>
      </c>
      <c r="U827" s="0" t="n">
        <v>78.4966553651459</v>
      </c>
      <c r="V827" s="0" t="n">
        <v>78.2104093384091</v>
      </c>
      <c r="W827" s="0" t="n">
        <v>86.2329936400347</v>
      </c>
      <c r="X827" s="0" t="n">
        <v>71.2368199594234</v>
      </c>
      <c r="Y827" s="0" t="n">
        <v>70.7332091033541</v>
      </c>
      <c r="Z827" s="0" t="n">
        <v>72.6583007606572</v>
      </c>
      <c r="AA827" s="0" t="n">
        <v>110.191799792315</v>
      </c>
      <c r="AB827" s="0" t="n">
        <v>76.6376601166764</v>
      </c>
      <c r="AC827" s="0" t="n">
        <v>80.7978268961812</v>
      </c>
      <c r="AD827" s="0" t="n">
        <v>101.586517452988</v>
      </c>
      <c r="AE827" s="0" t="n">
        <v>72.6588936839389</v>
      </c>
      <c r="AF827" s="0" t="n">
        <v>61.3455080536959</v>
      </c>
      <c r="AG827" s="0" t="n">
        <v>75.1261406468854</v>
      </c>
      <c r="AH827" s="0" t="n">
        <v>51.4570131703834</v>
      </c>
    </row>
    <row r="828" customFormat="false" ht="12.75" hidden="false" customHeight="false" outlineLevel="0" collapsed="false">
      <c r="A828" s="0" t="n">
        <v>101201052</v>
      </c>
      <c r="B828" s="0" t="n">
        <v>10</v>
      </c>
      <c r="C828" s="0" t="s">
        <v>71</v>
      </c>
      <c r="D828" s="0" t="n">
        <v>2010</v>
      </c>
      <c r="E828" s="0" t="s">
        <v>7</v>
      </c>
      <c r="F828" s="0" t="n">
        <v>1</v>
      </c>
      <c r="G828" s="0" t="s">
        <v>85</v>
      </c>
      <c r="H828" s="0" t="n">
        <v>52</v>
      </c>
      <c r="I828" s="0" t="s">
        <v>174</v>
      </c>
      <c r="J828" s="0" t="n">
        <v>119.433658415538</v>
      </c>
      <c r="K828" s="0" t="n">
        <v>116.820433279072</v>
      </c>
      <c r="L828" s="0" t="n">
        <v>120.327513299988</v>
      </c>
      <c r="M828" s="0" t="n">
        <v>118.696884637287</v>
      </c>
      <c r="N828" s="0" t="n">
        <v>99.7721110433866</v>
      </c>
      <c r="O828" s="0" t="n">
        <v>124.629832951472</v>
      </c>
      <c r="P828" s="0" t="n">
        <v>118.895702142246</v>
      </c>
      <c r="Q828" s="0" t="n">
        <v>136.592726311703</v>
      </c>
      <c r="R828" s="0" t="n">
        <v>128.279514849075</v>
      </c>
      <c r="S828" s="0" t="n">
        <v>112.0680363994</v>
      </c>
      <c r="T828" s="0" t="n">
        <v>122.217598795139</v>
      </c>
      <c r="U828" s="0" t="n">
        <v>134.942926182555</v>
      </c>
      <c r="V828" s="0" t="n">
        <v>131.924510901612</v>
      </c>
      <c r="W828" s="0" t="n">
        <v>143.578235761492</v>
      </c>
      <c r="X828" s="0" t="n">
        <v>125.082524089996</v>
      </c>
      <c r="Y828" s="0" t="n">
        <v>126.402213760591</v>
      </c>
      <c r="Z828" s="0" t="n">
        <v>127.578458168259</v>
      </c>
      <c r="AA828" s="0" t="n">
        <v>179.234031777461</v>
      </c>
      <c r="AB828" s="0" t="n">
        <v>133.82478386182</v>
      </c>
      <c r="AC828" s="0" t="n">
        <v>142.679448067822</v>
      </c>
      <c r="AD828" s="0" t="n">
        <v>164.06684739091</v>
      </c>
      <c r="AE828" s="0" t="n">
        <v>129.061176980579</v>
      </c>
      <c r="AF828" s="0" t="n">
        <v>116.928130230303</v>
      </c>
      <c r="AG828" s="0" t="n">
        <v>136.872324035642</v>
      </c>
      <c r="AH828" s="0" t="n">
        <v>102.742978240806</v>
      </c>
    </row>
    <row r="829" customFormat="false" ht="12.75" hidden="false" customHeight="false" outlineLevel="0" collapsed="false">
      <c r="A829" s="0" t="n">
        <v>102201019</v>
      </c>
      <c r="B829" s="0" t="n">
        <v>10</v>
      </c>
      <c r="C829" s="0" t="s">
        <v>71</v>
      </c>
      <c r="D829" s="0" t="n">
        <v>2010</v>
      </c>
      <c r="E829" s="0" t="s">
        <v>7</v>
      </c>
      <c r="F829" s="0" t="n">
        <v>2</v>
      </c>
      <c r="G829" s="0" t="s">
        <v>86</v>
      </c>
      <c r="H829" s="0" t="n">
        <v>19</v>
      </c>
      <c r="I829" s="0" t="s">
        <v>143</v>
      </c>
      <c r="J829" s="0" t="n">
        <v>42</v>
      </c>
      <c r="K829" s="0" t="n">
        <v>37</v>
      </c>
      <c r="L829" s="0" t="n">
        <v>37</v>
      </c>
      <c r="M829" s="0" t="n">
        <v>38</v>
      </c>
      <c r="N829" s="0" t="n">
        <v>33</v>
      </c>
      <c r="O829" s="0" t="n">
        <v>38</v>
      </c>
      <c r="P829" s="0" t="n">
        <v>45</v>
      </c>
      <c r="Q829" s="0" t="n">
        <v>41</v>
      </c>
      <c r="R829" s="0" t="n">
        <v>39</v>
      </c>
      <c r="S829" s="0" t="n">
        <v>44</v>
      </c>
      <c r="T829" s="0" t="n">
        <v>30</v>
      </c>
      <c r="U829" s="0" t="n">
        <v>29</v>
      </c>
      <c r="V829" s="0" t="n">
        <v>32</v>
      </c>
      <c r="W829" s="0" t="n">
        <v>30</v>
      </c>
      <c r="X829" s="0" t="n">
        <v>30</v>
      </c>
      <c r="Y829" s="0" t="n">
        <v>33</v>
      </c>
      <c r="Z829" s="0" t="n">
        <v>29</v>
      </c>
      <c r="AA829" s="0" t="n">
        <v>34</v>
      </c>
      <c r="AB829" s="0" t="n">
        <v>24</v>
      </c>
      <c r="AC829" s="0" t="n">
        <v>21</v>
      </c>
      <c r="AD829" s="0" t="n">
        <v>26</v>
      </c>
      <c r="AE829" s="0" t="n">
        <v>24</v>
      </c>
      <c r="AF829" s="0" t="n">
        <v>23</v>
      </c>
      <c r="AG829" s="0" t="n">
        <v>24</v>
      </c>
      <c r="AH829" s="0" t="n">
        <v>29</v>
      </c>
    </row>
    <row r="830" customFormat="false" ht="12.75" hidden="false" customHeight="false" outlineLevel="0" collapsed="false">
      <c r="A830" s="0" t="n">
        <v>102201039</v>
      </c>
      <c r="B830" s="0" t="n">
        <v>10</v>
      </c>
      <c r="C830" s="0" t="s">
        <v>71</v>
      </c>
      <c r="D830" s="0" t="n">
        <v>2010</v>
      </c>
      <c r="E830" s="0" t="s">
        <v>7</v>
      </c>
      <c r="F830" s="0" t="n">
        <v>2</v>
      </c>
      <c r="G830" s="0" t="s">
        <v>86</v>
      </c>
      <c r="H830" s="0" t="n">
        <v>39</v>
      </c>
      <c r="I830" s="0" t="s">
        <v>163</v>
      </c>
      <c r="J830" s="0" t="n">
        <v>16.4000999625141</v>
      </c>
      <c r="K830" s="0" t="n">
        <v>14.3252053924719</v>
      </c>
      <c r="L830" s="0" t="n">
        <v>14.2631905600808</v>
      </c>
      <c r="M830" s="0" t="n">
        <v>14.5231625332982</v>
      </c>
      <c r="N830" s="0" t="n">
        <v>12.4402960036492</v>
      </c>
      <c r="O830" s="0" t="n">
        <v>14.1586589514395</v>
      </c>
      <c r="P830" s="0" t="n">
        <v>16.6182889809665</v>
      </c>
      <c r="Q830" s="0" t="n">
        <v>15.1152630977441</v>
      </c>
      <c r="R830" s="0" t="n">
        <v>14.3930559041053</v>
      </c>
      <c r="S830" s="0" t="n">
        <v>16.32077746249</v>
      </c>
      <c r="T830" s="0" t="n">
        <v>11.1834723190421</v>
      </c>
      <c r="U830" s="0" t="n">
        <v>10.8198862046451</v>
      </c>
      <c r="V830" s="0" t="n">
        <v>11.993193862483</v>
      </c>
      <c r="W830" s="0" t="n">
        <v>11.2706534724883</v>
      </c>
      <c r="X830" s="0" t="n">
        <v>11.2470335948893</v>
      </c>
      <c r="Y830" s="0" t="n">
        <v>12.3251601337093</v>
      </c>
      <c r="Z830" s="0" t="n">
        <v>10.7678198135311</v>
      </c>
      <c r="AA830" s="0" t="n">
        <v>12.5106248321185</v>
      </c>
      <c r="AB830" s="0" t="n">
        <v>8.75672717321901</v>
      </c>
      <c r="AC830" s="0" t="n">
        <v>7.57247944612722</v>
      </c>
      <c r="AD830" s="0" t="n">
        <v>9.30089467452235</v>
      </c>
      <c r="AE830" s="0" t="n">
        <v>8.49846319457232</v>
      </c>
      <c r="AF830" s="0" t="n">
        <v>8.06053108386107</v>
      </c>
      <c r="AG830" s="0" t="n">
        <v>8.33889259506338</v>
      </c>
      <c r="AH830" s="0" t="n">
        <v>10.0069703724663</v>
      </c>
    </row>
    <row r="831" customFormat="false" ht="12.75" hidden="false" customHeight="false" outlineLevel="0" collapsed="false">
      <c r="A831" s="0" t="n">
        <v>102201040</v>
      </c>
      <c r="B831" s="0" t="n">
        <v>10</v>
      </c>
      <c r="C831" s="0" t="s">
        <v>71</v>
      </c>
      <c r="D831" s="0" t="n">
        <v>2010</v>
      </c>
      <c r="E831" s="0" t="s">
        <v>7</v>
      </c>
      <c r="F831" s="0" t="n">
        <v>2</v>
      </c>
      <c r="G831" s="0" t="s">
        <v>86</v>
      </c>
      <c r="H831" s="0" t="n">
        <v>40</v>
      </c>
      <c r="I831" s="0" t="s">
        <v>164</v>
      </c>
      <c r="J831" s="0" t="n">
        <v>11.8197495206788</v>
      </c>
      <c r="K831" s="0" t="n">
        <v>10.0862666064386</v>
      </c>
      <c r="L831" s="0" t="n">
        <v>10.0426024413594</v>
      </c>
      <c r="M831" s="0" t="n">
        <v>10.2774541833191</v>
      </c>
      <c r="N831" s="0" t="n">
        <v>8.56332735422419</v>
      </c>
      <c r="O831" s="0" t="n">
        <v>10.0195097546439</v>
      </c>
      <c r="P831" s="0" t="n">
        <v>12.121494016764</v>
      </c>
      <c r="Q831" s="0" t="n">
        <v>10.8469737652324</v>
      </c>
      <c r="R831" s="0" t="n">
        <v>10.2348697573982</v>
      </c>
      <c r="S831" s="0" t="n">
        <v>11.8587018891835</v>
      </c>
      <c r="T831" s="0" t="n">
        <v>7.54544181105932</v>
      </c>
      <c r="U831" s="0" t="n">
        <v>7.24624760285345</v>
      </c>
      <c r="V831" s="0" t="n">
        <v>8.2033357237085</v>
      </c>
      <c r="W831" s="0" t="n">
        <v>7.6042625691909</v>
      </c>
      <c r="X831" s="0" t="n">
        <v>7.58832633696149</v>
      </c>
      <c r="Y831" s="0" t="n">
        <v>8.48407311909835</v>
      </c>
      <c r="Z831" s="0" t="n">
        <v>7.21137792357371</v>
      </c>
      <c r="AA831" s="0" t="n">
        <v>8.6639713817883</v>
      </c>
      <c r="AB831" s="0" t="n">
        <v>5.61060033008719</v>
      </c>
      <c r="AC831" s="0" t="n">
        <v>4.68748412811055</v>
      </c>
      <c r="AD831" s="0" t="n">
        <v>6.07565319668041</v>
      </c>
      <c r="AE831" s="0" t="n">
        <v>5.44512572579937</v>
      </c>
      <c r="AF831" s="0" t="n">
        <v>5.10968526676667</v>
      </c>
      <c r="AG831" s="0" t="n">
        <v>5.34288583176509</v>
      </c>
      <c r="AH831" s="0" t="n">
        <v>6.70182511181856</v>
      </c>
    </row>
    <row r="832" customFormat="false" ht="12.75" hidden="false" customHeight="false" outlineLevel="0" collapsed="false">
      <c r="A832" s="0" t="n">
        <v>102201041</v>
      </c>
      <c r="B832" s="0" t="n">
        <v>10</v>
      </c>
      <c r="C832" s="0" t="s">
        <v>71</v>
      </c>
      <c r="D832" s="0" t="n">
        <v>2010</v>
      </c>
      <c r="E832" s="0" t="s">
        <v>7</v>
      </c>
      <c r="F832" s="0" t="n">
        <v>2</v>
      </c>
      <c r="G832" s="0" t="s">
        <v>86</v>
      </c>
      <c r="H832" s="0" t="n">
        <v>41</v>
      </c>
      <c r="I832" s="0" t="s">
        <v>165</v>
      </c>
      <c r="J832" s="0" t="n">
        <v>22.1681708337853</v>
      </c>
      <c r="K832" s="0" t="n">
        <v>19.7454086330389</v>
      </c>
      <c r="L832" s="0" t="n">
        <v>19.659929355547</v>
      </c>
      <c r="M832" s="0" t="n">
        <v>19.9341752637137</v>
      </c>
      <c r="N832" s="0" t="n">
        <v>17.4708008418572</v>
      </c>
      <c r="O832" s="0" t="n">
        <v>19.4338656191468</v>
      </c>
      <c r="P832" s="0" t="n">
        <v>22.2365781454576</v>
      </c>
      <c r="Q832" s="0" t="n">
        <v>20.5055611507268</v>
      </c>
      <c r="R832" s="0" t="n">
        <v>19.6757812350839</v>
      </c>
      <c r="S832" s="0" t="n">
        <v>21.9098819638005</v>
      </c>
      <c r="T832" s="0" t="n">
        <v>15.9651021218058</v>
      </c>
      <c r="U832" s="0" t="n">
        <v>15.5391614359058</v>
      </c>
      <c r="V832" s="0" t="n">
        <v>16.9308112943731</v>
      </c>
      <c r="W832" s="0" t="n">
        <v>16.0895586392593</v>
      </c>
      <c r="X832" s="0" t="n">
        <v>16.0558397953068</v>
      </c>
      <c r="Y832" s="0" t="n">
        <v>17.3091072734016</v>
      </c>
      <c r="Z832" s="0" t="n">
        <v>15.4643854131637</v>
      </c>
      <c r="AA832" s="0" t="n">
        <v>17.4823442317568</v>
      </c>
      <c r="AB832" s="0" t="n">
        <v>13.0293159148967</v>
      </c>
      <c r="AC832" s="0" t="n">
        <v>11.5753392236201</v>
      </c>
      <c r="AD832" s="0" t="n">
        <v>13.627965673662</v>
      </c>
      <c r="AE832" s="0" t="n">
        <v>12.6450395864624</v>
      </c>
      <c r="AF832" s="0" t="n">
        <v>12.0947543096972</v>
      </c>
      <c r="AG832" s="0" t="n">
        <v>12.4076111830641</v>
      </c>
      <c r="AH832" s="0" t="n">
        <v>14.3716786998484</v>
      </c>
    </row>
    <row r="833" customFormat="false" ht="12.75" hidden="false" customHeight="false" outlineLevel="0" collapsed="false">
      <c r="A833" s="0" t="n">
        <v>102201042</v>
      </c>
      <c r="B833" s="0" t="n">
        <v>10</v>
      </c>
      <c r="C833" s="0" t="s">
        <v>71</v>
      </c>
      <c r="D833" s="0" t="n">
        <v>2010</v>
      </c>
      <c r="E833" s="0" t="s">
        <v>7</v>
      </c>
      <c r="F833" s="0" t="n">
        <v>2</v>
      </c>
      <c r="G833" s="0" t="s">
        <v>86</v>
      </c>
      <c r="H833" s="0" t="n">
        <v>42</v>
      </c>
      <c r="I833" s="0" t="s">
        <v>166</v>
      </c>
      <c r="J833" s="0" t="n">
        <v>18.9642473236085</v>
      </c>
      <c r="K833" s="0" t="n">
        <v>15.9502562939691</v>
      </c>
      <c r="L833" s="0" t="n">
        <v>16.5584515601178</v>
      </c>
      <c r="M833" s="0" t="n">
        <v>16.9982237613696</v>
      </c>
      <c r="N833" s="0" t="n">
        <v>14.5175267734042</v>
      </c>
      <c r="O833" s="0" t="n">
        <v>16.8806096725951</v>
      </c>
      <c r="P833" s="0" t="n">
        <v>19.6097197862163</v>
      </c>
      <c r="Q833" s="0" t="n">
        <v>17.3717035058202</v>
      </c>
      <c r="R833" s="0" t="n">
        <v>16.5099112983999</v>
      </c>
      <c r="S833" s="0" t="n">
        <v>18.8723385207756</v>
      </c>
      <c r="T833" s="0" t="n">
        <v>12.8952521867796</v>
      </c>
      <c r="U833" s="0" t="n">
        <v>12.3040086612582</v>
      </c>
      <c r="V833" s="0" t="n">
        <v>13.3033285806859</v>
      </c>
      <c r="W833" s="0" t="n">
        <v>12.3431397968199</v>
      </c>
      <c r="X833" s="0" t="n">
        <v>12.2740178331428</v>
      </c>
      <c r="Y833" s="0" t="n">
        <v>13.0789317519675</v>
      </c>
      <c r="Z833" s="0" t="n">
        <v>11.6333619199112</v>
      </c>
      <c r="AA833" s="0" t="n">
        <v>13.8159051811066</v>
      </c>
      <c r="AB833" s="0" t="n">
        <v>9.90273812912835</v>
      </c>
      <c r="AC833" s="0" t="n">
        <v>7.98960612785174</v>
      </c>
      <c r="AD833" s="0" t="n">
        <v>9.84349244577856</v>
      </c>
      <c r="AE833" s="0" t="n">
        <v>9.04113215249676</v>
      </c>
      <c r="AF833" s="0" t="n">
        <v>8.47096761723918</v>
      </c>
      <c r="AG833" s="0" t="n">
        <v>8.75102180327747</v>
      </c>
      <c r="AH833" s="0" t="n">
        <v>10.4577515943823</v>
      </c>
    </row>
    <row r="834" customFormat="false" ht="12.75" hidden="false" customHeight="false" outlineLevel="0" collapsed="false">
      <c r="A834" s="0" t="n">
        <v>102201044</v>
      </c>
      <c r="B834" s="0" t="n">
        <v>10</v>
      </c>
      <c r="C834" s="0" t="s">
        <v>71</v>
      </c>
      <c r="D834" s="0" t="n">
        <v>2010</v>
      </c>
      <c r="E834" s="0" t="s">
        <v>7</v>
      </c>
      <c r="F834" s="0" t="n">
        <v>2</v>
      </c>
      <c r="G834" s="0" t="s">
        <v>86</v>
      </c>
      <c r="H834" s="0" t="n">
        <v>44</v>
      </c>
      <c r="I834" s="0" t="s">
        <v>167</v>
      </c>
      <c r="J834" s="0" t="n">
        <v>13.5711959035793</v>
      </c>
      <c r="K834" s="0" t="n">
        <v>11.1977181232397</v>
      </c>
      <c r="L834" s="0" t="n">
        <v>11.6029159825434</v>
      </c>
      <c r="M834" s="0" t="n">
        <v>12.0007845873633</v>
      </c>
      <c r="N834" s="0" t="n">
        <v>9.95672508578536</v>
      </c>
      <c r="O834" s="0" t="n">
        <v>11.9191018062888</v>
      </c>
      <c r="P834" s="0" t="n">
        <v>14.254425844976</v>
      </c>
      <c r="Q834" s="0" t="n">
        <v>12.433507607768</v>
      </c>
      <c r="R834" s="0" t="n">
        <v>11.7099431391176</v>
      </c>
      <c r="S834" s="0" t="n">
        <v>13.6936240763928</v>
      </c>
      <c r="T834" s="0" t="n">
        <v>8.68898079791777</v>
      </c>
      <c r="U834" s="0" t="n">
        <v>8.22192299463426</v>
      </c>
      <c r="V834" s="0" t="n">
        <v>9.08699336852423</v>
      </c>
      <c r="W834" s="0" t="n">
        <v>8.31257241214341</v>
      </c>
      <c r="X834" s="0" t="n">
        <v>8.2592842438387</v>
      </c>
      <c r="Y834" s="0" t="n">
        <v>8.98241724151884</v>
      </c>
      <c r="Z834" s="0" t="n">
        <v>7.76958575879419</v>
      </c>
      <c r="AA834" s="0" t="n">
        <v>9.55260682645389</v>
      </c>
      <c r="AB834" s="0" t="n">
        <v>6.3312990161927</v>
      </c>
      <c r="AC834" s="0" t="n">
        <v>4.92609336500514</v>
      </c>
      <c r="AD834" s="0" t="n">
        <v>6.40825764227661</v>
      </c>
      <c r="AE834" s="0" t="n">
        <v>5.77089174840062</v>
      </c>
      <c r="AF834" s="0" t="n">
        <v>5.34933626786843</v>
      </c>
      <c r="AG834" s="0" t="n">
        <v>5.59181097931498</v>
      </c>
      <c r="AH834" s="0" t="n">
        <v>6.98320602734119</v>
      </c>
    </row>
    <row r="835" customFormat="false" ht="12.75" hidden="false" customHeight="false" outlineLevel="0" collapsed="false">
      <c r="A835" s="0" t="n">
        <v>102201045</v>
      </c>
      <c r="B835" s="0" t="n">
        <v>10</v>
      </c>
      <c r="C835" s="0" t="s">
        <v>71</v>
      </c>
      <c r="D835" s="0" t="n">
        <v>2010</v>
      </c>
      <c r="E835" s="0" t="s">
        <v>7</v>
      </c>
      <c r="F835" s="0" t="n">
        <v>2</v>
      </c>
      <c r="G835" s="0" t="s">
        <v>86</v>
      </c>
      <c r="H835" s="0" t="n">
        <v>45</v>
      </c>
      <c r="I835" s="0" t="s">
        <v>168</v>
      </c>
      <c r="J835" s="0" t="n">
        <v>25.2455267770172</v>
      </c>
      <c r="K835" s="0" t="n">
        <v>21.5302817422944</v>
      </c>
      <c r="L835" s="0" t="n">
        <v>22.3813856655578</v>
      </c>
      <c r="M835" s="0" t="n">
        <v>22.8519671789869</v>
      </c>
      <c r="N835" s="0" t="n">
        <v>19.9247484192477</v>
      </c>
      <c r="O835" s="0" t="n">
        <v>22.6919877482572</v>
      </c>
      <c r="P835" s="0" t="n">
        <v>25.8058310735619</v>
      </c>
      <c r="Q835" s="0" t="n">
        <v>23.1228274141138</v>
      </c>
      <c r="R835" s="0" t="n">
        <v>22.1214614764819</v>
      </c>
      <c r="S835" s="0" t="n">
        <v>24.8687511519504</v>
      </c>
      <c r="T835" s="0" t="n">
        <v>17.918718585944</v>
      </c>
      <c r="U835" s="0" t="n">
        <v>17.1958438036156</v>
      </c>
      <c r="V835" s="0" t="n">
        <v>18.31057017852</v>
      </c>
      <c r="W835" s="0" t="n">
        <v>17.1578116126666</v>
      </c>
      <c r="X835" s="0" t="n">
        <v>17.0713839236537</v>
      </c>
      <c r="Y835" s="0" t="n">
        <v>17.9329333904527</v>
      </c>
      <c r="Z835" s="0" t="n">
        <v>16.2646057445418</v>
      </c>
      <c r="AA835" s="0" t="n">
        <v>18.8534372624072</v>
      </c>
      <c r="AB835" s="0" t="n">
        <v>14.2601511107864</v>
      </c>
      <c r="AC835" s="0" t="n">
        <v>11.7819140338522</v>
      </c>
      <c r="AD835" s="0" t="n">
        <v>14.0042137679655</v>
      </c>
      <c r="AE835" s="0" t="n">
        <v>13.0337149122677</v>
      </c>
      <c r="AF835" s="0" t="n">
        <v>12.2985437452862</v>
      </c>
      <c r="AG835" s="0" t="n">
        <v>12.6063580886613</v>
      </c>
      <c r="AH835" s="0" t="n">
        <v>14.62275065181</v>
      </c>
    </row>
    <row r="836" customFormat="false" ht="12.75" hidden="false" customHeight="false" outlineLevel="0" collapsed="false">
      <c r="A836" s="0" t="n">
        <v>102201046</v>
      </c>
      <c r="B836" s="0" t="n">
        <v>10</v>
      </c>
      <c r="C836" s="0" t="s">
        <v>71</v>
      </c>
      <c r="D836" s="0" t="n">
        <v>2010</v>
      </c>
      <c r="E836" s="0" t="s">
        <v>7</v>
      </c>
      <c r="F836" s="0" t="n">
        <v>2</v>
      </c>
      <c r="G836" s="0" t="s">
        <v>86</v>
      </c>
      <c r="H836" s="0" t="n">
        <v>46</v>
      </c>
      <c r="I836" s="0" t="s">
        <v>169</v>
      </c>
      <c r="J836" s="0" t="n">
        <v>6.41331516134421</v>
      </c>
      <c r="K836" s="0" t="n">
        <v>6.14362324024655</v>
      </c>
      <c r="L836" s="0" t="n">
        <v>6.15755462986748</v>
      </c>
      <c r="M836" s="0" t="n">
        <v>7.74643739598653</v>
      </c>
      <c r="N836" s="0" t="n">
        <v>4.76404104778822</v>
      </c>
      <c r="O836" s="0" t="n">
        <v>6.83547990029669</v>
      </c>
      <c r="P836" s="0" t="n">
        <v>6.77092990249471</v>
      </c>
      <c r="Q836" s="0" t="n">
        <v>7.39447438212465</v>
      </c>
      <c r="R836" s="0" t="n">
        <v>7.01282397949809</v>
      </c>
      <c r="S836" s="0" t="n">
        <v>8.00900454642239</v>
      </c>
      <c r="T836" s="0" t="n">
        <v>4.61495219971494</v>
      </c>
      <c r="U836" s="0" t="n">
        <v>4.93747695932848</v>
      </c>
      <c r="V836" s="0" t="n">
        <v>4.97039971230547</v>
      </c>
      <c r="W836" s="0" t="n">
        <v>4.26923721305725</v>
      </c>
      <c r="X836" s="0" t="n">
        <v>5.26589011284282</v>
      </c>
      <c r="Y836" s="0" t="n">
        <v>5.37023043224196</v>
      </c>
      <c r="Z836" s="0" t="n">
        <v>5.13815931047159</v>
      </c>
      <c r="AA836" s="0" t="n">
        <v>5.81957645871816</v>
      </c>
      <c r="AB836" s="0" t="n">
        <v>4.22429483679851</v>
      </c>
      <c r="AC836" s="0" t="n">
        <v>3.55032063320937</v>
      </c>
      <c r="AD836" s="0" t="n">
        <v>4.22216227006198</v>
      </c>
      <c r="AE836" s="0" t="n">
        <v>4.56254613839944</v>
      </c>
      <c r="AF836" s="0" t="n">
        <v>3.01171551029725</v>
      </c>
      <c r="AG836" s="0" t="n">
        <v>3.56658781131611</v>
      </c>
      <c r="AH836" s="0" t="n">
        <v>4.65621644728203</v>
      </c>
    </row>
    <row r="837" customFormat="false" ht="12.75" hidden="false" customHeight="false" outlineLevel="0" collapsed="false">
      <c r="A837" s="0" t="n">
        <v>102201048</v>
      </c>
      <c r="B837" s="0" t="n">
        <v>10</v>
      </c>
      <c r="C837" s="0" t="s">
        <v>71</v>
      </c>
      <c r="D837" s="0" t="n">
        <v>2010</v>
      </c>
      <c r="E837" s="0" t="s">
        <v>7</v>
      </c>
      <c r="F837" s="0" t="n">
        <v>2</v>
      </c>
      <c r="G837" s="0" t="s">
        <v>86</v>
      </c>
      <c r="H837" s="0" t="n">
        <v>48</v>
      </c>
      <c r="I837" s="0" t="s">
        <v>170</v>
      </c>
      <c r="J837" s="0" t="n">
        <v>4.32485924412361</v>
      </c>
      <c r="K837" s="0" t="n">
        <v>4.09871026720044</v>
      </c>
      <c r="L837" s="0" t="n">
        <v>4.09640541334281</v>
      </c>
      <c r="M837" s="0" t="n">
        <v>5.22096606019762</v>
      </c>
      <c r="N837" s="0" t="n">
        <v>3.06598660262224</v>
      </c>
      <c r="O837" s="0" t="n">
        <v>4.60142388316599</v>
      </c>
      <c r="P837" s="0" t="n">
        <v>4.67417927463866</v>
      </c>
      <c r="Q837" s="0" t="n">
        <v>5.06712347881898</v>
      </c>
      <c r="R837" s="0" t="n">
        <v>4.73781298311881</v>
      </c>
      <c r="S837" s="0" t="n">
        <v>5.60775342489876</v>
      </c>
      <c r="T837" s="0" t="n">
        <v>2.94681993838965</v>
      </c>
      <c r="U837" s="0" t="n">
        <v>3.12645296748867</v>
      </c>
      <c r="V837" s="0" t="n">
        <v>3.1980389973417</v>
      </c>
      <c r="W837" s="0" t="n">
        <v>2.67765221336534</v>
      </c>
      <c r="X837" s="0" t="n">
        <v>3.35342881001518</v>
      </c>
      <c r="Y837" s="0" t="n">
        <v>3.50901520295582</v>
      </c>
      <c r="Z837" s="0" t="n">
        <v>3.27420937130927</v>
      </c>
      <c r="AA837" s="0" t="n">
        <v>3.87279885032664</v>
      </c>
      <c r="AB837" s="0" t="n">
        <v>2.62014206087809</v>
      </c>
      <c r="AC837" s="0" t="n">
        <v>1.98853383721856</v>
      </c>
      <c r="AD837" s="0" t="n">
        <v>2.57849899504295</v>
      </c>
      <c r="AE837" s="0" t="n">
        <v>2.76351455109359</v>
      </c>
      <c r="AF837" s="0" t="n">
        <v>1.7818711797287</v>
      </c>
      <c r="AG837" s="0" t="n">
        <v>2.12159747080869</v>
      </c>
      <c r="AH837" s="0" t="n">
        <v>2.97749369286535</v>
      </c>
    </row>
    <row r="838" customFormat="false" ht="12.75" hidden="false" customHeight="false" outlineLevel="0" collapsed="false">
      <c r="A838" s="0" t="n">
        <v>102201049</v>
      </c>
      <c r="B838" s="0" t="n">
        <v>10</v>
      </c>
      <c r="C838" s="0" t="s">
        <v>71</v>
      </c>
      <c r="D838" s="0" t="n">
        <v>2010</v>
      </c>
      <c r="E838" s="0" t="s">
        <v>7</v>
      </c>
      <c r="F838" s="0" t="n">
        <v>2</v>
      </c>
      <c r="G838" s="0" t="s">
        <v>86</v>
      </c>
      <c r="H838" s="0" t="n">
        <v>49</v>
      </c>
      <c r="I838" s="0" t="s">
        <v>171</v>
      </c>
      <c r="J838" s="0" t="n">
        <v>8.90669390997235</v>
      </c>
      <c r="K838" s="0" t="n">
        <v>8.59581258247351</v>
      </c>
      <c r="L838" s="0" t="n">
        <v>8.63207703520142</v>
      </c>
      <c r="M838" s="0" t="n">
        <v>10.7622482516822</v>
      </c>
      <c r="N838" s="0" t="n">
        <v>6.83030744913445</v>
      </c>
      <c r="O838" s="0" t="n">
        <v>9.50462401437435</v>
      </c>
      <c r="P838" s="0" t="n">
        <v>9.25009082797207</v>
      </c>
      <c r="Q838" s="0" t="n">
        <v>10.1547263823335</v>
      </c>
      <c r="R838" s="0" t="n">
        <v>9.72687977792131</v>
      </c>
      <c r="S838" s="0" t="n">
        <v>10.8314821456471</v>
      </c>
      <c r="T838" s="0" t="n">
        <v>6.65123937128668</v>
      </c>
      <c r="U838" s="0" t="n">
        <v>7.15564595141791</v>
      </c>
      <c r="V838" s="0" t="n">
        <v>7.12729135853595</v>
      </c>
      <c r="W838" s="0" t="n">
        <v>6.22609260100506</v>
      </c>
      <c r="X838" s="0" t="n">
        <v>7.60295791002402</v>
      </c>
      <c r="Y838" s="0" t="n">
        <v>7.62115011450834</v>
      </c>
      <c r="Z838" s="0" t="n">
        <v>7.41535200528144</v>
      </c>
      <c r="AA838" s="0" t="n">
        <v>8.15648558265917</v>
      </c>
      <c r="AB838" s="0" t="n">
        <v>6.205370120904</v>
      </c>
      <c r="AC838" s="0" t="n">
        <v>5.5573037029516</v>
      </c>
      <c r="AD838" s="0" t="n">
        <v>6.26455527093552</v>
      </c>
      <c r="AE838" s="0" t="n">
        <v>6.80527395375736</v>
      </c>
      <c r="AF838" s="0" t="n">
        <v>4.55905134462494</v>
      </c>
      <c r="AG838" s="0" t="n">
        <v>5.3807739904281</v>
      </c>
      <c r="AH838" s="0" t="n">
        <v>6.7042322081616</v>
      </c>
    </row>
    <row r="839" customFormat="false" ht="12.75" hidden="false" customHeight="false" outlineLevel="0" collapsed="false">
      <c r="A839" s="0" t="n">
        <v>102201050</v>
      </c>
      <c r="B839" s="0" t="n">
        <v>10</v>
      </c>
      <c r="C839" s="0" t="s">
        <v>71</v>
      </c>
      <c r="D839" s="0" t="n">
        <v>2010</v>
      </c>
      <c r="E839" s="0" t="s">
        <v>7</v>
      </c>
      <c r="F839" s="0" t="n">
        <v>2</v>
      </c>
      <c r="G839" s="0" t="s">
        <v>86</v>
      </c>
      <c r="H839" s="0" t="n">
        <v>50</v>
      </c>
      <c r="I839" s="0" t="s">
        <v>172</v>
      </c>
      <c r="J839" s="0" t="n">
        <v>89.4738234691557</v>
      </c>
      <c r="K839" s="0" t="n">
        <v>84.3270820545686</v>
      </c>
      <c r="L839" s="0" t="n">
        <v>88.4696638602286</v>
      </c>
      <c r="M839" s="0" t="n">
        <v>87.7927871259138</v>
      </c>
      <c r="N839" s="0" t="n">
        <v>76.768903570863</v>
      </c>
      <c r="O839" s="0" t="n">
        <v>100.150810506703</v>
      </c>
      <c r="P839" s="0" t="n">
        <v>111.86660719604</v>
      </c>
      <c r="Q839" s="0" t="n">
        <v>99.4465964006717</v>
      </c>
      <c r="R839" s="0" t="n">
        <v>100.163769033849</v>
      </c>
      <c r="S839" s="0" t="n">
        <v>107.830690899035</v>
      </c>
      <c r="T839" s="0" t="n">
        <v>85.04241456213</v>
      </c>
      <c r="U839" s="0" t="n">
        <v>75.0386707669945</v>
      </c>
      <c r="V839" s="0" t="n">
        <v>88.2168491153152</v>
      </c>
      <c r="W839" s="0" t="n">
        <v>81.7380781751718</v>
      </c>
      <c r="X839" s="0" t="n">
        <v>90.7476517750067</v>
      </c>
      <c r="Y839" s="0" t="n">
        <v>101.646111227544</v>
      </c>
      <c r="Z839" s="0" t="n">
        <v>89.5242553243184</v>
      </c>
      <c r="AA839" s="0" t="n">
        <v>103.885549909122</v>
      </c>
      <c r="AB839" s="0" t="n">
        <v>82.2485756784952</v>
      </c>
      <c r="AC839" s="0" t="n">
        <v>70.4740047402555</v>
      </c>
      <c r="AD839" s="0" t="n">
        <v>87.9545834049859</v>
      </c>
      <c r="AE839" s="0" t="n">
        <v>89.4553090442209</v>
      </c>
      <c r="AF839" s="0" t="n">
        <v>88.4177985801836</v>
      </c>
      <c r="AG839" s="0" t="n">
        <v>84.2591387518647</v>
      </c>
      <c r="AH839" s="0" t="n">
        <v>101.248436973276</v>
      </c>
    </row>
    <row r="840" customFormat="false" ht="12.75" hidden="false" customHeight="false" outlineLevel="0" collapsed="false">
      <c r="A840" s="0" t="n">
        <v>102201051</v>
      </c>
      <c r="B840" s="0" t="n">
        <v>10</v>
      </c>
      <c r="C840" s="0" t="s">
        <v>71</v>
      </c>
      <c r="D840" s="0" t="n">
        <v>2010</v>
      </c>
      <c r="E840" s="0" t="s">
        <v>7</v>
      </c>
      <c r="F840" s="0" t="n">
        <v>2</v>
      </c>
      <c r="G840" s="0" t="s">
        <v>86</v>
      </c>
      <c r="H840" s="0" t="n">
        <v>51</v>
      </c>
      <c r="I840" s="0" t="s">
        <v>173</v>
      </c>
      <c r="J840" s="0" t="n">
        <v>64.4848619508498</v>
      </c>
      <c r="K840" s="0" t="n">
        <v>59.3740479415657</v>
      </c>
      <c r="L840" s="0" t="n">
        <v>62.2908078333873</v>
      </c>
      <c r="M840" s="0" t="n">
        <v>62.1274013317508</v>
      </c>
      <c r="N840" s="0" t="n">
        <v>52.8441808546464</v>
      </c>
      <c r="O840" s="0" t="n">
        <v>70.8726741882133</v>
      </c>
      <c r="P840" s="0" t="n">
        <v>81.596270913061</v>
      </c>
      <c r="Q840" s="0" t="n">
        <v>71.3645945309899</v>
      </c>
      <c r="R840" s="0" t="n">
        <v>71.2262314064349</v>
      </c>
      <c r="S840" s="0" t="n">
        <v>78.349945081676</v>
      </c>
      <c r="T840" s="0" t="n">
        <v>57.3777599876509</v>
      </c>
      <c r="U840" s="0" t="n">
        <v>50.254575499436</v>
      </c>
      <c r="V840" s="0" t="n">
        <v>60.3402594903807</v>
      </c>
      <c r="W840" s="0" t="n">
        <v>55.1483381032236</v>
      </c>
      <c r="X840" s="0" t="n">
        <v>61.2270595772562</v>
      </c>
      <c r="Y840" s="0" t="n">
        <v>69.9685059318534</v>
      </c>
      <c r="Z840" s="0" t="n">
        <v>59.9557988200081</v>
      </c>
      <c r="AA840" s="0" t="n">
        <v>71.9437632789732</v>
      </c>
      <c r="AB840" s="0" t="n">
        <v>52.6982143810848</v>
      </c>
      <c r="AC840" s="0" t="n">
        <v>43.6245196853303</v>
      </c>
      <c r="AD840" s="0" t="n">
        <v>57.4548540250662</v>
      </c>
      <c r="AE840" s="0" t="n">
        <v>57.3157044319627</v>
      </c>
      <c r="AF840" s="0" t="n">
        <v>56.0492997328283</v>
      </c>
      <c r="AG840" s="0" t="n">
        <v>53.9864200793973</v>
      </c>
      <c r="AH840" s="0" t="n">
        <v>67.8076672742905</v>
      </c>
    </row>
    <row r="841" customFormat="false" ht="12.75" hidden="false" customHeight="false" outlineLevel="0" collapsed="false">
      <c r="A841" s="0" t="n">
        <v>102201052</v>
      </c>
      <c r="B841" s="0" t="n">
        <v>10</v>
      </c>
      <c r="C841" s="0" t="s">
        <v>71</v>
      </c>
      <c r="D841" s="0" t="n">
        <v>2010</v>
      </c>
      <c r="E841" s="0" t="s">
        <v>7</v>
      </c>
      <c r="F841" s="0" t="n">
        <v>2</v>
      </c>
      <c r="G841" s="0" t="s">
        <v>86</v>
      </c>
      <c r="H841" s="0" t="n">
        <v>52</v>
      </c>
      <c r="I841" s="0" t="s">
        <v>174</v>
      </c>
      <c r="J841" s="0" t="n">
        <v>120.942616712693</v>
      </c>
      <c r="K841" s="0" t="n">
        <v>116.233774551971</v>
      </c>
      <c r="L841" s="0" t="n">
        <v>121.943777885783</v>
      </c>
      <c r="M841" s="0" t="n">
        <v>120.502459532857</v>
      </c>
      <c r="N841" s="0" t="n">
        <v>107.812082987484</v>
      </c>
      <c r="O841" s="0" t="n">
        <v>137.464812148612</v>
      </c>
      <c r="P841" s="0" t="n">
        <v>149.686321836803</v>
      </c>
      <c r="Q841" s="0" t="n">
        <v>134.910537153003</v>
      </c>
      <c r="R841" s="0" t="n">
        <v>136.927169624163</v>
      </c>
      <c r="S841" s="0" t="n">
        <v>144.757669486197</v>
      </c>
      <c r="T841" s="0" t="n">
        <v>121.403334710059</v>
      </c>
      <c r="U841" s="0" t="n">
        <v>107.76804828904</v>
      </c>
      <c r="V841" s="0" t="n">
        <v>124.535869467415</v>
      </c>
      <c r="W841" s="0" t="n">
        <v>116.686189054611</v>
      </c>
      <c r="X841" s="0" t="n">
        <v>129.547915582103</v>
      </c>
      <c r="Y841" s="0" t="n">
        <v>142.748931784642</v>
      </c>
      <c r="Z841" s="0" t="n">
        <v>128.571764028036</v>
      </c>
      <c r="AA841" s="0" t="n">
        <v>145.169643290238</v>
      </c>
      <c r="AB841" s="0" t="n">
        <v>122.379361017761</v>
      </c>
      <c r="AC841" s="0" t="n">
        <v>107.727002380003</v>
      </c>
      <c r="AD841" s="0" t="n">
        <v>128.873843369907</v>
      </c>
      <c r="AE841" s="0" t="n">
        <v>133.102409010354</v>
      </c>
      <c r="AF841" s="0" t="n">
        <v>132.67011060509</v>
      </c>
      <c r="AG841" s="0" t="n">
        <v>125.370919499778</v>
      </c>
      <c r="AH841" s="0" t="n">
        <v>145.409644565895</v>
      </c>
    </row>
    <row r="842" customFormat="false" ht="12.75" hidden="false" customHeight="false" outlineLevel="0" collapsed="false">
      <c r="A842" s="0" t="n">
        <v>110201019</v>
      </c>
      <c r="B842" s="0" t="n">
        <v>11</v>
      </c>
      <c r="C842" s="0" t="s">
        <v>72</v>
      </c>
      <c r="D842" s="0" t="n">
        <v>2010</v>
      </c>
      <c r="E842" s="0" t="s">
        <v>7</v>
      </c>
      <c r="F842" s="0" t="n">
        <v>0</v>
      </c>
      <c r="G842" s="0" t="s">
        <v>6</v>
      </c>
      <c r="H842" s="0" t="n">
        <v>19</v>
      </c>
      <c r="I842" s="0" t="s">
        <v>143</v>
      </c>
      <c r="J842" s="0" t="n">
        <v>329</v>
      </c>
      <c r="K842" s="0" t="n">
        <v>299</v>
      </c>
      <c r="L842" s="0" t="n">
        <v>281</v>
      </c>
      <c r="M842" s="0" t="n">
        <v>282</v>
      </c>
      <c r="N842" s="0" t="n">
        <v>324</v>
      </c>
      <c r="O842" s="0" t="n">
        <v>308</v>
      </c>
      <c r="P842" s="0" t="n">
        <v>276</v>
      </c>
      <c r="Q842" s="0" t="n">
        <v>284</v>
      </c>
      <c r="R842" s="0" t="n">
        <v>283</v>
      </c>
      <c r="S842" s="0" t="n">
        <v>287</v>
      </c>
      <c r="T842" s="0" t="n">
        <v>257</v>
      </c>
      <c r="U842" s="0" t="n">
        <v>257</v>
      </c>
      <c r="V842" s="0" t="n">
        <v>264</v>
      </c>
      <c r="W842" s="0" t="n">
        <v>257</v>
      </c>
      <c r="X842" s="0" t="n">
        <v>216</v>
      </c>
      <c r="Y842" s="0" t="n">
        <v>212</v>
      </c>
      <c r="Z842" s="0" t="n">
        <v>212</v>
      </c>
      <c r="AA842" s="0" t="n">
        <v>205</v>
      </c>
      <c r="AB842" s="0" t="n">
        <v>175</v>
      </c>
      <c r="AC842" s="0" t="n">
        <v>187</v>
      </c>
      <c r="AD842" s="0" t="n">
        <v>205</v>
      </c>
      <c r="AE842" s="0" t="n">
        <v>176</v>
      </c>
      <c r="AF842" s="0" t="n">
        <v>175</v>
      </c>
      <c r="AG842" s="0" t="n">
        <v>173</v>
      </c>
      <c r="AH842" s="0" t="n">
        <v>185</v>
      </c>
    </row>
    <row r="843" customFormat="false" ht="12.75" hidden="false" customHeight="false" outlineLevel="0" collapsed="false">
      <c r="A843" s="0" t="n">
        <v>110201039</v>
      </c>
      <c r="B843" s="0" t="n">
        <v>11</v>
      </c>
      <c r="C843" s="0" t="s">
        <v>72</v>
      </c>
      <c r="D843" s="0" t="n">
        <v>2010</v>
      </c>
      <c r="E843" s="0" t="s">
        <v>7</v>
      </c>
      <c r="F843" s="0" t="n">
        <v>0</v>
      </c>
      <c r="G843" s="0" t="s">
        <v>6</v>
      </c>
      <c r="H843" s="0" t="n">
        <v>39</v>
      </c>
      <c r="I843" s="0" t="s">
        <v>163</v>
      </c>
      <c r="J843" s="0" t="n">
        <v>25.6144749032645</v>
      </c>
      <c r="K843" s="0" t="n">
        <v>23.4594441916299</v>
      </c>
      <c r="L843" s="0" t="n">
        <v>22.1993995891926</v>
      </c>
      <c r="M843" s="0" t="n">
        <v>22.3607212522004</v>
      </c>
      <c r="N843" s="0" t="n">
        <v>25.8695027306697</v>
      </c>
      <c r="O843" s="0" t="n">
        <v>24.7214820046875</v>
      </c>
      <c r="P843" s="0" t="n">
        <v>22.2369035917433</v>
      </c>
      <c r="Q843" s="0" t="n">
        <v>23.0248490007702</v>
      </c>
      <c r="R843" s="0" t="n">
        <v>23.1014750659168</v>
      </c>
      <c r="S843" s="0" t="n">
        <v>23.6077979764745</v>
      </c>
      <c r="T843" s="0" t="n">
        <v>21.2252853438166</v>
      </c>
      <c r="U843" s="0" t="n">
        <v>21.3366542133665</v>
      </c>
      <c r="V843" s="0" t="n">
        <v>22.0514533912462</v>
      </c>
      <c r="W843" s="0" t="n">
        <v>21.4601234165853</v>
      </c>
      <c r="X843" s="0" t="n">
        <v>18.0872710829754</v>
      </c>
      <c r="Y843" s="0" t="n">
        <v>17.8349093111687</v>
      </c>
      <c r="Z843" s="0" t="n">
        <v>17.8880310509218</v>
      </c>
      <c r="AA843" s="0" t="n">
        <v>17.3041048713165</v>
      </c>
      <c r="AB843" s="0" t="n">
        <v>14.7859001656021</v>
      </c>
      <c r="AC843" s="0" t="n">
        <v>15.7408732396737</v>
      </c>
      <c r="AD843" s="0" t="n">
        <v>17.1766598518618</v>
      </c>
      <c r="AE843" s="0" t="n">
        <v>14.668744738838</v>
      </c>
      <c r="AF843" s="0" t="n">
        <v>14.505006299317</v>
      </c>
      <c r="AG843" s="0" t="n">
        <v>14.2435247536817</v>
      </c>
      <c r="AH843" s="0" t="n">
        <v>15.2010024444855</v>
      </c>
    </row>
    <row r="844" customFormat="false" ht="12.75" hidden="false" customHeight="false" outlineLevel="0" collapsed="false">
      <c r="A844" s="0" t="n">
        <v>110201040</v>
      </c>
      <c r="B844" s="0" t="n">
        <v>11</v>
      </c>
      <c r="C844" s="0" t="s">
        <v>72</v>
      </c>
      <c r="D844" s="0" t="n">
        <v>2010</v>
      </c>
      <c r="E844" s="0" t="s">
        <v>7</v>
      </c>
      <c r="F844" s="0" t="n">
        <v>0</v>
      </c>
      <c r="G844" s="0" t="s">
        <v>6</v>
      </c>
      <c r="H844" s="0" t="n">
        <v>40</v>
      </c>
      <c r="I844" s="0" t="s">
        <v>164</v>
      </c>
      <c r="J844" s="0" t="n">
        <v>22.9211318454922</v>
      </c>
      <c r="K844" s="0" t="n">
        <v>20.8754466350192</v>
      </c>
      <c r="L844" s="0" t="n">
        <v>19.6794262940892</v>
      </c>
      <c r="M844" s="0" t="n">
        <v>19.826803671361</v>
      </c>
      <c r="N844" s="0" t="n">
        <v>23.1290232127152</v>
      </c>
      <c r="O844" s="0" t="n">
        <v>22.0373948780227</v>
      </c>
      <c r="P844" s="0" t="n">
        <v>19.690607489471</v>
      </c>
      <c r="Q844" s="0" t="n">
        <v>20.4245984462064</v>
      </c>
      <c r="R844" s="0" t="n">
        <v>20.4881047135142</v>
      </c>
      <c r="S844" s="0" t="n">
        <v>20.9552655489581</v>
      </c>
      <c r="T844" s="0" t="n">
        <v>18.7093864466993</v>
      </c>
      <c r="U844" s="0" t="n">
        <v>18.8075544187567</v>
      </c>
      <c r="V844" s="0" t="n">
        <v>19.4714187062561</v>
      </c>
      <c r="W844" s="0" t="n">
        <v>18.9163884344067</v>
      </c>
      <c r="X844" s="0" t="n">
        <v>15.7554413992983</v>
      </c>
      <c r="Y844" s="0" t="n">
        <v>15.5147831214552</v>
      </c>
      <c r="Z844" s="0" t="n">
        <v>15.5609943052031</v>
      </c>
      <c r="AA844" s="0" t="n">
        <v>15.0162831731069</v>
      </c>
      <c r="AB844" s="0" t="n">
        <v>12.6763206575435</v>
      </c>
      <c r="AC844" s="0" t="n">
        <v>13.5655388753255</v>
      </c>
      <c r="AD844" s="0" t="n">
        <v>14.9056879984148</v>
      </c>
      <c r="AE844" s="0" t="n">
        <v>12.5816033930752</v>
      </c>
      <c r="AF844" s="0" t="n">
        <v>12.4355033464643</v>
      </c>
      <c r="AG844" s="0" t="n">
        <v>12.200074265604</v>
      </c>
      <c r="AH844" s="0" t="n">
        <v>13.0893795078121</v>
      </c>
    </row>
    <row r="845" customFormat="false" ht="12.75" hidden="false" customHeight="false" outlineLevel="0" collapsed="false">
      <c r="A845" s="0" t="n">
        <v>110201041</v>
      </c>
      <c r="B845" s="0" t="n">
        <v>11</v>
      </c>
      <c r="C845" s="0" t="s">
        <v>72</v>
      </c>
      <c r="D845" s="0" t="n">
        <v>2010</v>
      </c>
      <c r="E845" s="0" t="s">
        <v>7</v>
      </c>
      <c r="F845" s="0" t="n">
        <v>0</v>
      </c>
      <c r="G845" s="0" t="s">
        <v>6</v>
      </c>
      <c r="H845" s="0" t="n">
        <v>41</v>
      </c>
      <c r="I845" s="0" t="s">
        <v>165</v>
      </c>
      <c r="J845" s="0" t="n">
        <v>28.5373278285948</v>
      </c>
      <c r="K845" s="0" t="n">
        <v>26.2749365346089</v>
      </c>
      <c r="L845" s="0" t="n">
        <v>24.9526047140292</v>
      </c>
      <c r="M845" s="0" t="n">
        <v>25.1287243946093</v>
      </c>
      <c r="N845" s="0" t="n">
        <v>28.845386888976</v>
      </c>
      <c r="O845" s="0" t="n">
        <v>27.6423234030858</v>
      </c>
      <c r="P845" s="0" t="n">
        <v>25.0210995930919</v>
      </c>
      <c r="Q845" s="0" t="n">
        <v>25.8644237725549</v>
      </c>
      <c r="R845" s="0" t="n">
        <v>25.9558228097516</v>
      </c>
      <c r="S845" s="0" t="n">
        <v>26.5031242972275</v>
      </c>
      <c r="T845" s="0" t="n">
        <v>23.9852227620501</v>
      </c>
      <c r="U845" s="0" t="n">
        <v>24.111072996883</v>
      </c>
      <c r="V845" s="0" t="n">
        <v>24.8782360638479</v>
      </c>
      <c r="W845" s="0" t="n">
        <v>24.2505969795048</v>
      </c>
      <c r="X845" s="0" t="n">
        <v>20.6669889092731</v>
      </c>
      <c r="Y845" s="0" t="n">
        <v>20.4041284269221</v>
      </c>
      <c r="Z845" s="0" t="n">
        <v>20.4649026524185</v>
      </c>
      <c r="AA845" s="0" t="n">
        <v>19.841952542324</v>
      </c>
      <c r="AB845" s="0" t="n">
        <v>17.1462096095358</v>
      </c>
      <c r="AC845" s="0" t="n">
        <v>18.1658039223411</v>
      </c>
      <c r="AD845" s="0" t="n">
        <v>19.6958162326691</v>
      </c>
      <c r="AE845" s="0" t="n">
        <v>17.003198910165</v>
      </c>
      <c r="AF845" s="0" t="n">
        <v>16.8204759676598</v>
      </c>
      <c r="AG845" s="0" t="n">
        <v>16.5313345200745</v>
      </c>
      <c r="AH845" s="0" t="n">
        <v>17.5562980055933</v>
      </c>
    </row>
    <row r="846" customFormat="false" ht="12.75" hidden="false" customHeight="false" outlineLevel="0" collapsed="false">
      <c r="A846" s="0" t="n">
        <v>110201042</v>
      </c>
      <c r="B846" s="0" t="n">
        <v>11</v>
      </c>
      <c r="C846" s="0" t="s">
        <v>72</v>
      </c>
      <c r="D846" s="0" t="n">
        <v>2010</v>
      </c>
      <c r="E846" s="0" t="s">
        <v>7</v>
      </c>
      <c r="F846" s="0" t="n">
        <v>0</v>
      </c>
      <c r="G846" s="0" t="s">
        <v>6</v>
      </c>
      <c r="H846" s="0" t="n">
        <v>42</v>
      </c>
      <c r="I846" s="0" t="s">
        <v>166</v>
      </c>
      <c r="J846" s="0" t="n">
        <v>35.0126195445559</v>
      </c>
      <c r="K846" s="0" t="n">
        <v>33.3155947854517</v>
      </c>
      <c r="L846" s="0" t="n">
        <v>31.0842609062547</v>
      </c>
      <c r="M846" s="0" t="n">
        <v>31.0205344590231</v>
      </c>
      <c r="N846" s="0" t="n">
        <v>37.0004307141458</v>
      </c>
      <c r="O846" s="0" t="n">
        <v>35.3263454531632</v>
      </c>
      <c r="P846" s="0" t="n">
        <v>31.784209867698</v>
      </c>
      <c r="Q846" s="0" t="n">
        <v>30.8025912753489</v>
      </c>
      <c r="R846" s="0" t="n">
        <v>31.2638718675329</v>
      </c>
      <c r="S846" s="0" t="n">
        <v>32.8615168838414</v>
      </c>
      <c r="T846" s="0" t="n">
        <v>28.7899169329679</v>
      </c>
      <c r="U846" s="0" t="n">
        <v>27.19419256054</v>
      </c>
      <c r="V846" s="0" t="n">
        <v>28.8335819425164</v>
      </c>
      <c r="W846" s="0" t="n">
        <v>28.300202970672</v>
      </c>
      <c r="X846" s="0" t="n">
        <v>24.2019909537685</v>
      </c>
      <c r="Y846" s="0" t="n">
        <v>23.4890333602186</v>
      </c>
      <c r="Z846" s="0" t="n">
        <v>23.1210838117396</v>
      </c>
      <c r="AA846" s="0" t="n">
        <v>23.318744284136</v>
      </c>
      <c r="AB846" s="0" t="n">
        <v>19.2947706384805</v>
      </c>
      <c r="AC846" s="0" t="n">
        <v>20.2065581993595</v>
      </c>
      <c r="AD846" s="0" t="n">
        <v>22.0195160628885</v>
      </c>
      <c r="AE846" s="0" t="n">
        <v>18.9609515361804</v>
      </c>
      <c r="AF846" s="0" t="n">
        <v>18.2911558761612</v>
      </c>
      <c r="AG846" s="0" t="n">
        <v>17.4136418794751</v>
      </c>
      <c r="AH846" s="0" t="n">
        <v>19.0041163526894</v>
      </c>
    </row>
    <row r="847" customFormat="false" ht="12.75" hidden="false" customHeight="false" outlineLevel="0" collapsed="false">
      <c r="A847" s="0" t="n">
        <v>110201044</v>
      </c>
      <c r="B847" s="0" t="n">
        <v>11</v>
      </c>
      <c r="C847" s="0" t="s">
        <v>72</v>
      </c>
      <c r="D847" s="0" t="n">
        <v>2010</v>
      </c>
      <c r="E847" s="0" t="s">
        <v>7</v>
      </c>
      <c r="F847" s="0" t="n">
        <v>0</v>
      </c>
      <c r="G847" s="0" t="s">
        <v>6</v>
      </c>
      <c r="H847" s="0" t="n">
        <v>44</v>
      </c>
      <c r="I847" s="0" t="s">
        <v>167</v>
      </c>
      <c r="J847" s="0" t="n">
        <v>30.9579900400483</v>
      </c>
      <c r="K847" s="0" t="n">
        <v>29.2001809983756</v>
      </c>
      <c r="L847" s="0" t="n">
        <v>26.9780039845558</v>
      </c>
      <c r="M847" s="0" t="n">
        <v>27.133671196278</v>
      </c>
      <c r="N847" s="0" t="n">
        <v>32.567315681234</v>
      </c>
      <c r="O847" s="0" t="n">
        <v>31.0157051834027</v>
      </c>
      <c r="P847" s="0" t="n">
        <v>27.6969994771847</v>
      </c>
      <c r="Q847" s="0" t="n">
        <v>27.0079989569561</v>
      </c>
      <c r="R847" s="0" t="n">
        <v>27.496624410833</v>
      </c>
      <c r="S847" s="0" t="n">
        <v>28.6872414466373</v>
      </c>
      <c r="T847" s="0" t="n">
        <v>25.1528257789429</v>
      </c>
      <c r="U847" s="0" t="n">
        <v>23.7471525253341</v>
      </c>
      <c r="V847" s="0" t="n">
        <v>25.2713771415131</v>
      </c>
      <c r="W847" s="0" t="n">
        <v>24.781021662642</v>
      </c>
      <c r="X847" s="0" t="n">
        <v>20.6908797552439</v>
      </c>
      <c r="Y847" s="0" t="n">
        <v>20.2004260201134</v>
      </c>
      <c r="Z847" s="0" t="n">
        <v>19.9364029899182</v>
      </c>
      <c r="AA847" s="0" t="n">
        <v>19.9537590509788</v>
      </c>
      <c r="AB847" s="0" t="n">
        <v>16.3637918243211</v>
      </c>
      <c r="AC847" s="0" t="n">
        <v>17.301316286831</v>
      </c>
      <c r="AD847" s="0" t="n">
        <v>18.9645967881256</v>
      </c>
      <c r="AE847" s="0" t="n">
        <v>16.1690867906819</v>
      </c>
      <c r="AF847" s="0" t="n">
        <v>15.6011738791961</v>
      </c>
      <c r="AG847" s="0" t="n">
        <v>14.8172885755427</v>
      </c>
      <c r="AH847" s="0" t="n">
        <v>16.2393912146501</v>
      </c>
    </row>
    <row r="848" customFormat="false" ht="12.75" hidden="false" customHeight="false" outlineLevel="0" collapsed="false">
      <c r="A848" s="0" t="n">
        <v>110201045</v>
      </c>
      <c r="B848" s="0" t="n">
        <v>11</v>
      </c>
      <c r="C848" s="0" t="s">
        <v>72</v>
      </c>
      <c r="D848" s="0" t="n">
        <v>2010</v>
      </c>
      <c r="E848" s="0" t="s">
        <v>7</v>
      </c>
      <c r="F848" s="0" t="n">
        <v>0</v>
      </c>
      <c r="G848" s="0" t="s">
        <v>6</v>
      </c>
      <c r="H848" s="0" t="n">
        <v>45</v>
      </c>
      <c r="I848" s="0" t="s">
        <v>168</v>
      </c>
      <c r="J848" s="0" t="n">
        <v>39.3131436883669</v>
      </c>
      <c r="K848" s="0" t="n">
        <v>37.6983663937201</v>
      </c>
      <c r="L848" s="0" t="n">
        <v>35.4771506988415</v>
      </c>
      <c r="M848" s="0" t="n">
        <v>35.1637792593919</v>
      </c>
      <c r="N848" s="0" t="n">
        <v>41.712309049663</v>
      </c>
      <c r="O848" s="0" t="n">
        <v>39.9133852095597</v>
      </c>
      <c r="P848" s="0" t="n">
        <v>36.1486058086028</v>
      </c>
      <c r="Q848" s="0" t="n">
        <v>34.8429796059684</v>
      </c>
      <c r="R848" s="0" t="n">
        <v>35.2694576123127</v>
      </c>
      <c r="S848" s="0" t="n">
        <v>37.3151919182908</v>
      </c>
      <c r="T848" s="0" t="n">
        <v>32.6690288779178</v>
      </c>
      <c r="U848" s="0" t="n">
        <v>30.8714314616567</v>
      </c>
      <c r="V848" s="0" t="n">
        <v>32.6272356332456</v>
      </c>
      <c r="W848" s="0" t="n">
        <v>32.0496361696783</v>
      </c>
      <c r="X848" s="0" t="n">
        <v>27.9842236331152</v>
      </c>
      <c r="Y848" s="0" t="n">
        <v>27.0220110381817</v>
      </c>
      <c r="Z848" s="0" t="n">
        <v>26.5382857175876</v>
      </c>
      <c r="AA848" s="0" t="n">
        <v>26.9420735670565</v>
      </c>
      <c r="AB848" s="0" t="n">
        <v>22.463645749452</v>
      </c>
      <c r="AC848" s="0" t="n">
        <v>23.3339680182631</v>
      </c>
      <c r="AD848" s="0" t="n">
        <v>25.2992231981295</v>
      </c>
      <c r="AE848" s="0" t="n">
        <v>21.9718876648482</v>
      </c>
      <c r="AF848" s="0" t="n">
        <v>21.1919379076175</v>
      </c>
      <c r="AG848" s="0" t="n">
        <v>20.2165093208431</v>
      </c>
      <c r="AH848" s="0" t="n">
        <v>21.9829732228288</v>
      </c>
    </row>
    <row r="849" customFormat="false" ht="12.75" hidden="false" customHeight="false" outlineLevel="0" collapsed="false">
      <c r="A849" s="0" t="n">
        <v>110201046</v>
      </c>
      <c r="B849" s="0" t="n">
        <v>11</v>
      </c>
      <c r="C849" s="0" t="s">
        <v>72</v>
      </c>
      <c r="D849" s="0" t="n">
        <v>2010</v>
      </c>
      <c r="E849" s="0" t="s">
        <v>7</v>
      </c>
      <c r="F849" s="0" t="n">
        <v>0</v>
      </c>
      <c r="G849" s="0" t="s">
        <v>6</v>
      </c>
      <c r="H849" s="0" t="n">
        <v>46</v>
      </c>
      <c r="I849" s="0" t="s">
        <v>169</v>
      </c>
      <c r="J849" s="0" t="n">
        <v>14.6181243573493</v>
      </c>
      <c r="K849" s="0" t="n">
        <v>13.4035851959665</v>
      </c>
      <c r="L849" s="0" t="n">
        <v>12.2687021719282</v>
      </c>
      <c r="M849" s="0" t="n">
        <v>12.6022215442074</v>
      </c>
      <c r="N849" s="0" t="n">
        <v>13.8775185043522</v>
      </c>
      <c r="O849" s="0" t="n">
        <v>13.4541520613143</v>
      </c>
      <c r="P849" s="0" t="n">
        <v>12.7209603176809</v>
      </c>
      <c r="Q849" s="0" t="n">
        <v>12.7849271046737</v>
      </c>
      <c r="R849" s="0" t="n">
        <v>12.5876776946463</v>
      </c>
      <c r="S849" s="0" t="n">
        <v>12.8391451022734</v>
      </c>
      <c r="T849" s="0" t="n">
        <v>11.6222742739244</v>
      </c>
      <c r="U849" s="0" t="n">
        <v>11.0992722470711</v>
      </c>
      <c r="V849" s="0" t="n">
        <v>12.052094232559</v>
      </c>
      <c r="W849" s="0" t="n">
        <v>10.5236854186971</v>
      </c>
      <c r="X849" s="0" t="n">
        <v>9.44017484175098</v>
      </c>
      <c r="Y849" s="0" t="n">
        <v>9.15893891195294</v>
      </c>
      <c r="Z849" s="0" t="n">
        <v>9.02131027627765</v>
      </c>
      <c r="AA849" s="0" t="n">
        <v>8.62653333009741</v>
      </c>
      <c r="AB849" s="0" t="n">
        <v>7.42153113626737</v>
      </c>
      <c r="AC849" s="0" t="n">
        <v>7.96676624357292</v>
      </c>
      <c r="AD849" s="0" t="n">
        <v>8.55665164770327</v>
      </c>
      <c r="AE849" s="0" t="n">
        <v>7.34454965677198</v>
      </c>
      <c r="AF849" s="0" t="n">
        <v>7.09438821262856</v>
      </c>
      <c r="AG849" s="0" t="n">
        <v>6.78433008173558</v>
      </c>
      <c r="AH849" s="0" t="n">
        <v>7.32622776550709</v>
      </c>
    </row>
    <row r="850" customFormat="false" ht="12.75" hidden="false" customHeight="false" outlineLevel="0" collapsed="false">
      <c r="A850" s="0" t="n">
        <v>110201048</v>
      </c>
      <c r="B850" s="0" t="n">
        <v>11</v>
      </c>
      <c r="C850" s="0" t="s">
        <v>72</v>
      </c>
      <c r="D850" s="0" t="n">
        <v>2010</v>
      </c>
      <c r="E850" s="0" t="s">
        <v>7</v>
      </c>
      <c r="F850" s="0" t="n">
        <v>0</v>
      </c>
      <c r="G850" s="0" t="s">
        <v>6</v>
      </c>
      <c r="H850" s="0" t="n">
        <v>48</v>
      </c>
      <c r="I850" s="0" t="s">
        <v>170</v>
      </c>
      <c r="J850" s="0" t="n">
        <v>12.9706954390322</v>
      </c>
      <c r="K850" s="0" t="n">
        <v>11.8089108796368</v>
      </c>
      <c r="L850" s="0" t="n">
        <v>10.7612316835146</v>
      </c>
      <c r="M850" s="0" t="n">
        <v>11.0563962477499</v>
      </c>
      <c r="N850" s="0" t="n">
        <v>12.2769296983218</v>
      </c>
      <c r="O850" s="0" t="n">
        <v>11.8790132022602</v>
      </c>
      <c r="P850" s="0" t="n">
        <v>11.16676349485</v>
      </c>
      <c r="Q850" s="0" t="n">
        <v>11.2152000524269</v>
      </c>
      <c r="R850" s="0" t="n">
        <v>11.0484916673635</v>
      </c>
      <c r="S850" s="0" t="n">
        <v>11.2837669658775</v>
      </c>
      <c r="T850" s="0" t="n">
        <v>10.1439651177991</v>
      </c>
      <c r="U850" s="0" t="n">
        <v>9.65519912008079</v>
      </c>
      <c r="V850" s="0" t="n">
        <v>10.5287841925181</v>
      </c>
      <c r="W850" s="0" t="n">
        <v>9.16645774802275</v>
      </c>
      <c r="X850" s="0" t="n">
        <v>8.10923401471252</v>
      </c>
      <c r="Y850" s="0" t="n">
        <v>7.85159063473442</v>
      </c>
      <c r="Z850" s="0" t="n">
        <v>7.74623558546734</v>
      </c>
      <c r="AA850" s="0" t="n">
        <v>7.38330503197957</v>
      </c>
      <c r="AB850" s="0" t="n">
        <v>6.26296261532628</v>
      </c>
      <c r="AC850" s="0" t="n">
        <v>6.77395201833248</v>
      </c>
      <c r="AD850" s="0" t="n">
        <v>7.3248159966141</v>
      </c>
      <c r="AE850" s="0" t="n">
        <v>6.21801459188917</v>
      </c>
      <c r="AF850" s="0" t="n">
        <v>5.99597513953147</v>
      </c>
      <c r="AG850" s="0" t="n">
        <v>5.72188449843039</v>
      </c>
      <c r="AH850" s="0" t="n">
        <v>6.21637780085438</v>
      </c>
    </row>
    <row r="851" customFormat="false" ht="12.75" hidden="false" customHeight="false" outlineLevel="0" collapsed="false">
      <c r="A851" s="0" t="n">
        <v>110201049</v>
      </c>
      <c r="B851" s="0" t="n">
        <v>11</v>
      </c>
      <c r="C851" s="0" t="s">
        <v>72</v>
      </c>
      <c r="D851" s="0" t="n">
        <v>2010</v>
      </c>
      <c r="E851" s="0" t="s">
        <v>7</v>
      </c>
      <c r="F851" s="0" t="n">
        <v>0</v>
      </c>
      <c r="G851" s="0" t="s">
        <v>6</v>
      </c>
      <c r="H851" s="0" t="n">
        <v>49</v>
      </c>
      <c r="I851" s="0" t="s">
        <v>171</v>
      </c>
      <c r="J851" s="0" t="n">
        <v>16.3626170889873</v>
      </c>
      <c r="K851" s="0" t="n">
        <v>15.0977886539773</v>
      </c>
      <c r="L851" s="0" t="n">
        <v>13.8735498878827</v>
      </c>
      <c r="M851" s="0" t="n">
        <v>14.2477209090607</v>
      </c>
      <c r="N851" s="0" t="n">
        <v>15.5747590663044</v>
      </c>
      <c r="O851" s="0" t="n">
        <v>15.1259308635057</v>
      </c>
      <c r="P851" s="0" t="n">
        <v>14.3749465211855</v>
      </c>
      <c r="Q851" s="0" t="n">
        <v>14.4559721571366</v>
      </c>
      <c r="R851" s="0" t="n">
        <v>14.2257767231774</v>
      </c>
      <c r="S851" s="0" t="n">
        <v>14.4934882871249</v>
      </c>
      <c r="T851" s="0" t="n">
        <v>13.1996747926458</v>
      </c>
      <c r="U851" s="0" t="n">
        <v>12.6425154140267</v>
      </c>
      <c r="V851" s="0" t="n">
        <v>13.6768229619</v>
      </c>
      <c r="W851" s="0" t="n">
        <v>11.9732470663756</v>
      </c>
      <c r="X851" s="0" t="n">
        <v>10.8707642215691</v>
      </c>
      <c r="Y851" s="0" t="n">
        <v>10.5654842033817</v>
      </c>
      <c r="Z851" s="0" t="n">
        <v>10.3921091932062</v>
      </c>
      <c r="AA851" s="0" t="n">
        <v>9.96507703644539</v>
      </c>
      <c r="AB851" s="0" t="n">
        <v>8.67697086176051</v>
      </c>
      <c r="AC851" s="0" t="n">
        <v>9.25488962825452</v>
      </c>
      <c r="AD851" s="0" t="n">
        <v>9.88281978580175</v>
      </c>
      <c r="AE851" s="0" t="n">
        <v>8.56348984673757</v>
      </c>
      <c r="AF851" s="0" t="n">
        <v>8.28382294680954</v>
      </c>
      <c r="AG851" s="0" t="n">
        <v>7.93591582296121</v>
      </c>
      <c r="AH851" s="0" t="n">
        <v>8.52589367065232</v>
      </c>
    </row>
    <row r="852" customFormat="false" ht="12.75" hidden="false" customHeight="false" outlineLevel="0" collapsed="false">
      <c r="A852" s="0" t="n">
        <v>110201050</v>
      </c>
      <c r="B852" s="0" t="n">
        <v>11</v>
      </c>
      <c r="C852" s="0" t="s">
        <v>72</v>
      </c>
      <c r="D852" s="0" t="n">
        <v>2010</v>
      </c>
      <c r="E852" s="0" t="s">
        <v>7</v>
      </c>
      <c r="F852" s="0" t="n">
        <v>0</v>
      </c>
      <c r="G852" s="0" t="s">
        <v>6</v>
      </c>
      <c r="H852" s="0" t="n">
        <v>50</v>
      </c>
      <c r="I852" s="0" t="s">
        <v>172</v>
      </c>
      <c r="J852" s="0" t="n">
        <v>107.304981688026</v>
      </c>
      <c r="K852" s="0" t="n">
        <v>103.143187400592</v>
      </c>
      <c r="L852" s="0" t="n">
        <v>103.144254113061</v>
      </c>
      <c r="M852" s="0" t="n">
        <v>104.548330665546</v>
      </c>
      <c r="N852" s="0" t="n">
        <v>118.095355142004</v>
      </c>
      <c r="O852" s="0" t="n">
        <v>130.554051646672</v>
      </c>
      <c r="P852" s="0" t="n">
        <v>110.352155749154</v>
      </c>
      <c r="Q852" s="0" t="n">
        <v>114.494368957288</v>
      </c>
      <c r="R852" s="0" t="n">
        <v>121.202918233302</v>
      </c>
      <c r="S852" s="0" t="n">
        <v>119.675541676966</v>
      </c>
      <c r="T852" s="0" t="n">
        <v>120.892839551552</v>
      </c>
      <c r="U852" s="0" t="n">
        <v>118.795991624334</v>
      </c>
      <c r="V852" s="0" t="n">
        <v>120.854770806447</v>
      </c>
      <c r="W852" s="0" t="n">
        <v>121.34758551549</v>
      </c>
      <c r="X852" s="0" t="n">
        <v>109.505723841078</v>
      </c>
      <c r="Y852" s="0" t="n">
        <v>113.880299055015</v>
      </c>
      <c r="Z852" s="0" t="n">
        <v>113.010661016712</v>
      </c>
      <c r="AA852" s="0" t="n">
        <v>116.619642918682</v>
      </c>
      <c r="AB852" s="0" t="n">
        <v>101.920169904051</v>
      </c>
      <c r="AC852" s="0" t="n">
        <v>115.74772406258</v>
      </c>
      <c r="AD852" s="0" t="n">
        <v>117.154593229181</v>
      </c>
      <c r="AE852" s="0" t="n">
        <v>109.703446783841</v>
      </c>
      <c r="AF852" s="0" t="n">
        <v>116.870345238767</v>
      </c>
      <c r="AG852" s="0" t="n">
        <v>114.403778983319</v>
      </c>
      <c r="AH852" s="0" t="n">
        <v>119.155567785428</v>
      </c>
    </row>
    <row r="853" customFormat="false" ht="12.75" hidden="false" customHeight="false" outlineLevel="0" collapsed="false">
      <c r="A853" s="0" t="n">
        <v>110201051</v>
      </c>
      <c r="B853" s="0" t="n">
        <v>11</v>
      </c>
      <c r="C853" s="0" t="s">
        <v>72</v>
      </c>
      <c r="D853" s="0" t="n">
        <v>2010</v>
      </c>
      <c r="E853" s="0" t="s">
        <v>7</v>
      </c>
      <c r="F853" s="0" t="n">
        <v>0</v>
      </c>
      <c r="G853" s="0" t="s">
        <v>6</v>
      </c>
      <c r="H853" s="0" t="n">
        <v>51</v>
      </c>
      <c r="I853" s="0" t="s">
        <v>173</v>
      </c>
      <c r="J853" s="0" t="n">
        <v>96.0219423680598</v>
      </c>
      <c r="K853" s="0" t="n">
        <v>91.7822300800747</v>
      </c>
      <c r="L853" s="0" t="n">
        <v>91.4357948430723</v>
      </c>
      <c r="M853" s="0" t="n">
        <v>92.7009108022549</v>
      </c>
      <c r="N853" s="0" t="n">
        <v>105.58495224398</v>
      </c>
      <c r="O853" s="0" t="n">
        <v>116.379397825662</v>
      </c>
      <c r="P853" s="0" t="n">
        <v>97.7159870981481</v>
      </c>
      <c r="Q853" s="0" t="n">
        <v>101.564249573414</v>
      </c>
      <c r="R853" s="0" t="n">
        <v>107.491754239151</v>
      </c>
      <c r="S853" s="0" t="n">
        <v>106.22899933553</v>
      </c>
      <c r="T853" s="0" t="n">
        <v>106.563036358319</v>
      </c>
      <c r="U853" s="0" t="n">
        <v>104.714734318802</v>
      </c>
      <c r="V853" s="0" t="n">
        <v>106.714682396177</v>
      </c>
      <c r="W853" s="0" t="n">
        <v>106.963879872861</v>
      </c>
      <c r="X853" s="0" t="n">
        <v>95.3881327343954</v>
      </c>
      <c r="Y853" s="0" t="n">
        <v>99.0657205382357</v>
      </c>
      <c r="Z853" s="0" t="n">
        <v>98.3092128754808</v>
      </c>
      <c r="AA853" s="0" t="n">
        <v>101.201049961061</v>
      </c>
      <c r="AB853" s="0" t="n">
        <v>87.3787013780001</v>
      </c>
      <c r="AC853" s="0" t="n">
        <v>99.7517880103279</v>
      </c>
      <c r="AD853" s="0" t="n">
        <v>101.665273069146</v>
      </c>
      <c r="AE853" s="0" t="n">
        <v>94.0942993324561</v>
      </c>
      <c r="AF853" s="0" t="n">
        <v>100.19585923155</v>
      </c>
      <c r="AG853" s="0" t="n">
        <v>97.9908150545016</v>
      </c>
      <c r="AH853" s="0" t="n">
        <v>102.603262706408</v>
      </c>
    </row>
    <row r="854" customFormat="false" ht="12.75" hidden="false" customHeight="false" outlineLevel="0" collapsed="false">
      <c r="A854" s="0" t="n">
        <v>110201052</v>
      </c>
      <c r="B854" s="0" t="n">
        <v>11</v>
      </c>
      <c r="C854" s="0" t="s">
        <v>72</v>
      </c>
      <c r="D854" s="0" t="n">
        <v>2010</v>
      </c>
      <c r="E854" s="0" t="s">
        <v>7</v>
      </c>
      <c r="F854" s="0" t="n">
        <v>0</v>
      </c>
      <c r="G854" s="0" t="s">
        <v>6</v>
      </c>
      <c r="H854" s="0" t="n">
        <v>52</v>
      </c>
      <c r="I854" s="0" t="s">
        <v>174</v>
      </c>
      <c r="J854" s="0" t="n">
        <v>119.549491123173</v>
      </c>
      <c r="K854" s="0" t="n">
        <v>115.521948465205</v>
      </c>
      <c r="L854" s="0" t="n">
        <v>115.93636985838</v>
      </c>
      <c r="M854" s="0" t="n">
        <v>117.490225721251</v>
      </c>
      <c r="N854" s="0" t="n">
        <v>131.680390007015</v>
      </c>
      <c r="O854" s="0" t="n">
        <v>145.979003868627</v>
      </c>
      <c r="P854" s="0" t="n">
        <v>124.168918928856</v>
      </c>
      <c r="Q854" s="0" t="n">
        <v>128.614562387944</v>
      </c>
      <c r="R854" s="0" t="n">
        <v>136.178380848494</v>
      </c>
      <c r="S854" s="0" t="n">
        <v>134.352884566506</v>
      </c>
      <c r="T854" s="0" t="n">
        <v>136.612612740469</v>
      </c>
      <c r="U854" s="0" t="n">
        <v>134.243110337189</v>
      </c>
      <c r="V854" s="0" t="n">
        <v>136.347181485941</v>
      </c>
      <c r="W854" s="0" t="n">
        <v>137.126489612723</v>
      </c>
      <c r="X854" s="0" t="n">
        <v>125.124103561188</v>
      </c>
      <c r="Y854" s="0" t="n">
        <v>130.285397400911</v>
      </c>
      <c r="Z854" s="0" t="n">
        <v>129.290483106205</v>
      </c>
      <c r="AA854" s="0" t="n">
        <v>133.72326609803</v>
      </c>
      <c r="AB854" s="0" t="n">
        <v>118.189936158223</v>
      </c>
      <c r="AC854" s="0" t="n">
        <v>133.579022444478</v>
      </c>
      <c r="AD854" s="0" t="n">
        <v>134.336673075874</v>
      </c>
      <c r="AE854" s="0" t="n">
        <v>127.162177814549</v>
      </c>
      <c r="AF854" s="0" t="n">
        <v>135.526644584315</v>
      </c>
      <c r="AG854" s="0" t="n">
        <v>132.779433001305</v>
      </c>
      <c r="AH854" s="0" t="n">
        <v>137.617940968461</v>
      </c>
    </row>
    <row r="855" customFormat="false" ht="12.75" hidden="false" customHeight="false" outlineLevel="0" collapsed="false">
      <c r="A855" s="0" t="n">
        <v>111201019</v>
      </c>
      <c r="B855" s="0" t="n">
        <v>11</v>
      </c>
      <c r="C855" s="0" t="s">
        <v>72</v>
      </c>
      <c r="D855" s="0" t="n">
        <v>2010</v>
      </c>
      <c r="E855" s="0" t="s">
        <v>7</v>
      </c>
      <c r="F855" s="0" t="n">
        <v>1</v>
      </c>
      <c r="G855" s="0" t="s">
        <v>85</v>
      </c>
      <c r="H855" s="0" t="n">
        <v>19</v>
      </c>
      <c r="I855" s="0" t="s">
        <v>143</v>
      </c>
      <c r="J855" s="0" t="n">
        <v>198</v>
      </c>
      <c r="K855" s="0" t="n">
        <v>176</v>
      </c>
      <c r="L855" s="0" t="n">
        <v>154</v>
      </c>
      <c r="M855" s="0" t="n">
        <v>157</v>
      </c>
      <c r="N855" s="0" t="n">
        <v>200</v>
      </c>
      <c r="O855" s="0" t="n">
        <v>183</v>
      </c>
      <c r="P855" s="0" t="n">
        <v>172</v>
      </c>
      <c r="Q855" s="0" t="n">
        <v>164</v>
      </c>
      <c r="R855" s="0" t="n">
        <v>160</v>
      </c>
      <c r="S855" s="0" t="n">
        <v>165</v>
      </c>
      <c r="T855" s="0" t="n">
        <v>153</v>
      </c>
      <c r="U855" s="0" t="n">
        <v>138</v>
      </c>
      <c r="V855" s="0" t="n">
        <v>159</v>
      </c>
      <c r="W855" s="0" t="n">
        <v>137</v>
      </c>
      <c r="X855" s="0" t="n">
        <v>113</v>
      </c>
      <c r="Y855" s="0" t="n">
        <v>119</v>
      </c>
      <c r="Z855" s="0" t="n">
        <v>122</v>
      </c>
      <c r="AA855" s="0" t="n">
        <v>117</v>
      </c>
      <c r="AB855" s="0" t="n">
        <v>101</v>
      </c>
      <c r="AC855" s="0" t="n">
        <v>106</v>
      </c>
      <c r="AD855" s="0" t="n">
        <v>125</v>
      </c>
      <c r="AE855" s="0" t="n">
        <v>112</v>
      </c>
      <c r="AF855" s="0" t="n">
        <v>112</v>
      </c>
      <c r="AG855" s="0" t="n">
        <v>93</v>
      </c>
      <c r="AH855" s="0" t="n">
        <v>109</v>
      </c>
    </row>
    <row r="856" customFormat="false" ht="12.75" hidden="false" customHeight="false" outlineLevel="0" collapsed="false">
      <c r="A856" s="0" t="n">
        <v>111201039</v>
      </c>
      <c r="B856" s="0" t="n">
        <v>11</v>
      </c>
      <c r="C856" s="0" t="s">
        <v>72</v>
      </c>
      <c r="D856" s="0" t="n">
        <v>2010</v>
      </c>
      <c r="E856" s="0" t="s">
        <v>7</v>
      </c>
      <c r="F856" s="0" t="n">
        <v>1</v>
      </c>
      <c r="G856" s="0" t="s">
        <v>85</v>
      </c>
      <c r="H856" s="0" t="n">
        <v>39</v>
      </c>
      <c r="I856" s="0" t="s">
        <v>163</v>
      </c>
      <c r="J856" s="0" t="n">
        <v>32.3578583019969</v>
      </c>
      <c r="K856" s="0" t="n">
        <v>29.0270017086349</v>
      </c>
      <c r="L856" s="0" t="n">
        <v>25.5932141420789</v>
      </c>
      <c r="M856" s="0" t="n">
        <v>26.1963121599277</v>
      </c>
      <c r="N856" s="0" t="n">
        <v>33.6211867270279</v>
      </c>
      <c r="O856" s="0" t="n">
        <v>30.952578282115</v>
      </c>
      <c r="P856" s="0" t="n">
        <v>29.2063513625952</v>
      </c>
      <c r="Q856" s="0" t="n">
        <v>28.0425288889345</v>
      </c>
      <c r="R856" s="0" t="n">
        <v>27.5603571822291</v>
      </c>
      <c r="S856" s="0" t="n">
        <v>28.6628021102771</v>
      </c>
      <c r="T856" s="0" t="n">
        <v>26.7056254614575</v>
      </c>
      <c r="U856" s="0" t="n">
        <v>24.229229580729</v>
      </c>
      <c r="V856" s="0" t="n">
        <v>28.1025477875872</v>
      </c>
      <c r="W856" s="0" t="n">
        <v>24.1422028614678</v>
      </c>
      <c r="X856" s="0" t="n">
        <v>19.9566957363314</v>
      </c>
      <c r="Y856" s="0" t="n">
        <v>21.1111939001068</v>
      </c>
      <c r="Z856" s="0" t="n">
        <v>21.682374539916</v>
      </c>
      <c r="AA856" s="0" t="n">
        <v>20.7631615373968</v>
      </c>
      <c r="AB856" s="0" t="n">
        <v>17.9257907758495</v>
      </c>
      <c r="AC856" s="0" t="n">
        <v>18.7103618336861</v>
      </c>
      <c r="AD856" s="0" t="n">
        <v>21.9231706867916</v>
      </c>
      <c r="AE856" s="0" t="n">
        <v>19.493822024886</v>
      </c>
      <c r="AF856" s="0" t="n">
        <v>19.356633881368</v>
      </c>
      <c r="AG856" s="0" t="n">
        <v>15.9393960168649</v>
      </c>
      <c r="AH856" s="0" t="n">
        <v>18.6329245486217</v>
      </c>
    </row>
    <row r="857" customFormat="false" ht="12.75" hidden="false" customHeight="false" outlineLevel="0" collapsed="false">
      <c r="A857" s="0" t="n">
        <v>111201040</v>
      </c>
      <c r="B857" s="0" t="n">
        <v>11</v>
      </c>
      <c r="C857" s="0" t="s">
        <v>72</v>
      </c>
      <c r="D857" s="0" t="n">
        <v>2010</v>
      </c>
      <c r="E857" s="0" t="s">
        <v>7</v>
      </c>
      <c r="F857" s="0" t="n">
        <v>1</v>
      </c>
      <c r="G857" s="0" t="s">
        <v>85</v>
      </c>
      <c r="H857" s="0" t="n">
        <v>40</v>
      </c>
      <c r="I857" s="0" t="s">
        <v>164</v>
      </c>
      <c r="J857" s="0" t="n">
        <v>28.0075042291133</v>
      </c>
      <c r="K857" s="0" t="n">
        <v>24.8968967481732</v>
      </c>
      <c r="L857" s="0" t="n">
        <v>21.7106961866789</v>
      </c>
      <c r="M857" s="0" t="n">
        <v>22.258880692017</v>
      </c>
      <c r="N857" s="0" t="n">
        <v>29.122820326942</v>
      </c>
      <c r="O857" s="0" t="n">
        <v>26.6303089312339</v>
      </c>
      <c r="P857" s="0" t="n">
        <v>25.0045704836464</v>
      </c>
      <c r="Q857" s="0" t="n">
        <v>23.9148674180389</v>
      </c>
      <c r="R857" s="0" t="n">
        <v>23.4553285860669</v>
      </c>
      <c r="S857" s="0" t="n">
        <v>24.4561306278995</v>
      </c>
      <c r="T857" s="0" t="n">
        <v>22.6416882234701</v>
      </c>
      <c r="U857" s="0" t="n">
        <v>20.3555221009321</v>
      </c>
      <c r="V857" s="0" t="n">
        <v>23.904157662833</v>
      </c>
      <c r="W857" s="0" t="n">
        <v>20.2689713542716</v>
      </c>
      <c r="X857" s="0" t="n">
        <v>16.4471418587631</v>
      </c>
      <c r="Y857" s="0" t="n">
        <v>17.4888737226366</v>
      </c>
      <c r="Z857" s="0" t="n">
        <v>18.0059015800561</v>
      </c>
      <c r="AA857" s="0" t="n">
        <v>17.1717002969274</v>
      </c>
      <c r="AB857" s="0" t="n">
        <v>14.6008509946221</v>
      </c>
      <c r="AC857" s="0" t="n">
        <v>15.3185112141834</v>
      </c>
      <c r="AD857" s="0" t="n">
        <v>18.2486541931133</v>
      </c>
      <c r="AE857" s="0" t="n">
        <v>16.0511527519461</v>
      </c>
      <c r="AF857" s="0" t="n">
        <v>15.9381924589593</v>
      </c>
      <c r="AG857" s="0" t="n">
        <v>12.8651497486116</v>
      </c>
      <c r="AH857" s="0" t="n">
        <v>15.2995698949514</v>
      </c>
    </row>
    <row r="858" customFormat="false" ht="12.75" hidden="false" customHeight="false" outlineLevel="0" collapsed="false">
      <c r="A858" s="0" t="n">
        <v>111201041</v>
      </c>
      <c r="B858" s="0" t="n">
        <v>11</v>
      </c>
      <c r="C858" s="0" t="s">
        <v>72</v>
      </c>
      <c r="D858" s="0" t="n">
        <v>2010</v>
      </c>
      <c r="E858" s="0" t="s">
        <v>7</v>
      </c>
      <c r="F858" s="0" t="n">
        <v>1</v>
      </c>
      <c r="G858" s="0" t="s">
        <v>85</v>
      </c>
      <c r="H858" s="0" t="n">
        <v>41</v>
      </c>
      <c r="I858" s="0" t="s">
        <v>165</v>
      </c>
      <c r="J858" s="0" t="n">
        <v>37.1924699043021</v>
      </c>
      <c r="K858" s="0" t="n">
        <v>33.6464975432326</v>
      </c>
      <c r="L858" s="0" t="n">
        <v>29.9696991275662</v>
      </c>
      <c r="M858" s="0" t="n">
        <v>30.6295663025789</v>
      </c>
      <c r="N858" s="0" t="n">
        <v>38.617628204385</v>
      </c>
      <c r="O858" s="0" t="n">
        <v>35.7765061042283</v>
      </c>
      <c r="P858" s="0" t="n">
        <v>33.9121399851437</v>
      </c>
      <c r="Q858" s="0" t="n">
        <v>32.6780207491914</v>
      </c>
      <c r="R858" s="0" t="n">
        <v>32.177121531904</v>
      </c>
      <c r="S858" s="0" t="n">
        <v>33.3853515033603</v>
      </c>
      <c r="T858" s="0" t="n">
        <v>31.2884127438866</v>
      </c>
      <c r="U858" s="0" t="n">
        <v>28.6255586424109</v>
      </c>
      <c r="V858" s="0" t="n">
        <v>32.8260646609668</v>
      </c>
      <c r="W858" s="0" t="n">
        <v>28.5400319466675</v>
      </c>
      <c r="X858" s="0" t="n">
        <v>23.9934523019183</v>
      </c>
      <c r="Y858" s="0" t="n">
        <v>25.2626909977944</v>
      </c>
      <c r="Z858" s="0" t="n">
        <v>25.8887853874421</v>
      </c>
      <c r="AA858" s="0" t="n">
        <v>24.8841041499093</v>
      </c>
      <c r="AB858" s="0" t="n">
        <v>21.7814607754999</v>
      </c>
      <c r="AC858" s="0" t="n">
        <v>22.6296436607966</v>
      </c>
      <c r="AD858" s="0" t="n">
        <v>26.1204681643874</v>
      </c>
      <c r="AE858" s="0" t="n">
        <v>23.4561333816273</v>
      </c>
      <c r="AF858" s="0" t="n">
        <v>23.2910603965233</v>
      </c>
      <c r="AG858" s="0" t="n">
        <v>19.5268369768849</v>
      </c>
      <c r="AH858" s="0" t="n">
        <v>22.4768527071477</v>
      </c>
    </row>
    <row r="859" customFormat="false" ht="12.75" hidden="false" customHeight="false" outlineLevel="0" collapsed="false">
      <c r="A859" s="0" t="n">
        <v>111201042</v>
      </c>
      <c r="B859" s="0" t="n">
        <v>11</v>
      </c>
      <c r="C859" s="0" t="s">
        <v>72</v>
      </c>
      <c r="D859" s="0" t="n">
        <v>2010</v>
      </c>
      <c r="E859" s="0" t="s">
        <v>7</v>
      </c>
      <c r="F859" s="0" t="n">
        <v>1</v>
      </c>
      <c r="G859" s="0" t="s">
        <v>85</v>
      </c>
      <c r="H859" s="0" t="n">
        <v>42</v>
      </c>
      <c r="I859" s="0" t="s">
        <v>166</v>
      </c>
      <c r="J859" s="0" t="n">
        <v>48.2994997897399</v>
      </c>
      <c r="K859" s="0" t="n">
        <v>45.9624009330928</v>
      </c>
      <c r="L859" s="0" t="n">
        <v>41.1853988494175</v>
      </c>
      <c r="M859" s="0" t="n">
        <v>41.4215107382357</v>
      </c>
      <c r="N859" s="0" t="n">
        <v>53.5424383711605</v>
      </c>
      <c r="O859" s="0" t="n">
        <v>49.5730003965799</v>
      </c>
      <c r="P859" s="0" t="n">
        <v>45.9684038402744</v>
      </c>
      <c r="Q859" s="0" t="n">
        <v>41.8557296642886</v>
      </c>
      <c r="R859" s="0" t="n">
        <v>41.4946197321057</v>
      </c>
      <c r="S859" s="0" t="n">
        <v>44.9932375736515</v>
      </c>
      <c r="T859" s="0" t="n">
        <v>39.6624680400488</v>
      </c>
      <c r="U859" s="0" t="n">
        <v>34.6265032303151</v>
      </c>
      <c r="V859" s="0" t="n">
        <v>39.7989671503467</v>
      </c>
      <c r="W859" s="0" t="n">
        <v>36.2010280529041</v>
      </c>
      <c r="X859" s="0" t="n">
        <v>30.714435422704</v>
      </c>
      <c r="Y859" s="0" t="n">
        <v>31.1879927568131</v>
      </c>
      <c r="Z859" s="0" t="n">
        <v>30.9675420788364</v>
      </c>
      <c r="AA859" s="0" t="n">
        <v>31.7352728878184</v>
      </c>
      <c r="AB859" s="0" t="n">
        <v>25.9450796406834</v>
      </c>
      <c r="AC859" s="0" t="n">
        <v>26.4927263101477</v>
      </c>
      <c r="AD859" s="0" t="n">
        <v>30.474532620775</v>
      </c>
      <c r="AE859" s="0" t="n">
        <v>26.9978848957314</v>
      </c>
      <c r="AF859" s="0" t="n">
        <v>26.2143024647797</v>
      </c>
      <c r="AG859" s="0" t="n">
        <v>21.7449706571449</v>
      </c>
      <c r="AH859" s="0" t="n">
        <v>25.631436929141</v>
      </c>
    </row>
    <row r="860" customFormat="false" ht="12.75" hidden="false" customHeight="false" outlineLevel="0" collapsed="false">
      <c r="A860" s="0" t="n">
        <v>111201044</v>
      </c>
      <c r="B860" s="0" t="n">
        <v>11</v>
      </c>
      <c r="C860" s="0" t="s">
        <v>72</v>
      </c>
      <c r="D860" s="0" t="n">
        <v>2010</v>
      </c>
      <c r="E860" s="0" t="s">
        <v>7</v>
      </c>
      <c r="F860" s="0" t="n">
        <v>1</v>
      </c>
      <c r="G860" s="0" t="s">
        <v>85</v>
      </c>
      <c r="H860" s="0" t="n">
        <v>44</v>
      </c>
      <c r="I860" s="0" t="s">
        <v>167</v>
      </c>
      <c r="J860" s="0" t="n">
        <v>41.1372859298069</v>
      </c>
      <c r="K860" s="0" t="n">
        <v>38.6464466828562</v>
      </c>
      <c r="L860" s="0" t="n">
        <v>33.8892952871988</v>
      </c>
      <c r="M860" s="0" t="n">
        <v>34.5767666435245</v>
      </c>
      <c r="N860" s="0" t="n">
        <v>45.4790182183902</v>
      </c>
      <c r="O860" s="0" t="n">
        <v>41.8210080738492</v>
      </c>
      <c r="P860" s="0" t="n">
        <v>38.5552911642432</v>
      </c>
      <c r="Q860" s="0" t="n">
        <v>35.1633622238494</v>
      </c>
      <c r="R860" s="0" t="n">
        <v>34.9613262745484</v>
      </c>
      <c r="S860" s="0" t="n">
        <v>37.5348717122455</v>
      </c>
      <c r="T860" s="0" t="n">
        <v>33.2679843685861</v>
      </c>
      <c r="U860" s="0" t="n">
        <v>28.7316023898782</v>
      </c>
      <c r="V860" s="0" t="n">
        <v>33.5552534179912</v>
      </c>
      <c r="W860" s="0" t="n">
        <v>30.1935034125757</v>
      </c>
      <c r="X860" s="0" t="n">
        <v>24.6159345411598</v>
      </c>
      <c r="Y860" s="0" t="n">
        <v>25.4665167799177</v>
      </c>
      <c r="Z860" s="0" t="n">
        <v>25.4475414085213</v>
      </c>
      <c r="AA860" s="0" t="n">
        <v>25.7912950001068</v>
      </c>
      <c r="AB860" s="0" t="n">
        <v>20.8525815283191</v>
      </c>
      <c r="AC860" s="0" t="n">
        <v>21.5420704181211</v>
      </c>
      <c r="AD860" s="0" t="n">
        <v>25.1433561806028</v>
      </c>
      <c r="AE860" s="0" t="n">
        <v>22.100397591473</v>
      </c>
      <c r="AF860" s="0" t="n">
        <v>21.4854455869511</v>
      </c>
      <c r="AG860" s="0" t="n">
        <v>17.4178025892623</v>
      </c>
      <c r="AH860" s="0" t="n">
        <v>20.8592610661194</v>
      </c>
    </row>
    <row r="861" customFormat="false" ht="12.75" hidden="false" customHeight="false" outlineLevel="0" collapsed="false">
      <c r="A861" s="0" t="n">
        <v>111201045</v>
      </c>
      <c r="B861" s="0" t="n">
        <v>11</v>
      </c>
      <c r="C861" s="0" t="s">
        <v>72</v>
      </c>
      <c r="D861" s="0" t="n">
        <v>2010</v>
      </c>
      <c r="E861" s="0" t="s">
        <v>7</v>
      </c>
      <c r="F861" s="0" t="n">
        <v>1</v>
      </c>
      <c r="G861" s="0" t="s">
        <v>85</v>
      </c>
      <c r="H861" s="0" t="n">
        <v>45</v>
      </c>
      <c r="I861" s="0" t="s">
        <v>168</v>
      </c>
      <c r="J861" s="0" t="n">
        <v>56.0280501029036</v>
      </c>
      <c r="K861" s="0" t="n">
        <v>53.9031608135077</v>
      </c>
      <c r="L861" s="0" t="n">
        <v>49.1822188608635</v>
      </c>
      <c r="M861" s="0" t="n">
        <v>48.8752357512323</v>
      </c>
      <c r="N861" s="0" t="n">
        <v>62.2542338920591</v>
      </c>
      <c r="O861" s="0" t="n">
        <v>57.9743619271576</v>
      </c>
      <c r="P861" s="0" t="n">
        <v>54.0237071650386</v>
      </c>
      <c r="Q861" s="0" t="n">
        <v>49.1224593483291</v>
      </c>
      <c r="R861" s="0" t="n">
        <v>48.5792903611382</v>
      </c>
      <c r="S861" s="0" t="n">
        <v>53.1174623622074</v>
      </c>
      <c r="T861" s="0" t="n">
        <v>46.610737947677</v>
      </c>
      <c r="U861" s="0" t="n">
        <v>41.063288715726</v>
      </c>
      <c r="V861" s="0" t="n">
        <v>46.5675464942142</v>
      </c>
      <c r="W861" s="0" t="n">
        <v>42.7455319304136</v>
      </c>
      <c r="X861" s="0" t="n">
        <v>37.4777024503822</v>
      </c>
      <c r="Y861" s="0" t="n">
        <v>37.4805859443917</v>
      </c>
      <c r="Z861" s="0" t="n">
        <v>37.0213076339344</v>
      </c>
      <c r="AA861" s="0" t="n">
        <v>38.286389265916</v>
      </c>
      <c r="AB861" s="0" t="n">
        <v>31.585584007964</v>
      </c>
      <c r="AC861" s="0" t="n">
        <v>31.9477711693277</v>
      </c>
      <c r="AD861" s="0" t="n">
        <v>36.3106625554771</v>
      </c>
      <c r="AE861" s="0" t="n">
        <v>32.3782013827166</v>
      </c>
      <c r="AF861" s="0" t="n">
        <v>31.4064928596558</v>
      </c>
      <c r="AG861" s="0" t="n">
        <v>26.5449930769941</v>
      </c>
      <c r="AH861" s="0" t="n">
        <v>30.8878414216584</v>
      </c>
    </row>
    <row r="862" customFormat="false" ht="12.75" hidden="false" customHeight="false" outlineLevel="0" collapsed="false">
      <c r="A862" s="0" t="n">
        <v>111201046</v>
      </c>
      <c r="B862" s="0" t="n">
        <v>11</v>
      </c>
      <c r="C862" s="0" t="s">
        <v>72</v>
      </c>
      <c r="D862" s="0" t="n">
        <v>2010</v>
      </c>
      <c r="E862" s="0" t="s">
        <v>7</v>
      </c>
      <c r="F862" s="0" t="n">
        <v>1</v>
      </c>
      <c r="G862" s="0" t="s">
        <v>85</v>
      </c>
      <c r="H862" s="0" t="n">
        <v>46</v>
      </c>
      <c r="I862" s="0" t="s">
        <v>169</v>
      </c>
      <c r="J862" s="0" t="n">
        <v>20.6654668493475</v>
      </c>
      <c r="K862" s="0" t="n">
        <v>18.9221844770109</v>
      </c>
      <c r="L862" s="0" t="n">
        <v>16.6884902595651</v>
      </c>
      <c r="M862" s="0" t="n">
        <v>17.1596485154576</v>
      </c>
      <c r="N862" s="0" t="n">
        <v>20.9168819039599</v>
      </c>
      <c r="O862" s="0" t="n">
        <v>19.0118474988395</v>
      </c>
      <c r="P862" s="0" t="n">
        <v>18.4335052935597</v>
      </c>
      <c r="Q862" s="0" t="n">
        <v>17.7675603639915</v>
      </c>
      <c r="R862" s="0" t="n">
        <v>16.9355979611718</v>
      </c>
      <c r="S862" s="0" t="n">
        <v>17.7841576733576</v>
      </c>
      <c r="T862" s="0" t="n">
        <v>16.0608520043011</v>
      </c>
      <c r="U862" s="0" t="n">
        <v>15.3089206426309</v>
      </c>
      <c r="V862" s="0" t="n">
        <v>17.1729402228084</v>
      </c>
      <c r="W862" s="0" t="n">
        <v>13.2141962205744</v>
      </c>
      <c r="X862" s="0" t="n">
        <v>12.0822420378375</v>
      </c>
      <c r="Y862" s="0" t="n">
        <v>12.1428317478633</v>
      </c>
      <c r="Z862" s="0" t="n">
        <v>12.2934675825522</v>
      </c>
      <c r="AA862" s="0" t="n">
        <v>11.4106723024632</v>
      </c>
      <c r="AB862" s="0" t="n">
        <v>9.74962168285107</v>
      </c>
      <c r="AC862" s="0" t="n">
        <v>10.3008663695422</v>
      </c>
      <c r="AD862" s="0" t="n">
        <v>12.2959559942475</v>
      </c>
      <c r="AE862" s="0" t="n">
        <v>10.2359253159893</v>
      </c>
      <c r="AF862" s="0" t="n">
        <v>10.1414683227404</v>
      </c>
      <c r="AG862" s="0" t="n">
        <v>8.67442627552511</v>
      </c>
      <c r="AH862" s="0" t="n">
        <v>9.91953818115657</v>
      </c>
    </row>
    <row r="863" customFormat="false" ht="12.75" hidden="false" customHeight="false" outlineLevel="0" collapsed="false">
      <c r="A863" s="0" t="n">
        <v>111201048</v>
      </c>
      <c r="B863" s="0" t="n">
        <v>11</v>
      </c>
      <c r="C863" s="0" t="s">
        <v>72</v>
      </c>
      <c r="D863" s="0" t="n">
        <v>2010</v>
      </c>
      <c r="E863" s="0" t="s">
        <v>7</v>
      </c>
      <c r="F863" s="0" t="n">
        <v>1</v>
      </c>
      <c r="G863" s="0" t="s">
        <v>85</v>
      </c>
      <c r="H863" s="0" t="n">
        <v>48</v>
      </c>
      <c r="I863" s="0" t="s">
        <v>170</v>
      </c>
      <c r="J863" s="0" t="n">
        <v>17.8209295918543</v>
      </c>
      <c r="K863" s="0" t="n">
        <v>16.1459548189497</v>
      </c>
      <c r="L863" s="0" t="n">
        <v>14.0882449819845</v>
      </c>
      <c r="M863" s="0" t="n">
        <v>14.5063614422993</v>
      </c>
      <c r="N863" s="0" t="n">
        <v>18.0274179902422</v>
      </c>
      <c r="O863" s="0" t="n">
        <v>16.2678987211793</v>
      </c>
      <c r="P863" s="0" t="n">
        <v>15.7103016230651</v>
      </c>
      <c r="Q863" s="0" t="n">
        <v>15.074234688527</v>
      </c>
      <c r="R863" s="0" t="n">
        <v>14.3366589048753</v>
      </c>
      <c r="S863" s="0" t="n">
        <v>15.1094800014535</v>
      </c>
      <c r="T863" s="0" t="n">
        <v>13.5399769295389</v>
      </c>
      <c r="U863" s="0" t="n">
        <v>12.7989061254393</v>
      </c>
      <c r="V863" s="0" t="n">
        <v>14.5278108246046</v>
      </c>
      <c r="W863" s="0" t="n">
        <v>11.0098454094021</v>
      </c>
      <c r="X863" s="0" t="n">
        <v>9.89053370941276</v>
      </c>
      <c r="Y863" s="0" t="n">
        <v>9.96122421514366</v>
      </c>
      <c r="Z863" s="0" t="n">
        <v>10.1291164357805</v>
      </c>
      <c r="AA863" s="0" t="n">
        <v>9.34372033717608</v>
      </c>
      <c r="AB863" s="0" t="n">
        <v>7.84788792525959</v>
      </c>
      <c r="AC863" s="0" t="n">
        <v>8.3597989522662</v>
      </c>
      <c r="AD863" s="0" t="n">
        <v>10.1462401057395</v>
      </c>
      <c r="AE863" s="0" t="n">
        <v>8.33795132038266</v>
      </c>
      <c r="AF863" s="0" t="n">
        <v>8.26162298997938</v>
      </c>
      <c r="AG863" s="0" t="n">
        <v>6.93363985302641</v>
      </c>
      <c r="AH863" s="0" t="n">
        <v>8.06362097001637</v>
      </c>
    </row>
    <row r="864" customFormat="false" ht="12.75" hidden="false" customHeight="false" outlineLevel="0" collapsed="false">
      <c r="A864" s="0" t="n">
        <v>111201049</v>
      </c>
      <c r="B864" s="0" t="n">
        <v>11</v>
      </c>
      <c r="C864" s="0" t="s">
        <v>72</v>
      </c>
      <c r="D864" s="0" t="n">
        <v>2010</v>
      </c>
      <c r="E864" s="0" t="s">
        <v>7</v>
      </c>
      <c r="F864" s="0" t="n">
        <v>1</v>
      </c>
      <c r="G864" s="0" t="s">
        <v>85</v>
      </c>
      <c r="H864" s="0" t="n">
        <v>49</v>
      </c>
      <c r="I864" s="0" t="s">
        <v>171</v>
      </c>
      <c r="J864" s="0" t="n">
        <v>23.7175418844651</v>
      </c>
      <c r="K864" s="0" t="n">
        <v>21.9154194555867</v>
      </c>
      <c r="L864" s="0" t="n">
        <v>19.505695536324</v>
      </c>
      <c r="M864" s="0" t="n">
        <v>20.0324863534274</v>
      </c>
      <c r="N864" s="0" t="n">
        <v>24.0179754891315</v>
      </c>
      <c r="O864" s="0" t="n">
        <v>21.9665010109405</v>
      </c>
      <c r="P864" s="0" t="n">
        <v>21.371161794744</v>
      </c>
      <c r="Q864" s="0" t="n">
        <v>20.6789965259189</v>
      </c>
      <c r="R864" s="0" t="n">
        <v>19.7478317247402</v>
      </c>
      <c r="S864" s="0" t="n">
        <v>20.6735906628099</v>
      </c>
      <c r="T864" s="0" t="n">
        <v>18.7937519359636</v>
      </c>
      <c r="U864" s="0" t="n">
        <v>18.0403458986464</v>
      </c>
      <c r="V864" s="0" t="n">
        <v>20.0360304425565</v>
      </c>
      <c r="W864" s="0" t="n">
        <v>15.6167116801723</v>
      </c>
      <c r="X864" s="0" t="n">
        <v>14.4900203585878</v>
      </c>
      <c r="Y864" s="0" t="n">
        <v>14.5372384285356</v>
      </c>
      <c r="Z864" s="0" t="n">
        <v>14.6642648881808</v>
      </c>
      <c r="AA864" s="0" t="n">
        <v>13.6810760576476</v>
      </c>
      <c r="AB864" s="0" t="n">
        <v>11.8545807431087</v>
      </c>
      <c r="AC864" s="0" t="n">
        <v>12.4415410598126</v>
      </c>
      <c r="AD864" s="0" t="n">
        <v>14.6491493113752</v>
      </c>
      <c r="AE864" s="0" t="n">
        <v>12.3256130677972</v>
      </c>
      <c r="AF864" s="0" t="n">
        <v>12.2111275104116</v>
      </c>
      <c r="AG864" s="0" t="n">
        <v>10.6072418540605</v>
      </c>
      <c r="AH864" s="0" t="n">
        <v>11.9647997447251</v>
      </c>
    </row>
    <row r="865" customFormat="false" ht="12.75" hidden="false" customHeight="false" outlineLevel="0" collapsed="false">
      <c r="A865" s="0" t="n">
        <v>111201050</v>
      </c>
      <c r="B865" s="0" t="n">
        <v>11</v>
      </c>
      <c r="C865" s="0" t="s">
        <v>72</v>
      </c>
      <c r="D865" s="0" t="n">
        <v>2010</v>
      </c>
      <c r="E865" s="0" t="s">
        <v>7</v>
      </c>
      <c r="F865" s="0" t="n">
        <v>1</v>
      </c>
      <c r="G865" s="0" t="s">
        <v>85</v>
      </c>
      <c r="H865" s="0" t="n">
        <v>50</v>
      </c>
      <c r="I865" s="0" t="s">
        <v>172</v>
      </c>
      <c r="J865" s="0" t="n">
        <v>111.464013722248</v>
      </c>
      <c r="K865" s="0" t="n">
        <v>103.081656806928</v>
      </c>
      <c r="L865" s="0" t="n">
        <v>96.7401796235578</v>
      </c>
      <c r="M865" s="0" t="n">
        <v>102.047188968929</v>
      </c>
      <c r="N865" s="0" t="n">
        <v>123.821397413584</v>
      </c>
      <c r="O865" s="0" t="n">
        <v>133.98535066048</v>
      </c>
      <c r="P865" s="0" t="n">
        <v>117.986506892883</v>
      </c>
      <c r="Q865" s="0" t="n">
        <v>115.776111679454</v>
      </c>
      <c r="R865" s="0" t="n">
        <v>118.810735959375</v>
      </c>
      <c r="S865" s="0" t="n">
        <v>121.034919421425</v>
      </c>
      <c r="T865" s="0" t="n">
        <v>123.460726948058</v>
      </c>
      <c r="U865" s="0" t="n">
        <v>114.111293375193</v>
      </c>
      <c r="V865" s="0" t="n">
        <v>123.123813618996</v>
      </c>
      <c r="W865" s="0" t="n">
        <v>111.893984850339</v>
      </c>
      <c r="X865" s="0" t="n">
        <v>95.9737215433442</v>
      </c>
      <c r="Y865" s="0" t="n">
        <v>109.384424290693</v>
      </c>
      <c r="Z865" s="0" t="n">
        <v>109.294206550484</v>
      </c>
      <c r="AA865" s="0" t="n">
        <v>117.019306375625</v>
      </c>
      <c r="AB865" s="0" t="n">
        <v>95.93245607288</v>
      </c>
      <c r="AC865" s="0" t="n">
        <v>112.355826515777</v>
      </c>
      <c r="AD865" s="0" t="n">
        <v>115.066960216446</v>
      </c>
      <c r="AE865" s="0" t="n">
        <v>110.970442827272</v>
      </c>
      <c r="AF865" s="0" t="n">
        <v>121.537424875237</v>
      </c>
      <c r="AG865" s="0" t="n">
        <v>105.402652150159</v>
      </c>
      <c r="AH865" s="0" t="n">
        <v>117.578146211923</v>
      </c>
    </row>
    <row r="866" customFormat="false" ht="12.75" hidden="false" customHeight="false" outlineLevel="0" collapsed="false">
      <c r="A866" s="0" t="n">
        <v>111201051</v>
      </c>
      <c r="B866" s="0" t="n">
        <v>11</v>
      </c>
      <c r="C866" s="0" t="s">
        <v>72</v>
      </c>
      <c r="D866" s="0" t="n">
        <v>2010</v>
      </c>
      <c r="E866" s="0" t="s">
        <v>7</v>
      </c>
      <c r="F866" s="0" t="n">
        <v>1</v>
      </c>
      <c r="G866" s="0" t="s">
        <v>85</v>
      </c>
      <c r="H866" s="0" t="n">
        <v>51</v>
      </c>
      <c r="I866" s="0" t="s">
        <v>173</v>
      </c>
      <c r="J866" s="0" t="n">
        <v>96.4782281504441</v>
      </c>
      <c r="K866" s="0" t="n">
        <v>88.4146902912561</v>
      </c>
      <c r="L866" s="0" t="n">
        <v>82.0645909182083</v>
      </c>
      <c r="M866" s="0" t="n">
        <v>86.7090066093248</v>
      </c>
      <c r="N866" s="0" t="n">
        <v>107.254640913904</v>
      </c>
      <c r="O866" s="0" t="n">
        <v>115.275414145709</v>
      </c>
      <c r="P866" s="0" t="n">
        <v>101.012341154694</v>
      </c>
      <c r="Q866" s="0" t="n">
        <v>98.7346887278328</v>
      </c>
      <c r="R866" s="0" t="n">
        <v>101.114250191085</v>
      </c>
      <c r="S866" s="0" t="n">
        <v>103.271333644185</v>
      </c>
      <c r="T866" s="0" t="n">
        <v>104.673050681223</v>
      </c>
      <c r="U866" s="0" t="n">
        <v>95.8674705906523</v>
      </c>
      <c r="V866" s="0" t="n">
        <v>104.729687679696</v>
      </c>
      <c r="W866" s="0" t="n">
        <v>93.9423791052064</v>
      </c>
      <c r="X866" s="0" t="n">
        <v>79.09593019766</v>
      </c>
      <c r="Y866" s="0" t="n">
        <v>90.6159259725028</v>
      </c>
      <c r="Z866" s="0" t="n">
        <v>90.7622328354983</v>
      </c>
      <c r="AA866" s="0" t="n">
        <v>96.7781546378364</v>
      </c>
      <c r="AB866" s="0" t="n">
        <v>78.1385610366119</v>
      </c>
      <c r="AC866" s="0" t="n">
        <v>91.987744745913</v>
      </c>
      <c r="AD866" s="0" t="n">
        <v>95.7807242411226</v>
      </c>
      <c r="AE866" s="0" t="n">
        <v>91.3727193414274</v>
      </c>
      <c r="AF866" s="0" t="n">
        <v>100.073539671193</v>
      </c>
      <c r="AG866" s="0" t="n">
        <v>85.0735437138178</v>
      </c>
      <c r="AH866" s="0" t="n">
        <v>96.5438925807919</v>
      </c>
    </row>
    <row r="867" customFormat="false" ht="12.75" hidden="false" customHeight="false" outlineLevel="0" collapsed="false">
      <c r="A867" s="0" t="n">
        <v>111201052</v>
      </c>
      <c r="B867" s="0" t="n">
        <v>11</v>
      </c>
      <c r="C867" s="0" t="s">
        <v>72</v>
      </c>
      <c r="D867" s="0" t="n">
        <v>2010</v>
      </c>
      <c r="E867" s="0" t="s">
        <v>7</v>
      </c>
      <c r="F867" s="0" t="n">
        <v>1</v>
      </c>
      <c r="G867" s="0" t="s">
        <v>85</v>
      </c>
      <c r="H867" s="0" t="n">
        <v>52</v>
      </c>
      <c r="I867" s="0" t="s">
        <v>174</v>
      </c>
      <c r="J867" s="0" t="n">
        <v>128.117934663234</v>
      </c>
      <c r="K867" s="0" t="n">
        <v>119.486564520885</v>
      </c>
      <c r="L867" s="0" t="n">
        <v>113.282921823325</v>
      </c>
      <c r="M867" s="0" t="n">
        <v>119.316838241717</v>
      </c>
      <c r="N867" s="0" t="n">
        <v>142.222483932169</v>
      </c>
      <c r="O867" s="0" t="n">
        <v>154.86683119227</v>
      </c>
      <c r="P867" s="0" t="n">
        <v>136.996740484123</v>
      </c>
      <c r="Q867" s="0" t="n">
        <v>134.9141582311</v>
      </c>
      <c r="R867" s="0" t="n">
        <v>138.713278096586</v>
      </c>
      <c r="S867" s="0" t="n">
        <v>140.976911940383</v>
      </c>
      <c r="T867" s="0" t="n">
        <v>144.647059024555</v>
      </c>
      <c r="U867" s="0" t="n">
        <v>134.816483099033</v>
      </c>
      <c r="V867" s="0" t="n">
        <v>143.818642270833</v>
      </c>
      <c r="W867" s="0" t="n">
        <v>132.276988996953</v>
      </c>
      <c r="X867" s="0" t="n">
        <v>115.386882704016</v>
      </c>
      <c r="Y867" s="0" t="n">
        <v>130.894771934875</v>
      </c>
      <c r="Z867" s="0" t="n">
        <v>130.497434783598</v>
      </c>
      <c r="AA867" s="0" t="n">
        <v>140.244567387125</v>
      </c>
      <c r="AB867" s="0" t="n">
        <v>116.566630458721</v>
      </c>
      <c r="AC867" s="0" t="n">
        <v>135.89113561068</v>
      </c>
      <c r="AD867" s="0" t="n">
        <v>137.097088466192</v>
      </c>
      <c r="AE867" s="0" t="n">
        <v>133.526278482065</v>
      </c>
      <c r="AF867" s="0" t="n">
        <v>146.241103724746</v>
      </c>
      <c r="AG867" s="0" t="n">
        <v>129.125369825165</v>
      </c>
      <c r="AH867" s="0" t="n">
        <v>141.834239015387</v>
      </c>
    </row>
    <row r="868" customFormat="false" ht="12.75" hidden="false" customHeight="false" outlineLevel="0" collapsed="false">
      <c r="A868" s="0" t="n">
        <v>112201019</v>
      </c>
      <c r="B868" s="0" t="n">
        <v>11</v>
      </c>
      <c r="C868" s="0" t="s">
        <v>72</v>
      </c>
      <c r="D868" s="0" t="n">
        <v>2010</v>
      </c>
      <c r="E868" s="0" t="s">
        <v>7</v>
      </c>
      <c r="F868" s="0" t="n">
        <v>2</v>
      </c>
      <c r="G868" s="0" t="s">
        <v>86</v>
      </c>
      <c r="H868" s="0" t="n">
        <v>19</v>
      </c>
      <c r="I868" s="0" t="s">
        <v>143</v>
      </c>
      <c r="J868" s="0" t="n">
        <v>131</v>
      </c>
      <c r="K868" s="0" t="n">
        <v>123</v>
      </c>
      <c r="L868" s="0" t="n">
        <v>127</v>
      </c>
      <c r="M868" s="0" t="n">
        <v>125</v>
      </c>
      <c r="N868" s="0" t="n">
        <v>124</v>
      </c>
      <c r="O868" s="0" t="n">
        <v>125</v>
      </c>
      <c r="P868" s="0" t="n">
        <v>104</v>
      </c>
      <c r="Q868" s="0" t="n">
        <v>120</v>
      </c>
      <c r="R868" s="0" t="n">
        <v>123</v>
      </c>
      <c r="S868" s="0" t="n">
        <v>122</v>
      </c>
      <c r="T868" s="0" t="n">
        <v>104</v>
      </c>
      <c r="U868" s="0" t="n">
        <v>119</v>
      </c>
      <c r="V868" s="0" t="n">
        <v>105</v>
      </c>
      <c r="W868" s="0" t="n">
        <v>120</v>
      </c>
      <c r="X868" s="0" t="n">
        <v>103</v>
      </c>
      <c r="Y868" s="0" t="n">
        <v>93</v>
      </c>
      <c r="Z868" s="0" t="n">
        <v>90</v>
      </c>
      <c r="AA868" s="0" t="n">
        <v>88</v>
      </c>
      <c r="AB868" s="0" t="n">
        <v>74</v>
      </c>
      <c r="AC868" s="0" t="n">
        <v>81</v>
      </c>
      <c r="AD868" s="0" t="n">
        <v>80</v>
      </c>
      <c r="AE868" s="0" t="n">
        <v>64</v>
      </c>
      <c r="AF868" s="0" t="n">
        <v>63</v>
      </c>
      <c r="AG868" s="0" t="n">
        <v>80</v>
      </c>
      <c r="AH868" s="0" t="n">
        <v>76</v>
      </c>
    </row>
    <row r="869" customFormat="false" ht="12.75" hidden="false" customHeight="false" outlineLevel="0" collapsed="false">
      <c r="A869" s="0" t="n">
        <v>112201039</v>
      </c>
      <c r="B869" s="0" t="n">
        <v>11</v>
      </c>
      <c r="C869" s="0" t="s">
        <v>72</v>
      </c>
      <c r="D869" s="0" t="n">
        <v>2010</v>
      </c>
      <c r="E869" s="0" t="s">
        <v>7</v>
      </c>
      <c r="F869" s="0" t="n">
        <v>2</v>
      </c>
      <c r="G869" s="0" t="s">
        <v>86</v>
      </c>
      <c r="H869" s="0" t="n">
        <v>39</v>
      </c>
      <c r="I869" s="0" t="s">
        <v>163</v>
      </c>
      <c r="J869" s="0" t="n">
        <v>19.4788877109036</v>
      </c>
      <c r="K869" s="0" t="n">
        <v>18.4074419941096</v>
      </c>
      <c r="L869" s="0" t="n">
        <v>19.1242594996371</v>
      </c>
      <c r="M869" s="0" t="n">
        <v>18.88733928763</v>
      </c>
      <c r="N869" s="0" t="n">
        <v>18.8571072285071</v>
      </c>
      <c r="O869" s="0" t="n">
        <v>19.0940849579854</v>
      </c>
      <c r="P869" s="0" t="n">
        <v>15.9443908706097</v>
      </c>
      <c r="Q869" s="0" t="n">
        <v>18.500703026715</v>
      </c>
      <c r="R869" s="0" t="n">
        <v>19.0849762446353</v>
      </c>
      <c r="S869" s="0" t="n">
        <v>19.0612788868213</v>
      </c>
      <c r="T869" s="0" t="n">
        <v>16.3033169411842</v>
      </c>
      <c r="U869" s="0" t="n">
        <v>18.7419283711847</v>
      </c>
      <c r="V869" s="0" t="n">
        <v>16.6293166934583</v>
      </c>
      <c r="W869" s="0" t="n">
        <v>19.0446263206258</v>
      </c>
      <c r="X869" s="0" t="n">
        <v>16.4016917628475</v>
      </c>
      <c r="Y869" s="0" t="n">
        <v>14.8800476161524</v>
      </c>
      <c r="Z869" s="0" t="n">
        <v>14.4582726219756</v>
      </c>
      <c r="AA869" s="0" t="n">
        <v>14.1663125088539</v>
      </c>
      <c r="AB869" s="0" t="n">
        <v>11.9330587654767</v>
      </c>
      <c r="AC869" s="0" t="n">
        <v>13.0338445496807</v>
      </c>
      <c r="AD869" s="0" t="n">
        <v>12.8347668163521</v>
      </c>
      <c r="AE869" s="0" t="n">
        <v>10.235267212441</v>
      </c>
      <c r="AF869" s="0" t="n">
        <v>10.0339721628944</v>
      </c>
      <c r="AG869" s="0" t="n">
        <v>12.675737212954</v>
      </c>
      <c r="AH869" s="0" t="n">
        <v>12.0245744329068</v>
      </c>
    </row>
    <row r="870" customFormat="false" ht="12.75" hidden="false" customHeight="false" outlineLevel="0" collapsed="false">
      <c r="A870" s="0" t="n">
        <v>112201040</v>
      </c>
      <c r="B870" s="0" t="n">
        <v>11</v>
      </c>
      <c r="C870" s="0" t="s">
        <v>72</v>
      </c>
      <c r="D870" s="0" t="n">
        <v>2010</v>
      </c>
      <c r="E870" s="0" t="s">
        <v>7</v>
      </c>
      <c r="F870" s="0" t="n">
        <v>2</v>
      </c>
      <c r="G870" s="0" t="s">
        <v>86</v>
      </c>
      <c r="H870" s="0" t="n">
        <v>40</v>
      </c>
      <c r="I870" s="0" t="s">
        <v>164</v>
      </c>
      <c r="J870" s="0" t="n">
        <v>16.2862563600873</v>
      </c>
      <c r="K870" s="0" t="n">
        <v>15.2983839598948</v>
      </c>
      <c r="L870" s="0" t="n">
        <v>15.9430334766283</v>
      </c>
      <c r="M870" s="0" t="n">
        <v>15.7216548742934</v>
      </c>
      <c r="N870" s="0" t="n">
        <v>15.6843661671664</v>
      </c>
      <c r="O870" s="0" t="n">
        <v>15.8937481494013</v>
      </c>
      <c r="P870" s="0" t="n">
        <v>13.0277227439269</v>
      </c>
      <c r="Q870" s="0" t="n">
        <v>15.3389214130126</v>
      </c>
      <c r="R870" s="0" t="n">
        <v>15.8614811633974</v>
      </c>
      <c r="S870" s="0" t="n">
        <v>15.829240058291</v>
      </c>
      <c r="T870" s="0" t="n">
        <v>13.3209913529919</v>
      </c>
      <c r="U870" s="0" t="n">
        <v>15.5261336783369</v>
      </c>
      <c r="V870" s="0" t="n">
        <v>13.6011335366245</v>
      </c>
      <c r="W870" s="0" t="n">
        <v>15.7898878788792</v>
      </c>
      <c r="X870" s="0" t="n">
        <v>13.3875924139497</v>
      </c>
      <c r="Y870" s="0" t="n">
        <v>12.0101188681003</v>
      </c>
      <c r="Z870" s="0" t="n">
        <v>11.6261585704794</v>
      </c>
      <c r="AA870" s="0" t="n">
        <v>11.3617968794023</v>
      </c>
      <c r="AB870" s="0" t="n">
        <v>9.37001774531962</v>
      </c>
      <c r="AC870" s="0" t="n">
        <v>10.3507539506461</v>
      </c>
      <c r="AD870" s="0" t="n">
        <v>10.1771718576866</v>
      </c>
      <c r="AE870" s="0" t="n">
        <v>7.88240294427622</v>
      </c>
      <c r="AF870" s="0" t="n">
        <v>7.71037971345637</v>
      </c>
      <c r="AG870" s="0" t="n">
        <v>10.0510712726584</v>
      </c>
      <c r="AH870" s="0" t="n">
        <v>9.47399699645967</v>
      </c>
    </row>
    <row r="871" customFormat="false" ht="12.75" hidden="false" customHeight="false" outlineLevel="0" collapsed="false">
      <c r="A871" s="0" t="n">
        <v>112201041</v>
      </c>
      <c r="B871" s="0" t="n">
        <v>11</v>
      </c>
      <c r="C871" s="0" t="s">
        <v>72</v>
      </c>
      <c r="D871" s="0" t="n">
        <v>2010</v>
      </c>
      <c r="E871" s="0" t="s">
        <v>7</v>
      </c>
      <c r="F871" s="0" t="n">
        <v>2</v>
      </c>
      <c r="G871" s="0" t="s">
        <v>86</v>
      </c>
      <c r="H871" s="0" t="n">
        <v>41</v>
      </c>
      <c r="I871" s="0" t="s">
        <v>165</v>
      </c>
      <c r="J871" s="0" t="n">
        <v>23.1144455799976</v>
      </c>
      <c r="K871" s="0" t="n">
        <v>21.9626852436875</v>
      </c>
      <c r="L871" s="0" t="n">
        <v>22.7542404734238</v>
      </c>
      <c r="M871" s="0" t="n">
        <v>22.5034121031479</v>
      </c>
      <c r="N871" s="0" t="n">
        <v>22.4831942250706</v>
      </c>
      <c r="O871" s="0" t="n">
        <v>22.749740235962</v>
      </c>
      <c r="P871" s="0" t="n">
        <v>19.3192982314</v>
      </c>
      <c r="Q871" s="0" t="n">
        <v>22.1223058920658</v>
      </c>
      <c r="R871" s="0" t="n">
        <v>22.771079560012</v>
      </c>
      <c r="S871" s="0" t="n">
        <v>22.7591935284875</v>
      </c>
      <c r="T871" s="0" t="n">
        <v>19.7541972411348</v>
      </c>
      <c r="U871" s="0" t="n">
        <v>22.4275115554521</v>
      </c>
      <c r="V871" s="0" t="n">
        <v>20.1308017498533</v>
      </c>
      <c r="W871" s="0" t="n">
        <v>22.7727048240598</v>
      </c>
      <c r="X871" s="0" t="n">
        <v>19.8918213596256</v>
      </c>
      <c r="Y871" s="0" t="n">
        <v>18.2290636170568</v>
      </c>
      <c r="Z871" s="0" t="n">
        <v>17.7716717120533</v>
      </c>
      <c r="AA871" s="0" t="n">
        <v>17.4532932237464</v>
      </c>
      <c r="AB871" s="0" t="n">
        <v>14.9808625185683</v>
      </c>
      <c r="AC871" s="0" t="n">
        <v>16.1998787015924</v>
      </c>
      <c r="AD871" s="0" t="n">
        <v>15.9739783072287</v>
      </c>
      <c r="AE871" s="0" t="n">
        <v>13.0702077293676</v>
      </c>
      <c r="AF871" s="0" t="n">
        <v>12.8378091676885</v>
      </c>
      <c r="AG871" s="0" t="n">
        <v>15.7760521998644</v>
      </c>
      <c r="AH871" s="0" t="n">
        <v>15.0505479825345</v>
      </c>
    </row>
    <row r="872" customFormat="false" ht="12.75" hidden="false" customHeight="false" outlineLevel="0" collapsed="false">
      <c r="A872" s="0" t="n">
        <v>112201042</v>
      </c>
      <c r="B872" s="0" t="n">
        <v>11</v>
      </c>
      <c r="C872" s="0" t="s">
        <v>72</v>
      </c>
      <c r="D872" s="0" t="n">
        <v>2010</v>
      </c>
      <c r="E872" s="0" t="s">
        <v>7</v>
      </c>
      <c r="F872" s="0" t="n">
        <v>2</v>
      </c>
      <c r="G872" s="0" t="s">
        <v>86</v>
      </c>
      <c r="H872" s="0" t="n">
        <v>42</v>
      </c>
      <c r="I872" s="0" t="s">
        <v>166</v>
      </c>
      <c r="J872" s="0" t="n">
        <v>21.7257392993719</v>
      </c>
      <c r="K872" s="0" t="n">
        <v>20.6687886378106</v>
      </c>
      <c r="L872" s="0" t="n">
        <v>20.983122963092</v>
      </c>
      <c r="M872" s="0" t="n">
        <v>20.6195581798106</v>
      </c>
      <c r="N872" s="0" t="n">
        <v>20.458423057131</v>
      </c>
      <c r="O872" s="0" t="n">
        <v>21.0796905097464</v>
      </c>
      <c r="P872" s="0" t="n">
        <v>17.6000158951216</v>
      </c>
      <c r="Q872" s="0" t="n">
        <v>19.7494528864091</v>
      </c>
      <c r="R872" s="0" t="n">
        <v>21.0331240029602</v>
      </c>
      <c r="S872" s="0" t="n">
        <v>20.7297961940313</v>
      </c>
      <c r="T872" s="0" t="n">
        <v>17.9173658258871</v>
      </c>
      <c r="U872" s="0" t="n">
        <v>19.7618818907649</v>
      </c>
      <c r="V872" s="0" t="n">
        <v>17.8681967346861</v>
      </c>
      <c r="W872" s="0" t="n">
        <v>20.3993778884398</v>
      </c>
      <c r="X872" s="0" t="n">
        <v>17.6895464848329</v>
      </c>
      <c r="Y872" s="0" t="n">
        <v>15.790073963624</v>
      </c>
      <c r="Z872" s="0" t="n">
        <v>15.2746255446427</v>
      </c>
      <c r="AA872" s="0" t="n">
        <v>14.9022156804535</v>
      </c>
      <c r="AB872" s="0" t="n">
        <v>12.6444616362776</v>
      </c>
      <c r="AC872" s="0" t="n">
        <v>13.9203900885713</v>
      </c>
      <c r="AD872" s="0" t="n">
        <v>13.5644995050019</v>
      </c>
      <c r="AE872" s="0" t="n">
        <v>10.9240181766294</v>
      </c>
      <c r="AF872" s="0" t="n">
        <v>10.3680092875426</v>
      </c>
      <c r="AG872" s="0" t="n">
        <v>13.0823131018053</v>
      </c>
      <c r="AH872" s="0" t="n">
        <v>12.3767957762379</v>
      </c>
    </row>
    <row r="873" customFormat="false" ht="12.75" hidden="false" customHeight="false" outlineLevel="0" collapsed="false">
      <c r="A873" s="0" t="n">
        <v>112201044</v>
      </c>
      <c r="B873" s="0" t="n">
        <v>11</v>
      </c>
      <c r="C873" s="0" t="s">
        <v>72</v>
      </c>
      <c r="D873" s="0" t="n">
        <v>2010</v>
      </c>
      <c r="E873" s="0" t="s">
        <v>7</v>
      </c>
      <c r="F873" s="0" t="n">
        <v>2</v>
      </c>
      <c r="G873" s="0" t="s">
        <v>86</v>
      </c>
      <c r="H873" s="0" t="n">
        <v>44</v>
      </c>
      <c r="I873" s="0" t="s">
        <v>167</v>
      </c>
      <c r="J873" s="0" t="n">
        <v>18.1017651852277</v>
      </c>
      <c r="K873" s="0" t="n">
        <v>17.0958842182046</v>
      </c>
      <c r="L873" s="0" t="n">
        <v>17.4407665606227</v>
      </c>
      <c r="M873" s="0" t="n">
        <v>17.1278366777658</v>
      </c>
      <c r="N873" s="0" t="n">
        <v>16.9795300467552</v>
      </c>
      <c r="O873" s="0" t="n">
        <v>17.5148221852182</v>
      </c>
      <c r="P873" s="0" t="n">
        <v>14.3604938049459</v>
      </c>
      <c r="Q873" s="0" t="n">
        <v>16.3524232059775</v>
      </c>
      <c r="R873" s="0" t="n">
        <v>17.4532810455369</v>
      </c>
      <c r="S873" s="0" t="n">
        <v>17.1924250811993</v>
      </c>
      <c r="T873" s="0" t="n">
        <v>14.6248149293497</v>
      </c>
      <c r="U873" s="0" t="n">
        <v>16.3563130995946</v>
      </c>
      <c r="V873" s="0" t="n">
        <v>14.6029967828561</v>
      </c>
      <c r="W873" s="0" t="n">
        <v>16.8995884718677</v>
      </c>
      <c r="X873" s="0" t="n">
        <v>14.4205714057018</v>
      </c>
      <c r="Y873" s="0" t="n">
        <v>12.7258905592478</v>
      </c>
      <c r="Z873" s="0" t="n">
        <v>12.26486414294</v>
      </c>
      <c r="AA873" s="0" t="n">
        <v>11.9389237749788</v>
      </c>
      <c r="AB873" s="0" t="n">
        <v>9.91404302890758</v>
      </c>
      <c r="AC873" s="0" t="n">
        <v>11.0368766218311</v>
      </c>
      <c r="AD873" s="0" t="n">
        <v>10.7401162298109</v>
      </c>
      <c r="AE873" s="0" t="n">
        <v>8.39755490362204</v>
      </c>
      <c r="AF873" s="0" t="n">
        <v>7.95203606780988</v>
      </c>
      <c r="AG873" s="0" t="n">
        <v>10.3584579891316</v>
      </c>
      <c r="AH873" s="0" t="n">
        <v>9.73671316481608</v>
      </c>
    </row>
    <row r="874" customFormat="false" ht="12.75" hidden="false" customHeight="false" outlineLevel="0" collapsed="false">
      <c r="A874" s="0" t="n">
        <v>112201045</v>
      </c>
      <c r="B874" s="0" t="n">
        <v>11</v>
      </c>
      <c r="C874" s="0" t="s">
        <v>72</v>
      </c>
      <c r="D874" s="0" t="n">
        <v>2010</v>
      </c>
      <c r="E874" s="0" t="s">
        <v>7</v>
      </c>
      <c r="F874" s="0" t="n">
        <v>2</v>
      </c>
      <c r="G874" s="0" t="s">
        <v>86</v>
      </c>
      <c r="H874" s="0" t="n">
        <v>45</v>
      </c>
      <c r="I874" s="0" t="s">
        <v>168</v>
      </c>
      <c r="J874" s="0" t="n">
        <v>25.6754711810596</v>
      </c>
      <c r="K874" s="0" t="n">
        <v>24.5756924580924</v>
      </c>
      <c r="L874" s="0" t="n">
        <v>24.8481185649095</v>
      </c>
      <c r="M874" s="0" t="n">
        <v>24.4303839609225</v>
      </c>
      <c r="N874" s="0" t="n">
        <v>24.2567049639348</v>
      </c>
      <c r="O874" s="0" t="n">
        <v>24.9698696981059</v>
      </c>
      <c r="P874" s="0" t="n">
        <v>21.1641002562155</v>
      </c>
      <c r="Q874" s="0" t="n">
        <v>23.4623064359298</v>
      </c>
      <c r="R874" s="0" t="n">
        <v>24.941948889374</v>
      </c>
      <c r="S874" s="0" t="n">
        <v>24.5931727191537</v>
      </c>
      <c r="T874" s="0" t="n">
        <v>21.5391951303101</v>
      </c>
      <c r="U874" s="0" t="n">
        <v>23.4847238920913</v>
      </c>
      <c r="V874" s="0" t="n">
        <v>21.4579234954194</v>
      </c>
      <c r="W874" s="0" t="n">
        <v>24.2236238110877</v>
      </c>
      <c r="X874" s="0" t="n">
        <v>21.2874805887582</v>
      </c>
      <c r="Y874" s="0" t="n">
        <v>19.1798310022512</v>
      </c>
      <c r="Z874" s="0" t="n">
        <v>18.6096733362065</v>
      </c>
      <c r="AA874" s="0" t="n">
        <v>18.1890538219607</v>
      </c>
      <c r="AB874" s="0" t="n">
        <v>15.7019575459075</v>
      </c>
      <c r="AC874" s="0" t="n">
        <v>17.1335000195721</v>
      </c>
      <c r="AD874" s="0" t="n">
        <v>16.7136064725631</v>
      </c>
      <c r="AE874" s="0" t="n">
        <v>13.7776741735353</v>
      </c>
      <c r="AF874" s="0" t="n">
        <v>13.0995673952862</v>
      </c>
      <c r="AG874" s="0" t="n">
        <v>16.1193174517343</v>
      </c>
      <c r="AH874" s="0" t="n">
        <v>15.3287879560524</v>
      </c>
    </row>
    <row r="875" customFormat="false" ht="12.75" hidden="false" customHeight="false" outlineLevel="0" collapsed="false">
      <c r="A875" s="0" t="n">
        <v>112201046</v>
      </c>
      <c r="B875" s="0" t="n">
        <v>11</v>
      </c>
      <c r="C875" s="0" t="s">
        <v>72</v>
      </c>
      <c r="D875" s="0" t="n">
        <v>2010</v>
      </c>
      <c r="E875" s="0" t="s">
        <v>7</v>
      </c>
      <c r="F875" s="0" t="n">
        <v>2</v>
      </c>
      <c r="G875" s="0" t="s">
        <v>86</v>
      </c>
      <c r="H875" s="0" t="n">
        <v>46</v>
      </c>
      <c r="I875" s="0" t="s">
        <v>169</v>
      </c>
      <c r="J875" s="0" t="n">
        <v>8.57078186535119</v>
      </c>
      <c r="K875" s="0" t="n">
        <v>7.88498591492208</v>
      </c>
      <c r="L875" s="0" t="n">
        <v>7.84891408429118</v>
      </c>
      <c r="M875" s="0" t="n">
        <v>8.04479457295713</v>
      </c>
      <c r="N875" s="0" t="n">
        <v>6.83815510474441</v>
      </c>
      <c r="O875" s="0" t="n">
        <v>7.89645662378918</v>
      </c>
      <c r="P875" s="0" t="n">
        <v>7.0084153418022</v>
      </c>
      <c r="Q875" s="0" t="n">
        <v>7.80229384535587</v>
      </c>
      <c r="R875" s="0" t="n">
        <v>8.23975742812069</v>
      </c>
      <c r="S875" s="0" t="n">
        <v>7.89413253118927</v>
      </c>
      <c r="T875" s="0" t="n">
        <v>7.18369654354759</v>
      </c>
      <c r="U875" s="0" t="n">
        <v>6.88962385151129</v>
      </c>
      <c r="V875" s="0" t="n">
        <v>6.93124824230949</v>
      </c>
      <c r="W875" s="0" t="n">
        <v>7.83317461681988</v>
      </c>
      <c r="X875" s="0" t="n">
        <v>6.79810764566445</v>
      </c>
      <c r="Y875" s="0" t="n">
        <v>6.17504607604259</v>
      </c>
      <c r="Z875" s="0" t="n">
        <v>5.74915297000312</v>
      </c>
      <c r="AA875" s="0" t="n">
        <v>5.84239435773159</v>
      </c>
      <c r="AB875" s="0" t="n">
        <v>5.09344058968368</v>
      </c>
      <c r="AC875" s="0" t="n">
        <v>5.63266611760366</v>
      </c>
      <c r="AD875" s="0" t="n">
        <v>4.81734730115906</v>
      </c>
      <c r="AE875" s="0" t="n">
        <v>4.45317399755469</v>
      </c>
      <c r="AF875" s="0" t="n">
        <v>4.04730810251676</v>
      </c>
      <c r="AG875" s="0" t="n">
        <v>4.89423388794606</v>
      </c>
      <c r="AH875" s="0" t="n">
        <v>4.73291734985761</v>
      </c>
    </row>
    <row r="876" customFormat="false" ht="12.75" hidden="false" customHeight="false" outlineLevel="0" collapsed="false">
      <c r="A876" s="0" t="n">
        <v>112201048</v>
      </c>
      <c r="B876" s="0" t="n">
        <v>11</v>
      </c>
      <c r="C876" s="0" t="s">
        <v>72</v>
      </c>
      <c r="D876" s="0" t="n">
        <v>2010</v>
      </c>
      <c r="E876" s="0" t="s">
        <v>7</v>
      </c>
      <c r="F876" s="0" t="n">
        <v>2</v>
      </c>
      <c r="G876" s="0" t="s">
        <v>86</v>
      </c>
      <c r="H876" s="0" t="n">
        <v>48</v>
      </c>
      <c r="I876" s="0" t="s">
        <v>170</v>
      </c>
      <c r="J876" s="0" t="n">
        <v>6.97628372315184</v>
      </c>
      <c r="K876" s="0" t="n">
        <v>6.38522104366101</v>
      </c>
      <c r="L876" s="0" t="n">
        <v>6.39174538173455</v>
      </c>
      <c r="M876" s="0" t="n">
        <v>6.52788891774872</v>
      </c>
      <c r="N876" s="0" t="n">
        <v>5.5286384707656</v>
      </c>
      <c r="O876" s="0" t="n">
        <v>6.41694284745069</v>
      </c>
      <c r="P876" s="0" t="n">
        <v>5.58020270776888</v>
      </c>
      <c r="Q876" s="0" t="n">
        <v>6.26023855501825</v>
      </c>
      <c r="R876" s="0" t="n">
        <v>6.65878660270697</v>
      </c>
      <c r="S876" s="0" t="n">
        <v>6.3751966732192</v>
      </c>
      <c r="T876" s="0" t="n">
        <v>5.70820989561854</v>
      </c>
      <c r="U876" s="0" t="n">
        <v>5.53128454746735</v>
      </c>
      <c r="V876" s="0" t="n">
        <v>5.49110484654085</v>
      </c>
      <c r="W876" s="0" t="n">
        <v>6.31205254447163</v>
      </c>
      <c r="X876" s="0" t="n">
        <v>5.3561357789671</v>
      </c>
      <c r="Y876" s="0" t="n">
        <v>4.8026711190113</v>
      </c>
      <c r="Z876" s="0" t="n">
        <v>4.46752964334099</v>
      </c>
      <c r="AA876" s="0" t="n">
        <v>4.52640131523774</v>
      </c>
      <c r="AB876" s="0" t="n">
        <v>3.83664495836643</v>
      </c>
      <c r="AC876" s="0" t="n">
        <v>4.3112481250057</v>
      </c>
      <c r="AD876" s="0" t="n">
        <v>3.68064118559261</v>
      </c>
      <c r="AE876" s="0" t="n">
        <v>3.30459727987105</v>
      </c>
      <c r="AF876" s="0" t="n">
        <v>2.97557802391689</v>
      </c>
      <c r="AG876" s="0" t="n">
        <v>3.73709281634711</v>
      </c>
      <c r="AH876" s="0" t="n">
        <v>3.57807422957378</v>
      </c>
    </row>
    <row r="877" customFormat="false" ht="12.75" hidden="false" customHeight="false" outlineLevel="0" collapsed="false">
      <c r="A877" s="0" t="n">
        <v>112201049</v>
      </c>
      <c r="B877" s="0" t="n">
        <v>11</v>
      </c>
      <c r="C877" s="0" t="s">
        <v>72</v>
      </c>
      <c r="D877" s="0" t="n">
        <v>2010</v>
      </c>
      <c r="E877" s="0" t="s">
        <v>7</v>
      </c>
      <c r="F877" s="0" t="n">
        <v>2</v>
      </c>
      <c r="G877" s="0" t="s">
        <v>86</v>
      </c>
      <c r="H877" s="0" t="n">
        <v>49</v>
      </c>
      <c r="I877" s="0" t="s">
        <v>171</v>
      </c>
      <c r="J877" s="0" t="n">
        <v>10.3269332187376</v>
      </c>
      <c r="K877" s="0" t="n">
        <v>9.54058635127623</v>
      </c>
      <c r="L877" s="0" t="n">
        <v>9.45347316594648</v>
      </c>
      <c r="M877" s="0" t="n">
        <v>9.7177999375834</v>
      </c>
      <c r="N877" s="0" t="n">
        <v>8.28477178506863</v>
      </c>
      <c r="O877" s="0" t="n">
        <v>9.52715283548875</v>
      </c>
      <c r="P877" s="0" t="n">
        <v>8.59691122989858</v>
      </c>
      <c r="Q877" s="0" t="n">
        <v>9.51157735006051</v>
      </c>
      <c r="R877" s="0" t="n">
        <v>9.986603484215</v>
      </c>
      <c r="S877" s="0" t="n">
        <v>9.57293669937713</v>
      </c>
      <c r="T877" s="0" t="n">
        <v>8.82623968109484</v>
      </c>
      <c r="U877" s="0" t="n">
        <v>8.39486605988257</v>
      </c>
      <c r="V877" s="0" t="n">
        <v>8.53657322880552</v>
      </c>
      <c r="W877" s="0" t="n">
        <v>9.51604338355559</v>
      </c>
      <c r="X877" s="0" t="n">
        <v>8.40936556074726</v>
      </c>
      <c r="Y877" s="0" t="n">
        <v>7.71727256512395</v>
      </c>
      <c r="Z877" s="0" t="n">
        <v>7.18994641294999</v>
      </c>
      <c r="AA877" s="0" t="n">
        <v>7.3237652681094</v>
      </c>
      <c r="AB877" s="0" t="n">
        <v>6.5255668273932</v>
      </c>
      <c r="AC877" s="0" t="n">
        <v>7.12803373816666</v>
      </c>
      <c r="AD877" s="0" t="n">
        <v>6.10468377463379</v>
      </c>
      <c r="AE877" s="0" t="n">
        <v>5.77042493107971</v>
      </c>
      <c r="AF877" s="0" t="n">
        <v>5.28133309575683</v>
      </c>
      <c r="AG877" s="0" t="n">
        <v>6.20506203924192</v>
      </c>
      <c r="AH877" s="0" t="n">
        <v>6.04680221380455</v>
      </c>
    </row>
    <row r="878" customFormat="false" ht="12.75" hidden="false" customHeight="false" outlineLevel="0" collapsed="false">
      <c r="A878" s="0" t="n">
        <v>112201050</v>
      </c>
      <c r="B878" s="0" t="n">
        <v>11</v>
      </c>
      <c r="C878" s="0" t="s">
        <v>72</v>
      </c>
      <c r="D878" s="0" t="n">
        <v>2010</v>
      </c>
      <c r="E878" s="0" t="s">
        <v>7</v>
      </c>
      <c r="F878" s="0" t="n">
        <v>2</v>
      </c>
      <c r="G878" s="0" t="s">
        <v>86</v>
      </c>
      <c r="H878" s="0" t="n">
        <v>50</v>
      </c>
      <c r="I878" s="0" t="s">
        <v>172</v>
      </c>
      <c r="J878" s="0" t="n">
        <v>101.576435100288</v>
      </c>
      <c r="K878" s="0" t="n">
        <v>103.231359040087</v>
      </c>
      <c r="L878" s="0" t="n">
        <v>112.146530163126</v>
      </c>
      <c r="M878" s="0" t="n">
        <v>107.86898351902</v>
      </c>
      <c r="N878" s="0" t="n">
        <v>109.89829513291</v>
      </c>
      <c r="O878" s="0" t="n">
        <v>125.836161890492</v>
      </c>
      <c r="P878" s="0" t="n">
        <v>99.6846433805558</v>
      </c>
      <c r="Q878" s="0" t="n">
        <v>112.787866631558</v>
      </c>
      <c r="R878" s="0" t="n">
        <v>124.462731947806</v>
      </c>
      <c r="S878" s="0" t="n">
        <v>117.884887512812</v>
      </c>
      <c r="T878" s="0" t="n">
        <v>117.30348666125</v>
      </c>
      <c r="U878" s="0" t="n">
        <v>124.734418689718</v>
      </c>
      <c r="V878" s="0" t="n">
        <v>117.573677659854</v>
      </c>
      <c r="W878" s="0" t="n">
        <v>134.301819266416</v>
      </c>
      <c r="X878" s="0" t="n">
        <v>129.544430735482</v>
      </c>
      <c r="Y878" s="0" t="n">
        <v>120.202007362764</v>
      </c>
      <c r="Z878" s="0" t="n">
        <v>118.471546292521</v>
      </c>
      <c r="AA878" s="0" t="n">
        <v>116.092480790746</v>
      </c>
      <c r="AB878" s="0" t="n">
        <v>111.411215005174</v>
      </c>
      <c r="AC878" s="0" t="n">
        <v>120.508590298583</v>
      </c>
      <c r="AD878" s="0" t="n">
        <v>120.572593917373</v>
      </c>
      <c r="AE878" s="0" t="n">
        <v>107.554456760287</v>
      </c>
      <c r="AF878" s="0" t="n">
        <v>109.401782195604</v>
      </c>
      <c r="AG878" s="0" t="n">
        <v>127.01294265418</v>
      </c>
      <c r="AH878" s="0" t="n">
        <v>121.493254117746</v>
      </c>
    </row>
    <row r="879" customFormat="false" ht="12.75" hidden="false" customHeight="false" outlineLevel="0" collapsed="false">
      <c r="A879" s="0" t="n">
        <v>112201051</v>
      </c>
      <c r="B879" s="0" t="n">
        <v>11</v>
      </c>
      <c r="C879" s="0" t="s">
        <v>72</v>
      </c>
      <c r="D879" s="0" t="n">
        <v>2010</v>
      </c>
      <c r="E879" s="0" t="s">
        <v>7</v>
      </c>
      <c r="F879" s="0" t="n">
        <v>2</v>
      </c>
      <c r="G879" s="0" t="s">
        <v>86</v>
      </c>
      <c r="H879" s="0" t="n">
        <v>51</v>
      </c>
      <c r="I879" s="0" t="s">
        <v>173</v>
      </c>
      <c r="J879" s="0" t="n">
        <v>84.9278401692845</v>
      </c>
      <c r="K879" s="0" t="n">
        <v>85.7953521082598</v>
      </c>
      <c r="L879" s="0" t="n">
        <v>93.4915092901951</v>
      </c>
      <c r="M879" s="0" t="n">
        <v>89.7891918337897</v>
      </c>
      <c r="N879" s="0" t="n">
        <v>91.4077159940055</v>
      </c>
      <c r="O879" s="0" t="n">
        <v>104.744912865716</v>
      </c>
      <c r="P879" s="0" t="n">
        <v>81.4495772417959</v>
      </c>
      <c r="Q879" s="0" t="n">
        <v>93.5123503201276</v>
      </c>
      <c r="R879" s="0" t="n">
        <v>103.440698748056</v>
      </c>
      <c r="S879" s="0" t="n">
        <v>97.896274156876</v>
      </c>
      <c r="T879" s="0" t="n">
        <v>95.8454489431529</v>
      </c>
      <c r="U879" s="0" t="n">
        <v>103.332123595337</v>
      </c>
      <c r="V879" s="0" t="n">
        <v>96.1636199323084</v>
      </c>
      <c r="W879" s="0" t="n">
        <v>111.349555115688</v>
      </c>
      <c r="X879" s="0" t="n">
        <v>105.738363045709</v>
      </c>
      <c r="Y879" s="0" t="n">
        <v>97.0185333979696</v>
      </c>
      <c r="Z879" s="0" t="n">
        <v>95.2651135650351</v>
      </c>
      <c r="AA879" s="0" t="n">
        <v>93.1095643376485</v>
      </c>
      <c r="AB879" s="0" t="n">
        <v>87.4817665899928</v>
      </c>
      <c r="AC879" s="0" t="n">
        <v>95.7012155826586</v>
      </c>
      <c r="AD879" s="0" t="n">
        <v>95.6065682518506</v>
      </c>
      <c r="AE879" s="0" t="n">
        <v>82.8300374617316</v>
      </c>
      <c r="AF879" s="0" t="n">
        <v>84.0673332916281</v>
      </c>
      <c r="AG879" s="0" t="n">
        <v>100.713364258024</v>
      </c>
      <c r="AH879" s="0" t="n">
        <v>95.7228657882228</v>
      </c>
    </row>
    <row r="880" customFormat="false" ht="12.75" hidden="false" customHeight="false" outlineLevel="0" collapsed="false">
      <c r="A880" s="0" t="n">
        <v>112201052</v>
      </c>
      <c r="B880" s="0" t="n">
        <v>11</v>
      </c>
      <c r="C880" s="0" t="s">
        <v>72</v>
      </c>
      <c r="D880" s="0" t="n">
        <v>2010</v>
      </c>
      <c r="E880" s="0" t="s">
        <v>7</v>
      </c>
      <c r="F880" s="0" t="n">
        <v>2</v>
      </c>
      <c r="G880" s="0" t="s">
        <v>86</v>
      </c>
      <c r="H880" s="0" t="n">
        <v>52</v>
      </c>
      <c r="I880" s="0" t="s">
        <v>174</v>
      </c>
      <c r="J880" s="0" t="n">
        <v>120.534756202814</v>
      </c>
      <c r="K880" s="0" t="n">
        <v>123.169631424129</v>
      </c>
      <c r="L880" s="0" t="n">
        <v>133.43309400504</v>
      </c>
      <c r="M880" s="0" t="n">
        <v>128.521024179726</v>
      </c>
      <c r="N880" s="0" t="n">
        <v>131.030952125151</v>
      </c>
      <c r="O880" s="0" t="n">
        <v>149.928106091406</v>
      </c>
      <c r="P880" s="0" t="n">
        <v>120.784630167942</v>
      </c>
      <c r="Q880" s="0" t="n">
        <v>134.86664171269</v>
      </c>
      <c r="R880" s="0" t="n">
        <v>148.501666185548</v>
      </c>
      <c r="S880" s="0" t="n">
        <v>140.754719812795</v>
      </c>
      <c r="T880" s="0" t="n">
        <v>142.132807755551</v>
      </c>
      <c r="U880" s="0" t="n">
        <v>149.263328784636</v>
      </c>
      <c r="V880" s="0" t="n">
        <v>142.330105295471</v>
      </c>
      <c r="W880" s="0" t="n">
        <v>160.592055522559</v>
      </c>
      <c r="X880" s="0" t="n">
        <v>157.11029761952</v>
      </c>
      <c r="Y880" s="0" t="n">
        <v>147.255579796345</v>
      </c>
      <c r="Z880" s="0" t="n">
        <v>145.621643952811</v>
      </c>
      <c r="AA880" s="0" t="n">
        <v>143.029183285817</v>
      </c>
      <c r="AB880" s="0" t="n">
        <v>139.866578035115</v>
      </c>
      <c r="AC880" s="0" t="n">
        <v>149.781174533401</v>
      </c>
      <c r="AD880" s="0" t="n">
        <v>150.063030146256</v>
      </c>
      <c r="AE880" s="0" t="n">
        <v>137.344640144572</v>
      </c>
      <c r="AF880" s="0" t="n">
        <v>139.972403713252</v>
      </c>
      <c r="AG880" s="0" t="n">
        <v>158.078601639278</v>
      </c>
      <c r="AH880" s="0" t="n">
        <v>152.066924351963</v>
      </c>
    </row>
    <row r="881" customFormat="false" ht="12.75" hidden="false" customHeight="false" outlineLevel="0" collapsed="false">
      <c r="A881" s="0" t="n">
        <v>120201019</v>
      </c>
      <c r="B881" s="0" t="n">
        <v>12</v>
      </c>
      <c r="C881" s="0" t="s">
        <v>73</v>
      </c>
      <c r="D881" s="0" t="n">
        <v>2010</v>
      </c>
      <c r="E881" s="0" t="s">
        <v>7</v>
      </c>
      <c r="F881" s="0" t="n">
        <v>0</v>
      </c>
      <c r="G881" s="0" t="s">
        <v>6</v>
      </c>
      <c r="H881" s="0" t="n">
        <v>19</v>
      </c>
      <c r="I881" s="0" t="s">
        <v>143</v>
      </c>
      <c r="J881" s="0" t="n">
        <v>53</v>
      </c>
      <c r="K881" s="0" t="n">
        <v>49</v>
      </c>
      <c r="L881" s="0" t="n">
        <v>49</v>
      </c>
      <c r="M881" s="0" t="n">
        <v>58</v>
      </c>
      <c r="N881" s="0" t="n">
        <v>57</v>
      </c>
      <c r="O881" s="0" t="n">
        <v>53</v>
      </c>
      <c r="P881" s="0" t="n">
        <v>52</v>
      </c>
      <c r="Q881" s="0" t="n">
        <v>53</v>
      </c>
      <c r="R881" s="0" t="n">
        <v>39</v>
      </c>
      <c r="S881" s="0" t="n">
        <v>59</v>
      </c>
      <c r="T881" s="0" t="n">
        <v>59</v>
      </c>
      <c r="U881" s="0" t="n">
        <v>43</v>
      </c>
      <c r="V881" s="0" t="n">
        <v>55</v>
      </c>
      <c r="W881" s="0" t="n">
        <v>44</v>
      </c>
      <c r="X881" s="0" t="n">
        <v>53</v>
      </c>
      <c r="Y881" s="0" t="n">
        <v>46</v>
      </c>
      <c r="Z881" s="0" t="n">
        <v>56</v>
      </c>
      <c r="AA881" s="0" t="n">
        <v>39</v>
      </c>
      <c r="AB881" s="0" t="n">
        <v>38</v>
      </c>
      <c r="AC881" s="0" t="n">
        <v>54</v>
      </c>
      <c r="AD881" s="0" t="n">
        <v>50</v>
      </c>
      <c r="AE881" s="0" t="n">
        <v>39</v>
      </c>
      <c r="AF881" s="0" t="n">
        <v>33</v>
      </c>
      <c r="AG881" s="0" t="n">
        <v>52</v>
      </c>
      <c r="AH881" s="0" t="n">
        <v>45</v>
      </c>
    </row>
    <row r="882" customFormat="false" ht="12.75" hidden="false" customHeight="false" outlineLevel="0" collapsed="false">
      <c r="A882" s="0" t="n">
        <v>120201039</v>
      </c>
      <c r="B882" s="0" t="n">
        <v>12</v>
      </c>
      <c r="C882" s="0" t="s">
        <v>73</v>
      </c>
      <c r="D882" s="0" t="n">
        <v>2010</v>
      </c>
      <c r="E882" s="0" t="s">
        <v>7</v>
      </c>
      <c r="F882" s="0" t="n">
        <v>0</v>
      </c>
      <c r="G882" s="0" t="s">
        <v>6</v>
      </c>
      <c r="H882" s="0" t="n">
        <v>39</v>
      </c>
      <c r="I882" s="0" t="s">
        <v>163</v>
      </c>
      <c r="J882" s="0" t="n">
        <v>18.0924421383218</v>
      </c>
      <c r="K882" s="0" t="n">
        <v>16.6474145545967</v>
      </c>
      <c r="L882" s="0" t="n">
        <v>16.5663668943133</v>
      </c>
      <c r="M882" s="0" t="n">
        <v>19.5082573744576</v>
      </c>
      <c r="N882" s="0" t="n">
        <v>19.1693290734824</v>
      </c>
      <c r="O882" s="0" t="n">
        <v>17.7906079017153</v>
      </c>
      <c r="P882" s="0" t="n">
        <v>17.3744528717966</v>
      </c>
      <c r="Q882" s="0" t="n">
        <v>17.6566612253057</v>
      </c>
      <c r="R882" s="0" t="n">
        <v>12.9831219414761</v>
      </c>
      <c r="S882" s="0" t="n">
        <v>19.6483282269881</v>
      </c>
      <c r="T882" s="0" t="n">
        <v>19.6326367629442</v>
      </c>
      <c r="U882" s="0" t="n">
        <v>14.2933120595665</v>
      </c>
      <c r="V882" s="0" t="n">
        <v>18.3223399293757</v>
      </c>
      <c r="W882" s="0" t="n">
        <v>14.6559189927387</v>
      </c>
      <c r="X882" s="0" t="n">
        <v>17.6208524502959</v>
      </c>
      <c r="Y882" s="0" t="n">
        <v>15.203093499025</v>
      </c>
      <c r="Z882" s="0" t="n">
        <v>18.3522317624697</v>
      </c>
      <c r="AA882" s="0" t="n">
        <v>12.6455043610778</v>
      </c>
      <c r="AB882" s="0" t="n">
        <v>12.193165409915</v>
      </c>
      <c r="AC882" s="0" t="n">
        <v>17.1542933384161</v>
      </c>
      <c r="AD882" s="0" t="n">
        <v>15.7783457982265</v>
      </c>
      <c r="AE882" s="0" t="n">
        <v>12.2564424890006</v>
      </c>
      <c r="AF882" s="0" t="n">
        <v>10.3334899013621</v>
      </c>
      <c r="AG882" s="0" t="n">
        <v>16.1661381583038</v>
      </c>
      <c r="AH882" s="0" t="n">
        <v>14.0708105724944</v>
      </c>
    </row>
    <row r="883" customFormat="false" ht="12.75" hidden="false" customHeight="false" outlineLevel="0" collapsed="false">
      <c r="A883" s="0" t="n">
        <v>120201040</v>
      </c>
      <c r="B883" s="0" t="n">
        <v>12</v>
      </c>
      <c r="C883" s="0" t="s">
        <v>73</v>
      </c>
      <c r="D883" s="0" t="n">
        <v>2010</v>
      </c>
      <c r="E883" s="0" t="s">
        <v>7</v>
      </c>
      <c r="F883" s="0" t="n">
        <v>0</v>
      </c>
      <c r="G883" s="0" t="s">
        <v>6</v>
      </c>
      <c r="H883" s="0" t="n">
        <v>40</v>
      </c>
      <c r="I883" s="0" t="s">
        <v>164</v>
      </c>
      <c r="J883" s="0" t="n">
        <v>13.552480689683</v>
      </c>
      <c r="K883" s="0" t="n">
        <v>12.3158489328087</v>
      </c>
      <c r="L883" s="0" t="n">
        <v>12.2558894275573</v>
      </c>
      <c r="M883" s="0" t="n">
        <v>14.8134377182906</v>
      </c>
      <c r="N883" s="0" t="n">
        <v>14.5186626409701</v>
      </c>
      <c r="O883" s="0" t="n">
        <v>13.3263861341873</v>
      </c>
      <c r="P883" s="0" t="n">
        <v>12.9760724382576</v>
      </c>
      <c r="Q883" s="0" t="n">
        <v>13.2260508819527</v>
      </c>
      <c r="R883" s="0" t="n">
        <v>9.23226888026782</v>
      </c>
      <c r="S883" s="0" t="n">
        <v>14.9572178062786</v>
      </c>
      <c r="T883" s="0" t="n">
        <v>14.9452727368206</v>
      </c>
      <c r="U883" s="0" t="n">
        <v>10.3441408097219</v>
      </c>
      <c r="V883" s="0" t="n">
        <v>13.8028939207937</v>
      </c>
      <c r="W883" s="0" t="n">
        <v>10.6490131763854</v>
      </c>
      <c r="X883" s="0" t="n">
        <v>13.1992276522234</v>
      </c>
      <c r="Y883" s="0" t="n">
        <v>11.1305752087027</v>
      </c>
      <c r="Z883" s="0" t="n">
        <v>13.8630786467294</v>
      </c>
      <c r="AA883" s="0" t="n">
        <v>8.99218977641338</v>
      </c>
      <c r="AB883" s="0" t="n">
        <v>8.6286095444236</v>
      </c>
      <c r="AC883" s="0" t="n">
        <v>12.8868331181247</v>
      </c>
      <c r="AD883" s="0" t="n">
        <v>11.7109923751024</v>
      </c>
      <c r="AE883" s="0" t="n">
        <v>8.71552875217992</v>
      </c>
      <c r="AF883" s="0" t="n">
        <v>7.11309897376855</v>
      </c>
      <c r="AG883" s="0" t="n">
        <v>12.0736452155883</v>
      </c>
      <c r="AH883" s="0" t="n">
        <v>10.2633457849275</v>
      </c>
    </row>
    <row r="884" customFormat="false" ht="12.75" hidden="false" customHeight="false" outlineLevel="0" collapsed="false">
      <c r="A884" s="0" t="n">
        <v>120201041</v>
      </c>
      <c r="B884" s="0" t="n">
        <v>12</v>
      </c>
      <c r="C884" s="0" t="s">
        <v>73</v>
      </c>
      <c r="D884" s="0" t="n">
        <v>2010</v>
      </c>
      <c r="E884" s="0" t="s">
        <v>7</v>
      </c>
      <c r="F884" s="0" t="n">
        <v>0</v>
      </c>
      <c r="G884" s="0" t="s">
        <v>6</v>
      </c>
      <c r="H884" s="0" t="n">
        <v>41</v>
      </c>
      <c r="I884" s="0" t="s">
        <v>165</v>
      </c>
      <c r="J884" s="0" t="n">
        <v>23.6653597764745</v>
      </c>
      <c r="K884" s="0" t="n">
        <v>22.0087648953313</v>
      </c>
      <c r="L884" s="0" t="n">
        <v>21.901615590276</v>
      </c>
      <c r="M884" s="0" t="n">
        <v>25.21894646823</v>
      </c>
      <c r="N884" s="0" t="n">
        <v>24.836089256083</v>
      </c>
      <c r="O884" s="0" t="n">
        <v>23.2705531634401</v>
      </c>
      <c r="P884" s="0" t="n">
        <v>22.7842833843004</v>
      </c>
      <c r="Q884" s="0" t="n">
        <v>23.0953476127542</v>
      </c>
      <c r="R884" s="0" t="n">
        <v>17.7483550936559</v>
      </c>
      <c r="S884" s="0" t="n">
        <v>25.3449118697802</v>
      </c>
      <c r="T884" s="0" t="n">
        <v>25.3246710244163</v>
      </c>
      <c r="U884" s="0" t="n">
        <v>19.2529975436723</v>
      </c>
      <c r="V884" s="0" t="n">
        <v>23.8490438989803</v>
      </c>
      <c r="W884" s="0" t="n">
        <v>19.6748871761734</v>
      </c>
      <c r="X884" s="0" t="n">
        <v>23.0485088533826</v>
      </c>
      <c r="Y884" s="0" t="n">
        <v>20.2787962159454</v>
      </c>
      <c r="Z884" s="0" t="n">
        <v>23.8318994584731</v>
      </c>
      <c r="AA884" s="0" t="n">
        <v>17.2868207470033</v>
      </c>
      <c r="AB884" s="0" t="n">
        <v>16.7360721704667</v>
      </c>
      <c r="AC884" s="0" t="n">
        <v>22.3826317207379</v>
      </c>
      <c r="AD884" s="0" t="n">
        <v>20.8017819004502</v>
      </c>
      <c r="AE884" s="0" t="n">
        <v>16.7549603600983</v>
      </c>
      <c r="AF884" s="0" t="n">
        <v>14.5120617720899</v>
      </c>
      <c r="AG884" s="0" t="n">
        <v>21.1997393959065</v>
      </c>
      <c r="AH884" s="0" t="n">
        <v>18.8278516051539</v>
      </c>
    </row>
    <row r="885" customFormat="false" ht="12.75" hidden="false" customHeight="false" outlineLevel="0" collapsed="false">
      <c r="A885" s="0" t="n">
        <v>120201042</v>
      </c>
      <c r="B885" s="0" t="n">
        <v>12</v>
      </c>
      <c r="C885" s="0" t="s">
        <v>73</v>
      </c>
      <c r="D885" s="0" t="n">
        <v>2010</v>
      </c>
      <c r="E885" s="0" t="s">
        <v>7</v>
      </c>
      <c r="F885" s="0" t="n">
        <v>0</v>
      </c>
      <c r="G885" s="0" t="s">
        <v>6</v>
      </c>
      <c r="H885" s="0" t="n">
        <v>42</v>
      </c>
      <c r="I885" s="0" t="s">
        <v>166</v>
      </c>
      <c r="J885" s="0" t="n">
        <v>26.7162529410739</v>
      </c>
      <c r="K885" s="0" t="n">
        <v>23.3823752765398</v>
      </c>
      <c r="L885" s="0" t="n">
        <v>23.3036554583182</v>
      </c>
      <c r="M885" s="0" t="n">
        <v>24.7240907738019</v>
      </c>
      <c r="N885" s="0" t="n">
        <v>24.9701022979584</v>
      </c>
      <c r="O885" s="0" t="n">
        <v>22.1038872221174</v>
      </c>
      <c r="P885" s="0" t="n">
        <v>22.3689191635469</v>
      </c>
      <c r="Q885" s="0" t="n">
        <v>21.1007535038871</v>
      </c>
      <c r="R885" s="0" t="n">
        <v>16.9427257402938</v>
      </c>
      <c r="S885" s="0" t="n">
        <v>23.6608024249245</v>
      </c>
      <c r="T885" s="0" t="n">
        <v>23.8506641928454</v>
      </c>
      <c r="U885" s="0" t="n">
        <v>18.939840876997</v>
      </c>
      <c r="V885" s="0" t="n">
        <v>22.16946498058</v>
      </c>
      <c r="W885" s="0" t="n">
        <v>16.6447896208766</v>
      </c>
      <c r="X885" s="0" t="n">
        <v>20.5360758948007</v>
      </c>
      <c r="Y885" s="0" t="n">
        <v>17.6262319304996</v>
      </c>
      <c r="Z885" s="0" t="n">
        <v>21.612309135427</v>
      </c>
      <c r="AA885" s="0" t="n">
        <v>15.1130997819352</v>
      </c>
      <c r="AB885" s="0" t="n">
        <v>14.9732572250978</v>
      </c>
      <c r="AC885" s="0" t="n">
        <v>18.7097869745596</v>
      </c>
      <c r="AD885" s="0" t="n">
        <v>15.1809750199146</v>
      </c>
      <c r="AE885" s="0" t="n">
        <v>13.1625260303101</v>
      </c>
      <c r="AF885" s="0" t="n">
        <v>10.5334821157363</v>
      </c>
      <c r="AG885" s="0" t="n">
        <v>16.6701354371035</v>
      </c>
      <c r="AH885" s="0" t="n">
        <v>13.1857422871549</v>
      </c>
    </row>
    <row r="886" customFormat="false" ht="12.75" hidden="false" customHeight="false" outlineLevel="0" collapsed="false">
      <c r="A886" s="0" t="n">
        <v>120201044</v>
      </c>
      <c r="B886" s="0" t="n">
        <v>12</v>
      </c>
      <c r="C886" s="0" t="s">
        <v>73</v>
      </c>
      <c r="D886" s="0" t="n">
        <v>2010</v>
      </c>
      <c r="E886" s="0" t="s">
        <v>7</v>
      </c>
      <c r="F886" s="0" t="n">
        <v>0</v>
      </c>
      <c r="G886" s="0" t="s">
        <v>6</v>
      </c>
      <c r="H886" s="0" t="n">
        <v>44</v>
      </c>
      <c r="I886" s="0" t="s">
        <v>167</v>
      </c>
      <c r="J886" s="0" t="n">
        <v>19.2315717609516</v>
      </c>
      <c r="K886" s="0" t="n">
        <v>17.0228063676308</v>
      </c>
      <c r="L886" s="0" t="n">
        <v>17.0540389578794</v>
      </c>
      <c r="M886" s="0" t="n">
        <v>18.5252144510772</v>
      </c>
      <c r="N886" s="0" t="n">
        <v>18.7199320048654</v>
      </c>
      <c r="O886" s="0" t="n">
        <v>16.3586327517822</v>
      </c>
      <c r="P886" s="0" t="n">
        <v>16.3291782418095</v>
      </c>
      <c r="Q886" s="0" t="n">
        <v>15.6384000097895</v>
      </c>
      <c r="R886" s="0" t="n">
        <v>11.9114500148118</v>
      </c>
      <c r="S886" s="0" t="n">
        <v>17.8803911787601</v>
      </c>
      <c r="T886" s="0" t="n">
        <v>17.8428838630356</v>
      </c>
      <c r="U886" s="0" t="n">
        <v>13.293112105955</v>
      </c>
      <c r="V886" s="0" t="n">
        <v>16.4234051359068</v>
      </c>
      <c r="W886" s="0" t="n">
        <v>11.8914881961289</v>
      </c>
      <c r="X886" s="0" t="n">
        <v>15.2167344786172</v>
      </c>
      <c r="Y886" s="0" t="n">
        <v>12.4339031714237</v>
      </c>
      <c r="Z886" s="0" t="n">
        <v>16.0082826451917</v>
      </c>
      <c r="AA886" s="0" t="n">
        <v>10.3322946132443</v>
      </c>
      <c r="AB886" s="0" t="n">
        <v>10.2142358581116</v>
      </c>
      <c r="AC886" s="0" t="n">
        <v>13.9565849394154</v>
      </c>
      <c r="AD886" s="0" t="n">
        <v>11.2227175775411</v>
      </c>
      <c r="AE886" s="0" t="n">
        <v>9.13119353143803</v>
      </c>
      <c r="AF886" s="0" t="n">
        <v>7.21072224178057</v>
      </c>
      <c r="AG886" s="0" t="n">
        <v>12.4111250777269</v>
      </c>
      <c r="AH886" s="0" t="n">
        <v>9.57928724936298</v>
      </c>
    </row>
    <row r="887" customFormat="false" ht="12.75" hidden="false" customHeight="false" outlineLevel="0" collapsed="false">
      <c r="A887" s="0" t="n">
        <v>120201045</v>
      </c>
      <c r="B887" s="0" t="n">
        <v>12</v>
      </c>
      <c r="C887" s="0" t="s">
        <v>73</v>
      </c>
      <c r="D887" s="0" t="n">
        <v>2010</v>
      </c>
      <c r="E887" s="0" t="s">
        <v>7</v>
      </c>
      <c r="F887" s="0" t="n">
        <v>0</v>
      </c>
      <c r="G887" s="0" t="s">
        <v>6</v>
      </c>
      <c r="H887" s="0" t="n">
        <v>45</v>
      </c>
      <c r="I887" s="0" t="s">
        <v>168</v>
      </c>
      <c r="J887" s="0" t="n">
        <v>35.4119918805321</v>
      </c>
      <c r="K887" s="0" t="n">
        <v>30.7356610263174</v>
      </c>
      <c r="L887" s="0" t="n">
        <v>30.5138165421111</v>
      </c>
      <c r="M887" s="0" t="n">
        <v>31.8038594771749</v>
      </c>
      <c r="N887" s="0" t="n">
        <v>32.1067477755672</v>
      </c>
      <c r="O887" s="0" t="n">
        <v>28.7004617555884</v>
      </c>
      <c r="P887" s="0" t="n">
        <v>29.3443550702514</v>
      </c>
      <c r="Q887" s="0" t="n">
        <v>27.3686980180174</v>
      </c>
      <c r="R887" s="0" t="n">
        <v>22.8464923807714</v>
      </c>
      <c r="S887" s="0" t="n">
        <v>30.2383946460027</v>
      </c>
      <c r="T887" s="0" t="n">
        <v>30.7167927594412</v>
      </c>
      <c r="U887" s="0" t="n">
        <v>25.5704583773071</v>
      </c>
      <c r="V887" s="0" t="n">
        <v>28.7641681542934</v>
      </c>
      <c r="W887" s="0" t="n">
        <v>22.1848494623762</v>
      </c>
      <c r="X887" s="0" t="n">
        <v>26.6404608491319</v>
      </c>
      <c r="Y887" s="0" t="n">
        <v>23.710362499513</v>
      </c>
      <c r="Z887" s="0" t="n">
        <v>28.0444110050001</v>
      </c>
      <c r="AA887" s="0" t="n">
        <v>20.7886218111713</v>
      </c>
      <c r="AB887" s="0" t="n">
        <v>20.6280532969521</v>
      </c>
      <c r="AC887" s="0" t="n">
        <v>24.1488420631283</v>
      </c>
      <c r="AD887" s="0" t="n">
        <v>19.7279103147325</v>
      </c>
      <c r="AE887" s="0" t="n">
        <v>17.9193723079016</v>
      </c>
      <c r="AF887" s="0" t="n">
        <v>14.475971125358</v>
      </c>
      <c r="AG887" s="0" t="n">
        <v>21.5477317463571</v>
      </c>
      <c r="AH887" s="0" t="n">
        <v>17.3594550899472</v>
      </c>
    </row>
    <row r="888" customFormat="false" ht="12.75" hidden="false" customHeight="false" outlineLevel="0" collapsed="false">
      <c r="A888" s="0" t="n">
        <v>120201046</v>
      </c>
      <c r="B888" s="0" t="n">
        <v>12</v>
      </c>
      <c r="C888" s="0" t="s">
        <v>73</v>
      </c>
      <c r="D888" s="0" t="n">
        <v>2010</v>
      </c>
      <c r="E888" s="0" t="s">
        <v>7</v>
      </c>
      <c r="F888" s="0" t="n">
        <v>0</v>
      </c>
      <c r="G888" s="0" t="s">
        <v>6</v>
      </c>
      <c r="H888" s="0" t="n">
        <v>46</v>
      </c>
      <c r="I888" s="0" t="s">
        <v>169</v>
      </c>
      <c r="J888" s="0" t="n">
        <v>9.7916575040734</v>
      </c>
      <c r="K888" s="0" t="n">
        <v>9.34066397254976</v>
      </c>
      <c r="L888" s="0" t="n">
        <v>9.71871876244103</v>
      </c>
      <c r="M888" s="0" t="n">
        <v>9.92260139275319</v>
      </c>
      <c r="N888" s="0" t="n">
        <v>10.2110096744281</v>
      </c>
      <c r="O888" s="0" t="n">
        <v>8.81063457009492</v>
      </c>
      <c r="P888" s="0" t="n">
        <v>9.19677461856107</v>
      </c>
      <c r="Q888" s="0" t="n">
        <v>9.03303496834194</v>
      </c>
      <c r="R888" s="0" t="n">
        <v>6.77445750923829</v>
      </c>
      <c r="S888" s="0" t="n">
        <v>8.62207014759385</v>
      </c>
      <c r="T888" s="0" t="n">
        <v>9.01216762467913</v>
      </c>
      <c r="U888" s="0" t="n">
        <v>7.16497298787298</v>
      </c>
      <c r="V888" s="0" t="n">
        <v>9.19147751483672</v>
      </c>
      <c r="W888" s="0" t="n">
        <v>7.84532054756989</v>
      </c>
      <c r="X888" s="0" t="n">
        <v>7.91211976039012</v>
      </c>
      <c r="Y888" s="0" t="n">
        <v>6.66179884955</v>
      </c>
      <c r="Z888" s="0" t="n">
        <v>8.6121408186977</v>
      </c>
      <c r="AA888" s="0" t="n">
        <v>6.08892111819102</v>
      </c>
      <c r="AB888" s="0" t="n">
        <v>5.00330725306053</v>
      </c>
      <c r="AC888" s="0" t="n">
        <v>7.02473449117657</v>
      </c>
      <c r="AD888" s="0" t="n">
        <v>6.63636439645324</v>
      </c>
      <c r="AE888" s="0" t="n">
        <v>5.39351567019012</v>
      </c>
      <c r="AF888" s="0" t="n">
        <v>4.28955531969922</v>
      </c>
      <c r="AG888" s="0" t="n">
        <v>6.51373094566819</v>
      </c>
      <c r="AH888" s="0" t="n">
        <v>5.0188067221445</v>
      </c>
    </row>
    <row r="889" customFormat="false" ht="12.75" hidden="false" customHeight="false" outlineLevel="0" collapsed="false">
      <c r="A889" s="0" t="n">
        <v>120201048</v>
      </c>
      <c r="B889" s="0" t="n">
        <v>12</v>
      </c>
      <c r="C889" s="0" t="s">
        <v>73</v>
      </c>
      <c r="D889" s="0" t="n">
        <v>2010</v>
      </c>
      <c r="E889" s="0" t="s">
        <v>7</v>
      </c>
      <c r="F889" s="0" t="n">
        <v>0</v>
      </c>
      <c r="G889" s="0" t="s">
        <v>6</v>
      </c>
      <c r="H889" s="0" t="n">
        <v>48</v>
      </c>
      <c r="I889" s="0" t="s">
        <v>170</v>
      </c>
      <c r="J889" s="0" t="n">
        <v>7.13398304629158</v>
      </c>
      <c r="K889" s="0" t="n">
        <v>6.75513615540189</v>
      </c>
      <c r="L889" s="0" t="n">
        <v>7.07347204677975</v>
      </c>
      <c r="M889" s="0" t="n">
        <v>7.27271904616963</v>
      </c>
      <c r="N889" s="0" t="n">
        <v>7.56387539565658</v>
      </c>
      <c r="O889" s="0" t="n">
        <v>6.40758298300543</v>
      </c>
      <c r="P889" s="0" t="n">
        <v>6.7189979601037</v>
      </c>
      <c r="Q889" s="0" t="n">
        <v>6.60263523386283</v>
      </c>
      <c r="R889" s="0" t="n">
        <v>4.7120014425248</v>
      </c>
      <c r="S889" s="0" t="n">
        <v>6.37409462608146</v>
      </c>
      <c r="T889" s="0" t="n">
        <v>6.68606749482115</v>
      </c>
      <c r="U889" s="0" t="n">
        <v>5.0460933289313</v>
      </c>
      <c r="V889" s="0" t="n">
        <v>6.77927565925464</v>
      </c>
      <c r="W889" s="0" t="n">
        <v>5.58607041590721</v>
      </c>
      <c r="X889" s="0" t="n">
        <v>5.80117345923764</v>
      </c>
      <c r="Y889" s="0" t="n">
        <v>4.73985515424666</v>
      </c>
      <c r="Z889" s="0" t="n">
        <v>6.36243634960073</v>
      </c>
      <c r="AA889" s="0" t="n">
        <v>4.17598923979535</v>
      </c>
      <c r="AB889" s="0" t="n">
        <v>3.46115272071741</v>
      </c>
      <c r="AC889" s="0" t="n">
        <v>5.1649219709143</v>
      </c>
      <c r="AD889" s="0" t="n">
        <v>4.81445266079304</v>
      </c>
      <c r="AE889" s="0" t="n">
        <v>3.75022933620373</v>
      </c>
      <c r="AF889" s="0" t="n">
        <v>2.88955076910933</v>
      </c>
      <c r="AG889" s="0" t="n">
        <v>4.70238471565272</v>
      </c>
      <c r="AH889" s="0" t="n">
        <v>3.54892812674478</v>
      </c>
    </row>
    <row r="890" customFormat="false" ht="12.75" hidden="false" customHeight="false" outlineLevel="0" collapsed="false">
      <c r="A890" s="0" t="n">
        <v>120201049</v>
      </c>
      <c r="B890" s="0" t="n">
        <v>12</v>
      </c>
      <c r="C890" s="0" t="s">
        <v>73</v>
      </c>
      <c r="D890" s="0" t="n">
        <v>2010</v>
      </c>
      <c r="E890" s="0" t="s">
        <v>7</v>
      </c>
      <c r="F890" s="0" t="n">
        <v>0</v>
      </c>
      <c r="G890" s="0" t="s">
        <v>6</v>
      </c>
      <c r="H890" s="0" t="n">
        <v>49</v>
      </c>
      <c r="I890" s="0" t="s">
        <v>171</v>
      </c>
      <c r="J890" s="0" t="n">
        <v>12.8636078077443</v>
      </c>
      <c r="K890" s="0" t="n">
        <v>12.3386431661869</v>
      </c>
      <c r="L890" s="0" t="n">
        <v>12.7776581559947</v>
      </c>
      <c r="M890" s="0" t="n">
        <v>12.9777604768475</v>
      </c>
      <c r="N890" s="0" t="n">
        <v>13.2492036423971</v>
      </c>
      <c r="O890" s="0" t="n">
        <v>11.5904178867988</v>
      </c>
      <c r="P890" s="0" t="n">
        <v>12.057439316289</v>
      </c>
      <c r="Q890" s="0" t="n">
        <v>11.838411359714</v>
      </c>
      <c r="R890" s="0" t="n">
        <v>9.20542870886301</v>
      </c>
      <c r="S890" s="0" t="n">
        <v>11.2043498791492</v>
      </c>
      <c r="T890" s="0" t="n">
        <v>11.6801493904678</v>
      </c>
      <c r="U890" s="0" t="n">
        <v>9.64947878471762</v>
      </c>
      <c r="V890" s="0" t="n">
        <v>11.965161346451</v>
      </c>
      <c r="W890" s="0" t="n">
        <v>10.4822615967855</v>
      </c>
      <c r="X890" s="0" t="n">
        <v>10.3455572648651</v>
      </c>
      <c r="Y890" s="0" t="n">
        <v>8.90574630757899</v>
      </c>
      <c r="Z890" s="0" t="n">
        <v>11.1971580399897</v>
      </c>
      <c r="AA890" s="0" t="n">
        <v>8.35688187199802</v>
      </c>
      <c r="AB890" s="0" t="n">
        <v>6.82514419357675</v>
      </c>
      <c r="AC890" s="0" t="n">
        <v>9.16612406602549</v>
      </c>
      <c r="AD890" s="0" t="n">
        <v>8.74611103900107</v>
      </c>
      <c r="AE890" s="0" t="n">
        <v>7.33069247007575</v>
      </c>
      <c r="AF890" s="0" t="n">
        <v>5.96175001821331</v>
      </c>
      <c r="AG890" s="0" t="n">
        <v>8.61560595837974</v>
      </c>
      <c r="AH890" s="0" t="n">
        <v>6.73940356679317</v>
      </c>
    </row>
    <row r="891" customFormat="false" ht="12.75" hidden="false" customHeight="false" outlineLevel="0" collapsed="false">
      <c r="A891" s="0" t="n">
        <v>120201050</v>
      </c>
      <c r="B891" s="0" t="n">
        <v>12</v>
      </c>
      <c r="C891" s="0" t="s">
        <v>73</v>
      </c>
      <c r="D891" s="0" t="n">
        <v>2010</v>
      </c>
      <c r="E891" s="0" t="s">
        <v>7</v>
      </c>
      <c r="F891" s="0" t="n">
        <v>0</v>
      </c>
      <c r="G891" s="0" t="s">
        <v>6</v>
      </c>
      <c r="H891" s="0" t="n">
        <v>50</v>
      </c>
      <c r="I891" s="0" t="s">
        <v>172</v>
      </c>
      <c r="J891" s="0" t="n">
        <v>73.0193088627086</v>
      </c>
      <c r="K891" s="0" t="n">
        <v>69.8762519627799</v>
      </c>
      <c r="L891" s="0" t="n">
        <v>73.5955734303579</v>
      </c>
      <c r="M891" s="0" t="n">
        <v>86.8773057874172</v>
      </c>
      <c r="N891" s="0" t="n">
        <v>82.0564547960595</v>
      </c>
      <c r="O891" s="0" t="n">
        <v>87.8143173711398</v>
      </c>
      <c r="P891" s="0" t="n">
        <v>79.6689671914237</v>
      </c>
      <c r="Q891" s="0" t="n">
        <v>81.4878579499712</v>
      </c>
      <c r="R891" s="0" t="n">
        <v>62.6142913449195</v>
      </c>
      <c r="S891" s="0" t="n">
        <v>91.2030340756374</v>
      </c>
      <c r="T891" s="0" t="n">
        <v>101.934970197807</v>
      </c>
      <c r="U891" s="0" t="n">
        <v>71.5851322289761</v>
      </c>
      <c r="V891" s="0" t="n">
        <v>89.2890371704013</v>
      </c>
      <c r="W891" s="0" t="n">
        <v>72.7970623466912</v>
      </c>
      <c r="X891" s="0" t="n">
        <v>92.940073875383</v>
      </c>
      <c r="Y891" s="0" t="n">
        <v>83.8120145658002</v>
      </c>
      <c r="Z891" s="0" t="n">
        <v>99.3537218363734</v>
      </c>
      <c r="AA891" s="0" t="n">
        <v>72.9803805735527</v>
      </c>
      <c r="AB891" s="0" t="n">
        <v>70.9528517021575</v>
      </c>
      <c r="AC891" s="0" t="n">
        <v>106.313145969497</v>
      </c>
      <c r="AD891" s="0" t="n">
        <v>89.6315647629982</v>
      </c>
      <c r="AE891" s="0" t="n">
        <v>74.8536954558871</v>
      </c>
      <c r="AF891" s="0" t="n">
        <v>67.9722190072222</v>
      </c>
      <c r="AG891" s="0" t="n">
        <v>106.312358294084</v>
      </c>
      <c r="AH891" s="0" t="n">
        <v>88.5104467827525</v>
      </c>
    </row>
    <row r="892" customFormat="false" ht="12.75" hidden="false" customHeight="false" outlineLevel="0" collapsed="false">
      <c r="A892" s="0" t="n">
        <v>120201051</v>
      </c>
      <c r="B892" s="0" t="n">
        <v>12</v>
      </c>
      <c r="C892" s="0" t="s">
        <v>73</v>
      </c>
      <c r="D892" s="0" t="n">
        <v>2010</v>
      </c>
      <c r="E892" s="0" t="s">
        <v>7</v>
      </c>
      <c r="F892" s="0" t="n">
        <v>0</v>
      </c>
      <c r="G892" s="0" t="s">
        <v>6</v>
      </c>
      <c r="H892" s="0" t="n">
        <v>51</v>
      </c>
      <c r="I892" s="0" t="s">
        <v>173</v>
      </c>
      <c r="J892" s="0" t="n">
        <v>54.6964730228314</v>
      </c>
      <c r="K892" s="0" t="n">
        <v>51.6948358762921</v>
      </c>
      <c r="L892" s="0" t="n">
        <v>54.4464103731617</v>
      </c>
      <c r="M892" s="0" t="n">
        <v>65.9695806607417</v>
      </c>
      <c r="N892" s="0" t="n">
        <v>62.1487575350792</v>
      </c>
      <c r="O892" s="0" t="n">
        <v>65.778949649329</v>
      </c>
      <c r="P892" s="0" t="n">
        <v>59.5005953272465</v>
      </c>
      <c r="Q892" s="0" t="n">
        <v>61.0399974125911</v>
      </c>
      <c r="R892" s="0" t="n">
        <v>44.5248820776307</v>
      </c>
      <c r="S892" s="0" t="n">
        <v>69.4279752202543</v>
      </c>
      <c r="T892" s="0" t="n">
        <v>77.5976222359161</v>
      </c>
      <c r="U892" s="0" t="n">
        <v>51.8065151431069</v>
      </c>
      <c r="V892" s="0" t="n">
        <v>67.2647223609747</v>
      </c>
      <c r="W892" s="0" t="n">
        <v>52.8944569437202</v>
      </c>
      <c r="X892" s="0" t="n">
        <v>69.6184930074162</v>
      </c>
      <c r="Y892" s="0" t="n">
        <v>61.3609283911431</v>
      </c>
      <c r="Z892" s="0" t="n">
        <v>75.0507337467045</v>
      </c>
      <c r="AA892" s="0" t="n">
        <v>51.8961848680526</v>
      </c>
      <c r="AB892" s="0" t="n">
        <v>50.2104607638204</v>
      </c>
      <c r="AC892" s="0" t="n">
        <v>79.8657072806151</v>
      </c>
      <c r="AD892" s="0" t="n">
        <v>66.5262749930318</v>
      </c>
      <c r="AE892" s="0" t="n">
        <v>53.2282948774231</v>
      </c>
      <c r="AF892" s="0" t="n">
        <v>46.7889479624217</v>
      </c>
      <c r="AG892" s="0" t="n">
        <v>79.3991541768413</v>
      </c>
      <c r="AH892" s="0" t="n">
        <v>64.5601272385528</v>
      </c>
    </row>
    <row r="893" customFormat="false" ht="12.75" hidden="false" customHeight="false" outlineLevel="0" collapsed="false">
      <c r="A893" s="0" t="n">
        <v>120201052</v>
      </c>
      <c r="B893" s="0" t="n">
        <v>12</v>
      </c>
      <c r="C893" s="0" t="s">
        <v>73</v>
      </c>
      <c r="D893" s="0" t="n">
        <v>2010</v>
      </c>
      <c r="E893" s="0" t="s">
        <v>7</v>
      </c>
      <c r="F893" s="0" t="n">
        <v>0</v>
      </c>
      <c r="G893" s="0" t="s">
        <v>6</v>
      </c>
      <c r="H893" s="0" t="n">
        <v>52</v>
      </c>
      <c r="I893" s="0" t="s">
        <v>174</v>
      </c>
      <c r="J893" s="0" t="n">
        <v>95.5110538231513</v>
      </c>
      <c r="K893" s="0" t="n">
        <v>92.3801108077237</v>
      </c>
      <c r="L893" s="0" t="n">
        <v>97.2972510328093</v>
      </c>
      <c r="M893" s="0" t="n">
        <v>112.309063895454</v>
      </c>
      <c r="N893" s="0" t="n">
        <v>106.313654877565</v>
      </c>
      <c r="O893" s="0" t="n">
        <v>114.863289224607</v>
      </c>
      <c r="P893" s="0" t="n">
        <v>104.475251037717</v>
      </c>
      <c r="Q893" s="0" t="n">
        <v>106.588124536027</v>
      </c>
      <c r="R893" s="0" t="n">
        <v>85.5957975082307</v>
      </c>
      <c r="S893" s="0" t="n">
        <v>117.645269063073</v>
      </c>
      <c r="T893" s="0" t="n">
        <v>131.488684750464</v>
      </c>
      <c r="U893" s="0" t="n">
        <v>96.4247033314772</v>
      </c>
      <c r="V893" s="0" t="n">
        <v>116.221955022267</v>
      </c>
      <c r="W893" s="0" t="n">
        <v>97.7266583649678</v>
      </c>
      <c r="X893" s="0" t="n">
        <v>121.567904934975</v>
      </c>
      <c r="Y893" s="0" t="n">
        <v>111.793482289424</v>
      </c>
      <c r="Z893" s="0" t="n">
        <v>129.019071918636</v>
      </c>
      <c r="AA893" s="0" t="n">
        <v>99.7665827316641</v>
      </c>
      <c r="AB893" s="0" t="n">
        <v>97.3883324687885</v>
      </c>
      <c r="AC893" s="0" t="n">
        <v>138.715594187689</v>
      </c>
      <c r="AD893" s="0" t="n">
        <v>118.168044067429</v>
      </c>
      <c r="AE893" s="0" t="n">
        <v>102.327465844661</v>
      </c>
      <c r="AF893" s="0" t="n">
        <v>95.4582672876862</v>
      </c>
      <c r="AG893" s="0" t="n">
        <v>139.414513740324</v>
      </c>
      <c r="AH893" s="0" t="n">
        <v>118.433941594604</v>
      </c>
    </row>
    <row r="894" customFormat="false" ht="12.75" hidden="false" customHeight="false" outlineLevel="0" collapsed="false">
      <c r="A894" s="0" t="n">
        <v>121201019</v>
      </c>
      <c r="B894" s="0" t="n">
        <v>12</v>
      </c>
      <c r="C894" s="0" t="s">
        <v>73</v>
      </c>
      <c r="D894" s="0" t="n">
        <v>2010</v>
      </c>
      <c r="E894" s="0" t="s">
        <v>7</v>
      </c>
      <c r="F894" s="0" t="n">
        <v>1</v>
      </c>
      <c r="G894" s="0" t="s">
        <v>85</v>
      </c>
      <c r="H894" s="0" t="n">
        <v>19</v>
      </c>
      <c r="I894" s="0" t="s">
        <v>143</v>
      </c>
      <c r="J894" s="0" t="n">
        <v>35</v>
      </c>
      <c r="K894" s="0" t="n">
        <v>30</v>
      </c>
      <c r="L894" s="0" t="n">
        <v>38</v>
      </c>
      <c r="M894" s="0" t="n">
        <v>33</v>
      </c>
      <c r="N894" s="0" t="n">
        <v>38</v>
      </c>
      <c r="O894" s="0" t="n">
        <v>30</v>
      </c>
      <c r="P894" s="0" t="n">
        <v>34</v>
      </c>
      <c r="Q894" s="0" t="n">
        <v>27</v>
      </c>
      <c r="R894" s="0" t="n">
        <v>26</v>
      </c>
      <c r="S894" s="0" t="n">
        <v>33</v>
      </c>
      <c r="T894" s="0" t="n">
        <v>34</v>
      </c>
      <c r="U894" s="0" t="n">
        <v>30</v>
      </c>
      <c r="V894" s="0" t="n">
        <v>31</v>
      </c>
      <c r="W894" s="0" t="n">
        <v>29</v>
      </c>
      <c r="X894" s="0" t="n">
        <v>34</v>
      </c>
      <c r="Y894" s="0" t="n">
        <v>26</v>
      </c>
      <c r="Z894" s="0" t="n">
        <v>41</v>
      </c>
      <c r="AA894" s="0" t="n">
        <v>23</v>
      </c>
      <c r="AB894" s="0" t="n">
        <v>26</v>
      </c>
      <c r="AC894" s="0" t="n">
        <v>33</v>
      </c>
      <c r="AD894" s="0" t="n">
        <v>27</v>
      </c>
      <c r="AE894" s="0" t="n">
        <v>26</v>
      </c>
      <c r="AF894" s="0" t="n">
        <v>23</v>
      </c>
      <c r="AG894" s="0" t="n">
        <v>35</v>
      </c>
      <c r="AH894" s="0" t="n">
        <v>28</v>
      </c>
    </row>
    <row r="895" customFormat="false" ht="12.75" hidden="false" customHeight="false" outlineLevel="0" collapsed="false">
      <c r="A895" s="0" t="n">
        <v>121201039</v>
      </c>
      <c r="B895" s="0" t="n">
        <v>12</v>
      </c>
      <c r="C895" s="0" t="s">
        <v>73</v>
      </c>
      <c r="D895" s="0" t="n">
        <v>2010</v>
      </c>
      <c r="E895" s="0" t="s">
        <v>7</v>
      </c>
      <c r="F895" s="0" t="n">
        <v>1</v>
      </c>
      <c r="G895" s="0" t="s">
        <v>85</v>
      </c>
      <c r="H895" s="0" t="n">
        <v>39</v>
      </c>
      <c r="I895" s="0" t="s">
        <v>163</v>
      </c>
      <c r="J895" s="0" t="n">
        <v>24.3229532234862</v>
      </c>
      <c r="K895" s="0" t="n">
        <v>20.7335531089963</v>
      </c>
      <c r="L895" s="0" t="n">
        <v>26.1400141706393</v>
      </c>
      <c r="M895" s="0" t="n">
        <v>22.614666639255</v>
      </c>
      <c r="N895" s="0" t="n">
        <v>26.1051763816852</v>
      </c>
      <c r="O895" s="0" t="n">
        <v>20.6127482977305</v>
      </c>
      <c r="P895" s="0" t="n">
        <v>23.2427776486512</v>
      </c>
      <c r="Q895" s="0" t="n">
        <v>18.3859830712763</v>
      </c>
      <c r="R895" s="0" t="n">
        <v>17.6989945609628</v>
      </c>
      <c r="S895" s="0" t="n">
        <v>22.4532564025801</v>
      </c>
      <c r="T895" s="0" t="n">
        <v>23.115256749315</v>
      </c>
      <c r="U895" s="0" t="n">
        <v>20.3519531091</v>
      </c>
      <c r="V895" s="0" t="n">
        <v>21.0603549009484</v>
      </c>
      <c r="W895" s="0" t="n">
        <v>19.7065758805102</v>
      </c>
      <c r="X895" s="0" t="n">
        <v>23.0151155155724</v>
      </c>
      <c r="Y895" s="0" t="n">
        <v>17.5134887543194</v>
      </c>
      <c r="Z895" s="0" t="n">
        <v>27.4992454475335</v>
      </c>
      <c r="AA895" s="0" t="n">
        <v>15.2709261484732</v>
      </c>
      <c r="AB895" s="0" t="n">
        <v>17.0313114109786</v>
      </c>
      <c r="AC895" s="0" t="n">
        <v>21.3930090239602</v>
      </c>
      <c r="AD895" s="0" t="n">
        <v>17.3756354977798</v>
      </c>
      <c r="AE895" s="0" t="n">
        <v>16.668483103928</v>
      </c>
      <c r="AF895" s="0" t="n">
        <v>14.7278234198006</v>
      </c>
      <c r="AG895" s="0" t="n">
        <v>22.2069945688036</v>
      </c>
      <c r="AH895" s="0" t="n">
        <v>17.9241297194874</v>
      </c>
    </row>
    <row r="896" customFormat="false" ht="12.75" hidden="false" customHeight="false" outlineLevel="0" collapsed="false">
      <c r="A896" s="0" t="n">
        <v>121201040</v>
      </c>
      <c r="B896" s="0" t="n">
        <v>12</v>
      </c>
      <c r="C896" s="0" t="s">
        <v>73</v>
      </c>
      <c r="D896" s="0" t="n">
        <v>2010</v>
      </c>
      <c r="E896" s="0" t="s">
        <v>7</v>
      </c>
      <c r="F896" s="0" t="n">
        <v>1</v>
      </c>
      <c r="G896" s="0" t="s">
        <v>85</v>
      </c>
      <c r="H896" s="0" t="n">
        <v>40</v>
      </c>
      <c r="I896" s="0" t="s">
        <v>164</v>
      </c>
      <c r="J896" s="0" t="n">
        <v>16.9418281149154</v>
      </c>
      <c r="K896" s="0" t="n">
        <v>13.9888412165212</v>
      </c>
      <c r="L896" s="0" t="n">
        <v>18.4982298018148</v>
      </c>
      <c r="M896" s="0" t="n">
        <v>15.5668959469925</v>
      </c>
      <c r="N896" s="0" t="n">
        <v>18.4735765089109</v>
      </c>
      <c r="O896" s="0" t="n">
        <v>13.9073347176541</v>
      </c>
      <c r="P896" s="0" t="n">
        <v>16.0962991923629</v>
      </c>
      <c r="Q896" s="0" t="n">
        <v>12.1164786972951</v>
      </c>
      <c r="R896" s="0" t="n">
        <v>11.5615708644572</v>
      </c>
      <c r="S896" s="0" t="n">
        <v>15.4557885670263</v>
      </c>
      <c r="T896" s="0" t="n">
        <v>16.0079872625229</v>
      </c>
      <c r="U896" s="0" t="n">
        <v>13.7313772990387</v>
      </c>
      <c r="V896" s="0" t="n">
        <v>14.3094893741283</v>
      </c>
      <c r="W896" s="0" t="n">
        <v>13.1978031500268</v>
      </c>
      <c r="X896" s="0" t="n">
        <v>15.938636547037</v>
      </c>
      <c r="Y896" s="0" t="n">
        <v>11.4403923126537</v>
      </c>
      <c r="Z896" s="0" t="n">
        <v>19.7339333099402</v>
      </c>
      <c r="AA896" s="0" t="n">
        <v>9.68045722284577</v>
      </c>
      <c r="AB896" s="0" t="n">
        <v>11.1254180634065</v>
      </c>
      <c r="AC896" s="0" t="n">
        <v>14.7259630566914</v>
      </c>
      <c r="AD896" s="0" t="n">
        <v>11.4506532799825</v>
      </c>
      <c r="AE896" s="0" t="n">
        <v>10.8884065671236</v>
      </c>
      <c r="AF896" s="0" t="n">
        <v>9.33617668076143</v>
      </c>
      <c r="AG896" s="0" t="n">
        <v>15.4679853830515</v>
      </c>
      <c r="AH896" s="0" t="n">
        <v>11.910454028357</v>
      </c>
    </row>
    <row r="897" customFormat="false" ht="12.75" hidden="false" customHeight="false" outlineLevel="0" collapsed="false">
      <c r="A897" s="0" t="n">
        <v>121201041</v>
      </c>
      <c r="B897" s="0" t="n">
        <v>12</v>
      </c>
      <c r="C897" s="0" t="s">
        <v>73</v>
      </c>
      <c r="D897" s="0" t="n">
        <v>2010</v>
      </c>
      <c r="E897" s="0" t="s">
        <v>7</v>
      </c>
      <c r="F897" s="0" t="n">
        <v>1</v>
      </c>
      <c r="G897" s="0" t="s">
        <v>85</v>
      </c>
      <c r="H897" s="0" t="n">
        <v>41</v>
      </c>
      <c r="I897" s="0" t="s">
        <v>165</v>
      </c>
      <c r="J897" s="0" t="n">
        <v>33.8273399508559</v>
      </c>
      <c r="K897" s="0" t="n">
        <v>29.598436271836</v>
      </c>
      <c r="L897" s="0" t="n">
        <v>35.8792117542423</v>
      </c>
      <c r="M897" s="0" t="n">
        <v>31.759400004913</v>
      </c>
      <c r="N897" s="0" t="n">
        <v>35.8313941670454</v>
      </c>
      <c r="O897" s="0" t="n">
        <v>29.4259798921319</v>
      </c>
      <c r="P897" s="0" t="n">
        <v>32.4794520824183</v>
      </c>
      <c r="Q897" s="0" t="n">
        <v>26.7506400672533</v>
      </c>
      <c r="R897" s="0" t="n">
        <v>25.93312780929</v>
      </c>
      <c r="S897" s="0" t="n">
        <v>31.5327200209354</v>
      </c>
      <c r="T897" s="0" t="n">
        <v>32.3012544073338</v>
      </c>
      <c r="U897" s="0" t="n">
        <v>29.0536785441621</v>
      </c>
      <c r="V897" s="0" t="n">
        <v>29.8934926922258</v>
      </c>
      <c r="W897" s="0" t="n">
        <v>28.3019301833979</v>
      </c>
      <c r="X897" s="0" t="n">
        <v>32.1613170705841</v>
      </c>
      <c r="Y897" s="0" t="n">
        <v>25.6613188216959</v>
      </c>
      <c r="Z897" s="0" t="n">
        <v>37.3058315609074</v>
      </c>
      <c r="AA897" s="0" t="n">
        <v>22.9138871776228</v>
      </c>
      <c r="AB897" s="0" t="n">
        <v>24.9548172953786</v>
      </c>
      <c r="AC897" s="0" t="n">
        <v>30.0437385055811</v>
      </c>
      <c r="AD897" s="0" t="n">
        <v>25.2806373931155</v>
      </c>
      <c r="AE897" s="0" t="n">
        <v>24.4231897598617</v>
      </c>
      <c r="AF897" s="0" t="n">
        <v>22.0989664236574</v>
      </c>
      <c r="AG897" s="0" t="n">
        <v>30.8845536832414</v>
      </c>
      <c r="AH897" s="0" t="n">
        <v>25.9053579981744</v>
      </c>
    </row>
    <row r="898" customFormat="false" ht="12.75" hidden="false" customHeight="false" outlineLevel="0" collapsed="false">
      <c r="A898" s="0" t="n">
        <v>121201042</v>
      </c>
      <c r="B898" s="0" t="n">
        <v>12</v>
      </c>
      <c r="C898" s="0" t="s">
        <v>73</v>
      </c>
      <c r="D898" s="0" t="n">
        <v>2010</v>
      </c>
      <c r="E898" s="0" t="s">
        <v>7</v>
      </c>
      <c r="F898" s="0" t="n">
        <v>1</v>
      </c>
      <c r="G898" s="0" t="s">
        <v>85</v>
      </c>
      <c r="H898" s="0" t="n">
        <v>42</v>
      </c>
      <c r="I898" s="0" t="s">
        <v>166</v>
      </c>
      <c r="J898" s="0" t="n">
        <v>40.0842783244067</v>
      </c>
      <c r="K898" s="0" t="n">
        <v>32.2731228464077</v>
      </c>
      <c r="L898" s="0" t="n">
        <v>38.7584721584115</v>
      </c>
      <c r="M898" s="0" t="n">
        <v>32.8741164520116</v>
      </c>
      <c r="N898" s="0" t="n">
        <v>36.8891360650004</v>
      </c>
      <c r="O898" s="0" t="n">
        <v>28.9854040968985</v>
      </c>
      <c r="P898" s="0" t="n">
        <v>32.4345020292606</v>
      </c>
      <c r="Q898" s="0" t="n">
        <v>24.8436263042345</v>
      </c>
      <c r="R898" s="0" t="n">
        <v>25.0105363452539</v>
      </c>
      <c r="S898" s="0" t="n">
        <v>30.3340377946606</v>
      </c>
      <c r="T898" s="0" t="n">
        <v>31.509752856929</v>
      </c>
      <c r="U898" s="0" t="n">
        <v>29.5482340046816</v>
      </c>
      <c r="V898" s="0" t="n">
        <v>28.607609005552</v>
      </c>
      <c r="W898" s="0" t="n">
        <v>23.5828451459314</v>
      </c>
      <c r="X898" s="0" t="n">
        <v>29.0023338034302</v>
      </c>
      <c r="Y898" s="0" t="n">
        <v>22.8895266573323</v>
      </c>
      <c r="Z898" s="0" t="n">
        <v>34.1745470632982</v>
      </c>
      <c r="AA898" s="0" t="n">
        <v>20.5489009088703</v>
      </c>
      <c r="AB898" s="0" t="n">
        <v>22.5627305045525</v>
      </c>
      <c r="AC898" s="0" t="n">
        <v>25.1047304483267</v>
      </c>
      <c r="AD898" s="0" t="n">
        <v>17.4813588883498</v>
      </c>
      <c r="AE898" s="0" t="n">
        <v>19.0444254018774</v>
      </c>
      <c r="AF898" s="0" t="n">
        <v>15.3229762791357</v>
      </c>
      <c r="AG898" s="0" t="n">
        <v>23.6472265875521</v>
      </c>
      <c r="AH898" s="0" t="n">
        <v>17.4712672307565</v>
      </c>
    </row>
    <row r="899" customFormat="false" ht="12.75" hidden="false" customHeight="false" outlineLevel="0" collapsed="false">
      <c r="A899" s="0" t="n">
        <v>121201044</v>
      </c>
      <c r="B899" s="0" t="n">
        <v>12</v>
      </c>
      <c r="C899" s="0" t="s">
        <v>73</v>
      </c>
      <c r="D899" s="0" t="n">
        <v>2010</v>
      </c>
      <c r="E899" s="0" t="s">
        <v>7</v>
      </c>
      <c r="F899" s="0" t="n">
        <v>1</v>
      </c>
      <c r="G899" s="0" t="s">
        <v>85</v>
      </c>
      <c r="H899" s="0" t="n">
        <v>44</v>
      </c>
      <c r="I899" s="0" t="s">
        <v>167</v>
      </c>
      <c r="J899" s="0" t="n">
        <v>26.5626948351769</v>
      </c>
      <c r="K899" s="0" t="n">
        <v>21.355002613684</v>
      </c>
      <c r="L899" s="0" t="n">
        <v>27.1503050372094</v>
      </c>
      <c r="M899" s="0" t="n">
        <v>22.3400625821798</v>
      </c>
      <c r="N899" s="0" t="n">
        <v>25.8496724906881</v>
      </c>
      <c r="O899" s="0" t="n">
        <v>19.3299813022158</v>
      </c>
      <c r="P899" s="0" t="n">
        <v>21.7900270336193</v>
      </c>
      <c r="Q899" s="0" t="n">
        <v>16.1520225201274</v>
      </c>
      <c r="R899" s="0" t="n">
        <v>16.1619529395167</v>
      </c>
      <c r="S899" s="0" t="n">
        <v>20.7602987467672</v>
      </c>
      <c r="T899" s="0" t="n">
        <v>21.3122522425893</v>
      </c>
      <c r="U899" s="0" t="n">
        <v>19.2393308923814</v>
      </c>
      <c r="V899" s="0" t="n">
        <v>18.9774108152338</v>
      </c>
      <c r="W899" s="0" t="n">
        <v>15.4038451831594</v>
      </c>
      <c r="X899" s="0" t="n">
        <v>19.8248482399265</v>
      </c>
      <c r="Y899" s="0" t="n">
        <v>14.0782891793032</v>
      </c>
      <c r="Z899" s="0" t="n">
        <v>23.9488122716013</v>
      </c>
      <c r="AA899" s="0" t="n">
        <v>12.2951975496559</v>
      </c>
      <c r="AB899" s="0" t="n">
        <v>14.0343021882995</v>
      </c>
      <c r="AC899" s="0" t="n">
        <v>17.1446220784061</v>
      </c>
      <c r="AD899" s="0" t="n">
        <v>11.4540833104721</v>
      </c>
      <c r="AE899" s="0" t="n">
        <v>12.0122499228504</v>
      </c>
      <c r="AF899" s="0" t="n">
        <v>9.64485316399456</v>
      </c>
      <c r="AG899" s="0" t="n">
        <v>16.4165623266794</v>
      </c>
      <c r="AH899" s="0" t="n">
        <v>11.5540237652633</v>
      </c>
    </row>
    <row r="900" customFormat="false" ht="12.75" hidden="false" customHeight="false" outlineLevel="0" collapsed="false">
      <c r="A900" s="0" t="n">
        <v>121201045</v>
      </c>
      <c r="B900" s="0" t="n">
        <v>12</v>
      </c>
      <c r="C900" s="0" t="s">
        <v>73</v>
      </c>
      <c r="D900" s="0" t="n">
        <v>2010</v>
      </c>
      <c r="E900" s="0" t="s">
        <v>7</v>
      </c>
      <c r="F900" s="0" t="n">
        <v>1</v>
      </c>
      <c r="G900" s="0" t="s">
        <v>85</v>
      </c>
      <c r="H900" s="0" t="n">
        <v>45</v>
      </c>
      <c r="I900" s="0" t="s">
        <v>168</v>
      </c>
      <c r="J900" s="0" t="n">
        <v>56.3436229901403</v>
      </c>
      <c r="K900" s="0" t="n">
        <v>45.4097783184837</v>
      </c>
      <c r="L900" s="0" t="n">
        <v>52.4003495492113</v>
      </c>
      <c r="M900" s="0" t="n">
        <v>45.4107630199021</v>
      </c>
      <c r="N900" s="0" t="n">
        <v>49.8608112251739</v>
      </c>
      <c r="O900" s="0" t="n">
        <v>40.5657141970681</v>
      </c>
      <c r="P900" s="0" t="n">
        <v>45.1625197418581</v>
      </c>
      <c r="Q900" s="0" t="n">
        <v>35.3765146634774</v>
      </c>
      <c r="R900" s="0" t="n">
        <v>35.7600916773239</v>
      </c>
      <c r="S900" s="0" t="n">
        <v>41.6945126566673</v>
      </c>
      <c r="T900" s="0" t="n">
        <v>43.6694556752661</v>
      </c>
      <c r="U900" s="0" t="n">
        <v>42.0334917698419</v>
      </c>
      <c r="V900" s="0" t="n">
        <v>40.1826768154119</v>
      </c>
      <c r="W900" s="0" t="n">
        <v>33.4758339218649</v>
      </c>
      <c r="X900" s="0" t="n">
        <v>39.8980689184126</v>
      </c>
      <c r="Y900" s="0" t="n">
        <v>33.8075298286452</v>
      </c>
      <c r="Z900" s="0" t="n">
        <v>46.1897753580533</v>
      </c>
      <c r="AA900" s="0" t="n">
        <v>30.8877368541784</v>
      </c>
      <c r="AB900" s="0" t="n">
        <v>33.0831823111399</v>
      </c>
      <c r="AC900" s="0" t="n">
        <v>34.558808587504</v>
      </c>
      <c r="AD900" s="0" t="n">
        <v>24.7624959732655</v>
      </c>
      <c r="AE900" s="0" t="n">
        <v>27.6709693670564</v>
      </c>
      <c r="AF900" s="0" t="n">
        <v>22.2942769780169</v>
      </c>
      <c r="AG900" s="0" t="n">
        <v>32.1766245503603</v>
      </c>
      <c r="AH900" s="0" t="n">
        <v>24.5925438679372</v>
      </c>
    </row>
    <row r="901" customFormat="false" ht="12.75" hidden="false" customHeight="false" outlineLevel="0" collapsed="false">
      <c r="A901" s="0" t="n">
        <v>121201046</v>
      </c>
      <c r="B901" s="0" t="n">
        <v>12</v>
      </c>
      <c r="C901" s="0" t="s">
        <v>73</v>
      </c>
      <c r="D901" s="0" t="n">
        <v>2010</v>
      </c>
      <c r="E901" s="0" t="s">
        <v>7</v>
      </c>
      <c r="F901" s="0" t="n">
        <v>1</v>
      </c>
      <c r="G901" s="0" t="s">
        <v>85</v>
      </c>
      <c r="H901" s="0" t="n">
        <v>46</v>
      </c>
      <c r="I901" s="0" t="s">
        <v>169</v>
      </c>
      <c r="J901" s="0" t="n">
        <v>15.2060736490329</v>
      </c>
      <c r="K901" s="0" t="n">
        <v>13.112899849326</v>
      </c>
      <c r="L901" s="0" t="n">
        <v>16.0501826518676</v>
      </c>
      <c r="M901" s="0" t="n">
        <v>14.6550855932898</v>
      </c>
      <c r="N901" s="0" t="n">
        <v>15.6771421748896</v>
      </c>
      <c r="O901" s="0" t="n">
        <v>12.3117201357749</v>
      </c>
      <c r="P901" s="0" t="n">
        <v>13.6202826200989</v>
      </c>
      <c r="Q901" s="0" t="n">
        <v>10.7944708998673</v>
      </c>
      <c r="R901" s="0" t="n">
        <v>9.70927867566585</v>
      </c>
      <c r="S901" s="0" t="n">
        <v>11.6413553395454</v>
      </c>
      <c r="T901" s="0" t="n">
        <v>12.6167343342913</v>
      </c>
      <c r="U901" s="0" t="n">
        <v>11.6295908531755</v>
      </c>
      <c r="V901" s="0" t="n">
        <v>10.9865269783276</v>
      </c>
      <c r="W901" s="0" t="n">
        <v>11.2041038841222</v>
      </c>
      <c r="X901" s="0" t="n">
        <v>11.5647383463556</v>
      </c>
      <c r="Y901" s="0" t="n">
        <v>9.00875043978233</v>
      </c>
      <c r="Z901" s="0" t="n">
        <v>13.2669001711115</v>
      </c>
      <c r="AA901" s="0" t="n">
        <v>7.21554811197359</v>
      </c>
      <c r="AB901" s="0" t="n">
        <v>7.23304909716705</v>
      </c>
      <c r="AC901" s="0" t="n">
        <v>9.26546288778722</v>
      </c>
      <c r="AD901" s="0" t="n">
        <v>8.06806548970412</v>
      </c>
      <c r="AE901" s="0" t="n">
        <v>7.85755473395585</v>
      </c>
      <c r="AF901" s="0" t="n">
        <v>6.39836644862355</v>
      </c>
      <c r="AG901" s="0" t="n">
        <v>9.72597366288377</v>
      </c>
      <c r="AH901" s="0" t="n">
        <v>6.78992416679236</v>
      </c>
    </row>
    <row r="902" customFormat="false" ht="12.75" hidden="false" customHeight="false" outlineLevel="0" collapsed="false">
      <c r="A902" s="0" t="n">
        <v>121201048</v>
      </c>
      <c r="B902" s="0" t="n">
        <v>12</v>
      </c>
      <c r="C902" s="0" t="s">
        <v>73</v>
      </c>
      <c r="D902" s="0" t="n">
        <v>2010</v>
      </c>
      <c r="E902" s="0" t="s">
        <v>7</v>
      </c>
      <c r="F902" s="0" t="n">
        <v>1</v>
      </c>
      <c r="G902" s="0" t="s">
        <v>85</v>
      </c>
      <c r="H902" s="0" t="n">
        <v>48</v>
      </c>
      <c r="I902" s="0" t="s">
        <v>170</v>
      </c>
      <c r="J902" s="0" t="n">
        <v>10.4202845002206</v>
      </c>
      <c r="K902" s="0" t="n">
        <v>8.6982215241492</v>
      </c>
      <c r="L902" s="0" t="n">
        <v>11.2021580047525</v>
      </c>
      <c r="M902" s="0" t="n">
        <v>9.94514669624335</v>
      </c>
      <c r="N902" s="0" t="n">
        <v>10.9442491844964</v>
      </c>
      <c r="O902" s="0" t="n">
        <v>8.20643649507817</v>
      </c>
      <c r="P902" s="0" t="n">
        <v>9.29665654091029</v>
      </c>
      <c r="Q902" s="0" t="n">
        <v>7.00981480268746</v>
      </c>
      <c r="R902" s="0" t="n">
        <v>6.24381713578177</v>
      </c>
      <c r="S902" s="0" t="n">
        <v>7.88342319393139</v>
      </c>
      <c r="T902" s="0" t="n">
        <v>8.61721058714541</v>
      </c>
      <c r="U902" s="0" t="n">
        <v>7.7263887617191</v>
      </c>
      <c r="V902" s="0" t="n">
        <v>7.34068886636297</v>
      </c>
      <c r="W902" s="0" t="n">
        <v>7.41023949868394</v>
      </c>
      <c r="X902" s="0" t="n">
        <v>7.89608776948204</v>
      </c>
      <c r="Y902" s="0" t="n">
        <v>5.8001206480341</v>
      </c>
      <c r="Z902" s="0" t="n">
        <v>9.34122401465302</v>
      </c>
      <c r="AA902" s="0" t="n">
        <v>4.45175560397854</v>
      </c>
      <c r="AB902" s="0" t="n">
        <v>4.61804379465107</v>
      </c>
      <c r="AC902" s="0" t="n">
        <v>6.27922452858759</v>
      </c>
      <c r="AD902" s="0" t="n">
        <v>5.22370348294332</v>
      </c>
      <c r="AE902" s="0" t="n">
        <v>5.05765786082051</v>
      </c>
      <c r="AF902" s="0" t="n">
        <v>3.97132495651433</v>
      </c>
      <c r="AG902" s="0" t="n">
        <v>6.52917065738181</v>
      </c>
      <c r="AH902" s="0" t="n">
        <v>4.38553949435122</v>
      </c>
    </row>
    <row r="903" customFormat="false" ht="12.75" hidden="false" customHeight="false" outlineLevel="0" collapsed="false">
      <c r="A903" s="0" t="n">
        <v>121201049</v>
      </c>
      <c r="B903" s="0" t="n">
        <v>12</v>
      </c>
      <c r="C903" s="0" t="s">
        <v>73</v>
      </c>
      <c r="D903" s="0" t="n">
        <v>2010</v>
      </c>
      <c r="E903" s="0" t="s">
        <v>7</v>
      </c>
      <c r="F903" s="0" t="n">
        <v>1</v>
      </c>
      <c r="G903" s="0" t="s">
        <v>85</v>
      </c>
      <c r="H903" s="0" t="n">
        <v>49</v>
      </c>
      <c r="I903" s="0" t="s">
        <v>171</v>
      </c>
      <c r="J903" s="0" t="n">
        <v>20.8820002265198</v>
      </c>
      <c r="K903" s="0" t="n">
        <v>18.4192658780175</v>
      </c>
      <c r="L903" s="0" t="n">
        <v>21.7562600572928</v>
      </c>
      <c r="M903" s="0" t="n">
        <v>20.2636465502336</v>
      </c>
      <c r="N903" s="0" t="n">
        <v>21.2471898533322</v>
      </c>
      <c r="O903" s="0" t="n">
        <v>17.236428786469</v>
      </c>
      <c r="P903" s="0" t="n">
        <v>18.7565101625307</v>
      </c>
      <c r="Q903" s="0" t="n">
        <v>15.3830623255283</v>
      </c>
      <c r="R903" s="0" t="n">
        <v>13.9275006310003</v>
      </c>
      <c r="S903" s="0" t="n">
        <v>16.1201526451125</v>
      </c>
      <c r="T903" s="0" t="n">
        <v>17.3666852246082</v>
      </c>
      <c r="U903" s="0" t="n">
        <v>16.318170154106</v>
      </c>
      <c r="V903" s="0" t="n">
        <v>15.3557950834671</v>
      </c>
      <c r="W903" s="0" t="n">
        <v>15.7697450393036</v>
      </c>
      <c r="X903" s="0" t="n">
        <v>15.9223330210734</v>
      </c>
      <c r="Y903" s="0" t="n">
        <v>12.9125071574902</v>
      </c>
      <c r="Z903" s="0" t="n">
        <v>17.8704517558187</v>
      </c>
      <c r="AA903" s="0" t="n">
        <v>10.6359547587666</v>
      </c>
      <c r="AB903" s="0" t="n">
        <v>10.4253326875696</v>
      </c>
      <c r="AC903" s="0" t="n">
        <v>12.8234336870388</v>
      </c>
      <c r="AD903" s="0" t="n">
        <v>11.5208004049211</v>
      </c>
      <c r="AE903" s="0" t="n">
        <v>11.2643799536087</v>
      </c>
      <c r="AF903" s="0" t="n">
        <v>9.39487076057254</v>
      </c>
      <c r="AG903" s="0" t="n">
        <v>13.5496993409503</v>
      </c>
      <c r="AH903" s="0" t="n">
        <v>9.71143603614822</v>
      </c>
    </row>
    <row r="904" customFormat="false" ht="12.75" hidden="false" customHeight="false" outlineLevel="0" collapsed="false">
      <c r="A904" s="0" t="n">
        <v>121201050</v>
      </c>
      <c r="B904" s="0" t="n">
        <v>12</v>
      </c>
      <c r="C904" s="0" t="s">
        <v>73</v>
      </c>
      <c r="D904" s="0" t="n">
        <v>2010</v>
      </c>
      <c r="E904" s="0" t="s">
        <v>7</v>
      </c>
      <c r="F904" s="0" t="n">
        <v>1</v>
      </c>
      <c r="G904" s="0" t="s">
        <v>85</v>
      </c>
      <c r="H904" s="0" t="n">
        <v>50</v>
      </c>
      <c r="I904" s="0" t="s">
        <v>172</v>
      </c>
      <c r="J904" s="0" t="n">
        <v>81.1742742908291</v>
      </c>
      <c r="K904" s="0" t="n">
        <v>70.6077438380008</v>
      </c>
      <c r="L904" s="0" t="n">
        <v>94.5337613225369</v>
      </c>
      <c r="M904" s="0" t="n">
        <v>83.9820095748038</v>
      </c>
      <c r="N904" s="0" t="n">
        <v>90.763980025749</v>
      </c>
      <c r="O904" s="0" t="n">
        <v>83.4749834639817</v>
      </c>
      <c r="P904" s="0" t="n">
        <v>86.5957725450425</v>
      </c>
      <c r="Q904" s="0" t="n">
        <v>70.4368728925422</v>
      </c>
      <c r="R904" s="0" t="n">
        <v>69.9533225362043</v>
      </c>
      <c r="S904" s="0" t="n">
        <v>86.2981855243245</v>
      </c>
      <c r="T904" s="0" t="n">
        <v>96.8319231168898</v>
      </c>
      <c r="U904" s="0" t="n">
        <v>85.5345342645597</v>
      </c>
      <c r="V904" s="0" t="n">
        <v>81.40714495023</v>
      </c>
      <c r="W904" s="0" t="n">
        <v>79.1888867205883</v>
      </c>
      <c r="X904" s="0" t="n">
        <v>95.0611452252089</v>
      </c>
      <c r="Y904" s="0" t="n">
        <v>76.9285697466615</v>
      </c>
      <c r="Z904" s="0" t="n">
        <v>116.414412894629</v>
      </c>
      <c r="AA904" s="0" t="n">
        <v>71.9426707766123</v>
      </c>
      <c r="AB904" s="0" t="n">
        <v>75.6871596160798</v>
      </c>
      <c r="AC904" s="0" t="n">
        <v>105.780339342417</v>
      </c>
      <c r="AD904" s="0" t="n">
        <v>74.3889146779848</v>
      </c>
      <c r="AE904" s="0" t="n">
        <v>75.7080408219332</v>
      </c>
      <c r="AF904" s="0" t="n">
        <v>73.5659898078641</v>
      </c>
      <c r="AG904" s="0" t="n">
        <v>116.719374811318</v>
      </c>
      <c r="AH904" s="0" t="n">
        <v>87.6819790638704</v>
      </c>
    </row>
    <row r="905" customFormat="false" ht="12.75" hidden="false" customHeight="false" outlineLevel="0" collapsed="false">
      <c r="A905" s="0" t="n">
        <v>121201051</v>
      </c>
      <c r="B905" s="0" t="n">
        <v>12</v>
      </c>
      <c r="C905" s="0" t="s">
        <v>73</v>
      </c>
      <c r="D905" s="0" t="n">
        <v>2010</v>
      </c>
      <c r="E905" s="0" t="s">
        <v>7</v>
      </c>
      <c r="F905" s="0" t="n">
        <v>1</v>
      </c>
      <c r="G905" s="0" t="s">
        <v>85</v>
      </c>
      <c r="H905" s="0" t="n">
        <v>51</v>
      </c>
      <c r="I905" s="0" t="s">
        <v>173</v>
      </c>
      <c r="J905" s="0" t="n">
        <v>56.5408562748165</v>
      </c>
      <c r="K905" s="0" t="n">
        <v>47.6387482653912</v>
      </c>
      <c r="L905" s="0" t="n">
        <v>66.8977158757</v>
      </c>
      <c r="M905" s="0" t="n">
        <v>57.8093511314908</v>
      </c>
      <c r="N905" s="0" t="n">
        <v>64.2299942640991</v>
      </c>
      <c r="O905" s="0" t="n">
        <v>56.3202208078217</v>
      </c>
      <c r="P905" s="0" t="n">
        <v>59.9700898381951</v>
      </c>
      <c r="Q905" s="0" t="n">
        <v>46.4183430713516</v>
      </c>
      <c r="R905" s="0" t="n">
        <v>45.6958327729189</v>
      </c>
      <c r="S905" s="0" t="n">
        <v>59.4037000810582</v>
      </c>
      <c r="T905" s="0" t="n">
        <v>67.0589216754729</v>
      </c>
      <c r="U905" s="0" t="n">
        <v>57.7097910843289</v>
      </c>
      <c r="V905" s="0" t="n">
        <v>55.3122053793584</v>
      </c>
      <c r="W905" s="0" t="n">
        <v>53.0340402586997</v>
      </c>
      <c r="X905" s="0" t="n">
        <v>65.8326065087325</v>
      </c>
      <c r="Y905" s="0" t="n">
        <v>50.2522958331812</v>
      </c>
      <c r="Z905" s="0" t="n">
        <v>83.5409925978351</v>
      </c>
      <c r="AA905" s="0" t="n">
        <v>45.6054819582701</v>
      </c>
      <c r="AB905" s="0" t="n">
        <v>49.4413655203242</v>
      </c>
      <c r="AC905" s="0" t="n">
        <v>72.8143183381109</v>
      </c>
      <c r="AD905" s="0" t="n">
        <v>49.022763510471</v>
      </c>
      <c r="AE905" s="0" t="n">
        <v>49.4550058172562</v>
      </c>
      <c r="AF905" s="0" t="n">
        <v>46.6345269741571</v>
      </c>
      <c r="AG905" s="0" t="n">
        <v>81.2993211623787</v>
      </c>
      <c r="AH905" s="0" t="n">
        <v>58.2640383159118</v>
      </c>
    </row>
    <row r="906" customFormat="false" ht="12.75" hidden="false" customHeight="false" outlineLevel="0" collapsed="false">
      <c r="A906" s="0" t="n">
        <v>121201052</v>
      </c>
      <c r="B906" s="0" t="n">
        <v>12</v>
      </c>
      <c r="C906" s="0" t="s">
        <v>73</v>
      </c>
      <c r="D906" s="0" t="n">
        <v>2010</v>
      </c>
      <c r="E906" s="0" t="s">
        <v>7</v>
      </c>
      <c r="F906" s="0" t="n">
        <v>1</v>
      </c>
      <c r="G906" s="0" t="s">
        <v>85</v>
      </c>
      <c r="H906" s="0" t="n">
        <v>52</v>
      </c>
      <c r="I906" s="0" t="s">
        <v>174</v>
      </c>
      <c r="J906" s="0" t="n">
        <v>112.893765262371</v>
      </c>
      <c r="K906" s="0" t="n">
        <v>100.796944706037</v>
      </c>
      <c r="L906" s="0" t="n">
        <v>129.754973286357</v>
      </c>
      <c r="M906" s="0" t="n">
        <v>117.941965621232</v>
      </c>
      <c r="N906" s="0" t="n">
        <v>124.580653925561</v>
      </c>
      <c r="O906" s="0" t="n">
        <v>119.165729354858</v>
      </c>
      <c r="P906" s="0" t="n">
        <v>121.008912421443</v>
      </c>
      <c r="Q906" s="0" t="n">
        <v>102.481951979762</v>
      </c>
      <c r="R906" s="0" t="n">
        <v>102.497825385917</v>
      </c>
      <c r="S906" s="0" t="n">
        <v>121.194737799394</v>
      </c>
      <c r="T906" s="0" t="n">
        <v>135.312906850698</v>
      </c>
      <c r="U906" s="0" t="n">
        <v>122.105866185195</v>
      </c>
      <c r="V906" s="0" t="n">
        <v>115.55094413699</v>
      </c>
      <c r="W906" s="0" t="n">
        <v>113.728450688567</v>
      </c>
      <c r="X906" s="0" t="n">
        <v>132.838422236559</v>
      </c>
      <c r="Y906" s="0" t="n">
        <v>112.718178682661</v>
      </c>
      <c r="Z906" s="0" t="n">
        <v>157.929296169051</v>
      </c>
      <c r="AA906" s="0" t="n">
        <v>107.949329687313</v>
      </c>
      <c r="AB906" s="0" t="n">
        <v>110.899225212212</v>
      </c>
      <c r="AC906" s="0" t="n">
        <v>148.554925147548</v>
      </c>
      <c r="AD906" s="0" t="n">
        <v>108.231965287361</v>
      </c>
      <c r="AE906" s="0" t="n">
        <v>110.929821016868</v>
      </c>
      <c r="AF906" s="0" t="n">
        <v>110.385105276413</v>
      </c>
      <c r="AG906" s="0" t="n">
        <v>162.328395500153</v>
      </c>
      <c r="AH906" s="0" t="n">
        <v>126.724872737808</v>
      </c>
    </row>
    <row r="907" customFormat="false" ht="12.75" hidden="false" customHeight="false" outlineLevel="0" collapsed="false">
      <c r="A907" s="0" t="n">
        <v>122201019</v>
      </c>
      <c r="B907" s="0" t="n">
        <v>12</v>
      </c>
      <c r="C907" s="0" t="s">
        <v>73</v>
      </c>
      <c r="D907" s="0" t="n">
        <v>2010</v>
      </c>
      <c r="E907" s="0" t="s">
        <v>7</v>
      </c>
      <c r="F907" s="0" t="n">
        <v>2</v>
      </c>
      <c r="G907" s="0" t="s">
        <v>86</v>
      </c>
      <c r="H907" s="0" t="n">
        <v>19</v>
      </c>
      <c r="I907" s="0" t="s">
        <v>143</v>
      </c>
      <c r="J907" s="0" t="n">
        <v>18</v>
      </c>
      <c r="K907" s="0" t="n">
        <v>19</v>
      </c>
      <c r="L907" s="0" t="n">
        <v>11</v>
      </c>
      <c r="M907" s="0" t="n">
        <v>25</v>
      </c>
      <c r="N907" s="0" t="n">
        <v>19</v>
      </c>
      <c r="O907" s="0" t="n">
        <v>23</v>
      </c>
      <c r="P907" s="0" t="n">
        <v>18</v>
      </c>
      <c r="Q907" s="0" t="n">
        <v>26</v>
      </c>
      <c r="R907" s="0" t="n">
        <v>13</v>
      </c>
      <c r="S907" s="0" t="n">
        <v>26</v>
      </c>
      <c r="T907" s="0" t="n">
        <v>25</v>
      </c>
      <c r="U907" s="0" t="n">
        <v>13</v>
      </c>
      <c r="V907" s="0" t="n">
        <v>24</v>
      </c>
      <c r="W907" s="0" t="n">
        <v>15</v>
      </c>
      <c r="X907" s="0" t="n">
        <v>19</v>
      </c>
      <c r="Y907" s="0" t="n">
        <v>20</v>
      </c>
      <c r="Z907" s="0" t="n">
        <v>15</v>
      </c>
      <c r="AA907" s="0" t="n">
        <v>16</v>
      </c>
      <c r="AB907" s="0" t="n">
        <v>12</v>
      </c>
      <c r="AC907" s="0" t="n">
        <v>21</v>
      </c>
      <c r="AD907" s="0" t="n">
        <v>23</v>
      </c>
      <c r="AE907" s="0" t="n">
        <v>13</v>
      </c>
      <c r="AF907" s="0" t="n">
        <v>10</v>
      </c>
      <c r="AG907" s="0" t="n">
        <v>17</v>
      </c>
      <c r="AH907" s="0" t="n">
        <v>17</v>
      </c>
    </row>
    <row r="908" customFormat="false" ht="12.75" hidden="false" customHeight="false" outlineLevel="0" collapsed="false">
      <c r="A908" s="0" t="n">
        <v>122201039</v>
      </c>
      <c r="B908" s="0" t="n">
        <v>12</v>
      </c>
      <c r="C908" s="0" t="s">
        <v>73</v>
      </c>
      <c r="D908" s="0" t="n">
        <v>2010</v>
      </c>
      <c r="E908" s="0" t="s">
        <v>7</v>
      </c>
      <c r="F908" s="0" t="n">
        <v>2</v>
      </c>
      <c r="G908" s="0" t="s">
        <v>86</v>
      </c>
      <c r="H908" s="0" t="n">
        <v>39</v>
      </c>
      <c r="I908" s="0" t="s">
        <v>163</v>
      </c>
      <c r="J908" s="0" t="n">
        <v>12.0770515891387</v>
      </c>
      <c r="K908" s="0" t="n">
        <v>12.6965458712838</v>
      </c>
      <c r="L908" s="0" t="n">
        <v>7.31339215073566</v>
      </c>
      <c r="M908" s="0" t="n">
        <v>16.5139675137231</v>
      </c>
      <c r="N908" s="0" t="n">
        <v>12.5177059656751</v>
      </c>
      <c r="O908" s="0" t="n">
        <v>15.0949340088863</v>
      </c>
      <c r="P908" s="0" t="n">
        <v>11.7640907664959</v>
      </c>
      <c r="Q908" s="0" t="n">
        <v>16.9581069534761</v>
      </c>
      <c r="R908" s="0" t="n">
        <v>8.46966232107838</v>
      </c>
      <c r="S908" s="0" t="n">
        <v>16.9593237143528</v>
      </c>
      <c r="T908" s="0" t="n">
        <v>16.2939692760915</v>
      </c>
      <c r="U908" s="0" t="n">
        <v>8.4726983589035</v>
      </c>
      <c r="V908" s="0" t="n">
        <v>15.6879150760864</v>
      </c>
      <c r="W908" s="0" t="n">
        <v>9.80001437335442</v>
      </c>
      <c r="X908" s="0" t="n">
        <v>12.414162599395</v>
      </c>
      <c r="Y908" s="0" t="n">
        <v>12.9774905426538</v>
      </c>
      <c r="Z908" s="0" t="n">
        <v>9.61261174661155</v>
      </c>
      <c r="AA908" s="0" t="n">
        <v>10.1396097517697</v>
      </c>
      <c r="AB908" s="0" t="n">
        <v>7.54764450594377</v>
      </c>
      <c r="AC908" s="0" t="n">
        <v>13.0813410243313</v>
      </c>
      <c r="AD908" s="0" t="n">
        <v>14.2414860681115</v>
      </c>
      <c r="AE908" s="0" t="n">
        <v>8.01395661367181</v>
      </c>
      <c r="AF908" s="0" t="n">
        <v>6.12808932302997</v>
      </c>
      <c r="AG908" s="0" t="n">
        <v>10.3625679662546</v>
      </c>
      <c r="AH908" s="0" t="n">
        <v>10.3913885951454</v>
      </c>
    </row>
    <row r="909" customFormat="false" ht="12.75" hidden="false" customHeight="false" outlineLevel="0" collapsed="false">
      <c r="A909" s="0" t="n">
        <v>122201040</v>
      </c>
      <c r="B909" s="0" t="n">
        <v>12</v>
      </c>
      <c r="C909" s="0" t="s">
        <v>73</v>
      </c>
      <c r="D909" s="0" t="n">
        <v>2010</v>
      </c>
      <c r="E909" s="0" t="s">
        <v>7</v>
      </c>
      <c r="F909" s="0" t="n">
        <v>2</v>
      </c>
      <c r="G909" s="0" t="s">
        <v>86</v>
      </c>
      <c r="H909" s="0" t="n">
        <v>40</v>
      </c>
      <c r="I909" s="0" t="s">
        <v>164</v>
      </c>
      <c r="J909" s="0" t="n">
        <v>7.15762617526454</v>
      </c>
      <c r="K909" s="0" t="n">
        <v>7.6441500092663</v>
      </c>
      <c r="L909" s="0" t="n">
        <v>3.65081901165279</v>
      </c>
      <c r="M909" s="0" t="n">
        <v>10.6869690579966</v>
      </c>
      <c r="N909" s="0" t="n">
        <v>7.53647670347316</v>
      </c>
      <c r="O909" s="0" t="n">
        <v>9.56889330312905</v>
      </c>
      <c r="P909" s="0" t="n">
        <v>6.97214575734571</v>
      </c>
      <c r="Q909" s="0" t="n">
        <v>11.0775984813339</v>
      </c>
      <c r="R909" s="0" t="n">
        <v>4.50973847702689</v>
      </c>
      <c r="S909" s="0" t="n">
        <v>11.0783933099358</v>
      </c>
      <c r="T909" s="0" t="n">
        <v>10.5445977982476</v>
      </c>
      <c r="U909" s="0" t="n">
        <v>4.51135503930276</v>
      </c>
      <c r="V909" s="0" t="n">
        <v>10.0515432036595</v>
      </c>
      <c r="W909" s="0" t="n">
        <v>5.48499365140912</v>
      </c>
      <c r="X909" s="0" t="n">
        <v>7.47413683306005</v>
      </c>
      <c r="Y909" s="0" t="n">
        <v>7.92698836918622</v>
      </c>
      <c r="Z909" s="0" t="n">
        <v>5.38010582382218</v>
      </c>
      <c r="AA909" s="0" t="n">
        <v>5.79566306941294</v>
      </c>
      <c r="AB909" s="0" t="n">
        <v>3.89997805441991</v>
      </c>
      <c r="AC909" s="0" t="n">
        <v>8.09755627099318</v>
      </c>
      <c r="AD909" s="0" t="n">
        <v>9.02788051829393</v>
      </c>
      <c r="AE909" s="0" t="n">
        <v>4.26709438036938</v>
      </c>
      <c r="AF909" s="0" t="n">
        <v>2.93865702685478</v>
      </c>
      <c r="AG909" s="0" t="n">
        <v>6.03657771292474</v>
      </c>
      <c r="AH909" s="0" t="n">
        <v>6.05336679132704</v>
      </c>
    </row>
    <row r="910" customFormat="false" ht="12.75" hidden="false" customHeight="false" outlineLevel="0" collapsed="false">
      <c r="A910" s="0" t="n">
        <v>122201041</v>
      </c>
      <c r="B910" s="0" t="n">
        <v>12</v>
      </c>
      <c r="C910" s="0" t="s">
        <v>73</v>
      </c>
      <c r="D910" s="0" t="n">
        <v>2010</v>
      </c>
      <c r="E910" s="0" t="s">
        <v>7</v>
      </c>
      <c r="F910" s="0" t="n">
        <v>2</v>
      </c>
      <c r="G910" s="0" t="s">
        <v>86</v>
      </c>
      <c r="H910" s="0" t="n">
        <v>41</v>
      </c>
      <c r="I910" s="0" t="s">
        <v>165</v>
      </c>
      <c r="J910" s="0" t="n">
        <v>19.0869482414659</v>
      </c>
      <c r="K910" s="0" t="n">
        <v>19.8272291269358</v>
      </c>
      <c r="L910" s="0" t="n">
        <v>13.0856787248781</v>
      </c>
      <c r="M910" s="0" t="n">
        <v>24.3778737259675</v>
      </c>
      <c r="N910" s="0" t="n">
        <v>19.5479484610374</v>
      </c>
      <c r="O910" s="0" t="n">
        <v>22.6498125569066</v>
      </c>
      <c r="P910" s="0" t="n">
        <v>18.5923352161508</v>
      </c>
      <c r="Q910" s="0" t="n">
        <v>24.8475558039937</v>
      </c>
      <c r="R910" s="0" t="n">
        <v>14.4833805146681</v>
      </c>
      <c r="S910" s="0" t="n">
        <v>24.8493386405961</v>
      </c>
      <c r="T910" s="0" t="n">
        <v>24.0531129286327</v>
      </c>
      <c r="U910" s="0" t="n">
        <v>14.4885722318123</v>
      </c>
      <c r="V910" s="0" t="n">
        <v>23.3423741003982</v>
      </c>
      <c r="W910" s="0" t="n">
        <v>16.1636333693664</v>
      </c>
      <c r="X910" s="0" t="n">
        <v>19.3862526684475</v>
      </c>
      <c r="Y910" s="0" t="n">
        <v>20.0426816054938</v>
      </c>
      <c r="Z910" s="0" t="n">
        <v>15.8545412358524</v>
      </c>
      <c r="AA910" s="0" t="n">
        <v>16.4660909887773</v>
      </c>
      <c r="AB910" s="0" t="n">
        <v>13.1842160187288</v>
      </c>
      <c r="AC910" s="0" t="n">
        <v>19.9962193273346</v>
      </c>
      <c r="AD910" s="0" t="n">
        <v>21.3692216067077</v>
      </c>
      <c r="AE910" s="0" t="n">
        <v>13.7041098763748</v>
      </c>
      <c r="AF910" s="0" t="n">
        <v>11.2697744507809</v>
      </c>
      <c r="AG910" s="0" t="n">
        <v>16.5914751517242</v>
      </c>
      <c r="AH910" s="0" t="n">
        <v>16.6376197704766</v>
      </c>
    </row>
    <row r="911" customFormat="false" ht="12.75" hidden="false" customHeight="false" outlineLevel="0" collapsed="false">
      <c r="A911" s="0" t="n">
        <v>122201042</v>
      </c>
      <c r="B911" s="0" t="n">
        <v>12</v>
      </c>
      <c r="C911" s="0" t="s">
        <v>73</v>
      </c>
      <c r="D911" s="0" t="n">
        <v>2010</v>
      </c>
      <c r="E911" s="0" t="s">
        <v>7</v>
      </c>
      <c r="F911" s="0" t="n">
        <v>2</v>
      </c>
      <c r="G911" s="0" t="s">
        <v>86</v>
      </c>
      <c r="H911" s="0" t="n">
        <v>42</v>
      </c>
      <c r="I911" s="0" t="s">
        <v>166</v>
      </c>
      <c r="J911" s="0" t="n">
        <v>13.3482275577412</v>
      </c>
      <c r="K911" s="0" t="n">
        <v>14.491627706672</v>
      </c>
      <c r="L911" s="0" t="n">
        <v>7.8488387582249</v>
      </c>
      <c r="M911" s="0" t="n">
        <v>16.5740650955922</v>
      </c>
      <c r="N911" s="0" t="n">
        <v>13.0510685309163</v>
      </c>
      <c r="O911" s="0" t="n">
        <v>15.2223703473364</v>
      </c>
      <c r="P911" s="0" t="n">
        <v>12.3033362978331</v>
      </c>
      <c r="Q911" s="0" t="n">
        <v>17.3578807035396</v>
      </c>
      <c r="R911" s="0" t="n">
        <v>8.87491513533365</v>
      </c>
      <c r="S911" s="0" t="n">
        <v>16.9875670551884</v>
      </c>
      <c r="T911" s="0" t="n">
        <v>16.1915755287618</v>
      </c>
      <c r="U911" s="0" t="n">
        <v>8.33144774931234</v>
      </c>
      <c r="V911" s="0" t="n">
        <v>15.7313209556079</v>
      </c>
      <c r="W911" s="0" t="n">
        <v>9.70673409582176</v>
      </c>
      <c r="X911" s="0" t="n">
        <v>12.0698179861711</v>
      </c>
      <c r="Y911" s="0" t="n">
        <v>12.3629372036668</v>
      </c>
      <c r="Z911" s="0" t="n">
        <v>9.0500712075557</v>
      </c>
      <c r="AA911" s="0" t="n">
        <v>9.67729865500021</v>
      </c>
      <c r="AB911" s="0" t="n">
        <v>7.38378394564315</v>
      </c>
      <c r="AC911" s="0" t="n">
        <v>12.3148435007925</v>
      </c>
      <c r="AD911" s="0" t="n">
        <v>12.8805911514794</v>
      </c>
      <c r="AE911" s="0" t="n">
        <v>7.28062665874283</v>
      </c>
      <c r="AF911" s="0" t="n">
        <v>5.74398795233689</v>
      </c>
      <c r="AG911" s="0" t="n">
        <v>9.69304428665492</v>
      </c>
      <c r="AH911" s="0" t="n">
        <v>8.9002173435533</v>
      </c>
    </row>
    <row r="912" customFormat="false" ht="12.75" hidden="false" customHeight="false" outlineLevel="0" collapsed="false">
      <c r="A912" s="0" t="n">
        <v>122201044</v>
      </c>
      <c r="B912" s="0" t="n">
        <v>12</v>
      </c>
      <c r="C912" s="0" t="s">
        <v>73</v>
      </c>
      <c r="D912" s="0" t="n">
        <v>2010</v>
      </c>
      <c r="E912" s="0" t="s">
        <v>7</v>
      </c>
      <c r="F912" s="0" t="n">
        <v>2</v>
      </c>
      <c r="G912" s="0" t="s">
        <v>86</v>
      </c>
      <c r="H912" s="0" t="n">
        <v>44</v>
      </c>
      <c r="I912" s="0" t="s">
        <v>167</v>
      </c>
      <c r="J912" s="0" t="s">
        <v>175</v>
      </c>
      <c r="K912" s="0" t="s">
        <v>175</v>
      </c>
      <c r="L912" s="0" t="s">
        <v>175</v>
      </c>
      <c r="M912" s="0" t="n">
        <v>10.6722335422349</v>
      </c>
      <c r="N912" s="0" t="s">
        <v>175</v>
      </c>
      <c r="O912" s="0" t="n">
        <v>9.6037041402618</v>
      </c>
      <c r="P912" s="0" t="s">
        <v>175</v>
      </c>
      <c r="Q912" s="0" t="n">
        <v>11.306367350275</v>
      </c>
      <c r="R912" s="0" t="s">
        <v>175</v>
      </c>
      <c r="S912" s="0" t="n">
        <v>11.0722378461352</v>
      </c>
      <c r="T912" s="0" t="n">
        <v>10.4580277898171</v>
      </c>
      <c r="U912" s="0" t="s">
        <v>175</v>
      </c>
      <c r="V912" s="0" t="n">
        <v>10.0730665573136</v>
      </c>
      <c r="W912" s="0" t="s">
        <v>175</v>
      </c>
      <c r="X912" s="0" t="s">
        <v>175</v>
      </c>
      <c r="Y912" s="0" t="n">
        <v>7.53330268277587</v>
      </c>
      <c r="Z912" s="0" t="s">
        <v>175</v>
      </c>
      <c r="AA912" s="0" t="s">
        <v>175</v>
      </c>
      <c r="AB912" s="0" t="s">
        <v>175</v>
      </c>
      <c r="AC912" s="0" t="n">
        <v>7.60380341535761</v>
      </c>
      <c r="AD912" s="0" t="n">
        <v>8.14165808026019</v>
      </c>
      <c r="AE912" s="0" t="s">
        <v>175</v>
      </c>
      <c r="AF912" s="0" t="s">
        <v>175</v>
      </c>
      <c r="AG912" s="0" t="s">
        <v>175</v>
      </c>
      <c r="AH912" s="0" t="s">
        <v>175</v>
      </c>
    </row>
    <row r="913" customFormat="false" ht="12.75" hidden="false" customHeight="false" outlineLevel="0" collapsed="false">
      <c r="A913" s="0" t="n">
        <v>122201045</v>
      </c>
      <c r="B913" s="0" t="n">
        <v>12</v>
      </c>
      <c r="C913" s="0" t="s">
        <v>73</v>
      </c>
      <c r="D913" s="0" t="n">
        <v>2010</v>
      </c>
      <c r="E913" s="0" t="s">
        <v>7</v>
      </c>
      <c r="F913" s="0" t="n">
        <v>2</v>
      </c>
      <c r="G913" s="0" t="s">
        <v>86</v>
      </c>
      <c r="H913" s="0" t="n">
        <v>45</v>
      </c>
      <c r="I913" s="0" t="s">
        <v>168</v>
      </c>
      <c r="J913" s="0" t="s">
        <v>175</v>
      </c>
      <c r="K913" s="0" t="s">
        <v>175</v>
      </c>
      <c r="L913" s="0" t="s">
        <v>175</v>
      </c>
      <c r="M913" s="0" t="n">
        <v>23.7541093051603</v>
      </c>
      <c r="N913" s="0" t="s">
        <v>175</v>
      </c>
      <c r="O913" s="0" t="n">
        <v>22.1142840563631</v>
      </c>
      <c r="P913" s="0" t="s">
        <v>175</v>
      </c>
      <c r="Q913" s="0" t="n">
        <v>24.6857985720178</v>
      </c>
      <c r="R913" s="0" t="s">
        <v>175</v>
      </c>
      <c r="S913" s="0" t="n">
        <v>24.1487183571916</v>
      </c>
      <c r="T913" s="0" t="n">
        <v>23.1582352500783</v>
      </c>
      <c r="U913" s="0" t="s">
        <v>175</v>
      </c>
      <c r="V913" s="0" t="n">
        <v>22.6305839293113</v>
      </c>
      <c r="W913" s="0" t="s">
        <v>175</v>
      </c>
      <c r="X913" s="0" t="s">
        <v>175</v>
      </c>
      <c r="Y913" s="0" t="n">
        <v>18.369446574838</v>
      </c>
      <c r="Z913" s="0" t="s">
        <v>175</v>
      </c>
      <c r="AA913" s="0" t="s">
        <v>175</v>
      </c>
      <c r="AB913" s="0" t="s">
        <v>175</v>
      </c>
      <c r="AC913" s="0" t="n">
        <v>18.143291106528</v>
      </c>
      <c r="AD913" s="0" t="n">
        <v>18.6890187126072</v>
      </c>
      <c r="AE913" s="0" t="s">
        <v>175</v>
      </c>
      <c r="AF913" s="0" t="s">
        <v>175</v>
      </c>
      <c r="AG913" s="0" t="s">
        <v>175</v>
      </c>
      <c r="AH913" s="0" t="s">
        <v>175</v>
      </c>
    </row>
    <row r="914" customFormat="false" ht="12.75" hidden="false" customHeight="false" outlineLevel="0" collapsed="false">
      <c r="A914" s="0" t="n">
        <v>122201046</v>
      </c>
      <c r="B914" s="0" t="n">
        <v>12</v>
      </c>
      <c r="C914" s="0" t="s">
        <v>73</v>
      </c>
      <c r="D914" s="0" t="n">
        <v>2010</v>
      </c>
      <c r="E914" s="0" t="s">
        <v>7</v>
      </c>
      <c r="F914" s="0" t="n">
        <v>2</v>
      </c>
      <c r="G914" s="0" t="s">
        <v>86</v>
      </c>
      <c r="H914" s="0" t="n">
        <v>46</v>
      </c>
      <c r="I914" s="0" t="s">
        <v>169</v>
      </c>
      <c r="J914" s="0" t="n">
        <v>4.37724135911389</v>
      </c>
      <c r="K914" s="0" t="n">
        <v>5.56842809577354</v>
      </c>
      <c r="L914" s="0" t="n">
        <v>3.38725487301446</v>
      </c>
      <c r="M914" s="0" t="n">
        <v>5.19011719221662</v>
      </c>
      <c r="N914" s="0" t="n">
        <v>4.74487717396657</v>
      </c>
      <c r="O914" s="0" t="n">
        <v>5.3095490044149</v>
      </c>
      <c r="P914" s="0" t="n">
        <v>4.7732666170232</v>
      </c>
      <c r="Q914" s="0" t="n">
        <v>7.27159903681661</v>
      </c>
      <c r="R914" s="0" t="n">
        <v>3.83963634281073</v>
      </c>
      <c r="S914" s="0" t="n">
        <v>5.60278495564229</v>
      </c>
      <c r="T914" s="0" t="n">
        <v>5.40760091506693</v>
      </c>
      <c r="U914" s="0" t="n">
        <v>2.70035512257046</v>
      </c>
      <c r="V914" s="0" t="n">
        <v>7.39642805134584</v>
      </c>
      <c r="W914" s="0" t="n">
        <v>4.48653721101759</v>
      </c>
      <c r="X914" s="0" t="n">
        <v>4.25950117442462</v>
      </c>
      <c r="Y914" s="0" t="n">
        <v>4.31484725931767</v>
      </c>
      <c r="Z914" s="0" t="n">
        <v>3.95738146628395</v>
      </c>
      <c r="AA914" s="0" t="n">
        <v>4.96229412440844</v>
      </c>
      <c r="AB914" s="0" t="n">
        <v>2.773565408954</v>
      </c>
      <c r="AC914" s="0" t="n">
        <v>4.78400609456591</v>
      </c>
      <c r="AD914" s="0" t="n">
        <v>5.20466330320236</v>
      </c>
      <c r="AE914" s="0" t="n">
        <v>2.92947660642439</v>
      </c>
      <c r="AF914" s="0" t="n">
        <v>2.18074419077489</v>
      </c>
      <c r="AG914" s="0" t="n">
        <v>3.3014882284526</v>
      </c>
      <c r="AH914" s="0" t="n">
        <v>3.24768927749664</v>
      </c>
    </row>
    <row r="915" customFormat="false" ht="12.75" hidden="false" customHeight="false" outlineLevel="0" collapsed="false">
      <c r="A915" s="0" t="n">
        <v>122201048</v>
      </c>
      <c r="B915" s="0" t="n">
        <v>12</v>
      </c>
      <c r="C915" s="0" t="s">
        <v>73</v>
      </c>
      <c r="D915" s="0" t="n">
        <v>2010</v>
      </c>
      <c r="E915" s="0" t="s">
        <v>7</v>
      </c>
      <c r="F915" s="0" t="n">
        <v>2</v>
      </c>
      <c r="G915" s="0" t="s">
        <v>86</v>
      </c>
      <c r="H915" s="0" t="n">
        <v>48</v>
      </c>
      <c r="I915" s="0" t="s">
        <v>170</v>
      </c>
      <c r="J915" s="0" t="s">
        <v>175</v>
      </c>
      <c r="K915" s="0" t="s">
        <v>175</v>
      </c>
      <c r="L915" s="0" t="s">
        <v>175</v>
      </c>
      <c r="M915" s="0" t="n">
        <v>3.05199959691067</v>
      </c>
      <c r="N915" s="0" t="s">
        <v>175</v>
      </c>
      <c r="O915" s="0" t="n">
        <v>3.0801047238438</v>
      </c>
      <c r="P915" s="0" t="s">
        <v>175</v>
      </c>
      <c r="Q915" s="0" t="n">
        <v>4.47667841046754</v>
      </c>
      <c r="R915" s="0" t="s">
        <v>175</v>
      </c>
      <c r="S915" s="0" t="n">
        <v>3.37169165322729</v>
      </c>
      <c r="T915" s="0" t="n">
        <v>3.27597002245988</v>
      </c>
      <c r="U915" s="0" t="s">
        <v>175</v>
      </c>
      <c r="V915" s="0" t="n">
        <v>4.47956914709789</v>
      </c>
      <c r="W915" s="0" t="s">
        <v>175</v>
      </c>
      <c r="X915" s="0" t="s">
        <v>175</v>
      </c>
      <c r="Y915" s="0" t="n">
        <v>2.42727522743168</v>
      </c>
      <c r="Z915" s="0" t="s">
        <v>175</v>
      </c>
      <c r="AA915" s="0" t="s">
        <v>175</v>
      </c>
      <c r="AB915" s="0" t="s">
        <v>175</v>
      </c>
      <c r="AC915" s="0" t="n">
        <v>2.76561061696512</v>
      </c>
      <c r="AD915" s="0" t="n">
        <v>3.12365750247042</v>
      </c>
      <c r="AE915" s="0" t="s">
        <v>175</v>
      </c>
      <c r="AF915" s="0" t="s">
        <v>175</v>
      </c>
      <c r="AG915" s="0" t="s">
        <v>175</v>
      </c>
      <c r="AH915" s="0" t="s">
        <v>175</v>
      </c>
    </row>
    <row r="916" customFormat="false" ht="12.75" hidden="false" customHeight="false" outlineLevel="0" collapsed="false">
      <c r="A916" s="0" t="n">
        <v>122201049</v>
      </c>
      <c r="B916" s="0" t="n">
        <v>12</v>
      </c>
      <c r="C916" s="0" t="s">
        <v>73</v>
      </c>
      <c r="D916" s="0" t="n">
        <v>2010</v>
      </c>
      <c r="E916" s="0" t="s">
        <v>7</v>
      </c>
      <c r="F916" s="0" t="n">
        <v>2</v>
      </c>
      <c r="G916" s="0" t="s">
        <v>86</v>
      </c>
      <c r="H916" s="0" t="n">
        <v>49</v>
      </c>
      <c r="I916" s="0" t="s">
        <v>171</v>
      </c>
      <c r="J916" s="0" t="s">
        <v>175</v>
      </c>
      <c r="K916" s="0" t="s">
        <v>175</v>
      </c>
      <c r="L916" s="0" t="s">
        <v>175</v>
      </c>
      <c r="M916" s="0" t="n">
        <v>7.88661967384803</v>
      </c>
      <c r="N916" s="0" t="s">
        <v>175</v>
      </c>
      <c r="O916" s="0" t="n">
        <v>8.13609724680144</v>
      </c>
      <c r="P916" s="0" t="s">
        <v>175</v>
      </c>
      <c r="Q916" s="0" t="n">
        <v>10.733485278391</v>
      </c>
      <c r="R916" s="0" t="s">
        <v>175</v>
      </c>
      <c r="S916" s="0" t="n">
        <v>8.39122780591528</v>
      </c>
      <c r="T916" s="0" t="n">
        <v>8.06476693366389</v>
      </c>
      <c r="U916" s="0" t="s">
        <v>175</v>
      </c>
      <c r="V916" s="0" t="n">
        <v>11.0328084818144</v>
      </c>
      <c r="W916" s="0" t="s">
        <v>175</v>
      </c>
      <c r="X916" s="0" t="s">
        <v>175</v>
      </c>
      <c r="Y916" s="0" t="n">
        <v>6.73645943903936</v>
      </c>
      <c r="Z916" s="0" t="s">
        <v>175</v>
      </c>
      <c r="AA916" s="0" t="s">
        <v>175</v>
      </c>
      <c r="AB916" s="0" t="s">
        <v>175</v>
      </c>
      <c r="AC916" s="0" t="n">
        <v>7.34642669412477</v>
      </c>
      <c r="AD916" s="0" t="n">
        <v>7.80828791218867</v>
      </c>
      <c r="AE916" s="0" t="s">
        <v>175</v>
      </c>
      <c r="AF916" s="0" t="s">
        <v>175</v>
      </c>
      <c r="AG916" s="0" t="s">
        <v>175</v>
      </c>
      <c r="AH916" s="0" t="s">
        <v>175</v>
      </c>
    </row>
    <row r="917" customFormat="false" ht="12.75" hidden="false" customHeight="false" outlineLevel="0" collapsed="false">
      <c r="A917" s="0" t="n">
        <v>122201050</v>
      </c>
      <c r="B917" s="0" t="n">
        <v>12</v>
      </c>
      <c r="C917" s="0" t="s">
        <v>73</v>
      </c>
      <c r="D917" s="0" t="n">
        <v>2010</v>
      </c>
      <c r="E917" s="0" t="s">
        <v>7</v>
      </c>
      <c r="F917" s="0" t="n">
        <v>2</v>
      </c>
      <c r="G917" s="0" t="s">
        <v>86</v>
      </c>
      <c r="H917" s="0" t="n">
        <v>50</v>
      </c>
      <c r="I917" s="0" t="s">
        <v>172</v>
      </c>
      <c r="J917" s="0" t="n">
        <v>61.0864584597305</v>
      </c>
      <c r="K917" s="0" t="n">
        <v>68.7516267782667</v>
      </c>
      <c r="L917" s="0" t="n">
        <v>41.6938117081989</v>
      </c>
      <c r="M917" s="0" t="n">
        <v>91.0193467065284</v>
      </c>
      <c r="N917" s="0" t="n">
        <v>68.846710778363</v>
      </c>
      <c r="O917" s="0" t="n">
        <v>94.2016361714777</v>
      </c>
      <c r="P917" s="0" t="n">
        <v>69.2116159762143</v>
      </c>
      <c r="Q917" s="0" t="n">
        <v>97.3484930719563</v>
      </c>
      <c r="R917" s="0" t="n">
        <v>51.7547683052906</v>
      </c>
      <c r="S917" s="0" t="n">
        <v>98.2937561068112</v>
      </c>
      <c r="T917" s="0" t="n">
        <v>109.80491539255</v>
      </c>
      <c r="U917" s="0" t="n">
        <v>52.0108465868227</v>
      </c>
      <c r="V917" s="0" t="n">
        <v>102.051611595685</v>
      </c>
      <c r="W917" s="0" t="n">
        <v>62.9704439719657</v>
      </c>
      <c r="X917" s="0" t="n">
        <v>89.3716429565055</v>
      </c>
      <c r="Y917" s="0" t="n">
        <v>94.8445091437002</v>
      </c>
      <c r="Z917" s="0" t="n">
        <v>70.9378733389376</v>
      </c>
      <c r="AA917" s="0" t="n">
        <v>74.5256455467455</v>
      </c>
      <c r="AB917" s="0" t="n">
        <v>62.4845033059592</v>
      </c>
      <c r="AC917" s="0" t="n">
        <v>107.161344392427</v>
      </c>
      <c r="AD917" s="0" t="n">
        <v>118.02020148485</v>
      </c>
      <c r="AE917" s="0" t="n">
        <v>73.2015743559533</v>
      </c>
      <c r="AF917" s="0" t="n">
        <v>57.854302664411</v>
      </c>
      <c r="AG917" s="0" t="n">
        <v>89.8234421964012</v>
      </c>
      <c r="AH917" s="0" t="n">
        <v>89.9096495717137</v>
      </c>
    </row>
    <row r="918" customFormat="false" ht="12.75" hidden="false" customHeight="false" outlineLevel="0" collapsed="false">
      <c r="A918" s="0" t="n">
        <v>122201051</v>
      </c>
      <c r="B918" s="0" t="n">
        <v>12</v>
      </c>
      <c r="C918" s="0" t="s">
        <v>73</v>
      </c>
      <c r="D918" s="0" t="n">
        <v>2010</v>
      </c>
      <c r="E918" s="0" t="s">
        <v>7</v>
      </c>
      <c r="F918" s="0" t="n">
        <v>2</v>
      </c>
      <c r="G918" s="0" t="s">
        <v>86</v>
      </c>
      <c r="H918" s="0" t="n">
        <v>51</v>
      </c>
      <c r="I918" s="0" t="s">
        <v>173</v>
      </c>
      <c r="J918" s="0" t="n">
        <v>36.2037067407078</v>
      </c>
      <c r="K918" s="0" t="n">
        <v>41.3929704820593</v>
      </c>
      <c r="L918" s="0" t="n">
        <v>20.813400582827</v>
      </c>
      <c r="M918" s="0" t="n">
        <v>58.9029220944878</v>
      </c>
      <c r="N918" s="0" t="n">
        <v>41.4502172614264</v>
      </c>
      <c r="O918" s="0" t="n">
        <v>59.7157566223475</v>
      </c>
      <c r="P918" s="0" t="n">
        <v>41.019190030556</v>
      </c>
      <c r="Q918" s="0" t="n">
        <v>63.5912677029672</v>
      </c>
      <c r="R918" s="0" t="n">
        <v>27.5572344147793</v>
      </c>
      <c r="S918" s="0" t="n">
        <v>64.2087449006342</v>
      </c>
      <c r="T918" s="0" t="n">
        <v>71.0599516585551</v>
      </c>
      <c r="U918" s="0" t="n">
        <v>27.6935853146826</v>
      </c>
      <c r="V918" s="0" t="n">
        <v>65.386393155629</v>
      </c>
      <c r="W918" s="0" t="n">
        <v>35.2440794731633</v>
      </c>
      <c r="X918" s="0" t="n">
        <v>53.807567212376</v>
      </c>
      <c r="Y918" s="0" t="n">
        <v>57.9334901761019</v>
      </c>
      <c r="Z918" s="0" t="n">
        <v>39.7033892079237</v>
      </c>
      <c r="AA918" s="0" t="n">
        <v>42.5978456955946</v>
      </c>
      <c r="AB918" s="0" t="n">
        <v>32.2866546566501</v>
      </c>
      <c r="AC918" s="0" t="n">
        <v>66.3345611645586</v>
      </c>
      <c r="AD918" s="0" t="n">
        <v>74.8146838507206</v>
      </c>
      <c r="AE918" s="0" t="n">
        <v>38.97675538143</v>
      </c>
      <c r="AF918" s="0" t="n">
        <v>27.7433869019541</v>
      </c>
      <c r="AG918" s="0" t="n">
        <v>52.3254651768483</v>
      </c>
      <c r="AH918" s="0" t="n">
        <v>52.3756841498091</v>
      </c>
    </row>
    <row r="919" customFormat="false" ht="12.75" hidden="false" customHeight="false" outlineLevel="0" collapsed="false">
      <c r="A919" s="0" t="n">
        <v>122201052</v>
      </c>
      <c r="B919" s="0" t="n">
        <v>12</v>
      </c>
      <c r="C919" s="0" t="s">
        <v>73</v>
      </c>
      <c r="D919" s="0" t="n">
        <v>2010</v>
      </c>
      <c r="E919" s="0" t="s">
        <v>7</v>
      </c>
      <c r="F919" s="0" t="n">
        <v>2</v>
      </c>
      <c r="G919" s="0" t="s">
        <v>86</v>
      </c>
      <c r="H919" s="0" t="n">
        <v>52</v>
      </c>
      <c r="I919" s="0" t="s">
        <v>174</v>
      </c>
      <c r="J919" s="0" t="n">
        <v>96.5429403252622</v>
      </c>
      <c r="K919" s="0" t="n">
        <v>107.36418162875</v>
      </c>
      <c r="L919" s="0" t="n">
        <v>74.6017461642847</v>
      </c>
      <c r="M919" s="0" t="n">
        <v>134.362510934331</v>
      </c>
      <c r="N919" s="0" t="n">
        <v>107.512667073164</v>
      </c>
      <c r="O919" s="0" t="n">
        <v>141.348706829842</v>
      </c>
      <c r="P919" s="0" t="n">
        <v>109.384192167753</v>
      </c>
      <c r="Q919" s="0" t="n">
        <v>142.638097558661</v>
      </c>
      <c r="R919" s="0" t="n">
        <v>88.5022300060917</v>
      </c>
      <c r="S919" s="0" t="n">
        <v>144.023126917919</v>
      </c>
      <c r="T919" s="0" t="n">
        <v>162.093716104606</v>
      </c>
      <c r="U919" s="0" t="n">
        <v>88.9401316664378</v>
      </c>
      <c r="V919" s="0" t="n">
        <v>151.844708736737</v>
      </c>
      <c r="W919" s="0" t="n">
        <v>103.860171086738</v>
      </c>
      <c r="X919" s="0" t="n">
        <v>139.564891137606</v>
      </c>
      <c r="Y919" s="0" t="n">
        <v>146.479652021214</v>
      </c>
      <c r="Z919" s="0" t="n">
        <v>117.00123417887</v>
      </c>
      <c r="AA919" s="0" t="n">
        <v>121.02497932486</v>
      </c>
      <c r="AB919" s="0" t="n">
        <v>109.14785252008</v>
      </c>
      <c r="AC919" s="0" t="n">
        <v>163.807498168372</v>
      </c>
      <c r="AD919" s="0" t="n">
        <v>177.088249606559</v>
      </c>
      <c r="AE919" s="0" t="n">
        <v>125.176921520414</v>
      </c>
      <c r="AF919" s="0" t="n">
        <v>106.396122456118</v>
      </c>
      <c r="AG919" s="0" t="n">
        <v>143.816032290167</v>
      </c>
      <c r="AH919" s="0" t="n">
        <v>143.954058649083</v>
      </c>
    </row>
    <row r="920" customFormat="false" ht="12.75" hidden="false" customHeight="false" outlineLevel="0" collapsed="false">
      <c r="A920" s="0" t="n">
        <v>130201019</v>
      </c>
      <c r="B920" s="0" t="n">
        <v>13</v>
      </c>
      <c r="C920" s="0" t="s">
        <v>74</v>
      </c>
      <c r="D920" s="0" t="n">
        <v>2010</v>
      </c>
      <c r="E920" s="0" t="s">
        <v>7</v>
      </c>
      <c r="F920" s="0" t="n">
        <v>0</v>
      </c>
      <c r="G920" s="0" t="s">
        <v>6</v>
      </c>
      <c r="H920" s="0" t="n">
        <v>19</v>
      </c>
      <c r="I920" s="0" t="s">
        <v>143</v>
      </c>
      <c r="J920" s="0" t="n">
        <v>106</v>
      </c>
      <c r="K920" s="0" t="n">
        <v>137</v>
      </c>
      <c r="L920" s="0" t="n">
        <v>111</v>
      </c>
      <c r="M920" s="0" t="n">
        <v>99</v>
      </c>
      <c r="N920" s="0" t="n">
        <v>110</v>
      </c>
      <c r="O920" s="0" t="n">
        <v>86</v>
      </c>
      <c r="P920" s="0" t="n">
        <v>99</v>
      </c>
      <c r="Q920" s="0" t="n">
        <v>99</v>
      </c>
      <c r="R920" s="0" t="n">
        <v>88</v>
      </c>
      <c r="S920" s="0" t="n">
        <v>101</v>
      </c>
      <c r="T920" s="0" t="n">
        <v>100</v>
      </c>
      <c r="U920" s="0" t="n">
        <v>101</v>
      </c>
      <c r="V920" s="0" t="n">
        <v>96</v>
      </c>
      <c r="W920" s="0" t="n">
        <v>105</v>
      </c>
      <c r="X920" s="0" t="n">
        <v>85</v>
      </c>
      <c r="Y920" s="0" t="n">
        <v>79</v>
      </c>
      <c r="Z920" s="0" t="n">
        <v>104</v>
      </c>
      <c r="AA920" s="0" t="n">
        <v>88</v>
      </c>
      <c r="AB920" s="0" t="n">
        <v>105</v>
      </c>
      <c r="AC920" s="0" t="n">
        <v>81</v>
      </c>
      <c r="AD920" s="0" t="n">
        <v>89</v>
      </c>
      <c r="AE920" s="0" t="n">
        <v>97</v>
      </c>
      <c r="AF920" s="0" t="n">
        <v>90</v>
      </c>
      <c r="AG920" s="0" t="n">
        <v>82</v>
      </c>
      <c r="AH920" s="0" t="n">
        <v>82</v>
      </c>
    </row>
    <row r="921" customFormat="false" ht="12.75" hidden="false" customHeight="false" outlineLevel="0" collapsed="false">
      <c r="A921" s="0" t="n">
        <v>130201039</v>
      </c>
      <c r="B921" s="0" t="n">
        <v>13</v>
      </c>
      <c r="C921" s="0" t="s">
        <v>74</v>
      </c>
      <c r="D921" s="0" t="n">
        <v>2010</v>
      </c>
      <c r="E921" s="0" t="s">
        <v>7</v>
      </c>
      <c r="F921" s="0" t="n">
        <v>0</v>
      </c>
      <c r="G921" s="0" t="s">
        <v>6</v>
      </c>
      <c r="H921" s="0" t="n">
        <v>39</v>
      </c>
      <c r="I921" s="0" t="s">
        <v>163</v>
      </c>
      <c r="J921" s="0" t="n">
        <v>18.9441326804161</v>
      </c>
      <c r="K921" s="0" t="n">
        <v>24.4870236648316</v>
      </c>
      <c r="L921" s="0" t="n">
        <v>19.8355968548964</v>
      </c>
      <c r="M921" s="0" t="n">
        <v>17.7489332711822</v>
      </c>
      <c r="N921" s="0" t="n">
        <v>19.7270493714245</v>
      </c>
      <c r="O921" s="0" t="n">
        <v>15.4420742656037</v>
      </c>
      <c r="P921" s="0" t="n">
        <v>17.7454336876445</v>
      </c>
      <c r="Q921" s="0" t="n">
        <v>17.7632641343549</v>
      </c>
      <c r="R921" s="0" t="n">
        <v>15.8173811449627</v>
      </c>
      <c r="S921" s="0" t="n">
        <v>18.1478420239336</v>
      </c>
      <c r="T921" s="0" t="n">
        <v>18.0121762311322</v>
      </c>
      <c r="U921" s="0" t="n">
        <v>18.2149362477231</v>
      </c>
      <c r="V921" s="0" t="n">
        <v>17.3469940911801</v>
      </c>
      <c r="W921" s="0" t="n">
        <v>18.9794479691991</v>
      </c>
      <c r="X921" s="0" t="n">
        <v>15.3349329773223</v>
      </c>
      <c r="Y921" s="0" t="n">
        <v>14.2255195015666</v>
      </c>
      <c r="Z921" s="0" t="n">
        <v>18.6296462158531</v>
      </c>
      <c r="AA921" s="0" t="n">
        <v>15.7036296798601</v>
      </c>
      <c r="AB921" s="0" t="n">
        <v>18.6663348207143</v>
      </c>
      <c r="AC921" s="0" t="n">
        <v>14.318290290078</v>
      </c>
      <c r="AD921" s="0" t="n">
        <v>15.6692899522879</v>
      </c>
      <c r="AE921" s="0" t="n">
        <v>17.023517023517</v>
      </c>
      <c r="AF921" s="0" t="n">
        <v>15.7645822385707</v>
      </c>
      <c r="AG921" s="0" t="n">
        <v>14.3246704015624</v>
      </c>
      <c r="AH921" s="0" t="n">
        <v>14.3226437504367</v>
      </c>
    </row>
    <row r="922" customFormat="false" ht="12.75" hidden="false" customHeight="false" outlineLevel="0" collapsed="false">
      <c r="A922" s="0" t="n">
        <v>130201040</v>
      </c>
      <c r="B922" s="0" t="n">
        <v>13</v>
      </c>
      <c r="C922" s="0" t="s">
        <v>74</v>
      </c>
      <c r="D922" s="0" t="n">
        <v>2010</v>
      </c>
      <c r="E922" s="0" t="s">
        <v>7</v>
      </c>
      <c r="F922" s="0" t="n">
        <v>0</v>
      </c>
      <c r="G922" s="0" t="s">
        <v>6</v>
      </c>
      <c r="H922" s="0" t="n">
        <v>40</v>
      </c>
      <c r="I922" s="0" t="s">
        <v>164</v>
      </c>
      <c r="J922" s="0" t="n">
        <v>15.5099036292</v>
      </c>
      <c r="K922" s="0" t="n">
        <v>20.5584711578248</v>
      </c>
      <c r="L922" s="0" t="n">
        <v>16.3176068388456</v>
      </c>
      <c r="M922" s="0" t="n">
        <v>14.4254571433532</v>
      </c>
      <c r="N922" s="0" t="n">
        <v>16.2132354320036</v>
      </c>
      <c r="O922" s="0" t="n">
        <v>12.3516661718326</v>
      </c>
      <c r="P922" s="0" t="n">
        <v>14.4226128545404</v>
      </c>
      <c r="Q922" s="0" t="n">
        <v>14.4371045617848</v>
      </c>
      <c r="R922" s="0" t="n">
        <v>12.6860022056433</v>
      </c>
      <c r="S922" s="0" t="n">
        <v>14.7817153830882</v>
      </c>
      <c r="T922" s="0" t="n">
        <v>14.6554254927993</v>
      </c>
      <c r="U922" s="0" t="n">
        <v>14.8363647302998</v>
      </c>
      <c r="V922" s="0" t="n">
        <v>14.0511209076443</v>
      </c>
      <c r="W922" s="0" t="n">
        <v>15.523308085295</v>
      </c>
      <c r="X922" s="0" t="n">
        <v>12.2489998024129</v>
      </c>
      <c r="Y922" s="0" t="n">
        <v>11.2624777540956</v>
      </c>
      <c r="Z922" s="0" t="n">
        <v>15.2217709467317</v>
      </c>
      <c r="AA922" s="0" t="n">
        <v>12.5947702043429</v>
      </c>
      <c r="AB922" s="0" t="n">
        <v>15.2672125509374</v>
      </c>
      <c r="AC922" s="0" t="n">
        <v>11.3707892726212</v>
      </c>
      <c r="AD922" s="0" t="n">
        <v>12.5837264991198</v>
      </c>
      <c r="AE922" s="0" t="n">
        <v>13.8049255132033</v>
      </c>
      <c r="AF922" s="0" t="n">
        <v>12.676585764776</v>
      </c>
      <c r="AG922" s="0" t="n">
        <v>11.3928354755537</v>
      </c>
      <c r="AH922" s="0" t="n">
        <v>11.3912236197695</v>
      </c>
    </row>
    <row r="923" customFormat="false" ht="12.75" hidden="false" customHeight="false" outlineLevel="0" collapsed="false">
      <c r="A923" s="0" t="n">
        <v>130201041</v>
      </c>
      <c r="B923" s="0" t="n">
        <v>13</v>
      </c>
      <c r="C923" s="0" t="s">
        <v>74</v>
      </c>
      <c r="D923" s="0" t="n">
        <v>2010</v>
      </c>
      <c r="E923" s="0" t="s">
        <v>7</v>
      </c>
      <c r="F923" s="0" t="n">
        <v>0</v>
      </c>
      <c r="G923" s="0" t="s">
        <v>6</v>
      </c>
      <c r="H923" s="0" t="n">
        <v>41</v>
      </c>
      <c r="I923" s="0" t="s">
        <v>165</v>
      </c>
      <c r="J923" s="0" t="n">
        <v>22.912382765834</v>
      </c>
      <c r="K923" s="0" t="n">
        <v>28.947666527503</v>
      </c>
      <c r="L923" s="0" t="n">
        <v>23.8871751948706</v>
      </c>
      <c r="M923" s="0" t="n">
        <v>21.6086894031975</v>
      </c>
      <c r="N923" s="0" t="n">
        <v>23.7764292295376</v>
      </c>
      <c r="O923" s="0" t="n">
        <v>19.0708360953004</v>
      </c>
      <c r="P923" s="0" t="n">
        <v>21.60442878581</v>
      </c>
      <c r="Q923" s="0" t="n">
        <v>21.6261367149005</v>
      </c>
      <c r="R923" s="0" t="n">
        <v>19.4874559616167</v>
      </c>
      <c r="S923" s="0" t="n">
        <v>22.0512731709904</v>
      </c>
      <c r="T923" s="0" t="n">
        <v>21.9076324421677</v>
      </c>
      <c r="U923" s="0" t="n">
        <v>22.1327987350232</v>
      </c>
      <c r="V923" s="0" t="n">
        <v>21.183648831667</v>
      </c>
      <c r="W923" s="0" t="n">
        <v>22.9757789470629</v>
      </c>
      <c r="X923" s="0" t="n">
        <v>18.9618821048367</v>
      </c>
      <c r="Y923" s="0" t="n">
        <v>17.7292417554428</v>
      </c>
      <c r="Z923" s="0" t="n">
        <v>22.5729345266468</v>
      </c>
      <c r="AA923" s="0" t="n">
        <v>19.3473109751337</v>
      </c>
      <c r="AB923" s="0" t="n">
        <v>22.5967363902572</v>
      </c>
      <c r="AC923" s="0" t="n">
        <v>17.7963274787663</v>
      </c>
      <c r="AD923" s="0" t="n">
        <v>19.2824096187884</v>
      </c>
      <c r="AE923" s="0" t="n">
        <v>20.7672470923857</v>
      </c>
      <c r="AF923" s="0" t="n">
        <v>19.377348010143</v>
      </c>
      <c r="AG923" s="0" t="n">
        <v>17.7806929884351</v>
      </c>
      <c r="AH923" s="0" t="n">
        <v>17.778177380016</v>
      </c>
    </row>
    <row r="924" customFormat="false" ht="12.75" hidden="false" customHeight="false" outlineLevel="0" collapsed="false">
      <c r="A924" s="0" t="n">
        <v>130201042</v>
      </c>
      <c r="B924" s="0" t="n">
        <v>13</v>
      </c>
      <c r="C924" s="0" t="s">
        <v>74</v>
      </c>
      <c r="D924" s="0" t="n">
        <v>2010</v>
      </c>
      <c r="E924" s="0" t="s">
        <v>7</v>
      </c>
      <c r="F924" s="0" t="n">
        <v>0</v>
      </c>
      <c r="G924" s="0" t="s">
        <v>6</v>
      </c>
      <c r="H924" s="0" t="n">
        <v>42</v>
      </c>
      <c r="I924" s="0" t="s">
        <v>166</v>
      </c>
      <c r="J924" s="0" t="n">
        <v>32.2849790131426</v>
      </c>
      <c r="K924" s="0" t="n">
        <v>40.068573127804</v>
      </c>
      <c r="L924" s="0" t="n">
        <v>31.3422708597516</v>
      </c>
      <c r="M924" s="0" t="n">
        <v>32.1672298303074</v>
      </c>
      <c r="N924" s="0" t="n">
        <v>31.0185461568469</v>
      </c>
      <c r="O924" s="0" t="n">
        <v>23.6129990782037</v>
      </c>
      <c r="P924" s="0" t="n">
        <v>28.2416311317655</v>
      </c>
      <c r="Q924" s="0" t="n">
        <v>26.9192836622333</v>
      </c>
      <c r="R924" s="0" t="n">
        <v>24.1406075211734</v>
      </c>
      <c r="S924" s="0" t="n">
        <v>26.0183774174004</v>
      </c>
      <c r="T924" s="0" t="n">
        <v>25.9099120696697</v>
      </c>
      <c r="U924" s="0" t="n">
        <v>26.9230832122307</v>
      </c>
      <c r="V924" s="0" t="n">
        <v>25.1853922397996</v>
      </c>
      <c r="W924" s="0" t="n">
        <v>25.5965146590842</v>
      </c>
      <c r="X924" s="0" t="n">
        <v>21.8687781547222</v>
      </c>
      <c r="Y924" s="0" t="n">
        <v>21.8560020547041</v>
      </c>
      <c r="Z924" s="0" t="n">
        <v>24.3169257168564</v>
      </c>
      <c r="AA924" s="0" t="n">
        <v>20.8432723600012</v>
      </c>
      <c r="AB924" s="0" t="n">
        <v>25.6017038593374</v>
      </c>
      <c r="AC924" s="0" t="n">
        <v>18.3730843966217</v>
      </c>
      <c r="AD924" s="0" t="n">
        <v>20.2263082860869</v>
      </c>
      <c r="AE924" s="0" t="n">
        <v>21.6808918314422</v>
      </c>
      <c r="AF924" s="0" t="n">
        <v>20.912381223822</v>
      </c>
      <c r="AG924" s="0" t="n">
        <v>18.4449669971857</v>
      </c>
      <c r="AH924" s="0" t="n">
        <v>17.6574718173935</v>
      </c>
    </row>
    <row r="925" customFormat="false" ht="12.75" hidden="false" customHeight="false" outlineLevel="0" collapsed="false">
      <c r="A925" s="0" t="n">
        <v>130201044</v>
      </c>
      <c r="B925" s="0" t="n">
        <v>13</v>
      </c>
      <c r="C925" s="0" t="s">
        <v>74</v>
      </c>
      <c r="D925" s="0" t="n">
        <v>2010</v>
      </c>
      <c r="E925" s="0" t="s">
        <v>7</v>
      </c>
      <c r="F925" s="0" t="n">
        <v>0</v>
      </c>
      <c r="G925" s="0" t="s">
        <v>6</v>
      </c>
      <c r="H925" s="0" t="n">
        <v>44</v>
      </c>
      <c r="I925" s="0" t="s">
        <v>167</v>
      </c>
      <c r="J925" s="0" t="n">
        <v>25.1815195261685</v>
      </c>
      <c r="K925" s="0" t="n">
        <v>33.1546843003679</v>
      </c>
      <c r="L925" s="0" t="n">
        <v>25.2802194763962</v>
      </c>
      <c r="M925" s="0" t="n">
        <v>24.6206655193982</v>
      </c>
      <c r="N925" s="0" t="n">
        <v>25.0343890655129</v>
      </c>
      <c r="O925" s="0" t="n">
        <v>18.6573676622419</v>
      </c>
      <c r="P925" s="0" t="n">
        <v>22.1521193233411</v>
      </c>
      <c r="Q925" s="0" t="n">
        <v>21.2389228452834</v>
      </c>
      <c r="R925" s="0" t="n">
        <v>18.8094057727669</v>
      </c>
      <c r="S925" s="0" t="n">
        <v>20.7107449174241</v>
      </c>
      <c r="T925" s="0" t="n">
        <v>20.8731231826596</v>
      </c>
      <c r="U925" s="0" t="n">
        <v>21.2951749037608</v>
      </c>
      <c r="V925" s="0" t="n">
        <v>19.9501623286016</v>
      </c>
      <c r="W925" s="0" t="n">
        <v>20.7546829086058</v>
      </c>
      <c r="X925" s="0" t="n">
        <v>16.9987170144786</v>
      </c>
      <c r="Y925" s="0" t="n">
        <v>16.4173094770191</v>
      </c>
      <c r="Z925" s="0" t="n">
        <v>19.7216905127448</v>
      </c>
      <c r="AA925" s="0" t="n">
        <v>16.37428469007</v>
      </c>
      <c r="AB925" s="0" t="n">
        <v>20.6628543244244</v>
      </c>
      <c r="AC925" s="0" t="n">
        <v>14.3099823602649</v>
      </c>
      <c r="AD925" s="0" t="n">
        <v>16.1380765015911</v>
      </c>
      <c r="AE925" s="0" t="n">
        <v>17.3393801900727</v>
      </c>
      <c r="AF925" s="0" t="n">
        <v>16.5114471084094</v>
      </c>
      <c r="AG925" s="0" t="n">
        <v>14.4384049384727</v>
      </c>
      <c r="AH925" s="0" t="n">
        <v>13.8326956505543</v>
      </c>
    </row>
    <row r="926" customFormat="false" ht="12.75" hidden="false" customHeight="false" outlineLevel="0" collapsed="false">
      <c r="A926" s="0" t="n">
        <v>130201045</v>
      </c>
      <c r="B926" s="0" t="n">
        <v>13</v>
      </c>
      <c r="C926" s="0" t="s">
        <v>74</v>
      </c>
      <c r="D926" s="0" t="n">
        <v>2010</v>
      </c>
      <c r="E926" s="0" t="s">
        <v>7</v>
      </c>
      <c r="F926" s="0" t="n">
        <v>0</v>
      </c>
      <c r="G926" s="0" t="s">
        <v>6</v>
      </c>
      <c r="H926" s="0" t="n">
        <v>45</v>
      </c>
      <c r="I926" s="0" t="s">
        <v>168</v>
      </c>
      <c r="J926" s="0" t="n">
        <v>40.2576191586658</v>
      </c>
      <c r="K926" s="0" t="n">
        <v>47.6274943617808</v>
      </c>
      <c r="L926" s="0" t="n">
        <v>38.0460482780933</v>
      </c>
      <c r="M926" s="0" t="n">
        <v>40.7072231553013</v>
      </c>
      <c r="N926" s="0" t="n">
        <v>37.6343851579391</v>
      </c>
      <c r="O926" s="0" t="n">
        <v>29.1434744736191</v>
      </c>
      <c r="P926" s="0" t="n">
        <v>35.0594007796699</v>
      </c>
      <c r="Q926" s="0" t="n">
        <v>33.2626086545015</v>
      </c>
      <c r="R926" s="0" t="n">
        <v>30.1268792143916</v>
      </c>
      <c r="S926" s="0" t="n">
        <v>31.9223497270608</v>
      </c>
      <c r="T926" s="0" t="n">
        <v>31.4829095024934</v>
      </c>
      <c r="U926" s="0" t="n">
        <v>33.2009019620727</v>
      </c>
      <c r="V926" s="0" t="n">
        <v>31.0213838949505</v>
      </c>
      <c r="W926" s="0" t="n">
        <v>30.9383669933181</v>
      </c>
      <c r="X926" s="0" t="n">
        <v>27.3429561016987</v>
      </c>
      <c r="Y926" s="0" t="n">
        <v>28.0608577828029</v>
      </c>
      <c r="Z926" s="0" t="n">
        <v>29.3861939664091</v>
      </c>
      <c r="AA926" s="0" t="n">
        <v>25.8433201847023</v>
      </c>
      <c r="AB926" s="0" t="n">
        <v>31.0618594334792</v>
      </c>
      <c r="AC926" s="0" t="n">
        <v>22.9362206624242</v>
      </c>
      <c r="AD926" s="0" t="n">
        <v>24.7691526286264</v>
      </c>
      <c r="AE926" s="0" t="n">
        <v>26.5001584728319</v>
      </c>
      <c r="AF926" s="0" t="n">
        <v>25.8253965663999</v>
      </c>
      <c r="AG926" s="0" t="n">
        <v>22.9346937713877</v>
      </c>
      <c r="AH926" s="0" t="n">
        <v>21.9420310036232</v>
      </c>
    </row>
    <row r="927" customFormat="false" ht="12.75" hidden="false" customHeight="false" outlineLevel="0" collapsed="false">
      <c r="A927" s="0" t="n">
        <v>130201046</v>
      </c>
      <c r="B927" s="0" t="n">
        <v>13</v>
      </c>
      <c r="C927" s="0" t="s">
        <v>74</v>
      </c>
      <c r="D927" s="0" t="n">
        <v>2010</v>
      </c>
      <c r="E927" s="0" t="s">
        <v>7</v>
      </c>
      <c r="F927" s="0" t="n">
        <v>0</v>
      </c>
      <c r="G927" s="0" t="s">
        <v>6</v>
      </c>
      <c r="H927" s="0" t="n">
        <v>46</v>
      </c>
      <c r="I927" s="0" t="s">
        <v>169</v>
      </c>
      <c r="J927" s="0" t="n">
        <v>13.3158890095566</v>
      </c>
      <c r="K927" s="0" t="n">
        <v>15.5961232608306</v>
      </c>
      <c r="L927" s="0" t="n">
        <v>12.758957680807</v>
      </c>
      <c r="M927" s="0" t="n">
        <v>11.6080596696343</v>
      </c>
      <c r="N927" s="0" t="n">
        <v>12.5625028696492</v>
      </c>
      <c r="O927" s="0" t="n">
        <v>9.11118949428736</v>
      </c>
      <c r="P927" s="0" t="n">
        <v>11.1234116767267</v>
      </c>
      <c r="Q927" s="0" t="n">
        <v>10.9696538574563</v>
      </c>
      <c r="R927" s="0" t="n">
        <v>9.68907702426222</v>
      </c>
      <c r="S927" s="0" t="n">
        <v>10.6252154435609</v>
      </c>
      <c r="T927" s="0" t="n">
        <v>10.4856690600045</v>
      </c>
      <c r="U927" s="0" t="n">
        <v>10.6214500194857</v>
      </c>
      <c r="V927" s="0" t="n">
        <v>9.90574720543004</v>
      </c>
      <c r="W927" s="0" t="n">
        <v>10.6016173018706</v>
      </c>
      <c r="X927" s="0" t="n">
        <v>8.90232070245133</v>
      </c>
      <c r="Y927" s="0" t="n">
        <v>8.0463984238781</v>
      </c>
      <c r="Z927" s="0" t="n">
        <v>9.54580503463783</v>
      </c>
      <c r="AA927" s="0" t="n">
        <v>7.91026690063351</v>
      </c>
      <c r="AB927" s="0" t="n">
        <v>10.1393061549674</v>
      </c>
      <c r="AC927" s="0" t="n">
        <v>7.26137973135835</v>
      </c>
      <c r="AD927" s="0" t="n">
        <v>7.85346782562143</v>
      </c>
      <c r="AE927" s="0" t="n">
        <v>8.65303796545859</v>
      </c>
      <c r="AF927" s="0" t="n">
        <v>7.75844325206875</v>
      </c>
      <c r="AG927" s="0" t="n">
        <v>6.30239683106935</v>
      </c>
      <c r="AH927" s="0" t="n">
        <v>6.64705555779313</v>
      </c>
    </row>
    <row r="928" customFormat="false" ht="12.75" hidden="false" customHeight="false" outlineLevel="0" collapsed="false">
      <c r="A928" s="0" t="n">
        <v>130201048</v>
      </c>
      <c r="B928" s="0" t="n">
        <v>13</v>
      </c>
      <c r="C928" s="0" t="s">
        <v>74</v>
      </c>
      <c r="D928" s="0" t="n">
        <v>2010</v>
      </c>
      <c r="E928" s="0" t="s">
        <v>7</v>
      </c>
      <c r="F928" s="0" t="n">
        <v>0</v>
      </c>
      <c r="G928" s="0" t="s">
        <v>6</v>
      </c>
      <c r="H928" s="0" t="n">
        <v>48</v>
      </c>
      <c r="I928" s="0" t="s">
        <v>170</v>
      </c>
      <c r="J928" s="0" t="n">
        <v>10.8028053043321</v>
      </c>
      <c r="K928" s="0" t="n">
        <v>12.9672169916072</v>
      </c>
      <c r="L928" s="0" t="n">
        <v>10.3697227955031</v>
      </c>
      <c r="M928" s="0" t="n">
        <v>9.31613187769748</v>
      </c>
      <c r="N928" s="0" t="n">
        <v>10.2004084191304</v>
      </c>
      <c r="O928" s="0" t="n">
        <v>7.19171241626417</v>
      </c>
      <c r="P928" s="0" t="n">
        <v>8.9446717552078</v>
      </c>
      <c r="Q928" s="0" t="n">
        <v>8.79591187469513</v>
      </c>
      <c r="R928" s="0" t="n">
        <v>7.66853868042941</v>
      </c>
      <c r="S928" s="0" t="n">
        <v>8.54649691768676</v>
      </c>
      <c r="T928" s="0" t="n">
        <v>8.44192007997482</v>
      </c>
      <c r="U928" s="0" t="n">
        <v>8.53652111595108</v>
      </c>
      <c r="V928" s="0" t="n">
        <v>7.90877066191581</v>
      </c>
      <c r="W928" s="0" t="n">
        <v>8.55814111577552</v>
      </c>
      <c r="X928" s="0" t="n">
        <v>7.02444343919554</v>
      </c>
      <c r="Y928" s="0" t="n">
        <v>6.26933527694345</v>
      </c>
      <c r="Z928" s="0" t="n">
        <v>7.67831784506353</v>
      </c>
      <c r="AA928" s="0" t="n">
        <v>6.22560963690739</v>
      </c>
      <c r="AB928" s="0" t="n">
        <v>8.18100608236329</v>
      </c>
      <c r="AC928" s="0" t="n">
        <v>5.67689225394673</v>
      </c>
      <c r="AD928" s="0" t="n">
        <v>6.22287600436199</v>
      </c>
      <c r="AE928" s="0" t="n">
        <v>6.92775556644561</v>
      </c>
      <c r="AF928" s="0" t="n">
        <v>6.15726816957412</v>
      </c>
      <c r="AG928" s="0" t="n">
        <v>4.91706352606893</v>
      </c>
      <c r="AH928" s="0" t="n">
        <v>5.1678884518572</v>
      </c>
    </row>
    <row r="929" customFormat="false" ht="12.75" hidden="false" customHeight="false" outlineLevel="0" collapsed="false">
      <c r="A929" s="0" t="n">
        <v>130201049</v>
      </c>
      <c r="B929" s="0" t="n">
        <v>13</v>
      </c>
      <c r="C929" s="0" t="s">
        <v>74</v>
      </c>
      <c r="D929" s="0" t="n">
        <v>2010</v>
      </c>
      <c r="E929" s="0" t="s">
        <v>7</v>
      </c>
      <c r="F929" s="0" t="n">
        <v>0</v>
      </c>
      <c r="G929" s="0" t="s">
        <v>6</v>
      </c>
      <c r="H929" s="0" t="n">
        <v>49</v>
      </c>
      <c r="I929" s="0" t="s">
        <v>171</v>
      </c>
      <c r="J929" s="0" t="n">
        <v>16.0878443258416</v>
      </c>
      <c r="K929" s="0" t="n">
        <v>18.4640712106688</v>
      </c>
      <c r="L929" s="0" t="n">
        <v>15.3921805631343</v>
      </c>
      <c r="M929" s="0" t="n">
        <v>14.1482553925455</v>
      </c>
      <c r="N929" s="0" t="n">
        <v>15.1669123831452</v>
      </c>
      <c r="O929" s="0" t="n">
        <v>11.254284088948</v>
      </c>
      <c r="P929" s="0" t="n">
        <v>13.5360601846622</v>
      </c>
      <c r="Q929" s="0" t="n">
        <v>13.3798172306472</v>
      </c>
      <c r="R929" s="0" t="n">
        <v>11.9423221678091</v>
      </c>
      <c r="S929" s="0" t="n">
        <v>12.9268126534501</v>
      </c>
      <c r="T929" s="0" t="n">
        <v>12.7476337110067</v>
      </c>
      <c r="U929" s="0" t="n">
        <v>12.9307579203572</v>
      </c>
      <c r="V929" s="0" t="n">
        <v>12.1241414859445</v>
      </c>
      <c r="W929" s="0" t="n">
        <v>12.8605899558553</v>
      </c>
      <c r="X929" s="0" t="n">
        <v>10.9992856253045</v>
      </c>
      <c r="Y929" s="0" t="n">
        <v>10.0418337433081</v>
      </c>
      <c r="Z929" s="0" t="n">
        <v>11.6135169550334</v>
      </c>
      <c r="AA929" s="0" t="n">
        <v>9.79360265973773</v>
      </c>
      <c r="AB929" s="0" t="n">
        <v>12.3045838993678</v>
      </c>
      <c r="AC929" s="0" t="n">
        <v>9.03793483359032</v>
      </c>
      <c r="AD929" s="0" t="n">
        <v>9.6709345201428</v>
      </c>
      <c r="AE929" s="0" t="n">
        <v>10.56726477272</v>
      </c>
      <c r="AF929" s="0" t="n">
        <v>9.54188186250511</v>
      </c>
      <c r="AG929" s="0" t="n">
        <v>7.85705564104714</v>
      </c>
      <c r="AH929" s="0" t="n">
        <v>8.3095567772942</v>
      </c>
    </row>
    <row r="930" customFormat="false" ht="12.75" hidden="false" customHeight="false" outlineLevel="0" collapsed="false">
      <c r="A930" s="0" t="n">
        <v>130201050</v>
      </c>
      <c r="B930" s="0" t="n">
        <v>13</v>
      </c>
      <c r="C930" s="0" t="s">
        <v>74</v>
      </c>
      <c r="D930" s="0" t="n">
        <v>2010</v>
      </c>
      <c r="E930" s="0" t="s">
        <v>7</v>
      </c>
      <c r="F930" s="0" t="n">
        <v>0</v>
      </c>
      <c r="G930" s="0" t="s">
        <v>6</v>
      </c>
      <c r="H930" s="0" t="n">
        <v>50</v>
      </c>
      <c r="I930" s="0" t="s">
        <v>172</v>
      </c>
      <c r="J930" s="0" t="n">
        <v>93.2524621492729</v>
      </c>
      <c r="K930" s="0" t="n">
        <v>125.328414154559</v>
      </c>
      <c r="L930" s="0" t="n">
        <v>106.981534008419</v>
      </c>
      <c r="M930" s="0" t="n">
        <v>94.9946006147746</v>
      </c>
      <c r="N930" s="0" t="n">
        <v>102.924753834904</v>
      </c>
      <c r="O930" s="0" t="n">
        <v>91.7695818752581</v>
      </c>
      <c r="P930" s="0" t="n">
        <v>98.3126824054843</v>
      </c>
      <c r="Q930" s="0" t="n">
        <v>97.8596697324022</v>
      </c>
      <c r="R930" s="0" t="n">
        <v>91.347774314411</v>
      </c>
      <c r="S930" s="0" t="n">
        <v>101.270733845479</v>
      </c>
      <c r="T930" s="0" t="n">
        <v>111.376260506187</v>
      </c>
      <c r="U930" s="0" t="n">
        <v>109.858504030582</v>
      </c>
      <c r="V930" s="0" t="n">
        <v>101.700046755751</v>
      </c>
      <c r="W930" s="0" t="n">
        <v>114.210785398161</v>
      </c>
      <c r="X930" s="0" t="n">
        <v>97.9201838112384</v>
      </c>
      <c r="Y930" s="0" t="n">
        <v>95.6147969750817</v>
      </c>
      <c r="Z930" s="0" t="n">
        <v>122.988505352429</v>
      </c>
      <c r="AA930" s="0" t="n">
        <v>110.023370063847</v>
      </c>
      <c r="AB930" s="0" t="n">
        <v>132.517288651681</v>
      </c>
      <c r="AC930" s="0" t="n">
        <v>107.982263461116</v>
      </c>
      <c r="AD930" s="0" t="n">
        <v>108.31352793916</v>
      </c>
      <c r="AE930" s="0" t="n">
        <v>126.752042481975</v>
      </c>
      <c r="AF930" s="0" t="n">
        <v>125.974644425297</v>
      </c>
      <c r="AG930" s="0" t="n">
        <v>114.036456125599</v>
      </c>
      <c r="AH930" s="0" t="n">
        <v>110.025453025905</v>
      </c>
    </row>
    <row r="931" customFormat="false" ht="12.75" hidden="false" customHeight="false" outlineLevel="0" collapsed="false">
      <c r="A931" s="0" t="n">
        <v>130201051</v>
      </c>
      <c r="B931" s="0" t="n">
        <v>13</v>
      </c>
      <c r="C931" s="0" t="s">
        <v>74</v>
      </c>
      <c r="D931" s="0" t="n">
        <v>2010</v>
      </c>
      <c r="E931" s="0" t="s">
        <v>7</v>
      </c>
      <c r="F931" s="0" t="n">
        <v>0</v>
      </c>
      <c r="G931" s="0" t="s">
        <v>6</v>
      </c>
      <c r="H931" s="0" t="n">
        <v>51</v>
      </c>
      <c r="I931" s="0" t="s">
        <v>173</v>
      </c>
      <c r="J931" s="0" t="n">
        <v>76.347475258977</v>
      </c>
      <c r="K931" s="0" t="n">
        <v>105.22146843648</v>
      </c>
      <c r="L931" s="0" t="n">
        <v>88.0075665852757</v>
      </c>
      <c r="M931" s="0" t="n">
        <v>77.2069238799449</v>
      </c>
      <c r="N931" s="0" t="n">
        <v>84.5916302173183</v>
      </c>
      <c r="O931" s="0" t="n">
        <v>73.4038200150787</v>
      </c>
      <c r="P931" s="0" t="n">
        <v>79.903697028996</v>
      </c>
      <c r="Q931" s="0" t="n">
        <v>79.5355106821831</v>
      </c>
      <c r="R931" s="0" t="n">
        <v>73.2635861659234</v>
      </c>
      <c r="S931" s="0" t="n">
        <v>82.4866759566315</v>
      </c>
      <c r="T931" s="0" t="n">
        <v>90.62017085386</v>
      </c>
      <c r="U931" s="0" t="n">
        <v>89.4815558153028</v>
      </c>
      <c r="V931" s="0" t="n">
        <v>82.3773643875683</v>
      </c>
      <c r="W931" s="0" t="n">
        <v>93.4131072345403</v>
      </c>
      <c r="X931" s="0" t="n">
        <v>78.2151649394119</v>
      </c>
      <c r="Y931" s="0" t="n">
        <v>75.6991351898001</v>
      </c>
      <c r="Z931" s="0" t="n">
        <v>100.490521175999</v>
      </c>
      <c r="AA931" s="0" t="n">
        <v>88.2419600634568</v>
      </c>
      <c r="AB931" s="0" t="n">
        <v>108.386013213156</v>
      </c>
      <c r="AC931" s="0" t="n">
        <v>85.7535039534618</v>
      </c>
      <c r="AD931" s="0" t="n">
        <v>86.9846569877378</v>
      </c>
      <c r="AE931" s="0" t="n">
        <v>102.787367774402</v>
      </c>
      <c r="AF931" s="0" t="n">
        <v>101.298490507238</v>
      </c>
      <c r="AG931" s="0" t="n">
        <v>90.6965777524927</v>
      </c>
      <c r="AH931" s="0" t="n">
        <v>87.5065079550219</v>
      </c>
    </row>
    <row r="932" customFormat="false" ht="12.75" hidden="false" customHeight="false" outlineLevel="0" collapsed="false">
      <c r="A932" s="0" t="n">
        <v>130201052</v>
      </c>
      <c r="B932" s="0" t="n">
        <v>13</v>
      </c>
      <c r="C932" s="0" t="s">
        <v>74</v>
      </c>
      <c r="D932" s="0" t="n">
        <v>2010</v>
      </c>
      <c r="E932" s="0" t="s">
        <v>7</v>
      </c>
      <c r="F932" s="0" t="n">
        <v>0</v>
      </c>
      <c r="G932" s="0" t="s">
        <v>6</v>
      </c>
      <c r="H932" s="0" t="n">
        <v>52</v>
      </c>
      <c r="I932" s="0" t="s">
        <v>174</v>
      </c>
      <c r="J932" s="0" t="n">
        <v>112.786166707404</v>
      </c>
      <c r="K932" s="0" t="n">
        <v>148.158681472483</v>
      </c>
      <c r="L932" s="0" t="n">
        <v>128.833362775484</v>
      </c>
      <c r="M932" s="0" t="n">
        <v>115.652517720505</v>
      </c>
      <c r="N932" s="0" t="n">
        <v>124.052162056634</v>
      </c>
      <c r="O932" s="0" t="n">
        <v>113.334687061802</v>
      </c>
      <c r="P932" s="0" t="n">
        <v>119.692163243668</v>
      </c>
      <c r="Q932" s="0" t="n">
        <v>119.140636568866</v>
      </c>
      <c r="R932" s="0" t="n">
        <v>112.543012830585</v>
      </c>
      <c r="S932" s="0" t="n">
        <v>123.05312187026</v>
      </c>
      <c r="T932" s="0" t="n">
        <v>135.463374699576</v>
      </c>
      <c r="U932" s="0" t="n">
        <v>133.488041131274</v>
      </c>
      <c r="V932" s="0" t="n">
        <v>124.193163686688</v>
      </c>
      <c r="W932" s="0" t="n">
        <v>138.259119176548</v>
      </c>
      <c r="X932" s="0" t="n">
        <v>121.079823684815</v>
      </c>
      <c r="Y932" s="0" t="n">
        <v>119.164565538863</v>
      </c>
      <c r="Z932" s="0" t="n">
        <v>149.021159429645</v>
      </c>
      <c r="AA932" s="0" t="n">
        <v>135.551869125357</v>
      </c>
      <c r="AB932" s="0" t="n">
        <v>160.420257515721</v>
      </c>
      <c r="AC932" s="0" t="n">
        <v>134.212094008465</v>
      </c>
      <c r="AD932" s="0" t="n">
        <v>133.289116439767</v>
      </c>
      <c r="AE932" s="0" t="n">
        <v>154.626742643802</v>
      </c>
      <c r="AF932" s="0" t="n">
        <v>154.844225399805</v>
      </c>
      <c r="AG932" s="0" t="n">
        <v>141.549310316924</v>
      </c>
      <c r="AH932" s="0" t="n">
        <v>136.570597879426</v>
      </c>
    </row>
    <row r="933" customFormat="false" ht="12.75" hidden="false" customHeight="false" outlineLevel="0" collapsed="false">
      <c r="A933" s="0" t="n">
        <v>131201019</v>
      </c>
      <c r="B933" s="0" t="n">
        <v>13</v>
      </c>
      <c r="C933" s="0" t="s">
        <v>74</v>
      </c>
      <c r="D933" s="0" t="n">
        <v>2010</v>
      </c>
      <c r="E933" s="0" t="s">
        <v>7</v>
      </c>
      <c r="F933" s="0" t="n">
        <v>1</v>
      </c>
      <c r="G933" s="0" t="s">
        <v>85</v>
      </c>
      <c r="H933" s="0" t="n">
        <v>19</v>
      </c>
      <c r="I933" s="0" t="s">
        <v>143</v>
      </c>
      <c r="J933" s="0" t="n">
        <v>72</v>
      </c>
      <c r="K933" s="0" t="n">
        <v>79</v>
      </c>
      <c r="L933" s="0" t="n">
        <v>62</v>
      </c>
      <c r="M933" s="0" t="n">
        <v>58</v>
      </c>
      <c r="N933" s="0" t="n">
        <v>62</v>
      </c>
      <c r="O933" s="0" t="n">
        <v>49</v>
      </c>
      <c r="P933" s="0" t="n">
        <v>58</v>
      </c>
      <c r="Q933" s="0" t="n">
        <v>61</v>
      </c>
      <c r="R933" s="0" t="n">
        <v>52</v>
      </c>
      <c r="S933" s="0" t="n">
        <v>58</v>
      </c>
      <c r="T933" s="0" t="n">
        <v>60</v>
      </c>
      <c r="U933" s="0" t="n">
        <v>59</v>
      </c>
      <c r="V933" s="0" t="n">
        <v>56</v>
      </c>
      <c r="W933" s="0" t="n">
        <v>62</v>
      </c>
      <c r="X933" s="0" t="n">
        <v>55</v>
      </c>
      <c r="Y933" s="0" t="n">
        <v>50</v>
      </c>
      <c r="Z933" s="0" t="n">
        <v>62</v>
      </c>
      <c r="AA933" s="0" t="n">
        <v>47</v>
      </c>
      <c r="AB933" s="0" t="n">
        <v>73</v>
      </c>
      <c r="AC933" s="0" t="n">
        <v>43</v>
      </c>
      <c r="AD933" s="0" t="n">
        <v>59</v>
      </c>
      <c r="AE933" s="0" t="n">
        <v>61</v>
      </c>
      <c r="AF933" s="0" t="n">
        <v>56</v>
      </c>
      <c r="AG933" s="0" t="n">
        <v>52</v>
      </c>
      <c r="AH933" s="0" t="n">
        <v>53</v>
      </c>
    </row>
    <row r="934" customFormat="false" ht="12.75" hidden="false" customHeight="false" outlineLevel="0" collapsed="false">
      <c r="A934" s="0" t="n">
        <v>131201039</v>
      </c>
      <c r="B934" s="0" t="n">
        <v>13</v>
      </c>
      <c r="C934" s="0" t="s">
        <v>74</v>
      </c>
      <c r="D934" s="0" t="n">
        <v>2010</v>
      </c>
      <c r="E934" s="0" t="s">
        <v>7</v>
      </c>
      <c r="F934" s="0" t="n">
        <v>1</v>
      </c>
      <c r="G934" s="0" t="s">
        <v>85</v>
      </c>
      <c r="H934" s="0" t="n">
        <v>39</v>
      </c>
      <c r="I934" s="0" t="s">
        <v>163</v>
      </c>
      <c r="J934" s="0" t="n">
        <v>26.5895569515073</v>
      </c>
      <c r="K934" s="0" t="n">
        <v>29.2175971300183</v>
      </c>
      <c r="L934" s="0" t="n">
        <v>22.9454564295389</v>
      </c>
      <c r="M934" s="0" t="n">
        <v>21.5586935431713</v>
      </c>
      <c r="N934" s="0" t="n">
        <v>23.0685657305294</v>
      </c>
      <c r="O934" s="0" t="n">
        <v>18.2589869615928</v>
      </c>
      <c r="P934" s="0" t="n">
        <v>21.5842866393266</v>
      </c>
      <c r="Q934" s="0" t="n">
        <v>22.7375232500494</v>
      </c>
      <c r="R934" s="0" t="n">
        <v>19.4221173095886</v>
      </c>
      <c r="S934" s="0" t="n">
        <v>21.6647492118514</v>
      </c>
      <c r="T934" s="0" t="n">
        <v>22.4773821342274</v>
      </c>
      <c r="U934" s="0" t="n">
        <v>22.1425756694376</v>
      </c>
      <c r="V934" s="0" t="n">
        <v>21.0727536820874</v>
      </c>
      <c r="W934" s="0" t="n">
        <v>23.3563883489294</v>
      </c>
      <c r="X934" s="0" t="n">
        <v>20.6715626949704</v>
      </c>
      <c r="Y934" s="0" t="n">
        <v>18.7563068081642</v>
      </c>
      <c r="Z934" s="0" t="n">
        <v>23.1132849197</v>
      </c>
      <c r="AA934" s="0" t="n">
        <v>17.4477958236659</v>
      </c>
      <c r="AB934" s="0" t="n">
        <v>26.972104193608</v>
      </c>
      <c r="AC934" s="0" t="n">
        <v>15.7810326667376</v>
      </c>
      <c r="AD934" s="0" t="n">
        <v>21.5581815125805</v>
      </c>
      <c r="AE934" s="0" t="n">
        <v>22.2034564593859</v>
      </c>
      <c r="AF934" s="0" t="n">
        <v>20.3378258137854</v>
      </c>
      <c r="AG934" s="0" t="n">
        <v>18.8134501696829</v>
      </c>
      <c r="AH934" s="0" t="n">
        <v>19.1683122481899</v>
      </c>
    </row>
    <row r="935" customFormat="false" ht="12.75" hidden="false" customHeight="false" outlineLevel="0" collapsed="false">
      <c r="A935" s="0" t="n">
        <v>131201040</v>
      </c>
      <c r="B935" s="0" t="n">
        <v>13</v>
      </c>
      <c r="C935" s="0" t="s">
        <v>74</v>
      </c>
      <c r="D935" s="0" t="n">
        <v>2010</v>
      </c>
      <c r="E935" s="0" t="s">
        <v>7</v>
      </c>
      <c r="F935" s="0" t="n">
        <v>1</v>
      </c>
      <c r="G935" s="0" t="s">
        <v>85</v>
      </c>
      <c r="H935" s="0" t="n">
        <v>40</v>
      </c>
      <c r="I935" s="0" t="s">
        <v>164</v>
      </c>
      <c r="J935" s="0" t="n">
        <v>20.8046907265923</v>
      </c>
      <c r="K935" s="0" t="n">
        <v>23.1318467960851</v>
      </c>
      <c r="L935" s="0" t="n">
        <v>17.5921498731236</v>
      </c>
      <c r="M935" s="0" t="n">
        <v>16.3704198668006</v>
      </c>
      <c r="N935" s="0" t="n">
        <v>17.6865370682727</v>
      </c>
      <c r="O935" s="0" t="n">
        <v>13.5080990713364</v>
      </c>
      <c r="P935" s="0" t="n">
        <v>16.3898537777153</v>
      </c>
      <c r="Q935" s="0" t="n">
        <v>17.392403639861</v>
      </c>
      <c r="R935" s="0" t="n">
        <v>14.505366181784</v>
      </c>
      <c r="S935" s="0" t="n">
        <v>16.4509523824686</v>
      </c>
      <c r="T935" s="0" t="n">
        <v>17.1526105418949</v>
      </c>
      <c r="U935" s="0" t="n">
        <v>16.8559545246639</v>
      </c>
      <c r="V935" s="0" t="n">
        <v>15.9181316680704</v>
      </c>
      <c r="W935" s="0" t="n">
        <v>17.907209019398</v>
      </c>
      <c r="X935" s="0" t="n">
        <v>15.5726500084335</v>
      </c>
      <c r="Y935" s="0" t="n">
        <v>13.9212924361298</v>
      </c>
      <c r="Z935" s="0" t="n">
        <v>17.7208230141858</v>
      </c>
      <c r="AA935" s="0" t="n">
        <v>12.8199840991427</v>
      </c>
      <c r="AB935" s="0" t="n">
        <v>21.1418240984663</v>
      </c>
      <c r="AC935" s="0" t="n">
        <v>11.420811589872</v>
      </c>
      <c r="AD935" s="0" t="n">
        <v>16.4110866159111</v>
      </c>
      <c r="AE935" s="0" t="n">
        <v>16.9838848626962</v>
      </c>
      <c r="AF935" s="0" t="n">
        <v>15.3629750544328</v>
      </c>
      <c r="AG935" s="0" t="n">
        <v>14.0507844486795</v>
      </c>
      <c r="AH935" s="0" t="n">
        <v>14.3583812296499</v>
      </c>
    </row>
    <row r="936" customFormat="false" ht="12.75" hidden="false" customHeight="false" outlineLevel="0" collapsed="false">
      <c r="A936" s="0" t="n">
        <v>131201041</v>
      </c>
      <c r="B936" s="0" t="n">
        <v>13</v>
      </c>
      <c r="C936" s="0" t="s">
        <v>74</v>
      </c>
      <c r="D936" s="0" t="n">
        <v>2010</v>
      </c>
      <c r="E936" s="0" t="s">
        <v>7</v>
      </c>
      <c r="F936" s="0" t="n">
        <v>1</v>
      </c>
      <c r="G936" s="0" t="s">
        <v>85</v>
      </c>
      <c r="H936" s="0" t="n">
        <v>41</v>
      </c>
      <c r="I936" s="0" t="s">
        <v>165</v>
      </c>
      <c r="J936" s="0" t="n">
        <v>33.4851464252402</v>
      </c>
      <c r="K936" s="0" t="n">
        <v>36.4138436542988</v>
      </c>
      <c r="L936" s="0" t="n">
        <v>29.4150395904408</v>
      </c>
      <c r="M936" s="0" t="n">
        <v>27.8696106963437</v>
      </c>
      <c r="N936" s="0" t="n">
        <v>29.5728601582602</v>
      </c>
      <c r="O936" s="0" t="n">
        <v>24.1393490831075</v>
      </c>
      <c r="P936" s="0" t="n">
        <v>27.9026957079625</v>
      </c>
      <c r="Q936" s="0" t="n">
        <v>29.2072998314575</v>
      </c>
      <c r="R936" s="0" t="n">
        <v>25.4695228661341</v>
      </c>
      <c r="S936" s="0" t="n">
        <v>28.0067122415898</v>
      </c>
      <c r="T936" s="0" t="n">
        <v>28.9328463508506</v>
      </c>
      <c r="U936" s="0" t="n">
        <v>28.5623093440078</v>
      </c>
      <c r="V936" s="0" t="n">
        <v>27.364723460592</v>
      </c>
      <c r="W936" s="0" t="n">
        <v>29.9418357653159</v>
      </c>
      <c r="X936" s="0" t="n">
        <v>26.9068802387224</v>
      </c>
      <c r="Y936" s="0" t="n">
        <v>24.7278522394418</v>
      </c>
      <c r="Z936" s="0" t="n">
        <v>29.6301881405535</v>
      </c>
      <c r="AA936" s="0" t="n">
        <v>23.2018696392193</v>
      </c>
      <c r="AB936" s="0" t="n">
        <v>33.9133715806324</v>
      </c>
      <c r="AC936" s="0" t="n">
        <v>21.256947438292</v>
      </c>
      <c r="AD936" s="0" t="n">
        <v>27.8084834596043</v>
      </c>
      <c r="AE936" s="0" t="n">
        <v>28.5212686963426</v>
      </c>
      <c r="AF936" s="0" t="n">
        <v>26.4103584932522</v>
      </c>
      <c r="AG936" s="0" t="n">
        <v>24.6713368913208</v>
      </c>
      <c r="AH936" s="0" t="n">
        <v>25.0726243695087</v>
      </c>
    </row>
    <row r="937" customFormat="false" ht="12.75" hidden="false" customHeight="false" outlineLevel="0" collapsed="false">
      <c r="A937" s="0" t="n">
        <v>131201042</v>
      </c>
      <c r="B937" s="0" t="n">
        <v>13</v>
      </c>
      <c r="C937" s="0" t="s">
        <v>74</v>
      </c>
      <c r="D937" s="0" t="n">
        <v>2010</v>
      </c>
      <c r="E937" s="0" t="s">
        <v>7</v>
      </c>
      <c r="F937" s="0" t="n">
        <v>1</v>
      </c>
      <c r="G937" s="0" t="s">
        <v>85</v>
      </c>
      <c r="H937" s="0" t="n">
        <v>42</v>
      </c>
      <c r="I937" s="0" t="s">
        <v>166</v>
      </c>
      <c r="J937" s="0" t="n">
        <v>49.4211090317996</v>
      </c>
      <c r="K937" s="0" t="n">
        <v>54.2827049338311</v>
      </c>
      <c r="L937" s="0" t="n">
        <v>41.0156630043727</v>
      </c>
      <c r="M937" s="0" t="n">
        <v>45.5731826508076</v>
      </c>
      <c r="N937" s="0" t="n">
        <v>40.7330676592579</v>
      </c>
      <c r="O937" s="0" t="n">
        <v>30.1317373826298</v>
      </c>
      <c r="P937" s="0" t="n">
        <v>38.9685196528091</v>
      </c>
      <c r="Q937" s="0" t="n">
        <v>37.589805282202</v>
      </c>
      <c r="R937" s="0" t="n">
        <v>33.2822720258317</v>
      </c>
      <c r="S937" s="0" t="n">
        <v>34.0765010101035</v>
      </c>
      <c r="T937" s="0" t="n">
        <v>35.1105037926896</v>
      </c>
      <c r="U937" s="0" t="n">
        <v>36.2998303465947</v>
      </c>
      <c r="V937" s="0" t="n">
        <v>33.7886543442572</v>
      </c>
      <c r="W937" s="0" t="n">
        <v>33.901757615581</v>
      </c>
      <c r="X937" s="0" t="n">
        <v>32.1988536265795</v>
      </c>
      <c r="Y937" s="0" t="n">
        <v>31.8986373676089</v>
      </c>
      <c r="Z937" s="0" t="n">
        <v>32.2141916757908</v>
      </c>
      <c r="AA937" s="0" t="n">
        <v>25.9143925474677</v>
      </c>
      <c r="AB937" s="0" t="n">
        <v>38.9450652185629</v>
      </c>
      <c r="AC937" s="0" t="n">
        <v>22.7360227338619</v>
      </c>
      <c r="AD937" s="0" t="n">
        <v>29.3298885712142</v>
      </c>
      <c r="AE937" s="0" t="n">
        <v>30.2319417420683</v>
      </c>
      <c r="AF937" s="0" t="n">
        <v>29.5548193251671</v>
      </c>
      <c r="AG937" s="0" t="n">
        <v>26.0014480132503</v>
      </c>
      <c r="AH937" s="0" t="n">
        <v>25.3390622293312</v>
      </c>
    </row>
    <row r="938" customFormat="false" ht="12.75" hidden="false" customHeight="false" outlineLevel="0" collapsed="false">
      <c r="A938" s="0" t="n">
        <v>131201044</v>
      </c>
      <c r="B938" s="0" t="n">
        <v>13</v>
      </c>
      <c r="C938" s="0" t="s">
        <v>74</v>
      </c>
      <c r="D938" s="0" t="n">
        <v>2010</v>
      </c>
      <c r="E938" s="0" t="s">
        <v>7</v>
      </c>
      <c r="F938" s="0" t="n">
        <v>1</v>
      </c>
      <c r="G938" s="0" t="s">
        <v>85</v>
      </c>
      <c r="H938" s="0" t="n">
        <v>44</v>
      </c>
      <c r="I938" s="0" t="s">
        <v>167</v>
      </c>
      <c r="J938" s="0" t="n">
        <v>36.2541882998889</v>
      </c>
      <c r="K938" s="0" t="n">
        <v>42.1972360551839</v>
      </c>
      <c r="L938" s="0" t="n">
        <v>30.5550063079668</v>
      </c>
      <c r="M938" s="0" t="n">
        <v>31.8214887190668</v>
      </c>
      <c r="N938" s="0" t="n">
        <v>30.4642851605268</v>
      </c>
      <c r="O938" s="0" t="n">
        <v>21.9257206274845</v>
      </c>
      <c r="P938" s="0" t="n">
        <v>28.130203556106</v>
      </c>
      <c r="Q938" s="0" t="n">
        <v>27.5258819587544</v>
      </c>
      <c r="R938" s="0" t="n">
        <v>23.8689472744104</v>
      </c>
      <c r="S938" s="0" t="n">
        <v>24.9421080314436</v>
      </c>
      <c r="T938" s="0" t="n">
        <v>26.4659316300143</v>
      </c>
      <c r="U938" s="0" t="n">
        <v>26.4423417492918</v>
      </c>
      <c r="V938" s="0" t="n">
        <v>24.7016029945946</v>
      </c>
      <c r="W938" s="0" t="n">
        <v>25.7055780749456</v>
      </c>
      <c r="X938" s="0" t="n">
        <v>23.4135101346714</v>
      </c>
      <c r="Y938" s="0" t="n">
        <v>22.0039062271636</v>
      </c>
      <c r="Z938" s="0" t="n">
        <v>24.4686504955832</v>
      </c>
      <c r="AA938" s="0" t="n">
        <v>18.4191481991986</v>
      </c>
      <c r="AB938" s="0" t="n">
        <v>30.0390861857496</v>
      </c>
      <c r="AC938" s="0" t="n">
        <v>15.9512042617792</v>
      </c>
      <c r="AD938" s="0" t="n">
        <v>22.1688485516041</v>
      </c>
      <c r="AE938" s="0" t="n">
        <v>22.6870156264561</v>
      </c>
      <c r="AF938" s="0" t="n">
        <v>21.792835616338</v>
      </c>
      <c r="AG938" s="0" t="n">
        <v>19.0049490107476</v>
      </c>
      <c r="AH938" s="0" t="n">
        <v>18.6069756943279</v>
      </c>
    </row>
    <row r="939" customFormat="false" ht="12.75" hidden="false" customHeight="false" outlineLevel="0" collapsed="false">
      <c r="A939" s="0" t="n">
        <v>131201045</v>
      </c>
      <c r="B939" s="0" t="n">
        <v>13</v>
      </c>
      <c r="C939" s="0" t="s">
        <v>74</v>
      </c>
      <c r="D939" s="0" t="n">
        <v>2010</v>
      </c>
      <c r="E939" s="0" t="s">
        <v>7</v>
      </c>
      <c r="F939" s="0" t="n">
        <v>1</v>
      </c>
      <c r="G939" s="0" t="s">
        <v>85</v>
      </c>
      <c r="H939" s="0" t="n">
        <v>45</v>
      </c>
      <c r="I939" s="0" t="s">
        <v>168</v>
      </c>
      <c r="J939" s="0" t="n">
        <v>64.5962279402461</v>
      </c>
      <c r="K939" s="0" t="n">
        <v>67.8669508906202</v>
      </c>
      <c r="L939" s="0" t="n">
        <v>52.9925848725747</v>
      </c>
      <c r="M939" s="0" t="n">
        <v>61.7558465681007</v>
      </c>
      <c r="N939" s="0" t="n">
        <v>52.4704091585943</v>
      </c>
      <c r="O939" s="0" t="n">
        <v>39.6219875411164</v>
      </c>
      <c r="P939" s="0" t="n">
        <v>51.5455836652705</v>
      </c>
      <c r="Q939" s="0" t="n">
        <v>49.1974810505134</v>
      </c>
      <c r="R939" s="0" t="n">
        <v>44.2359796548996</v>
      </c>
      <c r="S939" s="0" t="n">
        <v>44.6140572728134</v>
      </c>
      <c r="T939" s="0" t="n">
        <v>44.9580132666385</v>
      </c>
      <c r="U939" s="0" t="n">
        <v>47.6947927057793</v>
      </c>
      <c r="V939" s="0" t="n">
        <v>44.2769815767574</v>
      </c>
      <c r="W939" s="0" t="n">
        <v>43.2147649321548</v>
      </c>
      <c r="X939" s="0" t="n">
        <v>42.362100936314</v>
      </c>
      <c r="Y939" s="0" t="n">
        <v>43.6016698684305</v>
      </c>
      <c r="Z939" s="0" t="n">
        <v>41.0085138325141</v>
      </c>
      <c r="AA939" s="0" t="n">
        <v>34.6691591495892</v>
      </c>
      <c r="AB939" s="0" t="n">
        <v>48.9896728547177</v>
      </c>
      <c r="AC939" s="0" t="n">
        <v>30.7043583431556</v>
      </c>
      <c r="AD939" s="0" t="n">
        <v>37.4778332306491</v>
      </c>
      <c r="AE939" s="0" t="n">
        <v>38.8433390245696</v>
      </c>
      <c r="AF939" s="0" t="n">
        <v>38.4809600674015</v>
      </c>
      <c r="AG939" s="0" t="n">
        <v>34.0775177376195</v>
      </c>
      <c r="AH939" s="0" t="n">
        <v>33.0945570705068</v>
      </c>
    </row>
    <row r="940" customFormat="false" ht="12.75" hidden="false" customHeight="false" outlineLevel="0" collapsed="false">
      <c r="A940" s="0" t="n">
        <v>131201046</v>
      </c>
      <c r="B940" s="0" t="n">
        <v>13</v>
      </c>
      <c r="C940" s="0" t="s">
        <v>74</v>
      </c>
      <c r="D940" s="0" t="n">
        <v>2010</v>
      </c>
      <c r="E940" s="0" t="s">
        <v>7</v>
      </c>
      <c r="F940" s="0" t="n">
        <v>1</v>
      </c>
      <c r="G940" s="0" t="s">
        <v>85</v>
      </c>
      <c r="H940" s="0" t="n">
        <v>46</v>
      </c>
      <c r="I940" s="0" t="s">
        <v>169</v>
      </c>
      <c r="J940" s="0" t="n">
        <v>20.21352465582</v>
      </c>
      <c r="K940" s="0" t="n">
        <v>21.054977986738</v>
      </c>
      <c r="L940" s="0" t="n">
        <v>16.7338796394061</v>
      </c>
      <c r="M940" s="0" t="n">
        <v>15.9374005162454</v>
      </c>
      <c r="N940" s="0" t="n">
        <v>16.5329994632568</v>
      </c>
      <c r="O940" s="0" t="n">
        <v>12.1872525079836</v>
      </c>
      <c r="P940" s="0" t="n">
        <v>14.9374461726894</v>
      </c>
      <c r="Q940" s="0" t="n">
        <v>15.9042294568478</v>
      </c>
      <c r="R940" s="0" t="n">
        <v>13.0810397652798</v>
      </c>
      <c r="S940" s="0" t="n">
        <v>14.3803736216438</v>
      </c>
      <c r="T940" s="0" t="n">
        <v>14.1022232490172</v>
      </c>
      <c r="U940" s="0" t="n">
        <v>14.5172983069348</v>
      </c>
      <c r="V940" s="0" t="n">
        <v>13.6541029092402</v>
      </c>
      <c r="W940" s="0" t="n">
        <v>14.4230246234453</v>
      </c>
      <c r="X940" s="0" t="n">
        <v>12.4374053948452</v>
      </c>
      <c r="Y940" s="0" t="n">
        <v>11.6569252883246</v>
      </c>
      <c r="Z940" s="0" t="n">
        <v>13.3961444860939</v>
      </c>
      <c r="AA940" s="0" t="n">
        <v>10.1724626163531</v>
      </c>
      <c r="AB940" s="0" t="n">
        <v>15.3439996323668</v>
      </c>
      <c r="AC940" s="0" t="n">
        <v>8.88776053475602</v>
      </c>
      <c r="AD940" s="0" t="n">
        <v>11.5578731698236</v>
      </c>
      <c r="AE940" s="0" t="n">
        <v>11.9351232035844</v>
      </c>
      <c r="AF940" s="0" t="n">
        <v>10.548398816738</v>
      </c>
      <c r="AG940" s="0" t="n">
        <v>9.35013021434932</v>
      </c>
      <c r="AH940" s="0" t="n">
        <v>9.5996082512344</v>
      </c>
    </row>
    <row r="941" customFormat="false" ht="12.75" hidden="false" customHeight="false" outlineLevel="0" collapsed="false">
      <c r="A941" s="0" t="n">
        <v>131201048</v>
      </c>
      <c r="B941" s="0" t="n">
        <v>13</v>
      </c>
      <c r="C941" s="0" t="s">
        <v>74</v>
      </c>
      <c r="D941" s="0" t="n">
        <v>2010</v>
      </c>
      <c r="E941" s="0" t="s">
        <v>7</v>
      </c>
      <c r="F941" s="0" t="n">
        <v>1</v>
      </c>
      <c r="G941" s="0" t="s">
        <v>85</v>
      </c>
      <c r="H941" s="0" t="n">
        <v>48</v>
      </c>
      <c r="I941" s="0" t="s">
        <v>170</v>
      </c>
      <c r="J941" s="0" t="n">
        <v>15.7320216812661</v>
      </c>
      <c r="K941" s="0" t="n">
        <v>16.5694816173724</v>
      </c>
      <c r="L941" s="0" t="n">
        <v>12.7395817985432</v>
      </c>
      <c r="M941" s="0" t="n">
        <v>12.0041343439813</v>
      </c>
      <c r="N941" s="0" t="n">
        <v>12.5906833194339</v>
      </c>
      <c r="O941" s="0" t="n">
        <v>8.96029665276007</v>
      </c>
      <c r="P941" s="0" t="n">
        <v>11.2787777182564</v>
      </c>
      <c r="Q941" s="0" t="n">
        <v>12.0872735557557</v>
      </c>
      <c r="R941" s="0" t="n">
        <v>9.68922666011625</v>
      </c>
      <c r="S941" s="0" t="n">
        <v>10.8625455011356</v>
      </c>
      <c r="T941" s="0" t="n">
        <v>10.6889875067289</v>
      </c>
      <c r="U941" s="0" t="n">
        <v>10.9750193975693</v>
      </c>
      <c r="V941" s="0" t="n">
        <v>10.2369283523412</v>
      </c>
      <c r="W941" s="0" t="n">
        <v>10.9769747096161</v>
      </c>
      <c r="X941" s="0" t="n">
        <v>9.2831110276265</v>
      </c>
      <c r="Y941" s="0" t="n">
        <v>8.56345673802213</v>
      </c>
      <c r="Z941" s="0" t="n">
        <v>10.1713092573282</v>
      </c>
      <c r="AA941" s="0" t="n">
        <v>7.39881387588696</v>
      </c>
      <c r="AB941" s="0" t="n">
        <v>11.879499138772</v>
      </c>
      <c r="AC941" s="0" t="n">
        <v>6.37278318212905</v>
      </c>
      <c r="AD941" s="0" t="n">
        <v>8.71111211539275</v>
      </c>
      <c r="AE941" s="0" t="n">
        <v>9.0463460020582</v>
      </c>
      <c r="AF941" s="0" t="n">
        <v>7.88682786737768</v>
      </c>
      <c r="AG941" s="0" t="n">
        <v>6.89755830039094</v>
      </c>
      <c r="AH941" s="0" t="n">
        <v>7.11014872969932</v>
      </c>
    </row>
    <row r="942" customFormat="false" ht="12.75" hidden="false" customHeight="false" outlineLevel="0" collapsed="false">
      <c r="A942" s="0" t="n">
        <v>131201049</v>
      </c>
      <c r="B942" s="0" t="n">
        <v>13</v>
      </c>
      <c r="C942" s="0" t="s">
        <v>74</v>
      </c>
      <c r="D942" s="0" t="n">
        <v>2010</v>
      </c>
      <c r="E942" s="0" t="s">
        <v>7</v>
      </c>
      <c r="F942" s="0" t="n">
        <v>1</v>
      </c>
      <c r="G942" s="0" t="s">
        <v>85</v>
      </c>
      <c r="H942" s="0" t="n">
        <v>49</v>
      </c>
      <c r="I942" s="0" t="s">
        <v>171</v>
      </c>
      <c r="J942" s="0" t="n">
        <v>25.2481513826492</v>
      </c>
      <c r="K942" s="0" t="n">
        <v>26.0696494211567</v>
      </c>
      <c r="L942" s="0" t="n">
        <v>21.2645157683807</v>
      </c>
      <c r="M942" s="0" t="n">
        <v>20.4194956689624</v>
      </c>
      <c r="N942" s="0" t="n">
        <v>21.0040530810069</v>
      </c>
      <c r="O942" s="0" t="n">
        <v>15.9028283022175</v>
      </c>
      <c r="P942" s="0" t="n">
        <v>19.1021862751794</v>
      </c>
      <c r="Q942" s="0" t="n">
        <v>20.2369213982116</v>
      </c>
      <c r="R942" s="0" t="n">
        <v>16.9740327285273</v>
      </c>
      <c r="S942" s="0" t="n">
        <v>18.3840927779463</v>
      </c>
      <c r="T942" s="0" t="n">
        <v>17.9811553968971</v>
      </c>
      <c r="U942" s="0" t="n">
        <v>18.547409696041</v>
      </c>
      <c r="V942" s="0" t="n">
        <v>17.5558588471576</v>
      </c>
      <c r="W942" s="0" t="n">
        <v>18.3323139094572</v>
      </c>
      <c r="X942" s="0" t="n">
        <v>16.0459409652596</v>
      </c>
      <c r="Y942" s="0" t="n">
        <v>15.2200335219361</v>
      </c>
      <c r="Z942" s="0" t="n">
        <v>17.058240909209</v>
      </c>
      <c r="AA942" s="0" t="n">
        <v>13.3807888928387</v>
      </c>
      <c r="AB942" s="0" t="n">
        <v>19.2450605902219</v>
      </c>
      <c r="AC942" s="0" t="n">
        <v>11.8145233796954</v>
      </c>
      <c r="AD942" s="0" t="n">
        <v>14.8009500752932</v>
      </c>
      <c r="AE942" s="0" t="n">
        <v>15.2180505805045</v>
      </c>
      <c r="AF942" s="0" t="n">
        <v>13.5909899820156</v>
      </c>
      <c r="AG942" s="0" t="n">
        <v>12.170012049182</v>
      </c>
      <c r="AH942" s="0" t="n">
        <v>12.4569777248883</v>
      </c>
    </row>
    <row r="943" customFormat="false" ht="12.75" hidden="false" customHeight="false" outlineLevel="0" collapsed="false">
      <c r="A943" s="0" t="n">
        <v>131201050</v>
      </c>
      <c r="B943" s="0" t="n">
        <v>13</v>
      </c>
      <c r="C943" s="0" t="s">
        <v>74</v>
      </c>
      <c r="D943" s="0" t="n">
        <v>2010</v>
      </c>
      <c r="E943" s="0" t="s">
        <v>7</v>
      </c>
      <c r="F943" s="0" t="n">
        <v>1</v>
      </c>
      <c r="G943" s="0" t="s">
        <v>85</v>
      </c>
      <c r="H943" s="0" t="n">
        <v>50</v>
      </c>
      <c r="I943" s="0" t="s">
        <v>172</v>
      </c>
      <c r="J943" s="0" t="n">
        <v>104.969069109604</v>
      </c>
      <c r="K943" s="0" t="n">
        <v>118.171511095827</v>
      </c>
      <c r="L943" s="0" t="n">
        <v>98.9320203457134</v>
      </c>
      <c r="M943" s="0" t="n">
        <v>93.8839895969296</v>
      </c>
      <c r="N943" s="0" t="n">
        <v>94.7833455354783</v>
      </c>
      <c r="O943" s="0" t="n">
        <v>87.2310706854348</v>
      </c>
      <c r="P943" s="0" t="n">
        <v>95.644428261605</v>
      </c>
      <c r="Q943" s="0" t="n">
        <v>101.937744624566</v>
      </c>
      <c r="R943" s="0" t="n">
        <v>90.7296882820061</v>
      </c>
      <c r="S943" s="0" t="n">
        <v>98.9782109070549</v>
      </c>
      <c r="T943" s="0" t="n">
        <v>110.653355101466</v>
      </c>
      <c r="U943" s="0" t="n">
        <v>110.403333707775</v>
      </c>
      <c r="V943" s="0" t="n">
        <v>96.9669821250754</v>
      </c>
      <c r="W943" s="0" t="n">
        <v>113.083503086233</v>
      </c>
      <c r="X943" s="0" t="n">
        <v>103.233704512803</v>
      </c>
      <c r="Y943" s="0" t="n">
        <v>100.212232599501</v>
      </c>
      <c r="Z943" s="0" t="n">
        <v>119.263317843108</v>
      </c>
      <c r="AA943" s="0" t="n">
        <v>100.554408867255</v>
      </c>
      <c r="AB943" s="0" t="n">
        <v>146.523564386685</v>
      </c>
      <c r="AC943" s="0" t="n">
        <v>95.4109730581415</v>
      </c>
      <c r="AD943" s="0" t="n">
        <v>112.976095985173</v>
      </c>
      <c r="AE943" s="0" t="n">
        <v>124.395226998899</v>
      </c>
      <c r="AF943" s="0" t="n">
        <v>124.925052503864</v>
      </c>
      <c r="AG943" s="0" t="n">
        <v>120.972965380176</v>
      </c>
      <c r="AH943" s="0" t="n">
        <v>116.526333204307</v>
      </c>
    </row>
    <row r="944" customFormat="false" ht="12.75" hidden="false" customHeight="false" outlineLevel="0" collapsed="false">
      <c r="A944" s="0" t="n">
        <v>131201051</v>
      </c>
      <c r="B944" s="0" t="n">
        <v>13</v>
      </c>
      <c r="C944" s="0" t="s">
        <v>74</v>
      </c>
      <c r="D944" s="0" t="n">
        <v>2010</v>
      </c>
      <c r="E944" s="0" t="s">
        <v>7</v>
      </c>
      <c r="F944" s="0" t="n">
        <v>1</v>
      </c>
      <c r="G944" s="0" t="s">
        <v>85</v>
      </c>
      <c r="H944" s="0" t="n">
        <v>51</v>
      </c>
      <c r="I944" s="0" t="s">
        <v>173</v>
      </c>
      <c r="J944" s="0" t="n">
        <v>82.1318317814168</v>
      </c>
      <c r="K944" s="0" t="n">
        <v>93.5574981805094</v>
      </c>
      <c r="L944" s="0" t="n">
        <v>75.8506127135549</v>
      </c>
      <c r="M944" s="0" t="n">
        <v>71.2900494361775</v>
      </c>
      <c r="N944" s="0" t="n">
        <v>72.669847525439</v>
      </c>
      <c r="O944" s="0" t="n">
        <v>64.5340263069455</v>
      </c>
      <c r="P944" s="0" t="n">
        <v>72.6268243215747</v>
      </c>
      <c r="Q944" s="0" t="n">
        <v>77.9742974267733</v>
      </c>
      <c r="R944" s="0" t="n">
        <v>67.7612708805895</v>
      </c>
      <c r="S944" s="0" t="n">
        <v>75.158305254841</v>
      </c>
      <c r="T944" s="0" t="n">
        <v>84.4401671811806</v>
      </c>
      <c r="U944" s="0" t="n">
        <v>84.0441329017628</v>
      </c>
      <c r="V944" s="0" t="n">
        <v>73.2478162184581</v>
      </c>
      <c r="W944" s="0" t="n">
        <v>86.7004733847789</v>
      </c>
      <c r="X944" s="0" t="n">
        <v>77.7697541871408</v>
      </c>
      <c r="Y944" s="0" t="n">
        <v>74.3794506010037</v>
      </c>
      <c r="Z944" s="0" t="n">
        <v>91.4385019232363</v>
      </c>
      <c r="AA944" s="0" t="n">
        <v>73.883597435751</v>
      </c>
      <c r="AB944" s="0" t="n">
        <v>114.851084746948</v>
      </c>
      <c r="AC944" s="0" t="n">
        <v>69.0493942896482</v>
      </c>
      <c r="AD944" s="0" t="n">
        <v>86.0026387503141</v>
      </c>
      <c r="AE944" s="0" t="n">
        <v>95.1524919862273</v>
      </c>
      <c r="AF944" s="0" t="n">
        <v>94.3670421245168</v>
      </c>
      <c r="AG944" s="0" t="n">
        <v>90.3483967769785</v>
      </c>
      <c r="AH944" s="0" t="n">
        <v>87.2862197660963</v>
      </c>
    </row>
    <row r="945" customFormat="false" ht="12.75" hidden="false" customHeight="false" outlineLevel="0" collapsed="false">
      <c r="A945" s="0" t="n">
        <v>131201052</v>
      </c>
      <c r="B945" s="0" t="n">
        <v>13</v>
      </c>
      <c r="C945" s="0" t="s">
        <v>74</v>
      </c>
      <c r="D945" s="0" t="n">
        <v>2010</v>
      </c>
      <c r="E945" s="0" t="s">
        <v>7</v>
      </c>
      <c r="F945" s="0" t="n">
        <v>1</v>
      </c>
      <c r="G945" s="0" t="s">
        <v>85</v>
      </c>
      <c r="H945" s="0" t="n">
        <v>52</v>
      </c>
      <c r="I945" s="0" t="s">
        <v>174</v>
      </c>
      <c r="J945" s="0" t="n">
        <v>132.191170227716</v>
      </c>
      <c r="K945" s="0" t="n">
        <v>147.276961561452</v>
      </c>
      <c r="L945" s="0" t="n">
        <v>126.826385178598</v>
      </c>
      <c r="M945" s="0" t="n">
        <v>121.366827514221</v>
      </c>
      <c r="N945" s="0" t="n">
        <v>121.507971305871</v>
      </c>
      <c r="O945" s="0" t="n">
        <v>115.324101528646</v>
      </c>
      <c r="P945" s="0" t="n">
        <v>123.64260272022</v>
      </c>
      <c r="Q945" s="0" t="n">
        <v>130.943297502105</v>
      </c>
      <c r="R945" s="0" t="n">
        <v>118.97991519158</v>
      </c>
      <c r="S945" s="0" t="n">
        <v>127.952289867489</v>
      </c>
      <c r="T945" s="0" t="n">
        <v>142.432802104731</v>
      </c>
      <c r="U945" s="0" t="n">
        <v>142.41225668808</v>
      </c>
      <c r="V945" s="0" t="n">
        <v>125.919691877593</v>
      </c>
      <c r="W945" s="0" t="n">
        <v>144.967947380862</v>
      </c>
      <c r="X945" s="0" t="n">
        <v>134.372856320218</v>
      </c>
      <c r="Y945" s="0" t="n">
        <v>132.117335552775</v>
      </c>
      <c r="Z945" s="0" t="n">
        <v>152.890190997731</v>
      </c>
      <c r="AA945" s="0" t="n">
        <v>133.716046987569</v>
      </c>
      <c r="AB945" s="0" t="n">
        <v>184.231383977152</v>
      </c>
      <c r="AC945" s="0" t="n">
        <v>128.51795457011</v>
      </c>
      <c r="AD945" s="0" t="n">
        <v>145.730932578937</v>
      </c>
      <c r="AE945" s="0" t="n">
        <v>159.790873113287</v>
      </c>
      <c r="AF945" s="0" t="n">
        <v>162.225571780591</v>
      </c>
      <c r="AG945" s="0" t="n">
        <v>158.639949436064</v>
      </c>
      <c r="AH945" s="0" t="n">
        <v>152.41931286171</v>
      </c>
    </row>
    <row r="946" customFormat="false" ht="12.75" hidden="false" customHeight="false" outlineLevel="0" collapsed="false">
      <c r="A946" s="0" t="n">
        <v>132201019</v>
      </c>
      <c r="B946" s="0" t="n">
        <v>13</v>
      </c>
      <c r="C946" s="0" t="s">
        <v>74</v>
      </c>
      <c r="D946" s="0" t="n">
        <v>2010</v>
      </c>
      <c r="E946" s="0" t="s">
        <v>7</v>
      </c>
      <c r="F946" s="0" t="n">
        <v>2</v>
      </c>
      <c r="G946" s="0" t="s">
        <v>86</v>
      </c>
      <c r="H946" s="0" t="n">
        <v>19</v>
      </c>
      <c r="I946" s="0" t="s">
        <v>143</v>
      </c>
      <c r="J946" s="0" t="n">
        <v>34</v>
      </c>
      <c r="K946" s="0" t="n">
        <v>58</v>
      </c>
      <c r="L946" s="0" t="n">
        <v>49</v>
      </c>
      <c r="M946" s="0" t="n">
        <v>41</v>
      </c>
      <c r="N946" s="0" t="n">
        <v>48</v>
      </c>
      <c r="O946" s="0" t="n">
        <v>37</v>
      </c>
      <c r="P946" s="0" t="n">
        <v>41</v>
      </c>
      <c r="Q946" s="0" t="n">
        <v>38</v>
      </c>
      <c r="R946" s="0" t="n">
        <v>36</v>
      </c>
      <c r="S946" s="0" t="n">
        <v>43</v>
      </c>
      <c r="T946" s="0" t="n">
        <v>40</v>
      </c>
      <c r="U946" s="0" t="n">
        <v>42</v>
      </c>
      <c r="V946" s="0" t="n">
        <v>40</v>
      </c>
      <c r="W946" s="0" t="n">
        <v>43</v>
      </c>
      <c r="X946" s="0" t="n">
        <v>30</v>
      </c>
      <c r="Y946" s="0" t="n">
        <v>29</v>
      </c>
      <c r="Z946" s="0" t="n">
        <v>42</v>
      </c>
      <c r="AA946" s="0" t="n">
        <v>41</v>
      </c>
      <c r="AB946" s="0" t="n">
        <v>32</v>
      </c>
      <c r="AC946" s="0" t="n">
        <v>38</v>
      </c>
      <c r="AD946" s="0" t="n">
        <v>30</v>
      </c>
      <c r="AE946" s="0" t="n">
        <v>36</v>
      </c>
      <c r="AF946" s="0" t="n">
        <v>34</v>
      </c>
      <c r="AG946" s="0" t="n">
        <v>30</v>
      </c>
      <c r="AH946" s="0" t="n">
        <v>29</v>
      </c>
    </row>
    <row r="947" customFormat="false" ht="12.75" hidden="false" customHeight="false" outlineLevel="0" collapsed="false">
      <c r="A947" s="0" t="n">
        <v>132201039</v>
      </c>
      <c r="B947" s="0" t="n">
        <v>13</v>
      </c>
      <c r="C947" s="0" t="s">
        <v>74</v>
      </c>
      <c r="D947" s="0" t="n">
        <v>2010</v>
      </c>
      <c r="E947" s="0" t="s">
        <v>7</v>
      </c>
      <c r="F947" s="0" t="n">
        <v>2</v>
      </c>
      <c r="G947" s="0" t="s">
        <v>86</v>
      </c>
      <c r="H947" s="0" t="n">
        <v>39</v>
      </c>
      <c r="I947" s="0" t="s">
        <v>163</v>
      </c>
      <c r="J947" s="0" t="n">
        <v>11.7746063298898</v>
      </c>
      <c r="K947" s="0" t="n">
        <v>20.0626091769142</v>
      </c>
      <c r="L947" s="0" t="n">
        <v>16.9319336268202</v>
      </c>
      <c r="M947" s="0" t="n">
        <v>14.1992817241391</v>
      </c>
      <c r="N947" s="0" t="n">
        <v>16.617851727218</v>
      </c>
      <c r="O947" s="0" t="n">
        <v>12.8223344272748</v>
      </c>
      <c r="P947" s="0" t="n">
        <v>14.178216726146</v>
      </c>
      <c r="Q947" s="0" t="n">
        <v>13.1464689622247</v>
      </c>
      <c r="R947" s="0" t="n">
        <v>12.473407388415</v>
      </c>
      <c r="S947" s="0" t="n">
        <v>14.8879594493532</v>
      </c>
      <c r="T947" s="0" t="n">
        <v>13.877083730854</v>
      </c>
      <c r="U947" s="0" t="n">
        <v>14.5815612685958</v>
      </c>
      <c r="V947" s="0" t="n">
        <v>13.9051115189944</v>
      </c>
      <c r="W947" s="0" t="n">
        <v>14.9420734038043</v>
      </c>
      <c r="X947" s="0" t="n">
        <v>10.4085711113578</v>
      </c>
      <c r="Y947" s="0" t="n">
        <v>10.0428378982072</v>
      </c>
      <c r="Z947" s="0" t="n">
        <v>14.4824589836072</v>
      </c>
      <c r="AA947" s="0" t="n">
        <v>14.0891049981959</v>
      </c>
      <c r="AB947" s="0" t="n">
        <v>10.9641608990612</v>
      </c>
      <c r="AC947" s="0" t="n">
        <v>12.9590664015742</v>
      </c>
      <c r="AD947" s="0" t="n">
        <v>10.1932642909565</v>
      </c>
      <c r="AE947" s="0" t="n">
        <v>12.2005774940014</v>
      </c>
      <c r="AF947" s="0" t="n">
        <v>11.503936714814</v>
      </c>
      <c r="AG947" s="0" t="n">
        <v>10.1337314763833</v>
      </c>
      <c r="AH947" s="0" t="n">
        <v>9.79656917391275</v>
      </c>
    </row>
    <row r="948" customFormat="false" ht="12.75" hidden="false" customHeight="false" outlineLevel="0" collapsed="false">
      <c r="A948" s="0" t="n">
        <v>132201040</v>
      </c>
      <c r="B948" s="0" t="n">
        <v>13</v>
      </c>
      <c r="C948" s="0" t="s">
        <v>74</v>
      </c>
      <c r="D948" s="0" t="n">
        <v>2010</v>
      </c>
      <c r="E948" s="0" t="s">
        <v>7</v>
      </c>
      <c r="F948" s="0" t="n">
        <v>2</v>
      </c>
      <c r="G948" s="0" t="s">
        <v>86</v>
      </c>
      <c r="H948" s="0" t="n">
        <v>40</v>
      </c>
      <c r="I948" s="0" t="s">
        <v>164</v>
      </c>
      <c r="J948" s="0" t="n">
        <v>8.15425717283815</v>
      </c>
      <c r="K948" s="0" t="n">
        <v>15.2343802833843</v>
      </c>
      <c r="L948" s="0" t="n">
        <v>12.5263377087393</v>
      </c>
      <c r="M948" s="0" t="n">
        <v>10.1896497170379</v>
      </c>
      <c r="N948" s="0" t="n">
        <v>12.2526920308688</v>
      </c>
      <c r="O948" s="0" t="n">
        <v>9.02810675359492</v>
      </c>
      <c r="P948" s="0" t="n">
        <v>10.174533110789</v>
      </c>
      <c r="Q948" s="0" t="n">
        <v>9.30322387578529</v>
      </c>
      <c r="R948" s="0" t="n">
        <v>8.73622118723112</v>
      </c>
      <c r="S948" s="0" t="n">
        <v>10.7744900742207</v>
      </c>
      <c r="T948" s="0" t="n">
        <v>9.9139920698673</v>
      </c>
      <c r="U948" s="0" t="n">
        <v>10.5091067864939</v>
      </c>
      <c r="V948" s="0" t="n">
        <v>9.93401553263147</v>
      </c>
      <c r="W948" s="0" t="n">
        <v>10.8136526113766</v>
      </c>
      <c r="X948" s="0" t="n">
        <v>7.02261922026651</v>
      </c>
      <c r="Y948" s="0" t="n">
        <v>6.72584615672644</v>
      </c>
      <c r="Z948" s="0" t="n">
        <v>10.4376825763873</v>
      </c>
      <c r="AA948" s="0" t="n">
        <v>10.1105849962906</v>
      </c>
      <c r="AB948" s="0" t="n">
        <v>7.49947793849261</v>
      </c>
      <c r="AC948" s="0" t="n">
        <v>9.17060667023477</v>
      </c>
      <c r="AD948" s="0" t="n">
        <v>6.87735261267667</v>
      </c>
      <c r="AE948" s="0" t="n">
        <v>8.54513448334459</v>
      </c>
      <c r="AF948" s="0" t="n">
        <v>7.96681059599604</v>
      </c>
      <c r="AG948" s="0" t="n">
        <v>6.83718607267945</v>
      </c>
      <c r="AH948" s="0" t="n">
        <v>6.56091612702703</v>
      </c>
    </row>
    <row r="949" customFormat="false" ht="12.75" hidden="false" customHeight="false" outlineLevel="0" collapsed="false">
      <c r="A949" s="0" t="n">
        <v>132201041</v>
      </c>
      <c r="B949" s="0" t="n">
        <v>13</v>
      </c>
      <c r="C949" s="0" t="s">
        <v>74</v>
      </c>
      <c r="D949" s="0" t="n">
        <v>2010</v>
      </c>
      <c r="E949" s="0" t="s">
        <v>7</v>
      </c>
      <c r="F949" s="0" t="n">
        <v>2</v>
      </c>
      <c r="G949" s="0" t="s">
        <v>86</v>
      </c>
      <c r="H949" s="0" t="n">
        <v>41</v>
      </c>
      <c r="I949" s="0" t="s">
        <v>165</v>
      </c>
      <c r="J949" s="0" t="n">
        <v>16.4538321478625</v>
      </c>
      <c r="K949" s="0" t="n">
        <v>25.9355747227363</v>
      </c>
      <c r="L949" s="0" t="n">
        <v>22.3849141975709</v>
      </c>
      <c r="M949" s="0" t="n">
        <v>19.2629289882613</v>
      </c>
      <c r="N949" s="0" t="n">
        <v>22.0328604800231</v>
      </c>
      <c r="O949" s="0" t="n">
        <v>17.6738989745359</v>
      </c>
      <c r="P949" s="0" t="n">
        <v>19.2343519399034</v>
      </c>
      <c r="Q949" s="0" t="n">
        <v>18.044555777098</v>
      </c>
      <c r="R949" s="0" t="n">
        <v>17.2684535362928</v>
      </c>
      <c r="S949" s="0" t="n">
        <v>20.0539836753122</v>
      </c>
      <c r="T949" s="0" t="n">
        <v>18.8966493656383</v>
      </c>
      <c r="U949" s="0" t="n">
        <v>19.7100348146895</v>
      </c>
      <c r="V949" s="0" t="n">
        <v>18.9348152580733</v>
      </c>
      <c r="W949" s="0" t="n">
        <v>20.1268748168323</v>
      </c>
      <c r="X949" s="0" t="n">
        <v>14.8588824646135</v>
      </c>
      <c r="Y949" s="0" t="n">
        <v>14.4231904498106</v>
      </c>
      <c r="Z949" s="0" t="n">
        <v>19.5760773151213</v>
      </c>
      <c r="AA949" s="0" t="n">
        <v>19.113461818778</v>
      </c>
      <c r="AB949" s="0" t="n">
        <v>15.478123785178</v>
      </c>
      <c r="AC949" s="0" t="n">
        <v>17.7873311209455</v>
      </c>
      <c r="AD949" s="0" t="n">
        <v>14.5515185907498</v>
      </c>
      <c r="AE949" s="0" t="n">
        <v>16.8907419609162</v>
      </c>
      <c r="AF949" s="0" t="n">
        <v>16.0755984906846</v>
      </c>
      <c r="AG949" s="0" t="n">
        <v>14.4665317962065</v>
      </c>
      <c r="AH949" s="0" t="n">
        <v>14.0695074820745</v>
      </c>
    </row>
    <row r="950" customFormat="false" ht="12.75" hidden="false" customHeight="false" outlineLevel="0" collapsed="false">
      <c r="A950" s="0" t="n">
        <v>132201042</v>
      </c>
      <c r="B950" s="0" t="n">
        <v>13</v>
      </c>
      <c r="C950" s="0" t="s">
        <v>74</v>
      </c>
      <c r="D950" s="0" t="n">
        <v>2010</v>
      </c>
      <c r="E950" s="0" t="s">
        <v>7</v>
      </c>
      <c r="F950" s="0" t="n">
        <v>2</v>
      </c>
      <c r="G950" s="0" t="s">
        <v>86</v>
      </c>
      <c r="H950" s="0" t="n">
        <v>42</v>
      </c>
      <c r="I950" s="0" t="s">
        <v>166</v>
      </c>
      <c r="J950" s="0" t="n">
        <v>15.1488489944856</v>
      </c>
      <c r="K950" s="0" t="n">
        <v>25.854441321777</v>
      </c>
      <c r="L950" s="0" t="n">
        <v>21.6688787151306</v>
      </c>
      <c r="M950" s="0" t="n">
        <v>18.7612770098072</v>
      </c>
      <c r="N950" s="0" t="n">
        <v>21.3040246544359</v>
      </c>
      <c r="O950" s="0" t="n">
        <v>17.0942607737776</v>
      </c>
      <c r="P950" s="0" t="n">
        <v>17.5147426107219</v>
      </c>
      <c r="Q950" s="0" t="n">
        <v>16.2487620422647</v>
      </c>
      <c r="R950" s="0" t="n">
        <v>14.9989430165151</v>
      </c>
      <c r="S950" s="0" t="n">
        <v>17.9602538246974</v>
      </c>
      <c r="T950" s="0" t="n">
        <v>16.7093203466498</v>
      </c>
      <c r="U950" s="0" t="n">
        <v>17.5463360778666</v>
      </c>
      <c r="V950" s="0" t="n">
        <v>16.5821301353419</v>
      </c>
      <c r="W950" s="0" t="n">
        <v>17.2912717025874</v>
      </c>
      <c r="X950" s="0" t="n">
        <v>11.5387026828649</v>
      </c>
      <c r="Y950" s="0" t="n">
        <v>11.8133667417993</v>
      </c>
      <c r="Z950" s="0" t="n">
        <v>16.4196597579221</v>
      </c>
      <c r="AA950" s="0" t="n">
        <v>15.7721521725348</v>
      </c>
      <c r="AB950" s="0" t="n">
        <v>12.2583425001118</v>
      </c>
      <c r="AC950" s="0" t="n">
        <v>14.0101460593814</v>
      </c>
      <c r="AD950" s="0" t="n">
        <v>11.1227280009595</v>
      </c>
      <c r="AE950" s="0" t="n">
        <v>13.129841920816</v>
      </c>
      <c r="AF950" s="0" t="n">
        <v>12.269943122477</v>
      </c>
      <c r="AG950" s="0" t="n">
        <v>10.8884859811212</v>
      </c>
      <c r="AH950" s="0" t="n">
        <v>9.97588140545571</v>
      </c>
    </row>
    <row r="951" customFormat="false" ht="12.75" hidden="false" customHeight="false" outlineLevel="0" collapsed="false">
      <c r="A951" s="0" t="n">
        <v>132201044</v>
      </c>
      <c r="B951" s="0" t="n">
        <v>13</v>
      </c>
      <c r="C951" s="0" t="s">
        <v>74</v>
      </c>
      <c r="D951" s="0" t="n">
        <v>2010</v>
      </c>
      <c r="E951" s="0" t="s">
        <v>7</v>
      </c>
      <c r="F951" s="0" t="n">
        <v>2</v>
      </c>
      <c r="G951" s="0" t="s">
        <v>86</v>
      </c>
      <c r="H951" s="0" t="n">
        <v>44</v>
      </c>
      <c r="I951" s="0" t="s">
        <v>167</v>
      </c>
      <c r="J951" s="0" t="n">
        <v>10.4623940529071</v>
      </c>
      <c r="K951" s="0" t="n">
        <v>19.6097505975748</v>
      </c>
      <c r="L951" s="0" t="n">
        <v>16.0185636417974</v>
      </c>
      <c r="M951" s="0" t="n">
        <v>13.3607850742796</v>
      </c>
      <c r="N951" s="0" t="n">
        <v>15.619013948934</v>
      </c>
      <c r="O951" s="0" t="n">
        <v>11.9409390869802</v>
      </c>
      <c r="P951" s="0" t="n">
        <v>12.5206398913527</v>
      </c>
      <c r="Q951" s="0" t="n">
        <v>11.4705527263121</v>
      </c>
      <c r="R951" s="0" t="n">
        <v>10.4836566718745</v>
      </c>
      <c r="S951" s="0" t="n">
        <v>12.9952100662653</v>
      </c>
      <c r="T951" s="0" t="n">
        <v>11.920415060594</v>
      </c>
      <c r="U951" s="0" t="n">
        <v>12.6027364748255</v>
      </c>
      <c r="V951" s="0" t="n">
        <v>11.8245540015918</v>
      </c>
      <c r="W951" s="0" t="n">
        <v>12.4886327470733</v>
      </c>
      <c r="X951" s="0" t="n">
        <v>7.77421878387127</v>
      </c>
      <c r="Y951" s="0" t="n">
        <v>7.88355631057381</v>
      </c>
      <c r="Z951" s="0" t="n">
        <v>11.8071947785409</v>
      </c>
      <c r="AA951" s="0" t="n">
        <v>11.2962603842697</v>
      </c>
      <c r="AB951" s="0" t="n">
        <v>8.35772258218984</v>
      </c>
      <c r="AC951" s="0" t="n">
        <v>9.90683107038321</v>
      </c>
      <c r="AD951" s="0" t="n">
        <v>7.50085166269528</v>
      </c>
      <c r="AE951" s="0" t="n">
        <v>9.17415743659818</v>
      </c>
      <c r="AF951" s="0" t="n">
        <v>8.49136644528698</v>
      </c>
      <c r="AG951" s="0" t="n">
        <v>7.32901699031159</v>
      </c>
      <c r="AH951" s="0" t="n">
        <v>6.67334498667565</v>
      </c>
    </row>
    <row r="952" customFormat="false" ht="12.75" hidden="false" customHeight="false" outlineLevel="0" collapsed="false">
      <c r="A952" s="0" t="n">
        <v>132201045</v>
      </c>
      <c r="B952" s="0" t="n">
        <v>13</v>
      </c>
      <c r="C952" s="0" t="s">
        <v>74</v>
      </c>
      <c r="D952" s="0" t="n">
        <v>2010</v>
      </c>
      <c r="E952" s="0" t="s">
        <v>7</v>
      </c>
      <c r="F952" s="0" t="n">
        <v>2</v>
      </c>
      <c r="G952" s="0" t="s">
        <v>86</v>
      </c>
      <c r="H952" s="0" t="n">
        <v>45</v>
      </c>
      <c r="I952" s="0" t="s">
        <v>168</v>
      </c>
      <c r="J952" s="0" t="n">
        <v>20.6889942395951</v>
      </c>
      <c r="K952" s="0" t="n">
        <v>32.949109445191</v>
      </c>
      <c r="L952" s="0" t="n">
        <v>28.1595905361504</v>
      </c>
      <c r="M952" s="0" t="n">
        <v>25.0641372922722</v>
      </c>
      <c r="N952" s="0" t="n">
        <v>27.8577267578575</v>
      </c>
      <c r="O952" s="0" t="n">
        <v>23.157527731219</v>
      </c>
      <c r="P952" s="0" t="n">
        <v>23.3339658501888</v>
      </c>
      <c r="Q952" s="0" t="n">
        <v>21.8459393722919</v>
      </c>
      <c r="R952" s="0" t="n">
        <v>20.3101649786222</v>
      </c>
      <c r="S952" s="0" t="n">
        <v>23.7161261171083</v>
      </c>
      <c r="T952" s="0" t="n">
        <v>22.2942673480123</v>
      </c>
      <c r="U952" s="0" t="n">
        <v>23.2952099304413</v>
      </c>
      <c r="V952" s="0" t="n">
        <v>22.1315529215953</v>
      </c>
      <c r="W952" s="0" t="n">
        <v>22.8631260601613</v>
      </c>
      <c r="X952" s="0" t="n">
        <v>16.0347196372382</v>
      </c>
      <c r="Y952" s="0" t="n">
        <v>16.5252923234231</v>
      </c>
      <c r="Z952" s="0" t="n">
        <v>21.7808279032426</v>
      </c>
      <c r="AA952" s="0" t="n">
        <v>20.983386534672</v>
      </c>
      <c r="AB952" s="0" t="n">
        <v>16.8941942181558</v>
      </c>
      <c r="AC952" s="0" t="n">
        <v>18.8133734582798</v>
      </c>
      <c r="AD952" s="0" t="n">
        <v>15.4467880848734</v>
      </c>
      <c r="AE952" s="0" t="n">
        <v>17.7834686160062</v>
      </c>
      <c r="AF952" s="0" t="n">
        <v>16.7330488068607</v>
      </c>
      <c r="AG952" s="0" t="n">
        <v>15.1413450404163</v>
      </c>
      <c r="AH952" s="0" t="n">
        <v>13.9317921508579</v>
      </c>
    </row>
    <row r="953" customFormat="false" ht="12.75" hidden="false" customHeight="false" outlineLevel="0" collapsed="false">
      <c r="A953" s="0" t="n">
        <v>132201046</v>
      </c>
      <c r="B953" s="0" t="n">
        <v>13</v>
      </c>
      <c r="C953" s="0" t="s">
        <v>74</v>
      </c>
      <c r="D953" s="0" t="n">
        <v>2010</v>
      </c>
      <c r="E953" s="0" t="s">
        <v>7</v>
      </c>
      <c r="F953" s="0" t="n">
        <v>2</v>
      </c>
      <c r="G953" s="0" t="s">
        <v>86</v>
      </c>
      <c r="H953" s="0" t="n">
        <v>46</v>
      </c>
      <c r="I953" s="0" t="s">
        <v>169</v>
      </c>
      <c r="J953" s="0" t="n">
        <v>6.41825336329316</v>
      </c>
      <c r="K953" s="0" t="n">
        <v>10.1372685349231</v>
      </c>
      <c r="L953" s="0" t="n">
        <v>8.78403572220795</v>
      </c>
      <c r="M953" s="0" t="n">
        <v>7.27871882302312</v>
      </c>
      <c r="N953" s="0" t="n">
        <v>8.59200627604154</v>
      </c>
      <c r="O953" s="0" t="n">
        <v>6.03512648059112</v>
      </c>
      <c r="P953" s="0" t="n">
        <v>7.30937718076404</v>
      </c>
      <c r="Q953" s="0" t="n">
        <v>6.03507825806482</v>
      </c>
      <c r="R953" s="0" t="n">
        <v>6.29711428324465</v>
      </c>
      <c r="S953" s="0" t="n">
        <v>6.87005726547789</v>
      </c>
      <c r="T953" s="0" t="n">
        <v>6.86911487099173</v>
      </c>
      <c r="U953" s="0" t="n">
        <v>6.72560173203655</v>
      </c>
      <c r="V953" s="0" t="n">
        <v>6.15739150161986</v>
      </c>
      <c r="W953" s="0" t="n">
        <v>6.780209980296</v>
      </c>
      <c r="X953" s="0" t="n">
        <v>5.36723601005745</v>
      </c>
      <c r="Y953" s="0" t="n">
        <v>4.43587155943161</v>
      </c>
      <c r="Z953" s="0" t="n">
        <v>5.69546558318172</v>
      </c>
      <c r="AA953" s="0" t="n">
        <v>5.64807118491389</v>
      </c>
      <c r="AB953" s="0" t="n">
        <v>4.93461267756796</v>
      </c>
      <c r="AC953" s="0" t="n">
        <v>5.63499892796068</v>
      </c>
      <c r="AD953" s="0" t="n">
        <v>4.14906248141923</v>
      </c>
      <c r="AE953" s="0" t="n">
        <v>5.37095272733274</v>
      </c>
      <c r="AF953" s="0" t="n">
        <v>4.96848768739949</v>
      </c>
      <c r="AG953" s="0" t="n">
        <v>3.25466344778937</v>
      </c>
      <c r="AH953" s="0" t="n">
        <v>3.69450286435186</v>
      </c>
    </row>
    <row r="954" customFormat="false" ht="12.75" hidden="false" customHeight="false" outlineLevel="0" collapsed="false">
      <c r="A954" s="0" t="n">
        <v>132201048</v>
      </c>
      <c r="B954" s="0" t="n">
        <v>13</v>
      </c>
      <c r="C954" s="0" t="s">
        <v>74</v>
      </c>
      <c r="D954" s="0" t="n">
        <v>2010</v>
      </c>
      <c r="E954" s="0" t="s">
        <v>7</v>
      </c>
      <c r="F954" s="0" t="n">
        <v>2</v>
      </c>
      <c r="G954" s="0" t="s">
        <v>86</v>
      </c>
      <c r="H954" s="0" t="n">
        <v>48</v>
      </c>
      <c r="I954" s="0" t="s">
        <v>170</v>
      </c>
      <c r="J954" s="0" t="n">
        <v>4.32849889753385</v>
      </c>
      <c r="K954" s="0" t="n">
        <v>7.56306494912916</v>
      </c>
      <c r="L954" s="0" t="n">
        <v>6.33235971707372</v>
      </c>
      <c r="M954" s="0" t="n">
        <v>5.10120171977496</v>
      </c>
      <c r="N954" s="0" t="n">
        <v>6.1585934666137</v>
      </c>
      <c r="O954" s="0" t="n">
        <v>4.11332631518811</v>
      </c>
      <c r="P954" s="0" t="n">
        <v>5.10699823092173</v>
      </c>
      <c r="Q954" s="0" t="n">
        <v>4.12254734734867</v>
      </c>
      <c r="R954" s="0" t="n">
        <v>4.26427109112987</v>
      </c>
      <c r="S954" s="0" t="n">
        <v>4.81162491899009</v>
      </c>
      <c r="T954" s="0" t="n">
        <v>4.77341642092542</v>
      </c>
      <c r="U954" s="0" t="n">
        <v>4.68415681339045</v>
      </c>
      <c r="V954" s="0" t="n">
        <v>4.24692883677677</v>
      </c>
      <c r="W954" s="0" t="n">
        <v>4.73475550918811</v>
      </c>
      <c r="X954" s="0" t="n">
        <v>3.48552666637121</v>
      </c>
      <c r="Y954" s="0" t="n">
        <v>2.84233325488749</v>
      </c>
      <c r="Z954" s="0" t="n">
        <v>3.95347959265913</v>
      </c>
      <c r="AA954" s="0" t="n">
        <v>3.87397977296497</v>
      </c>
      <c r="AB954" s="0" t="n">
        <v>3.25780955127204</v>
      </c>
      <c r="AC954" s="0" t="n">
        <v>3.83811676854942</v>
      </c>
      <c r="AD954" s="0" t="n">
        <v>2.69264727326849</v>
      </c>
      <c r="AE954" s="0" t="n">
        <v>3.61796531308112</v>
      </c>
      <c r="AF954" s="0" t="n">
        <v>3.31652630155578</v>
      </c>
      <c r="AG954" s="0" t="n">
        <v>2.0869755758755</v>
      </c>
      <c r="AH954" s="0" t="n">
        <v>2.23287675929174</v>
      </c>
    </row>
    <row r="955" customFormat="false" ht="12.75" hidden="false" customHeight="false" outlineLevel="0" collapsed="false">
      <c r="A955" s="0" t="n">
        <v>132201049</v>
      </c>
      <c r="B955" s="0" t="n">
        <v>13</v>
      </c>
      <c r="C955" s="0" t="s">
        <v>74</v>
      </c>
      <c r="D955" s="0" t="n">
        <v>2010</v>
      </c>
      <c r="E955" s="0" t="s">
        <v>7</v>
      </c>
      <c r="F955" s="0" t="n">
        <v>2</v>
      </c>
      <c r="G955" s="0" t="s">
        <v>86</v>
      </c>
      <c r="H955" s="0" t="n">
        <v>49</v>
      </c>
      <c r="I955" s="0" t="s">
        <v>171</v>
      </c>
      <c r="J955" s="0" t="n">
        <v>8.91310790181552</v>
      </c>
      <c r="K955" s="0" t="n">
        <v>13.0827211301809</v>
      </c>
      <c r="L955" s="0" t="n">
        <v>11.630654156445</v>
      </c>
      <c r="M955" s="0" t="n">
        <v>9.83721139541483</v>
      </c>
      <c r="N955" s="0" t="n">
        <v>11.4242621007583</v>
      </c>
      <c r="O955" s="0" t="n">
        <v>8.31949768319577</v>
      </c>
      <c r="P955" s="0" t="n">
        <v>9.90040146704248</v>
      </c>
      <c r="Q955" s="0" t="n">
        <v>8.30631972305414</v>
      </c>
      <c r="R955" s="0" t="n">
        <v>8.71992580872102</v>
      </c>
      <c r="S955" s="0" t="n">
        <v>9.2892974483</v>
      </c>
      <c r="T955" s="0" t="n">
        <v>9.3402227060803</v>
      </c>
      <c r="U955" s="0" t="n">
        <v>9.13049305806758</v>
      </c>
      <c r="V955" s="0" t="n">
        <v>8.41710861534068</v>
      </c>
      <c r="W955" s="0" t="n">
        <v>9.18715363023265</v>
      </c>
      <c r="X955" s="0" t="n">
        <v>7.64863203987939</v>
      </c>
      <c r="Y955" s="0" t="n">
        <v>6.3783811656788</v>
      </c>
      <c r="Z955" s="0" t="n">
        <v>7.75044376237595</v>
      </c>
      <c r="AA955" s="0" t="n">
        <v>7.75134742427245</v>
      </c>
      <c r="AB955" s="0" t="n">
        <v>6.95400942776281</v>
      </c>
      <c r="AC955" s="0" t="n">
        <v>7.77146025024955</v>
      </c>
      <c r="AD955" s="0" t="n">
        <v>5.91530558211952</v>
      </c>
      <c r="AE955" s="0" t="n">
        <v>7.46476580135676</v>
      </c>
      <c r="AF955" s="0" t="n">
        <v>6.94902213463551</v>
      </c>
      <c r="AG955" s="0" t="n">
        <v>4.67765032775063</v>
      </c>
      <c r="AH955" s="0" t="n">
        <v>5.51817446926646</v>
      </c>
    </row>
    <row r="956" customFormat="false" ht="12.75" hidden="false" customHeight="false" outlineLevel="0" collapsed="false">
      <c r="A956" s="0" t="n">
        <v>132201050</v>
      </c>
      <c r="B956" s="0" t="n">
        <v>13</v>
      </c>
      <c r="C956" s="0" t="s">
        <v>74</v>
      </c>
      <c r="D956" s="0" t="n">
        <v>2010</v>
      </c>
      <c r="E956" s="0" t="s">
        <v>7</v>
      </c>
      <c r="F956" s="0" t="n">
        <v>2</v>
      </c>
      <c r="G956" s="0" t="s">
        <v>86</v>
      </c>
      <c r="H956" s="0" t="n">
        <v>50</v>
      </c>
      <c r="I956" s="0" t="s">
        <v>172</v>
      </c>
      <c r="J956" s="0" t="n">
        <v>75.4243395779669</v>
      </c>
      <c r="K956" s="0" t="n">
        <v>136.596524545638</v>
      </c>
      <c r="L956" s="0" t="n">
        <v>119.259340257958</v>
      </c>
      <c r="M956" s="0" t="n">
        <v>96.6113500911582</v>
      </c>
      <c r="N956" s="0" t="n">
        <v>115.769053738722</v>
      </c>
      <c r="O956" s="0" t="n">
        <v>98.5606841806003</v>
      </c>
      <c r="P956" s="0" t="n">
        <v>102.351999865695</v>
      </c>
      <c r="Q956" s="0" t="n">
        <v>91.954410343324</v>
      </c>
      <c r="R956" s="0" t="n">
        <v>92.2555802083471</v>
      </c>
      <c r="S956" s="0" t="n">
        <v>104.536628078147</v>
      </c>
      <c r="T956" s="0" t="n">
        <v>112.478504337283</v>
      </c>
      <c r="U956" s="0" t="n">
        <v>109.102168206928</v>
      </c>
      <c r="V956" s="0" t="n">
        <v>109.159520882896</v>
      </c>
      <c r="W956" s="0" t="n">
        <v>115.876311080789</v>
      </c>
      <c r="X956" s="0" t="n">
        <v>89.4768672958235</v>
      </c>
      <c r="Y956" s="0" t="n">
        <v>88.6062007450212</v>
      </c>
      <c r="Z956" s="0" t="n">
        <v>128.933470643095</v>
      </c>
      <c r="AA956" s="0" t="n">
        <v>123.33741652278</v>
      </c>
      <c r="AB956" s="0" t="n">
        <v>108.793186922535</v>
      </c>
      <c r="AC956" s="0" t="n">
        <v>126.90301246028</v>
      </c>
      <c r="AD956" s="0" t="n">
        <v>100.182226587565</v>
      </c>
      <c r="AE956" s="0" t="n">
        <v>130.956162844085</v>
      </c>
      <c r="AF956" s="0" t="n">
        <v>127.742370713447</v>
      </c>
      <c r="AG956" s="0" t="n">
        <v>103.727198753913</v>
      </c>
      <c r="AH956" s="0" t="n">
        <v>99.8453154746318</v>
      </c>
    </row>
    <row r="957" customFormat="false" ht="12.75" hidden="false" customHeight="false" outlineLevel="0" collapsed="false">
      <c r="A957" s="0" t="n">
        <v>132201051</v>
      </c>
      <c r="B957" s="0" t="n">
        <v>13</v>
      </c>
      <c r="C957" s="0" t="s">
        <v>74</v>
      </c>
      <c r="D957" s="0" t="n">
        <v>2010</v>
      </c>
      <c r="E957" s="0" t="s">
        <v>7</v>
      </c>
      <c r="F957" s="0" t="n">
        <v>2</v>
      </c>
      <c r="G957" s="0" t="s">
        <v>86</v>
      </c>
      <c r="H957" s="0" t="n">
        <v>51</v>
      </c>
      <c r="I957" s="0" t="s">
        <v>173</v>
      </c>
      <c r="J957" s="0" t="n">
        <v>52.2335477534365</v>
      </c>
      <c r="K957" s="0" t="n">
        <v>103.723467968036</v>
      </c>
      <c r="L957" s="0" t="n">
        <v>88.228716454825</v>
      </c>
      <c r="M957" s="0" t="n">
        <v>69.3299728285165</v>
      </c>
      <c r="N957" s="0" t="n">
        <v>85.3589612815216</v>
      </c>
      <c r="O957" s="0" t="n">
        <v>69.3958173947681</v>
      </c>
      <c r="P957" s="0" t="n">
        <v>73.449562219526</v>
      </c>
      <c r="Q957" s="0" t="n">
        <v>65.0724136076312</v>
      </c>
      <c r="R957" s="0" t="n">
        <v>64.6146741911937</v>
      </c>
      <c r="S957" s="0" t="n">
        <v>75.6536760764371</v>
      </c>
      <c r="T957" s="0" t="n">
        <v>80.3562925509377</v>
      </c>
      <c r="U957" s="0" t="n">
        <v>78.6312463531578</v>
      </c>
      <c r="V957" s="0" t="n">
        <v>77.9851621113589</v>
      </c>
      <c r="W957" s="0" t="n">
        <v>83.860260892335</v>
      </c>
      <c r="X957" s="0" t="n">
        <v>60.3696666255388</v>
      </c>
      <c r="Y957" s="0" t="n">
        <v>59.3409632599386</v>
      </c>
      <c r="Z957" s="0" t="n">
        <v>92.9239048125636</v>
      </c>
      <c r="AA957" s="0" t="n">
        <v>88.5090595276376</v>
      </c>
      <c r="AB957" s="0" t="n">
        <v>74.4144593184248</v>
      </c>
      <c r="AC957" s="0" t="n">
        <v>89.8041245008024</v>
      </c>
      <c r="AD957" s="0" t="n">
        <v>67.5925275848116</v>
      </c>
      <c r="AE957" s="0" t="n">
        <v>91.7200864857152</v>
      </c>
      <c r="AF957" s="0" t="n">
        <v>88.4653052069574</v>
      </c>
      <c r="AG957" s="0" t="n">
        <v>69.9843054190946</v>
      </c>
      <c r="AH957" s="0" t="n">
        <v>66.8679747855009</v>
      </c>
    </row>
    <row r="958" customFormat="false" ht="12.75" hidden="false" customHeight="false" outlineLevel="0" collapsed="false">
      <c r="A958" s="0" t="n">
        <v>132201052</v>
      </c>
      <c r="B958" s="0" t="n">
        <v>13</v>
      </c>
      <c r="C958" s="0" t="s">
        <v>74</v>
      </c>
      <c r="D958" s="0" t="n">
        <v>2010</v>
      </c>
      <c r="E958" s="0" t="s">
        <v>7</v>
      </c>
      <c r="F958" s="0" t="n">
        <v>2</v>
      </c>
      <c r="G958" s="0" t="s">
        <v>86</v>
      </c>
      <c r="H958" s="0" t="n">
        <v>52</v>
      </c>
      <c r="I958" s="0" t="s">
        <v>174</v>
      </c>
      <c r="J958" s="0" t="n">
        <v>105.397954590543</v>
      </c>
      <c r="K958" s="0" t="n">
        <v>176.582683636983</v>
      </c>
      <c r="L958" s="0" t="n">
        <v>157.667172443001</v>
      </c>
      <c r="M958" s="0" t="n">
        <v>131.064205388802</v>
      </c>
      <c r="N958" s="0" t="n">
        <v>153.492969536598</v>
      </c>
      <c r="O958" s="0" t="n">
        <v>135.852920148744</v>
      </c>
      <c r="P958" s="0" t="n">
        <v>138.852045020534</v>
      </c>
      <c r="Q958" s="0" t="n">
        <v>126.214612544103</v>
      </c>
      <c r="R958" s="0" t="n">
        <v>127.720609989154</v>
      </c>
      <c r="S958" s="0" t="n">
        <v>140.810151994498</v>
      </c>
      <c r="T958" s="0" t="n">
        <v>153.163798594611</v>
      </c>
      <c r="U958" s="0" t="n">
        <v>147.474436660494</v>
      </c>
      <c r="V958" s="0" t="n">
        <v>148.644285143203</v>
      </c>
      <c r="W958" s="0" t="n">
        <v>156.084630581827</v>
      </c>
      <c r="X958" s="0" t="n">
        <v>127.73379172091</v>
      </c>
      <c r="Y958" s="0" t="n">
        <v>127.253284513109</v>
      </c>
      <c r="Z958" s="0" t="n">
        <v>174.280596456244</v>
      </c>
      <c r="AA958" s="0" t="n">
        <v>167.32113231016</v>
      </c>
      <c r="AB958" s="0" t="n">
        <v>153.583519037484</v>
      </c>
      <c r="AC958" s="0" t="n">
        <v>174.184299464835</v>
      </c>
      <c r="AD958" s="0" t="n">
        <v>143.016357767258</v>
      </c>
      <c r="AE958" s="0" t="n">
        <v>181.298529178532</v>
      </c>
      <c r="AF958" s="0" t="n">
        <v>178.507159135633</v>
      </c>
      <c r="AG958" s="0" t="n">
        <v>148.077025960476</v>
      </c>
      <c r="AH958" s="0" t="n">
        <v>143.394528041632</v>
      </c>
    </row>
    <row r="959" customFormat="false" ht="12.75" hidden="false" customHeight="false" outlineLevel="0" collapsed="false">
      <c r="A959" s="0" t="n">
        <v>140201019</v>
      </c>
      <c r="B959" s="0" t="n">
        <v>14</v>
      </c>
      <c r="C959" s="0" t="s">
        <v>75</v>
      </c>
      <c r="D959" s="0" t="n">
        <v>2010</v>
      </c>
      <c r="E959" s="0" t="s">
        <v>7</v>
      </c>
      <c r="F959" s="0" t="n">
        <v>0</v>
      </c>
      <c r="G959" s="0" t="s">
        <v>6</v>
      </c>
      <c r="H959" s="0" t="n">
        <v>19</v>
      </c>
      <c r="I959" s="0" t="s">
        <v>143</v>
      </c>
      <c r="J959" s="0" t="n">
        <v>222</v>
      </c>
      <c r="K959" s="0" t="n">
        <v>192</v>
      </c>
      <c r="L959" s="0" t="n">
        <v>217</v>
      </c>
      <c r="M959" s="0" t="n">
        <v>214</v>
      </c>
      <c r="N959" s="0" t="n">
        <v>185</v>
      </c>
      <c r="O959" s="0" t="n">
        <v>140</v>
      </c>
      <c r="P959" s="0" t="n">
        <v>162</v>
      </c>
      <c r="Q959" s="0" t="n">
        <v>143</v>
      </c>
      <c r="R959" s="0" t="n">
        <v>176</v>
      </c>
      <c r="S959" s="0" t="n">
        <v>133</v>
      </c>
      <c r="T959" s="0" t="n">
        <v>111</v>
      </c>
      <c r="U959" s="0" t="n">
        <v>121</v>
      </c>
      <c r="V959" s="0" t="n">
        <v>109</v>
      </c>
      <c r="W959" s="0" t="n">
        <v>122</v>
      </c>
      <c r="X959" s="0" t="n">
        <v>110</v>
      </c>
      <c r="Y959" s="0" t="n">
        <v>92</v>
      </c>
      <c r="Z959" s="0" t="n">
        <v>104</v>
      </c>
      <c r="AA959" s="0" t="n">
        <v>101</v>
      </c>
      <c r="AB959" s="0" t="n">
        <v>100</v>
      </c>
      <c r="AC959" s="0" t="n">
        <v>108</v>
      </c>
      <c r="AD959" s="0" t="n">
        <v>107</v>
      </c>
      <c r="AE959" s="0" t="n">
        <v>104</v>
      </c>
      <c r="AF959" s="0" t="n">
        <v>84</v>
      </c>
      <c r="AG959" s="0" t="n">
        <v>97</v>
      </c>
      <c r="AH959" s="0" t="n">
        <v>118</v>
      </c>
    </row>
    <row r="960" customFormat="false" ht="12.75" hidden="false" customHeight="false" outlineLevel="0" collapsed="false">
      <c r="A960" s="0" t="n">
        <v>140201039</v>
      </c>
      <c r="B960" s="0" t="n">
        <v>14</v>
      </c>
      <c r="C960" s="0" t="s">
        <v>75</v>
      </c>
      <c r="D960" s="0" t="n">
        <v>2010</v>
      </c>
      <c r="E960" s="0" t="s">
        <v>7</v>
      </c>
      <c r="F960" s="0" t="n">
        <v>0</v>
      </c>
      <c r="G960" s="0" t="s">
        <v>6</v>
      </c>
      <c r="H960" s="0" t="n">
        <v>39</v>
      </c>
      <c r="I960" s="0" t="s">
        <v>163</v>
      </c>
      <c r="J960" s="0" t="n">
        <v>30.0389694739121</v>
      </c>
      <c r="K960" s="0" t="n">
        <v>25.852666729503</v>
      </c>
      <c r="L960" s="0" t="n">
        <v>29.116573636754</v>
      </c>
      <c r="M960" s="0" t="n">
        <v>28.7121140971113</v>
      </c>
      <c r="N960" s="0" t="n">
        <v>24.8412176224941</v>
      </c>
      <c r="O960" s="0" t="n">
        <v>18.7193303828103</v>
      </c>
      <c r="P960" s="0" t="n">
        <v>21.5331038241197</v>
      </c>
      <c r="Q960" s="0" t="n">
        <v>18.8646887326359</v>
      </c>
      <c r="R960" s="0" t="n">
        <v>23.1292874602465</v>
      </c>
      <c r="S960" s="0" t="n">
        <v>17.3906221397003</v>
      </c>
      <c r="T960" s="0" t="n">
        <v>14.4546306906969</v>
      </c>
      <c r="U960" s="0" t="n">
        <v>15.6798714509712</v>
      </c>
      <c r="V960" s="0" t="n">
        <v>14.0373470701867</v>
      </c>
      <c r="W960" s="0" t="n">
        <v>15.6611039794608</v>
      </c>
      <c r="X960" s="0" t="n">
        <v>14.1081711962447</v>
      </c>
      <c r="Y960" s="0" t="n">
        <v>11.8128940306365</v>
      </c>
      <c r="Z960" s="0" t="n">
        <v>13.30365594699</v>
      </c>
      <c r="AA960" s="0" t="n">
        <v>12.8302845528455</v>
      </c>
      <c r="AB960" s="0" t="n">
        <v>12.6084325196692</v>
      </c>
      <c r="AC960" s="0" t="n">
        <v>13.4759118076438</v>
      </c>
      <c r="AD960" s="0" t="n">
        <v>13.2263686819367</v>
      </c>
      <c r="AE960" s="0" t="n">
        <v>12.7351097178683</v>
      </c>
      <c r="AF960" s="0" t="n">
        <v>10.175774388545</v>
      </c>
      <c r="AG960" s="0" t="n">
        <v>11.594438494492</v>
      </c>
      <c r="AH960" s="0" t="n">
        <v>13.9854669664455</v>
      </c>
    </row>
    <row r="961" customFormat="false" ht="12.75" hidden="false" customHeight="false" outlineLevel="0" collapsed="false">
      <c r="A961" s="0" t="n">
        <v>140201040</v>
      </c>
      <c r="B961" s="0" t="n">
        <v>14</v>
      </c>
      <c r="C961" s="0" t="s">
        <v>75</v>
      </c>
      <c r="D961" s="0" t="n">
        <v>2010</v>
      </c>
      <c r="E961" s="0" t="s">
        <v>7</v>
      </c>
      <c r="F961" s="0" t="n">
        <v>0</v>
      </c>
      <c r="G961" s="0" t="s">
        <v>6</v>
      </c>
      <c r="H961" s="0" t="n">
        <v>40</v>
      </c>
      <c r="I961" s="0" t="s">
        <v>164</v>
      </c>
      <c r="J961" s="0" t="n">
        <v>26.2171967586947</v>
      </c>
      <c r="K961" s="0" t="n">
        <v>22.3250080490713</v>
      </c>
      <c r="L961" s="0" t="n">
        <v>25.3711932353925</v>
      </c>
      <c r="M961" s="0" t="n">
        <v>24.9938653977728</v>
      </c>
      <c r="N961" s="0" t="n">
        <v>21.3904396163643</v>
      </c>
      <c r="O961" s="0" t="n">
        <v>15.7470445163393</v>
      </c>
      <c r="P961" s="0" t="n">
        <v>18.3448694927988</v>
      </c>
      <c r="Q961" s="0" t="n">
        <v>15.8995389525684</v>
      </c>
      <c r="R961" s="0" t="n">
        <v>19.838338369797</v>
      </c>
      <c r="S961" s="0" t="n">
        <v>14.5608044998777</v>
      </c>
      <c r="T961" s="0" t="n">
        <v>11.8909948783962</v>
      </c>
      <c r="U961" s="0" t="n">
        <v>13.0107415623815</v>
      </c>
      <c r="V961" s="0" t="n">
        <v>11.5261225944211</v>
      </c>
      <c r="W961" s="0" t="n">
        <v>13.0056003031433</v>
      </c>
      <c r="X961" s="0" t="n">
        <v>11.5952009250337</v>
      </c>
      <c r="Y961" s="0" t="n">
        <v>9.52285984595246</v>
      </c>
      <c r="Z961" s="0" t="n">
        <v>10.8700509517397</v>
      </c>
      <c r="AA961" s="0" t="n">
        <v>10.4504774889531</v>
      </c>
      <c r="AB961" s="0" t="n">
        <v>10.2587239321822</v>
      </c>
      <c r="AC961" s="0" t="n">
        <v>11.0545516525191</v>
      </c>
      <c r="AD961" s="0" t="n">
        <v>10.8393283226042</v>
      </c>
      <c r="AE961" s="0" t="n">
        <v>10.4055074831174</v>
      </c>
      <c r="AF961" s="0" t="n">
        <v>8.11659617194468</v>
      </c>
      <c r="AG961" s="0" t="n">
        <v>9.40230855720148</v>
      </c>
      <c r="AH961" s="0" t="n">
        <v>11.5761406677571</v>
      </c>
    </row>
    <row r="962" customFormat="false" ht="12.75" hidden="false" customHeight="false" outlineLevel="0" collapsed="false">
      <c r="A962" s="0" t="n">
        <v>140201041</v>
      </c>
      <c r="B962" s="0" t="n">
        <v>14</v>
      </c>
      <c r="C962" s="0" t="s">
        <v>75</v>
      </c>
      <c r="D962" s="0" t="n">
        <v>2010</v>
      </c>
      <c r="E962" s="0" t="s">
        <v>7</v>
      </c>
      <c r="F962" s="0" t="n">
        <v>0</v>
      </c>
      <c r="G962" s="0" t="s">
        <v>6</v>
      </c>
      <c r="H962" s="0" t="n">
        <v>41</v>
      </c>
      <c r="I962" s="0" t="s">
        <v>165</v>
      </c>
      <c r="J962" s="0" t="n">
        <v>34.2611828662681</v>
      </c>
      <c r="K962" s="0" t="n">
        <v>29.7794611473429</v>
      </c>
      <c r="L962" s="0" t="n">
        <v>33.2591409234885</v>
      </c>
      <c r="M962" s="0" t="n">
        <v>32.8275840622101</v>
      </c>
      <c r="N962" s="0" t="n">
        <v>28.6902012544911</v>
      </c>
      <c r="O962" s="0" t="n">
        <v>22.089543970473</v>
      </c>
      <c r="P962" s="0" t="n">
        <v>25.1161626914223</v>
      </c>
      <c r="Q962" s="0" t="n">
        <v>22.2223311083383</v>
      </c>
      <c r="R962" s="0" t="n">
        <v>26.8101928514512</v>
      </c>
      <c r="S962" s="0" t="n">
        <v>20.60985300727</v>
      </c>
      <c r="T962" s="0" t="n">
        <v>17.407103915837</v>
      </c>
      <c r="U962" s="0" t="n">
        <v>18.7354455612272</v>
      </c>
      <c r="V962" s="0" t="n">
        <v>16.9332184903329</v>
      </c>
      <c r="W962" s="0" t="n">
        <v>18.6993799552846</v>
      </c>
      <c r="X962" s="0" t="n">
        <v>17.004161529175</v>
      </c>
      <c r="Y962" s="0" t="n">
        <v>14.4874658776436</v>
      </c>
      <c r="Z962" s="0" t="n">
        <v>16.1196058785537</v>
      </c>
      <c r="AA962" s="0" t="n">
        <v>15.5899588040943</v>
      </c>
      <c r="AB962" s="0" t="n">
        <v>15.3352322211553</v>
      </c>
      <c r="AC962" s="0" t="n">
        <v>16.2700061502937</v>
      </c>
      <c r="AD962" s="0" t="n">
        <v>15.9827126764118</v>
      </c>
      <c r="AE962" s="0" t="n">
        <v>15.4307169615749</v>
      </c>
      <c r="AF962" s="0" t="n">
        <v>12.598301102362</v>
      </c>
      <c r="AG962" s="0" t="n">
        <v>14.1442316990053</v>
      </c>
      <c r="AH962" s="0" t="n">
        <v>16.7483700085054</v>
      </c>
    </row>
    <row r="963" customFormat="false" ht="12.75" hidden="false" customHeight="false" outlineLevel="0" collapsed="false">
      <c r="A963" s="0" t="n">
        <v>140201042</v>
      </c>
      <c r="B963" s="0" t="n">
        <v>14</v>
      </c>
      <c r="C963" s="0" t="s">
        <v>75</v>
      </c>
      <c r="D963" s="0" t="n">
        <v>2010</v>
      </c>
      <c r="E963" s="0" t="s">
        <v>7</v>
      </c>
      <c r="F963" s="0" t="n">
        <v>0</v>
      </c>
      <c r="G963" s="0" t="s">
        <v>6</v>
      </c>
      <c r="H963" s="0" t="n">
        <v>42</v>
      </c>
      <c r="I963" s="0" t="s">
        <v>166</v>
      </c>
      <c r="J963" s="0" t="n">
        <v>41.9818890844312</v>
      </c>
      <c r="K963" s="0" t="n">
        <v>36.1957386179433</v>
      </c>
      <c r="L963" s="0" t="n">
        <v>40.9805116678288</v>
      </c>
      <c r="M963" s="0" t="n">
        <v>40.3978206993166</v>
      </c>
      <c r="N963" s="0" t="n">
        <v>35.2345171618644</v>
      </c>
      <c r="O963" s="0" t="n">
        <v>25.689092514902</v>
      </c>
      <c r="P963" s="0" t="n">
        <v>31.8389628252839</v>
      </c>
      <c r="Q963" s="0" t="n">
        <v>24.8566505980522</v>
      </c>
      <c r="R963" s="0" t="n">
        <v>31.8503855651459</v>
      </c>
      <c r="S963" s="0" t="n">
        <v>24.6765220814634</v>
      </c>
      <c r="T963" s="0" t="n">
        <v>19.7775709726966</v>
      </c>
      <c r="U963" s="0" t="n">
        <v>21.797687217882</v>
      </c>
      <c r="V963" s="0" t="n">
        <v>19.5964987760964</v>
      </c>
      <c r="W963" s="0" t="n">
        <v>22.6566971437664</v>
      </c>
      <c r="X963" s="0" t="n">
        <v>21.2215830707077</v>
      </c>
      <c r="Y963" s="0" t="n">
        <v>16.6659837675589</v>
      </c>
      <c r="Z963" s="0" t="n">
        <v>18.6131817856535</v>
      </c>
      <c r="AA963" s="0" t="n">
        <v>16.5840968947135</v>
      </c>
      <c r="AB963" s="0" t="n">
        <v>17.7276466574692</v>
      </c>
      <c r="AC963" s="0" t="n">
        <v>17.4338494674362</v>
      </c>
      <c r="AD963" s="0" t="n">
        <v>17.9705372690303</v>
      </c>
      <c r="AE963" s="0" t="n">
        <v>16.9492052980813</v>
      </c>
      <c r="AF963" s="0" t="n">
        <v>13.1984709992407</v>
      </c>
      <c r="AG963" s="0" t="n">
        <v>15.2622241946187</v>
      </c>
      <c r="AH963" s="0" t="n">
        <v>18.3599211892927</v>
      </c>
    </row>
    <row r="964" customFormat="false" ht="12.75" hidden="false" customHeight="false" outlineLevel="0" collapsed="false">
      <c r="A964" s="0" t="n">
        <v>140201044</v>
      </c>
      <c r="B964" s="0" t="n">
        <v>14</v>
      </c>
      <c r="C964" s="0" t="s">
        <v>75</v>
      </c>
      <c r="D964" s="0" t="n">
        <v>2010</v>
      </c>
      <c r="E964" s="0" t="s">
        <v>7</v>
      </c>
      <c r="F964" s="0" t="n">
        <v>0</v>
      </c>
      <c r="G964" s="0" t="s">
        <v>6</v>
      </c>
      <c r="H964" s="0" t="n">
        <v>44</v>
      </c>
      <c r="I964" s="0" t="s">
        <v>167</v>
      </c>
      <c r="J964" s="0" t="n">
        <v>36.0622600441233</v>
      </c>
      <c r="K964" s="0" t="n">
        <v>30.9243120946606</v>
      </c>
      <c r="L964" s="0" t="n">
        <v>35.4835405924839</v>
      </c>
      <c r="M964" s="0" t="n">
        <v>34.7024939481511</v>
      </c>
      <c r="N964" s="0" t="n">
        <v>29.761252659579</v>
      </c>
      <c r="O964" s="0" t="n">
        <v>21.4693439048831</v>
      </c>
      <c r="P964" s="0" t="n">
        <v>26.6245608555151</v>
      </c>
      <c r="Q964" s="0" t="n">
        <v>20.8176838963279</v>
      </c>
      <c r="R964" s="0" t="n">
        <v>26.9402786224905</v>
      </c>
      <c r="S964" s="0" t="n">
        <v>20.3363533844042</v>
      </c>
      <c r="T964" s="0" t="n">
        <v>16.0892871262219</v>
      </c>
      <c r="U964" s="0" t="n">
        <v>17.9765768033912</v>
      </c>
      <c r="V964" s="0" t="n">
        <v>15.8935342260408</v>
      </c>
      <c r="W964" s="0" t="n">
        <v>18.5858212378534</v>
      </c>
      <c r="X964" s="0" t="n">
        <v>17.0245367462335</v>
      </c>
      <c r="Y964" s="0" t="n">
        <v>13.243854403912</v>
      </c>
      <c r="Z964" s="0" t="n">
        <v>14.8838084856037</v>
      </c>
      <c r="AA964" s="0" t="n">
        <v>13.4326109282141</v>
      </c>
      <c r="AB964" s="0" t="n">
        <v>14.2000042498287</v>
      </c>
      <c r="AC964" s="0" t="n">
        <v>14.1803556873506</v>
      </c>
      <c r="AD964" s="0" t="n">
        <v>14.5562303447521</v>
      </c>
      <c r="AE964" s="0" t="n">
        <v>13.6900345464287</v>
      </c>
      <c r="AF964" s="0" t="n">
        <v>10.4838276817984</v>
      </c>
      <c r="AG964" s="0" t="n">
        <v>12.2751016369256</v>
      </c>
      <c r="AH964" s="0" t="n">
        <v>15.0850419270464</v>
      </c>
    </row>
    <row r="965" customFormat="false" ht="12.75" hidden="false" customHeight="false" outlineLevel="0" collapsed="false">
      <c r="A965" s="0" t="n">
        <v>140201045</v>
      </c>
      <c r="B965" s="0" t="n">
        <v>14</v>
      </c>
      <c r="C965" s="0" t="s">
        <v>75</v>
      </c>
      <c r="D965" s="0" t="n">
        <v>2010</v>
      </c>
      <c r="E965" s="0" t="s">
        <v>7</v>
      </c>
      <c r="F965" s="0" t="n">
        <v>0</v>
      </c>
      <c r="G965" s="0" t="s">
        <v>6</v>
      </c>
      <c r="H965" s="0" t="n">
        <v>45</v>
      </c>
      <c r="I965" s="0" t="s">
        <v>168</v>
      </c>
      <c r="J965" s="0" t="n">
        <v>48.3447797781515</v>
      </c>
      <c r="K965" s="0" t="n">
        <v>41.8759201069072</v>
      </c>
      <c r="L965" s="0" t="n">
        <v>46.8675465769602</v>
      </c>
      <c r="M965" s="0" t="n">
        <v>46.5195370493895</v>
      </c>
      <c r="N965" s="0" t="n">
        <v>41.1629511554666</v>
      </c>
      <c r="O965" s="0" t="n">
        <v>30.2818232884922</v>
      </c>
      <c r="P965" s="0" t="n">
        <v>37.5127652706153</v>
      </c>
      <c r="Q965" s="0" t="n">
        <v>29.2484105429766</v>
      </c>
      <c r="R965" s="0" t="n">
        <v>37.1654647948153</v>
      </c>
      <c r="S965" s="0" t="n">
        <v>29.4302196659504</v>
      </c>
      <c r="T965" s="0" t="n">
        <v>23.8407778234415</v>
      </c>
      <c r="U965" s="0" t="n">
        <v>25.9815400497384</v>
      </c>
      <c r="V965" s="0" t="n">
        <v>23.6814233717453</v>
      </c>
      <c r="W965" s="0" t="n">
        <v>27.1246861373743</v>
      </c>
      <c r="X965" s="0" t="n">
        <v>25.8741099685043</v>
      </c>
      <c r="Y965" s="0" t="n">
        <v>20.4754435157813</v>
      </c>
      <c r="Z965" s="0" t="n">
        <v>22.7532131416231</v>
      </c>
      <c r="AA965" s="0" t="n">
        <v>20.0627053561569</v>
      </c>
      <c r="AB965" s="0" t="n">
        <v>21.6407611613226</v>
      </c>
      <c r="AC965" s="0" t="n">
        <v>21.0183269521967</v>
      </c>
      <c r="AD965" s="0" t="n">
        <v>21.7391727125872</v>
      </c>
      <c r="AE965" s="0" t="n">
        <v>20.5511558610515</v>
      </c>
      <c r="AF965" s="0" t="n">
        <v>16.220944251626</v>
      </c>
      <c r="AG965" s="0" t="n">
        <v>18.5697667232364</v>
      </c>
      <c r="AH965" s="0" t="n">
        <v>21.9517021519515</v>
      </c>
    </row>
    <row r="966" customFormat="false" ht="12.75" hidden="false" customHeight="false" outlineLevel="0" collapsed="false">
      <c r="A966" s="0" t="n">
        <v>140201046</v>
      </c>
      <c r="B966" s="0" t="n">
        <v>14</v>
      </c>
      <c r="C966" s="0" t="s">
        <v>75</v>
      </c>
      <c r="D966" s="0" t="n">
        <v>2010</v>
      </c>
      <c r="E966" s="0" t="s">
        <v>7</v>
      </c>
      <c r="F966" s="0" t="n">
        <v>0</v>
      </c>
      <c r="G966" s="0" t="s">
        <v>6</v>
      </c>
      <c r="H966" s="0" t="n">
        <v>46</v>
      </c>
      <c r="I966" s="0" t="s">
        <v>169</v>
      </c>
      <c r="J966" s="0" t="n">
        <v>16.1211539022699</v>
      </c>
      <c r="K966" s="0" t="n">
        <v>13.9976850041207</v>
      </c>
      <c r="L966" s="0" t="n">
        <v>16.653753555524</v>
      </c>
      <c r="M966" s="0" t="n">
        <v>16.7337896310712</v>
      </c>
      <c r="N966" s="0" t="n">
        <v>13.5423779659661</v>
      </c>
      <c r="O966" s="0" t="n">
        <v>10.6027031391067</v>
      </c>
      <c r="P966" s="0" t="n">
        <v>12.6568349515832</v>
      </c>
      <c r="Q966" s="0" t="n">
        <v>9.90023667699559</v>
      </c>
      <c r="R966" s="0" t="n">
        <v>13.3069093858223</v>
      </c>
      <c r="S966" s="0" t="n">
        <v>9.42594036599129</v>
      </c>
      <c r="T966" s="0" t="n">
        <v>7.82019278690756</v>
      </c>
      <c r="U966" s="0" t="n">
        <v>7.89485122263281</v>
      </c>
      <c r="V966" s="0" t="n">
        <v>7.49854299386659</v>
      </c>
      <c r="W966" s="0" t="n">
        <v>8.33344252552368</v>
      </c>
      <c r="X966" s="0" t="n">
        <v>7.52615117238759</v>
      </c>
      <c r="Y966" s="0" t="n">
        <v>5.91016901333733</v>
      </c>
      <c r="Z966" s="0" t="n">
        <v>6.58526514130058</v>
      </c>
      <c r="AA966" s="0" t="n">
        <v>6.38449292034703</v>
      </c>
      <c r="AB966" s="0" t="n">
        <v>6.23424815599961</v>
      </c>
      <c r="AC966" s="0" t="n">
        <v>6.88993734455254</v>
      </c>
      <c r="AD966" s="0" t="n">
        <v>6.63808853179681</v>
      </c>
      <c r="AE966" s="0" t="n">
        <v>6.42659252762898</v>
      </c>
      <c r="AF966" s="0" t="n">
        <v>5.26034027844357</v>
      </c>
      <c r="AG966" s="0" t="n">
        <v>5.89019314573609</v>
      </c>
      <c r="AH966" s="0" t="n">
        <v>7.13013184298381</v>
      </c>
    </row>
    <row r="967" customFormat="false" ht="12.75" hidden="false" customHeight="false" outlineLevel="0" collapsed="false">
      <c r="A967" s="0" t="n">
        <v>140201048</v>
      </c>
      <c r="B967" s="0" t="n">
        <v>14</v>
      </c>
      <c r="C967" s="0" t="s">
        <v>75</v>
      </c>
      <c r="D967" s="0" t="n">
        <v>2010</v>
      </c>
      <c r="E967" s="0" t="s">
        <v>7</v>
      </c>
      <c r="F967" s="0" t="n">
        <v>0</v>
      </c>
      <c r="G967" s="0" t="s">
        <v>6</v>
      </c>
      <c r="H967" s="0" t="n">
        <v>48</v>
      </c>
      <c r="I967" s="0" t="s">
        <v>170</v>
      </c>
      <c r="J967" s="0" t="n">
        <v>13.8618054939926</v>
      </c>
      <c r="K967" s="0" t="n">
        <v>11.8861292464229</v>
      </c>
      <c r="L967" s="0" t="n">
        <v>14.3395687896388</v>
      </c>
      <c r="M967" s="0" t="n">
        <v>14.3995524744587</v>
      </c>
      <c r="N967" s="0" t="n">
        <v>11.4869219809411</v>
      </c>
      <c r="O967" s="0" t="n">
        <v>8.79992043637152</v>
      </c>
      <c r="P967" s="0" t="n">
        <v>10.6512457937116</v>
      </c>
      <c r="Q967" s="0" t="n">
        <v>8.20018066924051</v>
      </c>
      <c r="R967" s="0" t="n">
        <v>11.250469077141</v>
      </c>
      <c r="S967" s="0" t="n">
        <v>7.76553506204911</v>
      </c>
      <c r="T967" s="0" t="n">
        <v>6.32421550691909</v>
      </c>
      <c r="U967" s="0" t="n">
        <v>6.43760140588729</v>
      </c>
      <c r="V967" s="0" t="n">
        <v>6.04754504676143</v>
      </c>
      <c r="W967" s="0" t="n">
        <v>6.80067900233926</v>
      </c>
      <c r="X967" s="0" t="n">
        <v>6.07541760710426</v>
      </c>
      <c r="Y967" s="0" t="n">
        <v>4.67076946784708</v>
      </c>
      <c r="Z967" s="0" t="n">
        <v>5.25413908888861</v>
      </c>
      <c r="AA967" s="0" t="n">
        <v>5.08782045002951</v>
      </c>
      <c r="AB967" s="0" t="n">
        <v>4.96108925125319</v>
      </c>
      <c r="AC967" s="0" t="n">
        <v>5.54036962501306</v>
      </c>
      <c r="AD967" s="0" t="n">
        <v>5.33717489224215</v>
      </c>
      <c r="AE967" s="0" t="n">
        <v>5.1575598692087</v>
      </c>
      <c r="AF967" s="0" t="n">
        <v>4.1249681199235</v>
      </c>
      <c r="AG967" s="0" t="n">
        <v>4.68750365415992</v>
      </c>
      <c r="AH967" s="0" t="n">
        <v>5.81455319162502</v>
      </c>
    </row>
    <row r="968" customFormat="false" ht="12.75" hidden="false" customHeight="false" outlineLevel="0" collapsed="false">
      <c r="A968" s="0" t="n">
        <v>140201049</v>
      </c>
      <c r="B968" s="0" t="n">
        <v>14</v>
      </c>
      <c r="C968" s="0" t="s">
        <v>75</v>
      </c>
      <c r="D968" s="0" t="n">
        <v>2010</v>
      </c>
      <c r="E968" s="0" t="s">
        <v>7</v>
      </c>
      <c r="F968" s="0" t="n">
        <v>0</v>
      </c>
      <c r="G968" s="0" t="s">
        <v>6</v>
      </c>
      <c r="H968" s="0" t="n">
        <v>49</v>
      </c>
      <c r="I968" s="0" t="s">
        <v>171</v>
      </c>
      <c r="J968" s="0" t="n">
        <v>18.548575489204</v>
      </c>
      <c r="K968" s="0" t="n">
        <v>16.27933711646</v>
      </c>
      <c r="L968" s="0" t="n">
        <v>19.1385160896368</v>
      </c>
      <c r="M968" s="0" t="n">
        <v>19.240794994268</v>
      </c>
      <c r="N968" s="0" t="n">
        <v>15.7645188348429</v>
      </c>
      <c r="O968" s="0" t="n">
        <v>12.5709786442615</v>
      </c>
      <c r="P968" s="0" t="n">
        <v>14.8328686912073</v>
      </c>
      <c r="Q968" s="0" t="n">
        <v>11.7580588125977</v>
      </c>
      <c r="R968" s="0" t="n">
        <v>15.5334127772608</v>
      </c>
      <c r="S968" s="0" t="n">
        <v>11.2448177524266</v>
      </c>
      <c r="T968" s="0" t="n">
        <v>9.47260456672388</v>
      </c>
      <c r="U968" s="0" t="n">
        <v>9.49855798816452</v>
      </c>
      <c r="V968" s="0" t="n">
        <v>9.10322303579129</v>
      </c>
      <c r="W968" s="0" t="n">
        <v>10.0196484972193</v>
      </c>
      <c r="X968" s="0" t="n">
        <v>9.12988002641329</v>
      </c>
      <c r="Y968" s="0" t="n">
        <v>7.29321259626117</v>
      </c>
      <c r="Z968" s="0" t="n">
        <v>8.0644247096228</v>
      </c>
      <c r="AA968" s="0" t="n">
        <v>7.82613543237513</v>
      </c>
      <c r="AB968" s="0" t="n">
        <v>7.65063134773053</v>
      </c>
      <c r="AC968" s="0" t="n">
        <v>8.38439930935999</v>
      </c>
      <c r="AD968" s="0" t="n">
        <v>8.07875388427824</v>
      </c>
      <c r="AE968" s="0" t="n">
        <v>7.83310900599767</v>
      </c>
      <c r="AF968" s="0" t="n">
        <v>6.53164815325934</v>
      </c>
      <c r="AG968" s="0" t="n">
        <v>7.22815313874378</v>
      </c>
      <c r="AH968" s="0" t="n">
        <v>8.57787153884808</v>
      </c>
    </row>
    <row r="969" customFormat="false" ht="12.75" hidden="false" customHeight="false" outlineLevel="0" collapsed="false">
      <c r="A969" s="0" t="n">
        <v>140201050</v>
      </c>
      <c r="B969" s="0" t="n">
        <v>14</v>
      </c>
      <c r="C969" s="0" t="s">
        <v>75</v>
      </c>
      <c r="D969" s="0" t="n">
        <v>2010</v>
      </c>
      <c r="E969" s="0" t="s">
        <v>7</v>
      </c>
      <c r="F969" s="0" t="n">
        <v>0</v>
      </c>
      <c r="G969" s="0" t="s">
        <v>6</v>
      </c>
      <c r="H969" s="0" t="n">
        <v>50</v>
      </c>
      <c r="I969" s="0" t="s">
        <v>172</v>
      </c>
      <c r="J969" s="0" t="n">
        <v>124.940298055388</v>
      </c>
      <c r="K969" s="0" t="n">
        <v>113.380284044849</v>
      </c>
      <c r="L969" s="0" t="n">
        <v>135.783049917797</v>
      </c>
      <c r="M969" s="0" t="n">
        <v>134.879998090464</v>
      </c>
      <c r="N969" s="0" t="n">
        <v>114.045983366327</v>
      </c>
      <c r="O969" s="0" t="n">
        <v>99.6306514377575</v>
      </c>
      <c r="P969" s="0" t="n">
        <v>108.175954677981</v>
      </c>
      <c r="Q969" s="0" t="n">
        <v>95.711458209928</v>
      </c>
      <c r="R969" s="0" t="n">
        <v>124.02048579391</v>
      </c>
      <c r="S969" s="0" t="n">
        <v>90.9040772894544</v>
      </c>
      <c r="T969" s="0" t="n">
        <v>85.0396775992584</v>
      </c>
      <c r="U969" s="0" t="n">
        <v>89.6166229065703</v>
      </c>
      <c r="V969" s="0" t="n">
        <v>79.610879729572</v>
      </c>
      <c r="W969" s="0" t="n">
        <v>91.2718486544915</v>
      </c>
      <c r="X969" s="0" t="n">
        <v>87.7778492035457</v>
      </c>
      <c r="Y969" s="0" t="n">
        <v>77.5278453389225</v>
      </c>
      <c r="Z969" s="0" t="n">
        <v>86.346270901746</v>
      </c>
      <c r="AA969" s="0" t="n">
        <v>89.0120332405243</v>
      </c>
      <c r="AB969" s="0" t="n">
        <v>89.4466181260386</v>
      </c>
      <c r="AC969" s="0" t="n">
        <v>101.8316109736</v>
      </c>
      <c r="AD969" s="0" t="n">
        <v>92.8622474894457</v>
      </c>
      <c r="AE969" s="0" t="n">
        <v>97.9039390238694</v>
      </c>
      <c r="AF969" s="0" t="n">
        <v>84.7701246205152</v>
      </c>
      <c r="AG969" s="0" t="n">
        <v>96.4428229346626</v>
      </c>
      <c r="AH969" s="0" t="n">
        <v>113.110700076214</v>
      </c>
    </row>
    <row r="970" customFormat="false" ht="12.75" hidden="false" customHeight="false" outlineLevel="0" collapsed="false">
      <c r="A970" s="0" t="n">
        <v>140201051</v>
      </c>
      <c r="B970" s="0" t="n">
        <v>14</v>
      </c>
      <c r="C970" s="0" t="s">
        <v>75</v>
      </c>
      <c r="D970" s="0" t="n">
        <v>2010</v>
      </c>
      <c r="E970" s="0" t="s">
        <v>7</v>
      </c>
      <c r="F970" s="0" t="n">
        <v>0</v>
      </c>
      <c r="G970" s="0" t="s">
        <v>6</v>
      </c>
      <c r="H970" s="0" t="n">
        <v>51</v>
      </c>
      <c r="I970" s="0" t="s">
        <v>173</v>
      </c>
      <c r="J970" s="0" t="n">
        <v>109.044499014948</v>
      </c>
      <c r="K970" s="0" t="n">
        <v>97.909271039286</v>
      </c>
      <c r="L970" s="0" t="n">
        <v>118.316737420187</v>
      </c>
      <c r="M970" s="0" t="n">
        <v>117.412897765828</v>
      </c>
      <c r="N970" s="0" t="n">
        <v>98.2034680327952</v>
      </c>
      <c r="O970" s="0" t="n">
        <v>83.8111338011823</v>
      </c>
      <c r="P970" s="0" t="n">
        <v>92.1592069139435</v>
      </c>
      <c r="Q970" s="0" t="n">
        <v>80.6675413299142</v>
      </c>
      <c r="R970" s="0" t="n">
        <v>106.374239422418</v>
      </c>
      <c r="S970" s="0" t="n">
        <v>76.1120842613125</v>
      </c>
      <c r="T970" s="0" t="n">
        <v>69.9572609242837</v>
      </c>
      <c r="U970" s="0" t="n">
        <v>74.361497412567</v>
      </c>
      <c r="V970" s="0" t="n">
        <v>65.3688161320469</v>
      </c>
      <c r="W970" s="0" t="n">
        <v>75.7957538680594</v>
      </c>
      <c r="X970" s="0" t="n">
        <v>72.1427167366203</v>
      </c>
      <c r="Y970" s="0" t="n">
        <v>62.4983855274167</v>
      </c>
      <c r="Z970" s="0" t="n">
        <v>70.5511603678426</v>
      </c>
      <c r="AA970" s="0" t="n">
        <v>72.501762980755</v>
      </c>
      <c r="AB970" s="0" t="n">
        <v>72.7773385463169</v>
      </c>
      <c r="AC970" s="0" t="n">
        <v>83.5344442316971</v>
      </c>
      <c r="AD970" s="0" t="n">
        <v>76.1028528327429</v>
      </c>
      <c r="AE970" s="0" t="n">
        <v>79.9946127444958</v>
      </c>
      <c r="AF970" s="0" t="n">
        <v>67.6159712979376</v>
      </c>
      <c r="AG970" s="0" t="n">
        <v>78.2086325085958</v>
      </c>
      <c r="AH970" s="0" t="n">
        <v>93.6247161608741</v>
      </c>
    </row>
    <row r="971" customFormat="false" ht="12.75" hidden="false" customHeight="false" outlineLevel="0" collapsed="false">
      <c r="A971" s="0" t="n">
        <v>140201052</v>
      </c>
      <c r="B971" s="0" t="n">
        <v>14</v>
      </c>
      <c r="C971" s="0" t="s">
        <v>75</v>
      </c>
      <c r="D971" s="0" t="n">
        <v>2010</v>
      </c>
      <c r="E971" s="0" t="s">
        <v>7</v>
      </c>
      <c r="F971" s="0" t="n">
        <v>0</v>
      </c>
      <c r="G971" s="0" t="s">
        <v>6</v>
      </c>
      <c r="H971" s="0" t="n">
        <v>52</v>
      </c>
      <c r="I971" s="0" t="s">
        <v>174</v>
      </c>
      <c r="J971" s="0" t="n">
        <v>142.501639503954</v>
      </c>
      <c r="K971" s="0" t="n">
        <v>130.601759536672</v>
      </c>
      <c r="L971" s="0" t="n">
        <v>155.101614928223</v>
      </c>
      <c r="M971" s="0" t="n">
        <v>154.213112299902</v>
      </c>
      <c r="N971" s="0" t="n">
        <v>131.716659978995</v>
      </c>
      <c r="O971" s="0" t="n">
        <v>117.568075926593</v>
      </c>
      <c r="P971" s="0" t="n">
        <v>126.176184315276</v>
      </c>
      <c r="Q971" s="0" t="n">
        <v>112.74671664862</v>
      </c>
      <c r="R971" s="0" t="n">
        <v>143.757698864708</v>
      </c>
      <c r="S971" s="0" t="n">
        <v>107.731607049306</v>
      </c>
      <c r="T971" s="0" t="n">
        <v>102.409707768756</v>
      </c>
      <c r="U971" s="0" t="n">
        <v>107.080428885982</v>
      </c>
      <c r="V971" s="0" t="n">
        <v>96.0344154723908</v>
      </c>
      <c r="W971" s="0" t="n">
        <v>108.978714364574</v>
      </c>
      <c r="X971" s="0" t="n">
        <v>105.796045836044</v>
      </c>
      <c r="Y971" s="0" t="n">
        <v>95.0810200279389</v>
      </c>
      <c r="Z971" s="0" t="n">
        <v>104.622959400411</v>
      </c>
      <c r="AA971" s="0" t="n">
        <v>108.157689377254</v>
      </c>
      <c r="AB971" s="0" t="n">
        <v>108.791053782456</v>
      </c>
      <c r="AC971" s="0" t="n">
        <v>122.945368037732</v>
      </c>
      <c r="AD971" s="0" t="n">
        <v>112.214520538552</v>
      </c>
      <c r="AE971" s="0" t="n">
        <v>118.62700879451</v>
      </c>
      <c r="AF971" s="0" t="n">
        <v>104.951182453123</v>
      </c>
      <c r="AG971" s="0" t="n">
        <v>117.652065164003</v>
      </c>
      <c r="AH971" s="0" t="n">
        <v>135.456317714859</v>
      </c>
    </row>
    <row r="972" customFormat="false" ht="12.75" hidden="false" customHeight="false" outlineLevel="0" collapsed="false">
      <c r="A972" s="0" t="n">
        <v>141201019</v>
      </c>
      <c r="B972" s="0" t="n">
        <v>14</v>
      </c>
      <c r="C972" s="0" t="s">
        <v>75</v>
      </c>
      <c r="D972" s="0" t="n">
        <v>2010</v>
      </c>
      <c r="E972" s="0" t="s">
        <v>7</v>
      </c>
      <c r="F972" s="0" t="n">
        <v>1</v>
      </c>
      <c r="G972" s="0" t="s">
        <v>85</v>
      </c>
      <c r="H972" s="0" t="n">
        <v>19</v>
      </c>
      <c r="I972" s="0" t="s">
        <v>143</v>
      </c>
      <c r="J972" s="0" t="n">
        <v>120</v>
      </c>
      <c r="K972" s="0" t="n">
        <v>108</v>
      </c>
      <c r="L972" s="0" t="n">
        <v>138</v>
      </c>
      <c r="M972" s="0" t="n">
        <v>134</v>
      </c>
      <c r="N972" s="0" t="n">
        <v>100</v>
      </c>
      <c r="O972" s="0" t="n">
        <v>86</v>
      </c>
      <c r="P972" s="0" t="n">
        <v>95</v>
      </c>
      <c r="Q972" s="0" t="n">
        <v>74</v>
      </c>
      <c r="R972" s="0" t="n">
        <v>97</v>
      </c>
      <c r="S972" s="0" t="n">
        <v>72</v>
      </c>
      <c r="T972" s="0" t="n">
        <v>64</v>
      </c>
      <c r="U972" s="0" t="n">
        <v>76</v>
      </c>
      <c r="V972" s="0" t="n">
        <v>62</v>
      </c>
      <c r="W972" s="0" t="n">
        <v>79</v>
      </c>
      <c r="X972" s="0" t="n">
        <v>68</v>
      </c>
      <c r="Y972" s="0" t="n">
        <v>55</v>
      </c>
      <c r="Z972" s="0" t="n">
        <v>53</v>
      </c>
      <c r="AA972" s="0" t="n">
        <v>59</v>
      </c>
      <c r="AB972" s="0" t="n">
        <v>66</v>
      </c>
      <c r="AC972" s="0" t="n">
        <v>59</v>
      </c>
      <c r="AD972" s="0" t="n">
        <v>65</v>
      </c>
      <c r="AE972" s="0" t="n">
        <v>66</v>
      </c>
      <c r="AF972" s="0" t="n">
        <v>55</v>
      </c>
      <c r="AG972" s="0" t="n">
        <v>65</v>
      </c>
      <c r="AH972" s="0" t="n">
        <v>71</v>
      </c>
    </row>
    <row r="973" customFormat="false" ht="12.75" hidden="false" customHeight="false" outlineLevel="0" collapsed="false">
      <c r="A973" s="0" t="n">
        <v>141201039</v>
      </c>
      <c r="B973" s="0" t="n">
        <v>14</v>
      </c>
      <c r="C973" s="0" t="s">
        <v>75</v>
      </c>
      <c r="D973" s="0" t="n">
        <v>2010</v>
      </c>
      <c r="E973" s="0" t="s">
        <v>7</v>
      </c>
      <c r="F973" s="0" t="n">
        <v>1</v>
      </c>
      <c r="G973" s="0" t="s">
        <v>85</v>
      </c>
      <c r="H973" s="0" t="n">
        <v>39</v>
      </c>
      <c r="I973" s="0" t="s">
        <v>163</v>
      </c>
      <c r="J973" s="0" t="n">
        <v>33.9996316706569</v>
      </c>
      <c r="K973" s="0" t="n">
        <v>30.4184222978302</v>
      </c>
      <c r="L973" s="0" t="n">
        <v>38.7231463398209</v>
      </c>
      <c r="M973" s="0" t="n">
        <v>37.5944068500376</v>
      </c>
      <c r="N973" s="0" t="n">
        <v>28.0622195531933</v>
      </c>
      <c r="O973" s="0" t="n">
        <v>24.0065878543414</v>
      </c>
      <c r="P973" s="0" t="n">
        <v>26.3592347497954</v>
      </c>
      <c r="Q973" s="0" t="n">
        <v>20.3672714461864</v>
      </c>
      <c r="R973" s="0" t="n">
        <v>26.5696645648327</v>
      </c>
      <c r="S973" s="0" t="n">
        <v>19.625319933601</v>
      </c>
      <c r="T973" s="0" t="n">
        <v>17.3722798131394</v>
      </c>
      <c r="U973" s="0" t="n">
        <v>20.5345466728631</v>
      </c>
      <c r="V973" s="0" t="n">
        <v>16.6544891906993</v>
      </c>
      <c r="W973" s="0" t="n">
        <v>21.1580695270234</v>
      </c>
      <c r="X973" s="0" t="n">
        <v>18.1779784484026</v>
      </c>
      <c r="Y973" s="0" t="n">
        <v>14.6971976452417</v>
      </c>
      <c r="Z973" s="0" t="n">
        <v>14.0971318986177</v>
      </c>
      <c r="AA973" s="0" t="n">
        <v>15.5607952357592</v>
      </c>
      <c r="AB973" s="0" t="n">
        <v>17.2515193099392</v>
      </c>
      <c r="AC973" s="0" t="n">
        <v>15.2188548714523</v>
      </c>
      <c r="AD973" s="0" t="n">
        <v>16.590520431864</v>
      </c>
      <c r="AE973" s="0" t="n">
        <v>16.65825340737</v>
      </c>
      <c r="AF973" s="0" t="n">
        <v>13.712633074871</v>
      </c>
      <c r="AG973" s="0" t="n">
        <v>15.9631031290138</v>
      </c>
      <c r="AH973" s="0" t="n">
        <v>17.3033149252058</v>
      </c>
    </row>
    <row r="974" customFormat="false" ht="12.75" hidden="false" customHeight="false" outlineLevel="0" collapsed="false">
      <c r="A974" s="0" t="n">
        <v>141201040</v>
      </c>
      <c r="B974" s="0" t="n">
        <v>14</v>
      </c>
      <c r="C974" s="0" t="s">
        <v>75</v>
      </c>
      <c r="D974" s="0" t="n">
        <v>2010</v>
      </c>
      <c r="E974" s="0" t="s">
        <v>7</v>
      </c>
      <c r="F974" s="0" t="n">
        <v>1</v>
      </c>
      <c r="G974" s="0" t="s">
        <v>85</v>
      </c>
      <c r="H974" s="0" t="n">
        <v>40</v>
      </c>
      <c r="I974" s="0" t="s">
        <v>164</v>
      </c>
      <c r="J974" s="0" t="n">
        <v>28.1890735457193</v>
      </c>
      <c r="K974" s="0" t="n">
        <v>24.9528213956377</v>
      </c>
      <c r="L974" s="0" t="n">
        <v>32.532188384759</v>
      </c>
      <c r="M974" s="0" t="n">
        <v>31.4988533482835</v>
      </c>
      <c r="N974" s="0" t="n">
        <v>22.8325418620751</v>
      </c>
      <c r="O974" s="0" t="n">
        <v>19.2021715477746</v>
      </c>
      <c r="P974" s="0" t="n">
        <v>21.3261949926695</v>
      </c>
      <c r="Q974" s="0" t="n">
        <v>15.9926887669931</v>
      </c>
      <c r="R974" s="0" t="n">
        <v>21.5462080909373</v>
      </c>
      <c r="S974" s="0" t="n">
        <v>15.355604170977</v>
      </c>
      <c r="T974" s="0" t="n">
        <v>13.378772308107</v>
      </c>
      <c r="U974" s="0" t="n">
        <v>16.1788872103423</v>
      </c>
      <c r="V974" s="0" t="n">
        <v>12.7689013641027</v>
      </c>
      <c r="W974" s="0" t="n">
        <v>16.7510428945296</v>
      </c>
      <c r="X974" s="0" t="n">
        <v>14.1159115461233</v>
      </c>
      <c r="Y974" s="0" t="n">
        <v>11.071940637067</v>
      </c>
      <c r="Z974" s="0" t="n">
        <v>10.5597191565014</v>
      </c>
      <c r="AA974" s="0" t="n">
        <v>11.8455983069573</v>
      </c>
      <c r="AB974" s="0" t="n">
        <v>13.3423237845237</v>
      </c>
      <c r="AC974" s="0" t="n">
        <v>11.5852974586301</v>
      </c>
      <c r="AD974" s="0" t="n">
        <v>12.8042134126022</v>
      </c>
      <c r="AE974" s="0" t="n">
        <v>12.8834919784557</v>
      </c>
      <c r="AF974" s="0" t="n">
        <v>10.3302318610383</v>
      </c>
      <c r="AG974" s="0" t="n">
        <v>12.3199859842074</v>
      </c>
      <c r="AH974" s="0" t="n">
        <v>13.5140325142689</v>
      </c>
    </row>
    <row r="975" customFormat="false" ht="12.75" hidden="false" customHeight="false" outlineLevel="0" collapsed="false">
      <c r="A975" s="0" t="n">
        <v>141201041</v>
      </c>
      <c r="B975" s="0" t="n">
        <v>14</v>
      </c>
      <c r="C975" s="0" t="s">
        <v>75</v>
      </c>
      <c r="D975" s="0" t="n">
        <v>2010</v>
      </c>
      <c r="E975" s="0" t="s">
        <v>7</v>
      </c>
      <c r="F975" s="0" t="n">
        <v>1</v>
      </c>
      <c r="G975" s="0" t="s">
        <v>85</v>
      </c>
      <c r="H975" s="0" t="n">
        <v>41</v>
      </c>
      <c r="I975" s="0" t="s">
        <v>165</v>
      </c>
      <c r="J975" s="0" t="n">
        <v>40.6552254230411</v>
      </c>
      <c r="K975" s="0" t="n">
        <v>36.725375242305</v>
      </c>
      <c r="L975" s="0" t="n">
        <v>45.7493579263798</v>
      </c>
      <c r="M975" s="0" t="n">
        <v>44.5254106434703</v>
      </c>
      <c r="N975" s="0" t="n">
        <v>34.1311779095405</v>
      </c>
      <c r="O975" s="0" t="n">
        <v>29.6479407042715</v>
      </c>
      <c r="P975" s="0" t="n">
        <v>32.2227975814863</v>
      </c>
      <c r="Q975" s="0" t="n">
        <v>25.5692441820881</v>
      </c>
      <c r="R975" s="0" t="n">
        <v>32.4127375334624</v>
      </c>
      <c r="S975" s="0" t="n">
        <v>24.7148424780941</v>
      </c>
      <c r="T975" s="0" t="n">
        <v>22.184013487644</v>
      </c>
      <c r="U975" s="0" t="n">
        <v>25.7020472303575</v>
      </c>
      <c r="V975" s="0" t="n">
        <v>21.3503035081194</v>
      </c>
      <c r="W975" s="0" t="n">
        <v>26.3692675463806</v>
      </c>
      <c r="X975" s="0" t="n">
        <v>23.0449191630724</v>
      </c>
      <c r="Y975" s="0" t="n">
        <v>19.1304229254796</v>
      </c>
      <c r="Z975" s="0" t="n">
        <v>18.4393956131865</v>
      </c>
      <c r="AA975" s="0" t="n">
        <v>20.0722921216422</v>
      </c>
      <c r="AB975" s="0" t="n">
        <v>21.9481624367789</v>
      </c>
      <c r="AC975" s="0" t="n">
        <v>19.6312139648666</v>
      </c>
      <c r="AD975" s="0" t="n">
        <v>21.1459801975221</v>
      </c>
      <c r="AE975" s="0" t="n">
        <v>21.1933827467206</v>
      </c>
      <c r="AF975" s="0" t="n">
        <v>17.848876804697</v>
      </c>
      <c r="AG975" s="0" t="n">
        <v>20.3462853406825</v>
      </c>
      <c r="AH975" s="0" t="n">
        <v>21.8257773348754</v>
      </c>
    </row>
    <row r="976" customFormat="false" ht="12.75" hidden="false" customHeight="false" outlineLevel="0" collapsed="false">
      <c r="A976" s="0" t="n">
        <v>141201042</v>
      </c>
      <c r="B976" s="0" t="n">
        <v>14</v>
      </c>
      <c r="C976" s="0" t="s">
        <v>75</v>
      </c>
      <c r="D976" s="0" t="n">
        <v>2010</v>
      </c>
      <c r="E976" s="0" t="s">
        <v>7</v>
      </c>
      <c r="F976" s="0" t="n">
        <v>1</v>
      </c>
      <c r="G976" s="0" t="s">
        <v>85</v>
      </c>
      <c r="H976" s="0" t="n">
        <v>42</v>
      </c>
      <c r="I976" s="0" t="s">
        <v>166</v>
      </c>
      <c r="J976" s="0" t="n">
        <v>55.2980519874038</v>
      </c>
      <c r="K976" s="0" t="n">
        <v>49.245192243972</v>
      </c>
      <c r="L976" s="0" t="n">
        <v>59.3414957075527</v>
      </c>
      <c r="M976" s="0" t="n">
        <v>58.3106929323945</v>
      </c>
      <c r="N976" s="0" t="n">
        <v>45.6905477389569</v>
      </c>
      <c r="O976" s="0" t="n">
        <v>35.8319233420679</v>
      </c>
      <c r="P976" s="0" t="n">
        <v>44.3701607527532</v>
      </c>
      <c r="Q976" s="0" t="n">
        <v>30.3222396901119</v>
      </c>
      <c r="R976" s="0" t="n">
        <v>41.1439260367971</v>
      </c>
      <c r="S976" s="0" t="n">
        <v>31.7892667236488</v>
      </c>
      <c r="T976" s="0" t="n">
        <v>26.3371690481791</v>
      </c>
      <c r="U976" s="0" t="n">
        <v>31.1224016771928</v>
      </c>
      <c r="V976" s="0" t="n">
        <v>26.0383915688676</v>
      </c>
      <c r="W976" s="0" t="n">
        <v>33.4922225713361</v>
      </c>
      <c r="X976" s="0" t="n">
        <v>30.8306749013812</v>
      </c>
      <c r="Y976" s="0" t="n">
        <v>23.28072455135</v>
      </c>
      <c r="Z976" s="0" t="n">
        <v>23.2717441251223</v>
      </c>
      <c r="AA976" s="0" t="n">
        <v>21.8811376830611</v>
      </c>
      <c r="AB976" s="0" t="n">
        <v>26.6476609366387</v>
      </c>
      <c r="AC976" s="0" t="n">
        <v>21.5759382803489</v>
      </c>
      <c r="AD976" s="0" t="n">
        <v>24.7638626570639</v>
      </c>
      <c r="AE976" s="0" t="n">
        <v>23.8971995339473</v>
      </c>
      <c r="AF976" s="0" t="n">
        <v>18.8635281974594</v>
      </c>
      <c r="AG976" s="0" t="n">
        <v>22.4654572311801</v>
      </c>
      <c r="AH976" s="0" t="n">
        <v>24.6485566483632</v>
      </c>
    </row>
    <row r="977" customFormat="false" ht="12.75" hidden="false" customHeight="false" outlineLevel="0" collapsed="false">
      <c r="A977" s="0" t="n">
        <v>141201044</v>
      </c>
      <c r="B977" s="0" t="n">
        <v>14</v>
      </c>
      <c r="C977" s="0" t="s">
        <v>75</v>
      </c>
      <c r="D977" s="0" t="n">
        <v>2010</v>
      </c>
      <c r="E977" s="0" t="s">
        <v>7</v>
      </c>
      <c r="F977" s="0" t="n">
        <v>1</v>
      </c>
      <c r="G977" s="0" t="s">
        <v>85</v>
      </c>
      <c r="H977" s="0" t="n">
        <v>44</v>
      </c>
      <c r="I977" s="0" t="s">
        <v>167</v>
      </c>
      <c r="J977" s="0" t="n">
        <v>44.9086019583114</v>
      </c>
      <c r="K977" s="0" t="n">
        <v>39.9789477321305</v>
      </c>
      <c r="L977" s="0" t="n">
        <v>49.565113494521</v>
      </c>
      <c r="M977" s="0" t="n">
        <v>48.074192510356</v>
      </c>
      <c r="N977" s="0" t="n">
        <v>36.1543598547779</v>
      </c>
      <c r="O977" s="0" t="n">
        <v>28.4894219429879</v>
      </c>
      <c r="P977" s="0" t="n">
        <v>35.0668067159432</v>
      </c>
      <c r="Q977" s="0" t="n">
        <v>23.668111979759</v>
      </c>
      <c r="R977" s="0" t="n">
        <v>32.7048992472447</v>
      </c>
      <c r="S977" s="0" t="n">
        <v>24.3399157405201</v>
      </c>
      <c r="T977" s="0" t="n">
        <v>20.0064152861001</v>
      </c>
      <c r="U977" s="0" t="n">
        <v>24.4084572301619</v>
      </c>
      <c r="V977" s="0" t="n">
        <v>19.67010690988</v>
      </c>
      <c r="W977" s="0" t="n">
        <v>26.174035071227</v>
      </c>
      <c r="X977" s="0" t="n">
        <v>23.2473383018114</v>
      </c>
      <c r="Y977" s="0" t="n">
        <v>17.2730820836254</v>
      </c>
      <c r="Z977" s="0" t="n">
        <v>16.9171283454703</v>
      </c>
      <c r="AA977" s="0" t="n">
        <v>16.5787538574329</v>
      </c>
      <c r="AB977" s="0" t="n">
        <v>20.2642639269179</v>
      </c>
      <c r="AC977" s="0" t="n">
        <v>16.2353744309312</v>
      </c>
      <c r="AD977" s="0" t="n">
        <v>18.8391662908138</v>
      </c>
      <c r="AE977" s="0" t="n">
        <v>18.2172794162269</v>
      </c>
      <c r="AF977" s="0" t="n">
        <v>14.1691569776911</v>
      </c>
      <c r="AG977" s="0" t="n">
        <v>17.1844765986353</v>
      </c>
      <c r="AH977" s="0" t="n">
        <v>19.0766798450116</v>
      </c>
    </row>
    <row r="978" customFormat="false" ht="12.75" hidden="false" customHeight="false" outlineLevel="0" collapsed="false">
      <c r="A978" s="0" t="n">
        <v>141201045</v>
      </c>
      <c r="B978" s="0" t="n">
        <v>14</v>
      </c>
      <c r="C978" s="0" t="s">
        <v>75</v>
      </c>
      <c r="D978" s="0" t="n">
        <v>2010</v>
      </c>
      <c r="E978" s="0" t="s">
        <v>7</v>
      </c>
      <c r="F978" s="0" t="n">
        <v>1</v>
      </c>
      <c r="G978" s="0" t="s">
        <v>85</v>
      </c>
      <c r="H978" s="0" t="n">
        <v>45</v>
      </c>
      <c r="I978" s="0" t="s">
        <v>168</v>
      </c>
      <c r="J978" s="0" t="n">
        <v>66.7523887931356</v>
      </c>
      <c r="K978" s="0" t="n">
        <v>59.4627985765123</v>
      </c>
      <c r="L978" s="0" t="n">
        <v>69.9848203111129</v>
      </c>
      <c r="M978" s="0" t="n">
        <v>69.5205107114471</v>
      </c>
      <c r="N978" s="0" t="n">
        <v>56.3260639098209</v>
      </c>
      <c r="O978" s="0" t="n">
        <v>44.0035782213605</v>
      </c>
      <c r="P978" s="0" t="n">
        <v>54.7515752164644</v>
      </c>
      <c r="Q978" s="0" t="n">
        <v>37.7881576485218</v>
      </c>
      <c r="R978" s="0" t="n">
        <v>50.5369431679311</v>
      </c>
      <c r="S978" s="0" t="n">
        <v>40.2179710404775</v>
      </c>
      <c r="T978" s="0" t="n">
        <v>33.5248632832182</v>
      </c>
      <c r="U978" s="0" t="n">
        <v>38.639730164464</v>
      </c>
      <c r="V978" s="0" t="n">
        <v>33.2860536835512</v>
      </c>
      <c r="W978" s="0" t="n">
        <v>41.6988611332317</v>
      </c>
      <c r="X978" s="0" t="n">
        <v>39.4680593146883</v>
      </c>
      <c r="Y978" s="0" t="n">
        <v>30.1711251149549</v>
      </c>
      <c r="Z978" s="0" t="n">
        <v>30.6239428925496</v>
      </c>
      <c r="AA978" s="0" t="n">
        <v>27.9079725439593</v>
      </c>
      <c r="AB978" s="0" t="n">
        <v>33.8917131625748</v>
      </c>
      <c r="AC978" s="0" t="n">
        <v>27.6642437185055</v>
      </c>
      <c r="AD978" s="0" t="n">
        <v>31.486218453367</v>
      </c>
      <c r="AE978" s="0" t="n">
        <v>30.3360800847226</v>
      </c>
      <c r="AF978" s="0" t="n">
        <v>24.2192663455507</v>
      </c>
      <c r="AG978" s="0" t="n">
        <v>28.4432131368789</v>
      </c>
      <c r="AH978" s="0" t="n">
        <v>30.9234735942742</v>
      </c>
    </row>
    <row r="979" customFormat="false" ht="12.75" hidden="false" customHeight="false" outlineLevel="0" collapsed="false">
      <c r="A979" s="0" t="n">
        <v>141201046</v>
      </c>
      <c r="B979" s="0" t="n">
        <v>14</v>
      </c>
      <c r="C979" s="0" t="s">
        <v>75</v>
      </c>
      <c r="D979" s="0" t="n">
        <v>2010</v>
      </c>
      <c r="E979" s="0" t="s">
        <v>7</v>
      </c>
      <c r="F979" s="0" t="n">
        <v>1</v>
      </c>
      <c r="G979" s="0" t="s">
        <v>85</v>
      </c>
      <c r="H979" s="0" t="n">
        <v>46</v>
      </c>
      <c r="I979" s="0" t="s">
        <v>169</v>
      </c>
      <c r="J979" s="0" t="n">
        <v>21.3721263823449</v>
      </c>
      <c r="K979" s="0" t="n">
        <v>19.2759975386919</v>
      </c>
      <c r="L979" s="0" t="n">
        <v>24.5775360816979</v>
      </c>
      <c r="M979" s="0" t="n">
        <v>24.8771216256266</v>
      </c>
      <c r="N979" s="0" t="n">
        <v>18.425464212392</v>
      </c>
      <c r="O979" s="0" t="n">
        <v>14.9581808877683</v>
      </c>
      <c r="P979" s="0" t="n">
        <v>16.959992591714</v>
      </c>
      <c r="Q979" s="0" t="n">
        <v>12.5733427411138</v>
      </c>
      <c r="R979" s="0" t="n">
        <v>17.3364500960081</v>
      </c>
      <c r="S979" s="0" t="n">
        <v>11.8863025023577</v>
      </c>
      <c r="T979" s="0" t="n">
        <v>10.6535248747772</v>
      </c>
      <c r="U979" s="0" t="n">
        <v>11.5111934642719</v>
      </c>
      <c r="V979" s="0" t="n">
        <v>9.90909596344035</v>
      </c>
      <c r="W979" s="0" t="n">
        <v>12.343542782711</v>
      </c>
      <c r="X979" s="0" t="n">
        <v>10.5751089613247</v>
      </c>
      <c r="Y979" s="0" t="n">
        <v>8.17220043695882</v>
      </c>
      <c r="Z979" s="0" t="n">
        <v>8.13603184296202</v>
      </c>
      <c r="AA979" s="0" t="n">
        <v>8.6413896288952</v>
      </c>
      <c r="AB979" s="0" t="n">
        <v>9.24458092042965</v>
      </c>
      <c r="AC979" s="0" t="n">
        <v>9.13258235673143</v>
      </c>
      <c r="AD979" s="0" t="n">
        <v>9.00854634614168</v>
      </c>
      <c r="AE979" s="0" t="n">
        <v>9.0083122070434</v>
      </c>
      <c r="AF979" s="0" t="n">
        <v>7.60706358458169</v>
      </c>
      <c r="AG979" s="0" t="n">
        <v>8.64392015328398</v>
      </c>
      <c r="AH979" s="0" t="n">
        <v>8.95158499532442</v>
      </c>
    </row>
    <row r="980" customFormat="false" ht="12.75" hidden="false" customHeight="false" outlineLevel="0" collapsed="false">
      <c r="A980" s="0" t="n">
        <v>141201048</v>
      </c>
      <c r="B980" s="0" t="n">
        <v>14</v>
      </c>
      <c r="C980" s="0" t="s">
        <v>75</v>
      </c>
      <c r="D980" s="0" t="n">
        <v>2010</v>
      </c>
      <c r="E980" s="0" t="s">
        <v>7</v>
      </c>
      <c r="F980" s="0" t="n">
        <v>1</v>
      </c>
      <c r="G980" s="0" t="s">
        <v>85</v>
      </c>
      <c r="H980" s="0" t="n">
        <v>48</v>
      </c>
      <c r="I980" s="0" t="s">
        <v>170</v>
      </c>
      <c r="J980" s="0" t="n">
        <v>17.5692430498476</v>
      </c>
      <c r="K980" s="0" t="n">
        <v>15.654930076385</v>
      </c>
      <c r="L980" s="0" t="n">
        <v>20.5029647372853</v>
      </c>
      <c r="M980" s="0" t="n">
        <v>20.7253277399803</v>
      </c>
      <c r="N980" s="0" t="n">
        <v>14.8890755348362</v>
      </c>
      <c r="O980" s="0" t="n">
        <v>11.8638608194181</v>
      </c>
      <c r="P980" s="0" t="n">
        <v>13.6093317442443</v>
      </c>
      <c r="Q980" s="0" t="n">
        <v>9.76352545420041</v>
      </c>
      <c r="R980" s="0" t="n">
        <v>13.9241948071871</v>
      </c>
      <c r="S980" s="0" t="n">
        <v>9.19987648062002</v>
      </c>
      <c r="T980" s="0" t="n">
        <v>8.12978879957705</v>
      </c>
      <c r="U980" s="0" t="n">
        <v>8.97960549370981</v>
      </c>
      <c r="V980" s="0" t="n">
        <v>7.51323143610565</v>
      </c>
      <c r="W980" s="0" t="n">
        <v>9.66491510220437</v>
      </c>
      <c r="X980" s="0" t="n">
        <v>8.10508993682594</v>
      </c>
      <c r="Y980" s="0" t="n">
        <v>6.08108667076438</v>
      </c>
      <c r="Z980" s="0" t="n">
        <v>6.00122742083406</v>
      </c>
      <c r="AA980" s="0" t="n">
        <v>6.47948989759696</v>
      </c>
      <c r="AB980" s="0" t="n">
        <v>7.02852231181379</v>
      </c>
      <c r="AC980" s="0" t="n">
        <v>6.86881921175939</v>
      </c>
      <c r="AD980" s="0" t="n">
        <v>6.85419043447806</v>
      </c>
      <c r="AE980" s="0" t="n">
        <v>6.87707602979232</v>
      </c>
      <c r="AF980" s="0" t="n">
        <v>5.66363470258319</v>
      </c>
      <c r="AG980" s="0" t="n">
        <v>6.58161549646582</v>
      </c>
      <c r="AH980" s="0" t="n">
        <v>6.89517319669397</v>
      </c>
    </row>
    <row r="981" customFormat="false" ht="12.75" hidden="false" customHeight="false" outlineLevel="0" collapsed="false">
      <c r="A981" s="0" t="n">
        <v>141201049</v>
      </c>
      <c r="B981" s="0" t="n">
        <v>14</v>
      </c>
      <c r="C981" s="0" t="s">
        <v>75</v>
      </c>
      <c r="D981" s="0" t="n">
        <v>2010</v>
      </c>
      <c r="E981" s="0" t="s">
        <v>7</v>
      </c>
      <c r="F981" s="0" t="n">
        <v>1</v>
      </c>
      <c r="G981" s="0" t="s">
        <v>85</v>
      </c>
      <c r="H981" s="0" t="n">
        <v>49</v>
      </c>
      <c r="I981" s="0" t="s">
        <v>171</v>
      </c>
      <c r="J981" s="0" t="n">
        <v>25.5420188635682</v>
      </c>
      <c r="K981" s="0" t="n">
        <v>23.2681506483738</v>
      </c>
      <c r="L981" s="0" t="n">
        <v>29.0159147453539</v>
      </c>
      <c r="M981" s="0" t="n">
        <v>29.4023323500623</v>
      </c>
      <c r="N981" s="0" t="n">
        <v>22.3330137963761</v>
      </c>
      <c r="O981" s="0" t="n">
        <v>18.405661860471</v>
      </c>
      <c r="P981" s="0" t="n">
        <v>20.6738526049071</v>
      </c>
      <c r="Q981" s="0" t="n">
        <v>15.7330982416473</v>
      </c>
      <c r="R981" s="0" t="n">
        <v>21.1170397996763</v>
      </c>
      <c r="S981" s="0" t="n">
        <v>14.9116216349627</v>
      </c>
      <c r="T981" s="0" t="n">
        <v>13.5132035058236</v>
      </c>
      <c r="U981" s="0" t="n">
        <v>14.3523902733617</v>
      </c>
      <c r="V981" s="0" t="n">
        <v>12.6314589975135</v>
      </c>
      <c r="W981" s="0" t="n">
        <v>15.3448437894525</v>
      </c>
      <c r="X981" s="0" t="n">
        <v>13.3686430668541</v>
      </c>
      <c r="Y981" s="0" t="n">
        <v>10.5675789189217</v>
      </c>
      <c r="Z981" s="0" t="n">
        <v>10.5906767195865</v>
      </c>
      <c r="AA981" s="0" t="n">
        <v>11.1097402303391</v>
      </c>
      <c r="AB981" s="0" t="n">
        <v>11.7596645782594</v>
      </c>
      <c r="AC981" s="0" t="n">
        <v>11.7138232390732</v>
      </c>
      <c r="AD981" s="0" t="n">
        <v>11.4528093357088</v>
      </c>
      <c r="AE981" s="0" t="n">
        <v>11.4228236584657</v>
      </c>
      <c r="AF981" s="0" t="n">
        <v>9.83274892196788</v>
      </c>
      <c r="AG981" s="0" t="n">
        <v>10.9829966771142</v>
      </c>
      <c r="AH981" s="0" t="n">
        <v>11.2722809804918</v>
      </c>
    </row>
    <row r="982" customFormat="false" ht="12.75" hidden="false" customHeight="false" outlineLevel="0" collapsed="false">
      <c r="A982" s="0" t="n">
        <v>141201050</v>
      </c>
      <c r="B982" s="0" t="n">
        <v>14</v>
      </c>
      <c r="C982" s="0" t="s">
        <v>75</v>
      </c>
      <c r="D982" s="0" t="n">
        <v>2010</v>
      </c>
      <c r="E982" s="0" t="s">
        <v>7</v>
      </c>
      <c r="F982" s="0" t="n">
        <v>1</v>
      </c>
      <c r="G982" s="0" t="s">
        <v>85</v>
      </c>
      <c r="H982" s="0" t="n">
        <v>50</v>
      </c>
      <c r="I982" s="0" t="s">
        <v>172</v>
      </c>
      <c r="J982" s="0" t="n">
        <v>116.814180240558</v>
      </c>
      <c r="K982" s="0" t="n">
        <v>108.301010840293</v>
      </c>
      <c r="L982" s="0" t="n">
        <v>147.029773195271</v>
      </c>
      <c r="M982" s="0" t="n">
        <v>146.945067292757</v>
      </c>
      <c r="N982" s="0" t="n">
        <v>104.318176074829</v>
      </c>
      <c r="O982" s="0" t="n">
        <v>104.536887893434</v>
      </c>
      <c r="P982" s="0" t="n">
        <v>107.467237005307</v>
      </c>
      <c r="Q982" s="0" t="n">
        <v>85.5667377366502</v>
      </c>
      <c r="R982" s="0" t="n">
        <v>116.73303310539</v>
      </c>
      <c r="S982" s="0" t="n">
        <v>85.1421462915132</v>
      </c>
      <c r="T982" s="0" t="n">
        <v>82.7608120213128</v>
      </c>
      <c r="U982" s="0" t="n">
        <v>98.882296812065</v>
      </c>
      <c r="V982" s="0" t="n">
        <v>75.1064731436581</v>
      </c>
      <c r="W982" s="0" t="n">
        <v>100.19538774748</v>
      </c>
      <c r="X982" s="0" t="n">
        <v>89.1417751708903</v>
      </c>
      <c r="Y982" s="0" t="n">
        <v>77.5942271339356</v>
      </c>
      <c r="Z982" s="0" t="n">
        <v>72.3990412775846</v>
      </c>
      <c r="AA982" s="0" t="n">
        <v>89.0659516485974</v>
      </c>
      <c r="AB982" s="0" t="n">
        <v>94.340569229594</v>
      </c>
      <c r="AC982" s="0" t="n">
        <v>93.2254803363761</v>
      </c>
      <c r="AD982" s="0" t="n">
        <v>88.8021417793192</v>
      </c>
      <c r="AE982" s="0" t="n">
        <v>96.7442534200609</v>
      </c>
      <c r="AF982" s="0" t="n">
        <v>88.1697675370658</v>
      </c>
      <c r="AG982" s="0" t="n">
        <v>108.006190917934</v>
      </c>
      <c r="AH982" s="0" t="n">
        <v>111.440927257201</v>
      </c>
    </row>
    <row r="983" customFormat="false" ht="12.75" hidden="false" customHeight="false" outlineLevel="0" collapsed="false">
      <c r="A983" s="0" t="n">
        <v>141201051</v>
      </c>
      <c r="B983" s="0" t="n">
        <v>14</v>
      </c>
      <c r="C983" s="0" t="s">
        <v>75</v>
      </c>
      <c r="D983" s="0" t="n">
        <v>2010</v>
      </c>
      <c r="E983" s="0" t="s">
        <v>7</v>
      </c>
      <c r="F983" s="0" t="n">
        <v>1</v>
      </c>
      <c r="G983" s="0" t="s">
        <v>85</v>
      </c>
      <c r="H983" s="0" t="n">
        <v>51</v>
      </c>
      <c r="I983" s="0" t="s">
        <v>173</v>
      </c>
      <c r="J983" s="0" t="n">
        <v>96.8505644379052</v>
      </c>
      <c r="K983" s="0" t="n">
        <v>88.8414183354152</v>
      </c>
      <c r="L983" s="0" t="n">
        <v>123.52302774628</v>
      </c>
      <c r="M983" s="0" t="n">
        <v>123.119408250581</v>
      </c>
      <c r="N983" s="0" t="n">
        <v>84.8774316546466</v>
      </c>
      <c r="O983" s="0" t="n">
        <v>83.6160168441926</v>
      </c>
      <c r="P983" s="0" t="n">
        <v>86.9474122998349</v>
      </c>
      <c r="Q983" s="0" t="n">
        <v>67.1882931911041</v>
      </c>
      <c r="R983" s="0" t="n">
        <v>94.6626261027033</v>
      </c>
      <c r="S983" s="0" t="n">
        <v>66.6184857695717</v>
      </c>
      <c r="T983" s="0" t="n">
        <v>63.7359098504581</v>
      </c>
      <c r="U983" s="0" t="n">
        <v>77.9080031669838</v>
      </c>
      <c r="V983" s="0" t="n">
        <v>57.5837022916663</v>
      </c>
      <c r="W983" s="0" t="n">
        <v>79.3256320406935</v>
      </c>
      <c r="X983" s="0" t="n">
        <v>69.2220764233149</v>
      </c>
      <c r="Y983" s="0" t="n">
        <v>58.4545909596701</v>
      </c>
      <c r="Z983" s="0" t="n">
        <v>54.2318500379651</v>
      </c>
      <c r="AA983" s="0" t="n">
        <v>67.8011290600144</v>
      </c>
      <c r="AB983" s="0" t="n">
        <v>72.9629894076817</v>
      </c>
      <c r="AC983" s="0" t="n">
        <v>70.9675550193036</v>
      </c>
      <c r="AD983" s="0" t="n">
        <v>68.5356182470768</v>
      </c>
      <c r="AE983" s="0" t="n">
        <v>74.8219985864543</v>
      </c>
      <c r="AF983" s="0" t="n">
        <v>66.4215352965907</v>
      </c>
      <c r="AG983" s="0" t="n">
        <v>83.3568979391029</v>
      </c>
      <c r="AH983" s="0" t="n">
        <v>87.0362887622345</v>
      </c>
    </row>
    <row r="984" customFormat="false" ht="12.75" hidden="false" customHeight="false" outlineLevel="0" collapsed="false">
      <c r="A984" s="0" t="n">
        <v>141201052</v>
      </c>
      <c r="B984" s="0" t="n">
        <v>14</v>
      </c>
      <c r="C984" s="0" t="s">
        <v>75</v>
      </c>
      <c r="D984" s="0" t="n">
        <v>2010</v>
      </c>
      <c r="E984" s="0" t="s">
        <v>7</v>
      </c>
      <c r="F984" s="0" t="n">
        <v>1</v>
      </c>
      <c r="G984" s="0" t="s">
        <v>85</v>
      </c>
      <c r="H984" s="0" t="n">
        <v>52</v>
      </c>
      <c r="I984" s="0" t="s">
        <v>174</v>
      </c>
      <c r="J984" s="0" t="n">
        <v>139.681125851323</v>
      </c>
      <c r="K984" s="0" t="n">
        <v>130.756132691156</v>
      </c>
      <c r="L984" s="0" t="n">
        <v>173.707933253029</v>
      </c>
      <c r="M984" s="0" t="n">
        <v>174.036246650766</v>
      </c>
      <c r="N984" s="0" t="n">
        <v>126.878852902553</v>
      </c>
      <c r="O984" s="0" t="n">
        <v>129.10220613102</v>
      </c>
      <c r="P984" s="0" t="n">
        <v>131.373124354094</v>
      </c>
      <c r="Q984" s="0" t="n">
        <v>107.421203514365</v>
      </c>
      <c r="R984" s="0" t="n">
        <v>142.40440086466</v>
      </c>
      <c r="S984" s="0" t="n">
        <v>107.222442281759</v>
      </c>
      <c r="T984" s="0" t="n">
        <v>105.683709327578</v>
      </c>
      <c r="U984" s="0" t="n">
        <v>123.765939584561</v>
      </c>
      <c r="V984" s="0" t="n">
        <v>96.2831089372003</v>
      </c>
      <c r="W984" s="0" t="n">
        <v>124.873348348352</v>
      </c>
      <c r="X984" s="0" t="n">
        <v>113.008440883395</v>
      </c>
      <c r="Y984" s="0" t="n">
        <v>100.999552260121</v>
      </c>
      <c r="Z984" s="0" t="n">
        <v>94.6997285500113</v>
      </c>
      <c r="AA984" s="0" t="n">
        <v>114.888588436301</v>
      </c>
      <c r="AB984" s="0" t="n">
        <v>120.024335284856</v>
      </c>
      <c r="AC984" s="0" t="n">
        <v>120.254077387507</v>
      </c>
      <c r="AD984" s="0" t="n">
        <v>113.185619418935</v>
      </c>
      <c r="AE984" s="0" t="n">
        <v>123.082410930906</v>
      </c>
      <c r="AF984" s="0" t="n">
        <v>114.765071746271</v>
      </c>
      <c r="AG984" s="0" t="n">
        <v>137.662756496411</v>
      </c>
      <c r="AH984" s="0" t="n">
        <v>140.567566089004</v>
      </c>
    </row>
    <row r="985" customFormat="false" ht="12.75" hidden="false" customHeight="false" outlineLevel="0" collapsed="false">
      <c r="A985" s="0" t="n">
        <v>142201019</v>
      </c>
      <c r="B985" s="0" t="n">
        <v>14</v>
      </c>
      <c r="C985" s="0" t="s">
        <v>75</v>
      </c>
      <c r="D985" s="0" t="n">
        <v>2010</v>
      </c>
      <c r="E985" s="0" t="s">
        <v>7</v>
      </c>
      <c r="F985" s="0" t="n">
        <v>2</v>
      </c>
      <c r="G985" s="0" t="s">
        <v>86</v>
      </c>
      <c r="H985" s="0" t="n">
        <v>19</v>
      </c>
      <c r="I985" s="0" t="s">
        <v>143</v>
      </c>
      <c r="J985" s="0" t="n">
        <v>102</v>
      </c>
      <c r="K985" s="0" t="n">
        <v>84</v>
      </c>
      <c r="L985" s="0" t="n">
        <v>79</v>
      </c>
      <c r="M985" s="0" t="n">
        <v>80</v>
      </c>
      <c r="N985" s="0" t="n">
        <v>85</v>
      </c>
      <c r="O985" s="0" t="n">
        <v>54</v>
      </c>
      <c r="P985" s="0" t="n">
        <v>67</v>
      </c>
      <c r="Q985" s="0" t="n">
        <v>69</v>
      </c>
      <c r="R985" s="0" t="n">
        <v>79</v>
      </c>
      <c r="S985" s="0" t="n">
        <v>61</v>
      </c>
      <c r="T985" s="0" t="n">
        <v>47</v>
      </c>
      <c r="U985" s="0" t="n">
        <v>45</v>
      </c>
      <c r="V985" s="0" t="n">
        <v>47</v>
      </c>
      <c r="W985" s="0" t="n">
        <v>43</v>
      </c>
      <c r="X985" s="0" t="n">
        <v>42</v>
      </c>
      <c r="Y985" s="0" t="n">
        <v>37</v>
      </c>
      <c r="Z985" s="0" t="n">
        <v>51</v>
      </c>
      <c r="AA985" s="0" t="n">
        <v>42</v>
      </c>
      <c r="AB985" s="0" t="n">
        <v>34</v>
      </c>
      <c r="AC985" s="0" t="n">
        <v>49</v>
      </c>
      <c r="AD985" s="0" t="n">
        <v>42</v>
      </c>
      <c r="AE985" s="0" t="n">
        <v>38</v>
      </c>
      <c r="AF985" s="0" t="n">
        <v>29</v>
      </c>
      <c r="AG985" s="0" t="n">
        <v>32</v>
      </c>
      <c r="AH985" s="0" t="n">
        <v>47</v>
      </c>
    </row>
    <row r="986" customFormat="false" ht="12.75" hidden="false" customHeight="false" outlineLevel="0" collapsed="false">
      <c r="A986" s="0" t="n">
        <v>142201039</v>
      </c>
      <c r="B986" s="0" t="n">
        <v>14</v>
      </c>
      <c r="C986" s="0" t="s">
        <v>75</v>
      </c>
      <c r="D986" s="0" t="n">
        <v>2010</v>
      </c>
      <c r="E986" s="0" t="s">
        <v>7</v>
      </c>
      <c r="F986" s="0" t="n">
        <v>2</v>
      </c>
      <c r="G986" s="0" t="s">
        <v>86</v>
      </c>
      <c r="H986" s="0" t="n">
        <v>39</v>
      </c>
      <c r="I986" s="0" t="s">
        <v>163</v>
      </c>
      <c r="J986" s="0" t="n">
        <v>26.4183685362411</v>
      </c>
      <c r="K986" s="0" t="n">
        <v>21.6705966121634</v>
      </c>
      <c r="L986" s="0" t="n">
        <v>20.3134963898546</v>
      </c>
      <c r="M986" s="0" t="n">
        <v>20.571158207635</v>
      </c>
      <c r="N986" s="0" t="n">
        <v>21.8858383177257</v>
      </c>
      <c r="O986" s="0" t="n">
        <v>13.8584132116873</v>
      </c>
      <c r="P986" s="0" t="n">
        <v>17.0951074822989</v>
      </c>
      <c r="Q986" s="0" t="n">
        <v>17.4815430375321</v>
      </c>
      <c r="R986" s="0" t="n">
        <v>19.9564494697647</v>
      </c>
      <c r="S986" s="0" t="n">
        <v>15.3302153518284</v>
      </c>
      <c r="T986" s="0" t="n">
        <v>11.764205277873</v>
      </c>
      <c r="U986" s="0" t="n">
        <v>11.2056815295506</v>
      </c>
      <c r="V986" s="0" t="n">
        <v>11.6271015367565</v>
      </c>
      <c r="W986" s="0" t="n">
        <v>10.6010551747941</v>
      </c>
      <c r="X986" s="0" t="n">
        <v>10.3547487617446</v>
      </c>
      <c r="Y986" s="0" t="n">
        <v>9.14508303488231</v>
      </c>
      <c r="Z986" s="0" t="n">
        <v>12.5684797314781</v>
      </c>
      <c r="AA986" s="0" t="n">
        <v>10.2930580675519</v>
      </c>
      <c r="AB986" s="0" t="n">
        <v>8.2816743596926</v>
      </c>
      <c r="AC986" s="0" t="n">
        <v>11.8428144327654</v>
      </c>
      <c r="AD986" s="0" t="n">
        <v>10.0671140939597</v>
      </c>
      <c r="AE986" s="0" t="n">
        <v>9.03815050899058</v>
      </c>
      <c r="AF986" s="0" t="n">
        <v>6.83317624882187</v>
      </c>
      <c r="AG986" s="0" t="n">
        <v>7.45192923461701</v>
      </c>
      <c r="AH986" s="0" t="n">
        <v>10.8443103134006</v>
      </c>
    </row>
    <row r="987" customFormat="false" ht="12.75" hidden="false" customHeight="false" outlineLevel="0" collapsed="false">
      <c r="A987" s="0" t="n">
        <v>142201040</v>
      </c>
      <c r="B987" s="0" t="n">
        <v>14</v>
      </c>
      <c r="C987" s="0" t="s">
        <v>75</v>
      </c>
      <c r="D987" s="0" t="n">
        <v>2010</v>
      </c>
      <c r="E987" s="0" t="s">
        <v>7</v>
      </c>
      <c r="F987" s="0" t="n">
        <v>2</v>
      </c>
      <c r="G987" s="0" t="s">
        <v>86</v>
      </c>
      <c r="H987" s="0" t="n">
        <v>40</v>
      </c>
      <c r="I987" s="0" t="s">
        <v>164</v>
      </c>
      <c r="J987" s="0" t="n">
        <v>21.5410223374525</v>
      </c>
      <c r="K987" s="0" t="n">
        <v>17.2853165557647</v>
      </c>
      <c r="L987" s="0" t="n">
        <v>16.0823863883104</v>
      </c>
      <c r="M987" s="0" t="n">
        <v>16.311649084581</v>
      </c>
      <c r="N987" s="0" t="n">
        <v>17.4816303159528</v>
      </c>
      <c r="O987" s="0" t="n">
        <v>10.4108665287356</v>
      </c>
      <c r="P987" s="0" t="n">
        <v>13.2484734898771</v>
      </c>
      <c r="Q987" s="0" t="n">
        <v>13.6016839430367</v>
      </c>
      <c r="R987" s="0" t="n">
        <v>15.7997089792894</v>
      </c>
      <c r="S987" s="0" t="n">
        <v>11.7264000283942</v>
      </c>
      <c r="T987" s="0" t="n">
        <v>8.64389554563778</v>
      </c>
      <c r="U987" s="0" t="n">
        <v>8.17350100060123</v>
      </c>
      <c r="V987" s="0" t="n">
        <v>8.54315687361234</v>
      </c>
      <c r="W987" s="0" t="n">
        <v>7.67203619445965</v>
      </c>
      <c r="X987" s="0" t="n">
        <v>7.46279211670238</v>
      </c>
      <c r="Y987" s="0" t="n">
        <v>6.43898241600883</v>
      </c>
      <c r="Z987" s="0" t="n">
        <v>9.35805869684354</v>
      </c>
      <c r="AA987" s="0" t="n">
        <v>7.41833089056462</v>
      </c>
      <c r="AB987" s="0" t="n">
        <v>5.73530024347447</v>
      </c>
      <c r="AC987" s="0" t="n">
        <v>8.76137931297878</v>
      </c>
      <c r="AD987" s="0" t="n">
        <v>7.25549034814901</v>
      </c>
      <c r="AE987" s="0" t="n">
        <v>6.39593322357438</v>
      </c>
      <c r="AF987" s="0" t="n">
        <v>4.57628537642506</v>
      </c>
      <c r="AG987" s="0" t="n">
        <v>5.0971140800208</v>
      </c>
      <c r="AH987" s="0" t="n">
        <v>7.96799132618202</v>
      </c>
    </row>
    <row r="988" customFormat="false" ht="12.75" hidden="false" customHeight="false" outlineLevel="0" collapsed="false">
      <c r="A988" s="0" t="n">
        <v>142201041</v>
      </c>
      <c r="B988" s="0" t="n">
        <v>14</v>
      </c>
      <c r="C988" s="0" t="s">
        <v>75</v>
      </c>
      <c r="D988" s="0" t="n">
        <v>2010</v>
      </c>
      <c r="E988" s="0" t="s">
        <v>7</v>
      </c>
      <c r="F988" s="0" t="n">
        <v>2</v>
      </c>
      <c r="G988" s="0" t="s">
        <v>86</v>
      </c>
      <c r="H988" s="0" t="n">
        <v>41</v>
      </c>
      <c r="I988" s="0" t="s">
        <v>165</v>
      </c>
      <c r="J988" s="0" t="n">
        <v>32.0700968957196</v>
      </c>
      <c r="K988" s="0" t="n">
        <v>26.829673178996</v>
      </c>
      <c r="L988" s="0" t="n">
        <v>25.3166774228797</v>
      </c>
      <c r="M988" s="0" t="n">
        <v>25.6025870719112</v>
      </c>
      <c r="N988" s="0" t="n">
        <v>27.0621780062514</v>
      </c>
      <c r="O988" s="0" t="n">
        <v>18.0822230931749</v>
      </c>
      <c r="P988" s="0" t="n">
        <v>21.7101822103199</v>
      </c>
      <c r="Q988" s="0" t="n">
        <v>22.1240115568315</v>
      </c>
      <c r="R988" s="0" t="n">
        <v>24.8716904286534</v>
      </c>
      <c r="S988" s="0" t="n">
        <v>19.6923029539153</v>
      </c>
      <c r="T988" s="0" t="n">
        <v>15.6438990933169</v>
      </c>
      <c r="U988" s="0" t="n">
        <v>14.9940835239027</v>
      </c>
      <c r="V988" s="0" t="n">
        <v>15.4615801826313</v>
      </c>
      <c r="W988" s="0" t="n">
        <v>14.2795517505014</v>
      </c>
      <c r="X988" s="0" t="n">
        <v>13.9966122167522</v>
      </c>
      <c r="Y988" s="0" t="n">
        <v>12.605292319349</v>
      </c>
      <c r="Z988" s="0" t="n">
        <v>16.5252297140064</v>
      </c>
      <c r="AA988" s="0" t="n">
        <v>13.9132243196756</v>
      </c>
      <c r="AB988" s="0" t="n">
        <v>11.5728098247946</v>
      </c>
      <c r="AC988" s="0" t="n">
        <v>15.6568287342734</v>
      </c>
      <c r="AD988" s="0" t="n">
        <v>13.607813705295</v>
      </c>
      <c r="AE988" s="0" t="n">
        <v>12.4055677193558</v>
      </c>
      <c r="AF988" s="0" t="n">
        <v>9.81358092332389</v>
      </c>
      <c r="AG988" s="0" t="n">
        <v>10.5199006283887</v>
      </c>
      <c r="AH988" s="0" t="n">
        <v>14.4206338016338</v>
      </c>
    </row>
    <row r="989" customFormat="false" ht="12.75" hidden="false" customHeight="false" outlineLevel="0" collapsed="false">
      <c r="A989" s="0" t="n">
        <v>142201042</v>
      </c>
      <c r="B989" s="0" t="n">
        <v>14</v>
      </c>
      <c r="C989" s="0" t="s">
        <v>75</v>
      </c>
      <c r="D989" s="0" t="n">
        <v>2010</v>
      </c>
      <c r="E989" s="0" t="s">
        <v>7</v>
      </c>
      <c r="F989" s="0" t="n">
        <v>2</v>
      </c>
      <c r="G989" s="0" t="s">
        <v>86</v>
      </c>
      <c r="H989" s="0" t="n">
        <v>42</v>
      </c>
      <c r="I989" s="0" t="s">
        <v>166</v>
      </c>
      <c r="J989" s="0" t="n">
        <v>28.6657261814586</v>
      </c>
      <c r="K989" s="0" t="n">
        <v>23.1462849919147</v>
      </c>
      <c r="L989" s="0" t="n">
        <v>22.6195276281048</v>
      </c>
      <c r="M989" s="0" t="n">
        <v>22.4849484662386</v>
      </c>
      <c r="N989" s="0" t="n">
        <v>24.778486584772</v>
      </c>
      <c r="O989" s="0" t="n">
        <v>15.5462616877361</v>
      </c>
      <c r="P989" s="0" t="n">
        <v>19.3077648978146</v>
      </c>
      <c r="Q989" s="0" t="n">
        <v>19.3910615059925</v>
      </c>
      <c r="R989" s="0" t="n">
        <v>22.5568450934947</v>
      </c>
      <c r="S989" s="0" t="n">
        <v>17.5637774392781</v>
      </c>
      <c r="T989" s="0" t="n">
        <v>13.217972897214</v>
      </c>
      <c r="U989" s="0" t="n">
        <v>12.4729727585712</v>
      </c>
      <c r="V989" s="0" t="n">
        <v>13.1546059833252</v>
      </c>
      <c r="W989" s="0" t="n">
        <v>11.8211717161968</v>
      </c>
      <c r="X989" s="0" t="n">
        <v>11.6124912400341</v>
      </c>
      <c r="Y989" s="0" t="n">
        <v>10.0512429837679</v>
      </c>
      <c r="Z989" s="0" t="n">
        <v>13.9546194461846</v>
      </c>
      <c r="AA989" s="0" t="n">
        <v>11.2870561063659</v>
      </c>
      <c r="AB989" s="0" t="n">
        <v>8.80763237829981</v>
      </c>
      <c r="AC989" s="0" t="n">
        <v>13.2917606545235</v>
      </c>
      <c r="AD989" s="0" t="n">
        <v>11.1772118809967</v>
      </c>
      <c r="AE989" s="0" t="n">
        <v>10.0012110622153</v>
      </c>
      <c r="AF989" s="0" t="n">
        <v>7.53341380102188</v>
      </c>
      <c r="AG989" s="0" t="n">
        <v>8.05899115805737</v>
      </c>
      <c r="AH989" s="0" t="n">
        <v>12.0712857302221</v>
      </c>
    </row>
    <row r="990" customFormat="false" ht="12.75" hidden="false" customHeight="false" outlineLevel="0" collapsed="false">
      <c r="A990" s="0" t="n">
        <v>142201044</v>
      </c>
      <c r="B990" s="0" t="n">
        <v>14</v>
      </c>
      <c r="C990" s="0" t="s">
        <v>75</v>
      </c>
      <c r="D990" s="0" t="n">
        <v>2010</v>
      </c>
      <c r="E990" s="0" t="s">
        <v>7</v>
      </c>
      <c r="F990" s="0" t="n">
        <v>2</v>
      </c>
      <c r="G990" s="0" t="s">
        <v>86</v>
      </c>
      <c r="H990" s="0" t="n">
        <v>44</v>
      </c>
      <c r="I990" s="0" t="s">
        <v>167</v>
      </c>
      <c r="J990" s="0" t="n">
        <v>23.3282895893849</v>
      </c>
      <c r="K990" s="0" t="n">
        <v>18.4187086181545</v>
      </c>
      <c r="L990" s="0" t="n">
        <v>17.8683516316268</v>
      </c>
      <c r="M990" s="0" t="n">
        <v>17.7987488024266</v>
      </c>
      <c r="N990" s="0" t="n">
        <v>19.7537655412256</v>
      </c>
      <c r="O990" s="0" t="n">
        <v>11.6508299621201</v>
      </c>
      <c r="P990" s="0" t="n">
        <v>14.9398664893114</v>
      </c>
      <c r="Q990" s="0" t="n">
        <v>15.061603960381</v>
      </c>
      <c r="R990" s="0" t="n">
        <v>17.8344377086212</v>
      </c>
      <c r="S990" s="0" t="n">
        <v>13.415956246413</v>
      </c>
      <c r="T990" s="0" t="n">
        <v>9.70232884345123</v>
      </c>
      <c r="U990" s="0" t="n">
        <v>9.08110531106928</v>
      </c>
      <c r="V990" s="0" t="n">
        <v>9.65148464821753</v>
      </c>
      <c r="W990" s="0" t="n">
        <v>8.53787923974499</v>
      </c>
      <c r="X990" s="0" t="n">
        <v>8.35120444389769</v>
      </c>
      <c r="Y990" s="0" t="n">
        <v>7.05347410218311</v>
      </c>
      <c r="Z990" s="0" t="n">
        <v>10.364345667209</v>
      </c>
      <c r="AA990" s="0" t="n">
        <v>8.11007332750717</v>
      </c>
      <c r="AB990" s="0" t="n">
        <v>6.07924456935261</v>
      </c>
      <c r="AC990" s="0" t="n">
        <v>9.80696127473182</v>
      </c>
      <c r="AD990" s="0" t="n">
        <v>8.03611362466706</v>
      </c>
      <c r="AE990" s="0" t="n">
        <v>7.04773883224394</v>
      </c>
      <c r="AF990" s="0" t="n">
        <v>5.02538254529084</v>
      </c>
      <c r="AG990" s="0" t="n">
        <v>5.49441692854183</v>
      </c>
      <c r="AH990" s="0" t="n">
        <v>8.85260196378673</v>
      </c>
    </row>
    <row r="991" customFormat="false" ht="12.75" hidden="false" customHeight="false" outlineLevel="0" collapsed="false">
      <c r="A991" s="0" t="n">
        <v>142201045</v>
      </c>
      <c r="B991" s="0" t="n">
        <v>14</v>
      </c>
      <c r="C991" s="0" t="s">
        <v>75</v>
      </c>
      <c r="D991" s="0" t="n">
        <v>2010</v>
      </c>
      <c r="E991" s="0" t="s">
        <v>7</v>
      </c>
      <c r="F991" s="0" t="n">
        <v>2</v>
      </c>
      <c r="G991" s="0" t="s">
        <v>86</v>
      </c>
      <c r="H991" s="0" t="n">
        <v>45</v>
      </c>
      <c r="I991" s="0" t="s">
        <v>168</v>
      </c>
      <c r="J991" s="0" t="n">
        <v>34.5447828423769</v>
      </c>
      <c r="K991" s="0" t="n">
        <v>28.4057652217492</v>
      </c>
      <c r="L991" s="0" t="n">
        <v>27.9223579302873</v>
      </c>
      <c r="M991" s="0" t="n">
        <v>27.7104992905416</v>
      </c>
      <c r="N991" s="0" t="n">
        <v>30.3640056366077</v>
      </c>
      <c r="O991" s="0" t="n">
        <v>19.994865212684</v>
      </c>
      <c r="P991" s="0" t="n">
        <v>24.2272656615844</v>
      </c>
      <c r="Q991" s="0" t="n">
        <v>24.259153319666</v>
      </c>
      <c r="R991" s="0" t="n">
        <v>27.8255329611533</v>
      </c>
      <c r="S991" s="0" t="n">
        <v>22.2617610871838</v>
      </c>
      <c r="T991" s="0" t="n">
        <v>17.2687531512355</v>
      </c>
      <c r="U991" s="0" t="n">
        <v>16.394735779865</v>
      </c>
      <c r="V991" s="0" t="n">
        <v>17.1917299551008</v>
      </c>
      <c r="W991" s="0" t="n">
        <v>15.6303270267507</v>
      </c>
      <c r="X991" s="0" t="n">
        <v>15.4030030424775</v>
      </c>
      <c r="Y991" s="0" t="n">
        <v>13.571572367727</v>
      </c>
      <c r="Z991" s="0" t="n">
        <v>18.0706103737444</v>
      </c>
      <c r="AA991" s="0" t="n">
        <v>14.9809484245797</v>
      </c>
      <c r="AB991" s="0" t="n">
        <v>12.0338295387566</v>
      </c>
      <c r="AC991" s="0" t="n">
        <v>17.2981619808193</v>
      </c>
      <c r="AD991" s="0" t="n">
        <v>14.8284266606396</v>
      </c>
      <c r="AE991" s="0" t="n">
        <v>13.463459772408</v>
      </c>
      <c r="AF991" s="0" t="n">
        <v>10.5410812719629</v>
      </c>
      <c r="AG991" s="0" t="n">
        <v>11.1070084961556</v>
      </c>
      <c r="AH991" s="0" t="n">
        <v>15.7813381932714</v>
      </c>
    </row>
    <row r="992" customFormat="false" ht="12.75" hidden="false" customHeight="false" outlineLevel="0" collapsed="false">
      <c r="A992" s="0" t="n">
        <v>142201046</v>
      </c>
      <c r="B992" s="0" t="n">
        <v>14</v>
      </c>
      <c r="C992" s="0" t="s">
        <v>75</v>
      </c>
      <c r="D992" s="0" t="n">
        <v>2010</v>
      </c>
      <c r="E992" s="0" t="s">
        <v>7</v>
      </c>
      <c r="F992" s="0" t="n">
        <v>2</v>
      </c>
      <c r="G992" s="0" t="s">
        <v>86</v>
      </c>
      <c r="H992" s="0" t="n">
        <v>46</v>
      </c>
      <c r="I992" s="0" t="s">
        <v>169</v>
      </c>
      <c r="J992" s="0" t="n">
        <v>10.8701814221948</v>
      </c>
      <c r="K992" s="0" t="n">
        <v>8.71937246954953</v>
      </c>
      <c r="L992" s="0" t="n">
        <v>8.72997102935004</v>
      </c>
      <c r="M992" s="0" t="n">
        <v>8.59045763651577</v>
      </c>
      <c r="N992" s="0" t="n">
        <v>8.65929171954025</v>
      </c>
      <c r="O992" s="0" t="n">
        <v>6.24722539044511</v>
      </c>
      <c r="P992" s="0" t="n">
        <v>8.35367731145248</v>
      </c>
      <c r="Q992" s="0" t="n">
        <v>7.22713061287742</v>
      </c>
      <c r="R992" s="0" t="n">
        <v>9.2773686756365</v>
      </c>
      <c r="S992" s="0" t="n">
        <v>6.96557822962488</v>
      </c>
      <c r="T992" s="0" t="n">
        <v>4.9868606990379</v>
      </c>
      <c r="U992" s="0" t="n">
        <v>4.2785089809937</v>
      </c>
      <c r="V992" s="0" t="n">
        <v>5.08799002429282</v>
      </c>
      <c r="W992" s="0" t="n">
        <v>4.32334226833633</v>
      </c>
      <c r="X992" s="0" t="n">
        <v>4.47719338345043</v>
      </c>
      <c r="Y992" s="0" t="n">
        <v>3.64813758971584</v>
      </c>
      <c r="Z992" s="0" t="n">
        <v>5.03449843963914</v>
      </c>
      <c r="AA992" s="0" t="n">
        <v>4.12759621179886</v>
      </c>
      <c r="AB992" s="0" t="n">
        <v>3.22391539156957</v>
      </c>
      <c r="AC992" s="0" t="n">
        <v>4.64729233237366</v>
      </c>
      <c r="AD992" s="0" t="n">
        <v>4.26763071745195</v>
      </c>
      <c r="AE992" s="0" t="n">
        <v>3.84487284821457</v>
      </c>
      <c r="AF992" s="0" t="n">
        <v>2.91361697230545</v>
      </c>
      <c r="AG992" s="0" t="n">
        <v>3.1364661381882</v>
      </c>
      <c r="AH992" s="0" t="n">
        <v>5.3086786906432</v>
      </c>
    </row>
    <row r="993" customFormat="false" ht="12.75" hidden="false" customHeight="false" outlineLevel="0" collapsed="false">
      <c r="A993" s="0" t="n">
        <v>142201048</v>
      </c>
      <c r="B993" s="0" t="n">
        <v>14</v>
      </c>
      <c r="C993" s="0" t="s">
        <v>75</v>
      </c>
      <c r="D993" s="0" t="n">
        <v>2010</v>
      </c>
      <c r="E993" s="0" t="s">
        <v>7</v>
      </c>
      <c r="F993" s="0" t="n">
        <v>2</v>
      </c>
      <c r="G993" s="0" t="s">
        <v>86</v>
      </c>
      <c r="H993" s="0" t="n">
        <v>48</v>
      </c>
      <c r="I993" s="0" t="s">
        <v>170</v>
      </c>
      <c r="J993" s="0" t="n">
        <v>8.54679417171604</v>
      </c>
      <c r="K993" s="0" t="n">
        <v>6.66603211466914</v>
      </c>
      <c r="L993" s="0" t="n">
        <v>6.65600705104389</v>
      </c>
      <c r="M993" s="0" t="n">
        <v>6.57832167493458</v>
      </c>
      <c r="N993" s="0" t="n">
        <v>6.68132711238884</v>
      </c>
      <c r="O993" s="0" t="n">
        <v>4.51376302664394</v>
      </c>
      <c r="P993" s="0" t="n">
        <v>6.2674418868749</v>
      </c>
      <c r="Q993" s="0" t="n">
        <v>5.42262107881165</v>
      </c>
      <c r="R993" s="0" t="n">
        <v>7.09918914479003</v>
      </c>
      <c r="S993" s="0" t="n">
        <v>5.12210837112031</v>
      </c>
      <c r="T993" s="0" t="n">
        <v>3.49003407030673</v>
      </c>
      <c r="U993" s="0" t="n">
        <v>2.93951022001712</v>
      </c>
      <c r="V993" s="0" t="n">
        <v>3.55771104109129</v>
      </c>
      <c r="W993" s="0" t="n">
        <v>2.94335045018177</v>
      </c>
      <c r="X993" s="0" t="n">
        <v>3.06369945410705</v>
      </c>
      <c r="Y993" s="0" t="n">
        <v>2.41900760693279</v>
      </c>
      <c r="Z993" s="0" t="n">
        <v>3.54534606645466</v>
      </c>
      <c r="AA993" s="0" t="n">
        <v>2.7973346907311</v>
      </c>
      <c r="AB993" s="0" t="n">
        <v>2.07405420706363</v>
      </c>
      <c r="AC993" s="0" t="n">
        <v>3.27924262790743</v>
      </c>
      <c r="AD993" s="0" t="n">
        <v>2.90745964787654</v>
      </c>
      <c r="AE993" s="0" t="n">
        <v>2.56529202958498</v>
      </c>
      <c r="AF993" s="0" t="n">
        <v>1.83783654784995</v>
      </c>
      <c r="AG993" s="0" t="n">
        <v>1.99809824267266</v>
      </c>
      <c r="AH993" s="0" t="n">
        <v>3.75742781729286</v>
      </c>
    </row>
    <row r="994" customFormat="false" ht="12.75" hidden="false" customHeight="false" outlineLevel="0" collapsed="false">
      <c r="A994" s="0" t="n">
        <v>142201049</v>
      </c>
      <c r="B994" s="0" t="n">
        <v>14</v>
      </c>
      <c r="C994" s="0" t="s">
        <v>75</v>
      </c>
      <c r="D994" s="0" t="n">
        <v>2010</v>
      </c>
      <c r="E994" s="0" t="s">
        <v>7</v>
      </c>
      <c r="F994" s="0" t="n">
        <v>2</v>
      </c>
      <c r="G994" s="0" t="s">
        <v>86</v>
      </c>
      <c r="H994" s="0" t="n">
        <v>49</v>
      </c>
      <c r="I994" s="0" t="s">
        <v>171</v>
      </c>
      <c r="J994" s="0" t="n">
        <v>13.4686918442668</v>
      </c>
      <c r="K994" s="0" t="n">
        <v>11.0441894278016</v>
      </c>
      <c r="L994" s="0" t="n">
        <v>11.0809119114879</v>
      </c>
      <c r="M994" s="0" t="n">
        <v>10.8669898026775</v>
      </c>
      <c r="N994" s="0" t="n">
        <v>10.8898128679836</v>
      </c>
      <c r="O994" s="0" t="n">
        <v>8.25801022055417</v>
      </c>
      <c r="P994" s="0" t="n">
        <v>10.735034647017</v>
      </c>
      <c r="Q994" s="0" t="n">
        <v>9.28684665708373</v>
      </c>
      <c r="R994" s="0" t="n">
        <v>11.7425389018516</v>
      </c>
      <c r="S994" s="0" t="n">
        <v>9.08802824675717</v>
      </c>
      <c r="T994" s="0" t="n">
        <v>6.74661281505195</v>
      </c>
      <c r="U994" s="0" t="n">
        <v>5.86486133941965</v>
      </c>
      <c r="V994" s="0" t="n">
        <v>6.88772508617861</v>
      </c>
      <c r="W994" s="0" t="n">
        <v>5.96444345046235</v>
      </c>
      <c r="X994" s="0" t="n">
        <v>6.1545886406945</v>
      </c>
      <c r="Y994" s="0" t="n">
        <v>5.12576321696249</v>
      </c>
      <c r="Z994" s="0" t="n">
        <v>6.78067905762114</v>
      </c>
      <c r="AA994" s="0" t="n">
        <v>5.71253075983655</v>
      </c>
      <c r="AB994" s="0" t="n">
        <v>4.62332327150659</v>
      </c>
      <c r="AC994" s="0" t="n">
        <v>6.25011957145503</v>
      </c>
      <c r="AD994" s="0" t="n">
        <v>5.88469221611173</v>
      </c>
      <c r="AE994" s="0" t="n">
        <v>5.37925617833625</v>
      </c>
      <c r="AF994" s="0" t="n">
        <v>4.23328362935947</v>
      </c>
      <c r="AG994" s="0" t="n">
        <v>4.52737055012803</v>
      </c>
      <c r="AH994" s="0" t="n">
        <v>7.12380961467414</v>
      </c>
    </row>
    <row r="995" customFormat="false" ht="12.75" hidden="false" customHeight="false" outlineLevel="0" collapsed="false">
      <c r="A995" s="0" t="n">
        <v>142201050</v>
      </c>
      <c r="B995" s="0" t="n">
        <v>14</v>
      </c>
      <c r="C995" s="0" t="s">
        <v>75</v>
      </c>
      <c r="D995" s="0" t="n">
        <v>2010</v>
      </c>
      <c r="E995" s="0" t="s">
        <v>7</v>
      </c>
      <c r="F995" s="0" t="n">
        <v>2</v>
      </c>
      <c r="G995" s="0" t="s">
        <v>86</v>
      </c>
      <c r="H995" s="0" t="n">
        <v>50</v>
      </c>
      <c r="I995" s="0" t="s">
        <v>172</v>
      </c>
      <c r="J995" s="0" t="n">
        <v>136.076909306935</v>
      </c>
      <c r="K995" s="0" t="n">
        <v>120.655763251967</v>
      </c>
      <c r="L995" s="0" t="n">
        <v>119.778235963926</v>
      </c>
      <c r="M995" s="0" t="n">
        <v>118.572953648264</v>
      </c>
      <c r="N995" s="0" t="n">
        <v>128.099444401083</v>
      </c>
      <c r="O995" s="0" t="n">
        <v>92.701643875775</v>
      </c>
      <c r="P995" s="0" t="n">
        <v>109.197027693573</v>
      </c>
      <c r="Q995" s="0" t="n">
        <v>109.654009678062</v>
      </c>
      <c r="R995" s="0" t="n">
        <v>134.316162488431</v>
      </c>
      <c r="S995" s="0" t="n">
        <v>98.795657529171</v>
      </c>
      <c r="T995" s="0" t="n">
        <v>88.3524744010838</v>
      </c>
      <c r="U995" s="0" t="n">
        <v>77.3720498301533</v>
      </c>
      <c r="V995" s="0" t="n">
        <v>86.4503215654338</v>
      </c>
      <c r="W995" s="0" t="n">
        <v>78.4375521617699</v>
      </c>
      <c r="X995" s="0" t="n">
        <v>85.6559408070856</v>
      </c>
      <c r="Y995" s="0" t="n">
        <v>77.4293793326441</v>
      </c>
      <c r="Z995" s="0" t="n">
        <v>107.959626743859</v>
      </c>
      <c r="AA995" s="0" t="n">
        <v>88.9364008860885</v>
      </c>
      <c r="AB995" s="0" t="n">
        <v>81.2634511263295</v>
      </c>
      <c r="AC995" s="0" t="n">
        <v>114.566226741968</v>
      </c>
      <c r="AD995" s="0" t="n">
        <v>99.9333724250532</v>
      </c>
      <c r="AE995" s="0" t="n">
        <v>99.9856141158936</v>
      </c>
      <c r="AF995" s="0" t="n">
        <v>78.9935556682023</v>
      </c>
      <c r="AG995" s="0" t="n">
        <v>79.2157786445371</v>
      </c>
      <c r="AH995" s="0" t="n">
        <v>115.730209099475</v>
      </c>
    </row>
    <row r="996" customFormat="false" ht="12.75" hidden="false" customHeight="false" outlineLevel="0" collapsed="false">
      <c r="A996" s="0" t="n">
        <v>142201051</v>
      </c>
      <c r="B996" s="0" t="n">
        <v>14</v>
      </c>
      <c r="C996" s="0" t="s">
        <v>75</v>
      </c>
      <c r="D996" s="0" t="n">
        <v>2010</v>
      </c>
      <c r="E996" s="0" t="s">
        <v>7</v>
      </c>
      <c r="F996" s="0" t="n">
        <v>2</v>
      </c>
      <c r="G996" s="0" t="s">
        <v>86</v>
      </c>
      <c r="H996" s="0" t="n">
        <v>51</v>
      </c>
      <c r="I996" s="0" t="s">
        <v>173</v>
      </c>
      <c r="J996" s="0" t="n">
        <v>110.954457273585</v>
      </c>
      <c r="K996" s="0" t="n">
        <v>96.2397620800639</v>
      </c>
      <c r="L996" s="0" t="n">
        <v>94.8295573894489</v>
      </c>
      <c r="M996" s="0" t="n">
        <v>94.0209778813001</v>
      </c>
      <c r="N996" s="0" t="n">
        <v>102.321286403955</v>
      </c>
      <c r="O996" s="0" t="n">
        <v>69.6403279829447</v>
      </c>
      <c r="P996" s="0" t="n">
        <v>84.6261965927771</v>
      </c>
      <c r="Q996" s="0" t="n">
        <v>85.3173646928962</v>
      </c>
      <c r="R996" s="0" t="n">
        <v>106.339370725607</v>
      </c>
      <c r="S996" s="0" t="n">
        <v>75.5708497674249</v>
      </c>
      <c r="T996" s="0" t="n">
        <v>64.9180749470638</v>
      </c>
      <c r="U996" s="0" t="n">
        <v>56.4357040700841</v>
      </c>
      <c r="V996" s="0" t="n">
        <v>63.5204445899905</v>
      </c>
      <c r="W996" s="0" t="n">
        <v>56.765645425631</v>
      </c>
      <c r="X996" s="0" t="n">
        <v>61.7332679442183</v>
      </c>
      <c r="Y996" s="0" t="n">
        <v>54.517428666714</v>
      </c>
      <c r="Z996" s="0" t="n">
        <v>80.3830332341664</v>
      </c>
      <c r="AA996" s="0" t="n">
        <v>64.0975350239939</v>
      </c>
      <c r="AB996" s="0" t="n">
        <v>56.2773022444356</v>
      </c>
      <c r="AC996" s="0" t="n">
        <v>84.7567252397388</v>
      </c>
      <c r="AD996" s="0" t="n">
        <v>72.0231848294034</v>
      </c>
      <c r="AE996" s="0" t="n">
        <v>70.7557713900865</v>
      </c>
      <c r="AF996" s="0" t="n">
        <v>52.9032239873134</v>
      </c>
      <c r="AG996" s="0" t="n">
        <v>54.1835339516121</v>
      </c>
      <c r="AH996" s="0" t="n">
        <v>85.0342046319294</v>
      </c>
    </row>
    <row r="997" customFormat="false" ht="12.75" hidden="false" customHeight="false" outlineLevel="0" collapsed="false">
      <c r="A997" s="0" t="n">
        <v>142201052</v>
      </c>
      <c r="B997" s="0" t="n">
        <v>14</v>
      </c>
      <c r="C997" s="0" t="s">
        <v>75</v>
      </c>
      <c r="D997" s="0" t="n">
        <v>2010</v>
      </c>
      <c r="E997" s="0" t="s">
        <v>7</v>
      </c>
      <c r="F997" s="0" t="n">
        <v>2</v>
      </c>
      <c r="G997" s="0" t="s">
        <v>86</v>
      </c>
      <c r="H997" s="0" t="n">
        <v>52</v>
      </c>
      <c r="I997" s="0" t="s">
        <v>174</v>
      </c>
      <c r="J997" s="0" t="n">
        <v>165.188083463854</v>
      </c>
      <c r="K997" s="0" t="n">
        <v>149.38004491282</v>
      </c>
      <c r="L997" s="0" t="n">
        <v>149.279420144273</v>
      </c>
      <c r="M997" s="0" t="n">
        <v>147.574304738303</v>
      </c>
      <c r="N997" s="0" t="n">
        <v>158.396946763346</v>
      </c>
      <c r="O997" s="0" t="n">
        <v>120.955536543836</v>
      </c>
      <c r="P997" s="0" t="n">
        <v>138.676365182702</v>
      </c>
      <c r="Q997" s="0" t="n">
        <v>138.774167255251</v>
      </c>
      <c r="R997" s="0" t="n">
        <v>167.398014262922</v>
      </c>
      <c r="S997" s="0" t="n">
        <v>126.907155179895</v>
      </c>
      <c r="T997" s="0" t="n">
        <v>117.49006086923</v>
      </c>
      <c r="U997" s="0" t="n">
        <v>103.529890128459</v>
      </c>
      <c r="V997" s="0" t="n">
        <v>114.96060084043</v>
      </c>
      <c r="W997" s="0" t="n">
        <v>105.654868011607</v>
      </c>
      <c r="X997" s="0" t="n">
        <v>115.781948468623</v>
      </c>
      <c r="Y997" s="0" t="n">
        <v>106.726199955854</v>
      </c>
      <c r="Z997" s="0" t="n">
        <v>141.94697130413</v>
      </c>
      <c r="AA997" s="0" t="n">
        <v>120.216177504481</v>
      </c>
      <c r="AB997" s="0" t="n">
        <v>113.557527710666</v>
      </c>
      <c r="AC997" s="0" t="n">
        <v>151.462627487279</v>
      </c>
      <c r="AD997" s="0" t="n">
        <v>135.080888346931</v>
      </c>
      <c r="AE997" s="0" t="n">
        <v>137.238067195523</v>
      </c>
      <c r="AF997" s="0" t="n">
        <v>113.447922714514</v>
      </c>
      <c r="AG997" s="0" t="n">
        <v>111.829043634738</v>
      </c>
      <c r="AH997" s="0" t="n">
        <v>153.896644136763</v>
      </c>
    </row>
    <row r="998" customFormat="false" ht="12.75" hidden="false" customHeight="false" outlineLevel="0" collapsed="false">
      <c r="A998" s="0" t="n">
        <v>150201019</v>
      </c>
      <c r="B998" s="0" t="n">
        <v>15</v>
      </c>
      <c r="C998" s="0" t="s">
        <v>76</v>
      </c>
      <c r="D998" s="0" t="n">
        <v>2010</v>
      </c>
      <c r="E998" s="0" t="s">
        <v>7</v>
      </c>
      <c r="F998" s="0" t="n">
        <v>0</v>
      </c>
      <c r="G998" s="0" t="s">
        <v>6</v>
      </c>
      <c r="H998" s="0" t="n">
        <v>19</v>
      </c>
      <c r="I998" s="0" t="s">
        <v>143</v>
      </c>
      <c r="J998" s="0" t="n">
        <v>2</v>
      </c>
      <c r="K998" s="0" t="n">
        <v>3</v>
      </c>
      <c r="L998" s="0" t="n">
        <v>1</v>
      </c>
      <c r="M998" s="0" t="n">
        <v>0</v>
      </c>
      <c r="N998" s="0" t="n">
        <v>2</v>
      </c>
      <c r="O998" s="0" t="n">
        <v>2</v>
      </c>
      <c r="P998" s="0" t="n">
        <v>2</v>
      </c>
      <c r="Q998" s="0" t="n">
        <v>0</v>
      </c>
      <c r="R998" s="0" t="n">
        <v>0</v>
      </c>
      <c r="S998" s="0" t="n">
        <v>7</v>
      </c>
      <c r="T998" s="0" t="n">
        <v>0</v>
      </c>
      <c r="U998" s="0" t="n">
        <v>2</v>
      </c>
      <c r="V998" s="0" t="n">
        <v>3</v>
      </c>
      <c r="W998" s="0" t="n">
        <v>0</v>
      </c>
      <c r="X998" s="0" t="n">
        <v>5</v>
      </c>
      <c r="Y998" s="0" t="n">
        <v>2</v>
      </c>
      <c r="Z998" s="0" t="n">
        <v>2</v>
      </c>
      <c r="AA998" s="0" t="n">
        <v>3</v>
      </c>
      <c r="AB998" s="0" t="n">
        <v>1</v>
      </c>
      <c r="AC998" s="0" t="n">
        <v>4</v>
      </c>
      <c r="AD998" s="0" t="n">
        <v>1</v>
      </c>
      <c r="AE998" s="0" t="n">
        <v>1</v>
      </c>
      <c r="AF998" s="0" t="n">
        <v>0</v>
      </c>
      <c r="AG998" s="0" t="n">
        <v>1</v>
      </c>
      <c r="AH998" s="0" t="n">
        <v>2</v>
      </c>
    </row>
    <row r="999" customFormat="false" ht="12.75" hidden="false" customHeight="false" outlineLevel="0" collapsed="false">
      <c r="A999" s="0" t="n">
        <v>150201039</v>
      </c>
      <c r="B999" s="0" t="n">
        <v>15</v>
      </c>
      <c r="C999" s="0" t="s">
        <v>76</v>
      </c>
      <c r="D999" s="0" t="n">
        <v>2010</v>
      </c>
      <c r="E999" s="0" t="s">
        <v>7</v>
      </c>
      <c r="F999" s="0" t="n">
        <v>0</v>
      </c>
      <c r="G999" s="0" t="s">
        <v>6</v>
      </c>
      <c r="H999" s="0" t="n">
        <v>39</v>
      </c>
      <c r="I999" s="0" t="s">
        <v>163</v>
      </c>
      <c r="J999" s="0" t="n">
        <v>10.4329681794471</v>
      </c>
      <c r="K999" s="0" t="n">
        <v>15.5682407887909</v>
      </c>
      <c r="L999" s="0" t="n">
        <v>5.16528925619835</v>
      </c>
      <c r="M999" s="0" t="n">
        <v>0</v>
      </c>
      <c r="N999" s="0" t="n">
        <v>10.1677681748856</v>
      </c>
      <c r="O999" s="0" t="n">
        <v>10.1471334348047</v>
      </c>
      <c r="P999" s="0" t="n">
        <v>10.126582278481</v>
      </c>
      <c r="Q999" s="0" t="n">
        <v>0</v>
      </c>
      <c r="R999" s="0" t="n">
        <v>0</v>
      </c>
      <c r="S999" s="0" t="n">
        <v>35.4071825998988</v>
      </c>
      <c r="T999" s="0" t="n">
        <v>0</v>
      </c>
      <c r="U999" s="0" t="n">
        <v>10.2986611740474</v>
      </c>
      <c r="V999" s="0" t="n">
        <v>15.552099533437</v>
      </c>
      <c r="W999" s="0" t="n">
        <v>0</v>
      </c>
      <c r="X999" s="0" t="n">
        <v>25.8531540847983</v>
      </c>
      <c r="Y999" s="0" t="n">
        <v>10.2354145342886</v>
      </c>
      <c r="Z999" s="0" t="n">
        <v>10.0857286938981</v>
      </c>
      <c r="AA999" s="0" t="n">
        <v>14.9476831091181</v>
      </c>
      <c r="AB999" s="0" t="n">
        <v>4.91642084562439</v>
      </c>
      <c r="AC999" s="0" t="n">
        <v>19.4363459669582</v>
      </c>
      <c r="AD999" s="0" t="n">
        <v>4.82160077145612</v>
      </c>
      <c r="AE999" s="0" t="n">
        <v>4.77554918815664</v>
      </c>
      <c r="AF999" s="0" t="n">
        <v>0</v>
      </c>
      <c r="AG999" s="0" t="n">
        <v>4.66853408029879</v>
      </c>
      <c r="AH999" s="0" t="n">
        <v>9.28936367858802</v>
      </c>
    </row>
    <row r="1000" customFormat="false" ht="12.75" hidden="false" customHeight="false" outlineLevel="0" collapsed="false">
      <c r="A1000" s="0" t="n">
        <v>150201040</v>
      </c>
      <c r="B1000" s="0" t="n">
        <v>15</v>
      </c>
      <c r="C1000" s="0" t="s">
        <v>76</v>
      </c>
      <c r="D1000" s="0" t="n">
        <v>2010</v>
      </c>
      <c r="E1000" s="0" t="s">
        <v>7</v>
      </c>
      <c r="F1000" s="0" t="n">
        <v>0</v>
      </c>
      <c r="G1000" s="0" t="s">
        <v>6</v>
      </c>
      <c r="H1000" s="0" t="n">
        <v>40</v>
      </c>
      <c r="I1000" s="0" t="s">
        <v>164</v>
      </c>
      <c r="J1000" s="0" t="n">
        <v>1.26348084790801</v>
      </c>
      <c r="K1000" s="0" t="n">
        <v>3.21054552618371</v>
      </c>
      <c r="L1000" s="0" t="n">
        <v>0.130773801571745</v>
      </c>
      <c r="M1000" s="0" t="n">
        <v>0</v>
      </c>
      <c r="N1000" s="0" t="n">
        <v>1.23136389702067</v>
      </c>
      <c r="O1000" s="0" t="n">
        <v>1.22886493426669</v>
      </c>
      <c r="P1000" s="0" t="n">
        <v>1.22637609389349</v>
      </c>
      <c r="Q1000" s="0" t="n">
        <v>0</v>
      </c>
      <c r="R1000" s="0" t="n">
        <v>0</v>
      </c>
      <c r="S1000" s="0" t="n">
        <v>14.2355237810818</v>
      </c>
      <c r="T1000" s="0" t="n">
        <v>0</v>
      </c>
      <c r="U1000" s="0" t="n">
        <v>1.24721564646738</v>
      </c>
      <c r="V1000" s="0" t="n">
        <v>3.20721681127839</v>
      </c>
      <c r="W1000" s="0" t="n">
        <v>0</v>
      </c>
      <c r="X1000" s="0" t="n">
        <v>8.39444875966091</v>
      </c>
      <c r="Y1000" s="0" t="n">
        <v>1.23955618497423</v>
      </c>
      <c r="Z1000" s="0" t="n">
        <v>1.22142853526962</v>
      </c>
      <c r="AA1000" s="0" t="n">
        <v>3.0825716138296</v>
      </c>
      <c r="AB1000" s="0" t="n">
        <v>0.124472998939478</v>
      </c>
      <c r="AC1000" s="0" t="n">
        <v>5.29575011480236</v>
      </c>
      <c r="AD1000" s="0" t="n">
        <v>0.12207236250863</v>
      </c>
      <c r="AE1000" s="0" t="n">
        <v>0.120906437365281</v>
      </c>
      <c r="AF1000" s="0" t="n">
        <v>0</v>
      </c>
      <c r="AG1000" s="0" t="n">
        <v>0.118197049413118</v>
      </c>
      <c r="AH1000" s="0" t="n">
        <v>1.12498503736166</v>
      </c>
    </row>
    <row r="1001" customFormat="false" ht="12.75" hidden="false" customHeight="false" outlineLevel="0" collapsed="false">
      <c r="A1001" s="0" t="n">
        <v>150201041</v>
      </c>
      <c r="B1001" s="0" t="n">
        <v>15</v>
      </c>
      <c r="C1001" s="0" t="s">
        <v>76</v>
      </c>
      <c r="D1001" s="0" t="n">
        <v>2010</v>
      </c>
      <c r="E1001" s="0" t="s">
        <v>7</v>
      </c>
      <c r="F1001" s="0" t="n">
        <v>0</v>
      </c>
      <c r="G1001" s="0" t="s">
        <v>6</v>
      </c>
      <c r="H1001" s="0" t="n">
        <v>41</v>
      </c>
      <c r="I1001" s="0" t="s">
        <v>165</v>
      </c>
      <c r="J1001" s="0" t="n">
        <v>37.6874682719038</v>
      </c>
      <c r="K1001" s="0" t="n">
        <v>45.4970060702767</v>
      </c>
      <c r="L1001" s="0" t="n">
        <v>28.7791497465852</v>
      </c>
      <c r="M1001" s="0" t="n">
        <v>15.3469891063217</v>
      </c>
      <c r="N1001" s="0" t="n">
        <v>36.7294746706861</v>
      </c>
      <c r="O1001" s="0" t="n">
        <v>36.6549348945914</v>
      </c>
      <c r="P1001" s="0" t="n">
        <v>36.5806970517669</v>
      </c>
      <c r="Q1001" s="0" t="n">
        <v>15.1223234404543</v>
      </c>
      <c r="R1001" s="0" t="n">
        <v>15.1836405147187</v>
      </c>
      <c r="S1001" s="0" t="n">
        <v>72.9523285872655</v>
      </c>
      <c r="T1001" s="0" t="n">
        <v>15.2921504520367</v>
      </c>
      <c r="U1001" s="0" t="n">
        <v>37.2023051891038</v>
      </c>
      <c r="V1001" s="0" t="n">
        <v>45.4498344724848</v>
      </c>
      <c r="W1001" s="0" t="n">
        <v>15.5865362827991</v>
      </c>
      <c r="X1001" s="0" t="n">
        <v>60.3326374318649</v>
      </c>
      <c r="Y1001" s="0" t="n">
        <v>36.9738365799589</v>
      </c>
      <c r="Z1001" s="0" t="n">
        <v>36.4331198574078</v>
      </c>
      <c r="AA1001" s="0" t="n">
        <v>43.6834731925377</v>
      </c>
      <c r="AB1001" s="0" t="n">
        <v>27.3925437115973</v>
      </c>
      <c r="AC1001" s="0" t="n">
        <v>49.7647651866069</v>
      </c>
      <c r="AD1001" s="0" t="n">
        <v>26.8642400720294</v>
      </c>
      <c r="AE1001" s="0" t="n">
        <v>26.6076570722965</v>
      </c>
      <c r="AF1001" s="0" t="n">
        <v>14.1174942203298</v>
      </c>
      <c r="AG1001" s="0" t="n">
        <v>26.0114070538697</v>
      </c>
      <c r="AH1001" s="0" t="n">
        <v>33.5563756048489</v>
      </c>
    </row>
    <row r="1002" customFormat="false" ht="12.75" hidden="false" customHeight="false" outlineLevel="0" collapsed="false">
      <c r="A1002" s="0" t="n">
        <v>150201042</v>
      </c>
      <c r="B1002" s="0" t="n">
        <v>15</v>
      </c>
      <c r="C1002" s="0" t="s">
        <v>76</v>
      </c>
      <c r="D1002" s="0" t="n">
        <v>2010</v>
      </c>
      <c r="E1002" s="0" t="s">
        <v>7</v>
      </c>
      <c r="F1002" s="0" t="n">
        <v>0</v>
      </c>
      <c r="G1002" s="0" t="s">
        <v>6</v>
      </c>
      <c r="H1002" s="0" t="n">
        <v>42</v>
      </c>
      <c r="I1002" s="0" t="s">
        <v>166</v>
      </c>
      <c r="J1002" s="0" t="n">
        <v>11.7063126595269</v>
      </c>
      <c r="K1002" s="0" t="n">
        <v>24.5745605876678</v>
      </c>
      <c r="L1002" s="0" t="n">
        <v>6.61375661375661</v>
      </c>
      <c r="M1002" s="0" t="n">
        <v>0</v>
      </c>
      <c r="N1002" s="0" t="n">
        <v>9.07802820614209</v>
      </c>
      <c r="O1002" s="0" t="n">
        <v>14.2181274900398</v>
      </c>
      <c r="P1002" s="0" t="n">
        <v>14.0449438202247</v>
      </c>
      <c r="Q1002" s="0" t="n">
        <v>0</v>
      </c>
      <c r="R1002" s="0" t="n">
        <v>0</v>
      </c>
      <c r="S1002" s="0" t="n">
        <v>47.8827081997431</v>
      </c>
      <c r="T1002" s="0" t="n">
        <v>0</v>
      </c>
      <c r="U1002" s="0" t="n">
        <v>12.1799995900715</v>
      </c>
      <c r="V1002" s="0" t="n">
        <v>16.5409572020249</v>
      </c>
      <c r="W1002" s="0" t="n">
        <v>0</v>
      </c>
      <c r="X1002" s="0" t="n">
        <v>34.0151090166429</v>
      </c>
      <c r="Y1002" s="0" t="n">
        <v>13.295686524033</v>
      </c>
      <c r="Z1002" s="0" t="n">
        <v>12.6903553299492</v>
      </c>
      <c r="AA1002" s="0" t="n">
        <v>13.4331910763151</v>
      </c>
      <c r="AB1002" s="0" t="n">
        <v>5.20833333333333</v>
      </c>
      <c r="AC1002" s="0" t="n">
        <v>30.3923385227508</v>
      </c>
      <c r="AD1002" s="0" t="n">
        <v>6.25</v>
      </c>
      <c r="AE1002" s="0" t="n">
        <v>4.22427035330261</v>
      </c>
      <c r="AF1002" s="0" t="n">
        <v>0</v>
      </c>
      <c r="AG1002" s="0" t="n">
        <v>5.74712643678161</v>
      </c>
      <c r="AH1002" s="0" t="n">
        <v>9.40645602421106</v>
      </c>
    </row>
    <row r="1003" customFormat="false" ht="12.75" hidden="false" customHeight="false" outlineLevel="0" collapsed="false">
      <c r="A1003" s="0" t="n">
        <v>150201044</v>
      </c>
      <c r="B1003" s="0" t="n">
        <v>15</v>
      </c>
      <c r="C1003" s="0" t="s">
        <v>76</v>
      </c>
      <c r="D1003" s="0" t="n">
        <v>20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201045</v>
      </c>
      <c r="B1004" s="0" t="n">
        <v>15</v>
      </c>
      <c r="C1004" s="0" t="s">
        <v>76</v>
      </c>
      <c r="D1004" s="0" t="n">
        <v>20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201046</v>
      </c>
      <c r="B1005" s="0" t="n">
        <v>15</v>
      </c>
      <c r="C1005" s="0" t="s">
        <v>76</v>
      </c>
      <c r="D1005" s="0" t="n">
        <v>2010</v>
      </c>
      <c r="E1005" s="0" t="s">
        <v>7</v>
      </c>
      <c r="F1005" s="0" t="n">
        <v>0</v>
      </c>
      <c r="G1005" s="0" t="s">
        <v>6</v>
      </c>
      <c r="H1005" s="0" t="n">
        <v>46</v>
      </c>
      <c r="I1005" s="0" t="s">
        <v>169</v>
      </c>
      <c r="J1005" s="0" t="n">
        <v>2.5754545693761</v>
      </c>
      <c r="K1005" s="0" t="n">
        <v>9.35304321043083</v>
      </c>
      <c r="L1005" s="0" t="n">
        <v>1.32275132275132</v>
      </c>
      <c r="M1005" s="0" t="n">
        <v>0</v>
      </c>
      <c r="N1005" s="0" t="n">
        <v>1.9445320359776</v>
      </c>
      <c r="O1005" s="0" t="n">
        <v>5.40112278160087</v>
      </c>
      <c r="P1005" s="0" t="n">
        <v>2.80898876404494</v>
      </c>
      <c r="Q1005" s="0" t="n">
        <v>0</v>
      </c>
      <c r="R1005" s="0" t="n">
        <v>0</v>
      </c>
      <c r="S1005" s="0" t="n">
        <v>18.7414458294731</v>
      </c>
      <c r="T1005" s="0" t="n">
        <v>0</v>
      </c>
      <c r="U1005" s="0" t="n">
        <v>5.3598147123327</v>
      </c>
      <c r="V1005" s="0" t="n">
        <v>7.80392977171624</v>
      </c>
      <c r="W1005" s="0" t="n">
        <v>0</v>
      </c>
      <c r="X1005" s="0" t="n">
        <v>11.1954527416826</v>
      </c>
      <c r="Y1005" s="0" t="n">
        <v>4.30817359951218</v>
      </c>
      <c r="Z1005" s="0" t="n">
        <v>2.53807106598985</v>
      </c>
      <c r="AA1005" s="0" t="n">
        <v>4.56689614115818</v>
      </c>
      <c r="AB1005" s="0" t="n">
        <v>1.30208333333333</v>
      </c>
      <c r="AC1005" s="0" t="n">
        <v>9.78393820113433</v>
      </c>
      <c r="AD1005" s="0" t="n">
        <v>1.5625</v>
      </c>
      <c r="AE1005" s="0" t="n">
        <v>2.30414746543779</v>
      </c>
      <c r="AF1005" s="0" t="n">
        <v>0</v>
      </c>
      <c r="AG1005" s="0" t="n">
        <v>1.4367816091954</v>
      </c>
      <c r="AH1005" s="0" t="n">
        <v>3.48480786937215</v>
      </c>
    </row>
    <row r="1006" customFormat="false" ht="12.75" hidden="false" customHeight="false" outlineLevel="0" collapsed="false">
      <c r="A1006" s="0" t="n">
        <v>150201048</v>
      </c>
      <c r="B1006" s="0" t="n">
        <v>15</v>
      </c>
      <c r="C1006" s="0" t="s">
        <v>76</v>
      </c>
      <c r="D1006" s="0" t="n">
        <v>20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201049</v>
      </c>
      <c r="B1007" s="0" t="n">
        <v>15</v>
      </c>
      <c r="C1007" s="0" t="s">
        <v>76</v>
      </c>
      <c r="D1007" s="0" t="n">
        <v>20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201050</v>
      </c>
      <c r="B1008" s="0" t="n">
        <v>15</v>
      </c>
      <c r="C1008" s="0" t="s">
        <v>76</v>
      </c>
      <c r="D1008" s="0" t="n">
        <v>2010</v>
      </c>
      <c r="E1008" s="0" t="s">
        <v>7</v>
      </c>
      <c r="F1008" s="0" t="n">
        <v>0</v>
      </c>
      <c r="G1008" s="0" t="s">
        <v>6</v>
      </c>
      <c r="H1008" s="0" t="n">
        <v>50</v>
      </c>
      <c r="I1008" s="0" t="s">
        <v>172</v>
      </c>
      <c r="J1008" s="0" t="n">
        <v>38.080774220509</v>
      </c>
      <c r="K1008" s="0" t="n">
        <v>59.8100879467192</v>
      </c>
      <c r="L1008" s="0" t="n">
        <v>21.3463898351012</v>
      </c>
      <c r="M1008" s="0" t="n">
        <v>0</v>
      </c>
      <c r="N1008" s="0" t="n">
        <v>41.9876753922045</v>
      </c>
      <c r="O1008" s="0" t="n">
        <v>48.9254182747965</v>
      </c>
      <c r="P1008" s="0" t="n">
        <v>45.8807239691014</v>
      </c>
      <c r="Q1008" s="0" t="n">
        <v>0</v>
      </c>
      <c r="R1008" s="0" t="n">
        <v>0</v>
      </c>
      <c r="S1008" s="0" t="n">
        <v>165.130576087946</v>
      </c>
      <c r="T1008" s="0" t="n">
        <v>0</v>
      </c>
      <c r="U1008" s="0" t="n">
        <v>51.0483536067211</v>
      </c>
      <c r="V1008" s="0" t="n">
        <v>75.2726069347115</v>
      </c>
      <c r="W1008" s="0" t="n">
        <v>0</v>
      </c>
      <c r="X1008" s="0" t="n">
        <v>136.439463889876</v>
      </c>
      <c r="Y1008" s="0" t="n">
        <v>56.2979353082493</v>
      </c>
      <c r="Z1008" s="0" t="n">
        <v>54.4682458919318</v>
      </c>
      <c r="AA1008" s="0" t="n">
        <v>85.7953394891511</v>
      </c>
      <c r="AB1008" s="0" t="n">
        <v>28.415624502483</v>
      </c>
      <c r="AC1008" s="0" t="n">
        <v>119.089224290883</v>
      </c>
      <c r="AD1008" s="0" t="n">
        <v>27.2360601713661</v>
      </c>
      <c r="AE1008" s="0" t="n">
        <v>28.8172681055691</v>
      </c>
      <c r="AF1008" s="0" t="n">
        <v>0</v>
      </c>
      <c r="AG1008" s="0" t="n">
        <v>30.2296145019676</v>
      </c>
      <c r="AH1008" s="0" t="n">
        <v>57.7108200566033</v>
      </c>
    </row>
    <row r="1009" customFormat="false" ht="12.75" hidden="false" customHeight="false" outlineLevel="0" collapsed="false">
      <c r="A1009" s="0" t="n">
        <v>150201051</v>
      </c>
      <c r="B1009" s="0" t="n">
        <v>15</v>
      </c>
      <c r="C1009" s="0" t="s">
        <v>76</v>
      </c>
      <c r="D1009" s="0" t="n">
        <v>2010</v>
      </c>
      <c r="E1009" s="0" t="s">
        <v>7</v>
      </c>
      <c r="F1009" s="0" t="n">
        <v>0</v>
      </c>
      <c r="G1009" s="0" t="s">
        <v>6</v>
      </c>
      <c r="H1009" s="0" t="n">
        <v>51</v>
      </c>
      <c r="I1009" s="0" t="s">
        <v>173</v>
      </c>
      <c r="J1009" s="0" t="n">
        <v>4.61175842517256</v>
      </c>
      <c r="K1009" s="0" t="n">
        <v>12.3342780268565</v>
      </c>
      <c r="L1009" s="0" t="n">
        <v>0.540443799002889</v>
      </c>
      <c r="M1009" s="0" t="n">
        <v>0</v>
      </c>
      <c r="N1009" s="0" t="n">
        <v>5.08490228224202</v>
      </c>
      <c r="O1009" s="0" t="n">
        <v>5.92509513140009</v>
      </c>
      <c r="P1009" s="0" t="n">
        <v>5.55636852581543</v>
      </c>
      <c r="Q1009" s="0" t="n">
        <v>0</v>
      </c>
      <c r="R1009" s="0" t="n">
        <v>0</v>
      </c>
      <c r="S1009" s="0" t="n">
        <v>66.3910560025865</v>
      </c>
      <c r="T1009" s="0" t="n">
        <v>0</v>
      </c>
      <c r="U1009" s="0" t="n">
        <v>6.18219244897057</v>
      </c>
      <c r="V1009" s="0" t="n">
        <v>15.5230211760614</v>
      </c>
      <c r="W1009" s="0" t="n">
        <v>0</v>
      </c>
      <c r="X1009" s="0" t="n">
        <v>44.3015225400534</v>
      </c>
      <c r="Y1009" s="0" t="n">
        <v>6.81794114726294</v>
      </c>
      <c r="Z1009" s="0" t="n">
        <v>6.59635727052004</v>
      </c>
      <c r="AA1009" s="0" t="n">
        <v>17.693061605434</v>
      </c>
      <c r="AB1009" s="0" t="n">
        <v>0.719421324907548</v>
      </c>
      <c r="AC1009" s="0" t="n">
        <v>32.4478054816631</v>
      </c>
      <c r="AD1009" s="0" t="n">
        <v>0.689557341667215</v>
      </c>
      <c r="AE1009" s="0" t="n">
        <v>0.729590060528601</v>
      </c>
      <c r="AF1009" s="0" t="n">
        <v>0</v>
      </c>
      <c r="AG1009" s="0" t="n">
        <v>0.765347575399921</v>
      </c>
      <c r="AH1009" s="0" t="n">
        <v>6.98904804504524</v>
      </c>
    </row>
    <row r="1010" customFormat="false" ht="12.75" hidden="false" customHeight="false" outlineLevel="0" collapsed="false">
      <c r="A1010" s="0" t="n">
        <v>150201052</v>
      </c>
      <c r="B1010" s="0" t="n">
        <v>15</v>
      </c>
      <c r="C1010" s="0" t="s">
        <v>76</v>
      </c>
      <c r="D1010" s="0" t="n">
        <v>2010</v>
      </c>
      <c r="E1010" s="0" t="s">
        <v>7</v>
      </c>
      <c r="F1010" s="0" t="n">
        <v>0</v>
      </c>
      <c r="G1010" s="0" t="s">
        <v>6</v>
      </c>
      <c r="H1010" s="0" t="n">
        <v>52</v>
      </c>
      <c r="I1010" s="0" t="s">
        <v>174</v>
      </c>
      <c r="J1010" s="0" t="n">
        <v>137.560849944146</v>
      </c>
      <c r="K1010" s="0" t="n">
        <v>174.79045778473</v>
      </c>
      <c r="L1010" s="0" t="n">
        <v>118.934471845147</v>
      </c>
      <c r="M1010" s="0" t="n">
        <v>299.573227355399</v>
      </c>
      <c r="N1010" s="0" t="n">
        <v>151.673920301228</v>
      </c>
      <c r="O1010" s="0" t="n">
        <v>176.735433024079</v>
      </c>
      <c r="P1010" s="0" t="n">
        <v>165.736950322907</v>
      </c>
      <c r="Q1010" s="0" t="n">
        <v>299.573227355399</v>
      </c>
      <c r="R1010" s="0" t="n">
        <v>299.573227355399</v>
      </c>
      <c r="S1010" s="0" t="n">
        <v>340.232098743906</v>
      </c>
      <c r="T1010" s="0" t="n">
        <v>299.573227355399</v>
      </c>
      <c r="U1010" s="0" t="n">
        <v>184.404205380045</v>
      </c>
      <c r="V1010" s="0" t="n">
        <v>219.978499889332</v>
      </c>
      <c r="W1010" s="0" t="n">
        <v>299.573227355399</v>
      </c>
      <c r="X1010" s="0" t="n">
        <v>318.404194678365</v>
      </c>
      <c r="Y1010" s="0" t="n">
        <v>203.367499469915</v>
      </c>
      <c r="Z1010" s="0" t="n">
        <v>196.758032188998</v>
      </c>
      <c r="AA1010" s="0" t="n">
        <v>250.730389804212</v>
      </c>
      <c r="AB1010" s="0" t="n">
        <v>158.321726458661</v>
      </c>
      <c r="AC1010" s="0" t="n">
        <v>304.915712715029</v>
      </c>
      <c r="AD1010" s="0" t="n">
        <v>151.749614649006</v>
      </c>
      <c r="AE1010" s="0" t="n">
        <v>160.559541385308</v>
      </c>
      <c r="AF1010" s="0" t="n">
        <v>299.573227355399</v>
      </c>
      <c r="AG1010" s="0" t="n">
        <v>168.428631850518</v>
      </c>
      <c r="AH1010" s="0" t="n">
        <v>208.471324978589</v>
      </c>
    </row>
    <row r="1011" customFormat="false" ht="12.75" hidden="false" customHeight="false" outlineLevel="0" collapsed="false">
      <c r="A1011" s="0" t="n">
        <v>151201019</v>
      </c>
      <c r="B1011" s="0" t="n">
        <v>15</v>
      </c>
      <c r="C1011" s="0" t="s">
        <v>76</v>
      </c>
      <c r="D1011" s="0" t="n">
        <v>2010</v>
      </c>
      <c r="E1011" s="0" t="s">
        <v>7</v>
      </c>
      <c r="F1011" s="0" t="n">
        <v>1</v>
      </c>
      <c r="G1011" s="0" t="s">
        <v>85</v>
      </c>
      <c r="H1011" s="0" t="n">
        <v>19</v>
      </c>
      <c r="I1011" s="0" t="s">
        <v>143</v>
      </c>
      <c r="J1011" s="0" t="n">
        <v>1</v>
      </c>
      <c r="K1011" s="0" t="n">
        <v>3</v>
      </c>
      <c r="L1011" s="0" t="n">
        <v>1</v>
      </c>
      <c r="M1011" s="0" t="n">
        <v>0</v>
      </c>
      <c r="N1011" s="0" t="n">
        <v>0</v>
      </c>
      <c r="O1011" s="0" t="n">
        <v>1</v>
      </c>
      <c r="P1011" s="0" t="n">
        <v>2</v>
      </c>
      <c r="Q1011" s="0" t="n">
        <v>0</v>
      </c>
      <c r="R1011" s="0" t="n">
        <v>0</v>
      </c>
      <c r="S1011" s="0" t="n">
        <v>7</v>
      </c>
      <c r="T1011" s="0" t="n">
        <v>0</v>
      </c>
      <c r="U1011" s="0" t="n">
        <v>2</v>
      </c>
      <c r="V1011" s="0" t="n">
        <v>2</v>
      </c>
      <c r="W1011" s="0" t="n">
        <v>0</v>
      </c>
      <c r="X1011" s="0" t="n">
        <v>4</v>
      </c>
      <c r="Y1011" s="0" t="n">
        <v>2</v>
      </c>
      <c r="Z1011" s="0" t="n">
        <v>2</v>
      </c>
      <c r="AA1011" s="0" t="n">
        <v>0</v>
      </c>
      <c r="AB1011" s="0" t="n">
        <v>0</v>
      </c>
      <c r="AC1011" s="0" t="n">
        <v>3</v>
      </c>
      <c r="AD1011" s="0" t="n">
        <v>1</v>
      </c>
      <c r="AE1011" s="0" t="n">
        <v>1</v>
      </c>
      <c r="AF1011" s="0" t="n">
        <v>0</v>
      </c>
      <c r="AG1011" s="0" t="n">
        <v>1</v>
      </c>
      <c r="AH1011" s="0" t="n">
        <v>2</v>
      </c>
    </row>
    <row r="1012" customFormat="false" ht="12.75" hidden="false" customHeight="false" outlineLevel="0" collapsed="false">
      <c r="A1012" s="0" t="n">
        <v>151201039</v>
      </c>
      <c r="B1012" s="0" t="n">
        <v>15</v>
      </c>
      <c r="C1012" s="0" t="s">
        <v>76</v>
      </c>
      <c r="D1012" s="0" t="n">
        <v>2010</v>
      </c>
      <c r="E1012" s="0" t="s">
        <v>7</v>
      </c>
      <c r="F1012" s="0" t="n">
        <v>1</v>
      </c>
      <c r="G1012" s="0" t="s">
        <v>85</v>
      </c>
      <c r="H1012" s="0" t="n">
        <v>39</v>
      </c>
      <c r="I1012" s="0" t="s">
        <v>163</v>
      </c>
      <c r="J1012" s="0" t="n">
        <v>10.6179655977915</v>
      </c>
      <c r="K1012" s="0" t="n">
        <v>31.7796610169492</v>
      </c>
      <c r="L1012" s="0" t="n">
        <v>10.5596620908131</v>
      </c>
      <c r="M1012" s="0" t="n">
        <v>0</v>
      </c>
      <c r="N1012" s="0" t="n">
        <v>0</v>
      </c>
      <c r="O1012" s="0" t="n">
        <v>10.2965403624382</v>
      </c>
      <c r="P1012" s="0" t="n">
        <v>20.5634382068682</v>
      </c>
      <c r="Q1012" s="0" t="n">
        <v>0</v>
      </c>
      <c r="R1012" s="0" t="n">
        <v>0</v>
      </c>
      <c r="S1012" s="0" t="n">
        <v>71.7066174964147</v>
      </c>
      <c r="T1012" s="0" t="n">
        <v>0</v>
      </c>
      <c r="U1012" s="0" t="n">
        <v>20.7921821395155</v>
      </c>
      <c r="V1012" s="0" t="n">
        <v>21.0349179638199</v>
      </c>
      <c r="W1012" s="0" t="n">
        <v>0</v>
      </c>
      <c r="X1012" s="0" t="n">
        <v>41.8892030579118</v>
      </c>
      <c r="Y1012" s="0" t="n">
        <v>20.7125103562552</v>
      </c>
      <c r="Z1012" s="0" t="n">
        <v>20.4352712782262</v>
      </c>
      <c r="AA1012" s="0" t="n">
        <v>0</v>
      </c>
      <c r="AB1012" s="0" t="n">
        <v>0</v>
      </c>
      <c r="AC1012" s="0" t="n">
        <v>29.5420974889217</v>
      </c>
      <c r="AD1012" s="0" t="n">
        <v>9.77612669860201</v>
      </c>
      <c r="AE1012" s="0" t="n">
        <v>9.67960507211306</v>
      </c>
      <c r="AF1012" s="0" t="n">
        <v>0</v>
      </c>
      <c r="AG1012" s="0" t="n">
        <v>9.42507068803016</v>
      </c>
      <c r="AH1012" s="0" t="n">
        <v>18.7038249321986</v>
      </c>
    </row>
    <row r="1013" customFormat="false" ht="12.75" hidden="false" customHeight="false" outlineLevel="0" collapsed="false">
      <c r="A1013" s="0" t="n">
        <v>151201040</v>
      </c>
      <c r="B1013" s="0" t="n">
        <v>15</v>
      </c>
      <c r="C1013" s="0" t="s">
        <v>76</v>
      </c>
      <c r="D1013" s="0" t="n">
        <v>2010</v>
      </c>
      <c r="E1013" s="0" t="s">
        <v>7</v>
      </c>
      <c r="F1013" s="0" t="n">
        <v>1</v>
      </c>
      <c r="G1013" s="0" t="s">
        <v>85</v>
      </c>
      <c r="H1013" s="0" t="n">
        <v>40</v>
      </c>
      <c r="I1013" s="0" t="s">
        <v>164</v>
      </c>
      <c r="J1013" s="0" t="n">
        <v>0.26882361418868</v>
      </c>
      <c r="K1013" s="0" t="n">
        <v>6.55373011541951</v>
      </c>
      <c r="L1013" s="0" t="n">
        <v>0.267347497194191</v>
      </c>
      <c r="M1013" s="0" t="n">
        <v>0</v>
      </c>
      <c r="N1013" s="0" t="n">
        <v>0</v>
      </c>
      <c r="O1013" s="0" t="n">
        <v>0.260685831798702</v>
      </c>
      <c r="P1013" s="0" t="n">
        <v>2.49032776623447</v>
      </c>
      <c r="Q1013" s="0" t="n">
        <v>0</v>
      </c>
      <c r="R1013" s="0" t="n">
        <v>0</v>
      </c>
      <c r="S1013" s="0" t="n">
        <v>28.8297792616253</v>
      </c>
      <c r="T1013" s="0" t="n">
        <v>0</v>
      </c>
      <c r="U1013" s="0" t="n">
        <v>2.51802971768339</v>
      </c>
      <c r="V1013" s="0" t="n">
        <v>2.54742615212416</v>
      </c>
      <c r="W1013" s="0" t="n">
        <v>0</v>
      </c>
      <c r="X1013" s="0" t="n">
        <v>11.413397985405</v>
      </c>
      <c r="Y1013" s="0" t="n">
        <v>2.50838109511148</v>
      </c>
      <c r="Z1013" s="0" t="n">
        <v>2.47480615657469</v>
      </c>
      <c r="AA1013" s="0" t="n">
        <v>0</v>
      </c>
      <c r="AB1013" s="0" t="n">
        <v>0</v>
      </c>
      <c r="AC1013" s="0" t="n">
        <v>6.09229072275334</v>
      </c>
      <c r="AD1013" s="0" t="n">
        <v>0.247510098585296</v>
      </c>
      <c r="AE1013" s="0" t="n">
        <v>0.245066382579517</v>
      </c>
      <c r="AF1013" s="0" t="n">
        <v>0</v>
      </c>
      <c r="AG1013" s="0" t="n">
        <v>0.238622129917907</v>
      </c>
      <c r="AH1013" s="0" t="n">
        <v>2.26511997142023</v>
      </c>
    </row>
    <row r="1014" customFormat="false" ht="12.75" hidden="false" customHeight="false" outlineLevel="0" collapsed="false">
      <c r="A1014" s="0" t="n">
        <v>151201041</v>
      </c>
      <c r="B1014" s="0" t="n">
        <v>15</v>
      </c>
      <c r="C1014" s="0" t="s">
        <v>76</v>
      </c>
      <c r="D1014" s="0" t="n">
        <v>2010</v>
      </c>
      <c r="E1014" s="0" t="s">
        <v>7</v>
      </c>
      <c r="F1014" s="0" t="n">
        <v>1</v>
      </c>
      <c r="G1014" s="0" t="s">
        <v>85</v>
      </c>
      <c r="H1014" s="0" t="n">
        <v>41</v>
      </c>
      <c r="I1014" s="0" t="s">
        <v>165</v>
      </c>
      <c r="J1014" s="0" t="n">
        <v>59.1595178481514</v>
      </c>
      <c r="K1014" s="0" t="n">
        <v>92.8736553998128</v>
      </c>
      <c r="L1014" s="0" t="n">
        <v>58.8346714988268</v>
      </c>
      <c r="M1014" s="0" t="n">
        <v>31.3164569679489</v>
      </c>
      <c r="N1014" s="0" t="n">
        <v>30.9956779467562</v>
      </c>
      <c r="O1014" s="0" t="n">
        <v>57.3686510599145</v>
      </c>
      <c r="P1014" s="0" t="n">
        <v>74.2822092095821</v>
      </c>
      <c r="Q1014" s="0" t="n">
        <v>30.6625616535721</v>
      </c>
      <c r="R1014" s="0" t="n">
        <v>30.7570048619506</v>
      </c>
      <c r="S1014" s="0" t="n">
        <v>147.743037919508</v>
      </c>
      <c r="T1014" s="0" t="n">
        <v>30.9700431464281</v>
      </c>
      <c r="U1014" s="0" t="n">
        <v>75.1085109442142</v>
      </c>
      <c r="V1014" s="0" t="n">
        <v>75.9853562023975</v>
      </c>
      <c r="W1014" s="0" t="n">
        <v>31.577234885148</v>
      </c>
      <c r="X1014" s="0" t="n">
        <v>107.252996914899</v>
      </c>
      <c r="Y1014" s="0" t="n">
        <v>74.8207090692208</v>
      </c>
      <c r="Z1014" s="0" t="n">
        <v>73.8192261951973</v>
      </c>
      <c r="AA1014" s="0" t="n">
        <v>30.3027743632813</v>
      </c>
      <c r="AB1014" s="0" t="n">
        <v>29.9184287781283</v>
      </c>
      <c r="AC1014" s="0" t="n">
        <v>86.3345452461086</v>
      </c>
      <c r="AD1014" s="0" t="n">
        <v>54.4690917092472</v>
      </c>
      <c r="AE1014" s="0" t="n">
        <v>53.9313076269373</v>
      </c>
      <c r="AF1014" s="0" t="n">
        <v>28.6098011035621</v>
      </c>
      <c r="AG1014" s="0" t="n">
        <v>52.5131328080952</v>
      </c>
      <c r="AH1014" s="0" t="n">
        <v>67.5646466634617</v>
      </c>
    </row>
    <row r="1015" customFormat="false" ht="12.75" hidden="false" customHeight="false" outlineLevel="0" collapsed="false">
      <c r="A1015" s="0" t="n">
        <v>151201042</v>
      </c>
      <c r="B1015" s="0" t="n">
        <v>15</v>
      </c>
      <c r="C1015" s="0" t="s">
        <v>76</v>
      </c>
      <c r="D1015" s="0" t="n">
        <v>2010</v>
      </c>
      <c r="E1015" s="0" t="s">
        <v>7</v>
      </c>
      <c r="F1015" s="0" t="n">
        <v>1</v>
      </c>
      <c r="G1015" s="0" t="s">
        <v>85</v>
      </c>
      <c r="H1015" s="0" t="n">
        <v>42</v>
      </c>
      <c r="I1015" s="0" t="s">
        <v>166</v>
      </c>
      <c r="J1015" s="0" t="n">
        <v>14.0449438202247</v>
      </c>
      <c r="K1015" s="0" t="n">
        <v>49.1491211753356</v>
      </c>
      <c r="L1015" s="0" t="n">
        <v>13.2275132275132</v>
      </c>
      <c r="M1015" s="0" t="n">
        <v>0</v>
      </c>
      <c r="N1015" s="0" t="n">
        <v>0</v>
      </c>
      <c r="O1015" s="0" t="n">
        <v>15.9362549800797</v>
      </c>
      <c r="P1015" s="0" t="n">
        <v>28.0898876404494</v>
      </c>
      <c r="Q1015" s="0" t="n">
        <v>0</v>
      </c>
      <c r="R1015" s="0" t="n">
        <v>0</v>
      </c>
      <c r="S1015" s="0" t="n">
        <v>95.7654163994861</v>
      </c>
      <c r="T1015" s="0" t="n">
        <v>0</v>
      </c>
      <c r="U1015" s="0" t="n">
        <v>24.3599991801431</v>
      </c>
      <c r="V1015" s="0" t="n">
        <v>22.415247737383</v>
      </c>
      <c r="W1015" s="0" t="n">
        <v>0</v>
      </c>
      <c r="X1015" s="0" t="n">
        <v>57.2543559643204</v>
      </c>
      <c r="Y1015" s="0" t="n">
        <v>26.591373048066</v>
      </c>
      <c r="Z1015" s="0" t="n">
        <v>25.3807106598985</v>
      </c>
      <c r="AA1015" s="0" t="n">
        <v>0</v>
      </c>
      <c r="AB1015" s="0" t="n">
        <v>0</v>
      </c>
      <c r="AC1015" s="0" t="n">
        <v>49.867646477816</v>
      </c>
      <c r="AD1015" s="0" t="n">
        <v>12.5</v>
      </c>
      <c r="AE1015" s="0" t="n">
        <v>8.44854070660522</v>
      </c>
      <c r="AF1015" s="0" t="n">
        <v>0</v>
      </c>
      <c r="AG1015" s="0" t="n">
        <v>11.4942528735632</v>
      </c>
      <c r="AH1015" s="0" t="n">
        <v>18.8129120484221</v>
      </c>
    </row>
    <row r="1016" customFormat="false" ht="12.75" hidden="false" customHeight="false" outlineLevel="0" collapsed="false">
      <c r="A1016" s="0" t="n">
        <v>151201044</v>
      </c>
      <c r="B1016" s="0" t="n">
        <v>15</v>
      </c>
      <c r="C1016" s="0" t="s">
        <v>76</v>
      </c>
      <c r="D1016" s="0" t="n">
        <v>20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201045</v>
      </c>
      <c r="B1017" s="0" t="n">
        <v>15</v>
      </c>
      <c r="C1017" s="0" t="s">
        <v>76</v>
      </c>
      <c r="D1017" s="0" t="n">
        <v>20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201046</v>
      </c>
      <c r="B1018" s="0" t="n">
        <v>15</v>
      </c>
      <c r="C1018" s="0" t="s">
        <v>76</v>
      </c>
      <c r="D1018" s="0" t="n">
        <v>2010</v>
      </c>
      <c r="E1018" s="0" t="s">
        <v>7</v>
      </c>
      <c r="F1018" s="0" t="n">
        <v>1</v>
      </c>
      <c r="G1018" s="0" t="s">
        <v>85</v>
      </c>
      <c r="H1018" s="0" t="n">
        <v>46</v>
      </c>
      <c r="I1018" s="0" t="s">
        <v>169</v>
      </c>
      <c r="J1018" s="0" t="n">
        <v>2.80898876404494</v>
      </c>
      <c r="K1018" s="0" t="n">
        <v>18.7060864208617</v>
      </c>
      <c r="L1018" s="0" t="n">
        <v>2.64550264550265</v>
      </c>
      <c r="M1018" s="0" t="n">
        <v>0</v>
      </c>
      <c r="N1018" s="0" t="n">
        <v>0</v>
      </c>
      <c r="O1018" s="0" t="n">
        <v>3.98406374501992</v>
      </c>
      <c r="P1018" s="0" t="n">
        <v>5.61797752808989</v>
      </c>
      <c r="Q1018" s="0" t="n">
        <v>0</v>
      </c>
      <c r="R1018" s="0" t="n">
        <v>0</v>
      </c>
      <c r="S1018" s="0" t="n">
        <v>37.4828916589462</v>
      </c>
      <c r="T1018" s="0" t="n">
        <v>0</v>
      </c>
      <c r="U1018" s="0" t="n">
        <v>10.7196294246654</v>
      </c>
      <c r="V1018" s="0" t="n">
        <v>12.9411928767658</v>
      </c>
      <c r="W1018" s="0" t="n">
        <v>0</v>
      </c>
      <c r="X1018" s="0" t="n">
        <v>18.080560655779</v>
      </c>
      <c r="Y1018" s="0" t="n">
        <v>8.61634719902436</v>
      </c>
      <c r="Z1018" s="0" t="n">
        <v>5.0761421319797</v>
      </c>
      <c r="AA1018" s="0" t="n">
        <v>0</v>
      </c>
      <c r="AB1018" s="0" t="n">
        <v>0</v>
      </c>
      <c r="AC1018" s="0" t="n">
        <v>15.2010641751944</v>
      </c>
      <c r="AD1018" s="0" t="n">
        <v>3.125</v>
      </c>
      <c r="AE1018" s="0" t="n">
        <v>4.60829493087558</v>
      </c>
      <c r="AF1018" s="0" t="n">
        <v>0</v>
      </c>
      <c r="AG1018" s="0" t="n">
        <v>2.87356321839081</v>
      </c>
      <c r="AH1018" s="0" t="n">
        <v>6.9696157387443</v>
      </c>
    </row>
    <row r="1019" customFormat="false" ht="12.75" hidden="false" customHeight="false" outlineLevel="0" collapsed="false">
      <c r="A1019" s="0" t="n">
        <v>151201048</v>
      </c>
      <c r="B1019" s="0" t="n">
        <v>15</v>
      </c>
      <c r="C1019" s="0" t="s">
        <v>76</v>
      </c>
      <c r="D1019" s="0" t="n">
        <v>20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201049</v>
      </c>
      <c r="B1020" s="0" t="n">
        <v>15</v>
      </c>
      <c r="C1020" s="0" t="s">
        <v>76</v>
      </c>
      <c r="D1020" s="0" t="n">
        <v>20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201050</v>
      </c>
      <c r="B1021" s="0" t="n">
        <v>15</v>
      </c>
      <c r="C1021" s="0" t="s">
        <v>76</v>
      </c>
      <c r="D1021" s="0" t="n">
        <v>2010</v>
      </c>
      <c r="E1021" s="0" t="s">
        <v>7</v>
      </c>
      <c r="F1021" s="0" t="n">
        <v>1</v>
      </c>
      <c r="G1021" s="0" t="s">
        <v>85</v>
      </c>
      <c r="H1021" s="0" t="n">
        <v>50</v>
      </c>
      <c r="I1021" s="0" t="s">
        <v>172</v>
      </c>
      <c r="J1021" s="0" t="n">
        <v>31.0202242864238</v>
      </c>
      <c r="K1021" s="0" t="n">
        <v>96.0048673297675</v>
      </c>
      <c r="L1021" s="0" t="n">
        <v>34.2941040217671</v>
      </c>
      <c r="M1021" s="0" t="n">
        <v>0</v>
      </c>
      <c r="N1021" s="0" t="n">
        <v>0</v>
      </c>
      <c r="O1021" s="0" t="n">
        <v>39.6050785652302</v>
      </c>
      <c r="P1021" s="0" t="n">
        <v>73.4421721872993</v>
      </c>
      <c r="Q1021" s="0" t="n">
        <v>0</v>
      </c>
      <c r="R1021" s="0" t="n">
        <v>0</v>
      </c>
      <c r="S1021" s="0" t="n">
        <v>272.646442435633</v>
      </c>
      <c r="T1021" s="0" t="n">
        <v>0</v>
      </c>
      <c r="U1021" s="0" t="n">
        <v>86.3697694222772</v>
      </c>
      <c r="V1021" s="0" t="n">
        <v>80.393541343627</v>
      </c>
      <c r="W1021" s="0" t="n">
        <v>0</v>
      </c>
      <c r="X1021" s="0" t="n">
        <v>171.132102369782</v>
      </c>
      <c r="Y1021" s="0" t="n">
        <v>89.9634531271244</v>
      </c>
      <c r="Z1021" s="0" t="n">
        <v>85.8437565140513</v>
      </c>
      <c r="AA1021" s="0" t="n">
        <v>0</v>
      </c>
      <c r="AB1021" s="0" t="n">
        <v>0</v>
      </c>
      <c r="AC1021" s="0" t="n">
        <v>143.620944775957</v>
      </c>
      <c r="AD1021" s="0" t="n">
        <v>41.2579934640189</v>
      </c>
      <c r="AE1021" s="0" t="n">
        <v>43.1096128824027</v>
      </c>
      <c r="AF1021" s="0" t="n">
        <v>0</v>
      </c>
      <c r="AG1021" s="0" t="n">
        <v>47.7968259734148</v>
      </c>
      <c r="AH1021" s="0" t="n">
        <v>89.1185506037984</v>
      </c>
    </row>
    <row r="1022" customFormat="false" ht="12.75" hidden="false" customHeight="false" outlineLevel="0" collapsed="false">
      <c r="A1022" s="0" t="n">
        <v>151201051</v>
      </c>
      <c r="B1022" s="0" t="n">
        <v>15</v>
      </c>
      <c r="C1022" s="0" t="s">
        <v>76</v>
      </c>
      <c r="D1022" s="0" t="n">
        <v>2010</v>
      </c>
      <c r="E1022" s="0" t="s">
        <v>7</v>
      </c>
      <c r="F1022" s="0" t="n">
        <v>1</v>
      </c>
      <c r="G1022" s="0" t="s">
        <v>85</v>
      </c>
      <c r="H1022" s="0" t="n">
        <v>51</v>
      </c>
      <c r="I1022" s="0" t="s">
        <v>173</v>
      </c>
      <c r="J1022" s="0" t="n">
        <v>0.785364082113285</v>
      </c>
      <c r="K1022" s="0" t="n">
        <v>19.7985116930726</v>
      </c>
      <c r="L1022" s="0" t="n">
        <v>0.868251540616364</v>
      </c>
      <c r="M1022" s="0" t="n">
        <v>0</v>
      </c>
      <c r="N1022" s="0" t="n">
        <v>0</v>
      </c>
      <c r="O1022" s="0" t="n">
        <v>1.00271377431722</v>
      </c>
      <c r="P1022" s="0" t="n">
        <v>8.89418777009371</v>
      </c>
      <c r="Q1022" s="0" t="n">
        <v>0</v>
      </c>
      <c r="R1022" s="0" t="n">
        <v>0</v>
      </c>
      <c r="S1022" s="0" t="n">
        <v>109.618010531312</v>
      </c>
      <c r="T1022" s="0" t="n">
        <v>0</v>
      </c>
      <c r="U1022" s="0" t="n">
        <v>10.4597797698892</v>
      </c>
      <c r="V1022" s="0" t="n">
        <v>9.73603082421715</v>
      </c>
      <c r="W1022" s="0" t="n">
        <v>0</v>
      </c>
      <c r="X1022" s="0" t="n">
        <v>46.6277381721753</v>
      </c>
      <c r="Y1022" s="0" t="n">
        <v>10.8949915386223</v>
      </c>
      <c r="Z1022" s="0" t="n">
        <v>10.3960771663861</v>
      </c>
      <c r="AA1022" s="0" t="n">
        <v>0</v>
      </c>
      <c r="AB1022" s="0" t="n">
        <v>0</v>
      </c>
      <c r="AC1022" s="0" t="n">
        <v>29.6180915989378</v>
      </c>
      <c r="AD1022" s="0" t="n">
        <v>1.04456195633912</v>
      </c>
      <c r="AE1022" s="0" t="n">
        <v>1.09144090123374</v>
      </c>
      <c r="AF1022" s="0" t="n">
        <v>0</v>
      </c>
      <c r="AG1022" s="0" t="n">
        <v>1.21011086225344</v>
      </c>
      <c r="AH1022" s="0" t="n">
        <v>10.7926699233149</v>
      </c>
    </row>
    <row r="1023" customFormat="false" ht="12.75" hidden="false" customHeight="false" outlineLevel="0" collapsed="false">
      <c r="A1023" s="0" t="n">
        <v>151201052</v>
      </c>
      <c r="B1023" s="0" t="n">
        <v>15</v>
      </c>
      <c r="C1023" s="0" t="s">
        <v>76</v>
      </c>
      <c r="D1023" s="0" t="n">
        <v>2010</v>
      </c>
      <c r="E1023" s="0" t="s">
        <v>7</v>
      </c>
      <c r="F1023" s="0" t="n">
        <v>1</v>
      </c>
      <c r="G1023" s="0" t="s">
        <v>85</v>
      </c>
      <c r="H1023" s="0" t="n">
        <v>52</v>
      </c>
      <c r="I1023" s="0" t="s">
        <v>174</v>
      </c>
      <c r="J1023" s="0" t="n">
        <v>172.833627630895</v>
      </c>
      <c r="K1023" s="0" t="n">
        <v>280.566962634818</v>
      </c>
      <c r="L1023" s="0" t="n">
        <v>191.07451802105</v>
      </c>
      <c r="M1023" s="0" t="n">
        <v>299.573227355399</v>
      </c>
      <c r="N1023" s="0" t="n">
        <v>299.573227355399</v>
      </c>
      <c r="O1023" s="0" t="n">
        <v>220.665374235581</v>
      </c>
      <c r="P1023" s="0" t="n">
        <v>265.29837784622</v>
      </c>
      <c r="Q1023" s="0" t="n">
        <v>299.573227355399</v>
      </c>
      <c r="R1023" s="0" t="n">
        <v>299.573227355399</v>
      </c>
      <c r="S1023" s="0" t="n">
        <v>561.75587539603</v>
      </c>
      <c r="T1023" s="0" t="n">
        <v>299.573227355399</v>
      </c>
      <c r="U1023" s="0" t="n">
        <v>311.997304004644</v>
      </c>
      <c r="V1023" s="0" t="n">
        <v>290.409113354979</v>
      </c>
      <c r="W1023" s="0" t="n">
        <v>299.573227355399</v>
      </c>
      <c r="X1023" s="0" t="n">
        <v>438.166150407097</v>
      </c>
      <c r="Y1023" s="0" t="n">
        <v>324.978925176699</v>
      </c>
      <c r="Z1023" s="0" t="n">
        <v>310.097164519082</v>
      </c>
      <c r="AA1023" s="0" t="n">
        <v>299.573227355399</v>
      </c>
      <c r="AB1023" s="0" t="n">
        <v>299.573227355399</v>
      </c>
      <c r="AC1023" s="0" t="n">
        <v>419.7213471284</v>
      </c>
      <c r="AD1023" s="0" t="n">
        <v>229.874826607201</v>
      </c>
      <c r="AE1023" s="0" t="n">
        <v>240.191389702173</v>
      </c>
      <c r="AF1023" s="0" t="n">
        <v>299.573227355399</v>
      </c>
      <c r="AG1023" s="0" t="n">
        <v>266.306869542633</v>
      </c>
      <c r="AH1023" s="0" t="n">
        <v>321.926846756348</v>
      </c>
    </row>
    <row r="1024" customFormat="false" ht="12.75" hidden="false" customHeight="false" outlineLevel="0" collapsed="false">
      <c r="A1024" s="0" t="n">
        <v>152201019</v>
      </c>
      <c r="B1024" s="0" t="n">
        <v>15</v>
      </c>
      <c r="C1024" s="0" t="s">
        <v>76</v>
      </c>
      <c r="D1024" s="0" t="n">
        <v>2010</v>
      </c>
      <c r="E1024" s="0" t="s">
        <v>7</v>
      </c>
      <c r="F1024" s="0" t="n">
        <v>2</v>
      </c>
      <c r="G1024" s="0" t="s">
        <v>86</v>
      </c>
      <c r="H1024" s="0" t="n">
        <v>19</v>
      </c>
      <c r="I1024" s="0" t="s">
        <v>143</v>
      </c>
      <c r="J1024" s="0" t="n">
        <v>1</v>
      </c>
      <c r="K1024" s="0" t="n">
        <v>0</v>
      </c>
      <c r="L1024" s="0" t="n">
        <v>0</v>
      </c>
      <c r="M1024" s="0" t="n">
        <v>0</v>
      </c>
      <c r="N1024" s="0" t="n">
        <v>2</v>
      </c>
      <c r="O1024" s="0" t="n">
        <v>1</v>
      </c>
      <c r="P1024" s="0" t="n">
        <v>0</v>
      </c>
      <c r="Q1024" s="0" t="n">
        <v>0</v>
      </c>
      <c r="R1024" s="0" t="n">
        <v>0</v>
      </c>
      <c r="S1024" s="0" t="n">
        <v>0</v>
      </c>
      <c r="T1024" s="0" t="n">
        <v>0</v>
      </c>
      <c r="U1024" s="0" t="n">
        <v>0</v>
      </c>
      <c r="V1024" s="0" t="n">
        <v>1</v>
      </c>
      <c r="W1024" s="0" t="n">
        <v>0</v>
      </c>
      <c r="X1024" s="0" t="n">
        <v>1</v>
      </c>
      <c r="Y1024" s="0" t="n">
        <v>0</v>
      </c>
      <c r="Z1024" s="0" t="n">
        <v>0</v>
      </c>
      <c r="AA1024" s="0" t="n">
        <v>3</v>
      </c>
      <c r="AB1024" s="0" t="n">
        <v>1</v>
      </c>
      <c r="AC1024" s="0" t="n">
        <v>1</v>
      </c>
      <c r="AD1024" s="0" t="n">
        <v>0</v>
      </c>
      <c r="AE1024" s="0" t="n">
        <v>0</v>
      </c>
      <c r="AF1024" s="0" t="n">
        <v>0</v>
      </c>
      <c r="AG1024" s="0" t="n">
        <v>0</v>
      </c>
      <c r="AH1024" s="0" t="n">
        <v>0</v>
      </c>
    </row>
    <row r="1025" customFormat="false" ht="12.75" hidden="false" customHeight="false" outlineLevel="0" collapsed="false">
      <c r="A1025" s="0" t="n">
        <v>152201039</v>
      </c>
      <c r="B1025" s="0" t="n">
        <v>15</v>
      </c>
      <c r="C1025" s="0" t="s">
        <v>76</v>
      </c>
      <c r="D1025" s="0" t="n">
        <v>2010</v>
      </c>
      <c r="E1025" s="0" t="s">
        <v>7</v>
      </c>
      <c r="F1025" s="0" t="n">
        <v>2</v>
      </c>
      <c r="G1025" s="0" t="s">
        <v>86</v>
      </c>
      <c r="H1025" s="0" t="n">
        <v>39</v>
      </c>
      <c r="I1025" s="0" t="s">
        <v>163</v>
      </c>
      <c r="J1025" s="0" t="n">
        <v>10.2543068088597</v>
      </c>
      <c r="K1025" s="0" t="n">
        <v>0</v>
      </c>
      <c r="L1025" s="0" t="n">
        <v>0</v>
      </c>
      <c r="M1025" s="0" t="n">
        <v>0</v>
      </c>
      <c r="N1025" s="0" t="n">
        <v>19.9900049975013</v>
      </c>
      <c r="O1025" s="0" t="n">
        <v>10.00200040008</v>
      </c>
      <c r="P1025" s="0" t="n">
        <v>0</v>
      </c>
      <c r="Q1025" s="0" t="n">
        <v>0</v>
      </c>
      <c r="R1025" s="0" t="n">
        <v>0</v>
      </c>
      <c r="S1025" s="0" t="n">
        <v>0</v>
      </c>
      <c r="T1025" s="0" t="n">
        <v>0</v>
      </c>
      <c r="U1025" s="0" t="n">
        <v>0</v>
      </c>
      <c r="V1025" s="0" t="n">
        <v>10.2228583111838</v>
      </c>
      <c r="W1025" s="0" t="n">
        <v>0</v>
      </c>
      <c r="X1025" s="0" t="n">
        <v>10.2134613420488</v>
      </c>
      <c r="Y1025" s="0" t="n">
        <v>0</v>
      </c>
      <c r="Z1025" s="0" t="n">
        <v>0</v>
      </c>
      <c r="AA1025" s="0" t="n">
        <v>29.4579732914376</v>
      </c>
      <c r="AB1025" s="0" t="n">
        <v>9.68335431393435</v>
      </c>
      <c r="AC1025" s="0" t="n">
        <v>9.59232613908873</v>
      </c>
      <c r="AD1025" s="0" t="n">
        <v>0</v>
      </c>
      <c r="AE1025" s="0" t="n">
        <v>0</v>
      </c>
      <c r="AF1025" s="0" t="n">
        <v>0</v>
      </c>
      <c r="AG1025" s="0" t="n">
        <v>0</v>
      </c>
      <c r="AH1025" s="0" t="n">
        <v>0</v>
      </c>
    </row>
    <row r="1026" customFormat="false" ht="12.75" hidden="false" customHeight="false" outlineLevel="0" collapsed="false">
      <c r="A1026" s="0" t="n">
        <v>152201040</v>
      </c>
      <c r="B1026" s="0" t="n">
        <v>15</v>
      </c>
      <c r="C1026" s="0" t="s">
        <v>76</v>
      </c>
      <c r="D1026" s="0" t="n">
        <v>2010</v>
      </c>
      <c r="E1026" s="0" t="s">
        <v>7</v>
      </c>
      <c r="F1026" s="0" t="n">
        <v>2</v>
      </c>
      <c r="G1026" s="0" t="s">
        <v>86</v>
      </c>
      <c r="H1026" s="0" t="n">
        <v>40</v>
      </c>
      <c r="I1026" s="0" t="s">
        <v>164</v>
      </c>
      <c r="J1026" s="0" t="n">
        <v>0.259616570798707</v>
      </c>
      <c r="K1026" s="0" t="n">
        <v>0</v>
      </c>
      <c r="L1026" s="0" t="n">
        <v>0</v>
      </c>
      <c r="M1026" s="0" t="n">
        <v>0</v>
      </c>
      <c r="N1026" s="0" t="n">
        <v>2.42088234426752</v>
      </c>
      <c r="O1026" s="0" t="n">
        <v>0.253228725588017</v>
      </c>
      <c r="P1026" s="0" t="n">
        <v>0</v>
      </c>
      <c r="Q1026" s="0" t="n">
        <v>0</v>
      </c>
      <c r="R1026" s="0" t="n">
        <v>0</v>
      </c>
      <c r="S1026" s="0" t="n">
        <v>0</v>
      </c>
      <c r="T1026" s="0" t="n">
        <v>0</v>
      </c>
      <c r="U1026" s="0" t="n">
        <v>0</v>
      </c>
      <c r="V1026" s="0" t="n">
        <v>0.258820363773154</v>
      </c>
      <c r="W1026" s="0" t="n">
        <v>0</v>
      </c>
      <c r="X1026" s="0" t="n">
        <v>0.25858245311296</v>
      </c>
      <c r="Y1026" s="0" t="n">
        <v>0</v>
      </c>
      <c r="Z1026" s="0" t="n">
        <v>0</v>
      </c>
      <c r="AA1026" s="0" t="n">
        <v>6.0749422908052</v>
      </c>
      <c r="AB1026" s="0" t="n">
        <v>0.245161305164035</v>
      </c>
      <c r="AC1026" s="0" t="n">
        <v>0.242856671312134</v>
      </c>
      <c r="AD1026" s="0" t="n">
        <v>0</v>
      </c>
      <c r="AE1026" s="0" t="n">
        <v>0</v>
      </c>
      <c r="AF1026" s="0" t="n">
        <v>0</v>
      </c>
      <c r="AG1026" s="0" t="n">
        <v>0</v>
      </c>
      <c r="AH1026" s="0" t="n">
        <v>0</v>
      </c>
    </row>
    <row r="1027" customFormat="false" ht="12.75" hidden="false" customHeight="false" outlineLevel="0" collapsed="false">
      <c r="A1027" s="0" t="n">
        <v>152201041</v>
      </c>
      <c r="B1027" s="0" t="n">
        <v>15</v>
      </c>
      <c r="C1027" s="0" t="s">
        <v>76</v>
      </c>
      <c r="D1027" s="0" t="n">
        <v>2010</v>
      </c>
      <c r="E1027" s="0" t="s">
        <v>7</v>
      </c>
      <c r="F1027" s="0" t="n">
        <v>2</v>
      </c>
      <c r="G1027" s="0" t="s">
        <v>86</v>
      </c>
      <c r="H1027" s="0" t="n">
        <v>41</v>
      </c>
      <c r="I1027" s="0" t="s">
        <v>165</v>
      </c>
      <c r="J1027" s="0" t="n">
        <v>57.133340760243</v>
      </c>
      <c r="K1027" s="0" t="n">
        <v>30.4754046139775</v>
      </c>
      <c r="L1027" s="0" t="n">
        <v>30.2905184383619</v>
      </c>
      <c r="M1027" s="0" t="n">
        <v>30.0957632464737</v>
      </c>
      <c r="N1027" s="0" t="n">
        <v>72.2107712915938</v>
      </c>
      <c r="O1027" s="0" t="n">
        <v>55.727579425274</v>
      </c>
      <c r="P1027" s="0" t="n">
        <v>29.8855973020151</v>
      </c>
      <c r="Q1027" s="0" t="n">
        <v>29.8379708521314</v>
      </c>
      <c r="R1027" s="0" t="n">
        <v>29.9873100455855</v>
      </c>
      <c r="S1027" s="0" t="n">
        <v>29.9333760347121</v>
      </c>
      <c r="T1027" s="0" t="n">
        <v>30.2080495467782</v>
      </c>
      <c r="U1027" s="0" t="n">
        <v>30.565577732415</v>
      </c>
      <c r="V1027" s="0" t="n">
        <v>56.958120946012</v>
      </c>
      <c r="W1027" s="0" t="n">
        <v>30.7791253832733</v>
      </c>
      <c r="X1027" s="0" t="n">
        <v>56.9057643850362</v>
      </c>
      <c r="Y1027" s="0" t="n">
        <v>30.3089060456697</v>
      </c>
      <c r="Z1027" s="0" t="n">
        <v>29.8290577870556</v>
      </c>
      <c r="AA1027" s="0" t="n">
        <v>86.088698642403</v>
      </c>
      <c r="AB1027" s="0" t="n">
        <v>53.952197065352</v>
      </c>
      <c r="AC1027" s="0" t="n">
        <v>53.4450205365841</v>
      </c>
      <c r="AD1027" s="0" t="n">
        <v>28.5009254452858</v>
      </c>
      <c r="AE1027" s="0" t="n">
        <v>28.2376498591195</v>
      </c>
      <c r="AF1027" s="0" t="n">
        <v>27.8698695092938</v>
      </c>
      <c r="AG1027" s="0" t="n">
        <v>27.7126019755226</v>
      </c>
      <c r="AH1027" s="0" t="n">
        <v>27.6435570135092</v>
      </c>
    </row>
    <row r="1028" customFormat="false" ht="12.75" hidden="false" customHeight="false" outlineLevel="0" collapsed="false">
      <c r="A1028" s="0" t="n">
        <v>152201042</v>
      </c>
      <c r="B1028" s="0" t="n">
        <v>15</v>
      </c>
      <c r="C1028" s="0" t="s">
        <v>76</v>
      </c>
      <c r="D1028" s="0" t="n">
        <v>2010</v>
      </c>
      <c r="E1028" s="0" t="s">
        <v>7</v>
      </c>
      <c r="F1028" s="0" t="n">
        <v>2</v>
      </c>
      <c r="G1028" s="0" t="s">
        <v>86</v>
      </c>
      <c r="H1028" s="0" t="n">
        <v>42</v>
      </c>
      <c r="I1028" s="0" t="s">
        <v>166</v>
      </c>
      <c r="J1028" s="0" t="n">
        <v>9.36768149882904</v>
      </c>
      <c r="K1028" s="0" t="n">
        <v>0</v>
      </c>
      <c r="L1028" s="0" t="n">
        <v>0</v>
      </c>
      <c r="M1028" s="0" t="n">
        <v>0</v>
      </c>
      <c r="N1028" s="0" t="n">
        <v>18.1560564122842</v>
      </c>
      <c r="O1028" s="0" t="n">
        <v>12.5</v>
      </c>
      <c r="P1028" s="0" t="n">
        <v>0</v>
      </c>
      <c r="Q1028" s="0" t="n">
        <v>0</v>
      </c>
      <c r="R1028" s="0" t="n">
        <v>0</v>
      </c>
      <c r="S1028" s="0" t="n">
        <v>0</v>
      </c>
      <c r="T1028" s="0" t="n">
        <v>0</v>
      </c>
      <c r="U1028" s="0" t="n">
        <v>0</v>
      </c>
      <c r="V1028" s="0" t="n">
        <v>10.6666666666667</v>
      </c>
      <c r="W1028" s="0" t="n">
        <v>0</v>
      </c>
      <c r="X1028" s="0" t="n">
        <v>10.7758620689655</v>
      </c>
      <c r="Y1028" s="0" t="n">
        <v>0</v>
      </c>
      <c r="Z1028" s="0" t="n">
        <v>0</v>
      </c>
      <c r="AA1028" s="0" t="n">
        <v>26.8663821526302</v>
      </c>
      <c r="AB1028" s="0" t="n">
        <v>10.4166666666667</v>
      </c>
      <c r="AC1028" s="0" t="n">
        <v>10.9170305676856</v>
      </c>
      <c r="AD1028" s="0" t="n">
        <v>0</v>
      </c>
      <c r="AE1028" s="0" t="n">
        <v>0</v>
      </c>
      <c r="AF1028" s="0" t="n">
        <v>0</v>
      </c>
      <c r="AG1028" s="0" t="n">
        <v>0</v>
      </c>
      <c r="AH1028" s="0" t="n">
        <v>0</v>
      </c>
    </row>
    <row r="1029" customFormat="false" ht="12.75" hidden="false" customHeight="false" outlineLevel="0" collapsed="false">
      <c r="A1029" s="0" t="n">
        <v>152201044</v>
      </c>
      <c r="B1029" s="0" t="n">
        <v>15</v>
      </c>
      <c r="C1029" s="0" t="s">
        <v>76</v>
      </c>
      <c r="D1029" s="0" t="n">
        <v>20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201045</v>
      </c>
      <c r="B1030" s="0" t="n">
        <v>15</v>
      </c>
      <c r="C1030" s="0" t="s">
        <v>76</v>
      </c>
      <c r="D1030" s="0" t="n">
        <v>20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201046</v>
      </c>
      <c r="B1031" s="0" t="n">
        <v>15</v>
      </c>
      <c r="C1031" s="0" t="s">
        <v>76</v>
      </c>
      <c r="D1031" s="0" t="n">
        <v>2010</v>
      </c>
      <c r="E1031" s="0" t="s">
        <v>7</v>
      </c>
      <c r="F1031" s="0" t="n">
        <v>2</v>
      </c>
      <c r="G1031" s="0" t="s">
        <v>86</v>
      </c>
      <c r="H1031" s="0" t="n">
        <v>46</v>
      </c>
      <c r="I1031" s="0" t="s">
        <v>169</v>
      </c>
      <c r="J1031" s="0" t="n">
        <v>2.34192037470726</v>
      </c>
      <c r="K1031" s="0" t="n">
        <v>0</v>
      </c>
      <c r="L1031" s="0" t="n">
        <v>0</v>
      </c>
      <c r="M1031" s="0" t="n">
        <v>0</v>
      </c>
      <c r="N1031" s="0" t="n">
        <v>3.88906407195519</v>
      </c>
      <c r="O1031" s="0" t="n">
        <v>6.81818181818182</v>
      </c>
      <c r="P1031" s="0" t="n">
        <v>0</v>
      </c>
      <c r="Q1031" s="0" t="n">
        <v>0</v>
      </c>
      <c r="R1031" s="0" t="n">
        <v>0</v>
      </c>
      <c r="S1031" s="0" t="n">
        <v>0</v>
      </c>
      <c r="T1031" s="0" t="n">
        <v>0</v>
      </c>
      <c r="U1031" s="0" t="n">
        <v>0</v>
      </c>
      <c r="V1031" s="0" t="n">
        <v>2.66666666666667</v>
      </c>
      <c r="W1031" s="0" t="n">
        <v>0</v>
      </c>
      <c r="X1031" s="0" t="n">
        <v>4.31034482758621</v>
      </c>
      <c r="Y1031" s="0" t="n">
        <v>0</v>
      </c>
      <c r="Z1031" s="0" t="n">
        <v>0</v>
      </c>
      <c r="AA1031" s="0" t="n">
        <v>9.13379228231636</v>
      </c>
      <c r="AB1031" s="0" t="n">
        <v>2.60416666666667</v>
      </c>
      <c r="AC1031" s="0" t="n">
        <v>4.36681222707424</v>
      </c>
      <c r="AD1031" s="0" t="n">
        <v>0</v>
      </c>
      <c r="AE1031" s="0" t="n">
        <v>0</v>
      </c>
      <c r="AF1031" s="0" t="n">
        <v>0</v>
      </c>
      <c r="AG1031" s="0" t="n">
        <v>0</v>
      </c>
      <c r="AH1031" s="0" t="n">
        <v>0</v>
      </c>
    </row>
    <row r="1032" customFormat="false" ht="12.75" hidden="false" customHeight="false" outlineLevel="0" collapsed="false">
      <c r="A1032" s="0" t="n">
        <v>152201048</v>
      </c>
      <c r="B1032" s="0" t="n">
        <v>15</v>
      </c>
      <c r="C1032" s="0" t="s">
        <v>76</v>
      </c>
      <c r="D1032" s="0" t="n">
        <v>20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201049</v>
      </c>
      <c r="B1033" s="0" t="n">
        <v>15</v>
      </c>
      <c r="C1033" s="0" t="s">
        <v>76</v>
      </c>
      <c r="D1033" s="0" t="n">
        <v>20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201050</v>
      </c>
      <c r="B1034" s="0" t="n">
        <v>15</v>
      </c>
      <c r="C1034" s="0" t="s">
        <v>76</v>
      </c>
      <c r="D1034" s="0" t="n">
        <v>2010</v>
      </c>
      <c r="E1034" s="0" t="s">
        <v>7</v>
      </c>
      <c r="F1034" s="0" t="n">
        <v>2</v>
      </c>
      <c r="G1034" s="0" t="s">
        <v>86</v>
      </c>
      <c r="H1034" s="0" t="n">
        <v>50</v>
      </c>
      <c r="I1034" s="0" t="s">
        <v>172</v>
      </c>
      <c r="J1034" s="0" t="n">
        <v>49.3025965190365</v>
      </c>
      <c r="K1034" s="0" t="n">
        <v>0</v>
      </c>
      <c r="L1034" s="0" t="n">
        <v>0</v>
      </c>
      <c r="M1034" s="0" t="n">
        <v>0</v>
      </c>
      <c r="N1034" s="0" t="n">
        <v>111.652556802814</v>
      </c>
      <c r="O1034" s="0" t="n">
        <v>63.9825571501559</v>
      </c>
      <c r="P1034" s="0" t="n">
        <v>0</v>
      </c>
      <c r="Q1034" s="0" t="n">
        <v>0</v>
      </c>
      <c r="R1034" s="0" t="n">
        <v>0</v>
      </c>
      <c r="S1034" s="0" t="n">
        <v>0</v>
      </c>
      <c r="T1034" s="0" t="n">
        <v>0</v>
      </c>
      <c r="U1034" s="0" t="n">
        <v>0</v>
      </c>
      <c r="V1034" s="0" t="n">
        <v>66.766746317673</v>
      </c>
      <c r="W1034" s="0" t="n">
        <v>0</v>
      </c>
      <c r="X1034" s="0" t="n">
        <v>75.3435694332204</v>
      </c>
      <c r="Y1034" s="0" t="n">
        <v>0</v>
      </c>
      <c r="Z1034" s="0" t="n">
        <v>0</v>
      </c>
      <c r="AA1034" s="0" t="n">
        <v>221.795421225289</v>
      </c>
      <c r="AB1034" s="0" t="n">
        <v>81.7315555791594</v>
      </c>
      <c r="AC1034" s="0" t="n">
        <v>78.7405096337064</v>
      </c>
      <c r="AD1034" s="0" t="n">
        <v>0</v>
      </c>
      <c r="AE1034" s="0" t="n">
        <v>0</v>
      </c>
      <c r="AF1034" s="0" t="n">
        <v>0</v>
      </c>
      <c r="AG1034" s="0" t="n">
        <v>0</v>
      </c>
      <c r="AH1034" s="0" t="n">
        <v>0</v>
      </c>
    </row>
    <row r="1035" customFormat="false" ht="12.75" hidden="false" customHeight="false" outlineLevel="0" collapsed="false">
      <c r="A1035" s="0" t="n">
        <v>152201051</v>
      </c>
      <c r="B1035" s="0" t="n">
        <v>15</v>
      </c>
      <c r="C1035" s="0" t="s">
        <v>76</v>
      </c>
      <c r="D1035" s="0" t="n">
        <v>2010</v>
      </c>
      <c r="E1035" s="0" t="s">
        <v>7</v>
      </c>
      <c r="F1035" s="0" t="n">
        <v>2</v>
      </c>
      <c r="G1035" s="0" t="s">
        <v>86</v>
      </c>
      <c r="H1035" s="0" t="n">
        <v>51</v>
      </c>
      <c r="I1035" s="0" t="s">
        <v>173</v>
      </c>
      <c r="J1035" s="0" t="n">
        <v>1.24823367179589</v>
      </c>
      <c r="K1035" s="0" t="n">
        <v>0</v>
      </c>
      <c r="L1035" s="0" t="n">
        <v>0</v>
      </c>
      <c r="M1035" s="0" t="n">
        <v>0</v>
      </c>
      <c r="N1035" s="0" t="n">
        <v>13.5216426153994</v>
      </c>
      <c r="O1035" s="0" t="n">
        <v>1.6198980962715</v>
      </c>
      <c r="P1035" s="0" t="n">
        <v>0</v>
      </c>
      <c r="Q1035" s="0" t="n">
        <v>0</v>
      </c>
      <c r="R1035" s="0" t="n">
        <v>0</v>
      </c>
      <c r="S1035" s="0" t="n">
        <v>0</v>
      </c>
      <c r="T1035" s="0" t="n">
        <v>0</v>
      </c>
      <c r="U1035" s="0" t="n">
        <v>0</v>
      </c>
      <c r="V1035" s="0" t="n">
        <v>1.69038766300664</v>
      </c>
      <c r="W1035" s="0" t="n">
        <v>0</v>
      </c>
      <c r="X1035" s="0" t="n">
        <v>1.90753402376129</v>
      </c>
      <c r="Y1035" s="0" t="n">
        <v>0</v>
      </c>
      <c r="Z1035" s="0" t="n">
        <v>0</v>
      </c>
      <c r="AA1035" s="0" t="n">
        <v>45.7395480326578</v>
      </c>
      <c r="AB1035" s="0" t="n">
        <v>2.06926383041048</v>
      </c>
      <c r="AC1035" s="0" t="n">
        <v>1.99353710349131</v>
      </c>
      <c r="AD1035" s="0" t="n">
        <v>0</v>
      </c>
      <c r="AE1035" s="0" t="n">
        <v>0</v>
      </c>
      <c r="AF1035" s="0" t="n">
        <v>0</v>
      </c>
      <c r="AG1035" s="0" t="n">
        <v>0</v>
      </c>
      <c r="AH1035" s="0" t="n">
        <v>0</v>
      </c>
    </row>
    <row r="1036" customFormat="false" ht="12.75" hidden="false" customHeight="false" outlineLevel="0" collapsed="false">
      <c r="A1036" s="0" t="n">
        <v>152201052</v>
      </c>
      <c r="B1036" s="0" t="n">
        <v>15</v>
      </c>
      <c r="C1036" s="0" t="s">
        <v>76</v>
      </c>
      <c r="D1036" s="0" t="n">
        <v>2010</v>
      </c>
      <c r="E1036" s="0" t="s">
        <v>7</v>
      </c>
      <c r="F1036" s="0" t="n">
        <v>2</v>
      </c>
      <c r="G1036" s="0" t="s">
        <v>86</v>
      </c>
      <c r="H1036" s="0" t="n">
        <v>52</v>
      </c>
      <c r="I1036" s="0" t="s">
        <v>174</v>
      </c>
      <c r="J1036" s="0" t="n">
        <v>274.696486051417</v>
      </c>
      <c r="K1036" s="0" t="n">
        <v>299.573227355399</v>
      </c>
      <c r="L1036" s="0" t="n">
        <v>299.573227355399</v>
      </c>
      <c r="M1036" s="0" t="n">
        <v>299.573227355399</v>
      </c>
      <c r="N1036" s="0" t="n">
        <v>403.327425101571</v>
      </c>
      <c r="O1036" s="0" t="n">
        <v>356.487991681036</v>
      </c>
      <c r="P1036" s="0" t="n">
        <v>299.573227355399</v>
      </c>
      <c r="Q1036" s="0" t="n">
        <v>299.573227355399</v>
      </c>
      <c r="R1036" s="0" t="n">
        <v>299.573227355399</v>
      </c>
      <c r="S1036" s="0" t="n">
        <v>299.573227355399</v>
      </c>
      <c r="T1036" s="0" t="n">
        <v>299.573227355399</v>
      </c>
      <c r="U1036" s="0" t="n">
        <v>299.573227355399</v>
      </c>
      <c r="V1036" s="0" t="n">
        <v>372.000500855357</v>
      </c>
      <c r="W1036" s="0" t="n">
        <v>299.573227355399</v>
      </c>
      <c r="X1036" s="0" t="n">
        <v>419.787500682348</v>
      </c>
      <c r="Y1036" s="0" t="n">
        <v>299.573227355399</v>
      </c>
      <c r="Z1036" s="0" t="n">
        <v>299.573227355399</v>
      </c>
      <c r="AA1036" s="0" t="n">
        <v>648.180341166876</v>
      </c>
      <c r="AB1036" s="0" t="n">
        <v>455.379081473778</v>
      </c>
      <c r="AC1036" s="0" t="n">
        <v>438.714040099801</v>
      </c>
      <c r="AD1036" s="0" t="n">
        <v>299.573227355399</v>
      </c>
      <c r="AE1036" s="0" t="n">
        <v>299.573227355399</v>
      </c>
      <c r="AF1036" s="0" t="n">
        <v>299.573227355399</v>
      </c>
      <c r="AG1036" s="0" t="n">
        <v>299.573227355399</v>
      </c>
      <c r="AH1036" s="0" t="n">
        <v>299.573227355399</v>
      </c>
    </row>
    <row r="1037" customFormat="false" ht="12.75" hidden="false" customHeight="false" outlineLevel="0" collapsed="false">
      <c r="A1037" s="0" t="n">
        <v>160201019</v>
      </c>
      <c r="B1037" s="0" t="n">
        <v>16</v>
      </c>
      <c r="C1037" s="0" t="s">
        <v>77</v>
      </c>
      <c r="D1037" s="0" t="n">
        <v>2010</v>
      </c>
      <c r="E1037" s="0" t="s">
        <v>7</v>
      </c>
      <c r="F1037" s="0" t="n">
        <v>0</v>
      </c>
      <c r="G1037" s="0" t="s">
        <v>6</v>
      </c>
      <c r="H1037" s="0" t="n">
        <v>19</v>
      </c>
      <c r="I1037" s="0" t="s">
        <v>143</v>
      </c>
      <c r="J1037" s="0" t="n">
        <v>2</v>
      </c>
      <c r="K1037" s="0" t="n">
        <v>1</v>
      </c>
      <c r="L1037" s="0" t="n">
        <v>4</v>
      </c>
      <c r="M1037" s="0" t="n">
        <v>3</v>
      </c>
      <c r="N1037" s="0" t="n">
        <v>2</v>
      </c>
      <c r="O1037" s="0" t="n">
        <v>2</v>
      </c>
      <c r="P1037" s="0" t="n">
        <v>2</v>
      </c>
      <c r="Q1037" s="0" t="n">
        <v>3</v>
      </c>
      <c r="R1037" s="0" t="n">
        <v>1</v>
      </c>
      <c r="S1037" s="0" t="n">
        <v>1</v>
      </c>
      <c r="T1037" s="0" t="n">
        <v>3</v>
      </c>
      <c r="U1037" s="0" t="n">
        <v>4</v>
      </c>
      <c r="V1037" s="0" t="n">
        <v>5</v>
      </c>
      <c r="W1037" s="0" t="n">
        <v>1</v>
      </c>
      <c r="X1037" s="0" t="n">
        <v>1</v>
      </c>
      <c r="Y1037" s="0" t="n">
        <v>2</v>
      </c>
      <c r="Z1037" s="0" t="n">
        <v>4</v>
      </c>
      <c r="AA1037" s="0" t="n">
        <v>2</v>
      </c>
      <c r="AB1037" s="0" t="n">
        <v>1</v>
      </c>
      <c r="AC1037" s="0" t="n">
        <v>2</v>
      </c>
      <c r="AD1037" s="0" t="n">
        <v>2</v>
      </c>
      <c r="AE1037" s="0" t="n">
        <v>3</v>
      </c>
      <c r="AF1037" s="0" t="n">
        <v>0</v>
      </c>
      <c r="AG1037" s="0" t="n">
        <v>2</v>
      </c>
      <c r="AH1037" s="0" t="n">
        <v>3</v>
      </c>
    </row>
    <row r="1038" customFormat="false" ht="12.75" hidden="false" customHeight="false" outlineLevel="0" collapsed="false">
      <c r="A1038" s="0" t="n">
        <v>160201039</v>
      </c>
      <c r="B1038" s="0" t="n">
        <v>16</v>
      </c>
      <c r="C1038" s="0" t="s">
        <v>77</v>
      </c>
      <c r="D1038" s="0" t="n">
        <v>2010</v>
      </c>
      <c r="E1038" s="0" t="s">
        <v>7</v>
      </c>
      <c r="F1038" s="0" t="n">
        <v>0</v>
      </c>
      <c r="G1038" s="0" t="s">
        <v>6</v>
      </c>
      <c r="H1038" s="0" t="n">
        <v>39</v>
      </c>
      <c r="I1038" s="0" t="s">
        <v>163</v>
      </c>
      <c r="J1038" s="0" t="n">
        <v>8.96860986547085</v>
      </c>
      <c r="K1038" s="0" t="n">
        <v>4.50450450450451</v>
      </c>
      <c r="L1038" s="0" t="n">
        <v>17.8651183564091</v>
      </c>
      <c r="M1038" s="0" t="n">
        <v>13.3155792276964</v>
      </c>
      <c r="N1038" s="0" t="n">
        <v>8.84955752212389</v>
      </c>
      <c r="O1038" s="0" t="n">
        <v>8.78734622144112</v>
      </c>
      <c r="P1038" s="0" t="n">
        <v>8.77577885037297</v>
      </c>
      <c r="Q1038" s="0" t="n">
        <v>13.0605137135394</v>
      </c>
      <c r="R1038" s="0" t="n">
        <v>4.37445319335083</v>
      </c>
      <c r="S1038" s="0" t="n">
        <v>4.38020148926851</v>
      </c>
      <c r="T1038" s="0" t="n">
        <v>13.215859030837</v>
      </c>
      <c r="U1038" s="0" t="n">
        <v>17.7698800533096</v>
      </c>
      <c r="V1038" s="0" t="n">
        <v>22.5428313796213</v>
      </c>
      <c r="W1038" s="0" t="n">
        <v>4.55373406193078</v>
      </c>
      <c r="X1038" s="0" t="n">
        <v>4.54545454545455</v>
      </c>
      <c r="Y1038" s="0" t="n">
        <v>9.10746812386157</v>
      </c>
      <c r="Z1038" s="0" t="n">
        <v>18.1077410593029</v>
      </c>
      <c r="AA1038" s="0" t="n">
        <v>8.98876404494382</v>
      </c>
      <c r="AB1038" s="0" t="n">
        <v>4.5024763619991</v>
      </c>
      <c r="AC1038" s="0" t="n">
        <v>8.94854586129754</v>
      </c>
      <c r="AD1038" s="0" t="n">
        <v>8.89679715302491</v>
      </c>
      <c r="AE1038" s="0" t="n">
        <v>13.1636682755595</v>
      </c>
      <c r="AF1038" s="0" t="n">
        <v>0</v>
      </c>
      <c r="AG1038" s="0" t="n">
        <v>8.60585197934596</v>
      </c>
      <c r="AH1038" s="0" t="n">
        <v>12.92546316243</v>
      </c>
    </row>
    <row r="1039" customFormat="false" ht="12.75" hidden="false" customHeight="false" outlineLevel="0" collapsed="false">
      <c r="A1039" s="0" t="n">
        <v>160201040</v>
      </c>
      <c r="B1039" s="0" t="n">
        <v>16</v>
      </c>
      <c r="C1039" s="0" t="s">
        <v>77</v>
      </c>
      <c r="D1039" s="0" t="n">
        <v>2010</v>
      </c>
      <c r="E1039" s="0" t="s">
        <v>7</v>
      </c>
      <c r="F1039" s="0" t="n">
        <v>0</v>
      </c>
      <c r="G1039" s="0" t="s">
        <v>6</v>
      </c>
      <c r="H1039" s="0" t="n">
        <v>40</v>
      </c>
      <c r="I1039" s="0" t="s">
        <v>164</v>
      </c>
      <c r="J1039" s="0" t="n">
        <v>1.08614026252899</v>
      </c>
      <c r="K1039" s="0" t="n">
        <v>0.114044180109414</v>
      </c>
      <c r="L1039" s="0" t="n">
        <v>4.86764347309658</v>
      </c>
      <c r="M1039" s="0" t="n">
        <v>2.74599255612784</v>
      </c>
      <c r="N1039" s="0" t="n">
        <v>1.07172247143347</v>
      </c>
      <c r="O1039" s="0" t="n">
        <v>1.06418839430565</v>
      </c>
      <c r="P1039" s="0" t="n">
        <v>1.06278753200511</v>
      </c>
      <c r="Q1039" s="0" t="n">
        <v>2.69339191508751</v>
      </c>
      <c r="R1039" s="0" t="n">
        <v>0.11075156598552</v>
      </c>
      <c r="S1039" s="0" t="n">
        <v>0.110897100237801</v>
      </c>
      <c r="T1039" s="0" t="n">
        <v>2.72542785416564</v>
      </c>
      <c r="U1039" s="0" t="n">
        <v>4.84169424089882</v>
      </c>
      <c r="V1039" s="0" t="n">
        <v>7.31959598790992</v>
      </c>
      <c r="W1039" s="0" t="n">
        <v>0.115290564591484</v>
      </c>
      <c r="X1039" s="0" t="n">
        <v>0.115080945383136</v>
      </c>
      <c r="Y1039" s="0" t="n">
        <v>1.10295664182133</v>
      </c>
      <c r="Z1039" s="0" t="n">
        <v>4.93374999378146</v>
      </c>
      <c r="AA1039" s="0" t="n">
        <v>1.08858102716389</v>
      </c>
      <c r="AB1039" s="0" t="n">
        <v>0.113992831986897</v>
      </c>
      <c r="AC1039" s="0" t="n">
        <v>1.08371041854123</v>
      </c>
      <c r="AD1039" s="0" t="n">
        <v>1.07744340989308</v>
      </c>
      <c r="AE1039" s="0" t="n">
        <v>2.71466486571128</v>
      </c>
      <c r="AF1039" s="0" t="n">
        <v>0</v>
      </c>
      <c r="AG1039" s="0" t="n">
        <v>1.04220859958677</v>
      </c>
      <c r="AH1039" s="0" t="n">
        <v>2.66554124470315</v>
      </c>
    </row>
    <row r="1040" customFormat="false" ht="12.75" hidden="false" customHeight="false" outlineLevel="0" collapsed="false">
      <c r="A1040" s="0" t="n">
        <v>160201041</v>
      </c>
      <c r="B1040" s="0" t="n">
        <v>16</v>
      </c>
      <c r="C1040" s="0" t="s">
        <v>77</v>
      </c>
      <c r="D1040" s="0" t="n">
        <v>2010</v>
      </c>
      <c r="E1040" s="0" t="s">
        <v>7</v>
      </c>
      <c r="F1040" s="0" t="n">
        <v>0</v>
      </c>
      <c r="G1040" s="0" t="s">
        <v>6</v>
      </c>
      <c r="H1040" s="0" t="n">
        <v>41</v>
      </c>
      <c r="I1040" s="0" t="s">
        <v>165</v>
      </c>
      <c r="J1040" s="0" t="n">
        <v>32.3977025458473</v>
      </c>
      <c r="K1040" s="0" t="n">
        <v>25.097492751977</v>
      </c>
      <c r="L1040" s="0" t="n">
        <v>45.7417984609365</v>
      </c>
      <c r="M1040" s="0" t="n">
        <v>38.913773057001</v>
      </c>
      <c r="N1040" s="0" t="n">
        <v>31.9676445474511</v>
      </c>
      <c r="O1040" s="0" t="n">
        <v>31.7429159390332</v>
      </c>
      <c r="P1040" s="0" t="n">
        <v>31.7011306174812</v>
      </c>
      <c r="Q1040" s="0" t="n">
        <v>38.1683633859048</v>
      </c>
      <c r="R1040" s="0" t="n">
        <v>24.3728932237047</v>
      </c>
      <c r="S1040" s="0" t="n">
        <v>24.4049206786636</v>
      </c>
      <c r="T1040" s="0" t="n">
        <v>38.6223483248561</v>
      </c>
      <c r="U1040" s="0" t="n">
        <v>45.4979505793145</v>
      </c>
      <c r="V1040" s="0" t="n">
        <v>52.6074485091193</v>
      </c>
      <c r="W1040" s="0" t="n">
        <v>25.37178229025</v>
      </c>
      <c r="X1040" s="0" t="n">
        <v>25.325651776995</v>
      </c>
      <c r="Y1040" s="0" t="n">
        <v>32.8993063193259</v>
      </c>
      <c r="Z1040" s="0" t="n">
        <v>46.3630089425246</v>
      </c>
      <c r="AA1040" s="0" t="n">
        <v>32.4705063717931</v>
      </c>
      <c r="AB1040" s="0" t="n">
        <v>25.0861926651909</v>
      </c>
      <c r="AC1040" s="0" t="n">
        <v>32.3252244640893</v>
      </c>
      <c r="AD1040" s="0" t="n">
        <v>32.1382903368503</v>
      </c>
      <c r="AE1040" s="0" t="n">
        <v>38.4698247904446</v>
      </c>
      <c r="AF1040" s="0" t="n">
        <v>12.99103327647</v>
      </c>
      <c r="AG1040" s="0" t="n">
        <v>31.0872963327193</v>
      </c>
      <c r="AH1040" s="0" t="n">
        <v>37.773688365973</v>
      </c>
    </row>
    <row r="1041" customFormat="false" ht="12.75" hidden="false" customHeight="false" outlineLevel="0" collapsed="false">
      <c r="A1041" s="0" t="n">
        <v>160201042</v>
      </c>
      <c r="B1041" s="0" t="n">
        <v>16</v>
      </c>
      <c r="C1041" s="0" t="s">
        <v>77</v>
      </c>
      <c r="D1041" s="0" t="n">
        <v>2010</v>
      </c>
      <c r="E1041" s="0" t="s">
        <v>7</v>
      </c>
      <c r="F1041" s="0" t="n">
        <v>0</v>
      </c>
      <c r="G1041" s="0" t="s">
        <v>6</v>
      </c>
      <c r="H1041" s="0" t="n">
        <v>42</v>
      </c>
      <c r="I1041" s="0" t="s">
        <v>166</v>
      </c>
      <c r="J1041" s="0" t="n">
        <v>14.1935600448123</v>
      </c>
      <c r="K1041" s="0" t="n">
        <v>3.8109756097561</v>
      </c>
      <c r="L1041" s="0" t="n">
        <v>25.1166155686477</v>
      </c>
      <c r="M1041" s="0" t="n">
        <v>20.4756893408948</v>
      </c>
      <c r="N1041" s="0" t="n">
        <v>12.4873219838895</v>
      </c>
      <c r="O1041" s="0" t="n">
        <v>16.8062200956938</v>
      </c>
      <c r="P1041" s="0" t="n">
        <v>10.012070982354</v>
      </c>
      <c r="Q1041" s="0" t="n">
        <v>16.3518530126692</v>
      </c>
      <c r="R1041" s="0" t="n">
        <v>7.28862973760933</v>
      </c>
      <c r="S1041" s="0" t="n">
        <v>4.76190476190476</v>
      </c>
      <c r="T1041" s="0" t="n">
        <v>20.0940288539062</v>
      </c>
      <c r="U1041" s="0" t="n">
        <v>26.8392986854223</v>
      </c>
      <c r="V1041" s="0" t="n">
        <v>31.0924068551088</v>
      </c>
      <c r="W1041" s="0" t="n">
        <v>6.50118203309693</v>
      </c>
      <c r="X1041" s="0" t="n">
        <v>7.8740157480315</v>
      </c>
      <c r="Y1041" s="0" t="n">
        <v>12.4290648902048</v>
      </c>
      <c r="Z1041" s="0" t="n">
        <v>18.084856219771</v>
      </c>
      <c r="AA1041" s="0" t="n">
        <v>8.36913836913837</v>
      </c>
      <c r="AB1041" s="0" t="n">
        <v>5.43478260869565</v>
      </c>
      <c r="AC1041" s="0" t="n">
        <v>7.96841425506408</v>
      </c>
      <c r="AD1041" s="0" t="n">
        <v>8.50882702988627</v>
      </c>
      <c r="AE1041" s="0" t="n">
        <v>21.8816174246244</v>
      </c>
      <c r="AF1041" s="0" t="n">
        <v>0</v>
      </c>
      <c r="AG1041" s="0" t="n">
        <v>13.7933612440191</v>
      </c>
      <c r="AH1041" s="0" t="n">
        <v>14.1872409778902</v>
      </c>
    </row>
    <row r="1042" customFormat="false" ht="12.75" hidden="false" customHeight="false" outlineLevel="0" collapsed="false">
      <c r="A1042" s="0" t="n">
        <v>160201044</v>
      </c>
      <c r="B1042" s="0" t="n">
        <v>16</v>
      </c>
      <c r="C1042" s="0" t="s">
        <v>77</v>
      </c>
      <c r="D1042" s="0" t="n">
        <v>20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201045</v>
      </c>
      <c r="B1043" s="0" t="n">
        <v>16</v>
      </c>
      <c r="C1043" s="0" t="s">
        <v>77</v>
      </c>
      <c r="D1043" s="0" t="n">
        <v>20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201046</v>
      </c>
      <c r="B1044" s="0" t="n">
        <v>16</v>
      </c>
      <c r="C1044" s="0" t="s">
        <v>77</v>
      </c>
      <c r="D1044" s="0" t="n">
        <v>2010</v>
      </c>
      <c r="E1044" s="0" t="s">
        <v>7</v>
      </c>
      <c r="F1044" s="0" t="n">
        <v>0</v>
      </c>
      <c r="G1044" s="0" t="s">
        <v>6</v>
      </c>
      <c r="H1044" s="0" t="n">
        <v>46</v>
      </c>
      <c r="I1044" s="0" t="s">
        <v>169</v>
      </c>
      <c r="J1044" s="0" t="n">
        <v>9.10700733620035</v>
      </c>
      <c r="K1044" s="0" t="n">
        <v>0.76219512195122</v>
      </c>
      <c r="L1044" s="0" t="n">
        <v>13.3375936869421</v>
      </c>
      <c r="M1044" s="0" t="n">
        <v>9.99666717205719</v>
      </c>
      <c r="N1044" s="0" t="n">
        <v>5.60137802700732</v>
      </c>
      <c r="O1044" s="0" t="n">
        <v>6.33971291866029</v>
      </c>
      <c r="P1044" s="0" t="n">
        <v>6.69379526618383</v>
      </c>
      <c r="Q1044" s="0" t="n">
        <v>6.32242191039909</v>
      </c>
      <c r="R1044" s="0" t="n">
        <v>2.91545189504373</v>
      </c>
      <c r="S1044" s="0" t="n">
        <v>0.874125874125874</v>
      </c>
      <c r="T1044" s="0" t="n">
        <v>10.5246638379863</v>
      </c>
      <c r="U1044" s="0" t="n">
        <v>11.7306001824005</v>
      </c>
      <c r="V1044" s="0" t="n">
        <v>12.5292024062678</v>
      </c>
      <c r="W1044" s="0" t="n">
        <v>3.54609929078014</v>
      </c>
      <c r="X1044" s="0" t="n">
        <v>1.96850393700787</v>
      </c>
      <c r="Y1044" s="0" t="n">
        <v>5.83742682188278</v>
      </c>
      <c r="Z1044" s="0" t="n">
        <v>9.48663292538713</v>
      </c>
      <c r="AA1044" s="0" t="n">
        <v>3.82767382767383</v>
      </c>
      <c r="AB1044" s="0" t="n">
        <v>2.96442687747036</v>
      </c>
      <c r="AC1044" s="0" t="n">
        <v>5.1140993963606</v>
      </c>
      <c r="AD1044" s="0" t="n">
        <v>3.96307193864057</v>
      </c>
      <c r="AE1044" s="0" t="n">
        <v>6.24563723869356</v>
      </c>
      <c r="AF1044" s="0" t="n">
        <v>0</v>
      </c>
      <c r="AG1044" s="0" t="n">
        <v>2.95673562908552</v>
      </c>
      <c r="AH1044" s="0" t="n">
        <v>6.99321967397759</v>
      </c>
    </row>
    <row r="1045" customFormat="false" ht="12.75" hidden="false" customHeight="false" outlineLevel="0" collapsed="false">
      <c r="A1045" s="0" t="n">
        <v>160201048</v>
      </c>
      <c r="B1045" s="0" t="n">
        <v>16</v>
      </c>
      <c r="C1045" s="0" t="s">
        <v>77</v>
      </c>
      <c r="D1045" s="0" t="n">
        <v>20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201049</v>
      </c>
      <c r="B1046" s="0" t="n">
        <v>16</v>
      </c>
      <c r="C1046" s="0" t="s">
        <v>77</v>
      </c>
      <c r="D1046" s="0" t="n">
        <v>20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201050</v>
      </c>
      <c r="B1047" s="0" t="n">
        <v>16</v>
      </c>
      <c r="C1047" s="0" t="s">
        <v>77</v>
      </c>
      <c r="D1047" s="0" t="n">
        <v>2010</v>
      </c>
      <c r="E1047" s="0" t="s">
        <v>7</v>
      </c>
      <c r="F1047" s="0" t="n">
        <v>0</v>
      </c>
      <c r="G1047" s="0" t="s">
        <v>6</v>
      </c>
      <c r="H1047" s="0" t="n">
        <v>50</v>
      </c>
      <c r="I1047" s="0" t="s">
        <v>172</v>
      </c>
      <c r="J1047" s="0" t="n">
        <v>39.8165243514764</v>
      </c>
      <c r="K1047" s="0" t="n">
        <v>20.7936334654323</v>
      </c>
      <c r="L1047" s="0" t="n">
        <v>87.8968132789231</v>
      </c>
      <c r="M1047" s="0" t="n">
        <v>65.7820666037035</v>
      </c>
      <c r="N1047" s="0" t="n">
        <v>43.4681408699431</v>
      </c>
      <c r="O1047" s="0" t="n">
        <v>50.4674598450403</v>
      </c>
      <c r="P1047" s="0" t="n">
        <v>47.6217334778289</v>
      </c>
      <c r="Q1047" s="0" t="n">
        <v>71.7865514626094</v>
      </c>
      <c r="R1047" s="0" t="n">
        <v>25.2791950398691</v>
      </c>
      <c r="S1047" s="0" t="n">
        <v>24.8480039986391</v>
      </c>
      <c r="T1047" s="0" t="n">
        <v>83.8286009934396</v>
      </c>
      <c r="U1047" s="0" t="n">
        <v>106.784149351335</v>
      </c>
      <c r="V1047" s="0" t="n">
        <v>129.514031417202</v>
      </c>
      <c r="W1047" s="0" t="n">
        <v>26.599982651424</v>
      </c>
      <c r="X1047" s="0" t="n">
        <v>28.1267620386609</v>
      </c>
      <c r="Y1047" s="0" t="n">
        <v>58.896627932818</v>
      </c>
      <c r="Z1047" s="0" t="n">
        <v>114.475351204763</v>
      </c>
      <c r="AA1047" s="0" t="n">
        <v>60.1063825804788</v>
      </c>
      <c r="AB1047" s="0" t="n">
        <v>30.1269687213591</v>
      </c>
      <c r="AC1047" s="0" t="n">
        <v>63.1229316522955</v>
      </c>
      <c r="AD1047" s="0" t="n">
        <v>57.4393062700736</v>
      </c>
      <c r="AE1047" s="0" t="n">
        <v>92.0861874960543</v>
      </c>
      <c r="AF1047" s="0" t="n">
        <v>0</v>
      </c>
      <c r="AG1047" s="0" t="n">
        <v>65.7048115835901</v>
      </c>
      <c r="AH1047" s="0" t="n">
        <v>93.6546526138111</v>
      </c>
    </row>
    <row r="1048" customFormat="false" ht="12.75" hidden="false" customHeight="false" outlineLevel="0" collapsed="false">
      <c r="A1048" s="0" t="n">
        <v>160201051</v>
      </c>
      <c r="B1048" s="0" t="n">
        <v>16</v>
      </c>
      <c r="C1048" s="0" t="s">
        <v>77</v>
      </c>
      <c r="D1048" s="0" t="n">
        <v>2010</v>
      </c>
      <c r="E1048" s="0" t="s">
        <v>7</v>
      </c>
      <c r="F1048" s="0" t="n">
        <v>0</v>
      </c>
      <c r="G1048" s="0" t="s">
        <v>6</v>
      </c>
      <c r="H1048" s="0" t="n">
        <v>51</v>
      </c>
      <c r="I1048" s="0" t="s">
        <v>173</v>
      </c>
      <c r="J1048" s="0" t="n">
        <v>4.82196581864966</v>
      </c>
      <c r="K1048" s="0" t="n">
        <v>0.526449219373519</v>
      </c>
      <c r="L1048" s="0" t="n">
        <v>23.9489233111992</v>
      </c>
      <c r="M1048" s="0" t="n">
        <v>13.5658435980577</v>
      </c>
      <c r="N1048" s="0" t="n">
        <v>5.26419351987817</v>
      </c>
      <c r="O1048" s="0" t="n">
        <v>6.11184351950687</v>
      </c>
      <c r="P1048" s="0" t="n">
        <v>5.76721285433896</v>
      </c>
      <c r="Q1048" s="0" t="n">
        <v>14.8041127295756</v>
      </c>
      <c r="R1048" s="0" t="n">
        <v>0.64001380601682</v>
      </c>
      <c r="S1048" s="0" t="n">
        <v>0.629096994030412</v>
      </c>
      <c r="T1048" s="0" t="n">
        <v>17.2874728453265</v>
      </c>
      <c r="U1048" s="0" t="n">
        <v>29.0950867075405</v>
      </c>
      <c r="V1048" s="0" t="n">
        <v>42.0528534670393</v>
      </c>
      <c r="W1048" s="0" t="n">
        <v>0.673453253154195</v>
      </c>
      <c r="X1048" s="0" t="n">
        <v>0.712107960514633</v>
      </c>
      <c r="Y1048" s="0" t="n">
        <v>7.13265488014009</v>
      </c>
      <c r="Z1048" s="0" t="n">
        <v>31.190680352946</v>
      </c>
      <c r="AA1048" s="0" t="n">
        <v>7.27916178035266</v>
      </c>
      <c r="AB1048" s="0" t="n">
        <v>0.762748809236078</v>
      </c>
      <c r="AC1048" s="0" t="n">
        <v>7.64447986754125</v>
      </c>
      <c r="AD1048" s="0" t="n">
        <v>6.95616646587019</v>
      </c>
      <c r="AE1048" s="0" t="n">
        <v>18.9903857025154</v>
      </c>
      <c r="AF1048" s="0" t="n">
        <v>0</v>
      </c>
      <c r="AG1048" s="0" t="n">
        <v>7.95715750526426</v>
      </c>
      <c r="AH1048" s="0" t="n">
        <v>19.3138409172122</v>
      </c>
    </row>
    <row r="1049" customFormat="false" ht="12.75" hidden="false" customHeight="false" outlineLevel="0" collapsed="false">
      <c r="A1049" s="0" t="n">
        <v>160201052</v>
      </c>
      <c r="B1049" s="0" t="n">
        <v>16</v>
      </c>
      <c r="C1049" s="0" t="s">
        <v>77</v>
      </c>
      <c r="D1049" s="0" t="n">
        <v>2010</v>
      </c>
      <c r="E1049" s="0" t="s">
        <v>7</v>
      </c>
      <c r="F1049" s="0" t="n">
        <v>0</v>
      </c>
      <c r="G1049" s="0" t="s">
        <v>6</v>
      </c>
      <c r="H1049" s="0" t="n">
        <v>52</v>
      </c>
      <c r="I1049" s="0" t="s">
        <v>174</v>
      </c>
      <c r="J1049" s="0" t="n">
        <v>143.830976226871</v>
      </c>
      <c r="K1049" s="0" t="n">
        <v>115.854710471281</v>
      </c>
      <c r="L1049" s="0" t="n">
        <v>225.050751870373</v>
      </c>
      <c r="M1049" s="0" t="n">
        <v>192.243113668882</v>
      </c>
      <c r="N1049" s="0" t="n">
        <v>157.021870640983</v>
      </c>
      <c r="O1049" s="0" t="n">
        <v>182.305817381908</v>
      </c>
      <c r="P1049" s="0" t="n">
        <v>172.026075286454</v>
      </c>
      <c r="Q1049" s="0" t="n">
        <v>209.790766469269</v>
      </c>
      <c r="R1049" s="0" t="n">
        <v>140.846659972142</v>
      </c>
      <c r="S1049" s="0" t="n">
        <v>138.444217257041</v>
      </c>
      <c r="T1049" s="0" t="n">
        <v>244.982745321319</v>
      </c>
      <c r="U1049" s="0" t="n">
        <v>273.409833677312</v>
      </c>
      <c r="V1049" s="0" t="n">
        <v>302.242545501548</v>
      </c>
      <c r="W1049" s="0" t="n">
        <v>148.205617538896</v>
      </c>
      <c r="X1049" s="0" t="n">
        <v>156.712287821216</v>
      </c>
      <c r="Y1049" s="0" t="n">
        <v>212.754870748378</v>
      </c>
      <c r="Z1049" s="0" t="n">
        <v>293.102365127891</v>
      </c>
      <c r="AA1049" s="0" t="n">
        <v>217.124920490342</v>
      </c>
      <c r="AB1049" s="0" t="n">
        <v>167.856726165383</v>
      </c>
      <c r="AC1049" s="0" t="n">
        <v>228.021732929461</v>
      </c>
      <c r="AD1049" s="0" t="n">
        <v>207.49052382601</v>
      </c>
      <c r="AE1049" s="0" t="n">
        <v>269.114917243133</v>
      </c>
      <c r="AF1049" s="0" t="n">
        <v>299.573227355399</v>
      </c>
      <c r="AG1049" s="0" t="n">
        <v>237.348370979045</v>
      </c>
      <c r="AH1049" s="0" t="n">
        <v>273.698637905713</v>
      </c>
    </row>
    <row r="1050" customFormat="false" ht="12.75" hidden="false" customHeight="false" outlineLevel="0" collapsed="false">
      <c r="A1050" s="0" t="n">
        <v>161201019</v>
      </c>
      <c r="B1050" s="0" t="n">
        <v>16</v>
      </c>
      <c r="C1050" s="0" t="s">
        <v>77</v>
      </c>
      <c r="D1050" s="0" t="n">
        <v>2010</v>
      </c>
      <c r="E1050" s="0" t="s">
        <v>7</v>
      </c>
      <c r="F1050" s="0" t="n">
        <v>1</v>
      </c>
      <c r="G1050" s="0" t="s">
        <v>85</v>
      </c>
      <c r="H1050" s="0" t="n">
        <v>19</v>
      </c>
      <c r="I1050" s="0" t="s">
        <v>143</v>
      </c>
      <c r="J1050" s="0" t="n">
        <v>2</v>
      </c>
      <c r="K1050" s="0" t="n">
        <v>0</v>
      </c>
      <c r="L1050" s="0" t="n">
        <v>2</v>
      </c>
      <c r="M1050" s="0" t="n">
        <v>2</v>
      </c>
      <c r="N1050" s="0" t="n">
        <v>1</v>
      </c>
      <c r="O1050" s="0" t="n">
        <v>2</v>
      </c>
      <c r="P1050" s="0" t="n">
        <v>1</v>
      </c>
      <c r="Q1050" s="0" t="n">
        <v>1</v>
      </c>
      <c r="R1050" s="0" t="n">
        <v>1</v>
      </c>
      <c r="S1050" s="0" t="n">
        <v>0</v>
      </c>
      <c r="T1050" s="0" t="n">
        <v>2</v>
      </c>
      <c r="U1050" s="0" t="n">
        <v>2</v>
      </c>
      <c r="V1050" s="0" t="n">
        <v>2</v>
      </c>
      <c r="W1050" s="0" t="n">
        <v>1</v>
      </c>
      <c r="X1050" s="0" t="n">
        <v>1</v>
      </c>
      <c r="Y1050" s="0" t="n">
        <v>0</v>
      </c>
      <c r="Z1050" s="0" t="n">
        <v>3</v>
      </c>
      <c r="AA1050" s="0" t="n">
        <v>0</v>
      </c>
      <c r="AB1050" s="0" t="n">
        <v>1</v>
      </c>
      <c r="AC1050" s="0" t="n">
        <v>2</v>
      </c>
      <c r="AD1050" s="0" t="n">
        <v>1</v>
      </c>
      <c r="AE1050" s="0" t="n">
        <v>3</v>
      </c>
      <c r="AF1050" s="0" t="n">
        <v>0</v>
      </c>
      <c r="AG1050" s="0" t="n">
        <v>2</v>
      </c>
      <c r="AH1050" s="0" t="n">
        <v>1</v>
      </c>
    </row>
    <row r="1051" customFormat="false" ht="12.75" hidden="false" customHeight="false" outlineLevel="0" collapsed="false">
      <c r="A1051" s="0" t="n">
        <v>161201039</v>
      </c>
      <c r="B1051" s="0" t="n">
        <v>16</v>
      </c>
      <c r="C1051" s="0" t="s">
        <v>77</v>
      </c>
      <c r="D1051" s="0" t="n">
        <v>2010</v>
      </c>
      <c r="E1051" s="0" t="s">
        <v>7</v>
      </c>
      <c r="F1051" s="0" t="n">
        <v>1</v>
      </c>
      <c r="G1051" s="0" t="s">
        <v>85</v>
      </c>
      <c r="H1051" s="0" t="n">
        <v>39</v>
      </c>
      <c r="I1051" s="0" t="s">
        <v>163</v>
      </c>
      <c r="J1051" s="0" t="n">
        <v>17.9484878398995</v>
      </c>
      <c r="K1051" s="0" t="n">
        <v>0</v>
      </c>
      <c r="L1051" s="0" t="n">
        <v>17.7147918511958</v>
      </c>
      <c r="M1051" s="0" t="n">
        <v>17.5116014359513</v>
      </c>
      <c r="N1051" s="0" t="n">
        <v>8.73133676765913</v>
      </c>
      <c r="O1051" s="0" t="n">
        <v>17.3475583311649</v>
      </c>
      <c r="P1051" s="0" t="n">
        <v>8.65276455827637</v>
      </c>
      <c r="Q1051" s="0" t="n">
        <v>8.59919167598246</v>
      </c>
      <c r="R1051" s="0" t="n">
        <v>8.63036161215155</v>
      </c>
      <c r="S1051" s="0" t="n">
        <v>0</v>
      </c>
      <c r="T1051" s="0" t="n">
        <v>17.4809894240014</v>
      </c>
      <c r="U1051" s="0" t="n">
        <v>17.6335743255158</v>
      </c>
      <c r="V1051" s="0" t="n">
        <v>17.9002953548734</v>
      </c>
      <c r="W1051" s="0" t="n">
        <v>9.04568068747173</v>
      </c>
      <c r="X1051" s="0" t="n">
        <v>9.03832248734635</v>
      </c>
      <c r="Y1051" s="0" t="n">
        <v>0</v>
      </c>
      <c r="Z1051" s="0" t="n">
        <v>26.9929818247256</v>
      </c>
      <c r="AA1051" s="0" t="n">
        <v>0</v>
      </c>
      <c r="AB1051" s="0" t="n">
        <v>8.97343862167983</v>
      </c>
      <c r="AC1051" s="0" t="n">
        <v>17.7904287493329</v>
      </c>
      <c r="AD1051" s="0" t="n">
        <v>8.80902043692741</v>
      </c>
      <c r="AE1051" s="0" t="n">
        <v>26.0733530332001</v>
      </c>
      <c r="AF1051" s="0" t="n">
        <v>0</v>
      </c>
      <c r="AG1051" s="0" t="n">
        <v>16.9664065151001</v>
      </c>
      <c r="AH1051" s="0" t="n">
        <v>8.49545493161159</v>
      </c>
    </row>
    <row r="1052" customFormat="false" ht="12.75" hidden="false" customHeight="false" outlineLevel="0" collapsed="false">
      <c r="A1052" s="0" t="n">
        <v>161201040</v>
      </c>
      <c r="B1052" s="0" t="n">
        <v>16</v>
      </c>
      <c r="C1052" s="0" t="s">
        <v>77</v>
      </c>
      <c r="D1052" s="0" t="n">
        <v>2010</v>
      </c>
      <c r="E1052" s="0" t="s">
        <v>7</v>
      </c>
      <c r="F1052" s="0" t="n">
        <v>1</v>
      </c>
      <c r="G1052" s="0" t="s">
        <v>85</v>
      </c>
      <c r="H1052" s="0" t="n">
        <v>40</v>
      </c>
      <c r="I1052" s="0" t="s">
        <v>164</v>
      </c>
      <c r="J1052" s="0" t="n">
        <v>2.17364514532859</v>
      </c>
      <c r="K1052" s="0" t="n">
        <v>0</v>
      </c>
      <c r="L1052" s="0" t="n">
        <v>2.14534347691732</v>
      </c>
      <c r="M1052" s="0" t="n">
        <v>2.12073617497561</v>
      </c>
      <c r="N1052" s="0" t="n">
        <v>0.221058307729764</v>
      </c>
      <c r="O1052" s="0" t="n">
        <v>2.1008697939454</v>
      </c>
      <c r="P1052" s="0" t="n">
        <v>0.21906903161971</v>
      </c>
      <c r="Q1052" s="0" t="n">
        <v>0.217712683672628</v>
      </c>
      <c r="R1052" s="0" t="n">
        <v>0.21850183813144</v>
      </c>
      <c r="S1052" s="0" t="n">
        <v>0</v>
      </c>
      <c r="T1052" s="0" t="n">
        <v>2.11702891831103</v>
      </c>
      <c r="U1052" s="0" t="n">
        <v>2.13550765776728</v>
      </c>
      <c r="V1052" s="0" t="n">
        <v>2.16780881181388</v>
      </c>
      <c r="W1052" s="0" t="n">
        <v>0.229016806732609</v>
      </c>
      <c r="X1052" s="0" t="n">
        <v>0.228830513234725</v>
      </c>
      <c r="Y1052" s="0" t="n">
        <v>0</v>
      </c>
      <c r="Z1052" s="0" t="n">
        <v>5.56660178959512</v>
      </c>
      <c r="AA1052" s="0" t="n">
        <v>0</v>
      </c>
      <c r="AB1052" s="0" t="n">
        <v>0.227187795982501</v>
      </c>
      <c r="AC1052" s="0" t="n">
        <v>2.15450345618186</v>
      </c>
      <c r="AD1052" s="0" t="n">
        <v>0.223025087951814</v>
      </c>
      <c r="AE1052" s="0" t="n">
        <v>5.37695222401878</v>
      </c>
      <c r="AF1052" s="0" t="n">
        <v>0</v>
      </c>
      <c r="AG1052" s="0" t="n">
        <v>2.05471054075301</v>
      </c>
      <c r="AH1052" s="0" t="n">
        <v>0.215086296697731</v>
      </c>
    </row>
    <row r="1053" customFormat="false" ht="12.75" hidden="false" customHeight="false" outlineLevel="0" collapsed="false">
      <c r="A1053" s="0" t="n">
        <v>161201041</v>
      </c>
      <c r="B1053" s="0" t="n">
        <v>16</v>
      </c>
      <c r="C1053" s="0" t="s">
        <v>77</v>
      </c>
      <c r="D1053" s="0" t="n">
        <v>2010</v>
      </c>
      <c r="E1053" s="0" t="s">
        <v>7</v>
      </c>
      <c r="F1053" s="0" t="n">
        <v>1</v>
      </c>
      <c r="G1053" s="0" t="s">
        <v>85</v>
      </c>
      <c r="H1053" s="0" t="n">
        <v>41</v>
      </c>
      <c r="I1053" s="0" t="s">
        <v>165</v>
      </c>
      <c r="J1053" s="0" t="n">
        <v>64.8361093756076</v>
      </c>
      <c r="K1053" s="0" t="n">
        <v>26.8675540229057</v>
      </c>
      <c r="L1053" s="0" t="n">
        <v>63.9919191118154</v>
      </c>
      <c r="M1053" s="0" t="n">
        <v>63.2579254682073</v>
      </c>
      <c r="N1053" s="0" t="n">
        <v>48.6478947955898</v>
      </c>
      <c r="O1053" s="0" t="n">
        <v>62.6653453701445</v>
      </c>
      <c r="P1053" s="0" t="n">
        <v>48.2101184644709</v>
      </c>
      <c r="Q1053" s="0" t="n">
        <v>47.9116294689044</v>
      </c>
      <c r="R1053" s="0" t="n">
        <v>48.0852972377569</v>
      </c>
      <c r="S1053" s="0" t="n">
        <v>25.9753080165958</v>
      </c>
      <c r="T1053" s="0" t="n">
        <v>63.1473443555979</v>
      </c>
      <c r="U1053" s="0" t="n">
        <v>63.6985334837238</v>
      </c>
      <c r="V1053" s="0" t="n">
        <v>64.662021549485</v>
      </c>
      <c r="W1053" s="0" t="n">
        <v>50.3993070188955</v>
      </c>
      <c r="X1053" s="0" t="n">
        <v>50.3583097517977</v>
      </c>
      <c r="Y1053" s="0" t="n">
        <v>27.0592744427242</v>
      </c>
      <c r="Z1053" s="0" t="n">
        <v>78.8849475413202</v>
      </c>
      <c r="AA1053" s="0" t="n">
        <v>26.8050489759663</v>
      </c>
      <c r="AB1053" s="0" t="n">
        <v>49.9967999904783</v>
      </c>
      <c r="AC1053" s="0" t="n">
        <v>64.2651455944134</v>
      </c>
      <c r="AD1053" s="0" t="n">
        <v>49.0807204980523</v>
      </c>
      <c r="AE1053" s="0" t="n">
        <v>76.1974019619531</v>
      </c>
      <c r="AF1053" s="0" t="n">
        <v>25.6483927530307</v>
      </c>
      <c r="AG1053" s="0" t="n">
        <v>61.2884939576176</v>
      </c>
      <c r="AH1053" s="0" t="n">
        <v>47.333645322733</v>
      </c>
    </row>
    <row r="1054" customFormat="false" ht="12.75" hidden="false" customHeight="false" outlineLevel="0" collapsed="false">
      <c r="A1054" s="0" t="n">
        <v>161201042</v>
      </c>
      <c r="B1054" s="0" t="n">
        <v>16</v>
      </c>
      <c r="C1054" s="0" t="s">
        <v>77</v>
      </c>
      <c r="D1054" s="0" t="n">
        <v>2010</v>
      </c>
      <c r="E1054" s="0" t="s">
        <v>7</v>
      </c>
      <c r="F1054" s="0" t="n">
        <v>1</v>
      </c>
      <c r="G1054" s="0" t="s">
        <v>85</v>
      </c>
      <c r="H1054" s="0" t="n">
        <v>42</v>
      </c>
      <c r="I1054" s="0" t="s">
        <v>166</v>
      </c>
      <c r="J1054" s="0" t="n">
        <v>28.3871200896245</v>
      </c>
      <c r="K1054" s="0" t="n">
        <v>0</v>
      </c>
      <c r="L1054" s="0" t="n">
        <v>26.2180467555167</v>
      </c>
      <c r="M1054" s="0" t="n">
        <v>28.5179861418252</v>
      </c>
      <c r="N1054" s="0" t="n">
        <v>15.527950310559</v>
      </c>
      <c r="O1054" s="0" t="n">
        <v>33.6124401913876</v>
      </c>
      <c r="P1054" s="0" t="n">
        <v>7.90960451977401</v>
      </c>
      <c r="Q1054" s="0" t="n">
        <v>15.7232704402516</v>
      </c>
      <c r="R1054" s="0" t="n">
        <v>14.5772594752187</v>
      </c>
      <c r="S1054" s="0" t="n">
        <v>0</v>
      </c>
      <c r="T1054" s="0" t="n">
        <v>27.1856936416185</v>
      </c>
      <c r="U1054" s="0" t="n">
        <v>30.2672955974843</v>
      </c>
      <c r="V1054" s="0" t="n">
        <v>35.0563217180756</v>
      </c>
      <c r="W1054" s="0" t="n">
        <v>13.0023640661939</v>
      </c>
      <c r="X1054" s="0" t="n">
        <v>15.748031496063</v>
      </c>
      <c r="Y1054" s="0" t="n">
        <v>0</v>
      </c>
      <c r="Z1054" s="0" t="n">
        <v>29.0674397122694</v>
      </c>
      <c r="AA1054" s="0" t="n">
        <v>0</v>
      </c>
      <c r="AB1054" s="0" t="n">
        <v>10.8695652173913</v>
      </c>
      <c r="AC1054" s="0" t="n">
        <v>15.9368285101282</v>
      </c>
      <c r="AD1054" s="0" t="n">
        <v>8.79396984924623</v>
      </c>
      <c r="AE1054" s="0" t="n">
        <v>43.7632348492488</v>
      </c>
      <c r="AF1054" s="0" t="n">
        <v>0</v>
      </c>
      <c r="AG1054" s="0" t="n">
        <v>27.5867224880383</v>
      </c>
      <c r="AH1054" s="0" t="n">
        <v>10.4602510460251</v>
      </c>
    </row>
    <row r="1055" customFormat="false" ht="12.75" hidden="false" customHeight="false" outlineLevel="0" collapsed="false">
      <c r="A1055" s="0" t="n">
        <v>161201044</v>
      </c>
      <c r="B1055" s="0" t="n">
        <v>16</v>
      </c>
      <c r="C1055" s="0" t="s">
        <v>77</v>
      </c>
      <c r="D1055" s="0" t="n">
        <v>20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201045</v>
      </c>
      <c r="B1056" s="0" t="n">
        <v>16</v>
      </c>
      <c r="C1056" s="0" t="s">
        <v>77</v>
      </c>
      <c r="D1056" s="0" t="n">
        <v>20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201046</v>
      </c>
      <c r="B1057" s="0" t="n">
        <v>16</v>
      </c>
      <c r="C1057" s="0" t="s">
        <v>77</v>
      </c>
      <c r="D1057" s="0" t="n">
        <v>2010</v>
      </c>
      <c r="E1057" s="0" t="s">
        <v>7</v>
      </c>
      <c r="F1057" s="0" t="n">
        <v>1</v>
      </c>
      <c r="G1057" s="0" t="s">
        <v>85</v>
      </c>
      <c r="H1057" s="0" t="n">
        <v>46</v>
      </c>
      <c r="I1057" s="0" t="s">
        <v>169</v>
      </c>
      <c r="J1057" s="0" t="n">
        <v>18.2140146724007</v>
      </c>
      <c r="K1057" s="0" t="n">
        <v>0</v>
      </c>
      <c r="L1057" s="0" t="n">
        <v>11.9983977860316</v>
      </c>
      <c r="M1057" s="0" t="n">
        <v>11.1123396727112</v>
      </c>
      <c r="N1057" s="0" t="n">
        <v>3.1055900621118</v>
      </c>
      <c r="O1057" s="0" t="n">
        <v>12.6794258373206</v>
      </c>
      <c r="P1057" s="0" t="n">
        <v>6.77966101694915</v>
      </c>
      <c r="Q1057" s="0" t="n">
        <v>3.14465408805031</v>
      </c>
      <c r="R1057" s="0" t="n">
        <v>5.83090379008746</v>
      </c>
      <c r="S1057" s="0" t="n">
        <v>0</v>
      </c>
      <c r="T1057" s="0" t="n">
        <v>13.9571290944123</v>
      </c>
      <c r="U1057" s="0" t="n">
        <v>9.97218190614417</v>
      </c>
      <c r="V1057" s="0" t="n">
        <v>13.288018903702</v>
      </c>
      <c r="W1057" s="0" t="n">
        <v>7.09219858156028</v>
      </c>
      <c r="X1057" s="0" t="n">
        <v>3.93700787401575</v>
      </c>
      <c r="Y1057" s="0" t="n">
        <v>0</v>
      </c>
      <c r="Z1057" s="0" t="n">
        <v>17.5528113053197</v>
      </c>
      <c r="AA1057" s="0" t="n">
        <v>0</v>
      </c>
      <c r="AB1057" s="0" t="n">
        <v>5.92885375494071</v>
      </c>
      <c r="AC1057" s="0" t="n">
        <v>10.2281987927212</v>
      </c>
      <c r="AD1057" s="0" t="n">
        <v>6.28140703517588</v>
      </c>
      <c r="AE1057" s="0" t="n">
        <v>12.4912744773871</v>
      </c>
      <c r="AF1057" s="0" t="n">
        <v>0</v>
      </c>
      <c r="AG1057" s="0" t="n">
        <v>5.91347125817104</v>
      </c>
      <c r="AH1057" s="0" t="n">
        <v>4.18410041841004</v>
      </c>
    </row>
    <row r="1058" customFormat="false" ht="12.75" hidden="false" customHeight="false" outlineLevel="0" collapsed="false">
      <c r="A1058" s="0" t="n">
        <v>161201048</v>
      </c>
      <c r="B1058" s="0" t="n">
        <v>16</v>
      </c>
      <c r="C1058" s="0" t="s">
        <v>77</v>
      </c>
      <c r="D1058" s="0" t="n">
        <v>20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201049</v>
      </c>
      <c r="B1059" s="0" t="n">
        <v>16</v>
      </c>
      <c r="C1059" s="0" t="s">
        <v>77</v>
      </c>
      <c r="D1059" s="0" t="n">
        <v>20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201050</v>
      </c>
      <c r="B1060" s="0" t="n">
        <v>16</v>
      </c>
      <c r="C1060" s="0" t="s">
        <v>77</v>
      </c>
      <c r="D1060" s="0" t="n">
        <v>2010</v>
      </c>
      <c r="E1060" s="0" t="s">
        <v>7</v>
      </c>
      <c r="F1060" s="0" t="n">
        <v>1</v>
      </c>
      <c r="G1060" s="0" t="s">
        <v>85</v>
      </c>
      <c r="H1060" s="0" t="n">
        <v>50</v>
      </c>
      <c r="I1060" s="0" t="s">
        <v>172</v>
      </c>
      <c r="J1060" s="0" t="n">
        <v>67.1691229183585</v>
      </c>
      <c r="K1060" s="0" t="n">
        <v>0</v>
      </c>
      <c r="L1060" s="0" t="n">
        <v>72.4570181207238</v>
      </c>
      <c r="M1060" s="0" t="n">
        <v>73.9308092616767</v>
      </c>
      <c r="N1060" s="0" t="n">
        <v>35.9892672299522</v>
      </c>
      <c r="O1060" s="0" t="n">
        <v>84.4226837908862</v>
      </c>
      <c r="P1060" s="0" t="n">
        <v>39.6127515356529</v>
      </c>
      <c r="Q1060" s="0" t="n">
        <v>40.7972773856302</v>
      </c>
      <c r="R1060" s="0" t="n">
        <v>42.5169329953626</v>
      </c>
      <c r="S1060" s="0" t="n">
        <v>0</v>
      </c>
      <c r="T1060" s="0" t="n">
        <v>93.5411345678131</v>
      </c>
      <c r="U1060" s="0" t="n">
        <v>92.7015961240288</v>
      </c>
      <c r="V1060" s="0" t="n">
        <v>84.6210575492043</v>
      </c>
      <c r="W1060" s="0" t="n">
        <v>44.3524566777262</v>
      </c>
      <c r="X1060" s="0" t="n">
        <v>45.2944460511628</v>
      </c>
      <c r="Y1060" s="0" t="n">
        <v>0</v>
      </c>
      <c r="Z1060" s="0" t="n">
        <v>138.612944910204</v>
      </c>
      <c r="AA1060" s="0" t="n">
        <v>0</v>
      </c>
      <c r="AB1060" s="0" t="n">
        <v>47.1561079154056</v>
      </c>
      <c r="AC1060" s="0" t="n">
        <v>102.612247765789</v>
      </c>
      <c r="AD1060" s="0" t="n">
        <v>43.6707609079513</v>
      </c>
      <c r="AE1060" s="0" t="n">
        <v>138.471185341527</v>
      </c>
      <c r="AF1060" s="0" t="n">
        <v>0</v>
      </c>
      <c r="AG1060" s="0" t="n">
        <v>104.814782159362</v>
      </c>
      <c r="AH1060" s="0" t="n">
        <v>48.5973265752646</v>
      </c>
    </row>
    <row r="1061" customFormat="false" ht="12.75" hidden="false" customHeight="false" outlineLevel="0" collapsed="false">
      <c r="A1061" s="0" t="n">
        <v>161201051</v>
      </c>
      <c r="B1061" s="0" t="n">
        <v>16</v>
      </c>
      <c r="C1061" s="0" t="s">
        <v>77</v>
      </c>
      <c r="D1061" s="0" t="n">
        <v>2010</v>
      </c>
      <c r="E1061" s="0" t="s">
        <v>7</v>
      </c>
      <c r="F1061" s="0" t="n">
        <v>1</v>
      </c>
      <c r="G1061" s="0" t="s">
        <v>85</v>
      </c>
      <c r="H1061" s="0" t="n">
        <v>51</v>
      </c>
      <c r="I1061" s="0" t="s">
        <v>173</v>
      </c>
      <c r="J1061" s="0" t="n">
        <v>8.13449240124326</v>
      </c>
      <c r="K1061" s="0" t="n">
        <v>0</v>
      </c>
      <c r="L1061" s="0" t="n">
        <v>8.77488104223375</v>
      </c>
      <c r="M1061" s="0" t="n">
        <v>8.9533639867211</v>
      </c>
      <c r="N1061" s="0" t="n">
        <v>0.911169357223228</v>
      </c>
      <c r="O1061" s="0" t="n">
        <v>10.2239786668679</v>
      </c>
      <c r="P1061" s="0" t="n">
        <v>1.00290803710905</v>
      </c>
      <c r="Q1061" s="0" t="n">
        <v>1.0328976351312</v>
      </c>
      <c r="R1061" s="0" t="n">
        <v>1.07643554565751</v>
      </c>
      <c r="S1061" s="0" t="n">
        <v>0</v>
      </c>
      <c r="T1061" s="0" t="n">
        <v>11.328265358927</v>
      </c>
      <c r="U1061" s="0" t="n">
        <v>11.2265933585375</v>
      </c>
      <c r="V1061" s="0" t="n">
        <v>10.2480026493101</v>
      </c>
      <c r="W1061" s="0" t="n">
        <v>1.12290698179821</v>
      </c>
      <c r="X1061" s="0" t="n">
        <v>1.14675608787812</v>
      </c>
      <c r="Y1061" s="0" t="n">
        <v>0</v>
      </c>
      <c r="Z1061" s="0" t="n">
        <v>28.5853216294691</v>
      </c>
      <c r="AA1061" s="0" t="n">
        <v>0</v>
      </c>
      <c r="AB1061" s="0" t="n">
        <v>1.19388928548869</v>
      </c>
      <c r="AC1061" s="0" t="n">
        <v>12.4268192505632</v>
      </c>
      <c r="AD1061" s="0" t="n">
        <v>1.10564793919535</v>
      </c>
      <c r="AE1061" s="0" t="n">
        <v>28.5560873983709</v>
      </c>
      <c r="AF1061" s="0" t="n">
        <v>0</v>
      </c>
      <c r="AG1061" s="0" t="n">
        <v>12.693556383781</v>
      </c>
      <c r="AH1061" s="0" t="n">
        <v>1.23037778278238</v>
      </c>
    </row>
    <row r="1062" customFormat="false" ht="12.75" hidden="false" customHeight="false" outlineLevel="0" collapsed="false">
      <c r="A1062" s="0" t="n">
        <v>161201052</v>
      </c>
      <c r="B1062" s="0" t="n">
        <v>16</v>
      </c>
      <c r="C1062" s="0" t="s">
        <v>77</v>
      </c>
      <c r="D1062" s="0" t="n">
        <v>2010</v>
      </c>
      <c r="E1062" s="0" t="s">
        <v>7</v>
      </c>
      <c r="F1062" s="0" t="n">
        <v>1</v>
      </c>
      <c r="G1062" s="0" t="s">
        <v>85</v>
      </c>
      <c r="H1062" s="0" t="n">
        <v>52</v>
      </c>
      <c r="I1062" s="0" t="s">
        <v>174</v>
      </c>
      <c r="J1062" s="0" t="n">
        <v>242.63796700005</v>
      </c>
      <c r="K1062" s="0" t="n">
        <v>299.573227355399</v>
      </c>
      <c r="L1062" s="0" t="n">
        <v>261.739662628422</v>
      </c>
      <c r="M1062" s="0" t="n">
        <v>267.063502968844</v>
      </c>
      <c r="N1062" s="0" t="n">
        <v>200.519362906497</v>
      </c>
      <c r="O1062" s="0" t="n">
        <v>304.963761230087</v>
      </c>
      <c r="P1062" s="0" t="n">
        <v>220.708125290525</v>
      </c>
      <c r="Q1062" s="0" t="n">
        <v>227.307880913947</v>
      </c>
      <c r="R1062" s="0" t="n">
        <v>236.889188726604</v>
      </c>
      <c r="S1062" s="0" t="n">
        <v>299.573227355399</v>
      </c>
      <c r="T1062" s="0" t="n">
        <v>337.902740668493</v>
      </c>
      <c r="U1062" s="0" t="n">
        <v>334.870039147799</v>
      </c>
      <c r="V1062" s="0" t="n">
        <v>305.680355452748</v>
      </c>
      <c r="W1062" s="0" t="n">
        <v>247.116072120357</v>
      </c>
      <c r="X1062" s="0" t="n">
        <v>252.3645009872</v>
      </c>
      <c r="Y1062" s="0" t="n">
        <v>299.573227355399</v>
      </c>
      <c r="Z1062" s="0" t="n">
        <v>405.085846342971</v>
      </c>
      <c r="AA1062" s="0" t="n">
        <v>299.573227355399</v>
      </c>
      <c r="AB1062" s="0" t="n">
        <v>262.737017009271</v>
      </c>
      <c r="AC1062" s="0" t="n">
        <v>370.670720495466</v>
      </c>
      <c r="AD1062" s="0" t="n">
        <v>243.31790639006</v>
      </c>
      <c r="AE1062" s="0" t="n">
        <v>404.671564726689</v>
      </c>
      <c r="AF1062" s="0" t="n">
        <v>299.573227355399</v>
      </c>
      <c r="AG1062" s="0" t="n">
        <v>378.627032030959</v>
      </c>
      <c r="AH1062" s="0" t="n">
        <v>270.766973430372</v>
      </c>
    </row>
    <row r="1063" customFormat="false" ht="12.75" hidden="false" customHeight="false" outlineLevel="0" collapsed="false">
      <c r="A1063" s="0" t="n">
        <v>162201019</v>
      </c>
      <c r="B1063" s="0" t="n">
        <v>16</v>
      </c>
      <c r="C1063" s="0" t="s">
        <v>77</v>
      </c>
      <c r="D1063" s="0" t="n">
        <v>2010</v>
      </c>
      <c r="E1063" s="0" t="s">
        <v>7</v>
      </c>
      <c r="F1063" s="0" t="n">
        <v>2</v>
      </c>
      <c r="G1063" s="0" t="s">
        <v>86</v>
      </c>
      <c r="H1063" s="0" t="n">
        <v>19</v>
      </c>
      <c r="I1063" s="0" t="s">
        <v>143</v>
      </c>
      <c r="J1063" s="0" t="n">
        <v>0</v>
      </c>
      <c r="K1063" s="0" t="n">
        <v>1</v>
      </c>
      <c r="L1063" s="0" t="n">
        <v>2</v>
      </c>
      <c r="M1063" s="0" t="n">
        <v>1</v>
      </c>
      <c r="N1063" s="0" t="n">
        <v>1</v>
      </c>
      <c r="O1063" s="0" t="n">
        <v>0</v>
      </c>
      <c r="P1063" s="0" t="n">
        <v>1</v>
      </c>
      <c r="Q1063" s="0" t="n">
        <v>2</v>
      </c>
      <c r="R1063" s="0" t="n">
        <v>0</v>
      </c>
      <c r="S1063" s="0" t="n">
        <v>1</v>
      </c>
      <c r="T1063" s="0" t="n">
        <v>1</v>
      </c>
      <c r="U1063" s="0" t="n">
        <v>2</v>
      </c>
      <c r="V1063" s="0" t="n">
        <v>3</v>
      </c>
      <c r="W1063" s="0" t="n">
        <v>0</v>
      </c>
      <c r="X1063" s="0" t="n">
        <v>0</v>
      </c>
      <c r="Y1063" s="0" t="n">
        <v>2</v>
      </c>
      <c r="Z1063" s="0" t="n">
        <v>1</v>
      </c>
      <c r="AA1063" s="0" t="n">
        <v>2</v>
      </c>
      <c r="AB1063" s="0" t="n">
        <v>0</v>
      </c>
      <c r="AC1063" s="0" t="n">
        <v>0</v>
      </c>
      <c r="AD1063" s="0" t="n">
        <v>1</v>
      </c>
      <c r="AE1063" s="0" t="n">
        <v>0</v>
      </c>
      <c r="AF1063" s="0" t="n">
        <v>0</v>
      </c>
      <c r="AG1063" s="0" t="n">
        <v>0</v>
      </c>
      <c r="AH1063" s="0" t="n">
        <v>2</v>
      </c>
    </row>
    <row r="1064" customFormat="false" ht="12.75" hidden="false" customHeight="false" outlineLevel="0" collapsed="false">
      <c r="A1064" s="0" t="n">
        <v>162201039</v>
      </c>
      <c r="B1064" s="0" t="n">
        <v>16</v>
      </c>
      <c r="C1064" s="0" t="s">
        <v>77</v>
      </c>
      <c r="D1064" s="0" t="n">
        <v>2010</v>
      </c>
      <c r="E1064" s="0" t="s">
        <v>7</v>
      </c>
      <c r="F1064" s="0" t="n">
        <v>2</v>
      </c>
      <c r="G1064" s="0" t="s">
        <v>86</v>
      </c>
      <c r="H1064" s="0" t="n">
        <v>39</v>
      </c>
      <c r="I1064" s="0" t="s">
        <v>163</v>
      </c>
      <c r="J1064" s="0" t="n">
        <v>0</v>
      </c>
      <c r="K1064" s="0" t="n">
        <v>9.04977375565611</v>
      </c>
      <c r="L1064" s="0" t="n">
        <v>18.018018018018</v>
      </c>
      <c r="M1064" s="0" t="n">
        <v>9.00171032496174</v>
      </c>
      <c r="N1064" s="0" t="n">
        <v>8.97102359379205</v>
      </c>
      <c r="O1064" s="0" t="n">
        <v>0</v>
      </c>
      <c r="P1064" s="0" t="n">
        <v>8.90234131576605</v>
      </c>
      <c r="Q1064" s="0" t="n">
        <v>17.6351291773212</v>
      </c>
      <c r="R1064" s="0" t="n">
        <v>0</v>
      </c>
      <c r="S1064" s="0" t="n">
        <v>8.8519075860848</v>
      </c>
      <c r="T1064" s="0" t="n">
        <v>8.88178346211919</v>
      </c>
      <c r="U1064" s="0" t="n">
        <v>17.9083094555874</v>
      </c>
      <c r="V1064" s="0" t="n">
        <v>27.2553829381303</v>
      </c>
      <c r="W1064" s="0" t="n">
        <v>0</v>
      </c>
      <c r="X1064" s="0" t="n">
        <v>0</v>
      </c>
      <c r="Y1064" s="0" t="n">
        <v>18.3671595187804</v>
      </c>
      <c r="Z1064" s="0" t="n">
        <v>9.11078717201166</v>
      </c>
      <c r="AA1064" s="0" t="n">
        <v>18.0603214737222</v>
      </c>
      <c r="AB1064" s="0" t="n">
        <v>0</v>
      </c>
      <c r="AC1064" s="0" t="n">
        <v>0</v>
      </c>
      <c r="AD1064" s="0" t="n">
        <v>8.9863407620417</v>
      </c>
      <c r="AE1064" s="0" t="n">
        <v>0</v>
      </c>
      <c r="AF1064" s="0" t="n">
        <v>0</v>
      </c>
      <c r="AG1064" s="0" t="n">
        <v>0</v>
      </c>
      <c r="AH1064" s="0" t="n">
        <v>17.4840458082</v>
      </c>
    </row>
    <row r="1065" customFormat="false" ht="12.75" hidden="false" customHeight="false" outlineLevel="0" collapsed="false">
      <c r="A1065" s="0" t="n">
        <v>162201040</v>
      </c>
      <c r="B1065" s="0" t="n">
        <v>16</v>
      </c>
      <c r="C1065" s="0" t="s">
        <v>77</v>
      </c>
      <c r="D1065" s="0" t="n">
        <v>2010</v>
      </c>
      <c r="E1065" s="0" t="s">
        <v>7</v>
      </c>
      <c r="F1065" s="0" t="n">
        <v>2</v>
      </c>
      <c r="G1065" s="0" t="s">
        <v>86</v>
      </c>
      <c r="H1065" s="0" t="n">
        <v>40</v>
      </c>
      <c r="I1065" s="0" t="s">
        <v>164</v>
      </c>
      <c r="J1065" s="0" t="n">
        <v>0</v>
      </c>
      <c r="K1065" s="0" t="n">
        <v>0.229120434246968</v>
      </c>
      <c r="L1065" s="0" t="n">
        <v>2.18206557246815</v>
      </c>
      <c r="M1065" s="0" t="n">
        <v>0.227903573537581</v>
      </c>
      <c r="N1065" s="0" t="n">
        <v>0.227126652770162</v>
      </c>
      <c r="O1065" s="0" t="n">
        <v>0</v>
      </c>
      <c r="P1065" s="0" t="n">
        <v>0.225387768043176</v>
      </c>
      <c r="Q1065" s="0" t="n">
        <v>2.1356959575343</v>
      </c>
      <c r="R1065" s="0" t="n">
        <v>0</v>
      </c>
      <c r="S1065" s="0" t="n">
        <v>0.224110896559174</v>
      </c>
      <c r="T1065" s="0" t="n">
        <v>0.224867288251976</v>
      </c>
      <c r="U1065" s="0" t="n">
        <v>2.16877935658994</v>
      </c>
      <c r="V1065" s="0" t="n">
        <v>5.6207152075552</v>
      </c>
      <c r="W1065" s="0" t="n">
        <v>0</v>
      </c>
      <c r="X1065" s="0" t="n">
        <v>0</v>
      </c>
      <c r="Y1065" s="0" t="n">
        <v>2.22434822797286</v>
      </c>
      <c r="Z1065" s="0" t="n">
        <v>0.230665160206723</v>
      </c>
      <c r="AA1065" s="0" t="n">
        <v>2.18718871721117</v>
      </c>
      <c r="AB1065" s="0" t="n">
        <v>0</v>
      </c>
      <c r="AC1065" s="0" t="n">
        <v>0</v>
      </c>
      <c r="AD1065" s="0" t="n">
        <v>0.227514449894769</v>
      </c>
      <c r="AE1065" s="0" t="n">
        <v>0</v>
      </c>
      <c r="AF1065" s="0" t="n">
        <v>0</v>
      </c>
      <c r="AG1065" s="0" t="n">
        <v>0</v>
      </c>
      <c r="AH1065" s="0" t="n">
        <v>2.11739906061688</v>
      </c>
    </row>
    <row r="1066" customFormat="false" ht="12.75" hidden="false" customHeight="false" outlineLevel="0" collapsed="false">
      <c r="A1066" s="0" t="n">
        <v>162201041</v>
      </c>
      <c r="B1066" s="0" t="n">
        <v>16</v>
      </c>
      <c r="C1066" s="0" t="s">
        <v>77</v>
      </c>
      <c r="D1066" s="0" t="n">
        <v>2010</v>
      </c>
      <c r="E1066" s="0" t="s">
        <v>7</v>
      </c>
      <c r="F1066" s="0" t="n">
        <v>2</v>
      </c>
      <c r="G1066" s="0" t="s">
        <v>86</v>
      </c>
      <c r="H1066" s="0" t="n">
        <v>41</v>
      </c>
      <c r="I1066" s="0" t="s">
        <v>165</v>
      </c>
      <c r="J1066" s="0" t="n">
        <v>26.850697083033</v>
      </c>
      <c r="K1066" s="0" t="n">
        <v>50.4221121351936</v>
      </c>
      <c r="L1066" s="0" t="n">
        <v>65.0872762858014</v>
      </c>
      <c r="M1066" s="0" t="n">
        <v>50.1543198392195</v>
      </c>
      <c r="N1066" s="0" t="n">
        <v>49.9833443163084</v>
      </c>
      <c r="O1066" s="0" t="n">
        <v>26.6737803717745</v>
      </c>
      <c r="P1066" s="0" t="n">
        <v>49.6006711558702</v>
      </c>
      <c r="Q1066" s="0" t="n">
        <v>63.7041501430558</v>
      </c>
      <c r="R1066" s="0" t="n">
        <v>26.5744014331056</v>
      </c>
      <c r="S1066" s="0" t="n">
        <v>49.3196723992113</v>
      </c>
      <c r="T1066" s="0" t="n">
        <v>49.4861301264668</v>
      </c>
      <c r="U1066" s="0" t="n">
        <v>64.6909712367833</v>
      </c>
      <c r="V1066" s="0" t="n">
        <v>79.651794946328</v>
      </c>
      <c r="W1066" s="0" t="n">
        <v>27.4711808670701</v>
      </c>
      <c r="X1066" s="0" t="n">
        <v>27.3933090120153</v>
      </c>
      <c r="Y1066" s="0" t="n">
        <v>66.3484954332258</v>
      </c>
      <c r="Z1066" s="0" t="n">
        <v>50.7620571331897</v>
      </c>
      <c r="AA1066" s="0" t="n">
        <v>65.2400909131656</v>
      </c>
      <c r="AB1066" s="0" t="n">
        <v>27.0715007550514</v>
      </c>
      <c r="AC1066" s="0" t="n">
        <v>26.969141821696</v>
      </c>
      <c r="AD1066" s="0" t="n">
        <v>50.0686861155544</v>
      </c>
      <c r="AE1066" s="0" t="n">
        <v>26.5484958663062</v>
      </c>
      <c r="AF1066" s="0" t="n">
        <v>26.3245366744639</v>
      </c>
      <c r="AG1066" s="0" t="n">
        <v>26.1590313792699</v>
      </c>
      <c r="AH1066" s="0" t="n">
        <v>63.1583850662117</v>
      </c>
    </row>
    <row r="1067" customFormat="false" ht="12.75" hidden="false" customHeight="false" outlineLevel="0" collapsed="false">
      <c r="A1067" s="0" t="n">
        <v>162201042</v>
      </c>
      <c r="B1067" s="0" t="n">
        <v>16</v>
      </c>
      <c r="C1067" s="0" t="s">
        <v>77</v>
      </c>
      <c r="D1067" s="0" t="n">
        <v>2010</v>
      </c>
      <c r="E1067" s="0" t="s">
        <v>7</v>
      </c>
      <c r="F1067" s="0" t="n">
        <v>2</v>
      </c>
      <c r="G1067" s="0" t="s">
        <v>86</v>
      </c>
      <c r="H1067" s="0" t="n">
        <v>42</v>
      </c>
      <c r="I1067" s="0" t="s">
        <v>166</v>
      </c>
      <c r="J1067" s="0" t="n">
        <v>0</v>
      </c>
      <c r="K1067" s="0" t="n">
        <v>7.6219512195122</v>
      </c>
      <c r="L1067" s="0" t="n">
        <v>24.0151843817787</v>
      </c>
      <c r="M1067" s="0" t="n">
        <v>12.4333925399645</v>
      </c>
      <c r="N1067" s="0" t="n">
        <v>9.44669365721997</v>
      </c>
      <c r="O1067" s="0" t="n">
        <v>0</v>
      </c>
      <c r="P1067" s="0" t="n">
        <v>12.1145374449339</v>
      </c>
      <c r="Q1067" s="0" t="n">
        <v>16.9804355850868</v>
      </c>
      <c r="R1067" s="0" t="n">
        <v>0</v>
      </c>
      <c r="S1067" s="0" t="n">
        <v>9.52380952380952</v>
      </c>
      <c r="T1067" s="0" t="n">
        <v>13.0023640661939</v>
      </c>
      <c r="U1067" s="0" t="n">
        <v>23.4113017733603</v>
      </c>
      <c r="V1067" s="0" t="n">
        <v>27.128491992142</v>
      </c>
      <c r="W1067" s="0" t="n">
        <v>0</v>
      </c>
      <c r="X1067" s="0" t="n">
        <v>0</v>
      </c>
      <c r="Y1067" s="0" t="n">
        <v>24.8581297804096</v>
      </c>
      <c r="Z1067" s="0" t="n">
        <v>7.10227272727273</v>
      </c>
      <c r="AA1067" s="0" t="n">
        <v>16.7382767382767</v>
      </c>
      <c r="AB1067" s="0" t="n">
        <v>0</v>
      </c>
      <c r="AC1067" s="0" t="n">
        <v>0</v>
      </c>
      <c r="AD1067" s="0" t="n">
        <v>8.22368421052632</v>
      </c>
      <c r="AE1067" s="0" t="n">
        <v>0</v>
      </c>
      <c r="AF1067" s="0" t="n">
        <v>0</v>
      </c>
      <c r="AG1067" s="0" t="n">
        <v>0</v>
      </c>
      <c r="AH1067" s="0" t="n">
        <v>17.9142309097552</v>
      </c>
    </row>
    <row r="1068" customFormat="false" ht="12.75" hidden="false" customHeight="false" outlineLevel="0" collapsed="false">
      <c r="A1068" s="0" t="n">
        <v>162201044</v>
      </c>
      <c r="B1068" s="0" t="n">
        <v>16</v>
      </c>
      <c r="C1068" s="0" t="s">
        <v>77</v>
      </c>
      <c r="D1068" s="0" t="n">
        <v>20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201045</v>
      </c>
      <c r="B1069" s="0" t="n">
        <v>16</v>
      </c>
      <c r="C1069" s="0" t="s">
        <v>77</v>
      </c>
      <c r="D1069" s="0" t="n">
        <v>20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201046</v>
      </c>
      <c r="B1070" s="0" t="n">
        <v>16</v>
      </c>
      <c r="C1070" s="0" t="s">
        <v>77</v>
      </c>
      <c r="D1070" s="0" t="n">
        <v>2010</v>
      </c>
      <c r="E1070" s="0" t="s">
        <v>7</v>
      </c>
      <c r="F1070" s="0" t="n">
        <v>2</v>
      </c>
      <c r="G1070" s="0" t="s">
        <v>86</v>
      </c>
      <c r="H1070" s="0" t="n">
        <v>46</v>
      </c>
      <c r="I1070" s="0" t="s">
        <v>169</v>
      </c>
      <c r="J1070" s="0" t="n">
        <v>0</v>
      </c>
      <c r="K1070" s="0" t="n">
        <v>1.52439024390244</v>
      </c>
      <c r="L1070" s="0" t="n">
        <v>14.6767895878525</v>
      </c>
      <c r="M1070" s="0" t="n">
        <v>8.8809946714032</v>
      </c>
      <c r="N1070" s="0" t="n">
        <v>8.09716599190283</v>
      </c>
      <c r="O1070" s="0" t="n">
        <v>0</v>
      </c>
      <c r="P1070" s="0" t="n">
        <v>6.6079295154185</v>
      </c>
      <c r="Q1070" s="0" t="n">
        <v>9.50018973274787</v>
      </c>
      <c r="R1070" s="0" t="n">
        <v>0</v>
      </c>
      <c r="S1070" s="0" t="n">
        <v>1.74825174825175</v>
      </c>
      <c r="T1070" s="0" t="n">
        <v>7.09219858156028</v>
      </c>
      <c r="U1070" s="0" t="n">
        <v>13.4890184586568</v>
      </c>
      <c r="V1070" s="0" t="n">
        <v>11.7703859088336</v>
      </c>
      <c r="W1070" s="0" t="n">
        <v>0</v>
      </c>
      <c r="X1070" s="0" t="n">
        <v>0</v>
      </c>
      <c r="Y1070" s="0" t="n">
        <v>11.6748536437656</v>
      </c>
      <c r="Z1070" s="0" t="n">
        <v>1.42045454545455</v>
      </c>
      <c r="AA1070" s="0" t="n">
        <v>7.65534765534766</v>
      </c>
      <c r="AB1070" s="0" t="n">
        <v>0</v>
      </c>
      <c r="AC1070" s="0" t="n">
        <v>0</v>
      </c>
      <c r="AD1070" s="0" t="n">
        <v>1.64473684210526</v>
      </c>
      <c r="AE1070" s="0" t="n">
        <v>0</v>
      </c>
      <c r="AF1070" s="0" t="n">
        <v>0</v>
      </c>
      <c r="AG1070" s="0" t="n">
        <v>0</v>
      </c>
      <c r="AH1070" s="0" t="n">
        <v>9.80233892954513</v>
      </c>
    </row>
    <row r="1071" customFormat="false" ht="12.75" hidden="false" customHeight="false" outlineLevel="0" collapsed="false">
      <c r="A1071" s="0" t="n">
        <v>162201048</v>
      </c>
      <c r="B1071" s="0" t="n">
        <v>16</v>
      </c>
      <c r="C1071" s="0" t="s">
        <v>77</v>
      </c>
      <c r="D1071" s="0" t="n">
        <v>20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201049</v>
      </c>
      <c r="B1072" s="0" t="n">
        <v>16</v>
      </c>
      <c r="C1072" s="0" t="s">
        <v>77</v>
      </c>
      <c r="D1072" s="0" t="n">
        <v>20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201050</v>
      </c>
      <c r="B1073" s="0" t="n">
        <v>16</v>
      </c>
      <c r="C1073" s="0" t="s">
        <v>77</v>
      </c>
      <c r="D1073" s="0" t="n">
        <v>2010</v>
      </c>
      <c r="E1073" s="0" t="s">
        <v>7</v>
      </c>
      <c r="F1073" s="0" t="n">
        <v>2</v>
      </c>
      <c r="G1073" s="0" t="s">
        <v>86</v>
      </c>
      <c r="H1073" s="0" t="n">
        <v>50</v>
      </c>
      <c r="I1073" s="0" t="s">
        <v>172</v>
      </c>
      <c r="J1073" s="0" t="n">
        <v>0</v>
      </c>
      <c r="K1073" s="0" t="n">
        <v>52.7178552588137</v>
      </c>
      <c r="L1073" s="0" t="n">
        <v>111.698547589572</v>
      </c>
      <c r="M1073" s="0" t="n">
        <v>53.9001811093019</v>
      </c>
      <c r="N1073" s="0" t="n">
        <v>54.8707450432538</v>
      </c>
      <c r="O1073" s="0" t="n">
        <v>0</v>
      </c>
      <c r="P1073" s="0" t="n">
        <v>59.6899648434243</v>
      </c>
      <c r="Q1073" s="0" t="n">
        <v>115.74664985146</v>
      </c>
      <c r="R1073" s="0" t="n">
        <v>0</v>
      </c>
      <c r="S1073" s="0" t="n">
        <v>59.4916967297078</v>
      </c>
      <c r="T1073" s="0" t="n">
        <v>69.4138806740931</v>
      </c>
      <c r="U1073" s="0" t="n">
        <v>125.911747598088</v>
      </c>
      <c r="V1073" s="0" t="n">
        <v>200.386390833121</v>
      </c>
      <c r="W1073" s="0" t="n">
        <v>0</v>
      </c>
      <c r="X1073" s="0" t="n">
        <v>0</v>
      </c>
      <c r="Y1073" s="0" t="n">
        <v>152.141357782053</v>
      </c>
      <c r="Z1073" s="0" t="n">
        <v>75.1935124162415</v>
      </c>
      <c r="AA1073" s="0" t="n">
        <v>150.039822725376</v>
      </c>
      <c r="AB1073" s="0" t="n">
        <v>0</v>
      </c>
      <c r="AC1073" s="0" t="n">
        <v>0</v>
      </c>
      <c r="AD1073" s="0" t="n">
        <v>83.8873697166185</v>
      </c>
      <c r="AE1073" s="0" t="n">
        <v>0</v>
      </c>
      <c r="AF1073" s="0" t="n">
        <v>0</v>
      </c>
      <c r="AG1073" s="0" t="n">
        <v>0</v>
      </c>
      <c r="AH1073" s="0" t="n">
        <v>174.591448794094</v>
      </c>
    </row>
    <row r="1074" customFormat="false" ht="12.75" hidden="false" customHeight="false" outlineLevel="0" collapsed="false">
      <c r="A1074" s="0" t="n">
        <v>162201051</v>
      </c>
      <c r="B1074" s="0" t="n">
        <v>16</v>
      </c>
      <c r="C1074" s="0" t="s">
        <v>77</v>
      </c>
      <c r="D1074" s="0" t="n">
        <v>2010</v>
      </c>
      <c r="E1074" s="0" t="s">
        <v>7</v>
      </c>
      <c r="F1074" s="0" t="n">
        <v>2</v>
      </c>
      <c r="G1074" s="0" t="s">
        <v>86</v>
      </c>
      <c r="H1074" s="0" t="n">
        <v>51</v>
      </c>
      <c r="I1074" s="0" t="s">
        <v>173</v>
      </c>
      <c r="J1074" s="0" t="n">
        <v>0</v>
      </c>
      <c r="K1074" s="0" t="n">
        <v>1.33470053678623</v>
      </c>
      <c r="L1074" s="0" t="n">
        <v>13.5272123130395</v>
      </c>
      <c r="M1074" s="0" t="n">
        <v>1.36463443564376</v>
      </c>
      <c r="N1074" s="0" t="n">
        <v>1.38920698696003</v>
      </c>
      <c r="O1074" s="0" t="n">
        <v>0</v>
      </c>
      <c r="P1074" s="0" t="n">
        <v>1.51121906849483</v>
      </c>
      <c r="Q1074" s="0" t="n">
        <v>14.0174562772015</v>
      </c>
      <c r="R1074" s="0" t="n">
        <v>0</v>
      </c>
      <c r="S1074" s="0" t="n">
        <v>1.50619935446235</v>
      </c>
      <c r="T1074" s="0" t="n">
        <v>1.7574073023511</v>
      </c>
      <c r="U1074" s="0" t="n">
        <v>15.2484967729714</v>
      </c>
      <c r="V1074" s="0" t="n">
        <v>41.3244912720382</v>
      </c>
      <c r="W1074" s="0" t="n">
        <v>0</v>
      </c>
      <c r="X1074" s="0" t="n">
        <v>0</v>
      </c>
      <c r="Y1074" s="0" t="n">
        <v>18.4250242525451</v>
      </c>
      <c r="Z1074" s="0" t="n">
        <v>1.90373490901872</v>
      </c>
      <c r="AA1074" s="0" t="n">
        <v>18.1705186075888</v>
      </c>
      <c r="AB1074" s="0" t="n">
        <v>0</v>
      </c>
      <c r="AC1074" s="0" t="n">
        <v>0</v>
      </c>
      <c r="AD1074" s="0" t="n">
        <v>2.12384431879248</v>
      </c>
      <c r="AE1074" s="0" t="n">
        <v>0</v>
      </c>
      <c r="AF1074" s="0" t="n">
        <v>0</v>
      </c>
      <c r="AG1074" s="0" t="n">
        <v>0</v>
      </c>
      <c r="AH1074" s="0" t="n">
        <v>21.1438344261815</v>
      </c>
    </row>
    <row r="1075" customFormat="false" ht="12.75" hidden="false" customHeight="false" outlineLevel="0" collapsed="false">
      <c r="A1075" s="0" t="n">
        <v>162201052</v>
      </c>
      <c r="B1075" s="0" t="n">
        <v>16</v>
      </c>
      <c r="C1075" s="0" t="s">
        <v>77</v>
      </c>
      <c r="D1075" s="0" t="n">
        <v>2010</v>
      </c>
      <c r="E1075" s="0" t="s">
        <v>7</v>
      </c>
      <c r="F1075" s="0" t="n">
        <v>2</v>
      </c>
      <c r="G1075" s="0" t="s">
        <v>86</v>
      </c>
      <c r="H1075" s="0" t="n">
        <v>52</v>
      </c>
      <c r="I1075" s="0" t="s">
        <v>174</v>
      </c>
      <c r="J1075" s="0" t="n">
        <v>299.573227355399</v>
      </c>
      <c r="K1075" s="0" t="n">
        <v>293.725089837243</v>
      </c>
      <c r="L1075" s="0" t="n">
        <v>403.493559636531</v>
      </c>
      <c r="M1075" s="0" t="n">
        <v>300.312587848051</v>
      </c>
      <c r="N1075" s="0" t="n">
        <v>305.720223976138</v>
      </c>
      <c r="O1075" s="0" t="n">
        <v>299.573227355399</v>
      </c>
      <c r="P1075" s="0" t="n">
        <v>332.57119812524</v>
      </c>
      <c r="Q1075" s="0" t="n">
        <v>418.116696881102</v>
      </c>
      <c r="R1075" s="0" t="n">
        <v>299.573227355399</v>
      </c>
      <c r="S1075" s="0" t="n">
        <v>331.466518899818</v>
      </c>
      <c r="T1075" s="0" t="n">
        <v>386.749389497232</v>
      </c>
      <c r="U1075" s="0" t="n">
        <v>454.83652504674</v>
      </c>
      <c r="V1075" s="0" t="n">
        <v>585.614069298027</v>
      </c>
      <c r="W1075" s="0" t="n">
        <v>299.573227355399</v>
      </c>
      <c r="X1075" s="0" t="n">
        <v>299.573227355399</v>
      </c>
      <c r="Y1075" s="0" t="n">
        <v>549.586895659388</v>
      </c>
      <c r="Z1075" s="0" t="n">
        <v>418.951436495434</v>
      </c>
      <c r="AA1075" s="0" t="n">
        <v>541.995428455756</v>
      </c>
      <c r="AB1075" s="0" t="n">
        <v>299.573227355399</v>
      </c>
      <c r="AC1075" s="0" t="n">
        <v>299.573227355399</v>
      </c>
      <c r="AD1075" s="0" t="n">
        <v>467.390509064845</v>
      </c>
      <c r="AE1075" s="0" t="n">
        <v>299.573227355399</v>
      </c>
      <c r="AF1075" s="0" t="n">
        <v>299.573227355399</v>
      </c>
      <c r="AG1075" s="0" t="n">
        <v>299.573227355399</v>
      </c>
      <c r="AH1075" s="0" t="n">
        <v>630.684343496375</v>
      </c>
    </row>
    <row r="1076" customFormat="false" ht="12.75" hidden="false" customHeight="false" outlineLevel="0" collapsed="false">
      <c r="A1076" s="0" t="n">
        <v>170201019</v>
      </c>
      <c r="B1076" s="0" t="n">
        <v>17</v>
      </c>
      <c r="C1076" s="0" t="s">
        <v>78</v>
      </c>
      <c r="D1076" s="0" t="n">
        <v>2010</v>
      </c>
      <c r="E1076" s="0" t="s">
        <v>7</v>
      </c>
      <c r="F1076" s="0" t="n">
        <v>0</v>
      </c>
      <c r="G1076" s="0" t="s">
        <v>6</v>
      </c>
      <c r="H1076" s="0" t="n">
        <v>19</v>
      </c>
      <c r="I1076" s="0" t="s">
        <v>143</v>
      </c>
      <c r="J1076" s="0" t="n">
        <v>91</v>
      </c>
      <c r="K1076" s="0" t="n">
        <v>87</v>
      </c>
      <c r="L1076" s="0" t="n">
        <v>67</v>
      </c>
      <c r="M1076" s="0" t="n">
        <v>68</v>
      </c>
      <c r="N1076" s="0" t="n">
        <v>72</v>
      </c>
      <c r="O1076" s="0" t="n">
        <v>73</v>
      </c>
      <c r="P1076" s="0" t="n">
        <v>94</v>
      </c>
      <c r="Q1076" s="0" t="n">
        <v>75</v>
      </c>
      <c r="R1076" s="0" t="n">
        <v>67</v>
      </c>
      <c r="S1076" s="0" t="n">
        <v>70</v>
      </c>
      <c r="T1076" s="0" t="n">
        <v>78</v>
      </c>
      <c r="U1076" s="0" t="n">
        <v>72</v>
      </c>
      <c r="V1076" s="0" t="n">
        <v>93</v>
      </c>
      <c r="W1076" s="0" t="n">
        <v>64</v>
      </c>
      <c r="X1076" s="0" t="n">
        <v>66</v>
      </c>
      <c r="Y1076" s="0" t="n">
        <v>61</v>
      </c>
      <c r="Z1076" s="0" t="n">
        <v>75</v>
      </c>
      <c r="AA1076" s="0" t="n">
        <v>51</v>
      </c>
      <c r="AB1076" s="0" t="n">
        <v>66</v>
      </c>
      <c r="AC1076" s="0" t="n">
        <v>58</v>
      </c>
      <c r="AD1076" s="0" t="n">
        <v>70</v>
      </c>
      <c r="AE1076" s="0" t="n">
        <v>63</v>
      </c>
      <c r="AF1076" s="0" t="n">
        <v>54</v>
      </c>
      <c r="AG1076" s="0" t="n">
        <v>51</v>
      </c>
      <c r="AH1076" s="0" t="n">
        <v>43</v>
      </c>
    </row>
    <row r="1077" customFormat="false" ht="12.75" hidden="false" customHeight="false" outlineLevel="0" collapsed="false">
      <c r="A1077" s="0" t="n">
        <v>170201039</v>
      </c>
      <c r="B1077" s="0" t="n">
        <v>17</v>
      </c>
      <c r="C1077" s="0" t="s">
        <v>78</v>
      </c>
      <c r="D1077" s="0" t="n">
        <v>2010</v>
      </c>
      <c r="E1077" s="0" t="s">
        <v>7</v>
      </c>
      <c r="F1077" s="0" t="n">
        <v>0</v>
      </c>
      <c r="G1077" s="0" t="s">
        <v>6</v>
      </c>
      <c r="H1077" s="0" t="n">
        <v>39</v>
      </c>
      <c r="I1077" s="0" t="s">
        <v>163</v>
      </c>
      <c r="J1077" s="0" t="n">
        <v>23.4240263584648</v>
      </c>
      <c r="K1077" s="0" t="n">
        <v>22.4244142588344</v>
      </c>
      <c r="L1077" s="0" t="n">
        <v>17.1772849634662</v>
      </c>
      <c r="M1077" s="0" t="n">
        <v>17.37708269447</v>
      </c>
      <c r="N1077" s="0" t="n">
        <v>18.2666937284352</v>
      </c>
      <c r="O1077" s="0" t="n">
        <v>18.4585819763326</v>
      </c>
      <c r="P1077" s="0" t="n">
        <v>23.7385726551846</v>
      </c>
      <c r="Q1077" s="0" t="n">
        <v>18.8802738898399</v>
      </c>
      <c r="R1077" s="0" t="n">
        <v>16.9234655215964</v>
      </c>
      <c r="S1077" s="0" t="n">
        <v>17.7067260263577</v>
      </c>
      <c r="T1077" s="0" t="n">
        <v>19.7944423296536</v>
      </c>
      <c r="U1077" s="0" t="n">
        <v>18.3332060194026</v>
      </c>
      <c r="V1077" s="0" t="n">
        <v>23.8198908895321</v>
      </c>
      <c r="W1077" s="0" t="n">
        <v>16.4630225080386</v>
      </c>
      <c r="X1077" s="0" t="n">
        <v>16.9980426496343</v>
      </c>
      <c r="Y1077" s="0" t="n">
        <v>15.6929330349103</v>
      </c>
      <c r="Z1077" s="0" t="n">
        <v>19.2238683549495</v>
      </c>
      <c r="AA1077" s="0" t="n">
        <v>12.9777596824266</v>
      </c>
      <c r="AB1077" s="0" t="n">
        <v>16.6970248937462</v>
      </c>
      <c r="AC1077" s="0" t="n">
        <v>14.5589638034038</v>
      </c>
      <c r="AD1077" s="0" t="n">
        <v>17.4164012738854</v>
      </c>
      <c r="AE1077" s="0" t="n">
        <v>15.5790202527263</v>
      </c>
      <c r="AF1077" s="0" t="n">
        <v>13.2652058563427</v>
      </c>
      <c r="AG1077" s="0" t="n">
        <v>12.4312927325688</v>
      </c>
      <c r="AH1077" s="0" t="n">
        <v>10.443255478459</v>
      </c>
    </row>
    <row r="1078" customFormat="false" ht="12.75" hidden="false" customHeight="false" outlineLevel="0" collapsed="false">
      <c r="A1078" s="0" t="n">
        <v>170201040</v>
      </c>
      <c r="B1078" s="0" t="n">
        <v>17</v>
      </c>
      <c r="C1078" s="0" t="s">
        <v>78</v>
      </c>
      <c r="D1078" s="0" t="n">
        <v>2010</v>
      </c>
      <c r="E1078" s="0" t="s">
        <v>7</v>
      </c>
      <c r="F1078" s="0" t="n">
        <v>0</v>
      </c>
      <c r="G1078" s="0" t="s">
        <v>6</v>
      </c>
      <c r="H1078" s="0" t="n">
        <v>40</v>
      </c>
      <c r="I1078" s="0" t="s">
        <v>164</v>
      </c>
      <c r="J1078" s="0" t="n">
        <v>18.8595648528485</v>
      </c>
      <c r="K1078" s="0" t="n">
        <v>17.9610365584504</v>
      </c>
      <c r="L1078" s="0" t="n">
        <v>13.3121599090375</v>
      </c>
      <c r="M1078" s="0" t="n">
        <v>13.4939846551729</v>
      </c>
      <c r="N1078" s="0" t="n">
        <v>14.2925628400112</v>
      </c>
      <c r="O1078" s="0" t="n">
        <v>14.4685817038786</v>
      </c>
      <c r="P1078" s="0" t="n">
        <v>19.1831830898253</v>
      </c>
      <c r="Q1078" s="0" t="n">
        <v>14.8505331037789</v>
      </c>
      <c r="R1078" s="0" t="n">
        <v>13.1154533279113</v>
      </c>
      <c r="S1078" s="0" t="n">
        <v>13.8032616062392</v>
      </c>
      <c r="T1078" s="0" t="n">
        <v>15.6466852442634</v>
      </c>
      <c r="U1078" s="0" t="n">
        <v>14.3446046113585</v>
      </c>
      <c r="V1078" s="0" t="n">
        <v>19.2257261796607</v>
      </c>
      <c r="W1078" s="0" t="n">
        <v>12.6785333880991</v>
      </c>
      <c r="X1078" s="0" t="n">
        <v>13.1462849538069</v>
      </c>
      <c r="Y1078" s="0" t="n">
        <v>12.0038503153978</v>
      </c>
      <c r="Z1078" s="0" t="n">
        <v>15.1207919468528</v>
      </c>
      <c r="AA1078" s="0" t="n">
        <v>9.66279450310215</v>
      </c>
      <c r="AB1078" s="0" t="n">
        <v>12.9134778432102</v>
      </c>
      <c r="AC1078" s="0" t="n">
        <v>11.0552316080751</v>
      </c>
      <c r="AD1078" s="0" t="n">
        <v>13.5769392187364</v>
      </c>
      <c r="AE1078" s="0" t="n">
        <v>11.9713469164636</v>
      </c>
      <c r="AF1078" s="0" t="n">
        <v>9.96523090609825</v>
      </c>
      <c r="AG1078" s="0" t="n">
        <v>9.25591396528765</v>
      </c>
      <c r="AH1078" s="0" t="n">
        <v>7.55783577178505</v>
      </c>
    </row>
    <row r="1079" customFormat="false" ht="12.75" hidden="false" customHeight="false" outlineLevel="0" collapsed="false">
      <c r="A1079" s="0" t="n">
        <v>170201041</v>
      </c>
      <c r="B1079" s="0" t="n">
        <v>17</v>
      </c>
      <c r="C1079" s="0" t="s">
        <v>78</v>
      </c>
      <c r="D1079" s="0" t="n">
        <v>2010</v>
      </c>
      <c r="E1079" s="0" t="s">
        <v>7</v>
      </c>
      <c r="F1079" s="0" t="n">
        <v>0</v>
      </c>
      <c r="G1079" s="0" t="s">
        <v>6</v>
      </c>
      <c r="H1079" s="0" t="n">
        <v>41</v>
      </c>
      <c r="I1079" s="0" t="s">
        <v>165</v>
      </c>
      <c r="J1079" s="0" t="n">
        <v>28.7595137369166</v>
      </c>
      <c r="K1079" s="0" t="n">
        <v>27.6604321423109</v>
      </c>
      <c r="L1079" s="0" t="n">
        <v>21.8145447065239</v>
      </c>
      <c r="M1079" s="0" t="n">
        <v>22.0295929561559</v>
      </c>
      <c r="N1079" s="0" t="n">
        <v>23.003877624482</v>
      </c>
      <c r="O1079" s="0" t="n">
        <v>23.2088955656371</v>
      </c>
      <c r="P1079" s="0" t="n">
        <v>29.0500009416719</v>
      </c>
      <c r="Q1079" s="0" t="n">
        <v>23.6665868112055</v>
      </c>
      <c r="R1079" s="0" t="n">
        <v>21.4922029875717</v>
      </c>
      <c r="S1079" s="0" t="n">
        <v>22.3713831057696</v>
      </c>
      <c r="T1079" s="0" t="n">
        <v>24.70435986572</v>
      </c>
      <c r="U1079" s="0" t="n">
        <v>23.0876388472126</v>
      </c>
      <c r="V1079" s="0" t="n">
        <v>29.1809755975034</v>
      </c>
      <c r="W1079" s="0" t="n">
        <v>21.0229122080733</v>
      </c>
      <c r="X1079" s="0" t="n">
        <v>21.6256779753031</v>
      </c>
      <c r="Y1079" s="0" t="n">
        <v>20.1582289920084</v>
      </c>
      <c r="Z1079" s="0" t="n">
        <v>24.0972854485141</v>
      </c>
      <c r="AA1079" s="0" t="n">
        <v>17.0633572641365</v>
      </c>
      <c r="AB1079" s="0" t="n">
        <v>21.2427095837145</v>
      </c>
      <c r="AC1079" s="0" t="n">
        <v>18.8208368253162</v>
      </c>
      <c r="AD1079" s="0" t="n">
        <v>22.004575246825</v>
      </c>
      <c r="AE1079" s="0" t="n">
        <v>19.9323344511216</v>
      </c>
      <c r="AF1079" s="0" t="n">
        <v>17.3082161721801</v>
      </c>
      <c r="AG1079" s="0" t="n">
        <v>16.3448541459833</v>
      </c>
      <c r="AH1079" s="0" t="n">
        <v>14.0669965951061</v>
      </c>
    </row>
    <row r="1080" customFormat="false" ht="12.75" hidden="false" customHeight="false" outlineLevel="0" collapsed="false">
      <c r="A1080" s="0" t="n">
        <v>170201042</v>
      </c>
      <c r="B1080" s="0" t="n">
        <v>17</v>
      </c>
      <c r="C1080" s="0" t="s">
        <v>78</v>
      </c>
      <c r="D1080" s="0" t="n">
        <v>2010</v>
      </c>
      <c r="E1080" s="0" t="s">
        <v>7</v>
      </c>
      <c r="F1080" s="0" t="n">
        <v>0</v>
      </c>
      <c r="G1080" s="0" t="s">
        <v>6</v>
      </c>
      <c r="H1080" s="0" t="n">
        <v>42</v>
      </c>
      <c r="I1080" s="0" t="s">
        <v>166</v>
      </c>
      <c r="J1080" s="0" t="n">
        <v>28.6755672778026</v>
      </c>
      <c r="K1080" s="0" t="n">
        <v>31.0287055686399</v>
      </c>
      <c r="L1080" s="0" t="n">
        <v>24.8957597869293</v>
      </c>
      <c r="M1080" s="0" t="n">
        <v>21.2690652586594</v>
      </c>
      <c r="N1080" s="0" t="n">
        <v>22.1426915228443</v>
      </c>
      <c r="O1080" s="0" t="n">
        <v>22.8840401853489</v>
      </c>
      <c r="P1080" s="0" t="n">
        <v>28.902365382495</v>
      </c>
      <c r="Q1080" s="0" t="n">
        <v>25.5476323440403</v>
      </c>
      <c r="R1080" s="0" t="n">
        <v>20.1819458429832</v>
      </c>
      <c r="S1080" s="0" t="n">
        <v>20.9758600889494</v>
      </c>
      <c r="T1080" s="0" t="n">
        <v>22.378065922888</v>
      </c>
      <c r="U1080" s="0" t="n">
        <v>21.6577232678455</v>
      </c>
      <c r="V1080" s="0" t="n">
        <v>27.0947729335479</v>
      </c>
      <c r="W1080" s="0" t="n">
        <v>18.5283412679962</v>
      </c>
      <c r="X1080" s="0" t="n">
        <v>21.6201140246954</v>
      </c>
      <c r="Y1080" s="0" t="n">
        <v>16.5184976083646</v>
      </c>
      <c r="Z1080" s="0" t="n">
        <v>21.7552344969895</v>
      </c>
      <c r="AA1080" s="0" t="n">
        <v>15.0436811787186</v>
      </c>
      <c r="AB1080" s="0" t="n">
        <v>18.7145722020584</v>
      </c>
      <c r="AC1080" s="0" t="n">
        <v>16.1408480469728</v>
      </c>
      <c r="AD1080" s="0" t="n">
        <v>18.7938652578501</v>
      </c>
      <c r="AE1080" s="0" t="n">
        <v>17.491117139896</v>
      </c>
      <c r="AF1080" s="0" t="n">
        <v>14.1557922052123</v>
      </c>
      <c r="AG1080" s="0" t="n">
        <v>12.9147915561321</v>
      </c>
      <c r="AH1080" s="0" t="n">
        <v>11.7923807201488</v>
      </c>
    </row>
    <row r="1081" customFormat="false" ht="12.75" hidden="false" customHeight="false" outlineLevel="0" collapsed="false">
      <c r="A1081" s="0" t="n">
        <v>170201044</v>
      </c>
      <c r="B1081" s="0" t="n">
        <v>17</v>
      </c>
      <c r="C1081" s="0" t="s">
        <v>78</v>
      </c>
      <c r="D1081" s="0" t="n">
        <v>2010</v>
      </c>
      <c r="E1081" s="0" t="s">
        <v>7</v>
      </c>
      <c r="F1081" s="0" t="n">
        <v>0</v>
      </c>
      <c r="G1081" s="0" t="s">
        <v>6</v>
      </c>
      <c r="H1081" s="0" t="n">
        <v>44</v>
      </c>
      <c r="I1081" s="0" t="s">
        <v>167</v>
      </c>
      <c r="J1081" s="0" t="n">
        <v>22.3261859714188</v>
      </c>
      <c r="K1081" s="0" t="n">
        <v>23.9508044120141</v>
      </c>
      <c r="L1081" s="0" t="n">
        <v>18.2564563225301</v>
      </c>
      <c r="M1081" s="0" t="n">
        <v>16.4155242617422</v>
      </c>
      <c r="N1081" s="0" t="n">
        <v>17.1694043464037</v>
      </c>
      <c r="O1081" s="0" t="n">
        <v>17.7768817997997</v>
      </c>
      <c r="P1081" s="0" t="n">
        <v>23.0984682303647</v>
      </c>
      <c r="Q1081" s="0" t="n">
        <v>19.5119123719717</v>
      </c>
      <c r="R1081" s="0" t="n">
        <v>15.474225009695</v>
      </c>
      <c r="S1081" s="0" t="n">
        <v>16.2435751931109</v>
      </c>
      <c r="T1081" s="0" t="n">
        <v>17.5896028597625</v>
      </c>
      <c r="U1081" s="0" t="n">
        <v>16.8355598216003</v>
      </c>
      <c r="V1081" s="0" t="n">
        <v>21.7527480768093</v>
      </c>
      <c r="W1081" s="0" t="n">
        <v>14.0961686504567</v>
      </c>
      <c r="X1081" s="0" t="n">
        <v>16.1429679716962</v>
      </c>
      <c r="Y1081" s="0" t="n">
        <v>12.5709036218656</v>
      </c>
      <c r="Z1081" s="0" t="n">
        <v>16.9759617683068</v>
      </c>
      <c r="AA1081" s="0" t="n">
        <v>10.9268978642847</v>
      </c>
      <c r="AB1081" s="0" t="n">
        <v>14.2126701013217</v>
      </c>
      <c r="AC1081" s="0" t="n">
        <v>12.097659236484</v>
      </c>
      <c r="AD1081" s="0" t="n">
        <v>14.5925134162287</v>
      </c>
      <c r="AE1081" s="0" t="n">
        <v>13.2447265959829</v>
      </c>
      <c r="AF1081" s="0" t="n">
        <v>10.6017343034677</v>
      </c>
      <c r="AG1081" s="0" t="n">
        <v>9.52443517768795</v>
      </c>
      <c r="AH1081" s="0" t="n">
        <v>8.42093338987717</v>
      </c>
    </row>
    <row r="1082" customFormat="false" ht="12.75" hidden="false" customHeight="false" outlineLevel="0" collapsed="false">
      <c r="A1082" s="0" t="n">
        <v>170201045</v>
      </c>
      <c r="B1082" s="0" t="n">
        <v>17</v>
      </c>
      <c r="C1082" s="0" t="s">
        <v>78</v>
      </c>
      <c r="D1082" s="0" t="n">
        <v>2010</v>
      </c>
      <c r="E1082" s="0" t="s">
        <v>7</v>
      </c>
      <c r="F1082" s="0" t="n">
        <v>0</v>
      </c>
      <c r="G1082" s="0" t="s">
        <v>6</v>
      </c>
      <c r="H1082" s="0" t="n">
        <v>45</v>
      </c>
      <c r="I1082" s="0" t="s">
        <v>168</v>
      </c>
      <c r="J1082" s="0" t="n">
        <v>35.8074591406447</v>
      </c>
      <c r="K1082" s="0" t="n">
        <v>39.0089248180557</v>
      </c>
      <c r="L1082" s="0" t="n">
        <v>32.548825472058</v>
      </c>
      <c r="M1082" s="0" t="n">
        <v>26.7416312664594</v>
      </c>
      <c r="N1082" s="0" t="n">
        <v>27.7389086667453</v>
      </c>
      <c r="O1082" s="0" t="n">
        <v>28.62628067503</v>
      </c>
      <c r="P1082" s="0" t="n">
        <v>35.3469585514295</v>
      </c>
      <c r="Q1082" s="0" t="n">
        <v>32.3842960004646</v>
      </c>
      <c r="R1082" s="0" t="n">
        <v>25.5053408788259</v>
      </c>
      <c r="S1082" s="0" t="n">
        <v>26.3039042569013</v>
      </c>
      <c r="T1082" s="0" t="n">
        <v>27.7342671175073</v>
      </c>
      <c r="U1082" s="0" t="n">
        <v>27.0779348556416</v>
      </c>
      <c r="V1082" s="0" t="n">
        <v>33.0145331552606</v>
      </c>
      <c r="W1082" s="0" t="n">
        <v>23.5571200098197</v>
      </c>
      <c r="X1082" s="0" t="n">
        <v>27.8849975865224</v>
      </c>
      <c r="Y1082" s="0" t="n">
        <v>20.9968830163392</v>
      </c>
      <c r="Z1082" s="0" t="n">
        <v>27.1182743510387</v>
      </c>
      <c r="AA1082" s="0" t="n">
        <v>19.8083908359266</v>
      </c>
      <c r="AB1082" s="0" t="n">
        <v>23.8263852495697</v>
      </c>
      <c r="AC1082" s="0" t="n">
        <v>20.7579891687479</v>
      </c>
      <c r="AD1082" s="0" t="n">
        <v>23.5186546406162</v>
      </c>
      <c r="AE1082" s="0" t="n">
        <v>22.3189099062658</v>
      </c>
      <c r="AF1082" s="0" t="n">
        <v>18.2157046001903</v>
      </c>
      <c r="AG1082" s="0" t="n">
        <v>16.8133818682608</v>
      </c>
      <c r="AH1082" s="0" t="n">
        <v>15.7226239755468</v>
      </c>
    </row>
    <row r="1083" customFormat="false" ht="12.75" hidden="false" customHeight="false" outlineLevel="0" collapsed="false">
      <c r="A1083" s="0" t="n">
        <v>170201046</v>
      </c>
      <c r="B1083" s="0" t="n">
        <v>17</v>
      </c>
      <c r="C1083" s="0" t="s">
        <v>78</v>
      </c>
      <c r="D1083" s="0" t="n">
        <v>2010</v>
      </c>
      <c r="E1083" s="0" t="s">
        <v>7</v>
      </c>
      <c r="F1083" s="0" t="n">
        <v>0</v>
      </c>
      <c r="G1083" s="0" t="s">
        <v>6</v>
      </c>
      <c r="H1083" s="0" t="n">
        <v>46</v>
      </c>
      <c r="I1083" s="0" t="s">
        <v>169</v>
      </c>
      <c r="J1083" s="0" t="n">
        <v>11.250862839958</v>
      </c>
      <c r="K1083" s="0" t="n">
        <v>11.0036834248514</v>
      </c>
      <c r="L1083" s="0" t="n">
        <v>9.06782628707172</v>
      </c>
      <c r="M1083" s="0" t="n">
        <v>8.24554758601939</v>
      </c>
      <c r="N1083" s="0" t="n">
        <v>9.5128075930656</v>
      </c>
      <c r="O1083" s="0" t="n">
        <v>9.08489405352879</v>
      </c>
      <c r="P1083" s="0" t="n">
        <v>11.7945324899174</v>
      </c>
      <c r="Q1083" s="0" t="n">
        <v>9.20048318441791</v>
      </c>
      <c r="R1083" s="0" t="n">
        <v>7.9994224655664</v>
      </c>
      <c r="S1083" s="0" t="n">
        <v>8.19628608304609</v>
      </c>
      <c r="T1083" s="0" t="n">
        <v>9.35676319181272</v>
      </c>
      <c r="U1083" s="0" t="n">
        <v>8.34948651486379</v>
      </c>
      <c r="V1083" s="0" t="n">
        <v>11.0647169343387</v>
      </c>
      <c r="W1083" s="0" t="n">
        <v>8.17017446601059</v>
      </c>
      <c r="X1083" s="0" t="n">
        <v>8.35444377239958</v>
      </c>
      <c r="Y1083" s="0" t="n">
        <v>6.24877198184055</v>
      </c>
      <c r="Z1083" s="0" t="n">
        <v>8.33531089593977</v>
      </c>
      <c r="AA1083" s="0" t="n">
        <v>5.62548046898328</v>
      </c>
      <c r="AB1083" s="0" t="n">
        <v>6.73606206168661</v>
      </c>
      <c r="AC1083" s="0" t="n">
        <v>5.20326894218357</v>
      </c>
      <c r="AD1083" s="0" t="n">
        <v>7.32037710993915</v>
      </c>
      <c r="AE1083" s="0" t="n">
        <v>6.3980640557215</v>
      </c>
      <c r="AF1083" s="0" t="n">
        <v>5.82955884415895</v>
      </c>
      <c r="AG1083" s="0" t="n">
        <v>4.80831269738631</v>
      </c>
      <c r="AH1083" s="0" t="n">
        <v>4.01575440668216</v>
      </c>
    </row>
    <row r="1084" customFormat="false" ht="12.75" hidden="false" customHeight="false" outlineLevel="0" collapsed="false">
      <c r="A1084" s="0" t="n">
        <v>170201048</v>
      </c>
      <c r="B1084" s="0" t="n">
        <v>17</v>
      </c>
      <c r="C1084" s="0" t="s">
        <v>78</v>
      </c>
      <c r="D1084" s="0" t="n">
        <v>2010</v>
      </c>
      <c r="E1084" s="0" t="s">
        <v>7</v>
      </c>
      <c r="F1084" s="0" t="n">
        <v>0</v>
      </c>
      <c r="G1084" s="0" t="s">
        <v>6</v>
      </c>
      <c r="H1084" s="0" t="n">
        <v>48</v>
      </c>
      <c r="I1084" s="0" t="s">
        <v>170</v>
      </c>
      <c r="J1084" s="0" t="n">
        <v>8.81485660146401</v>
      </c>
      <c r="K1084" s="0" t="n">
        <v>8.59822510427835</v>
      </c>
      <c r="L1084" s="0" t="n">
        <v>6.87134097733871</v>
      </c>
      <c r="M1084" s="0" t="n">
        <v>6.25867539111522</v>
      </c>
      <c r="N1084" s="0" t="n">
        <v>7.26210884172566</v>
      </c>
      <c r="O1084" s="0" t="n">
        <v>6.99888746951408</v>
      </c>
      <c r="P1084" s="0" t="n">
        <v>9.29855008802255</v>
      </c>
      <c r="Q1084" s="0" t="n">
        <v>7.06513704723199</v>
      </c>
      <c r="R1084" s="0" t="n">
        <v>6.01934293183415</v>
      </c>
      <c r="S1084" s="0" t="n">
        <v>6.22255822465145</v>
      </c>
      <c r="T1084" s="0" t="n">
        <v>7.24111225316159</v>
      </c>
      <c r="U1084" s="0" t="n">
        <v>6.37390324782314</v>
      </c>
      <c r="V1084" s="0" t="n">
        <v>8.73235538416625</v>
      </c>
      <c r="W1084" s="0" t="n">
        <v>6.13862687780176</v>
      </c>
      <c r="X1084" s="0" t="n">
        <v>6.27554603406178</v>
      </c>
      <c r="Y1084" s="0" t="n">
        <v>4.63724993590197</v>
      </c>
      <c r="Z1084" s="0" t="n">
        <v>6.38380243805068</v>
      </c>
      <c r="AA1084" s="0" t="n">
        <v>4.05144660748471</v>
      </c>
      <c r="AB1084" s="0" t="n">
        <v>5.05314506333836</v>
      </c>
      <c r="AC1084" s="0" t="n">
        <v>3.82478048422212</v>
      </c>
      <c r="AD1084" s="0" t="n">
        <v>5.54097698068491</v>
      </c>
      <c r="AE1084" s="0" t="n">
        <v>4.81335142017325</v>
      </c>
      <c r="AF1084" s="0" t="n">
        <v>4.24038879870117</v>
      </c>
      <c r="AG1084" s="0" t="n">
        <v>3.40675223722938</v>
      </c>
      <c r="AH1084" s="0" t="n">
        <v>2.81108628284553</v>
      </c>
    </row>
    <row r="1085" customFormat="false" ht="12.75" hidden="false" customHeight="false" outlineLevel="0" collapsed="false">
      <c r="A1085" s="0" t="n">
        <v>170201049</v>
      </c>
      <c r="B1085" s="0" t="n">
        <v>17</v>
      </c>
      <c r="C1085" s="0" t="s">
        <v>78</v>
      </c>
      <c r="D1085" s="0" t="n">
        <v>2010</v>
      </c>
      <c r="E1085" s="0" t="s">
        <v>7</v>
      </c>
      <c r="F1085" s="0" t="n">
        <v>0</v>
      </c>
      <c r="G1085" s="0" t="s">
        <v>6</v>
      </c>
      <c r="H1085" s="0" t="n">
        <v>49</v>
      </c>
      <c r="I1085" s="0" t="s">
        <v>171</v>
      </c>
      <c r="J1085" s="0" t="n">
        <v>13.9795675765368</v>
      </c>
      <c r="K1085" s="0" t="n">
        <v>13.7013262582129</v>
      </c>
      <c r="L1085" s="0" t="n">
        <v>11.5642724283928</v>
      </c>
      <c r="M1085" s="0" t="n">
        <v>10.5021254204867</v>
      </c>
      <c r="N1085" s="0" t="n">
        <v>12.0626759966211</v>
      </c>
      <c r="O1085" s="0" t="n">
        <v>11.4388374939797</v>
      </c>
      <c r="P1085" s="0" t="n">
        <v>14.5827731964496</v>
      </c>
      <c r="Q1085" s="0" t="n">
        <v>11.6134866156697</v>
      </c>
      <c r="R1085" s="0" t="n">
        <v>10.2567427723913</v>
      </c>
      <c r="S1085" s="0" t="n">
        <v>10.4377369026658</v>
      </c>
      <c r="T1085" s="0" t="n">
        <v>11.7394384591111</v>
      </c>
      <c r="U1085" s="0" t="n">
        <v>10.5876901510619</v>
      </c>
      <c r="V1085" s="0" t="n">
        <v>13.668973173461</v>
      </c>
      <c r="W1085" s="0" t="n">
        <v>10.4876658852072</v>
      </c>
      <c r="X1085" s="0" t="n">
        <v>10.7261992623253</v>
      </c>
      <c r="Y1085" s="0" t="n">
        <v>8.09692410467033</v>
      </c>
      <c r="Z1085" s="0" t="n">
        <v>10.5431200704026</v>
      </c>
      <c r="AA1085" s="0" t="n">
        <v>7.45382834439493</v>
      </c>
      <c r="AB1085" s="0" t="n">
        <v>8.65715723327991</v>
      </c>
      <c r="AC1085" s="0" t="n">
        <v>6.79062352437004</v>
      </c>
      <c r="AD1085" s="0" t="n">
        <v>9.3437587833678</v>
      </c>
      <c r="AE1085" s="0" t="n">
        <v>8.20482574286235</v>
      </c>
      <c r="AF1085" s="0" t="n">
        <v>7.66771880948769</v>
      </c>
      <c r="AG1085" s="0" t="n">
        <v>6.44758722068874</v>
      </c>
      <c r="AH1085" s="0" t="n">
        <v>5.43188740785061</v>
      </c>
    </row>
    <row r="1086" customFormat="false" ht="12.75" hidden="false" customHeight="false" outlineLevel="0" collapsed="false">
      <c r="A1086" s="0" t="n">
        <v>170201050</v>
      </c>
      <c r="B1086" s="0" t="n">
        <v>17</v>
      </c>
      <c r="C1086" s="0" t="s">
        <v>78</v>
      </c>
      <c r="D1086" s="0" t="n">
        <v>2010</v>
      </c>
      <c r="E1086" s="0" t="s">
        <v>7</v>
      </c>
      <c r="F1086" s="0" t="n">
        <v>0</v>
      </c>
      <c r="G1086" s="0" t="s">
        <v>6</v>
      </c>
      <c r="H1086" s="0" t="n">
        <v>50</v>
      </c>
      <c r="I1086" s="0" t="s">
        <v>172</v>
      </c>
      <c r="J1086" s="0" t="n">
        <v>87.0129562513751</v>
      </c>
      <c r="K1086" s="0" t="n">
        <v>87.2196932721354</v>
      </c>
      <c r="L1086" s="0" t="n">
        <v>70.9483780596416</v>
      </c>
      <c r="M1086" s="0" t="n">
        <v>72.4744395224272</v>
      </c>
      <c r="N1086" s="0" t="n">
        <v>74.0701577241773</v>
      </c>
      <c r="O1086" s="0" t="n">
        <v>86.8186343265003</v>
      </c>
      <c r="P1086" s="0" t="n">
        <v>104.518908661243</v>
      </c>
      <c r="Q1086" s="0" t="n">
        <v>83.9284837556823</v>
      </c>
      <c r="R1086" s="0" t="n">
        <v>78.7053125032228</v>
      </c>
      <c r="S1086" s="0" t="n">
        <v>79.5016694665816</v>
      </c>
      <c r="T1086" s="0" t="n">
        <v>99.213597231124</v>
      </c>
      <c r="U1086" s="0" t="n">
        <v>89.0039191267485</v>
      </c>
      <c r="V1086" s="0" t="n">
        <v>113.211072170244</v>
      </c>
      <c r="W1086" s="0" t="n">
        <v>79.6605381801097</v>
      </c>
      <c r="X1086" s="0" t="n">
        <v>87.7067962976951</v>
      </c>
      <c r="Y1086" s="0" t="n">
        <v>84.7818777145219</v>
      </c>
      <c r="Z1086" s="0" t="n">
        <v>102.387646332135</v>
      </c>
      <c r="AA1086" s="0" t="n">
        <v>73.752068045422</v>
      </c>
      <c r="AB1086" s="0" t="n">
        <v>96.3799608321948</v>
      </c>
      <c r="AC1086" s="0" t="n">
        <v>89.7032020053963</v>
      </c>
      <c r="AD1086" s="0" t="n">
        <v>99.5636625175405</v>
      </c>
      <c r="AE1086" s="0" t="n">
        <v>97.2786262934713</v>
      </c>
      <c r="AF1086" s="0" t="n">
        <v>89.1744986837684</v>
      </c>
      <c r="AG1086" s="0" t="n">
        <v>83.7150506193714</v>
      </c>
      <c r="AH1086" s="0" t="n">
        <v>68.159063863188</v>
      </c>
    </row>
    <row r="1087" customFormat="false" ht="12.75" hidden="false" customHeight="false" outlineLevel="0" collapsed="false">
      <c r="A1087" s="0" t="n">
        <v>170201051</v>
      </c>
      <c r="B1087" s="0" t="n">
        <v>17</v>
      </c>
      <c r="C1087" s="0" t="s">
        <v>78</v>
      </c>
      <c r="D1087" s="0" t="n">
        <v>2010</v>
      </c>
      <c r="E1087" s="0" t="s">
        <v>7</v>
      </c>
      <c r="F1087" s="0" t="n">
        <v>0</v>
      </c>
      <c r="G1087" s="0" t="s">
        <v>6</v>
      </c>
      <c r="H1087" s="0" t="n">
        <v>51</v>
      </c>
      <c r="I1087" s="0" t="s">
        <v>173</v>
      </c>
      <c r="J1087" s="0" t="n">
        <v>70.0574045788612</v>
      </c>
      <c r="K1087" s="0" t="n">
        <v>69.8593988407292</v>
      </c>
      <c r="L1087" s="0" t="n">
        <v>54.9840184886942</v>
      </c>
      <c r="M1087" s="0" t="n">
        <v>56.2792381208563</v>
      </c>
      <c r="N1087" s="0" t="n">
        <v>57.9553366132361</v>
      </c>
      <c r="O1087" s="0" t="n">
        <v>68.0519503493142</v>
      </c>
      <c r="P1087" s="0" t="n">
        <v>84.4619173326518</v>
      </c>
      <c r="Q1087" s="0" t="n">
        <v>66.0150765627639</v>
      </c>
      <c r="R1087" s="0" t="n">
        <v>60.995536137525</v>
      </c>
      <c r="S1087" s="0" t="n">
        <v>61.9754515965546</v>
      </c>
      <c r="T1087" s="0" t="n">
        <v>78.4242315076977</v>
      </c>
      <c r="U1087" s="0" t="n">
        <v>69.6400851756826</v>
      </c>
      <c r="V1087" s="0" t="n">
        <v>91.3759464367423</v>
      </c>
      <c r="W1087" s="0" t="n">
        <v>61.3483212172802</v>
      </c>
      <c r="X1087" s="0" t="n">
        <v>67.8324299027336</v>
      </c>
      <c r="Y1087" s="0" t="n">
        <v>64.8514186149583</v>
      </c>
      <c r="Z1087" s="0" t="n">
        <v>80.5343789049387</v>
      </c>
      <c r="AA1087" s="0" t="n">
        <v>54.9132589245533</v>
      </c>
      <c r="AB1087" s="0" t="n">
        <v>74.5402547253898</v>
      </c>
      <c r="AC1087" s="0" t="n">
        <v>68.115402136226</v>
      </c>
      <c r="AD1087" s="0" t="n">
        <v>77.6147593947733</v>
      </c>
      <c r="AE1087" s="0" t="n">
        <v>74.751567430074</v>
      </c>
      <c r="AF1087" s="0" t="n">
        <v>66.9906279588117</v>
      </c>
      <c r="AG1087" s="0" t="n">
        <v>62.3313538504766</v>
      </c>
      <c r="AH1087" s="0" t="n">
        <v>49.3270524789075</v>
      </c>
    </row>
    <row r="1088" customFormat="false" ht="12.75" hidden="false" customHeight="false" outlineLevel="0" collapsed="false">
      <c r="A1088" s="0" t="n">
        <v>170201052</v>
      </c>
      <c r="B1088" s="0" t="n">
        <v>17</v>
      </c>
      <c r="C1088" s="0" t="s">
        <v>78</v>
      </c>
      <c r="D1088" s="0" t="n">
        <v>2010</v>
      </c>
      <c r="E1088" s="0" t="s">
        <v>7</v>
      </c>
      <c r="F1088" s="0" t="n">
        <v>0</v>
      </c>
      <c r="G1088" s="0" t="s">
        <v>6</v>
      </c>
      <c r="H1088" s="0" t="n">
        <v>52</v>
      </c>
      <c r="I1088" s="0" t="s">
        <v>174</v>
      </c>
      <c r="J1088" s="0" t="n">
        <v>106.832628699499</v>
      </c>
      <c r="K1088" s="0" t="n">
        <v>107.585169422056</v>
      </c>
      <c r="L1088" s="0" t="n">
        <v>90.1019321929614</v>
      </c>
      <c r="M1088" s="0" t="n">
        <v>91.8786214277901</v>
      </c>
      <c r="N1088" s="0" t="n">
        <v>93.2791050884401</v>
      </c>
      <c r="O1088" s="0" t="n">
        <v>109.161398195081</v>
      </c>
      <c r="P1088" s="0" t="n">
        <v>127.904673930279</v>
      </c>
      <c r="Q1088" s="0" t="n">
        <v>105.205081151159</v>
      </c>
      <c r="R1088" s="0" t="n">
        <v>99.9529647376837</v>
      </c>
      <c r="S1088" s="0" t="n">
        <v>100.445576586979</v>
      </c>
      <c r="T1088" s="0" t="n">
        <v>123.823059460407</v>
      </c>
      <c r="U1088" s="0" t="n">
        <v>112.085706046729</v>
      </c>
      <c r="V1088" s="0" t="n">
        <v>138.691211882037</v>
      </c>
      <c r="W1088" s="0" t="n">
        <v>101.724728845545</v>
      </c>
      <c r="X1088" s="0" t="n">
        <v>111.584549590495</v>
      </c>
      <c r="Y1088" s="0" t="n">
        <v>108.905868746132</v>
      </c>
      <c r="Z1088" s="0" t="n">
        <v>128.343801284497</v>
      </c>
      <c r="AA1088" s="0" t="n">
        <v>96.9703490296591</v>
      </c>
      <c r="AB1088" s="0" t="n">
        <v>122.618941438779</v>
      </c>
      <c r="AC1088" s="0" t="n">
        <v>115.962190060341</v>
      </c>
      <c r="AD1088" s="0" t="n">
        <v>125.792697886546</v>
      </c>
      <c r="AE1088" s="0" t="n">
        <v>124.46162099878</v>
      </c>
      <c r="AF1088" s="0" t="n">
        <v>116.353377171788</v>
      </c>
      <c r="AG1088" s="0" t="n">
        <v>110.069831161839</v>
      </c>
      <c r="AH1088" s="0" t="n">
        <v>91.8098117265029</v>
      </c>
    </row>
    <row r="1089" customFormat="false" ht="12.75" hidden="false" customHeight="false" outlineLevel="0" collapsed="false">
      <c r="A1089" s="0" t="n">
        <v>171201019</v>
      </c>
      <c r="B1089" s="0" t="n">
        <v>17</v>
      </c>
      <c r="C1089" s="0" t="s">
        <v>78</v>
      </c>
      <c r="D1089" s="0" t="n">
        <v>2010</v>
      </c>
      <c r="E1089" s="0" t="s">
        <v>7</v>
      </c>
      <c r="F1089" s="0" t="n">
        <v>1</v>
      </c>
      <c r="G1089" s="0" t="s">
        <v>85</v>
      </c>
      <c r="H1089" s="0" t="n">
        <v>19</v>
      </c>
      <c r="I1089" s="0" t="s">
        <v>143</v>
      </c>
      <c r="J1089" s="0" t="n">
        <v>43</v>
      </c>
      <c r="K1089" s="0" t="n">
        <v>57</v>
      </c>
      <c r="L1089" s="0" t="n">
        <v>41</v>
      </c>
      <c r="M1089" s="0" t="n">
        <v>46</v>
      </c>
      <c r="N1089" s="0" t="n">
        <v>45</v>
      </c>
      <c r="O1089" s="0" t="n">
        <v>43</v>
      </c>
      <c r="P1089" s="0" t="n">
        <v>49</v>
      </c>
      <c r="Q1089" s="0" t="n">
        <v>49</v>
      </c>
      <c r="R1089" s="0" t="n">
        <v>37</v>
      </c>
      <c r="S1089" s="0" t="n">
        <v>44</v>
      </c>
      <c r="T1089" s="0" t="n">
        <v>44</v>
      </c>
      <c r="U1089" s="0" t="n">
        <v>45</v>
      </c>
      <c r="V1089" s="0" t="n">
        <v>55</v>
      </c>
      <c r="W1089" s="0" t="n">
        <v>39</v>
      </c>
      <c r="X1089" s="0" t="n">
        <v>42</v>
      </c>
      <c r="Y1089" s="0" t="n">
        <v>30</v>
      </c>
      <c r="Z1089" s="0" t="n">
        <v>49</v>
      </c>
      <c r="AA1089" s="0" t="n">
        <v>33</v>
      </c>
      <c r="AB1089" s="0" t="n">
        <v>36</v>
      </c>
      <c r="AC1089" s="0" t="n">
        <v>36</v>
      </c>
      <c r="AD1089" s="0" t="n">
        <v>49</v>
      </c>
      <c r="AE1089" s="0" t="n">
        <v>38</v>
      </c>
      <c r="AF1089" s="0" t="n">
        <v>36</v>
      </c>
      <c r="AG1089" s="0" t="n">
        <v>30</v>
      </c>
      <c r="AH1089" s="0" t="n">
        <v>28</v>
      </c>
    </row>
    <row r="1090" customFormat="false" ht="12.75" hidden="false" customHeight="false" outlineLevel="0" collapsed="false">
      <c r="A1090" s="0" t="n">
        <v>171201039</v>
      </c>
      <c r="B1090" s="0" t="n">
        <v>17</v>
      </c>
      <c r="C1090" s="0" t="s">
        <v>78</v>
      </c>
      <c r="D1090" s="0" t="n">
        <v>2010</v>
      </c>
      <c r="E1090" s="0" t="s">
        <v>7</v>
      </c>
      <c r="F1090" s="0" t="n">
        <v>1</v>
      </c>
      <c r="G1090" s="0" t="s">
        <v>85</v>
      </c>
      <c r="H1090" s="0" t="n">
        <v>39</v>
      </c>
      <c r="I1090" s="0" t="s">
        <v>163</v>
      </c>
      <c r="J1090" s="0" t="n">
        <v>23.1286003969513</v>
      </c>
      <c r="K1090" s="0" t="n">
        <v>30.7120342681646</v>
      </c>
      <c r="L1090" s="0" t="n">
        <v>21.9666000525055</v>
      </c>
      <c r="M1090" s="0" t="n">
        <v>24.5491757347408</v>
      </c>
      <c r="N1090" s="0" t="n">
        <v>23.8328522627969</v>
      </c>
      <c r="O1090" s="0" t="n">
        <v>22.6861450963634</v>
      </c>
      <c r="P1090" s="0" t="n">
        <v>25.7803827071506</v>
      </c>
      <c r="Q1090" s="0" t="n">
        <v>25.7082896117524</v>
      </c>
      <c r="R1090" s="0" t="n">
        <v>19.4862990251584</v>
      </c>
      <c r="S1090" s="0" t="n">
        <v>23.2144647219276</v>
      </c>
      <c r="T1090" s="0" t="n">
        <v>23.2807928168172</v>
      </c>
      <c r="U1090" s="0" t="n">
        <v>23.8849699845544</v>
      </c>
      <c r="V1090" s="0" t="n">
        <v>29.3596395703884</v>
      </c>
      <c r="W1090" s="0" t="n">
        <v>20.8978577016643</v>
      </c>
      <c r="X1090" s="0" t="n">
        <v>22.5370251126851</v>
      </c>
      <c r="Y1090" s="0" t="n">
        <v>16.0882925495117</v>
      </c>
      <c r="Z1090" s="0" t="n">
        <v>26.1749340284826</v>
      </c>
      <c r="AA1090" s="0" t="n">
        <v>17.4897446497281</v>
      </c>
      <c r="AB1090" s="0" t="n">
        <v>18.9610403290794</v>
      </c>
      <c r="AC1090" s="0" t="n">
        <v>18.7945391422381</v>
      </c>
      <c r="AD1090" s="0" t="n">
        <v>25.3220813717333</v>
      </c>
      <c r="AE1090" s="0" t="n">
        <v>19.4864799725138</v>
      </c>
      <c r="AF1090" s="0" t="n">
        <v>18.3150183150183</v>
      </c>
      <c r="AG1090" s="0" t="n">
        <v>15.1023942328991</v>
      </c>
      <c r="AH1090" s="0" t="n">
        <v>14.029040113034</v>
      </c>
    </row>
    <row r="1091" customFormat="false" ht="12.75" hidden="false" customHeight="false" outlineLevel="0" collapsed="false">
      <c r="A1091" s="0" t="n">
        <v>171201040</v>
      </c>
      <c r="B1091" s="0" t="n">
        <v>17</v>
      </c>
      <c r="C1091" s="0" t="s">
        <v>78</v>
      </c>
      <c r="D1091" s="0" t="n">
        <v>2010</v>
      </c>
      <c r="E1091" s="0" t="s">
        <v>7</v>
      </c>
      <c r="F1091" s="0" t="n">
        <v>1</v>
      </c>
      <c r="G1091" s="0" t="s">
        <v>85</v>
      </c>
      <c r="H1091" s="0" t="n">
        <v>40</v>
      </c>
      <c r="I1091" s="0" t="s">
        <v>164</v>
      </c>
      <c r="J1091" s="0" t="n">
        <v>16.7382827885386</v>
      </c>
      <c r="K1091" s="0" t="n">
        <v>23.2609948344108</v>
      </c>
      <c r="L1091" s="0" t="n">
        <v>15.7636114528791</v>
      </c>
      <c r="M1091" s="0" t="n">
        <v>17.973082047066</v>
      </c>
      <c r="N1091" s="0" t="n">
        <v>17.3838459805812</v>
      </c>
      <c r="O1091" s="0" t="n">
        <v>16.4180756936248</v>
      </c>
      <c r="P1091" s="0" t="n">
        <v>19.0724690497715</v>
      </c>
      <c r="Q1091" s="0" t="n">
        <v>19.0191341809177</v>
      </c>
      <c r="R1091" s="0" t="n">
        <v>13.7201528184593</v>
      </c>
      <c r="S1091" s="0" t="n">
        <v>16.8676656052087</v>
      </c>
      <c r="T1091" s="0" t="n">
        <v>16.9158597004949</v>
      </c>
      <c r="U1091" s="0" t="n">
        <v>17.4218610044609</v>
      </c>
      <c r="V1091" s="0" t="n">
        <v>22.1176985092982</v>
      </c>
      <c r="W1091" s="0" t="n">
        <v>14.8604197197739</v>
      </c>
      <c r="X1091" s="0" t="n">
        <v>16.2427053726538</v>
      </c>
      <c r="Y1091" s="0" t="n">
        <v>10.8547034238144</v>
      </c>
      <c r="Z1091" s="0" t="n">
        <v>19.3643602893287</v>
      </c>
      <c r="AA1091" s="0" t="n">
        <v>12.0391354621691</v>
      </c>
      <c r="AB1091" s="0" t="n">
        <v>13.2800795401501</v>
      </c>
      <c r="AC1091" s="0" t="n">
        <v>13.163464155846</v>
      </c>
      <c r="AD1091" s="0" t="n">
        <v>18.7334151988451</v>
      </c>
      <c r="AE1091" s="0" t="n">
        <v>13.7897930049671</v>
      </c>
      <c r="AF1091" s="0" t="n">
        <v>12.8276136636728</v>
      </c>
      <c r="AG1091" s="0" t="n">
        <v>10.1895219696648</v>
      </c>
      <c r="AH1091" s="0" t="n">
        <v>9.32219527214211</v>
      </c>
    </row>
    <row r="1092" customFormat="false" ht="12.75" hidden="false" customHeight="false" outlineLevel="0" collapsed="false">
      <c r="A1092" s="0" t="n">
        <v>171201041</v>
      </c>
      <c r="B1092" s="0" t="n">
        <v>17</v>
      </c>
      <c r="C1092" s="0" t="s">
        <v>78</v>
      </c>
      <c r="D1092" s="0" t="n">
        <v>2010</v>
      </c>
      <c r="E1092" s="0" t="s">
        <v>7</v>
      </c>
      <c r="F1092" s="0" t="n">
        <v>1</v>
      </c>
      <c r="G1092" s="0" t="s">
        <v>85</v>
      </c>
      <c r="H1092" s="0" t="n">
        <v>41</v>
      </c>
      <c r="I1092" s="0" t="s">
        <v>165</v>
      </c>
      <c r="J1092" s="0" t="n">
        <v>31.154072952115</v>
      </c>
      <c r="K1092" s="0" t="n">
        <v>39.7910026686942</v>
      </c>
      <c r="L1092" s="0" t="n">
        <v>29.800173357051</v>
      </c>
      <c r="M1092" s="0" t="n">
        <v>32.7451601890212</v>
      </c>
      <c r="N1092" s="0" t="n">
        <v>31.8902314418658</v>
      </c>
      <c r="O1092" s="0" t="n">
        <v>30.5580885658577</v>
      </c>
      <c r="P1092" s="0" t="n">
        <v>34.0830331372191</v>
      </c>
      <c r="Q1092" s="0" t="n">
        <v>33.9877222418249</v>
      </c>
      <c r="R1092" s="0" t="n">
        <v>26.8592963560257</v>
      </c>
      <c r="S1092" s="0" t="n">
        <v>31.1643353436574</v>
      </c>
      <c r="T1092" s="0" t="n">
        <v>31.2533777151531</v>
      </c>
      <c r="U1092" s="0" t="n">
        <v>31.9599690540803</v>
      </c>
      <c r="V1092" s="0" t="n">
        <v>38.2156065039391</v>
      </c>
      <c r="W1092" s="0" t="n">
        <v>28.5680594280593</v>
      </c>
      <c r="X1092" s="0" t="n">
        <v>30.4635108276941</v>
      </c>
      <c r="Y1092" s="0" t="n">
        <v>22.9670379816742</v>
      </c>
      <c r="Z1092" s="0" t="n">
        <v>34.6046509080663</v>
      </c>
      <c r="AA1092" s="0" t="n">
        <v>24.5621041059397</v>
      </c>
      <c r="AB1092" s="0" t="n">
        <v>26.2500721516231</v>
      </c>
      <c r="AC1092" s="0" t="n">
        <v>26.0195643265218</v>
      </c>
      <c r="AD1092" s="0" t="n">
        <v>33.4771344669279</v>
      </c>
      <c r="AE1092" s="0" t="n">
        <v>26.7467162303197</v>
      </c>
      <c r="AF1092" s="0" t="n">
        <v>25.3557053771043</v>
      </c>
      <c r="AG1092" s="0" t="n">
        <v>21.5596068317229</v>
      </c>
      <c r="AH1092" s="0" t="n">
        <v>20.2758690205065</v>
      </c>
    </row>
    <row r="1093" customFormat="false" ht="12.75" hidden="false" customHeight="false" outlineLevel="0" collapsed="false">
      <c r="A1093" s="0" t="n">
        <v>171201042</v>
      </c>
      <c r="B1093" s="0" t="n">
        <v>17</v>
      </c>
      <c r="C1093" s="0" t="s">
        <v>78</v>
      </c>
      <c r="D1093" s="0" t="n">
        <v>2010</v>
      </c>
      <c r="E1093" s="0" t="s">
        <v>7</v>
      </c>
      <c r="F1093" s="0" t="n">
        <v>1</v>
      </c>
      <c r="G1093" s="0" t="s">
        <v>85</v>
      </c>
      <c r="H1093" s="0" t="n">
        <v>42</v>
      </c>
      <c r="I1093" s="0" t="s">
        <v>166</v>
      </c>
      <c r="J1093" s="0" t="n">
        <v>34.3179221441171</v>
      </c>
      <c r="K1093" s="0" t="n">
        <v>47.3785316259037</v>
      </c>
      <c r="L1093" s="0" t="n">
        <v>36.556692502171</v>
      </c>
      <c r="M1093" s="0" t="n">
        <v>32.2897183188128</v>
      </c>
      <c r="N1093" s="0" t="n">
        <v>31.357436353968</v>
      </c>
      <c r="O1093" s="0" t="n">
        <v>30.7240220441376</v>
      </c>
      <c r="P1093" s="0" t="n">
        <v>36.1278446658369</v>
      </c>
      <c r="Q1093" s="0" t="n">
        <v>38.0931480826815</v>
      </c>
      <c r="R1093" s="0" t="n">
        <v>26.2213988646194</v>
      </c>
      <c r="S1093" s="0" t="n">
        <v>29.7211192806396</v>
      </c>
      <c r="T1093" s="0" t="n">
        <v>28.7116123069557</v>
      </c>
      <c r="U1093" s="0" t="n">
        <v>30.4558598510082</v>
      </c>
      <c r="V1093" s="0" t="n">
        <v>36.1930863121997</v>
      </c>
      <c r="W1093" s="0" t="n">
        <v>25.3244404789447</v>
      </c>
      <c r="X1093" s="0" t="n">
        <v>31.9691596981719</v>
      </c>
      <c r="Y1093" s="0" t="n">
        <v>18.7616519980777</v>
      </c>
      <c r="Z1093" s="0" t="n">
        <v>31.7167953636603</v>
      </c>
      <c r="AA1093" s="0" t="n">
        <v>22.1323909622865</v>
      </c>
      <c r="AB1093" s="0" t="n">
        <v>24.1483191734464</v>
      </c>
      <c r="AC1093" s="0" t="n">
        <v>22.7144961425995</v>
      </c>
      <c r="AD1093" s="0" t="n">
        <v>28.4189609043059</v>
      </c>
      <c r="AE1093" s="0" t="n">
        <v>23.3950388829661</v>
      </c>
      <c r="AF1093" s="0" t="n">
        <v>20.310900971913</v>
      </c>
      <c r="AG1093" s="0" t="n">
        <v>17.1523535219955</v>
      </c>
      <c r="AH1093" s="0" t="n">
        <v>16.9032872612277</v>
      </c>
    </row>
    <row r="1094" customFormat="false" ht="12.75" hidden="false" customHeight="false" outlineLevel="0" collapsed="false">
      <c r="A1094" s="0" t="n">
        <v>171201044</v>
      </c>
      <c r="B1094" s="0" t="n">
        <v>17</v>
      </c>
      <c r="C1094" s="0" t="s">
        <v>78</v>
      </c>
      <c r="D1094" s="0" t="n">
        <v>2010</v>
      </c>
      <c r="E1094" s="0" t="s">
        <v>7</v>
      </c>
      <c r="F1094" s="0" t="n">
        <v>1</v>
      </c>
      <c r="G1094" s="0" t="s">
        <v>85</v>
      </c>
      <c r="H1094" s="0" t="n">
        <v>44</v>
      </c>
      <c r="I1094" s="0" t="s">
        <v>167</v>
      </c>
      <c r="J1094" s="0" t="n">
        <v>23.5563273362101</v>
      </c>
      <c r="K1094" s="0" t="n">
        <v>34.34191469699</v>
      </c>
      <c r="L1094" s="0" t="n">
        <v>24.434359516918</v>
      </c>
      <c r="M1094" s="0" t="n">
        <v>23.5807563571944</v>
      </c>
      <c r="N1094" s="0" t="n">
        <v>22.692162881077</v>
      </c>
      <c r="O1094" s="0" t="n">
        <v>22.0329630387848</v>
      </c>
      <c r="P1094" s="0" t="n">
        <v>26.4287054105491</v>
      </c>
      <c r="Q1094" s="0" t="n">
        <v>27.1639020508324</v>
      </c>
      <c r="R1094" s="0" t="n">
        <v>18.2936108586189</v>
      </c>
      <c r="S1094" s="0" t="n">
        <v>21.4988814232053</v>
      </c>
      <c r="T1094" s="0" t="n">
        <v>20.767823070075</v>
      </c>
      <c r="U1094" s="0" t="n">
        <v>22.1060357215902</v>
      </c>
      <c r="V1094" s="0" t="n">
        <v>27.1472597083012</v>
      </c>
      <c r="W1094" s="0" t="n">
        <v>17.7395373571601</v>
      </c>
      <c r="X1094" s="0" t="n">
        <v>22.0510262762688</v>
      </c>
      <c r="Y1094" s="0" t="n">
        <v>12.6217404879396</v>
      </c>
      <c r="Z1094" s="0" t="n">
        <v>23.3097078820387</v>
      </c>
      <c r="AA1094" s="0" t="n">
        <v>14.7945610723074</v>
      </c>
      <c r="AB1094" s="0" t="n">
        <v>16.5339760879071</v>
      </c>
      <c r="AC1094" s="0" t="n">
        <v>15.6962463719827</v>
      </c>
      <c r="AD1094" s="0" t="n">
        <v>20.9816819688091</v>
      </c>
      <c r="AE1094" s="0" t="n">
        <v>16.2062099666553</v>
      </c>
      <c r="AF1094" s="0" t="n">
        <v>14.2079575284936</v>
      </c>
      <c r="AG1094" s="0" t="n">
        <v>11.4668704796186</v>
      </c>
      <c r="AH1094" s="0" t="n">
        <v>11.0557153401689</v>
      </c>
    </row>
    <row r="1095" customFormat="false" ht="12.75" hidden="false" customHeight="false" outlineLevel="0" collapsed="false">
      <c r="A1095" s="0" t="n">
        <v>171201045</v>
      </c>
      <c r="B1095" s="0" t="n">
        <v>17</v>
      </c>
      <c r="C1095" s="0" t="s">
        <v>78</v>
      </c>
      <c r="D1095" s="0" t="n">
        <v>2010</v>
      </c>
      <c r="E1095" s="0" t="s">
        <v>7</v>
      </c>
      <c r="F1095" s="0" t="n">
        <v>1</v>
      </c>
      <c r="G1095" s="0" t="s">
        <v>85</v>
      </c>
      <c r="H1095" s="0" t="n">
        <v>45</v>
      </c>
      <c r="I1095" s="0" t="s">
        <v>168</v>
      </c>
      <c r="J1095" s="0" t="n">
        <v>47.0723189956802</v>
      </c>
      <c r="K1095" s="0" t="n">
        <v>62.4802313548649</v>
      </c>
      <c r="L1095" s="0" t="n">
        <v>51.0822379521001</v>
      </c>
      <c r="M1095" s="0" t="n">
        <v>42.3462074584994</v>
      </c>
      <c r="N1095" s="0" t="n">
        <v>41.4022914706427</v>
      </c>
      <c r="O1095" s="0" t="n">
        <v>40.8375265096626</v>
      </c>
      <c r="P1095" s="0" t="n">
        <v>47.3195815099038</v>
      </c>
      <c r="Q1095" s="0" t="n">
        <v>50.8414489046305</v>
      </c>
      <c r="R1095" s="0" t="n">
        <v>35.5539298941596</v>
      </c>
      <c r="S1095" s="0" t="n">
        <v>39.2541181305691</v>
      </c>
      <c r="T1095" s="0" t="n">
        <v>37.9219284403627</v>
      </c>
      <c r="U1095" s="0" t="n">
        <v>40.1227072920938</v>
      </c>
      <c r="V1095" s="0" t="n">
        <v>46.5196926717883</v>
      </c>
      <c r="W1095" s="0" t="n">
        <v>34.2382272130288</v>
      </c>
      <c r="X1095" s="0" t="n">
        <v>43.7002051389796</v>
      </c>
      <c r="Y1095" s="0" t="n">
        <v>26.09923546562</v>
      </c>
      <c r="Z1095" s="0" t="n">
        <v>41.3984787575639</v>
      </c>
      <c r="AA1095" s="0" t="n">
        <v>30.9245886802265</v>
      </c>
      <c r="AB1095" s="0" t="n">
        <v>33.1821014358389</v>
      </c>
      <c r="AC1095" s="0" t="n">
        <v>31.0092830315162</v>
      </c>
      <c r="AD1095" s="0" t="n">
        <v>36.9670955778427</v>
      </c>
      <c r="AE1095" s="0" t="n">
        <v>31.8827675143099</v>
      </c>
      <c r="AF1095" s="0" t="n">
        <v>27.4872298702555</v>
      </c>
      <c r="AG1095" s="0" t="n">
        <v>23.9644006458575</v>
      </c>
      <c r="AH1095" s="0" t="n">
        <v>23.972416027127</v>
      </c>
    </row>
    <row r="1096" customFormat="false" ht="12.75" hidden="false" customHeight="false" outlineLevel="0" collapsed="false">
      <c r="A1096" s="0" t="n">
        <v>171201046</v>
      </c>
      <c r="B1096" s="0" t="n">
        <v>17</v>
      </c>
      <c r="C1096" s="0" t="s">
        <v>78</v>
      </c>
      <c r="D1096" s="0" t="n">
        <v>2010</v>
      </c>
      <c r="E1096" s="0" t="s">
        <v>7</v>
      </c>
      <c r="F1096" s="0" t="n">
        <v>1</v>
      </c>
      <c r="G1096" s="0" t="s">
        <v>85</v>
      </c>
      <c r="H1096" s="0" t="n">
        <v>46</v>
      </c>
      <c r="I1096" s="0" t="s">
        <v>169</v>
      </c>
      <c r="J1096" s="0" t="n">
        <v>13.9368082910732</v>
      </c>
      <c r="K1096" s="0" t="n">
        <v>16.8656470362892</v>
      </c>
      <c r="L1096" s="0" t="n">
        <v>13.0411487821517</v>
      </c>
      <c r="M1096" s="0" t="n">
        <v>12.6651881276753</v>
      </c>
      <c r="N1096" s="0" t="n">
        <v>13.570045946633</v>
      </c>
      <c r="O1096" s="0" t="n">
        <v>11.8836668583907</v>
      </c>
      <c r="P1096" s="0" t="n">
        <v>15.4504861487763</v>
      </c>
      <c r="Q1096" s="0" t="n">
        <v>13.8219766070161</v>
      </c>
      <c r="R1096" s="0" t="n">
        <v>10.6986412993523</v>
      </c>
      <c r="S1096" s="0" t="n">
        <v>12.0058669318983</v>
      </c>
      <c r="T1096" s="0" t="n">
        <v>12.8068777188575</v>
      </c>
      <c r="U1096" s="0" t="n">
        <v>11.6039063512022</v>
      </c>
      <c r="V1096" s="0" t="n">
        <v>14.9620518409177</v>
      </c>
      <c r="W1096" s="0" t="n">
        <v>11.2615780378983</v>
      </c>
      <c r="X1096" s="0" t="n">
        <v>12.0295368528548</v>
      </c>
      <c r="Y1096" s="0" t="n">
        <v>7.65207129280431</v>
      </c>
      <c r="Z1096" s="0" t="n">
        <v>11.6826602508141</v>
      </c>
      <c r="AA1096" s="0" t="n">
        <v>8.40382476491012</v>
      </c>
      <c r="AB1096" s="0" t="n">
        <v>8.64436588602996</v>
      </c>
      <c r="AC1096" s="0" t="n">
        <v>7.32837579391047</v>
      </c>
      <c r="AD1096" s="0" t="n">
        <v>11.2785094539295</v>
      </c>
      <c r="AE1096" s="0" t="n">
        <v>8.00433257878577</v>
      </c>
      <c r="AF1096" s="0" t="n">
        <v>8.39500039660297</v>
      </c>
      <c r="AG1096" s="0" t="n">
        <v>6.32134020164626</v>
      </c>
      <c r="AH1096" s="0" t="n">
        <v>5.14114543815718</v>
      </c>
    </row>
    <row r="1097" customFormat="false" ht="12.75" hidden="false" customHeight="false" outlineLevel="0" collapsed="false">
      <c r="A1097" s="0" t="n">
        <v>171201048</v>
      </c>
      <c r="B1097" s="0" t="n">
        <v>17</v>
      </c>
      <c r="C1097" s="0" t="s">
        <v>78</v>
      </c>
      <c r="D1097" s="0" t="n">
        <v>2010</v>
      </c>
      <c r="E1097" s="0" t="s">
        <v>7</v>
      </c>
      <c r="F1097" s="0" t="n">
        <v>1</v>
      </c>
      <c r="G1097" s="0" t="s">
        <v>85</v>
      </c>
      <c r="H1097" s="0" t="n">
        <v>48</v>
      </c>
      <c r="I1097" s="0" t="s">
        <v>170</v>
      </c>
      <c r="J1097" s="0" t="n">
        <v>9.92706549864868</v>
      </c>
      <c r="K1097" s="0" t="n">
        <v>12.6277766876726</v>
      </c>
      <c r="L1097" s="0" t="n">
        <v>9.25206495178064</v>
      </c>
      <c r="M1097" s="0" t="n">
        <v>9.13190665240481</v>
      </c>
      <c r="N1097" s="0" t="n">
        <v>9.7212150069783</v>
      </c>
      <c r="O1097" s="0" t="n">
        <v>8.47959787892021</v>
      </c>
      <c r="P1097" s="0" t="n">
        <v>11.262763902159</v>
      </c>
      <c r="Q1097" s="0" t="n">
        <v>10.0677175952561</v>
      </c>
      <c r="R1097" s="0" t="n">
        <v>7.40951585135108</v>
      </c>
      <c r="S1097" s="0" t="n">
        <v>8.55856976672249</v>
      </c>
      <c r="T1097" s="0" t="n">
        <v>9.20262165131216</v>
      </c>
      <c r="U1097" s="0" t="n">
        <v>8.3058311764399</v>
      </c>
      <c r="V1097" s="0" t="n">
        <v>11.0763794441034</v>
      </c>
      <c r="W1097" s="0" t="n">
        <v>7.88922436728293</v>
      </c>
      <c r="X1097" s="0" t="n">
        <v>8.5276120810949</v>
      </c>
      <c r="Y1097" s="0" t="n">
        <v>5.03261359366737</v>
      </c>
      <c r="Z1097" s="0" t="n">
        <v>8.4789187974922</v>
      </c>
      <c r="AA1097" s="0" t="n">
        <v>5.61699168516372</v>
      </c>
      <c r="AB1097" s="0" t="n">
        <v>5.91718755337689</v>
      </c>
      <c r="AC1097" s="0" t="n">
        <v>5.01148544411703</v>
      </c>
      <c r="AD1097" s="0" t="n">
        <v>8.14614729535161</v>
      </c>
      <c r="AE1097" s="0" t="n">
        <v>5.53330523070226</v>
      </c>
      <c r="AF1097" s="0" t="n">
        <v>5.70865700750353</v>
      </c>
      <c r="AG1097" s="0" t="n">
        <v>4.04079027101245</v>
      </c>
      <c r="AH1097" s="0" t="n">
        <v>3.29300555720976</v>
      </c>
    </row>
    <row r="1098" customFormat="false" ht="12.75" hidden="false" customHeight="false" outlineLevel="0" collapsed="false">
      <c r="A1098" s="0" t="n">
        <v>171201049</v>
      </c>
      <c r="B1098" s="0" t="n">
        <v>17</v>
      </c>
      <c r="C1098" s="0" t="s">
        <v>78</v>
      </c>
      <c r="D1098" s="0" t="n">
        <v>2010</v>
      </c>
      <c r="E1098" s="0" t="s">
        <v>7</v>
      </c>
      <c r="F1098" s="0" t="n">
        <v>1</v>
      </c>
      <c r="G1098" s="0" t="s">
        <v>85</v>
      </c>
      <c r="H1098" s="0" t="n">
        <v>49</v>
      </c>
      <c r="I1098" s="0" t="s">
        <v>171</v>
      </c>
      <c r="J1098" s="0" t="n">
        <v>18.6161434965783</v>
      </c>
      <c r="K1098" s="0" t="n">
        <v>21.7072760660829</v>
      </c>
      <c r="L1098" s="0" t="n">
        <v>17.4704160430446</v>
      </c>
      <c r="M1098" s="0" t="n">
        <v>16.7673357215886</v>
      </c>
      <c r="N1098" s="0" t="n">
        <v>18.0507889341312</v>
      </c>
      <c r="O1098" s="0" t="n">
        <v>15.8532315093562</v>
      </c>
      <c r="P1098" s="0" t="n">
        <v>20.2899107566561</v>
      </c>
      <c r="Q1098" s="0" t="n">
        <v>18.16193572765</v>
      </c>
      <c r="R1098" s="0" t="n">
        <v>14.5824185612028</v>
      </c>
      <c r="S1098" s="0" t="n">
        <v>16.0274689489309</v>
      </c>
      <c r="T1098" s="0" t="n">
        <v>16.9974709904584</v>
      </c>
      <c r="U1098" s="0" t="n">
        <v>15.4448166008798</v>
      </c>
      <c r="V1098" s="0" t="n">
        <v>19.4229376718728</v>
      </c>
      <c r="W1098" s="0" t="n">
        <v>15.2246517020346</v>
      </c>
      <c r="X1098" s="0" t="n">
        <v>16.124495150242</v>
      </c>
      <c r="Y1098" s="0" t="n">
        <v>10.8116325051309</v>
      </c>
      <c r="Z1098" s="0" t="n">
        <v>15.3918837882188</v>
      </c>
      <c r="AA1098" s="0" t="n">
        <v>11.7431654052087</v>
      </c>
      <c r="AB1098" s="0" t="n">
        <v>11.8802750772198</v>
      </c>
      <c r="AC1098" s="0" t="n">
        <v>10.0785729939604</v>
      </c>
      <c r="AD1098" s="0" t="n">
        <v>14.9125298418917</v>
      </c>
      <c r="AE1098" s="0" t="n">
        <v>10.9243498885651</v>
      </c>
      <c r="AF1098" s="0" t="n">
        <v>11.5911765315433</v>
      </c>
      <c r="AG1098" s="0" t="n">
        <v>9.10399070213731</v>
      </c>
      <c r="AH1098" s="0" t="n">
        <v>7.39435577798587</v>
      </c>
    </row>
    <row r="1099" customFormat="false" ht="12.75" hidden="false" customHeight="false" outlineLevel="0" collapsed="false">
      <c r="A1099" s="0" t="n">
        <v>171201050</v>
      </c>
      <c r="B1099" s="0" t="n">
        <v>17</v>
      </c>
      <c r="C1099" s="0" t="s">
        <v>78</v>
      </c>
      <c r="D1099" s="0" t="n">
        <v>2010</v>
      </c>
      <c r="E1099" s="0" t="s">
        <v>7</v>
      </c>
      <c r="F1099" s="0" t="n">
        <v>1</v>
      </c>
      <c r="G1099" s="0" t="s">
        <v>85</v>
      </c>
      <c r="H1099" s="0" t="n">
        <v>50</v>
      </c>
      <c r="I1099" s="0" t="s">
        <v>172</v>
      </c>
      <c r="J1099" s="0" t="n">
        <v>70.1485477097894</v>
      </c>
      <c r="K1099" s="0" t="n">
        <v>95.7675851458675</v>
      </c>
      <c r="L1099" s="0" t="n">
        <v>73.1571905573436</v>
      </c>
      <c r="M1099" s="0" t="n">
        <v>84.6092545642029</v>
      </c>
      <c r="N1099" s="0" t="n">
        <v>77.5978689715116</v>
      </c>
      <c r="O1099" s="0" t="n">
        <v>86.7249817519554</v>
      </c>
      <c r="P1099" s="0" t="n">
        <v>91.5862723203078</v>
      </c>
      <c r="Q1099" s="0" t="n">
        <v>94.1764047395049</v>
      </c>
      <c r="R1099" s="0" t="n">
        <v>73.612993038364</v>
      </c>
      <c r="S1099" s="0" t="n">
        <v>85.7690379459099</v>
      </c>
      <c r="T1099" s="0" t="n">
        <v>93.7357207796919</v>
      </c>
      <c r="U1099" s="0" t="n">
        <v>96.7960918637049</v>
      </c>
      <c r="V1099" s="0" t="n">
        <v>110.296367737762</v>
      </c>
      <c r="W1099" s="0" t="n">
        <v>81.4893123226151</v>
      </c>
      <c r="X1099" s="0" t="n">
        <v>90.6896719770955</v>
      </c>
      <c r="Y1099" s="0" t="n">
        <v>69.0667055388266</v>
      </c>
      <c r="Z1099" s="0" t="n">
        <v>108.804765246848</v>
      </c>
      <c r="AA1099" s="0" t="n">
        <v>81.0376773458428</v>
      </c>
      <c r="AB1099" s="0" t="n">
        <v>83.0416341671895</v>
      </c>
      <c r="AC1099" s="0" t="n">
        <v>92.0772688738701</v>
      </c>
      <c r="AD1099" s="0" t="n">
        <v>108.939986605347</v>
      </c>
      <c r="AE1099" s="0" t="n">
        <v>90.2390123705012</v>
      </c>
      <c r="AF1099" s="0" t="n">
        <v>93.7708259150355</v>
      </c>
      <c r="AG1099" s="0" t="n">
        <v>81.6677688544287</v>
      </c>
      <c r="AH1099" s="0" t="n">
        <v>71.8905458272291</v>
      </c>
    </row>
    <row r="1100" customFormat="false" ht="12.75" hidden="false" customHeight="false" outlineLevel="0" collapsed="false">
      <c r="A1100" s="0" t="n">
        <v>171201051</v>
      </c>
      <c r="B1100" s="0" t="n">
        <v>17</v>
      </c>
      <c r="C1100" s="0" t="s">
        <v>78</v>
      </c>
      <c r="D1100" s="0" t="n">
        <v>2010</v>
      </c>
      <c r="E1100" s="0" t="s">
        <v>7</v>
      </c>
      <c r="F1100" s="0" t="n">
        <v>1</v>
      </c>
      <c r="G1100" s="0" t="s">
        <v>85</v>
      </c>
      <c r="H1100" s="0" t="n">
        <v>51</v>
      </c>
      <c r="I1100" s="0" t="s">
        <v>173</v>
      </c>
      <c r="J1100" s="0" t="n">
        <v>50.7668518033852</v>
      </c>
      <c r="K1100" s="0" t="n">
        <v>72.5334337651203</v>
      </c>
      <c r="L1100" s="0" t="n">
        <v>52.4988630090102</v>
      </c>
      <c r="M1100" s="0" t="n">
        <v>61.9446082693321</v>
      </c>
      <c r="N1100" s="0" t="n">
        <v>56.6004181013529</v>
      </c>
      <c r="O1100" s="0" t="n">
        <v>62.763299312587</v>
      </c>
      <c r="P1100" s="0" t="n">
        <v>67.7560284521498</v>
      </c>
      <c r="Q1100" s="0" t="n">
        <v>69.6722226747532</v>
      </c>
      <c r="R1100" s="0" t="n">
        <v>51.8303405180516</v>
      </c>
      <c r="S1100" s="0" t="n">
        <v>62.3199142724808</v>
      </c>
      <c r="T1100" s="0" t="n">
        <v>68.108518215438</v>
      </c>
      <c r="U1100" s="0" t="n">
        <v>70.6037336163709</v>
      </c>
      <c r="V1100" s="0" t="n">
        <v>83.0903186820778</v>
      </c>
      <c r="W1100" s="0" t="n">
        <v>57.9468671419541</v>
      </c>
      <c r="X1100" s="0" t="n">
        <v>65.3611386108572</v>
      </c>
      <c r="Y1100" s="0" t="n">
        <v>46.5990161961989</v>
      </c>
      <c r="Z1100" s="0" t="n">
        <v>80.4943643083535</v>
      </c>
      <c r="AA1100" s="0" t="n">
        <v>55.7826083024785</v>
      </c>
      <c r="AB1100" s="0" t="n">
        <v>58.1613396598829</v>
      </c>
      <c r="AC1100" s="0" t="n">
        <v>64.489787124679</v>
      </c>
      <c r="AD1100" s="0" t="n">
        <v>80.594401813775</v>
      </c>
      <c r="AE1100" s="0" t="n">
        <v>63.858495906757</v>
      </c>
      <c r="AF1100" s="0" t="n">
        <v>65.6759336557828</v>
      </c>
      <c r="AG1100" s="0" t="n">
        <v>55.1009006997672</v>
      </c>
      <c r="AH1100" s="0" t="n">
        <v>47.770745612144</v>
      </c>
    </row>
    <row r="1101" customFormat="false" ht="12.75" hidden="false" customHeight="false" outlineLevel="0" collapsed="false">
      <c r="A1101" s="0" t="n">
        <v>171201052</v>
      </c>
      <c r="B1101" s="0" t="n">
        <v>17</v>
      </c>
      <c r="C1101" s="0" t="s">
        <v>78</v>
      </c>
      <c r="D1101" s="0" t="n">
        <v>2010</v>
      </c>
      <c r="E1101" s="0" t="s">
        <v>7</v>
      </c>
      <c r="F1101" s="0" t="n">
        <v>1</v>
      </c>
      <c r="G1101" s="0" t="s">
        <v>85</v>
      </c>
      <c r="H1101" s="0" t="n">
        <v>52</v>
      </c>
      <c r="I1101" s="0" t="s">
        <v>174</v>
      </c>
      <c r="J1101" s="0" t="n">
        <v>94.4896334117894</v>
      </c>
      <c r="K1101" s="0" t="n">
        <v>124.078014593247</v>
      </c>
      <c r="L1101" s="0" t="n">
        <v>99.2459896257359</v>
      </c>
      <c r="M1101" s="0" t="n">
        <v>112.85688872469</v>
      </c>
      <c r="N1101" s="0" t="n">
        <v>103.832053906529</v>
      </c>
      <c r="O1101" s="0" t="n">
        <v>116.817981282923</v>
      </c>
      <c r="P1101" s="0" t="n">
        <v>121.081909057215</v>
      </c>
      <c r="Q1101" s="0" t="n">
        <v>124.506201476614</v>
      </c>
      <c r="R1101" s="0" t="n">
        <v>101.465814166085</v>
      </c>
      <c r="S1101" s="0" t="n">
        <v>115.140930134152</v>
      </c>
      <c r="T1101" s="0" t="n">
        <v>125.835829990018</v>
      </c>
      <c r="U1101" s="0" t="n">
        <v>129.520786608501</v>
      </c>
      <c r="V1101" s="0" t="n">
        <v>143.565883299579</v>
      </c>
      <c r="W1101" s="0" t="n">
        <v>111.398572543575</v>
      </c>
      <c r="X1101" s="0" t="n">
        <v>122.586090685024</v>
      </c>
      <c r="Y1101" s="0" t="n">
        <v>98.5970167124713</v>
      </c>
      <c r="Z1101" s="0" t="n">
        <v>143.845669845975</v>
      </c>
      <c r="AA1101" s="0" t="n">
        <v>113.807028480721</v>
      </c>
      <c r="AB1101" s="0" t="n">
        <v>114.964624864719</v>
      </c>
      <c r="AC1101" s="0" t="n">
        <v>127.473751941587</v>
      </c>
      <c r="AD1101" s="0" t="n">
        <v>144.024439653038</v>
      </c>
      <c r="AE1101" s="0" t="n">
        <v>123.860094803297</v>
      </c>
      <c r="AF1101" s="0" t="n">
        <v>129.818348743868</v>
      </c>
      <c r="AG1101" s="0" t="n">
        <v>116.585818127429</v>
      </c>
      <c r="AH1101" s="0" t="n">
        <v>103.90185495666</v>
      </c>
    </row>
    <row r="1102" customFormat="false" ht="12.75" hidden="false" customHeight="false" outlineLevel="0" collapsed="false">
      <c r="A1102" s="0" t="n">
        <v>172201019</v>
      </c>
      <c r="B1102" s="0" t="n">
        <v>17</v>
      </c>
      <c r="C1102" s="0" t="s">
        <v>78</v>
      </c>
      <c r="D1102" s="0" t="n">
        <v>2010</v>
      </c>
      <c r="E1102" s="0" t="s">
        <v>7</v>
      </c>
      <c r="F1102" s="0" t="n">
        <v>2</v>
      </c>
      <c r="G1102" s="0" t="s">
        <v>86</v>
      </c>
      <c r="H1102" s="0" t="n">
        <v>19</v>
      </c>
      <c r="I1102" s="0" t="s">
        <v>143</v>
      </c>
      <c r="J1102" s="0" t="n">
        <v>48</v>
      </c>
      <c r="K1102" s="0" t="n">
        <v>30</v>
      </c>
      <c r="L1102" s="0" t="n">
        <v>26</v>
      </c>
      <c r="M1102" s="0" t="n">
        <v>22</v>
      </c>
      <c r="N1102" s="0" t="n">
        <v>27</v>
      </c>
      <c r="O1102" s="0" t="n">
        <v>30</v>
      </c>
      <c r="P1102" s="0" t="n">
        <v>45</v>
      </c>
      <c r="Q1102" s="0" t="n">
        <v>26</v>
      </c>
      <c r="R1102" s="0" t="n">
        <v>30</v>
      </c>
      <c r="S1102" s="0" t="n">
        <v>26</v>
      </c>
      <c r="T1102" s="0" t="n">
        <v>34</v>
      </c>
      <c r="U1102" s="0" t="n">
        <v>27</v>
      </c>
      <c r="V1102" s="0" t="n">
        <v>38</v>
      </c>
      <c r="W1102" s="0" t="n">
        <v>25</v>
      </c>
      <c r="X1102" s="0" t="n">
        <v>24</v>
      </c>
      <c r="Y1102" s="0" t="n">
        <v>31</v>
      </c>
      <c r="Z1102" s="0" t="n">
        <v>26</v>
      </c>
      <c r="AA1102" s="0" t="n">
        <v>18</v>
      </c>
      <c r="AB1102" s="0" t="n">
        <v>30</v>
      </c>
      <c r="AC1102" s="0" t="n">
        <v>22</v>
      </c>
      <c r="AD1102" s="0" t="n">
        <v>21</v>
      </c>
      <c r="AE1102" s="0" t="n">
        <v>25</v>
      </c>
      <c r="AF1102" s="0" t="n">
        <v>18</v>
      </c>
      <c r="AG1102" s="0" t="n">
        <v>21</v>
      </c>
      <c r="AH1102" s="0" t="n">
        <v>15</v>
      </c>
    </row>
    <row r="1103" customFormat="false" ht="12.75" hidden="false" customHeight="false" outlineLevel="0" collapsed="false">
      <c r="A1103" s="0" t="n">
        <v>172201039</v>
      </c>
      <c r="B1103" s="0" t="n">
        <v>17</v>
      </c>
      <c r="C1103" s="0" t="s">
        <v>78</v>
      </c>
      <c r="D1103" s="0" t="n">
        <v>2010</v>
      </c>
      <c r="E1103" s="0" t="s">
        <v>7</v>
      </c>
      <c r="F1103" s="0" t="n">
        <v>2</v>
      </c>
      <c r="G1103" s="0" t="s">
        <v>86</v>
      </c>
      <c r="H1103" s="0" t="n">
        <v>39</v>
      </c>
      <c r="I1103" s="0" t="s">
        <v>163</v>
      </c>
      <c r="J1103" s="0" t="n">
        <v>23.6951617441614</v>
      </c>
      <c r="K1103" s="0" t="n">
        <v>14.8239654107474</v>
      </c>
      <c r="L1103" s="0" t="n">
        <v>12.7825056660915</v>
      </c>
      <c r="M1103" s="0" t="n">
        <v>10.7874336205079</v>
      </c>
      <c r="N1103" s="0" t="n">
        <v>13.1486035696024</v>
      </c>
      <c r="O1103" s="0" t="n">
        <v>14.5675619242778</v>
      </c>
      <c r="P1103" s="0" t="n">
        <v>21.8538897495544</v>
      </c>
      <c r="Q1103" s="0" t="n">
        <v>12.5822686798297</v>
      </c>
      <c r="R1103" s="0" t="n">
        <v>14.5614809996942</v>
      </c>
      <c r="S1103" s="0" t="n">
        <v>12.6340546082714</v>
      </c>
      <c r="T1103" s="0" t="n">
        <v>16.5810790381023</v>
      </c>
      <c r="U1103" s="0" t="n">
        <v>13.2141126723341</v>
      </c>
      <c r="V1103" s="0" t="n">
        <v>18.7101793222976</v>
      </c>
      <c r="W1103" s="0" t="n">
        <v>12.3684002216417</v>
      </c>
      <c r="X1103" s="0" t="n">
        <v>11.8858954041204</v>
      </c>
      <c r="Y1103" s="0" t="n">
        <v>15.3283985779202</v>
      </c>
      <c r="Z1103" s="0" t="n">
        <v>12.8117947353379</v>
      </c>
      <c r="AA1103" s="0" t="n">
        <v>8.81065893939246</v>
      </c>
      <c r="AB1103" s="0" t="n">
        <v>14.6044387757586</v>
      </c>
      <c r="AC1103" s="0" t="n">
        <v>10.6364976913965</v>
      </c>
      <c r="AD1103" s="0" t="n">
        <v>10.0761468814325</v>
      </c>
      <c r="AE1103" s="0" t="n">
        <v>11.9398422985629</v>
      </c>
      <c r="AF1103" s="0" t="n">
        <v>8.55025650769523</v>
      </c>
      <c r="AG1103" s="0" t="n">
        <v>9.92386974212116</v>
      </c>
      <c r="AH1103" s="0" t="n">
        <v>7.07003577438102</v>
      </c>
    </row>
    <row r="1104" customFormat="false" ht="12.75" hidden="false" customHeight="false" outlineLevel="0" collapsed="false">
      <c r="A1104" s="0" t="n">
        <v>172201040</v>
      </c>
      <c r="B1104" s="0" t="n">
        <v>17</v>
      </c>
      <c r="C1104" s="0" t="s">
        <v>78</v>
      </c>
      <c r="D1104" s="0" t="n">
        <v>2010</v>
      </c>
      <c r="E1104" s="0" t="s">
        <v>7</v>
      </c>
      <c r="F1104" s="0" t="n">
        <v>2</v>
      </c>
      <c r="G1104" s="0" t="s">
        <v>86</v>
      </c>
      <c r="H1104" s="0" t="n">
        <v>40</v>
      </c>
      <c r="I1104" s="0" t="s">
        <v>164</v>
      </c>
      <c r="J1104" s="0" t="n">
        <v>17.4709417461771</v>
      </c>
      <c r="K1104" s="0" t="n">
        <v>10.0016672125613</v>
      </c>
      <c r="L1104" s="0" t="n">
        <v>8.34995708794675</v>
      </c>
      <c r="M1104" s="0" t="n">
        <v>6.76042721778829</v>
      </c>
      <c r="N1104" s="0" t="n">
        <v>8.66501260403942</v>
      </c>
      <c r="O1104" s="0" t="n">
        <v>9.82867285695186</v>
      </c>
      <c r="P1104" s="0" t="n">
        <v>15.940377143859</v>
      </c>
      <c r="Q1104" s="0" t="n">
        <v>8.21915564053249</v>
      </c>
      <c r="R1104" s="0" t="n">
        <v>9.82457008267084</v>
      </c>
      <c r="S1104" s="0" t="n">
        <v>8.25298392831453</v>
      </c>
      <c r="T1104" s="0" t="n">
        <v>11.4828792480833</v>
      </c>
      <c r="U1104" s="0" t="n">
        <v>8.70818351552402</v>
      </c>
      <c r="V1104" s="0" t="n">
        <v>13.2404364618047</v>
      </c>
      <c r="W1104" s="0" t="n">
        <v>8.00417648610254</v>
      </c>
      <c r="X1104" s="0" t="n">
        <v>7.61551745972982</v>
      </c>
      <c r="Y1104" s="0" t="n">
        <v>10.4149031488199</v>
      </c>
      <c r="Z1104" s="0" t="n">
        <v>8.36908968039319</v>
      </c>
      <c r="AA1104" s="0" t="n">
        <v>5.22175487787425</v>
      </c>
      <c r="AB1104" s="0" t="n">
        <v>9.85355351378949</v>
      </c>
      <c r="AC1104" s="0" t="n">
        <v>6.66583647459551</v>
      </c>
      <c r="AD1104" s="0" t="n">
        <v>6.23729373123375</v>
      </c>
      <c r="AE1104" s="0" t="n">
        <v>7.72683639446819</v>
      </c>
      <c r="AF1104" s="0" t="n">
        <v>5.06742389340658</v>
      </c>
      <c r="AG1104" s="0" t="n">
        <v>6.1430317819377</v>
      </c>
      <c r="AH1104" s="0" t="n">
        <v>3.95704535323469</v>
      </c>
    </row>
    <row r="1105" customFormat="false" ht="12.75" hidden="false" customHeight="false" outlineLevel="0" collapsed="false">
      <c r="A1105" s="0" t="n">
        <v>172201041</v>
      </c>
      <c r="B1105" s="0" t="n">
        <v>17</v>
      </c>
      <c r="C1105" s="0" t="s">
        <v>78</v>
      </c>
      <c r="D1105" s="0" t="n">
        <v>2010</v>
      </c>
      <c r="E1105" s="0" t="s">
        <v>7</v>
      </c>
      <c r="F1105" s="0" t="n">
        <v>2</v>
      </c>
      <c r="G1105" s="0" t="s">
        <v>86</v>
      </c>
      <c r="H1105" s="0" t="n">
        <v>41</v>
      </c>
      <c r="I1105" s="0" t="s">
        <v>165</v>
      </c>
      <c r="J1105" s="0" t="n">
        <v>31.4163467896153</v>
      </c>
      <c r="K1105" s="0" t="n">
        <v>21.1621323754454</v>
      </c>
      <c r="L1105" s="0" t="n">
        <v>18.729332449927</v>
      </c>
      <c r="M1105" s="0" t="n">
        <v>16.3323041404746</v>
      </c>
      <c r="N1105" s="0" t="n">
        <v>19.1305278653788</v>
      </c>
      <c r="O1105" s="0" t="n">
        <v>20.7961004553857</v>
      </c>
      <c r="P1105" s="0" t="n">
        <v>29.2422238989082</v>
      </c>
      <c r="Q1105" s="0" t="n">
        <v>18.4359388710439</v>
      </c>
      <c r="R1105" s="0" t="n">
        <v>20.7874195574318</v>
      </c>
      <c r="S1105" s="0" t="n">
        <v>18.5118172547779</v>
      </c>
      <c r="T1105" s="0" t="n">
        <v>23.1703959928424</v>
      </c>
      <c r="U1105" s="0" t="n">
        <v>19.2258401704925</v>
      </c>
      <c r="V1105" s="0" t="n">
        <v>25.6811829359519</v>
      </c>
      <c r="W1105" s="0" t="n">
        <v>18.2581986154963</v>
      </c>
      <c r="X1105" s="0" t="n">
        <v>17.6852702029285</v>
      </c>
      <c r="Y1105" s="0" t="n">
        <v>21.7574382306324</v>
      </c>
      <c r="Z1105" s="0" t="n">
        <v>18.7722477225187</v>
      </c>
      <c r="AA1105" s="0" t="n">
        <v>13.9246396281549</v>
      </c>
      <c r="AB1105" s="0" t="n">
        <v>20.8487444538707</v>
      </c>
      <c r="AC1105" s="0" t="n">
        <v>16.1037853299128</v>
      </c>
      <c r="AD1105" s="0" t="n">
        <v>15.4024608517431</v>
      </c>
      <c r="AE1105" s="0" t="n">
        <v>17.62556258031</v>
      </c>
      <c r="AF1105" s="0" t="n">
        <v>13.5130915198214</v>
      </c>
      <c r="AG1105" s="0" t="n">
        <v>15.1696890685944</v>
      </c>
      <c r="AH1105" s="0" t="n">
        <v>11.6609488324948</v>
      </c>
    </row>
    <row r="1106" customFormat="false" ht="12.75" hidden="false" customHeight="false" outlineLevel="0" collapsed="false">
      <c r="A1106" s="0" t="n">
        <v>172201042</v>
      </c>
      <c r="B1106" s="0" t="n">
        <v>17</v>
      </c>
      <c r="C1106" s="0" t="s">
        <v>78</v>
      </c>
      <c r="D1106" s="0" t="n">
        <v>2010</v>
      </c>
      <c r="E1106" s="0" t="s">
        <v>7</v>
      </c>
      <c r="F1106" s="0" t="n">
        <v>2</v>
      </c>
      <c r="G1106" s="0" t="s">
        <v>86</v>
      </c>
      <c r="H1106" s="0" t="n">
        <v>42</v>
      </c>
      <c r="I1106" s="0" t="s">
        <v>166</v>
      </c>
      <c r="J1106" s="0" t="n">
        <v>23.0332124114881</v>
      </c>
      <c r="K1106" s="0" t="n">
        <v>14.6788795113762</v>
      </c>
      <c r="L1106" s="0" t="n">
        <v>13.2348270716877</v>
      </c>
      <c r="M1106" s="0" t="n">
        <v>10.248412198506</v>
      </c>
      <c r="N1106" s="0" t="n">
        <v>12.9279466917205</v>
      </c>
      <c r="O1106" s="0" t="n">
        <v>15.0440583265601</v>
      </c>
      <c r="P1106" s="0" t="n">
        <v>21.6768860991532</v>
      </c>
      <c r="Q1106" s="0" t="n">
        <v>13.0021166053991</v>
      </c>
      <c r="R1106" s="0" t="n">
        <v>14.1424928213471</v>
      </c>
      <c r="S1106" s="0" t="n">
        <v>12.2306008972592</v>
      </c>
      <c r="T1106" s="0" t="n">
        <v>16.0445195388203</v>
      </c>
      <c r="U1106" s="0" t="n">
        <v>12.8595866846829</v>
      </c>
      <c r="V1106" s="0" t="n">
        <v>17.9964595548961</v>
      </c>
      <c r="W1106" s="0" t="n">
        <v>11.7322420570476</v>
      </c>
      <c r="X1106" s="0" t="n">
        <v>11.2710683512189</v>
      </c>
      <c r="Y1106" s="0" t="n">
        <v>14.2753432186515</v>
      </c>
      <c r="Z1106" s="0" t="n">
        <v>11.7936736303187</v>
      </c>
      <c r="AA1106" s="0" t="n">
        <v>7.95497139515072</v>
      </c>
      <c r="AB1106" s="0" t="n">
        <v>13.2808252306703</v>
      </c>
      <c r="AC1106" s="0" t="n">
        <v>9.56719995134605</v>
      </c>
      <c r="AD1106" s="0" t="n">
        <v>9.16876961139427</v>
      </c>
      <c r="AE1106" s="0" t="n">
        <v>11.5871953968259</v>
      </c>
      <c r="AF1106" s="0" t="n">
        <v>8.00068343851158</v>
      </c>
      <c r="AG1106" s="0" t="n">
        <v>8.67722959026863</v>
      </c>
      <c r="AH1106" s="0" t="n">
        <v>6.68147417906996</v>
      </c>
    </row>
    <row r="1107" customFormat="false" ht="12.75" hidden="false" customHeight="false" outlineLevel="0" collapsed="false">
      <c r="A1107" s="0" t="n">
        <v>172201044</v>
      </c>
      <c r="B1107" s="0" t="n">
        <v>17</v>
      </c>
      <c r="C1107" s="0" t="s">
        <v>78</v>
      </c>
      <c r="D1107" s="0" t="n">
        <v>2010</v>
      </c>
      <c r="E1107" s="0" t="s">
        <v>7</v>
      </c>
      <c r="F1107" s="0" t="n">
        <v>2</v>
      </c>
      <c r="G1107" s="0" t="s">
        <v>86</v>
      </c>
      <c r="H1107" s="0" t="n">
        <v>44</v>
      </c>
      <c r="I1107" s="0" t="s">
        <v>167</v>
      </c>
      <c r="J1107" s="0" t="n">
        <v>16.9337743967374</v>
      </c>
      <c r="K1107" s="0" t="n">
        <v>9.82492834079117</v>
      </c>
      <c r="L1107" s="0" t="n">
        <v>8.60203653169699</v>
      </c>
      <c r="M1107" s="0" t="n">
        <v>6.40431658787478</v>
      </c>
      <c r="N1107" s="0" t="n">
        <v>8.49058860946837</v>
      </c>
      <c r="O1107" s="0" t="n">
        <v>10.1312923380072</v>
      </c>
      <c r="P1107" s="0" t="n">
        <v>15.7647221070359</v>
      </c>
      <c r="Q1107" s="0" t="n">
        <v>8.45947466307353</v>
      </c>
      <c r="R1107" s="0" t="n">
        <v>9.50600922333076</v>
      </c>
      <c r="S1107" s="0" t="n">
        <v>7.9689423367544</v>
      </c>
      <c r="T1107" s="0" t="n">
        <v>11.0956349206204</v>
      </c>
      <c r="U1107" s="0" t="n">
        <v>8.46034900850894</v>
      </c>
      <c r="V1107" s="0" t="n">
        <v>12.7202233479249</v>
      </c>
      <c r="W1107" s="0" t="n">
        <v>7.57142847067478</v>
      </c>
      <c r="X1107" s="0" t="n">
        <v>7.20231878864581</v>
      </c>
      <c r="Y1107" s="0" t="n">
        <v>9.6769445225401</v>
      </c>
      <c r="Z1107" s="0" t="n">
        <v>7.66307589256571</v>
      </c>
      <c r="AA1107" s="0" t="s">
        <v>175</v>
      </c>
      <c r="AB1107" s="0" t="n">
        <v>8.92212797340238</v>
      </c>
      <c r="AC1107" s="0" t="n">
        <v>5.96276293830598</v>
      </c>
      <c r="AD1107" s="0" t="n">
        <v>5.6373288001556</v>
      </c>
      <c r="AE1107" s="0" t="n">
        <v>7.48032023704056</v>
      </c>
      <c r="AF1107" s="0" t="s">
        <v>175</v>
      </c>
      <c r="AG1107" s="0" t="n">
        <v>5.34378190120579</v>
      </c>
      <c r="AH1107" s="0" t="s">
        <v>175</v>
      </c>
    </row>
    <row r="1108" customFormat="false" ht="12.75" hidden="false" customHeight="false" outlineLevel="0" collapsed="false">
      <c r="A1108" s="0" t="n">
        <v>172201045</v>
      </c>
      <c r="B1108" s="0" t="n">
        <v>17</v>
      </c>
      <c r="C1108" s="0" t="s">
        <v>78</v>
      </c>
      <c r="D1108" s="0" t="n">
        <v>2010</v>
      </c>
      <c r="E1108" s="0" t="s">
        <v>7</v>
      </c>
      <c r="F1108" s="0" t="n">
        <v>2</v>
      </c>
      <c r="G1108" s="0" t="s">
        <v>86</v>
      </c>
      <c r="H1108" s="0" t="n">
        <v>45</v>
      </c>
      <c r="I1108" s="0" t="s">
        <v>168</v>
      </c>
      <c r="J1108" s="0" t="n">
        <v>30.056331320301</v>
      </c>
      <c r="K1108" s="0" t="n">
        <v>20.4917966587476</v>
      </c>
      <c r="L1108" s="0" t="n">
        <v>18.8497248684633</v>
      </c>
      <c r="M1108" s="0" t="n">
        <v>14.9816190472189</v>
      </c>
      <c r="N1108" s="0" t="n">
        <v>18.283269208817</v>
      </c>
      <c r="O1108" s="0" t="n">
        <v>20.9126070039743</v>
      </c>
      <c r="P1108" s="0" t="n">
        <v>28.5158878229831</v>
      </c>
      <c r="Q1108" s="0" t="n">
        <v>18.505461451243</v>
      </c>
      <c r="R1108" s="0" t="n">
        <v>19.6853490675921</v>
      </c>
      <c r="S1108" s="0" t="n">
        <v>17.3905327747989</v>
      </c>
      <c r="T1108" s="0" t="n">
        <v>21.8916797900712</v>
      </c>
      <c r="U1108" s="0" t="n">
        <v>18.1651550757534</v>
      </c>
      <c r="V1108" s="0" t="n">
        <v>24.1737763042899</v>
      </c>
      <c r="W1108" s="0" t="n">
        <v>16.7896319538564</v>
      </c>
      <c r="X1108" s="0" t="n">
        <v>16.2362962334166</v>
      </c>
      <c r="Y1108" s="0" t="n">
        <v>19.7535281798532</v>
      </c>
      <c r="Z1108" s="0" t="n">
        <v>16.8005211749127</v>
      </c>
      <c r="AA1108" s="0" t="s">
        <v>175</v>
      </c>
      <c r="AB1108" s="0" t="n">
        <v>18.4927202121646</v>
      </c>
      <c r="AC1108" s="0" t="n">
        <v>14.0100186096173</v>
      </c>
      <c r="AD1108" s="0" t="n">
        <v>13.5451760272252</v>
      </c>
      <c r="AE1108" s="0" t="n">
        <v>16.5783509861822</v>
      </c>
      <c r="AF1108" s="0" t="s">
        <v>175</v>
      </c>
      <c r="AG1108" s="0" t="n">
        <v>12.8056106174906</v>
      </c>
      <c r="AH1108" s="0" t="s">
        <v>175</v>
      </c>
    </row>
    <row r="1109" customFormat="false" ht="12.75" hidden="false" customHeight="false" outlineLevel="0" collapsed="false">
      <c r="A1109" s="0" t="n">
        <v>172201046</v>
      </c>
      <c r="B1109" s="0" t="n">
        <v>17</v>
      </c>
      <c r="C1109" s="0" t="s">
        <v>78</v>
      </c>
      <c r="D1109" s="0" t="n">
        <v>2010</v>
      </c>
      <c r="E1109" s="0" t="s">
        <v>7</v>
      </c>
      <c r="F1109" s="0" t="n">
        <v>2</v>
      </c>
      <c r="G1109" s="0" t="s">
        <v>86</v>
      </c>
      <c r="H1109" s="0" t="n">
        <v>46</v>
      </c>
      <c r="I1109" s="0" t="s">
        <v>169</v>
      </c>
      <c r="J1109" s="0" t="n">
        <v>8.56491738884291</v>
      </c>
      <c r="K1109" s="0" t="n">
        <v>5.14171981341348</v>
      </c>
      <c r="L1109" s="0" t="n">
        <v>5.09450379199176</v>
      </c>
      <c r="M1109" s="0" t="n">
        <v>3.8259070443635</v>
      </c>
      <c r="N1109" s="0" t="n">
        <v>5.45556923949821</v>
      </c>
      <c r="O1109" s="0" t="n">
        <v>6.2861212486669</v>
      </c>
      <c r="P1109" s="0" t="n">
        <v>8.13857883105846</v>
      </c>
      <c r="Q1109" s="0" t="n">
        <v>4.57898976181971</v>
      </c>
      <c r="R1109" s="0" t="n">
        <v>5.30020363178051</v>
      </c>
      <c r="S1109" s="0" t="n">
        <v>4.38670523419386</v>
      </c>
      <c r="T1109" s="0" t="n">
        <v>5.90664866476791</v>
      </c>
      <c r="U1109" s="0" t="n">
        <v>5.09506667852533</v>
      </c>
      <c r="V1109" s="0" t="n">
        <v>7.16738202775965</v>
      </c>
      <c r="W1109" s="0" t="n">
        <v>5.07877089412285</v>
      </c>
      <c r="X1109" s="0" t="n">
        <v>4.67935069194439</v>
      </c>
      <c r="Y1109" s="0" t="n">
        <v>4.84547267087678</v>
      </c>
      <c r="Z1109" s="0" t="n">
        <v>4.98796154106547</v>
      </c>
      <c r="AA1109" s="0" t="n">
        <v>2.84713617305643</v>
      </c>
      <c r="AB1109" s="0" t="n">
        <v>4.82775823734327</v>
      </c>
      <c r="AC1109" s="0" t="n">
        <v>3.07816209045668</v>
      </c>
      <c r="AD1109" s="0" t="n">
        <v>3.36224476594883</v>
      </c>
      <c r="AE1109" s="0" t="n">
        <v>4.79179553265723</v>
      </c>
      <c r="AF1109" s="0" t="n">
        <v>3.26411729171493</v>
      </c>
      <c r="AG1109" s="0" t="n">
        <v>3.29528519312635</v>
      </c>
      <c r="AH1109" s="0" t="n">
        <v>2.89036337520715</v>
      </c>
    </row>
    <row r="1110" customFormat="false" ht="12.75" hidden="false" customHeight="false" outlineLevel="0" collapsed="false">
      <c r="A1110" s="0" t="n">
        <v>172201048</v>
      </c>
      <c r="B1110" s="0" t="n">
        <v>17</v>
      </c>
      <c r="C1110" s="0" t="s">
        <v>78</v>
      </c>
      <c r="D1110" s="0" t="n">
        <v>2010</v>
      </c>
      <c r="E1110" s="0" t="s">
        <v>7</v>
      </c>
      <c r="F1110" s="0" t="n">
        <v>2</v>
      </c>
      <c r="G1110" s="0" t="s">
        <v>86</v>
      </c>
      <c r="H1110" s="0" t="n">
        <v>48</v>
      </c>
      <c r="I1110" s="0" t="s">
        <v>170</v>
      </c>
      <c r="J1110" s="0" t="n">
        <v>6.00596303007742</v>
      </c>
      <c r="K1110" s="0" t="n">
        <v>3.08198437194485</v>
      </c>
      <c r="L1110" s="0" t="n">
        <v>3.08718713106249</v>
      </c>
      <c r="M1110" s="0" t="n">
        <v>2.20456519460719</v>
      </c>
      <c r="N1110" s="0" t="n">
        <v>3.33635248001057</v>
      </c>
      <c r="O1110" s="0" t="n">
        <v>4.0611666199691</v>
      </c>
      <c r="P1110" s="0" t="n">
        <v>5.62843355648508</v>
      </c>
      <c r="Q1110" s="0" t="n">
        <v>2.74522968736708</v>
      </c>
      <c r="R1110" s="0" t="n">
        <v>3.2902913969923</v>
      </c>
      <c r="S1110" s="0" t="n">
        <v>2.65615052470051</v>
      </c>
      <c r="T1110" s="0" t="n">
        <v>3.87987201774877</v>
      </c>
      <c r="U1110" s="0" t="n">
        <v>3.1078679850409</v>
      </c>
      <c r="V1110" s="0" t="n">
        <v>4.77805741027025</v>
      </c>
      <c r="W1110" s="0" t="n">
        <v>3.01760468960904</v>
      </c>
      <c r="X1110" s="0" t="n">
        <v>2.65508498962391</v>
      </c>
      <c r="Y1110" s="0" t="n">
        <v>3.13577904823664</v>
      </c>
      <c r="Z1110" s="0" t="n">
        <v>2.94889363812347</v>
      </c>
      <c r="AA1110" s="0" t="s">
        <v>175</v>
      </c>
      <c r="AB1110" s="0" t="n">
        <v>3.02094527902874</v>
      </c>
      <c r="AC1110" s="0" t="n">
        <v>1.73510421150215</v>
      </c>
      <c r="AD1110" s="0" t="n">
        <v>1.85675458319231</v>
      </c>
      <c r="AE1110" s="0" t="n">
        <v>2.95952423001308</v>
      </c>
      <c r="AF1110" s="0" t="s">
        <v>175</v>
      </c>
      <c r="AG1110" s="0" t="n">
        <v>1.83296295710585</v>
      </c>
      <c r="AH1110" s="0" t="s">
        <v>175</v>
      </c>
    </row>
    <row r="1111" customFormat="false" ht="12.75" hidden="false" customHeight="false" outlineLevel="0" collapsed="false">
      <c r="A1111" s="0" t="n">
        <v>172201049</v>
      </c>
      <c r="B1111" s="0" t="n">
        <v>17</v>
      </c>
      <c r="C1111" s="0" t="s">
        <v>78</v>
      </c>
      <c r="D1111" s="0" t="n">
        <v>2010</v>
      </c>
      <c r="E1111" s="0" t="s">
        <v>7</v>
      </c>
      <c r="F1111" s="0" t="n">
        <v>2</v>
      </c>
      <c r="G1111" s="0" t="s">
        <v>86</v>
      </c>
      <c r="H1111" s="0" t="n">
        <v>49</v>
      </c>
      <c r="I1111" s="0" t="s">
        <v>171</v>
      </c>
      <c r="J1111" s="0" t="n">
        <v>11.570884727769</v>
      </c>
      <c r="K1111" s="0" t="n">
        <v>7.72000543297571</v>
      </c>
      <c r="L1111" s="0" t="n">
        <v>7.59641859393565</v>
      </c>
      <c r="M1111" s="0" t="n">
        <v>5.88683842906286</v>
      </c>
      <c r="N1111" s="0" t="n">
        <v>8.08744052260869</v>
      </c>
      <c r="O1111" s="0" t="n">
        <v>8.98933257551556</v>
      </c>
      <c r="P1111" s="0" t="n">
        <v>11.1043113436695</v>
      </c>
      <c r="Q1111" s="0" t="n">
        <v>6.87423031554757</v>
      </c>
      <c r="R1111" s="0" t="n">
        <v>7.78153413559387</v>
      </c>
      <c r="S1111" s="0" t="n">
        <v>6.54434515748009</v>
      </c>
      <c r="T1111" s="0" t="n">
        <v>8.35256058248448</v>
      </c>
      <c r="U1111" s="0" t="n">
        <v>7.56550025683523</v>
      </c>
      <c r="V1111" s="0" t="n">
        <v>10.0334778610409</v>
      </c>
      <c r="W1111" s="0" t="n">
        <v>7.66774737165617</v>
      </c>
      <c r="X1111" s="0" t="n">
        <v>7.26777012503327</v>
      </c>
      <c r="Y1111" s="0" t="n">
        <v>6.92123814593552</v>
      </c>
      <c r="Z1111" s="0" t="n">
        <v>7.55417862581944</v>
      </c>
      <c r="AA1111" s="0" t="s">
        <v>175</v>
      </c>
      <c r="AB1111" s="0" t="n">
        <v>7.05129541913601</v>
      </c>
      <c r="AC1111" s="0" t="n">
        <v>4.79986770303064</v>
      </c>
      <c r="AD1111" s="0" t="n">
        <v>5.30733496163755</v>
      </c>
      <c r="AE1111" s="0" t="n">
        <v>7.05841776807515</v>
      </c>
      <c r="AF1111" s="0" t="s">
        <v>175</v>
      </c>
      <c r="AG1111" s="0" t="n">
        <v>5.17942026185474</v>
      </c>
      <c r="AH1111" s="0" t="s">
        <v>175</v>
      </c>
    </row>
    <row r="1112" customFormat="false" ht="12.75" hidden="false" customHeight="false" outlineLevel="0" collapsed="false">
      <c r="A1112" s="0" t="n">
        <v>172201050</v>
      </c>
      <c r="B1112" s="0" t="n">
        <v>17</v>
      </c>
      <c r="C1112" s="0" t="s">
        <v>78</v>
      </c>
      <c r="D1112" s="0" t="n">
        <v>2010</v>
      </c>
      <c r="E1112" s="0" t="s">
        <v>7</v>
      </c>
      <c r="F1112" s="0" t="n">
        <v>2</v>
      </c>
      <c r="G1112" s="0" t="s">
        <v>86</v>
      </c>
      <c r="H1112" s="0" t="n">
        <v>50</v>
      </c>
      <c r="I1112" s="0" t="s">
        <v>172</v>
      </c>
      <c r="J1112" s="0" t="n">
        <v>110.896410418263</v>
      </c>
      <c r="K1112" s="0" t="n">
        <v>74.573032028111</v>
      </c>
      <c r="L1112" s="0" t="n">
        <v>67.7239363270577</v>
      </c>
      <c r="M1112" s="0" t="n">
        <v>55.7546283450668</v>
      </c>
      <c r="N1112" s="0" t="n">
        <v>68.8532134385977</v>
      </c>
      <c r="O1112" s="0" t="n">
        <v>86.9532229614877</v>
      </c>
      <c r="P1112" s="0" t="n">
        <v>123.509609761982</v>
      </c>
      <c r="Q1112" s="0" t="n">
        <v>69.6457589431664</v>
      </c>
      <c r="R1112" s="0" t="n">
        <v>86.0466576010467</v>
      </c>
      <c r="S1112" s="0" t="n">
        <v>70.7523389951651</v>
      </c>
      <c r="T1112" s="0" t="n">
        <v>107.3307765593</v>
      </c>
      <c r="U1112" s="0" t="n">
        <v>78.475063432355</v>
      </c>
      <c r="V1112" s="0" t="n">
        <v>117.713412863793</v>
      </c>
      <c r="W1112" s="0" t="n">
        <v>76.9660084359543</v>
      </c>
      <c r="X1112" s="0" t="n">
        <v>82.9332196864651</v>
      </c>
      <c r="Y1112" s="0" t="n">
        <v>108.722072956132</v>
      </c>
      <c r="Z1112" s="0" t="n">
        <v>92.1455412274283</v>
      </c>
      <c r="AA1112" s="0" t="n">
        <v>63.3160640344088</v>
      </c>
      <c r="AB1112" s="0" t="n">
        <v>119.392448397466</v>
      </c>
      <c r="AC1112" s="0" t="n">
        <v>86.071744685383</v>
      </c>
      <c r="AD1112" s="0" t="n">
        <v>82.9125789094854</v>
      </c>
      <c r="AE1112" s="0" t="n">
        <v>110.365346836222</v>
      </c>
      <c r="AF1112" s="0" t="n">
        <v>81.2129345421568</v>
      </c>
      <c r="AG1112" s="0" t="n">
        <v>86.8244085688928</v>
      </c>
      <c r="AH1112" s="0" t="n">
        <v>62.1385008099594</v>
      </c>
    </row>
    <row r="1113" customFormat="false" ht="12.75" hidden="false" customHeight="false" outlineLevel="0" collapsed="false">
      <c r="A1113" s="0" t="n">
        <v>172201051</v>
      </c>
      <c r="B1113" s="0" t="n">
        <v>17</v>
      </c>
      <c r="C1113" s="0" t="s">
        <v>78</v>
      </c>
      <c r="D1113" s="0" t="n">
        <v>2010</v>
      </c>
      <c r="E1113" s="0" t="s">
        <v>7</v>
      </c>
      <c r="F1113" s="0" t="n">
        <v>2</v>
      </c>
      <c r="G1113" s="0" t="s">
        <v>86</v>
      </c>
      <c r="H1113" s="0" t="n">
        <v>51</v>
      </c>
      <c r="I1113" s="0" t="s">
        <v>173</v>
      </c>
      <c r="J1113" s="0" t="n">
        <v>81.766258749216</v>
      </c>
      <c r="K1113" s="0" t="n">
        <v>50.3141115558795</v>
      </c>
      <c r="L1113" s="0" t="n">
        <v>44.2395236841449</v>
      </c>
      <c r="M1113" s="0" t="n">
        <v>34.941128746794</v>
      </c>
      <c r="N1113" s="0" t="n">
        <v>45.3747015122844</v>
      </c>
      <c r="O1113" s="0" t="n">
        <v>58.6669743906666</v>
      </c>
      <c r="P1113" s="0" t="n">
        <v>90.0887568784856</v>
      </c>
      <c r="Q1113" s="0" t="n">
        <v>45.4949220226508</v>
      </c>
      <c r="R1113" s="0" t="n">
        <v>58.0553185489043</v>
      </c>
      <c r="S1113" s="0" t="n">
        <v>46.2177768517379</v>
      </c>
      <c r="T1113" s="0" t="n">
        <v>74.3296828874235</v>
      </c>
      <c r="U1113" s="0" t="n">
        <v>51.7155612871453</v>
      </c>
      <c r="V1113" s="0" t="n">
        <v>83.301016889123</v>
      </c>
      <c r="W1113" s="0" t="n">
        <v>49.8083425433061</v>
      </c>
      <c r="X1113" s="0" t="n">
        <v>53.1368787155014</v>
      </c>
      <c r="Y1113" s="0" t="n">
        <v>73.8713737264186</v>
      </c>
      <c r="Z1113" s="0" t="n">
        <v>60.1925268169992</v>
      </c>
      <c r="AA1113" s="0" t="n">
        <v>37.525112309281</v>
      </c>
      <c r="AB1113" s="0" t="n">
        <v>80.553583570737</v>
      </c>
      <c r="AC1113" s="0" t="n">
        <v>53.9407041492592</v>
      </c>
      <c r="AD1113" s="0" t="n">
        <v>51.3241931422731</v>
      </c>
      <c r="AE1113" s="0" t="n">
        <v>71.4226333395428</v>
      </c>
      <c r="AF1113" s="0" t="n">
        <v>48.1319320165662</v>
      </c>
      <c r="AG1113" s="0" t="n">
        <v>53.7456773563666</v>
      </c>
      <c r="AH1113" s="0" t="n">
        <v>34.7784472007919</v>
      </c>
    </row>
    <row r="1114" customFormat="false" ht="12.75" hidden="false" customHeight="false" outlineLevel="0" collapsed="false">
      <c r="A1114" s="0" t="n">
        <v>172201052</v>
      </c>
      <c r="B1114" s="0" t="n">
        <v>17</v>
      </c>
      <c r="C1114" s="0" t="s">
        <v>78</v>
      </c>
      <c r="D1114" s="0" t="n">
        <v>2010</v>
      </c>
      <c r="E1114" s="0" t="s">
        <v>7</v>
      </c>
      <c r="F1114" s="0" t="n">
        <v>2</v>
      </c>
      <c r="G1114" s="0" t="s">
        <v>86</v>
      </c>
      <c r="H1114" s="0" t="n">
        <v>52</v>
      </c>
      <c r="I1114" s="0" t="s">
        <v>174</v>
      </c>
      <c r="J1114" s="0" t="n">
        <v>147.032551414516</v>
      </c>
      <c r="K1114" s="0" t="n">
        <v>106.457640158353</v>
      </c>
      <c r="L1114" s="0" t="n">
        <v>99.2312580507545</v>
      </c>
      <c r="M1114" s="0" t="n">
        <v>84.4131773510633</v>
      </c>
      <c r="N1114" s="0" t="n">
        <v>100.177810619611</v>
      </c>
      <c r="O1114" s="0" t="n">
        <v>124.131132513878</v>
      </c>
      <c r="P1114" s="0" t="n">
        <v>165.265575314815</v>
      </c>
      <c r="Q1114" s="0" t="n">
        <v>102.047173461015</v>
      </c>
      <c r="R1114" s="0" t="n">
        <v>122.836954091771</v>
      </c>
      <c r="S1114" s="0" t="n">
        <v>103.668569626817</v>
      </c>
      <c r="T1114" s="0" t="n">
        <v>149.984002210202</v>
      </c>
      <c r="U1114" s="0" t="n">
        <v>114.177097193861</v>
      </c>
      <c r="V1114" s="0" t="n">
        <v>161.570856040254</v>
      </c>
      <c r="W1114" s="0" t="n">
        <v>113.617011374418</v>
      </c>
      <c r="X1114" s="0" t="n">
        <v>123.398057031994</v>
      </c>
      <c r="Y1114" s="0" t="n">
        <v>154.322304096187</v>
      </c>
      <c r="Z1114" s="0" t="n">
        <v>135.014567605873</v>
      </c>
      <c r="AA1114" s="0" t="n">
        <v>100.066678374129</v>
      </c>
      <c r="AB1114" s="0" t="n">
        <v>170.44014388916</v>
      </c>
      <c r="AC1114" s="0" t="n">
        <v>130.313655829176</v>
      </c>
      <c r="AD1114" s="0" t="n">
        <v>126.740684291102</v>
      </c>
      <c r="AE1114" s="0" t="n">
        <v>162.921023470601</v>
      </c>
      <c r="AF1114" s="0" t="n">
        <v>128.351449582095</v>
      </c>
      <c r="AG1114" s="0" t="n">
        <v>132.720331461464</v>
      </c>
      <c r="AH1114" s="0" t="n">
        <v>102.48800735896</v>
      </c>
    </row>
    <row r="1115" customFormat="false" ht="12.75" hidden="false" customHeight="false" outlineLevel="0" collapsed="false">
      <c r="A1115" s="0" t="n">
        <v>180201019</v>
      </c>
      <c r="B1115" s="0" t="n">
        <v>18</v>
      </c>
      <c r="C1115" s="0" t="s">
        <v>79</v>
      </c>
      <c r="D1115" s="0" t="n">
        <v>2010</v>
      </c>
      <c r="E1115" s="0" t="s">
        <v>7</v>
      </c>
      <c r="F1115" s="0" t="n">
        <v>0</v>
      </c>
      <c r="G1115" s="0" t="s">
        <v>6</v>
      </c>
      <c r="H1115" s="0" t="n">
        <v>19</v>
      </c>
      <c r="I1115" s="0" t="s">
        <v>143</v>
      </c>
      <c r="J1115" s="0" t="n">
        <v>6</v>
      </c>
      <c r="K1115" s="0" t="n">
        <v>6</v>
      </c>
      <c r="L1115" s="0" t="n">
        <v>6</v>
      </c>
      <c r="M1115" s="0" t="n">
        <v>2</v>
      </c>
      <c r="N1115" s="0" t="n">
        <v>9</v>
      </c>
      <c r="O1115" s="0" t="n">
        <v>7</v>
      </c>
      <c r="P1115" s="0" t="n">
        <v>7</v>
      </c>
      <c r="Q1115" s="0" t="n">
        <v>4</v>
      </c>
      <c r="R1115" s="0" t="n">
        <v>5</v>
      </c>
      <c r="S1115" s="0" t="n">
        <v>10</v>
      </c>
      <c r="T1115" s="0" t="n">
        <v>5</v>
      </c>
      <c r="U1115" s="0" t="n">
        <v>5</v>
      </c>
      <c r="V1115" s="0" t="n">
        <v>7</v>
      </c>
      <c r="W1115" s="0" t="n">
        <v>7</v>
      </c>
      <c r="X1115" s="0" t="n">
        <v>2</v>
      </c>
      <c r="Y1115" s="0" t="n">
        <v>5</v>
      </c>
      <c r="Z1115" s="0" t="n">
        <v>5</v>
      </c>
      <c r="AA1115" s="0" t="n">
        <v>3</v>
      </c>
      <c r="AB1115" s="0" t="n">
        <v>5</v>
      </c>
      <c r="AC1115" s="0" t="n">
        <v>4</v>
      </c>
      <c r="AD1115" s="0" t="n">
        <v>4</v>
      </c>
      <c r="AE1115" s="0" t="n">
        <v>5</v>
      </c>
      <c r="AF1115" s="0" t="n">
        <v>5</v>
      </c>
      <c r="AG1115" s="0" t="n">
        <v>7</v>
      </c>
      <c r="AH1115" s="0" t="n">
        <v>3</v>
      </c>
    </row>
    <row r="1116" customFormat="false" ht="12.75" hidden="false" customHeight="false" outlineLevel="0" collapsed="false">
      <c r="A1116" s="0" t="n">
        <v>180201039</v>
      </c>
      <c r="B1116" s="0" t="n">
        <v>18</v>
      </c>
      <c r="C1116" s="0" t="s">
        <v>79</v>
      </c>
      <c r="D1116" s="0" t="n">
        <v>2010</v>
      </c>
      <c r="E1116" s="0" t="s">
        <v>7</v>
      </c>
      <c r="F1116" s="0" t="n">
        <v>0</v>
      </c>
      <c r="G1116" s="0" t="s">
        <v>6</v>
      </c>
      <c r="H1116" s="0" t="n">
        <v>39</v>
      </c>
      <c r="I1116" s="0" t="s">
        <v>163</v>
      </c>
      <c r="J1116" s="0" t="n">
        <v>19.8281559814937</v>
      </c>
      <c r="K1116" s="0" t="n">
        <v>20.0333889816361</v>
      </c>
      <c r="L1116" s="0" t="n">
        <v>20.1748486886348</v>
      </c>
      <c r="M1116" s="0" t="n">
        <v>6.81895669962496</v>
      </c>
      <c r="N1116" s="0" t="n">
        <v>30.7797537619699</v>
      </c>
      <c r="O1116" s="0" t="n">
        <v>23.9234449760766</v>
      </c>
      <c r="P1116" s="0" t="n">
        <v>24.0384615384615</v>
      </c>
      <c r="Q1116" s="0" t="n">
        <v>13.8840680319334</v>
      </c>
      <c r="R1116" s="0" t="n">
        <v>17.4825174825175</v>
      </c>
      <c r="S1116" s="0" t="n">
        <v>35.8294518093873</v>
      </c>
      <c r="T1116" s="0" t="n">
        <v>18.1554103122731</v>
      </c>
      <c r="U1116" s="0" t="n">
        <v>18.3755972069092</v>
      </c>
      <c r="V1116" s="0" t="n">
        <v>26.1291526689063</v>
      </c>
      <c r="W1116" s="0" t="n">
        <v>26.4650283553875</v>
      </c>
      <c r="X1116" s="0" t="n">
        <v>7.59013282732448</v>
      </c>
      <c r="Y1116" s="0" t="n">
        <v>18.9178963299281</v>
      </c>
      <c r="Z1116" s="0" t="n">
        <v>18.7617260787993</v>
      </c>
      <c r="AA1116" s="0" t="n">
        <v>11.1399925733383</v>
      </c>
      <c r="AB1116" s="0" t="n">
        <v>18.4774575018477</v>
      </c>
      <c r="AC1116" s="0" t="n">
        <v>14.7004777655274</v>
      </c>
      <c r="AD1116" s="0" t="n">
        <v>14.6627565982405</v>
      </c>
      <c r="AE1116" s="0" t="n">
        <v>18.2348650619985</v>
      </c>
      <c r="AF1116" s="0" t="n">
        <v>18.1159420289855</v>
      </c>
      <c r="AG1116" s="0" t="n">
        <v>25.279884434814</v>
      </c>
      <c r="AH1116" s="0" t="n">
        <v>10.8853410740203</v>
      </c>
    </row>
    <row r="1117" customFormat="false" ht="12.75" hidden="false" customHeight="false" outlineLevel="0" collapsed="false">
      <c r="A1117" s="0" t="n">
        <v>180201040</v>
      </c>
      <c r="B1117" s="0" t="n">
        <v>18</v>
      </c>
      <c r="C1117" s="0" t="s">
        <v>79</v>
      </c>
      <c r="D1117" s="0" t="n">
        <v>2010</v>
      </c>
      <c r="E1117" s="0" t="s">
        <v>7</v>
      </c>
      <c r="F1117" s="0" t="n">
        <v>0</v>
      </c>
      <c r="G1117" s="0" t="s">
        <v>6</v>
      </c>
      <c r="H1117" s="0" t="n">
        <v>40</v>
      </c>
      <c r="I1117" s="0" t="s">
        <v>164</v>
      </c>
      <c r="J1117" s="0" t="n">
        <v>7.27658378549521</v>
      </c>
      <c r="K1117" s="0" t="n">
        <v>7.35190067943523</v>
      </c>
      <c r="L1117" s="0" t="n">
        <v>7.40381389875875</v>
      </c>
      <c r="M1117" s="0" t="n">
        <v>0.825807291319349</v>
      </c>
      <c r="N1117" s="0" t="n">
        <v>14.0744633973267</v>
      </c>
      <c r="O1117" s="0" t="n">
        <v>9.61846565796263</v>
      </c>
      <c r="P1117" s="0" t="n">
        <v>9.66470828131822</v>
      </c>
      <c r="Q1117" s="0" t="n">
        <v>3.78294124826909</v>
      </c>
      <c r="R1117" s="0" t="n">
        <v>5.6765258395749</v>
      </c>
      <c r="S1117" s="0" t="n">
        <v>17.1816148195358</v>
      </c>
      <c r="T1117" s="0" t="n">
        <v>5.89501230979819</v>
      </c>
      <c r="U1117" s="0" t="n">
        <v>5.96650639514304</v>
      </c>
      <c r="V1117" s="0" t="n">
        <v>10.5052745484131</v>
      </c>
      <c r="W1117" s="0" t="n">
        <v>10.640313994404</v>
      </c>
      <c r="X1117" s="0" t="n">
        <v>0.919200298079563</v>
      </c>
      <c r="Y1117" s="0" t="n">
        <v>6.1425894442619</v>
      </c>
      <c r="Z1117" s="0" t="n">
        <v>6.09188138881209</v>
      </c>
      <c r="AA1117" s="0" t="n">
        <v>2.29733428479614</v>
      </c>
      <c r="AB1117" s="0" t="n">
        <v>5.99958015564827</v>
      </c>
      <c r="AC1117" s="0" t="n">
        <v>4.005385423103</v>
      </c>
      <c r="AD1117" s="0" t="n">
        <v>3.9951076745833</v>
      </c>
      <c r="AE1117" s="0" t="n">
        <v>5.92081105076011</v>
      </c>
      <c r="AF1117" s="0" t="n">
        <v>5.88219706564645</v>
      </c>
      <c r="AG1117" s="0" t="n">
        <v>10.1638246714332</v>
      </c>
      <c r="AH1117" s="0" t="n">
        <v>2.24481902356895</v>
      </c>
    </row>
    <row r="1118" customFormat="false" ht="12.75" hidden="false" customHeight="false" outlineLevel="0" collapsed="false">
      <c r="A1118" s="0" t="n">
        <v>180201041</v>
      </c>
      <c r="B1118" s="0" t="n">
        <v>18</v>
      </c>
      <c r="C1118" s="0" t="s">
        <v>79</v>
      </c>
      <c r="D1118" s="0" t="n">
        <v>2010</v>
      </c>
      <c r="E1118" s="0" t="s">
        <v>7</v>
      </c>
      <c r="F1118" s="0" t="n">
        <v>0</v>
      </c>
      <c r="G1118" s="0" t="s">
        <v>6</v>
      </c>
      <c r="H1118" s="0" t="n">
        <v>41</v>
      </c>
      <c r="I1118" s="0" t="s">
        <v>165</v>
      </c>
      <c r="J1118" s="0" t="n">
        <v>43.157547992461</v>
      </c>
      <c r="K1118" s="0" t="n">
        <v>43.604253831448</v>
      </c>
      <c r="L1118" s="0" t="n">
        <v>43.9121520595786</v>
      </c>
      <c r="M1118" s="0" t="n">
        <v>24.6324161872621</v>
      </c>
      <c r="N1118" s="0" t="n">
        <v>58.4295603673706</v>
      </c>
      <c r="O1118" s="0" t="n">
        <v>49.2914400605003</v>
      </c>
      <c r="P1118" s="0" t="n">
        <v>49.5284181377142</v>
      </c>
      <c r="Q1118" s="0" t="n">
        <v>35.5487284810958</v>
      </c>
      <c r="R1118" s="0" t="n">
        <v>40.7983639137156</v>
      </c>
      <c r="S1118" s="0" t="n">
        <v>65.8916375564951</v>
      </c>
      <c r="T1118" s="0" t="n">
        <v>42.3686713119923</v>
      </c>
      <c r="U1118" s="0" t="n">
        <v>42.8825140732182</v>
      </c>
      <c r="V1118" s="0" t="n">
        <v>53.8360409171421</v>
      </c>
      <c r="W1118" s="0" t="n">
        <v>54.5280732011432</v>
      </c>
      <c r="X1118" s="0" t="n">
        <v>27.418169516979</v>
      </c>
      <c r="Y1118" s="0" t="n">
        <v>44.1480593239602</v>
      </c>
      <c r="Z1118" s="0" t="n">
        <v>43.7836100537436</v>
      </c>
      <c r="AA1118" s="0" t="n">
        <v>32.5557856284527</v>
      </c>
      <c r="AB1118" s="0" t="n">
        <v>43.1202220226263</v>
      </c>
      <c r="AC1118" s="0" t="n">
        <v>37.6390616516122</v>
      </c>
      <c r="AD1118" s="0" t="n">
        <v>37.5424804816851</v>
      </c>
      <c r="AE1118" s="0" t="n">
        <v>42.5540921930076</v>
      </c>
      <c r="AF1118" s="0" t="n">
        <v>42.2765655047923</v>
      </c>
      <c r="AG1118" s="0" t="n">
        <v>52.0862237692394</v>
      </c>
      <c r="AH1118" s="0" t="n">
        <v>31.8115858844061</v>
      </c>
    </row>
    <row r="1119" customFormat="false" ht="12.75" hidden="false" customHeight="false" outlineLevel="0" collapsed="false">
      <c r="A1119" s="0" t="n">
        <v>180201042</v>
      </c>
      <c r="B1119" s="0" t="n">
        <v>18</v>
      </c>
      <c r="C1119" s="0" t="s">
        <v>79</v>
      </c>
      <c r="D1119" s="0" t="n">
        <v>2010</v>
      </c>
      <c r="E1119" s="0" t="s">
        <v>7</v>
      </c>
      <c r="F1119" s="0" t="n">
        <v>0</v>
      </c>
      <c r="G1119" s="0" t="s">
        <v>6</v>
      </c>
      <c r="H1119" s="0" t="n">
        <v>42</v>
      </c>
      <c r="I1119" s="0" t="s">
        <v>166</v>
      </c>
      <c r="J1119" s="0" t="n">
        <v>24.3258048328721</v>
      </c>
      <c r="K1119" s="0" t="n">
        <v>24.3613771660364</v>
      </c>
      <c r="L1119" s="0" t="n">
        <v>23.4521018617622</v>
      </c>
      <c r="M1119" s="0" t="n">
        <v>7.41844846491228</v>
      </c>
      <c r="N1119" s="0" t="n">
        <v>35.330676034326</v>
      </c>
      <c r="O1119" s="0" t="n">
        <v>34.2403725473233</v>
      </c>
      <c r="P1119" s="0" t="n">
        <v>33.7006025710733</v>
      </c>
      <c r="Q1119" s="0" t="n">
        <v>11.9712316369059</v>
      </c>
      <c r="R1119" s="0" t="n">
        <v>18.5202868612218</v>
      </c>
      <c r="S1119" s="0" t="n">
        <v>36.5391093662272</v>
      </c>
      <c r="T1119" s="0" t="n">
        <v>18.6133214200742</v>
      </c>
      <c r="U1119" s="0" t="n">
        <v>18.6423577202033</v>
      </c>
      <c r="V1119" s="0" t="n">
        <v>24.7070825616469</v>
      </c>
      <c r="W1119" s="0" t="n">
        <v>40.1603485850989</v>
      </c>
      <c r="X1119" s="0" t="n">
        <v>7.12686191626409</v>
      </c>
      <c r="Y1119" s="0" t="n">
        <v>16.0004823881181</v>
      </c>
      <c r="Z1119" s="0" t="n">
        <v>20.5261551197175</v>
      </c>
      <c r="AA1119" s="0" t="n">
        <v>9.95948400947461</v>
      </c>
      <c r="AB1119" s="0" t="n">
        <v>17.6870394861137</v>
      </c>
      <c r="AC1119" s="0" t="n">
        <v>15.1639700412525</v>
      </c>
      <c r="AD1119" s="0" t="n">
        <v>11.0273592669017</v>
      </c>
      <c r="AE1119" s="0" t="n">
        <v>17.5557566477604</v>
      </c>
      <c r="AF1119" s="0" t="n">
        <v>15.2352263749383</v>
      </c>
      <c r="AG1119" s="0" t="n">
        <v>26.7367424647631</v>
      </c>
      <c r="AH1119" s="0" t="n">
        <v>10.8604024978107</v>
      </c>
    </row>
    <row r="1120" customFormat="false" ht="12.75" hidden="false" customHeight="false" outlineLevel="0" collapsed="false">
      <c r="A1120" s="0" t="n">
        <v>180201044</v>
      </c>
      <c r="B1120" s="0" t="n">
        <v>18</v>
      </c>
      <c r="C1120" s="0" t="s">
        <v>79</v>
      </c>
      <c r="D1120" s="0" t="n">
        <v>20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201045</v>
      </c>
      <c r="B1121" s="0" t="n">
        <v>18</v>
      </c>
      <c r="C1121" s="0" t="s">
        <v>79</v>
      </c>
      <c r="D1121" s="0" t="n">
        <v>20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201046</v>
      </c>
      <c r="B1122" s="0" t="n">
        <v>18</v>
      </c>
      <c r="C1122" s="0" t="s">
        <v>79</v>
      </c>
      <c r="D1122" s="0" t="n">
        <v>2010</v>
      </c>
      <c r="E1122" s="0" t="s">
        <v>7</v>
      </c>
      <c r="F1122" s="0" t="n">
        <v>0</v>
      </c>
      <c r="G1122" s="0" t="s">
        <v>6</v>
      </c>
      <c r="H1122" s="0" t="n">
        <v>46</v>
      </c>
      <c r="I1122" s="0" t="s">
        <v>169</v>
      </c>
      <c r="J1122" s="0" t="n">
        <v>14.1836465717943</v>
      </c>
      <c r="K1122" s="0" t="n">
        <v>11.65736380347</v>
      </c>
      <c r="L1122" s="0" t="n">
        <v>9.20975424957612</v>
      </c>
      <c r="M1122" s="0" t="n">
        <v>5.24259868421053</v>
      </c>
      <c r="N1122" s="0" t="n">
        <v>17.1748617245137</v>
      </c>
      <c r="O1122" s="0" t="n">
        <v>9.09455468951182</v>
      </c>
      <c r="P1122" s="0" t="n">
        <v>15.3211864425659</v>
      </c>
      <c r="Q1122" s="0" t="n">
        <v>6.69136821735608</v>
      </c>
      <c r="R1122" s="0" t="n">
        <v>8.28979814804033</v>
      </c>
      <c r="S1122" s="0" t="n">
        <v>14.5719311593477</v>
      </c>
      <c r="T1122" s="0" t="n">
        <v>7.49059391787365</v>
      </c>
      <c r="U1122" s="0" t="n">
        <v>8.32604060421136</v>
      </c>
      <c r="V1122" s="0" t="n">
        <v>12.8424694248793</v>
      </c>
      <c r="W1122" s="0" t="n">
        <v>9.24899923229448</v>
      </c>
      <c r="X1122" s="0" t="n">
        <v>4.15336726478031</v>
      </c>
      <c r="Y1122" s="0" t="n">
        <v>5.52492030000979</v>
      </c>
      <c r="Z1122" s="0" t="n">
        <v>7.14222509517495</v>
      </c>
      <c r="AA1122" s="0" t="n">
        <v>6.03421067834153</v>
      </c>
      <c r="AB1122" s="0" t="n">
        <v>11.4472393907497</v>
      </c>
      <c r="AC1122" s="0" t="n">
        <v>6.61659734902279</v>
      </c>
      <c r="AD1122" s="0" t="n">
        <v>3.51648889323809</v>
      </c>
      <c r="AE1122" s="0" t="n">
        <v>8.12225537525553</v>
      </c>
      <c r="AF1122" s="0" t="n">
        <v>7.43277762786866</v>
      </c>
      <c r="AG1122" s="0" t="n">
        <v>6.41688551690537</v>
      </c>
      <c r="AH1122" s="0" t="n">
        <v>3.75244502279293</v>
      </c>
    </row>
    <row r="1123" customFormat="false" ht="12.75" hidden="false" customHeight="false" outlineLevel="0" collapsed="false">
      <c r="A1123" s="0" t="n">
        <v>180201048</v>
      </c>
      <c r="B1123" s="0" t="n">
        <v>18</v>
      </c>
      <c r="C1123" s="0" t="s">
        <v>79</v>
      </c>
      <c r="D1123" s="0" t="n">
        <v>20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201049</v>
      </c>
      <c r="B1124" s="0" t="n">
        <v>18</v>
      </c>
      <c r="C1124" s="0" t="s">
        <v>79</v>
      </c>
      <c r="D1124" s="0" t="n">
        <v>20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201050</v>
      </c>
      <c r="B1125" s="0" t="n">
        <v>18</v>
      </c>
      <c r="C1125" s="0" t="s">
        <v>79</v>
      </c>
      <c r="D1125" s="0" t="n">
        <v>2010</v>
      </c>
      <c r="E1125" s="0" t="s">
        <v>7</v>
      </c>
      <c r="F1125" s="0" t="n">
        <v>0</v>
      </c>
      <c r="G1125" s="0" t="s">
        <v>6</v>
      </c>
      <c r="H1125" s="0" t="n">
        <v>50</v>
      </c>
      <c r="I1125" s="0" t="s">
        <v>172</v>
      </c>
      <c r="J1125" s="0" t="n">
        <v>66.6398199720053</v>
      </c>
      <c r="K1125" s="0" t="n">
        <v>70.6730836777112</v>
      </c>
      <c r="L1125" s="0" t="n">
        <v>76.0057596599666</v>
      </c>
      <c r="M1125" s="0" t="n">
        <v>26.0875194361702</v>
      </c>
      <c r="N1125" s="0" t="n">
        <v>114.05815917607</v>
      </c>
      <c r="O1125" s="0" t="n">
        <v>103.547620801859</v>
      </c>
      <c r="P1125" s="0" t="n">
        <v>97.2791366841585</v>
      </c>
      <c r="Q1125" s="0" t="n">
        <v>56.9981146993762</v>
      </c>
      <c r="R1125" s="0" t="n">
        <v>75.5657695414431</v>
      </c>
      <c r="S1125" s="0" t="n">
        <v>148.08006048868</v>
      </c>
      <c r="T1125" s="0" t="n">
        <v>84.0079446442834</v>
      </c>
      <c r="U1125" s="0" t="n">
        <v>80.7173508393353</v>
      </c>
      <c r="V1125" s="0" t="n">
        <v>112.947887659811</v>
      </c>
      <c r="W1125" s="0" t="n">
        <v>115.568704399469</v>
      </c>
      <c r="X1125" s="0" t="n">
        <v>35.637989876952</v>
      </c>
      <c r="Y1125" s="0" t="n">
        <v>93.4863242855637</v>
      </c>
      <c r="Z1125" s="0" t="n">
        <v>91.8513372998053</v>
      </c>
      <c r="AA1125" s="0" t="n">
        <v>58.4168976477229</v>
      </c>
      <c r="AB1125" s="0" t="n">
        <v>97.9787711458864</v>
      </c>
      <c r="AC1125" s="0" t="n">
        <v>83.0357356218752</v>
      </c>
      <c r="AD1125" s="0" t="n">
        <v>76.0718563629919</v>
      </c>
      <c r="AE1125" s="0" t="n">
        <v>102.131054061282</v>
      </c>
      <c r="AF1125" s="0" t="n">
        <v>108.527981720832</v>
      </c>
      <c r="AG1125" s="0" t="n">
        <v>151.028072949821</v>
      </c>
      <c r="AH1125" s="0" t="n">
        <v>62.9140307460699</v>
      </c>
    </row>
    <row r="1126" customFormat="false" ht="12.75" hidden="false" customHeight="false" outlineLevel="0" collapsed="false">
      <c r="A1126" s="0" t="n">
        <v>180201051</v>
      </c>
      <c r="B1126" s="0" t="n">
        <v>18</v>
      </c>
      <c r="C1126" s="0" t="s">
        <v>79</v>
      </c>
      <c r="D1126" s="0" t="n">
        <v>2010</v>
      </c>
      <c r="E1126" s="0" t="s">
        <v>7</v>
      </c>
      <c r="F1126" s="0" t="n">
        <v>0</v>
      </c>
      <c r="G1126" s="0" t="s">
        <v>6</v>
      </c>
      <c r="H1126" s="0" t="n">
        <v>51</v>
      </c>
      <c r="I1126" s="0" t="s">
        <v>173</v>
      </c>
      <c r="J1126" s="0" t="n">
        <v>24.4556394416706</v>
      </c>
      <c r="K1126" s="0" t="n">
        <v>25.9357761377384</v>
      </c>
      <c r="L1126" s="0" t="n">
        <v>27.8927742379145</v>
      </c>
      <c r="M1126" s="0" t="n">
        <v>3.15931963081823</v>
      </c>
      <c r="N1126" s="0" t="n">
        <v>52.1546533121882</v>
      </c>
      <c r="O1126" s="0" t="n">
        <v>41.6315140082203</v>
      </c>
      <c r="P1126" s="0" t="n">
        <v>39.1112582810923</v>
      </c>
      <c r="Q1126" s="0" t="n">
        <v>15.5300678932079</v>
      </c>
      <c r="R1126" s="0" t="n">
        <v>24.5359996818716</v>
      </c>
      <c r="S1126" s="0" t="n">
        <v>71.0101448190023</v>
      </c>
      <c r="T1126" s="0" t="n">
        <v>27.2771509583632</v>
      </c>
      <c r="U1126" s="0" t="n">
        <v>26.2087041068149</v>
      </c>
      <c r="V1126" s="0" t="n">
        <v>45.4109088252842</v>
      </c>
      <c r="W1126" s="0" t="n">
        <v>46.4646130819839</v>
      </c>
      <c r="X1126" s="0" t="n">
        <v>4.31592590842684</v>
      </c>
      <c r="Y1126" s="0" t="n">
        <v>30.354755027962</v>
      </c>
      <c r="Z1126" s="0" t="n">
        <v>29.8238792040821</v>
      </c>
      <c r="AA1126" s="0" t="n">
        <v>12.0469686935639</v>
      </c>
      <c r="AB1126" s="0" t="n">
        <v>31.8134402951748</v>
      </c>
      <c r="AC1126" s="0" t="n">
        <v>22.6244432569679</v>
      </c>
      <c r="AD1126" s="0" t="n">
        <v>20.7270205393751</v>
      </c>
      <c r="AE1126" s="0" t="n">
        <v>33.161675255388</v>
      </c>
      <c r="AF1126" s="0" t="n">
        <v>35.2387402541583</v>
      </c>
      <c r="AG1126" s="0" t="n">
        <v>60.7211183217462</v>
      </c>
      <c r="AH1126" s="0" t="n">
        <v>12.9743856538634</v>
      </c>
    </row>
    <row r="1127" customFormat="false" ht="12.75" hidden="false" customHeight="false" outlineLevel="0" collapsed="false">
      <c r="A1127" s="0" t="n">
        <v>180201052</v>
      </c>
      <c r="B1127" s="0" t="n">
        <v>18</v>
      </c>
      <c r="C1127" s="0" t="s">
        <v>79</v>
      </c>
      <c r="D1127" s="0" t="n">
        <v>2010</v>
      </c>
      <c r="E1127" s="0" t="s">
        <v>7</v>
      </c>
      <c r="F1127" s="0" t="n">
        <v>0</v>
      </c>
      <c r="G1127" s="0" t="s">
        <v>6</v>
      </c>
      <c r="H1127" s="0" t="n">
        <v>52</v>
      </c>
      <c r="I1127" s="0" t="s">
        <v>174</v>
      </c>
      <c r="J1127" s="0" t="n">
        <v>145.046832964954</v>
      </c>
      <c r="K1127" s="0" t="n">
        <v>153.825550063393</v>
      </c>
      <c r="L1127" s="0" t="n">
        <v>165.432540640189</v>
      </c>
      <c r="M1127" s="0" t="n">
        <v>94.237089976004</v>
      </c>
      <c r="N1127" s="0" t="n">
        <v>216.517914617093</v>
      </c>
      <c r="O1127" s="0" t="n">
        <v>213.347674185982</v>
      </c>
      <c r="P1127" s="0" t="n">
        <v>200.432201123184</v>
      </c>
      <c r="Q1127" s="0" t="n">
        <v>145.937811506123</v>
      </c>
      <c r="R1127" s="0" t="n">
        <v>176.345298567825</v>
      </c>
      <c r="S1127" s="0" t="n">
        <v>272.324503511035</v>
      </c>
      <c r="T1127" s="0" t="n">
        <v>196.046519082171</v>
      </c>
      <c r="U1127" s="0" t="n">
        <v>188.367370831312</v>
      </c>
      <c r="V1127" s="0" t="n">
        <v>232.715816643927</v>
      </c>
      <c r="W1127" s="0" t="n">
        <v>238.115700789441</v>
      </c>
      <c r="X1127" s="0" t="n">
        <v>128.736672983243</v>
      </c>
      <c r="Y1127" s="0" t="n">
        <v>218.165895327841</v>
      </c>
      <c r="Z1127" s="0" t="n">
        <v>214.350381108801</v>
      </c>
      <c r="AA1127" s="0" t="n">
        <v>170.718964521592</v>
      </c>
      <c r="AB1127" s="0" t="n">
        <v>228.649767690832</v>
      </c>
      <c r="AC1127" s="0" t="n">
        <v>212.604462399703</v>
      </c>
      <c r="AD1127" s="0" t="n">
        <v>194.774165661038</v>
      </c>
      <c r="AE1127" s="0" t="n">
        <v>238.339810879659</v>
      </c>
      <c r="AF1127" s="0" t="n">
        <v>253.268106123466</v>
      </c>
      <c r="AG1127" s="0" t="n">
        <v>311.175552379825</v>
      </c>
      <c r="AH1127" s="0" t="n">
        <v>183.861495822986</v>
      </c>
    </row>
    <row r="1128" customFormat="false" ht="12.75" hidden="false" customHeight="false" outlineLevel="0" collapsed="false">
      <c r="A1128" s="0" t="n">
        <v>181201019</v>
      </c>
      <c r="B1128" s="0" t="n">
        <v>18</v>
      </c>
      <c r="C1128" s="0" t="s">
        <v>79</v>
      </c>
      <c r="D1128" s="0" t="n">
        <v>2010</v>
      </c>
      <c r="E1128" s="0" t="s">
        <v>7</v>
      </c>
      <c r="F1128" s="0" t="n">
        <v>1</v>
      </c>
      <c r="G1128" s="0" t="s">
        <v>85</v>
      </c>
      <c r="H1128" s="0" t="n">
        <v>19</v>
      </c>
      <c r="I1128" s="0" t="s">
        <v>143</v>
      </c>
      <c r="J1128" s="0" t="n">
        <v>2</v>
      </c>
      <c r="K1128" s="0" t="n">
        <v>4</v>
      </c>
      <c r="L1128" s="0" t="n">
        <v>4</v>
      </c>
      <c r="M1128" s="0" t="n">
        <v>2</v>
      </c>
      <c r="N1128" s="0" t="n">
        <v>6</v>
      </c>
      <c r="O1128" s="0" t="n">
        <v>3</v>
      </c>
      <c r="P1128" s="0" t="n">
        <v>6</v>
      </c>
      <c r="Q1128" s="0" t="n">
        <v>0</v>
      </c>
      <c r="R1128" s="0" t="n">
        <v>4</v>
      </c>
      <c r="S1128" s="0" t="n">
        <v>4</v>
      </c>
      <c r="T1128" s="0" t="n">
        <v>3</v>
      </c>
      <c r="U1128" s="0" t="n">
        <v>3</v>
      </c>
      <c r="V1128" s="0" t="n">
        <v>4</v>
      </c>
      <c r="W1128" s="0" t="n">
        <v>4</v>
      </c>
      <c r="X1128" s="0" t="n">
        <v>0</v>
      </c>
      <c r="Y1128" s="0" t="n">
        <v>1</v>
      </c>
      <c r="Z1128" s="0" t="n">
        <v>3</v>
      </c>
      <c r="AA1128" s="0" t="n">
        <v>1</v>
      </c>
      <c r="AB1128" s="0" t="n">
        <v>4</v>
      </c>
      <c r="AC1128" s="0" t="n">
        <v>3</v>
      </c>
      <c r="AD1128" s="0" t="n">
        <v>0</v>
      </c>
      <c r="AE1128" s="0" t="n">
        <v>5</v>
      </c>
      <c r="AF1128" s="0" t="n">
        <v>2</v>
      </c>
      <c r="AG1128" s="0" t="n">
        <v>3</v>
      </c>
      <c r="AH1128" s="0" t="n">
        <v>3</v>
      </c>
    </row>
    <row r="1129" customFormat="false" ht="12.75" hidden="false" customHeight="false" outlineLevel="0" collapsed="false">
      <c r="A1129" s="0" t="n">
        <v>181201039</v>
      </c>
      <c r="B1129" s="0" t="n">
        <v>18</v>
      </c>
      <c r="C1129" s="0" t="s">
        <v>79</v>
      </c>
      <c r="D1129" s="0" t="n">
        <v>2010</v>
      </c>
      <c r="E1129" s="0" t="s">
        <v>7</v>
      </c>
      <c r="F1129" s="0" t="n">
        <v>1</v>
      </c>
      <c r="G1129" s="0" t="s">
        <v>85</v>
      </c>
      <c r="H1129" s="0" t="n">
        <v>39</v>
      </c>
      <c r="I1129" s="0" t="s">
        <v>163</v>
      </c>
      <c r="J1129" s="0" t="n">
        <v>13.2283881209075</v>
      </c>
      <c r="K1129" s="0" t="n">
        <v>26.7881060809001</v>
      </c>
      <c r="L1129" s="0" t="n">
        <v>26.9869113479962</v>
      </c>
      <c r="M1129" s="0" t="n">
        <v>13.7145991908386</v>
      </c>
      <c r="N1129" s="0" t="n">
        <v>41.2456176531244</v>
      </c>
      <c r="O1129" s="0" t="n">
        <v>20.639834881321</v>
      </c>
      <c r="P1129" s="0" t="n">
        <v>41.4164423276041</v>
      </c>
      <c r="Q1129" s="0" t="n">
        <v>0</v>
      </c>
      <c r="R1129" s="0" t="n">
        <v>28.3005518607613</v>
      </c>
      <c r="S1129" s="0" t="n">
        <v>28.9582277564613</v>
      </c>
      <c r="T1129" s="0" t="n">
        <v>22.0490959870645</v>
      </c>
      <c r="U1129" s="0" t="n">
        <v>22.3347230494342</v>
      </c>
      <c r="V1129" s="0" t="n">
        <v>30.2480338777979</v>
      </c>
      <c r="W1129" s="0" t="n">
        <v>30.6372549019608</v>
      </c>
      <c r="X1129" s="0" t="n">
        <v>0</v>
      </c>
      <c r="Y1129" s="0" t="n">
        <v>7.69763682549457</v>
      </c>
      <c r="Z1129" s="0" t="n">
        <v>22.9603551201592</v>
      </c>
      <c r="AA1129" s="0" t="n">
        <v>7.54147812971342</v>
      </c>
      <c r="AB1129" s="0" t="n">
        <v>29.9737729486699</v>
      </c>
      <c r="AC1129" s="0" t="n">
        <v>22.3863890754421</v>
      </c>
      <c r="AD1129" s="0" t="n">
        <v>0</v>
      </c>
      <c r="AE1129" s="0" t="n">
        <v>37.037037037037</v>
      </c>
      <c r="AF1129" s="0" t="n">
        <v>14.6993973247097</v>
      </c>
      <c r="AG1129" s="0" t="n">
        <v>21.97480222678</v>
      </c>
      <c r="AH1129" s="0" t="n">
        <v>22.0539586855841</v>
      </c>
    </row>
    <row r="1130" customFormat="false" ht="12.75" hidden="false" customHeight="false" outlineLevel="0" collapsed="false">
      <c r="A1130" s="0" t="n">
        <v>181201040</v>
      </c>
      <c r="B1130" s="0" t="n">
        <v>18</v>
      </c>
      <c r="C1130" s="0" t="s">
        <v>79</v>
      </c>
      <c r="D1130" s="0" t="n">
        <v>2010</v>
      </c>
      <c r="E1130" s="0" t="s">
        <v>7</v>
      </c>
      <c r="F1130" s="0" t="n">
        <v>1</v>
      </c>
      <c r="G1130" s="0" t="s">
        <v>85</v>
      </c>
      <c r="H1130" s="0" t="n">
        <v>40</v>
      </c>
      <c r="I1130" s="0" t="s">
        <v>164</v>
      </c>
      <c r="J1130" s="0" t="n">
        <v>1.60201917153228</v>
      </c>
      <c r="K1130" s="0" t="n">
        <v>7.29885731065045</v>
      </c>
      <c r="L1130" s="0" t="n">
        <v>7.3530250548261</v>
      </c>
      <c r="M1130" s="0" t="n">
        <v>1.66090158776634</v>
      </c>
      <c r="N1130" s="0" t="n">
        <v>15.1364147486826</v>
      </c>
      <c r="O1130" s="0" t="n">
        <v>4.2564301540805</v>
      </c>
      <c r="P1130" s="0" t="n">
        <v>15.1991043935311</v>
      </c>
      <c r="Q1130" s="0" t="n">
        <v>0</v>
      </c>
      <c r="R1130" s="0" t="n">
        <v>7.71094788188995</v>
      </c>
      <c r="S1130" s="0" t="n">
        <v>7.89014242833798</v>
      </c>
      <c r="T1130" s="0" t="n">
        <v>4.54705367408203</v>
      </c>
      <c r="U1130" s="0" t="n">
        <v>4.60595684109292</v>
      </c>
      <c r="V1130" s="0" t="n">
        <v>8.241571185922</v>
      </c>
      <c r="W1130" s="0" t="n">
        <v>8.34762081515261</v>
      </c>
      <c r="X1130" s="0" t="n">
        <v>0</v>
      </c>
      <c r="Y1130" s="0" t="n">
        <v>0.194887291080671</v>
      </c>
      <c r="Z1130" s="0" t="n">
        <v>4.73497721487526</v>
      </c>
      <c r="AA1130" s="0" t="n">
        <v>0.190933695205806</v>
      </c>
      <c r="AB1130" s="0" t="n">
        <v>8.16684431342319</v>
      </c>
      <c r="AC1130" s="0" t="n">
        <v>4.61661161775689</v>
      </c>
      <c r="AD1130" s="0" t="n">
        <v>0</v>
      </c>
      <c r="AE1130" s="0" t="n">
        <v>12.0258251119883</v>
      </c>
      <c r="AF1130" s="0" t="n">
        <v>1.78016521052451</v>
      </c>
      <c r="AG1130" s="0" t="n">
        <v>4.53173251461765</v>
      </c>
      <c r="AH1130" s="0" t="n">
        <v>4.54805647942073</v>
      </c>
    </row>
    <row r="1131" customFormat="false" ht="12.75" hidden="false" customHeight="false" outlineLevel="0" collapsed="false">
      <c r="A1131" s="0" t="n">
        <v>181201041</v>
      </c>
      <c r="B1131" s="0" t="n">
        <v>18</v>
      </c>
      <c r="C1131" s="0" t="s">
        <v>79</v>
      </c>
      <c r="D1131" s="0" t="n">
        <v>2010</v>
      </c>
      <c r="E1131" s="0" t="s">
        <v>7</v>
      </c>
      <c r="F1131" s="0" t="n">
        <v>1</v>
      </c>
      <c r="G1131" s="0" t="s">
        <v>85</v>
      </c>
      <c r="H1131" s="0" t="n">
        <v>41</v>
      </c>
      <c r="I1131" s="0" t="s">
        <v>165</v>
      </c>
      <c r="J1131" s="0" t="n">
        <v>47.7854862604931</v>
      </c>
      <c r="K1131" s="0" t="n">
        <v>68.5881909684148</v>
      </c>
      <c r="L1131" s="0" t="n">
        <v>69.0972114114404</v>
      </c>
      <c r="M1131" s="0" t="n">
        <v>49.5418478209145</v>
      </c>
      <c r="N1131" s="0" t="n">
        <v>89.7743453806193</v>
      </c>
      <c r="O1131" s="0" t="n">
        <v>60.3183561729778</v>
      </c>
      <c r="P1131" s="0" t="n">
        <v>90.1461587804148</v>
      </c>
      <c r="Q1131" s="0" t="n">
        <v>20.9711744736016</v>
      </c>
      <c r="R1131" s="0" t="n">
        <v>72.4606528612119</v>
      </c>
      <c r="S1131" s="0" t="n">
        <v>74.1445643625837</v>
      </c>
      <c r="T1131" s="0" t="n">
        <v>64.4368151531848</v>
      </c>
      <c r="U1131" s="0" t="n">
        <v>65.2715386371525</v>
      </c>
      <c r="V1131" s="0" t="n">
        <v>77.4469803040206</v>
      </c>
      <c r="W1131" s="0" t="n">
        <v>78.4435407123444</v>
      </c>
      <c r="X1131" s="0" t="n">
        <v>23.1134347161021</v>
      </c>
      <c r="Y1131" s="0" t="n">
        <v>42.8884873446147</v>
      </c>
      <c r="Z1131" s="0" t="n">
        <v>67.0999010388973</v>
      </c>
      <c r="AA1131" s="0" t="n">
        <v>42.018426779328</v>
      </c>
      <c r="AB1131" s="0" t="n">
        <v>76.7447633975548</v>
      </c>
      <c r="AC1131" s="0" t="n">
        <v>65.4225286899658</v>
      </c>
      <c r="AD1131" s="0" t="n">
        <v>22.2863582320636</v>
      </c>
      <c r="AE1131" s="0" t="n">
        <v>86.4320894764642</v>
      </c>
      <c r="AF1131" s="0" t="n">
        <v>53.0992772874023</v>
      </c>
      <c r="AG1131" s="0" t="n">
        <v>64.2196972585872</v>
      </c>
      <c r="AH1131" s="0" t="n">
        <v>64.451026021777</v>
      </c>
    </row>
    <row r="1132" customFormat="false" ht="12.75" hidden="false" customHeight="false" outlineLevel="0" collapsed="false">
      <c r="A1132" s="0" t="n">
        <v>181201042</v>
      </c>
      <c r="B1132" s="0" t="n">
        <v>18</v>
      </c>
      <c r="C1132" s="0" t="s">
        <v>79</v>
      </c>
      <c r="D1132" s="0" t="n">
        <v>2010</v>
      </c>
      <c r="E1132" s="0" t="s">
        <v>7</v>
      </c>
      <c r="F1132" s="0" t="n">
        <v>1</v>
      </c>
      <c r="G1132" s="0" t="s">
        <v>85</v>
      </c>
      <c r="H1132" s="0" t="n">
        <v>42</v>
      </c>
      <c r="I1132" s="0" t="s">
        <v>166</v>
      </c>
      <c r="J1132" s="0" t="n">
        <v>18.2985615105609</v>
      </c>
      <c r="K1132" s="0" t="n">
        <v>32.1596465550528</v>
      </c>
      <c r="L1132" s="0" t="n">
        <v>32.9731789113285</v>
      </c>
      <c r="M1132" s="0" t="n">
        <v>14.8368969298246</v>
      </c>
      <c r="N1132" s="0" t="n">
        <v>50.2982371810114</v>
      </c>
      <c r="O1132" s="0" t="n">
        <v>43.0046463603511</v>
      </c>
      <c r="P1132" s="0" t="n">
        <v>58.9572968188656</v>
      </c>
      <c r="Q1132" s="0" t="n">
        <v>0</v>
      </c>
      <c r="R1132" s="0" t="n">
        <v>31.7884728821074</v>
      </c>
      <c r="S1132" s="0" t="n">
        <v>34.3615291059879</v>
      </c>
      <c r="T1132" s="0" t="n">
        <v>25.6025600086353</v>
      </c>
      <c r="U1132" s="0" t="n">
        <v>24.8876974746746</v>
      </c>
      <c r="V1132" s="0" t="n">
        <v>31.4475941778632</v>
      </c>
      <c r="W1132" s="0" t="n">
        <v>59.3752714404623</v>
      </c>
      <c r="X1132" s="0" t="n">
        <v>0</v>
      </c>
      <c r="Y1132" s="0" t="n">
        <v>6.39763779527559</v>
      </c>
      <c r="Z1132" s="0" t="n">
        <v>30.2687627478459</v>
      </c>
      <c r="AA1132" s="0" t="n">
        <v>7.05882352941176</v>
      </c>
      <c r="AB1132" s="0" t="n">
        <v>27.9113924050633</v>
      </c>
      <c r="AC1132" s="0" t="n">
        <v>23.8279400825049</v>
      </c>
      <c r="AD1132" s="0" t="n">
        <v>0</v>
      </c>
      <c r="AE1132" s="0" t="n">
        <v>35.1115132955208</v>
      </c>
      <c r="AF1132" s="0" t="n">
        <v>13.4474327628362</v>
      </c>
      <c r="AG1132" s="0" t="n">
        <v>35.1138460676385</v>
      </c>
      <c r="AH1132" s="0" t="n">
        <v>21.7208049956215</v>
      </c>
    </row>
    <row r="1133" customFormat="false" ht="12.75" hidden="false" customHeight="false" outlineLevel="0" collapsed="false">
      <c r="A1133" s="0" t="n">
        <v>181201044</v>
      </c>
      <c r="B1133" s="0" t="n">
        <v>18</v>
      </c>
      <c r="C1133" s="0" t="s">
        <v>79</v>
      </c>
      <c r="D1133" s="0" t="n">
        <v>20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201045</v>
      </c>
      <c r="B1134" s="0" t="n">
        <v>18</v>
      </c>
      <c r="C1134" s="0" t="s">
        <v>79</v>
      </c>
      <c r="D1134" s="0" t="n">
        <v>20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201046</v>
      </c>
      <c r="B1135" s="0" t="n">
        <v>18</v>
      </c>
      <c r="C1135" s="0" t="s">
        <v>79</v>
      </c>
      <c r="D1135" s="0" t="n">
        <v>2010</v>
      </c>
      <c r="E1135" s="0" t="s">
        <v>7</v>
      </c>
      <c r="F1135" s="0" t="n">
        <v>1</v>
      </c>
      <c r="G1135" s="0" t="s">
        <v>85</v>
      </c>
      <c r="H1135" s="0" t="n">
        <v>46</v>
      </c>
      <c r="I1135" s="0" t="s">
        <v>169</v>
      </c>
      <c r="J1135" s="0" t="n">
        <v>8.40343544433275</v>
      </c>
      <c r="K1135" s="0" t="n">
        <v>14.8153211761856</v>
      </c>
      <c r="L1135" s="0" t="n">
        <v>9.90825486028822</v>
      </c>
      <c r="M1135" s="0" t="n">
        <v>10.4851973684211</v>
      </c>
      <c r="N1135" s="0" t="n">
        <v>23.943052574056</v>
      </c>
      <c r="O1135" s="0" t="n">
        <v>8.45774551431311</v>
      </c>
      <c r="P1135" s="0" t="n">
        <v>24.6110097970739</v>
      </c>
      <c r="Q1135" s="0" t="n">
        <v>0</v>
      </c>
      <c r="R1135" s="0" t="n">
        <v>15.5291761280134</v>
      </c>
      <c r="S1135" s="0" t="n">
        <v>14.5563370485299</v>
      </c>
      <c r="T1135" s="0" t="n">
        <v>10.025163823462</v>
      </c>
      <c r="U1135" s="0" t="n">
        <v>10.6339007922871</v>
      </c>
      <c r="V1135" s="0" t="n">
        <v>19.2235821335732</v>
      </c>
      <c r="W1135" s="0" t="n">
        <v>11.0261725835709</v>
      </c>
      <c r="X1135" s="0" t="n">
        <v>0</v>
      </c>
      <c r="Y1135" s="0" t="n">
        <v>3.93700787401575</v>
      </c>
      <c r="Z1135" s="0" t="n">
        <v>11.8067134047126</v>
      </c>
      <c r="AA1135" s="0" t="n">
        <v>4.70588235294118</v>
      </c>
      <c r="AB1135" s="0" t="n">
        <v>16.4978902953586</v>
      </c>
      <c r="AC1135" s="0" t="n">
        <v>9.23319469804558</v>
      </c>
      <c r="AD1135" s="0" t="n">
        <v>0</v>
      </c>
      <c r="AE1135" s="0" t="n">
        <v>16.2445107505111</v>
      </c>
      <c r="AF1135" s="0" t="n">
        <v>7.33496332518337</v>
      </c>
      <c r="AG1135" s="0" t="n">
        <v>8.75276506519436</v>
      </c>
      <c r="AH1135" s="0" t="n">
        <v>7.50489004558586</v>
      </c>
    </row>
    <row r="1136" customFormat="false" ht="12.75" hidden="false" customHeight="false" outlineLevel="0" collapsed="false">
      <c r="A1136" s="0" t="n">
        <v>181201048</v>
      </c>
      <c r="B1136" s="0" t="n">
        <v>18</v>
      </c>
      <c r="C1136" s="0" t="s">
        <v>79</v>
      </c>
      <c r="D1136" s="0" t="n">
        <v>20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201049</v>
      </c>
      <c r="B1137" s="0" t="n">
        <v>18</v>
      </c>
      <c r="C1137" s="0" t="s">
        <v>79</v>
      </c>
      <c r="D1137" s="0" t="n">
        <v>20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201050</v>
      </c>
      <c r="B1138" s="0" t="n">
        <v>18</v>
      </c>
      <c r="C1138" s="0" t="s">
        <v>79</v>
      </c>
      <c r="D1138" s="0" t="n">
        <v>2010</v>
      </c>
      <c r="E1138" s="0" t="s">
        <v>7</v>
      </c>
      <c r="F1138" s="0" t="n">
        <v>1</v>
      </c>
      <c r="G1138" s="0" t="s">
        <v>85</v>
      </c>
      <c r="H1138" s="0" t="n">
        <v>50</v>
      </c>
      <c r="I1138" s="0" t="s">
        <v>172</v>
      </c>
      <c r="J1138" s="0" t="n">
        <v>37.8556487440398</v>
      </c>
      <c r="K1138" s="0" t="n">
        <v>78.7258330665093</v>
      </c>
      <c r="L1138" s="0" t="n">
        <v>84.6685597896212</v>
      </c>
      <c r="M1138" s="0" t="n">
        <v>44.8809554326864</v>
      </c>
      <c r="N1138" s="0" t="n">
        <v>128.251269293676</v>
      </c>
      <c r="O1138" s="0" t="n">
        <v>74.5178982105698</v>
      </c>
      <c r="P1138" s="0" t="n">
        <v>139.16941483827</v>
      </c>
      <c r="Q1138" s="0" t="n">
        <v>0</v>
      </c>
      <c r="R1138" s="0" t="n">
        <v>102.045010622208</v>
      </c>
      <c r="S1138" s="0" t="n">
        <v>101.592933878714</v>
      </c>
      <c r="T1138" s="0" t="n">
        <v>84.6510004718462</v>
      </c>
      <c r="U1138" s="0" t="n">
        <v>85.3173715700833</v>
      </c>
      <c r="V1138" s="0" t="n">
        <v>107.169252653227</v>
      </c>
      <c r="W1138" s="0" t="n">
        <v>111.793190100748</v>
      </c>
      <c r="X1138" s="0" t="n">
        <v>0</v>
      </c>
      <c r="Y1138" s="0" t="n">
        <v>31.3141381877191</v>
      </c>
      <c r="Z1138" s="0" t="n">
        <v>91.3044035372415</v>
      </c>
      <c r="AA1138" s="0" t="n">
        <v>33.4801431378133</v>
      </c>
      <c r="AB1138" s="0" t="n">
        <v>124.818827521648</v>
      </c>
      <c r="AC1138" s="0" t="n">
        <v>104.072576516364</v>
      </c>
      <c r="AD1138" s="0" t="n">
        <v>0</v>
      </c>
      <c r="AE1138" s="0" t="n">
        <v>156.870612979098</v>
      </c>
      <c r="AF1138" s="0" t="n">
        <v>68.4545574068433</v>
      </c>
      <c r="AG1138" s="0" t="n">
        <v>107.951003902731</v>
      </c>
      <c r="AH1138" s="0" t="n">
        <v>101.619912383619</v>
      </c>
    </row>
    <row r="1139" customFormat="false" ht="12.75" hidden="false" customHeight="false" outlineLevel="0" collapsed="false">
      <c r="A1139" s="0" t="n">
        <v>181201051</v>
      </c>
      <c r="B1139" s="0" t="n">
        <v>18</v>
      </c>
      <c r="C1139" s="0" t="s">
        <v>79</v>
      </c>
      <c r="D1139" s="0" t="n">
        <v>2010</v>
      </c>
      <c r="E1139" s="0" t="s">
        <v>7</v>
      </c>
      <c r="F1139" s="0" t="n">
        <v>1</v>
      </c>
      <c r="G1139" s="0" t="s">
        <v>85</v>
      </c>
      <c r="H1139" s="0" t="n">
        <v>51</v>
      </c>
      <c r="I1139" s="0" t="s">
        <v>173</v>
      </c>
      <c r="J1139" s="0" t="n">
        <v>4.58449468555381</v>
      </c>
      <c r="K1139" s="0" t="n">
        <v>21.4501398672687</v>
      </c>
      <c r="L1139" s="0" t="n">
        <v>23.0693328873796</v>
      </c>
      <c r="M1139" s="0" t="n">
        <v>5.43529191785741</v>
      </c>
      <c r="N1139" s="0" t="n">
        <v>47.0659554767754</v>
      </c>
      <c r="O1139" s="0" t="n">
        <v>15.3673820932172</v>
      </c>
      <c r="P1139" s="0" t="n">
        <v>51.0727224656787</v>
      </c>
      <c r="Q1139" s="0" t="n">
        <v>0</v>
      </c>
      <c r="R1139" s="0" t="n">
        <v>27.8038309071187</v>
      </c>
      <c r="S1139" s="0" t="n">
        <v>27.6806552098797</v>
      </c>
      <c r="T1139" s="0" t="n">
        <v>17.4570713890512</v>
      </c>
      <c r="U1139" s="0" t="n">
        <v>17.5944931297121</v>
      </c>
      <c r="V1139" s="0" t="n">
        <v>29.2000143960408</v>
      </c>
      <c r="W1139" s="0" t="n">
        <v>30.4598817245077</v>
      </c>
      <c r="X1139" s="0" t="n">
        <v>0</v>
      </c>
      <c r="Y1139" s="0" t="n">
        <v>0.792805337830193</v>
      </c>
      <c r="Z1139" s="0" t="n">
        <v>18.8291630553673</v>
      </c>
      <c r="AA1139" s="0" t="n">
        <v>0.847643835249698</v>
      </c>
      <c r="AB1139" s="0" t="n">
        <v>34.0089295231203</v>
      </c>
      <c r="AC1139" s="0" t="n">
        <v>21.4622672828646</v>
      </c>
      <c r="AD1139" s="0" t="n">
        <v>0</v>
      </c>
      <c r="AE1139" s="0" t="n">
        <v>50.9354610362199</v>
      </c>
      <c r="AF1139" s="0" t="n">
        <v>8.29016448127897</v>
      </c>
      <c r="AG1139" s="0" t="n">
        <v>22.2620922510713</v>
      </c>
      <c r="AH1139" s="0" t="n">
        <v>20.9564689742795</v>
      </c>
    </row>
    <row r="1140" customFormat="false" ht="12.75" hidden="false" customHeight="false" outlineLevel="0" collapsed="false">
      <c r="A1140" s="0" t="n">
        <v>181201052</v>
      </c>
      <c r="B1140" s="0" t="n">
        <v>18</v>
      </c>
      <c r="C1140" s="0" t="s">
        <v>79</v>
      </c>
      <c r="D1140" s="0" t="n">
        <v>2010</v>
      </c>
      <c r="E1140" s="0" t="s">
        <v>7</v>
      </c>
      <c r="F1140" s="0" t="n">
        <v>1</v>
      </c>
      <c r="G1140" s="0" t="s">
        <v>85</v>
      </c>
      <c r="H1140" s="0" t="n">
        <v>52</v>
      </c>
      <c r="I1140" s="0" t="s">
        <v>174</v>
      </c>
      <c r="J1140" s="0" t="n">
        <v>136.747619317377</v>
      </c>
      <c r="K1140" s="0" t="n">
        <v>201.569400098921</v>
      </c>
      <c r="L1140" s="0" t="n">
        <v>216.785140776031</v>
      </c>
      <c r="M1140" s="0" t="n">
        <v>162.125442615099</v>
      </c>
      <c r="N1140" s="0" t="n">
        <v>279.149019949301</v>
      </c>
      <c r="O1140" s="0" t="n">
        <v>217.772920731776</v>
      </c>
      <c r="P1140" s="0" t="n">
        <v>302.913226301587</v>
      </c>
      <c r="Q1140" s="0" t="n">
        <v>299.573227355399</v>
      </c>
      <c r="R1140" s="0" t="n">
        <v>261.275756292463</v>
      </c>
      <c r="S1140" s="0" t="n">
        <v>260.118260278317</v>
      </c>
      <c r="T1140" s="0" t="n">
        <v>247.386145587854</v>
      </c>
      <c r="U1140" s="0" t="n">
        <v>249.333564715864</v>
      </c>
      <c r="V1140" s="0" t="n">
        <v>274.395851081191</v>
      </c>
      <c r="W1140" s="0" t="n">
        <v>286.234967430769</v>
      </c>
      <c r="X1140" s="0" t="n">
        <v>299.573227355399</v>
      </c>
      <c r="Y1140" s="0" t="n">
        <v>174.471211076552</v>
      </c>
      <c r="Z1140" s="0" t="n">
        <v>266.830212760314</v>
      </c>
      <c r="AA1140" s="0" t="n">
        <v>186.539418241486</v>
      </c>
      <c r="AB1140" s="0" t="n">
        <v>319.58577260572</v>
      </c>
      <c r="AC1140" s="0" t="n">
        <v>304.144232463538</v>
      </c>
      <c r="AD1140" s="0" t="n">
        <v>299.573227355399</v>
      </c>
      <c r="AE1140" s="0" t="n">
        <v>366.083681145404</v>
      </c>
      <c r="AF1140" s="0" t="n">
        <v>247.281398348361</v>
      </c>
      <c r="AG1140" s="0" t="n">
        <v>315.478643122687</v>
      </c>
      <c r="AH1140" s="0" t="n">
        <v>296.976507063493</v>
      </c>
    </row>
    <row r="1141" customFormat="false" ht="12.75" hidden="false" customHeight="false" outlineLevel="0" collapsed="false">
      <c r="A1141" s="0" t="n">
        <v>182201019</v>
      </c>
      <c r="B1141" s="0" t="n">
        <v>18</v>
      </c>
      <c r="C1141" s="0" t="s">
        <v>79</v>
      </c>
      <c r="D1141" s="0" t="n">
        <v>2010</v>
      </c>
      <c r="E1141" s="0" t="s">
        <v>7</v>
      </c>
      <c r="F1141" s="0" t="n">
        <v>2</v>
      </c>
      <c r="G1141" s="0" t="s">
        <v>86</v>
      </c>
      <c r="H1141" s="0" t="n">
        <v>19</v>
      </c>
      <c r="I1141" s="0" t="s">
        <v>143</v>
      </c>
      <c r="J1141" s="0" t="n">
        <v>4</v>
      </c>
      <c r="K1141" s="0" t="n">
        <v>2</v>
      </c>
      <c r="L1141" s="0" t="n">
        <v>2</v>
      </c>
      <c r="M1141" s="0" t="n">
        <v>0</v>
      </c>
      <c r="N1141" s="0" t="n">
        <v>3</v>
      </c>
      <c r="O1141" s="0" t="n">
        <v>4</v>
      </c>
      <c r="P1141" s="0" t="n">
        <v>1</v>
      </c>
      <c r="Q1141" s="0" t="n">
        <v>4</v>
      </c>
      <c r="R1141" s="0" t="n">
        <v>1</v>
      </c>
      <c r="S1141" s="0" t="n">
        <v>6</v>
      </c>
      <c r="T1141" s="0" t="n">
        <v>2</v>
      </c>
      <c r="U1141" s="0" t="n">
        <v>2</v>
      </c>
      <c r="V1141" s="0" t="n">
        <v>3</v>
      </c>
      <c r="W1141" s="0" t="n">
        <v>3</v>
      </c>
      <c r="X1141" s="0" t="n">
        <v>2</v>
      </c>
      <c r="Y1141" s="0" t="n">
        <v>4</v>
      </c>
      <c r="Z1141" s="0" t="n">
        <v>2</v>
      </c>
      <c r="AA1141" s="0" t="n">
        <v>2</v>
      </c>
      <c r="AB1141" s="0" t="n">
        <v>1</v>
      </c>
      <c r="AC1141" s="0" t="n">
        <v>1</v>
      </c>
      <c r="AD1141" s="0" t="n">
        <v>4</v>
      </c>
      <c r="AE1141" s="0" t="n">
        <v>0</v>
      </c>
      <c r="AF1141" s="0" t="n">
        <v>3</v>
      </c>
      <c r="AG1141" s="0" t="n">
        <v>4</v>
      </c>
      <c r="AH1141" s="0" t="n">
        <v>0</v>
      </c>
    </row>
    <row r="1142" customFormat="false" ht="12.75" hidden="false" customHeight="false" outlineLevel="0" collapsed="false">
      <c r="A1142" s="0" t="n">
        <v>182201039</v>
      </c>
      <c r="B1142" s="0" t="n">
        <v>18</v>
      </c>
      <c r="C1142" s="0" t="s">
        <v>79</v>
      </c>
      <c r="D1142" s="0" t="n">
        <v>2010</v>
      </c>
      <c r="E1142" s="0" t="s">
        <v>7</v>
      </c>
      <c r="F1142" s="0" t="n">
        <v>2</v>
      </c>
      <c r="G1142" s="0" t="s">
        <v>86</v>
      </c>
      <c r="H1142" s="0" t="n">
        <v>39</v>
      </c>
      <c r="I1142" s="0" t="s">
        <v>163</v>
      </c>
      <c r="J1142" s="0" t="n">
        <v>26.4183343240209</v>
      </c>
      <c r="K1142" s="0" t="n">
        <v>13.3173525103209</v>
      </c>
      <c r="L1142" s="0" t="n">
        <v>13.4066228716986</v>
      </c>
      <c r="M1142" s="0" t="n">
        <v>0</v>
      </c>
      <c r="N1142" s="0" t="n">
        <v>20.4178860681957</v>
      </c>
      <c r="O1142" s="0" t="n">
        <v>27.1646859083192</v>
      </c>
      <c r="P1142" s="0" t="n">
        <v>6.83386865304449</v>
      </c>
      <c r="Q1142" s="0" t="n">
        <v>27.5387263339071</v>
      </c>
      <c r="R1142" s="0" t="n">
        <v>6.91276095672612</v>
      </c>
      <c r="S1142" s="0" t="n">
        <v>42.5622472866567</v>
      </c>
      <c r="T1142" s="0" t="n">
        <v>14.3533802210421</v>
      </c>
      <c r="U1142" s="0" t="n">
        <v>14.5158949049209</v>
      </c>
      <c r="V1142" s="0" t="n">
        <v>22.1141088014153</v>
      </c>
      <c r="W1142" s="0" t="n">
        <v>22.3980886964312</v>
      </c>
      <c r="X1142" s="0" t="n">
        <v>14.9376353723206</v>
      </c>
      <c r="Y1142" s="0" t="n">
        <v>29.7641193541186</v>
      </c>
      <c r="Z1142" s="0" t="n">
        <v>14.7232037691402</v>
      </c>
      <c r="AA1142" s="0" t="n">
        <v>14.6305779078274</v>
      </c>
      <c r="AB1142" s="0" t="n">
        <v>7.29128691213999</v>
      </c>
      <c r="AC1142" s="0" t="n">
        <v>7.24165399377218</v>
      </c>
      <c r="AD1142" s="0" t="n">
        <v>28.9059112588524</v>
      </c>
      <c r="AE1142" s="0" t="n">
        <v>0</v>
      </c>
      <c r="AF1142" s="0" t="n">
        <v>21.4377590395884</v>
      </c>
      <c r="AG1142" s="0" t="n">
        <v>28.4940874768486</v>
      </c>
      <c r="AH1142" s="0" t="n">
        <v>0</v>
      </c>
    </row>
    <row r="1143" customFormat="false" ht="12.75" hidden="false" customHeight="false" outlineLevel="0" collapsed="false">
      <c r="A1143" s="0" t="n">
        <v>182201040</v>
      </c>
      <c r="B1143" s="0" t="n">
        <v>18</v>
      </c>
      <c r="C1143" s="0" t="s">
        <v>79</v>
      </c>
      <c r="D1143" s="0" t="n">
        <v>2010</v>
      </c>
      <c r="E1143" s="0" t="s">
        <v>7</v>
      </c>
      <c r="F1143" s="0" t="n">
        <v>2</v>
      </c>
      <c r="G1143" s="0" t="s">
        <v>86</v>
      </c>
      <c r="H1143" s="0" t="n">
        <v>40</v>
      </c>
      <c r="I1143" s="0" t="s">
        <v>164</v>
      </c>
      <c r="J1143" s="0" t="n">
        <v>7.19810695215854</v>
      </c>
      <c r="K1143" s="0" t="n">
        <v>1.61279317182025</v>
      </c>
      <c r="L1143" s="0" t="n">
        <v>1.62360422673257</v>
      </c>
      <c r="M1143" s="0" t="n">
        <v>0</v>
      </c>
      <c r="N1143" s="0" t="n">
        <v>4.21065897295039</v>
      </c>
      <c r="O1143" s="0" t="n">
        <v>7.40146263922801</v>
      </c>
      <c r="P1143" s="0" t="n">
        <v>0.173018574347638</v>
      </c>
      <c r="Q1143" s="0" t="n">
        <v>7.50337606627418</v>
      </c>
      <c r="R1143" s="0" t="n">
        <v>0.175015954543688</v>
      </c>
      <c r="S1143" s="0" t="n">
        <v>15.6195946193577</v>
      </c>
      <c r="T1143" s="0" t="n">
        <v>1.73826093400291</v>
      </c>
      <c r="U1143" s="0" t="n">
        <v>1.75794221617045</v>
      </c>
      <c r="V1143" s="0" t="n">
        <v>4.56046087937197</v>
      </c>
      <c r="W1143" s="0" t="n">
        <v>4.61902436087503</v>
      </c>
      <c r="X1143" s="0" t="n">
        <v>1.80901694334129</v>
      </c>
      <c r="Y1143" s="0" t="n">
        <v>8.10972076513375</v>
      </c>
      <c r="Z1143" s="0" t="n">
        <v>1.78304828138961</v>
      </c>
      <c r="AA1143" s="0" t="n">
        <v>1.77183085986807</v>
      </c>
      <c r="AB1143" s="0" t="n">
        <v>0.184599401999927</v>
      </c>
      <c r="AC1143" s="0" t="n">
        <v>0.18334280530299</v>
      </c>
      <c r="AD1143" s="0" t="n">
        <v>7.87588794353465</v>
      </c>
      <c r="AE1143" s="0" t="n">
        <v>0</v>
      </c>
      <c r="AF1143" s="0" t="n">
        <v>4.42098129838217</v>
      </c>
      <c r="AG1143" s="0" t="n">
        <v>7.76367982352418</v>
      </c>
      <c r="AH1143" s="0" t="n">
        <v>0</v>
      </c>
    </row>
    <row r="1144" customFormat="false" ht="12.75" hidden="false" customHeight="false" outlineLevel="0" collapsed="false">
      <c r="A1144" s="0" t="n">
        <v>182201041</v>
      </c>
      <c r="B1144" s="0" t="n">
        <v>18</v>
      </c>
      <c r="C1144" s="0" t="s">
        <v>79</v>
      </c>
      <c r="D1144" s="0" t="n">
        <v>2010</v>
      </c>
      <c r="E1144" s="0" t="s">
        <v>7</v>
      </c>
      <c r="F1144" s="0" t="n">
        <v>2</v>
      </c>
      <c r="G1144" s="0" t="s">
        <v>86</v>
      </c>
      <c r="H1144" s="0" t="n">
        <v>41</v>
      </c>
      <c r="I1144" s="0" t="s">
        <v>165</v>
      </c>
      <c r="J1144" s="0" t="n">
        <v>67.6414284089802</v>
      </c>
      <c r="K1144" s="0" t="n">
        <v>48.1068562240242</v>
      </c>
      <c r="L1144" s="0" t="n">
        <v>48.4293314634935</v>
      </c>
      <c r="M1144" s="0" t="n">
        <v>20.314181010063</v>
      </c>
      <c r="N1144" s="0" t="n">
        <v>59.6697275555865</v>
      </c>
      <c r="O1144" s="0" t="n">
        <v>69.552384892385</v>
      </c>
      <c r="P1144" s="0" t="n">
        <v>38.0758791152798</v>
      </c>
      <c r="Q1144" s="0" t="n">
        <v>70.510076939096</v>
      </c>
      <c r="R1144" s="0" t="n">
        <v>38.5154388976835</v>
      </c>
      <c r="S1144" s="0" t="n">
        <v>92.640093796685</v>
      </c>
      <c r="T1144" s="0" t="n">
        <v>51.8493445365578</v>
      </c>
      <c r="U1144" s="0" t="n">
        <v>52.4364034527795</v>
      </c>
      <c r="V1144" s="0" t="n">
        <v>64.6268101853334</v>
      </c>
      <c r="W1144" s="0" t="n">
        <v>65.4567199473072</v>
      </c>
      <c r="X1144" s="0" t="n">
        <v>53.9598750296808</v>
      </c>
      <c r="Y1144" s="0" t="n">
        <v>76.2079669276262</v>
      </c>
      <c r="Z1144" s="0" t="n">
        <v>53.1852743501469</v>
      </c>
      <c r="AA1144" s="0" t="n">
        <v>52.8506778911775</v>
      </c>
      <c r="AB1144" s="0" t="n">
        <v>40.6244505354641</v>
      </c>
      <c r="AC1144" s="0" t="n">
        <v>40.347913613867</v>
      </c>
      <c r="AD1144" s="0" t="n">
        <v>74.0106133502218</v>
      </c>
      <c r="AE1144" s="0" t="n">
        <v>21.5210651835775</v>
      </c>
      <c r="AF1144" s="0" t="n">
        <v>62.6502291678028</v>
      </c>
      <c r="AG1144" s="0" t="n">
        <v>72.9561809047136</v>
      </c>
      <c r="AH1144" s="0" t="n">
        <v>21.4640128505695</v>
      </c>
    </row>
    <row r="1145" customFormat="false" ht="12.75" hidden="false" customHeight="false" outlineLevel="0" collapsed="false">
      <c r="A1145" s="0" t="n">
        <v>182201042</v>
      </c>
      <c r="B1145" s="0" t="n">
        <v>18</v>
      </c>
      <c r="C1145" s="0" t="s">
        <v>79</v>
      </c>
      <c r="D1145" s="0" t="n">
        <v>2010</v>
      </c>
      <c r="E1145" s="0" t="s">
        <v>7</v>
      </c>
      <c r="F1145" s="0" t="n">
        <v>2</v>
      </c>
      <c r="G1145" s="0" t="s">
        <v>86</v>
      </c>
      <c r="H1145" s="0" t="n">
        <v>42</v>
      </c>
      <c r="I1145" s="0" t="s">
        <v>166</v>
      </c>
      <c r="J1145" s="0" t="n">
        <v>30.3530481551834</v>
      </c>
      <c r="K1145" s="0" t="n">
        <v>16.56310777702</v>
      </c>
      <c r="L1145" s="0" t="n">
        <v>13.9310248121959</v>
      </c>
      <c r="M1145" s="0" t="n">
        <v>0</v>
      </c>
      <c r="N1145" s="0" t="n">
        <v>20.3631148876407</v>
      </c>
      <c r="O1145" s="0" t="n">
        <v>25.4760987342955</v>
      </c>
      <c r="P1145" s="0" t="n">
        <v>8.44390832328106</v>
      </c>
      <c r="Q1145" s="0" t="n">
        <v>23.9424632738118</v>
      </c>
      <c r="R1145" s="0" t="n">
        <v>5.25210084033613</v>
      </c>
      <c r="S1145" s="0" t="n">
        <v>38.7166896264664</v>
      </c>
      <c r="T1145" s="0" t="n">
        <v>11.6240828315132</v>
      </c>
      <c r="U1145" s="0" t="n">
        <v>12.3970179657319</v>
      </c>
      <c r="V1145" s="0" t="n">
        <v>17.9665709454307</v>
      </c>
      <c r="W1145" s="0" t="n">
        <v>20.9454257297356</v>
      </c>
      <c r="X1145" s="0" t="n">
        <v>14.2537238325282</v>
      </c>
      <c r="Y1145" s="0" t="n">
        <v>25.6033269809607</v>
      </c>
      <c r="Z1145" s="0" t="n">
        <v>10.7835474915891</v>
      </c>
      <c r="AA1145" s="0" t="n">
        <v>12.8601444895375</v>
      </c>
      <c r="AB1145" s="0" t="n">
        <v>7.46268656716418</v>
      </c>
      <c r="AC1145" s="0" t="n">
        <v>6.5</v>
      </c>
      <c r="AD1145" s="0" t="n">
        <v>22.0547185338033</v>
      </c>
      <c r="AE1145" s="0" t="n">
        <v>0</v>
      </c>
      <c r="AF1145" s="0" t="n">
        <v>17.0230199870404</v>
      </c>
      <c r="AG1145" s="0" t="n">
        <v>18.3596388618877</v>
      </c>
      <c r="AH1145" s="0" t="n">
        <v>0</v>
      </c>
    </row>
    <row r="1146" customFormat="false" ht="12.75" hidden="false" customHeight="false" outlineLevel="0" collapsed="false">
      <c r="A1146" s="0" t="n">
        <v>182201044</v>
      </c>
      <c r="B1146" s="0" t="n">
        <v>18</v>
      </c>
      <c r="C1146" s="0" t="s">
        <v>79</v>
      </c>
      <c r="D1146" s="0" t="n">
        <v>20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201045</v>
      </c>
      <c r="B1147" s="0" t="n">
        <v>18</v>
      </c>
      <c r="C1147" s="0" t="s">
        <v>79</v>
      </c>
      <c r="D1147" s="0" t="n">
        <v>20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201046</v>
      </c>
      <c r="B1148" s="0" t="n">
        <v>18</v>
      </c>
      <c r="C1148" s="0" t="s">
        <v>79</v>
      </c>
      <c r="D1148" s="0" t="n">
        <v>2010</v>
      </c>
      <c r="E1148" s="0" t="s">
        <v>7</v>
      </c>
      <c r="F1148" s="0" t="n">
        <v>2</v>
      </c>
      <c r="G1148" s="0" t="s">
        <v>86</v>
      </c>
      <c r="H1148" s="0" t="n">
        <v>46</v>
      </c>
      <c r="I1148" s="0" t="s">
        <v>169</v>
      </c>
      <c r="J1148" s="0" t="n">
        <v>19.9638576992559</v>
      </c>
      <c r="K1148" s="0" t="n">
        <v>8.49940643075446</v>
      </c>
      <c r="L1148" s="0" t="n">
        <v>8.51125363886402</v>
      </c>
      <c r="M1148" s="0" t="n">
        <v>0</v>
      </c>
      <c r="N1148" s="0" t="n">
        <v>10.4066708749715</v>
      </c>
      <c r="O1148" s="0" t="n">
        <v>9.73136386471053</v>
      </c>
      <c r="P1148" s="0" t="n">
        <v>6.0313630880579</v>
      </c>
      <c r="Q1148" s="0" t="n">
        <v>13.3827364347122</v>
      </c>
      <c r="R1148" s="0" t="n">
        <v>1.05042016806723</v>
      </c>
      <c r="S1148" s="0" t="n">
        <v>14.5875252701654</v>
      </c>
      <c r="T1148" s="0" t="n">
        <v>4.95602401228536</v>
      </c>
      <c r="U1148" s="0" t="n">
        <v>6.01818041613557</v>
      </c>
      <c r="V1148" s="0" t="n">
        <v>6.46135671618542</v>
      </c>
      <c r="W1148" s="0" t="n">
        <v>7.4718258810181</v>
      </c>
      <c r="X1148" s="0" t="n">
        <v>8.30673452956062</v>
      </c>
      <c r="Y1148" s="0" t="n">
        <v>7.11283272600383</v>
      </c>
      <c r="Z1148" s="0" t="n">
        <v>2.47773678563725</v>
      </c>
      <c r="AA1148" s="0" t="n">
        <v>7.36253900374187</v>
      </c>
      <c r="AB1148" s="0" t="n">
        <v>6.39658848614072</v>
      </c>
      <c r="AC1148" s="0" t="n">
        <v>4</v>
      </c>
      <c r="AD1148" s="0" t="n">
        <v>7.03297778647617</v>
      </c>
      <c r="AE1148" s="0" t="n">
        <v>0</v>
      </c>
      <c r="AF1148" s="0" t="n">
        <v>7.53059193055394</v>
      </c>
      <c r="AG1148" s="0" t="n">
        <v>4.08100596861638</v>
      </c>
      <c r="AH1148" s="0" t="n">
        <v>0</v>
      </c>
    </row>
    <row r="1149" customFormat="false" ht="12.75" hidden="false" customHeight="false" outlineLevel="0" collapsed="false">
      <c r="A1149" s="0" t="n">
        <v>182201048</v>
      </c>
      <c r="B1149" s="0" t="n">
        <v>18</v>
      </c>
      <c r="C1149" s="0" t="s">
        <v>79</v>
      </c>
      <c r="D1149" s="0" t="n">
        <v>20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201049</v>
      </c>
      <c r="B1150" s="0" t="n">
        <v>18</v>
      </c>
      <c r="C1150" s="0" t="s">
        <v>79</v>
      </c>
      <c r="D1150" s="0" t="n">
        <v>20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201050</v>
      </c>
      <c r="B1151" s="0" t="n">
        <v>18</v>
      </c>
      <c r="C1151" s="0" t="s">
        <v>79</v>
      </c>
      <c r="D1151" s="0" t="n">
        <v>2010</v>
      </c>
      <c r="E1151" s="0" t="s">
        <v>7</v>
      </c>
      <c r="F1151" s="0" t="n">
        <v>2</v>
      </c>
      <c r="G1151" s="0" t="s">
        <v>86</v>
      </c>
      <c r="H1151" s="0" t="n">
        <v>50</v>
      </c>
      <c r="I1151" s="0" t="s">
        <v>172</v>
      </c>
      <c r="J1151" s="0" t="n">
        <v>107.515367689176</v>
      </c>
      <c r="K1151" s="0" t="n">
        <v>58.6704550037675</v>
      </c>
      <c r="L1151" s="0" t="n">
        <v>63.094771338263</v>
      </c>
      <c r="M1151" s="0" t="n">
        <v>0</v>
      </c>
      <c r="N1151" s="0" t="n">
        <v>93.3882669572113</v>
      </c>
      <c r="O1151" s="0" t="n">
        <v>146.289930345765</v>
      </c>
      <c r="P1151" s="0" t="n">
        <v>34.6681082591879</v>
      </c>
      <c r="Q1151" s="0" t="n">
        <v>136.995750523947</v>
      </c>
      <c r="R1151" s="0" t="n">
        <v>37.0794216469687</v>
      </c>
      <c r="S1151" s="0" t="n">
        <v>213.081653436738</v>
      </c>
      <c r="T1151" s="0" t="n">
        <v>83.0614732945598</v>
      </c>
      <c r="U1151" s="0" t="n">
        <v>74.67779415388</v>
      </c>
      <c r="V1151" s="0" t="n">
        <v>121.697210074995</v>
      </c>
      <c r="W1151" s="0" t="n">
        <v>121.018119710729</v>
      </c>
      <c r="X1151" s="0" t="n">
        <v>92.0742076996756</v>
      </c>
      <c r="Y1151" s="0" t="n">
        <v>185.620865051476</v>
      </c>
      <c r="Z1151" s="0" t="n">
        <v>92.6841352955751</v>
      </c>
      <c r="AA1151" s="0" t="n">
        <v>93.0814718675461</v>
      </c>
      <c r="AB1151" s="0" t="n">
        <v>52.673120925946</v>
      </c>
      <c r="AC1151" s="0" t="n">
        <v>51.6902904089061</v>
      </c>
      <c r="AD1151" s="0" t="n">
        <v>209.900962995535</v>
      </c>
      <c r="AE1151" s="0" t="n">
        <v>0</v>
      </c>
      <c r="AF1151" s="0" t="n">
        <v>177.992894448396</v>
      </c>
      <c r="AG1151" s="0" t="n">
        <v>215.533341213154</v>
      </c>
      <c r="AH1151" s="0" t="n">
        <v>0</v>
      </c>
    </row>
    <row r="1152" customFormat="false" ht="12.75" hidden="false" customHeight="false" outlineLevel="0" collapsed="false">
      <c r="A1152" s="0" t="n">
        <v>182201051</v>
      </c>
      <c r="B1152" s="0" t="n">
        <v>18</v>
      </c>
      <c r="C1152" s="0" t="s">
        <v>79</v>
      </c>
      <c r="D1152" s="0" t="n">
        <v>2010</v>
      </c>
      <c r="E1152" s="0" t="s">
        <v>7</v>
      </c>
      <c r="F1152" s="0" t="n">
        <v>2</v>
      </c>
      <c r="G1152" s="0" t="s">
        <v>86</v>
      </c>
      <c r="H1152" s="0" t="n">
        <v>51</v>
      </c>
      <c r="I1152" s="0" t="s">
        <v>173</v>
      </c>
      <c r="J1152" s="0" t="n">
        <v>29.294319094284</v>
      </c>
      <c r="K1152" s="0" t="n">
        <v>7.10526428915434</v>
      </c>
      <c r="L1152" s="0" t="n">
        <v>7.64106952286856</v>
      </c>
      <c r="M1152" s="0" t="n">
        <v>0</v>
      </c>
      <c r="N1152" s="0" t="n">
        <v>19.258905790653</v>
      </c>
      <c r="O1152" s="0" t="n">
        <v>39.859082398514</v>
      </c>
      <c r="P1152" s="0" t="n">
        <v>0.877720508084694</v>
      </c>
      <c r="Q1152" s="0" t="n">
        <v>37.3267312075001</v>
      </c>
      <c r="R1152" s="0" t="n">
        <v>0.938769677426477</v>
      </c>
      <c r="S1152" s="0" t="n">
        <v>78.1972113711136</v>
      </c>
      <c r="T1152" s="0" t="n">
        <v>10.0591297607371</v>
      </c>
      <c r="U1152" s="0" t="n">
        <v>9.043827322633</v>
      </c>
      <c r="V1152" s="0" t="n">
        <v>25.0968904358564</v>
      </c>
      <c r="W1152" s="0" t="n">
        <v>24.9568456767569</v>
      </c>
      <c r="X1152" s="0" t="n">
        <v>11.1506137097228</v>
      </c>
      <c r="Y1152" s="0" t="n">
        <v>50.575438360542</v>
      </c>
      <c r="Z1152" s="0" t="n">
        <v>11.2244787712062</v>
      </c>
      <c r="AA1152" s="0" t="n">
        <v>11.2725980734244</v>
      </c>
      <c r="AB1152" s="0" t="n">
        <v>1.33356796153638</v>
      </c>
      <c r="AC1152" s="0" t="n">
        <v>1.30868484722487</v>
      </c>
      <c r="AD1152" s="0" t="n">
        <v>57.1909478649136</v>
      </c>
      <c r="AE1152" s="0" t="n">
        <v>0</v>
      </c>
      <c r="AF1152" s="0" t="n">
        <v>36.7064139562405</v>
      </c>
      <c r="AG1152" s="0" t="n">
        <v>58.7255813625512</v>
      </c>
      <c r="AH1152" s="0" t="n">
        <v>0</v>
      </c>
    </row>
    <row r="1153" customFormat="false" ht="12.75" hidden="false" customHeight="false" outlineLevel="0" collapsed="false">
      <c r="A1153" s="0" t="n">
        <v>182201052</v>
      </c>
      <c r="B1153" s="0" t="n">
        <v>18</v>
      </c>
      <c r="C1153" s="0" t="s">
        <v>79</v>
      </c>
      <c r="D1153" s="0" t="n">
        <v>2010</v>
      </c>
      <c r="E1153" s="0" t="s">
        <v>7</v>
      </c>
      <c r="F1153" s="0" t="n">
        <v>2</v>
      </c>
      <c r="G1153" s="0" t="s">
        <v>86</v>
      </c>
      <c r="H1153" s="0" t="n">
        <v>52</v>
      </c>
      <c r="I1153" s="0" t="s">
        <v>174</v>
      </c>
      <c r="J1153" s="0" t="n">
        <v>275.282043039333</v>
      </c>
      <c r="K1153" s="0" t="n">
        <v>211.937856362736</v>
      </c>
      <c r="L1153" s="0" t="n">
        <v>227.920008192706</v>
      </c>
      <c r="M1153" s="0" t="n">
        <v>299.573227355399</v>
      </c>
      <c r="N1153" s="0" t="n">
        <v>272.920145974622</v>
      </c>
      <c r="O1153" s="0" t="n">
        <v>374.560323488694</v>
      </c>
      <c r="P1153" s="0" t="n">
        <v>193.158336258658</v>
      </c>
      <c r="Q1153" s="0" t="n">
        <v>350.763531786121</v>
      </c>
      <c r="R1153" s="0" t="n">
        <v>206.59331455917</v>
      </c>
      <c r="S1153" s="0" t="n">
        <v>463.789052955401</v>
      </c>
      <c r="T1153" s="0" t="n">
        <v>300.046600887095</v>
      </c>
      <c r="U1153" s="0" t="n">
        <v>269.761869238183</v>
      </c>
      <c r="V1153" s="0" t="n">
        <v>355.650890851093</v>
      </c>
      <c r="W1153" s="0" t="n">
        <v>353.666300630242</v>
      </c>
      <c r="X1153" s="0" t="n">
        <v>332.60369644165</v>
      </c>
      <c r="Y1153" s="0" t="n">
        <v>475.263137357457</v>
      </c>
      <c r="Z1153" s="0" t="n">
        <v>334.8069646318</v>
      </c>
      <c r="AA1153" s="0" t="n">
        <v>336.242280947527</v>
      </c>
      <c r="AB1153" s="0" t="n">
        <v>293.475846087172</v>
      </c>
      <c r="AC1153" s="0" t="n">
        <v>287.999864932494</v>
      </c>
      <c r="AD1153" s="0" t="n">
        <v>537.42983139285</v>
      </c>
      <c r="AE1153" s="0" t="n">
        <v>299.573227355399</v>
      </c>
      <c r="AF1153" s="0" t="n">
        <v>520.170770034302</v>
      </c>
      <c r="AG1153" s="0" t="n">
        <v>551.85095663514</v>
      </c>
      <c r="AH1153"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21:05Z</dcterms:modified>
  <cp:revision>0</cp:revision>
  <dc:subject/>
  <dc:title/>
</cp:coreProperties>
</file>