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63">
  <si>
    <t xml:space="preserve">All Cancer Types</t>
  </si>
  <si>
    <r>
      <rPr>
        <b val="true"/>
        <sz val="12"/>
        <rFont val="Arial"/>
        <family val="2"/>
      </rPr>
      <t xml:space="preserve">Incidence by NHS Region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57</v>
      </c>
      <c r="E16" s="29" t="n">
        <f aca="false">VLOOKUP((1000000*$E$11)+(100*$G$11)+$A16,data!$A$2:$Z$65536,11,FALSE())</f>
        <v>65</v>
      </c>
      <c r="F16" s="29" t="n">
        <f aca="false">VLOOKUP((1000000*$E$11)+(100*$G$11)+$A16,data!$A$2:$Z$65536,12,FALSE())</f>
        <v>132</v>
      </c>
      <c r="G16" s="30" t="n">
        <f aca="false">VLOOKUP((1000000*$E$11)+(100*$G$11)+$A16,data!$A$2:$Z$65536,9,FALSE())</f>
        <v>254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31</v>
      </c>
      <c r="E17" s="29" t="n">
        <f aca="false">VLOOKUP((1000000*$E$11)+(100*$G$11)+$A17,data!$A$2:$Z$65536,11,FALSE())</f>
        <v>37</v>
      </c>
      <c r="F17" s="29" t="n">
        <f aca="false">VLOOKUP((1000000*$E$11)+(100*$G$11)+$A17,data!$A$2:$Z$65536,12,FALSE())</f>
        <v>72</v>
      </c>
      <c r="G17" s="30" t="n">
        <f aca="false">VLOOKUP((1000000*$E$11)+(100*$G$11)+$A17,data!$A$2:$Z$65536,9,FALSE())</f>
        <v>14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27</v>
      </c>
      <c r="E18" s="29" t="n">
        <f aca="false">VLOOKUP((1000000*$E$11)+(100*$G$11)+$A18,data!$A$2:$Z$65536,11,FALSE())</f>
        <v>39</v>
      </c>
      <c r="F18" s="29" t="n">
        <f aca="false">VLOOKUP((1000000*$E$11)+(100*$G$11)+$A18,data!$A$2:$Z$65536,12,FALSE())</f>
        <v>89</v>
      </c>
      <c r="G18" s="30" t="n">
        <f aca="false">VLOOKUP((1000000*$E$11)+(100*$G$11)+$A18,data!$A$2:$Z$65536,9,FALSE())</f>
        <v>155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66</v>
      </c>
      <c r="E19" s="29" t="n">
        <f aca="false">VLOOKUP((1000000*$E$11)+(100*$G$11)+$A19,data!$A$2:$Z$65536,11,FALSE())</f>
        <v>90</v>
      </c>
      <c r="F19" s="29" t="n">
        <f aca="false">VLOOKUP((1000000*$E$11)+(100*$G$11)+$A19,data!$A$2:$Z$65536,12,FALSE())</f>
        <v>141</v>
      </c>
      <c r="G19" s="30" t="n">
        <f aca="false">VLOOKUP((1000000*$E$11)+(100*$G$11)+$A19,data!$A$2:$Z$65536,9,FALSE())</f>
        <v>297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43</v>
      </c>
      <c r="E20" s="29" t="n">
        <f aca="false">VLOOKUP((1000000*$E$11)+(100*$G$11)+$A20,data!$A$2:$Z$65536,11,FALSE())</f>
        <v>174</v>
      </c>
      <c r="F20" s="29" t="n">
        <f aca="false">VLOOKUP((1000000*$E$11)+(100*$G$11)+$A20,data!$A$2:$Z$65536,12,FALSE())</f>
        <v>269</v>
      </c>
      <c r="G20" s="30" t="n">
        <f aca="false">VLOOKUP((1000000*$E$11)+(100*$G$11)+$A20,data!$A$2:$Z$65536,9,FALSE())</f>
        <v>586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210</v>
      </c>
      <c r="E21" s="29" t="n">
        <f aca="false">VLOOKUP((1000000*$E$11)+(100*$G$11)+$A21,data!$A$2:$Z$65536,11,FALSE())</f>
        <v>302</v>
      </c>
      <c r="F21" s="29" t="n">
        <f aca="false">VLOOKUP((1000000*$E$11)+(100*$G$11)+$A21,data!$A$2:$Z$65536,12,FALSE())</f>
        <v>500</v>
      </c>
      <c r="G21" s="30" t="n">
        <f aca="false">VLOOKUP((1000000*$E$11)+(100*$G$11)+$A21,data!$A$2:$Z$65536,9,FALSE())</f>
        <v>1012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302</v>
      </c>
      <c r="E22" s="29" t="n">
        <f aca="false">VLOOKUP((1000000*$E$11)+(100*$G$11)+$A22,data!$A$2:$Z$65536,11,FALSE())</f>
        <v>368</v>
      </c>
      <c r="F22" s="29" t="n">
        <f aca="false">VLOOKUP((1000000*$E$11)+(100*$G$11)+$A22,data!$A$2:$Z$65536,12,FALSE())</f>
        <v>646</v>
      </c>
      <c r="G22" s="30" t="n">
        <f aca="false">VLOOKUP((1000000*$E$11)+(100*$G$11)+$A22,data!$A$2:$Z$65536,9,FALSE())</f>
        <v>1316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521</v>
      </c>
      <c r="E23" s="29" t="n">
        <f aca="false">VLOOKUP((1000000*$E$11)+(100*$G$11)+$A23,data!$A$2:$Z$65536,11,FALSE())</f>
        <v>595</v>
      </c>
      <c r="F23" s="29" t="n">
        <f aca="false">VLOOKUP((1000000*$E$11)+(100*$G$11)+$A23,data!$A$2:$Z$65536,12,FALSE())</f>
        <v>998</v>
      </c>
      <c r="G23" s="30" t="n">
        <f aca="false">VLOOKUP((1000000*$E$11)+(100*$G$11)+$A23,data!$A$2:$Z$65536,9,FALSE())</f>
        <v>211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926</v>
      </c>
      <c r="E24" s="29" t="n">
        <f aca="false">VLOOKUP((1000000*$E$11)+(100*$G$11)+$A24,data!$A$2:$Z$65536,11,FALSE())</f>
        <v>1105</v>
      </c>
      <c r="F24" s="29" t="n">
        <f aca="false">VLOOKUP((1000000*$E$11)+(100*$G$11)+$A24,data!$A$2:$Z$65536,12,FALSE())</f>
        <v>1933</v>
      </c>
      <c r="G24" s="30" t="n">
        <f aca="false">VLOOKUP((1000000*$E$11)+(100*$G$11)+$A24,data!$A$2:$Z$65536,9,FALSE())</f>
        <v>396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431</v>
      </c>
      <c r="E25" s="29" t="n">
        <f aca="false">VLOOKUP((1000000*$E$11)+(100*$G$11)+$A25,data!$A$2:$Z$65536,11,FALSE())</f>
        <v>1654</v>
      </c>
      <c r="F25" s="29" t="n">
        <f aca="false">VLOOKUP((1000000*$E$11)+(100*$G$11)+$A25,data!$A$2:$Z$65536,12,FALSE())</f>
        <v>2981</v>
      </c>
      <c r="G25" s="30" t="n">
        <f aca="false">VLOOKUP((1000000*$E$11)+(100*$G$11)+$A25,data!$A$2:$Z$65536,9,FALSE())</f>
        <v>606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2294</v>
      </c>
      <c r="E26" s="29" t="n">
        <f aca="false">VLOOKUP((1000000*$E$11)+(100*$G$11)+$A26,data!$A$2:$Z$65536,11,FALSE())</f>
        <v>2436</v>
      </c>
      <c r="F26" s="29" t="n">
        <f aca="false">VLOOKUP((1000000*$E$11)+(100*$G$11)+$A26,data!$A$2:$Z$65536,12,FALSE())</f>
        <v>4372</v>
      </c>
      <c r="G26" s="30" t="n">
        <f aca="false">VLOOKUP((1000000*$E$11)+(100*$G$11)+$A26,data!$A$2:$Z$65536,9,FALSE())</f>
        <v>910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3149</v>
      </c>
      <c r="E27" s="29" t="n">
        <f aca="false">VLOOKUP((1000000*$E$11)+(100*$G$11)+$A27,data!$A$2:$Z$65536,11,FALSE())</f>
        <v>3420</v>
      </c>
      <c r="F27" s="29" t="n">
        <f aca="false">VLOOKUP((1000000*$E$11)+(100*$G$11)+$A27,data!$A$2:$Z$65536,12,FALSE())</f>
        <v>5931</v>
      </c>
      <c r="G27" s="30" t="n">
        <f aca="false">VLOOKUP((1000000*$E$11)+(100*$G$11)+$A27,data!$A$2:$Z$65536,9,FALSE())</f>
        <v>1250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4816</v>
      </c>
      <c r="E28" s="29" t="n">
        <f aca="false">VLOOKUP((1000000*$E$11)+(100*$G$11)+$A28,data!$A$2:$Z$65536,11,FALSE())</f>
        <v>5164</v>
      </c>
      <c r="F28" s="29" t="n">
        <f aca="false">VLOOKUP((1000000*$E$11)+(100*$G$11)+$A28,data!$A$2:$Z$65536,12,FALSE())</f>
        <v>8643</v>
      </c>
      <c r="G28" s="30" t="n">
        <f aca="false">VLOOKUP((1000000*$E$11)+(100*$G$11)+$A28,data!$A$2:$Z$65536,9,FALSE())</f>
        <v>1862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5317</v>
      </c>
      <c r="E29" s="29" t="n">
        <f aca="false">VLOOKUP((1000000*$E$11)+(100*$G$11)+$A29,data!$A$2:$Z$65536,11,FALSE())</f>
        <v>5876</v>
      </c>
      <c r="F29" s="29" t="n">
        <f aca="false">VLOOKUP((1000000*$E$11)+(100*$G$11)+$A29,data!$A$2:$Z$65536,12,FALSE())</f>
        <v>9977</v>
      </c>
      <c r="G29" s="30" t="n">
        <f aca="false">VLOOKUP((1000000*$E$11)+(100*$G$11)+$A29,data!$A$2:$Z$65536,9,FALSE())</f>
        <v>2117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5571</v>
      </c>
      <c r="E30" s="29" t="n">
        <f aca="false">VLOOKUP((1000000*$E$11)+(100*$G$11)+$A30,data!$A$2:$Z$65536,11,FALSE())</f>
        <v>6085</v>
      </c>
      <c r="F30" s="29" t="n">
        <f aca="false">VLOOKUP((1000000*$E$11)+(100*$G$11)+$A30,data!$A$2:$Z$65536,12,FALSE())</f>
        <v>10803</v>
      </c>
      <c r="G30" s="30" t="n">
        <f aca="false">VLOOKUP((1000000*$E$11)+(100*$G$11)+$A30,data!$A$2:$Z$65536,9,FALSE())</f>
        <v>22460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5434</v>
      </c>
      <c r="E31" s="29" t="n">
        <f aca="false">VLOOKUP((1000000*$E$11)+(100*$G$11)+$A31,data!$A$2:$Z$65536,11,FALSE())</f>
        <v>5712</v>
      </c>
      <c r="F31" s="29" t="n">
        <f aca="false">VLOOKUP((1000000*$E$11)+(100*$G$11)+$A31,data!$A$2:$Z$65536,12,FALSE())</f>
        <v>10067</v>
      </c>
      <c r="G31" s="30" t="n">
        <f aca="false">VLOOKUP((1000000*$E$11)+(100*$G$11)+$A31,data!$A$2:$Z$65536,9,FALSE())</f>
        <v>212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4400</v>
      </c>
      <c r="E32" s="29" t="n">
        <f aca="false">VLOOKUP((1000000*$E$11)+(100*$G$11)+$A32,data!$A$2:$Z$65536,11,FALSE())</f>
        <v>4596</v>
      </c>
      <c r="F32" s="29" t="n">
        <f aca="false">VLOOKUP((1000000*$E$11)+(100*$G$11)+$A32,data!$A$2:$Z$65536,12,FALSE())</f>
        <v>7539</v>
      </c>
      <c r="G32" s="30" t="n">
        <f aca="false">VLOOKUP((1000000*$E$11)+(100*$G$11)+$A32,data!$A$2:$Z$65536,9,FALSE())</f>
        <v>16536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2692</v>
      </c>
      <c r="E33" s="29" t="n">
        <f aca="false">VLOOKUP((1000000*$E$11)+(100*$G$11)+$A33,data!$A$2:$Z$65536,11,FALSE())</f>
        <v>2920</v>
      </c>
      <c r="F33" s="29" t="n">
        <f aca="false">VLOOKUP((1000000*$E$11)+(100*$G$11)+$A33,data!$A$2:$Z$65536,12,FALSE())</f>
        <v>4367</v>
      </c>
      <c r="G33" s="30" t="n">
        <f aca="false">VLOOKUP((1000000*$E$11)+(100*$G$11)+$A33,data!$A$2:$Z$65536,9,FALSE())</f>
        <v>9979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119</v>
      </c>
      <c r="E34" s="35" t="n">
        <f aca="false">VLOOKUP((1000000*$E$11)+(100*$G$11)+$A34,data!$A$2:$Z$65536,11,FALSE())</f>
        <v>1264</v>
      </c>
      <c r="F34" s="35" t="n">
        <f aca="false">VLOOKUP((1000000*$E$11)+(100*$G$11)+$A34,data!$A$2:$Z$65536,12,FALSE())</f>
        <v>1845</v>
      </c>
      <c r="G34" s="36" t="n">
        <f aca="false">VLOOKUP((1000000*$E$11)+(100*$G$11)+$A34,data!$A$2:$Z$65536,9,FALSE())</f>
        <v>422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38506</v>
      </c>
      <c r="E35" s="41" t="n">
        <f aca="false">VLOOKUP((1000000*$E$11)+(100*$G$11)+$A35,data!$A$2:$Z$65536,11,FALSE())</f>
        <v>41902</v>
      </c>
      <c r="F35" s="41" t="n">
        <f aca="false">VLOOKUP((1000000*$E$11)+(100*$G$11)+$A35,data!$A$2:$Z$65536,12,FALSE())</f>
        <v>71305</v>
      </c>
      <c r="G35" s="42" t="n">
        <f aca="false">VLOOKUP((1000000*$E$11)+(100*$G$11)+$A35,data!$A$2:$Z$65536,9,FALSE())</f>
        <v>15172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15.7418991358526</v>
      </c>
      <c r="E39" s="55" t="n">
        <f aca="false">VLOOKUP((1000000*$E$11)+(100*$G$11)+$A39,data!$A$2:$Z$65536,11,FALSE())</f>
        <v>15.9780928056794</v>
      </c>
      <c r="F39" s="55" t="n">
        <f aca="false">VLOOKUP((1000000*$E$11)+(100*$G$11)+$A39,data!$A$2:$Z$65536,12,FALSE())</f>
        <v>19.3814953704655</v>
      </c>
      <c r="G39" s="56" t="n">
        <f aca="false">VLOOKUP((1000000*$E$11)+(100*$G$11)+$A39,data!$A$2:$Z$65536,9,FALSE())</f>
        <v>17.517724626886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8.94503420754211</v>
      </c>
      <c r="E40" s="55" t="n">
        <f aca="false">VLOOKUP((1000000*$E$11)+(100*$G$11)+$A40,data!$A$2:$Z$65536,11,FALSE())</f>
        <v>10.0038663591604</v>
      </c>
      <c r="F40" s="55" t="n">
        <f aca="false">VLOOKUP((1000000*$E$11)+(100*$G$11)+$A40,data!$A$2:$Z$65536,12,FALSE())</f>
        <v>11.2250768216195</v>
      </c>
      <c r="G40" s="56" t="n">
        <f aca="false">VLOOKUP((1000000*$E$11)+(100*$G$11)+$A40,data!$A$2:$Z$65536,9,FALSE())</f>
        <v>10.3105007294679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7.06972847005839</v>
      </c>
      <c r="E41" s="55" t="n">
        <f aca="false">VLOOKUP((1000000*$E$11)+(100*$G$11)+$A41,data!$A$2:$Z$65536,11,FALSE())</f>
        <v>9.93071417112912</v>
      </c>
      <c r="F41" s="55" t="n">
        <f aca="false">VLOOKUP((1000000*$E$11)+(100*$G$11)+$A41,data!$A$2:$Z$65536,12,FALSE())</f>
        <v>12.7715570250021</v>
      </c>
      <c r="G41" s="56" t="n">
        <f aca="false">VLOOKUP((1000000*$E$11)+(100*$G$11)+$A41,data!$A$2:$Z$65536,9,FALSE())</f>
        <v>10.5335265159444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15.6791941844443</v>
      </c>
      <c r="E42" s="55" t="n">
        <f aca="false">VLOOKUP((1000000*$E$11)+(100*$G$11)+$A42,data!$A$2:$Z$65536,11,FALSE())</f>
        <v>20.4263663536893</v>
      </c>
      <c r="F42" s="55" t="n">
        <f aca="false">VLOOKUP((1000000*$E$11)+(100*$G$11)+$A42,data!$A$2:$Z$65536,12,FALSE())</f>
        <v>18.1148015915331</v>
      </c>
      <c r="G42" s="56" t="n">
        <f aca="false">VLOOKUP((1000000*$E$11)+(100*$G$11)+$A42,data!$A$2:$Z$65536,9,FALSE())</f>
        <v>18.110683717946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32.5686161526671</v>
      </c>
      <c r="E43" s="55" t="n">
        <f aca="false">VLOOKUP((1000000*$E$11)+(100*$G$11)+$A43,data!$A$2:$Z$65536,11,FALSE())</f>
        <v>34.0311678558017</v>
      </c>
      <c r="F43" s="55" t="n">
        <f aca="false">VLOOKUP((1000000*$E$11)+(100*$G$11)+$A43,data!$A$2:$Z$65536,12,FALSE())</f>
        <v>32.2143728795697</v>
      </c>
      <c r="G43" s="56" t="n">
        <f aca="false">VLOOKUP((1000000*$E$11)+(100*$G$11)+$A43,data!$A$2:$Z$65536,9,FALSE())</f>
        <v>32.8217766326874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49.5761241386148</v>
      </c>
      <c r="E44" s="55" t="n">
        <f aca="false">VLOOKUP((1000000*$E$11)+(100*$G$11)+$A44,data!$A$2:$Z$65536,11,FALSE())</f>
        <v>61.7504830646233</v>
      </c>
      <c r="F44" s="55" t="n">
        <f aca="false">VLOOKUP((1000000*$E$11)+(100*$G$11)+$A44,data!$A$2:$Z$65536,12,FALSE())</f>
        <v>62.4859406633507</v>
      </c>
      <c r="G44" s="56" t="n">
        <f aca="false">VLOOKUP((1000000*$E$11)+(100*$G$11)+$A44,data!$A$2:$Z$65536,9,FALSE())</f>
        <v>59.083298109100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77.2307409036508</v>
      </c>
      <c r="E45" s="55" t="n">
        <f aca="false">VLOOKUP((1000000*$E$11)+(100*$G$11)+$A45,data!$A$2:$Z$65536,11,FALSE())</f>
        <v>80.9280334267964</v>
      </c>
      <c r="F45" s="55" t="n">
        <f aca="false">VLOOKUP((1000000*$E$11)+(100*$G$11)+$A45,data!$A$2:$Z$65536,12,FALSE())</f>
        <v>87.0040700665595</v>
      </c>
      <c r="G45" s="56" t="n">
        <f aca="false">VLOOKUP((1000000*$E$11)+(100*$G$11)+$A45,data!$A$2:$Z$65536,9,FALSE())</f>
        <v>82.858231203427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120.995085880965</v>
      </c>
      <c r="E46" s="55" t="n">
        <f aca="false">VLOOKUP((1000000*$E$11)+(100*$G$11)+$A46,data!$A$2:$Z$65536,11,FALSE())</f>
        <v>121.173118710962</v>
      </c>
      <c r="F46" s="55" t="n">
        <f aca="false">VLOOKUP((1000000*$E$11)+(100*$G$11)+$A46,data!$A$2:$Z$65536,12,FALSE())</f>
        <v>123.094532407287</v>
      </c>
      <c r="G46" s="56" t="n">
        <f aca="false">VLOOKUP((1000000*$E$11)+(100*$G$11)+$A46,data!$A$2:$Z$65536,9,FALSE())</f>
        <v>122.02809070485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85.622104666011</v>
      </c>
      <c r="E47" s="55" t="n">
        <f aca="false">VLOOKUP((1000000*$E$11)+(100*$G$11)+$A47,data!$A$2:$Z$65536,11,FALSE())</f>
        <v>201.829433124137</v>
      </c>
      <c r="F47" s="55" t="n">
        <f aca="false">VLOOKUP((1000000*$E$11)+(100*$G$11)+$A47,data!$A$2:$Z$65536,12,FALSE())</f>
        <v>205.363460390244</v>
      </c>
      <c r="G47" s="56" t="n">
        <f aca="false">VLOOKUP((1000000*$E$11)+(100*$G$11)+$A47,data!$A$2:$Z$65536,9,FALSE())</f>
        <v>199.43520192311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75.368649539032</v>
      </c>
      <c r="E48" s="55" t="n">
        <f aca="false">VLOOKUP((1000000*$E$11)+(100*$G$11)+$A48,data!$A$2:$Z$65536,11,FALSE())</f>
        <v>300.420843466936</v>
      </c>
      <c r="F48" s="55" t="n">
        <f aca="false">VLOOKUP((1000000*$E$11)+(100*$G$11)+$A48,data!$A$2:$Z$65536,12,FALSE())</f>
        <v>311.796601092805</v>
      </c>
      <c r="G48" s="56" t="n">
        <f aca="false">VLOOKUP((1000000*$E$11)+(100*$G$11)+$A48,data!$A$2:$Z$65536,9,FALSE())</f>
        <v>299.36337166263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475.480818059151</v>
      </c>
      <c r="E49" s="55" t="n">
        <f aca="false">VLOOKUP((1000000*$E$11)+(100*$G$11)+$A49,data!$A$2:$Z$65536,11,FALSE())</f>
        <v>488.215488215488</v>
      </c>
      <c r="F49" s="55" t="n">
        <f aca="false">VLOOKUP((1000000*$E$11)+(100*$G$11)+$A49,data!$A$2:$Z$65536,12,FALSE())</f>
        <v>506.284552299472</v>
      </c>
      <c r="G49" s="56" t="n">
        <f aca="false">VLOOKUP((1000000*$E$11)+(100*$G$11)+$A49,data!$A$2:$Z$65536,9,FALSE())</f>
        <v>493.342692137791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699.230823888869</v>
      </c>
      <c r="E50" s="55" t="n">
        <f aca="false">VLOOKUP((1000000*$E$11)+(100*$G$11)+$A50,data!$A$2:$Z$65536,11,FALSE())</f>
        <v>764.153599342202</v>
      </c>
      <c r="F50" s="55" t="n">
        <f aca="false">VLOOKUP((1000000*$E$11)+(100*$G$11)+$A50,data!$A$2:$Z$65536,12,FALSE())</f>
        <v>786.298180815438</v>
      </c>
      <c r="G50" s="56" t="n">
        <f aca="false">VLOOKUP((1000000*$E$11)+(100*$G$11)+$A50,data!$A$2:$Z$65536,9,FALSE())</f>
        <v>756.56700157365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066.33601983881</v>
      </c>
      <c r="E51" s="55" t="n">
        <f aca="false">VLOOKUP((1000000*$E$11)+(100*$G$11)+$A51,data!$A$2:$Z$65536,11,FALSE())</f>
        <v>1144.28544204784</v>
      </c>
      <c r="F51" s="55" t="n">
        <f aca="false">VLOOKUP((1000000*$E$11)+(100*$G$11)+$A51,data!$A$2:$Z$65536,12,FALSE())</f>
        <v>1190.87314162889</v>
      </c>
      <c r="G51" s="56" t="n">
        <f aca="false">VLOOKUP((1000000*$E$11)+(100*$G$11)+$A51,data!$A$2:$Z$65536,9,FALSE())</f>
        <v>1143.4914803008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485.84714525644</v>
      </c>
      <c r="E52" s="55" t="n">
        <f aca="false">VLOOKUP((1000000*$E$11)+(100*$G$11)+$A52,data!$A$2:$Z$65536,11,FALSE())</f>
        <v>1629.58772207154</v>
      </c>
      <c r="F52" s="55" t="n">
        <f aca="false">VLOOKUP((1000000*$E$11)+(100*$G$11)+$A52,data!$A$2:$Z$65536,12,FALSE())</f>
        <v>1684.98242734073</v>
      </c>
      <c r="G52" s="56" t="n">
        <f aca="false">VLOOKUP((1000000*$E$11)+(100*$G$11)+$A52,data!$A$2:$Z$65536,9,FALSE())</f>
        <v>1615.5960376578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878.4582547973</v>
      </c>
      <c r="E53" s="55" t="n">
        <f aca="false">VLOOKUP((1000000*$E$11)+(100*$G$11)+$A53,data!$A$2:$Z$65536,11,FALSE())</f>
        <v>2043.26277333047</v>
      </c>
      <c r="F53" s="55" t="n">
        <f aca="false">VLOOKUP((1000000*$E$11)+(100*$G$11)+$A53,data!$A$2:$Z$65536,12,FALSE())</f>
        <v>2138.49226694433</v>
      </c>
      <c r="G53" s="56" t="n">
        <f aca="false">VLOOKUP((1000000*$E$11)+(100*$G$11)+$A53,data!$A$2:$Z$65536,9,FALSE())</f>
        <v>2042.6538129234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271.61567306125</v>
      </c>
      <c r="E54" s="55" t="n">
        <f aca="false">VLOOKUP((1000000*$E$11)+(100*$G$11)+$A54,data!$A$2:$Z$65536,11,FALSE())</f>
        <v>2375.06185056903</v>
      </c>
      <c r="F54" s="55" t="n">
        <f aca="false">VLOOKUP((1000000*$E$11)+(100*$G$11)+$A54,data!$A$2:$Z$65536,12,FALSE())</f>
        <v>2482.80998747127</v>
      </c>
      <c r="G54" s="56" t="n">
        <f aca="false">VLOOKUP((1000000*$E$11)+(100*$G$11)+$A54,data!$A$2:$Z$65536,9,FALSE())</f>
        <v>2396.68767934205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576.9271315287</v>
      </c>
      <c r="E55" s="55" t="n">
        <f aca="false">VLOOKUP((1000000*$E$11)+(100*$G$11)+$A55,data!$A$2:$Z$65536,11,FALSE())</f>
        <v>2671.61151187867</v>
      </c>
      <c r="F55" s="55" t="n">
        <f aca="false">VLOOKUP((1000000*$E$11)+(100*$G$11)+$A55,data!$A$2:$Z$65536,12,FALSE())</f>
        <v>2747.04853519895</v>
      </c>
      <c r="G55" s="56" t="n">
        <f aca="false">VLOOKUP((1000000*$E$11)+(100*$G$11)+$A55,data!$A$2:$Z$65536,9,FALSE())</f>
        <v>2679.12257763477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650.04971304254</v>
      </c>
      <c r="E56" s="55" t="n">
        <f aca="false">VLOOKUP((1000000*$E$11)+(100*$G$11)+$A56,data!$A$2:$Z$65536,11,FALSE())</f>
        <v>2871.92399236776</v>
      </c>
      <c r="F56" s="55" t="n">
        <f aca="false">VLOOKUP((1000000*$E$11)+(100*$G$11)+$A56,data!$A$2:$Z$65536,12,FALSE())</f>
        <v>2810.61946902655</v>
      </c>
      <c r="G56" s="56" t="n">
        <f aca="false">VLOOKUP((1000000*$E$11)+(100*$G$11)+$A56,data!$A$2:$Z$65536,9,FALSE())</f>
        <v>2782.5180128934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459.44876697877</v>
      </c>
      <c r="E57" s="61" t="n">
        <f aca="false">VLOOKUP((1000000*$E$11)+(100*$G$11)+$A57,data!$A$2:$Z$65536,11,FALSE())</f>
        <v>2734.39190066197</v>
      </c>
      <c r="F57" s="61" t="n">
        <f aca="false">VLOOKUP((1000000*$E$11)+(100*$G$11)+$A57,data!$A$2:$Z$65536,12,FALSE())</f>
        <v>2643.30434533446</v>
      </c>
      <c r="G57" s="62" t="n">
        <f aca="false">VLOOKUP((1000000*$E$11)+(100*$G$11)+$A57,data!$A$2:$Z$65536,9,FALSE())</f>
        <v>2617.5838735040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565.413675152179</v>
      </c>
      <c r="E59" s="55" t="n">
        <f aca="false">VLOOKUP((1000000*$E$11)+(100*$G$11)+$A59,data!$A$2:$Z$65536,11,FALSE())</f>
        <v>576.306489093886</v>
      </c>
      <c r="F59" s="55" t="n">
        <f aca="false">VLOOKUP((1000000*$E$11)+(100*$G$11)+$A59,data!$A$2:$Z$65536,12,FALSE())</f>
        <v>583.058267149685</v>
      </c>
      <c r="G59" s="56" t="n">
        <f aca="false">VLOOKUP((1000000*$E$11)+(100*$G$11)+$A59,data!$A$2:$Z$65536,9,FALSE())</f>
        <v>576.655707797267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559.780174370643</v>
      </c>
      <c r="E60" s="70" t="n">
        <f aca="false">VLOOKUP((1000000*$E$11)+(100*$G$11)+$A60,data!$A$2:$Z$65536,11,FALSE())</f>
        <v>570.801495335509</v>
      </c>
      <c r="F60" s="70" t="n">
        <f aca="false">VLOOKUP((1000000*$E$11)+(100*$G$11)+$A60,data!$A$2:$Z$65536,12,FALSE())</f>
        <v>578.786448009278</v>
      </c>
      <c r="G60" s="71" t="n">
        <f aca="false">VLOOKUP((1000000*$E$11)+(100*$G$11)+$A60,data!$A$2:$Z$65536,9,FALSE())</f>
        <v>573.75768068057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571.089748567172</v>
      </c>
      <c r="E61" s="76" t="n">
        <f aca="false">VLOOKUP((1000000*$E$11)+(100*$G$11)+$A61,data!$A$2:$Z$65536,11,FALSE())</f>
        <v>581.851355994156</v>
      </c>
      <c r="F61" s="76" t="n">
        <f aca="false">VLOOKUP((1000000*$E$11)+(100*$G$11)+$A61,data!$A$2:$Z$65536,12,FALSE())</f>
        <v>587.353782912125</v>
      </c>
      <c r="G61" s="77" t="n">
        <f aca="false">VLOOKUP((1000000*$E$11)+(100*$G$11)+$A61,data!$A$2:$Z$65536,9,FALSE())</f>
        <v>579.564745046493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603.004563219429</v>
      </c>
      <c r="E63" s="55" t="n">
        <f aca="false">VLOOKUP((1000000*$E$11)+(100*$G$11)+$A63,data!$A$2:$Z$65536,11,FALSE())</f>
        <v>647.091890558876</v>
      </c>
      <c r="F63" s="55" t="n">
        <f aca="false">VLOOKUP((1000000*$E$11)+(100*$G$11)+$A63,data!$A$2:$Z$65536,12,FALSE())</f>
        <v>670.267031402079</v>
      </c>
      <c r="G63" s="56" t="n">
        <f aca="false">VLOOKUP((1000000*$E$11)+(100*$G$11)+$A63,data!$A$2:$Z$65536,9,FALSE())</f>
        <v>645.55791481284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596.841649483004</v>
      </c>
      <c r="E64" s="70" t="n">
        <f aca="false">VLOOKUP((1000000*$E$11)+(100*$G$11)+$A64,data!$A$2:$Z$65536,11,FALSE())</f>
        <v>640.738125092998</v>
      </c>
      <c r="F64" s="70" t="n">
        <f aca="false">VLOOKUP((1000000*$E$11)+(100*$G$11)+$A64,data!$A$2:$Z$65536,12,FALSE())</f>
        <v>665.170234536767</v>
      </c>
      <c r="G64" s="71" t="n">
        <f aca="false">VLOOKUP((1000000*$E$11)+(100*$G$11)+$A64,data!$A$2:$Z$65536,9,FALSE())</f>
        <v>642.212604711517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609.198695087242</v>
      </c>
      <c r="E65" s="76" t="n">
        <f aca="false">VLOOKUP((1000000*$E$11)+(100*$G$11)+$A65,data!$A$2:$Z$65536,11,FALSE())</f>
        <v>653.476570722889</v>
      </c>
      <c r="F65" s="76" t="n">
        <f aca="false">VLOOKUP((1000000*$E$11)+(100*$G$11)+$A65,data!$A$2:$Z$65536,12,FALSE())</f>
        <v>675.383012204553</v>
      </c>
      <c r="G65" s="77" t="n">
        <f aca="false">VLOOKUP((1000000*$E$11)+(100*$G$11)+$A65,data!$A$2:$Z$65536,9,FALSE())</f>
        <v>648.91179542766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278.636096960026</v>
      </c>
      <c r="E67" s="55" t="n">
        <f aca="false">VLOOKUP((1000000*$E$11)+(100*$G$11)+$A67,data!$A$2:$Z$65536,11,FALSE())</f>
        <v>300.28072061946</v>
      </c>
      <c r="F67" s="55" t="n">
        <f aca="false">VLOOKUP((1000000*$E$11)+(100*$G$11)+$A67,data!$A$2:$Z$65536,12,FALSE())</f>
        <v>311.164904126151</v>
      </c>
      <c r="G67" s="56" t="n">
        <f aca="false">VLOOKUP((1000000*$E$11)+(100*$G$11)+$A67,data!$A$2:$Z$65536,9,FALSE())</f>
        <v>299.40412615461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75.569841223182</v>
      </c>
      <c r="E68" s="70" t="n">
        <f aca="false">VLOOKUP((1000000*$E$11)+(100*$G$11)+$A68,data!$A$2:$Z$65536,11,FALSE())</f>
        <v>297.142862509483</v>
      </c>
      <c r="F68" s="70" t="n">
        <f aca="false">VLOOKUP((1000000*$E$11)+(100*$G$11)+$A68,data!$A$2:$Z$65536,12,FALSE())</f>
        <v>308.684008286285</v>
      </c>
      <c r="G68" s="71" t="n">
        <f aca="false">VLOOKUP((1000000*$E$11)+(100*$G$11)+$A68,data!$A$2:$Z$65536,9,FALSE())</f>
        <v>297.75839736783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281.719083227276</v>
      </c>
      <c r="E69" s="76" t="n">
        <f aca="false">VLOOKUP((1000000*$E$11)+(100*$G$11)+$A69,data!$A$2:$Z$65536,11,FALSE())</f>
        <v>303.434832303322</v>
      </c>
      <c r="F69" s="76" t="n">
        <f aca="false">VLOOKUP((1000000*$E$11)+(100*$G$11)+$A69,data!$A$2:$Z$65536,12,FALSE())</f>
        <v>313.655592644205</v>
      </c>
      <c r="G69" s="77" t="n">
        <f aca="false">VLOOKUP((1000000*$E$11)+(100*$G$11)+$A69,data!$A$2:$Z$65536,9,FALSE())</f>
        <v>301.05432795930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3.4360390690529</v>
      </c>
      <c r="E71" s="55" t="n">
        <f aca="false">VLOOKUP((1000000*$E$11)+(100*$G$11)+$A71,data!$A$2:$Z$65536,11,FALSE())</f>
        <v>100.281452618775</v>
      </c>
      <c r="F71" s="55" t="n">
        <f aca="false">VLOOKUP((1000000*$E$11)+(100*$G$11)+$A71,data!$A$2:$Z$65536,12,FALSE())</f>
        <v>103.75330110147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2.505088824566</v>
      </c>
      <c r="E72" s="70" t="n">
        <f aca="false">VLOOKUP((1000000*$E$11)+(100*$G$11)+$A72,data!$A$2:$Z$65536,11,FALSE())</f>
        <v>99.3235443161715</v>
      </c>
      <c r="F72" s="70" t="n">
        <f aca="false">VLOOKUP((1000000*$E$11)+(100*$G$11)+$A72,data!$A$2:$Z$65536,12,FALSE())</f>
        <v>102.99314493441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94.3740245488333</v>
      </c>
      <c r="E73" s="76" t="n">
        <f aca="false">VLOOKUP((1000000*$E$11)+(100*$G$11)+$A73,data!$A$2:$Z$65536,11,FALSE())</f>
        <v>101.246299133363</v>
      </c>
      <c r="F73" s="76" t="n">
        <f aca="false">VLOOKUP((1000000*$E$11)+(100*$G$11)+$A73,data!$A$2:$Z$65536,12,FALSE())</f>
        <v>104.517674004484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16</v>
      </c>
      <c r="E16" s="29" t="n">
        <f aca="false">VLOOKUP((1000000*$H$11)+(100*$R$11)+$A16,data!$A$2:$Z$65536,14,FALSE())</f>
        <v>6</v>
      </c>
      <c r="F16" s="29" t="n">
        <f aca="false">VLOOKUP((1000000*$H$11)+(100*$R$11)+$A16,data!$A$2:$Z$65536,15,FALSE())</f>
        <v>4</v>
      </c>
      <c r="G16" s="29" t="n">
        <f aca="false">VLOOKUP((1000000*$H$11)+(100*$R$11)+$A16,data!$A$2:$Z$65536,16,FALSE())</f>
        <v>20</v>
      </c>
      <c r="H16" s="29" t="n">
        <f aca="false">VLOOKUP((1000000*$H$11)+(100*$R$11)+$A16,data!$A$2:$Z$65536,17,FALSE())</f>
        <v>15</v>
      </c>
      <c r="I16" s="29" t="n">
        <f aca="false">VLOOKUP((1000000*$H$11)+(100*$R$11)+$A16,data!$A$2:$Z$65536,18,FALSE())</f>
        <v>23</v>
      </c>
      <c r="J16" s="29" t="n">
        <f aca="false">VLOOKUP((1000000*$H$11)+(100*$R$11)+$A16,data!$A$2:$Z$65536,19,FALSE())</f>
        <v>72</v>
      </c>
      <c r="K16" s="29" t="n">
        <f aca="false">VLOOKUP((1000000*$H$11)+(100*$R$11)+$A16,data!$A$2:$Z$65536,20,FALSE())</f>
        <v>17</v>
      </c>
      <c r="L16" s="29" t="n">
        <f aca="false">VLOOKUP((1000000*$H$11)+(100*$R$11)+$A16,data!$A$2:$Z$65536,21,FALSE())</f>
        <v>29</v>
      </c>
      <c r="M16" s="29" t="n">
        <f aca="false">VLOOKUP((1000000*$H$11)+(100*$R$11)+$A16,data!$A$2:$Z$65536,22,FALSE())</f>
        <v>35</v>
      </c>
      <c r="N16" s="29" t="n">
        <f aca="false">VLOOKUP((1000000*$H$11)+(100*$R$11)+$A16,data!$A$2:$Z$65536,23,FALSE())</f>
        <v>1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15</v>
      </c>
      <c r="Q16" s="29" t="n">
        <f aca="false">VLOOKUP((1000000*$H$11)+(100*$R$11)+$A16,data!$A$2:$Z$65536,26,FALSE())</f>
        <v>1</v>
      </c>
      <c r="R16" s="30" t="n">
        <f aca="false">VLOOKUP((1000000*$H$11)+(100*$R$11)+$A16,data!$A$2:$Z$65536,9,FALSE())</f>
        <v>254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13</v>
      </c>
      <c r="E17" s="29" t="n">
        <f aca="false">VLOOKUP((1000000*$H$11)+(100*$R$11)+$A17,data!$A$2:$Z$65536,14,FALSE())</f>
        <v>2</v>
      </c>
      <c r="F17" s="29" t="n">
        <f aca="false">VLOOKUP((1000000*$H$11)+(100*$R$11)+$A17,data!$A$2:$Z$65536,15,FALSE())</f>
        <v>5</v>
      </c>
      <c r="G17" s="29" t="n">
        <f aca="false">VLOOKUP((1000000*$H$11)+(100*$R$11)+$A17,data!$A$2:$Z$65536,16,FALSE())</f>
        <v>12</v>
      </c>
      <c r="H17" s="29" t="n">
        <f aca="false">VLOOKUP((1000000*$H$11)+(100*$R$11)+$A17,data!$A$2:$Z$65536,17,FALSE())</f>
        <v>8</v>
      </c>
      <c r="I17" s="29" t="n">
        <f aca="false">VLOOKUP((1000000*$H$11)+(100*$R$11)+$A17,data!$A$2:$Z$65536,18,FALSE())</f>
        <v>11</v>
      </c>
      <c r="J17" s="29" t="n">
        <f aca="false">VLOOKUP((1000000*$H$11)+(100*$R$11)+$A17,data!$A$2:$Z$65536,19,FALSE())</f>
        <v>35</v>
      </c>
      <c r="K17" s="29" t="n">
        <f aca="false">VLOOKUP((1000000*$H$11)+(100*$R$11)+$A17,data!$A$2:$Z$65536,20,FALSE())</f>
        <v>7</v>
      </c>
      <c r="L17" s="29" t="n">
        <f aca="false">VLOOKUP((1000000*$H$11)+(100*$R$11)+$A17,data!$A$2:$Z$65536,21,FALSE())</f>
        <v>16</v>
      </c>
      <c r="M17" s="29" t="n">
        <f aca="false">VLOOKUP((1000000*$H$11)+(100*$R$11)+$A17,data!$A$2:$Z$65536,22,FALSE())</f>
        <v>18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10</v>
      </c>
      <c r="Q17" s="29" t="n">
        <f aca="false">VLOOKUP((1000000*$H$11)+(100*$R$11)+$A17,data!$A$2:$Z$65536,26,FALSE())</f>
        <v>3</v>
      </c>
      <c r="R17" s="30" t="n">
        <f aca="false">VLOOKUP((1000000*$H$11)+(100*$R$11)+$A17,data!$A$2:$Z$65536,9,FALSE())</f>
        <v>14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16</v>
      </c>
      <c r="E18" s="29" t="n">
        <f aca="false">VLOOKUP((1000000*$H$11)+(100*$R$11)+$A18,data!$A$2:$Z$65536,14,FALSE())</f>
        <v>2</v>
      </c>
      <c r="F18" s="29" t="n">
        <f aca="false">VLOOKUP((1000000*$H$11)+(100*$R$11)+$A18,data!$A$2:$Z$65536,15,FALSE())</f>
        <v>2</v>
      </c>
      <c r="G18" s="29" t="n">
        <f aca="false">VLOOKUP((1000000*$H$11)+(100*$R$11)+$A18,data!$A$2:$Z$65536,16,FALSE())</f>
        <v>19</v>
      </c>
      <c r="H18" s="29" t="n">
        <f aca="false">VLOOKUP((1000000*$H$11)+(100*$R$11)+$A18,data!$A$2:$Z$65536,17,FALSE())</f>
        <v>15</v>
      </c>
      <c r="I18" s="29" t="n">
        <f aca="false">VLOOKUP((1000000*$H$11)+(100*$R$11)+$A18,data!$A$2:$Z$65536,18,FALSE())</f>
        <v>12</v>
      </c>
      <c r="J18" s="29" t="n">
        <f aca="false">VLOOKUP((1000000*$H$11)+(100*$R$11)+$A18,data!$A$2:$Z$65536,19,FALSE())</f>
        <v>35</v>
      </c>
      <c r="K18" s="29" t="n">
        <f aca="false">VLOOKUP((1000000*$H$11)+(100*$R$11)+$A18,data!$A$2:$Z$65536,20,FALSE())</f>
        <v>6</v>
      </c>
      <c r="L18" s="29" t="n">
        <f aca="false">VLOOKUP((1000000*$H$11)+(100*$R$11)+$A18,data!$A$2:$Z$65536,21,FALSE())</f>
        <v>23</v>
      </c>
      <c r="M18" s="29" t="n">
        <f aca="false">VLOOKUP((1000000*$H$11)+(100*$R$11)+$A18,data!$A$2:$Z$65536,22,FALSE())</f>
        <v>16</v>
      </c>
      <c r="N18" s="29" t="n">
        <f aca="false">VLOOKUP((1000000*$H$11)+(100*$R$11)+$A18,data!$A$2:$Z$65536,23,FALSE())</f>
        <v>2</v>
      </c>
      <c r="O18" s="29" t="n">
        <f aca="false">VLOOKUP((1000000*$H$11)+(100*$R$11)+$A18,data!$A$2:$Z$65536,24,FALSE())</f>
        <v>2</v>
      </c>
      <c r="P18" s="29" t="n">
        <f aca="false">VLOOKUP((1000000*$H$11)+(100*$R$11)+$A18,data!$A$2:$Z$65536,25,FALSE())</f>
        <v>4</v>
      </c>
      <c r="Q18" s="29" t="n">
        <f aca="false">VLOOKUP((1000000*$H$11)+(100*$R$11)+$A18,data!$A$2:$Z$65536,26,FALSE())</f>
        <v>1</v>
      </c>
      <c r="R18" s="30" t="n">
        <f aca="false">VLOOKUP((1000000*$H$11)+(100*$R$11)+$A18,data!$A$2:$Z$65536,9,FALSE())</f>
        <v>155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17</v>
      </c>
      <c r="E19" s="29" t="n">
        <f aca="false">VLOOKUP((1000000*$H$11)+(100*$R$11)+$A19,data!$A$2:$Z$65536,14,FALSE())</f>
        <v>5</v>
      </c>
      <c r="F19" s="29" t="n">
        <f aca="false">VLOOKUP((1000000*$H$11)+(100*$R$11)+$A19,data!$A$2:$Z$65536,15,FALSE())</f>
        <v>7</v>
      </c>
      <c r="G19" s="29" t="n">
        <f aca="false">VLOOKUP((1000000*$H$11)+(100*$R$11)+$A19,data!$A$2:$Z$65536,16,FALSE())</f>
        <v>25</v>
      </c>
      <c r="H19" s="29" t="n">
        <f aca="false">VLOOKUP((1000000*$H$11)+(100*$R$11)+$A19,data!$A$2:$Z$65536,17,FALSE())</f>
        <v>18</v>
      </c>
      <c r="I19" s="29" t="n">
        <f aca="false">VLOOKUP((1000000*$H$11)+(100*$R$11)+$A19,data!$A$2:$Z$65536,18,FALSE())</f>
        <v>24</v>
      </c>
      <c r="J19" s="29" t="n">
        <f aca="false">VLOOKUP((1000000*$H$11)+(100*$R$11)+$A19,data!$A$2:$Z$65536,19,FALSE())</f>
        <v>72</v>
      </c>
      <c r="K19" s="29" t="n">
        <f aca="false">VLOOKUP((1000000*$H$11)+(100*$R$11)+$A19,data!$A$2:$Z$65536,20,FALSE())</f>
        <v>15</v>
      </c>
      <c r="L19" s="29" t="n">
        <f aca="false">VLOOKUP((1000000*$H$11)+(100*$R$11)+$A19,data!$A$2:$Z$65536,21,FALSE())</f>
        <v>34</v>
      </c>
      <c r="M19" s="29" t="n">
        <f aca="false">VLOOKUP((1000000*$H$11)+(100*$R$11)+$A19,data!$A$2:$Z$65536,22,FALSE())</f>
        <v>53</v>
      </c>
      <c r="N19" s="29" t="n">
        <f aca="false">VLOOKUP((1000000*$H$11)+(100*$R$11)+$A19,data!$A$2:$Z$65536,23,FALSE())</f>
        <v>2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23</v>
      </c>
      <c r="Q19" s="29" t="n">
        <f aca="false">VLOOKUP((1000000*$H$11)+(100*$R$11)+$A19,data!$A$2:$Z$65536,26,FALSE())</f>
        <v>2</v>
      </c>
      <c r="R19" s="30" t="n">
        <f aca="false">VLOOKUP((1000000*$H$11)+(100*$R$11)+$A19,data!$A$2:$Z$65536,9,FALSE())</f>
        <v>297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38</v>
      </c>
      <c r="E20" s="29" t="n">
        <f aca="false">VLOOKUP((1000000*$H$11)+(100*$R$11)+$A20,data!$A$2:$Z$65536,14,FALSE())</f>
        <v>10</v>
      </c>
      <c r="F20" s="29" t="n">
        <f aca="false">VLOOKUP((1000000*$H$11)+(100*$R$11)+$A20,data!$A$2:$Z$65536,15,FALSE())</f>
        <v>14</v>
      </c>
      <c r="G20" s="29" t="n">
        <f aca="false">VLOOKUP((1000000*$H$11)+(100*$R$11)+$A20,data!$A$2:$Z$65536,16,FALSE())</f>
        <v>37</v>
      </c>
      <c r="H20" s="29" t="n">
        <f aca="false">VLOOKUP((1000000*$H$11)+(100*$R$11)+$A20,data!$A$2:$Z$65536,17,FALSE())</f>
        <v>22</v>
      </c>
      <c r="I20" s="29" t="n">
        <f aca="false">VLOOKUP((1000000*$H$11)+(100*$R$11)+$A20,data!$A$2:$Z$65536,18,FALSE())</f>
        <v>60</v>
      </c>
      <c r="J20" s="29" t="n">
        <f aca="false">VLOOKUP((1000000*$H$11)+(100*$R$11)+$A20,data!$A$2:$Z$65536,19,FALSE())</f>
        <v>158</v>
      </c>
      <c r="K20" s="29" t="n">
        <f aca="false">VLOOKUP((1000000*$H$11)+(100*$R$11)+$A20,data!$A$2:$Z$65536,20,FALSE())</f>
        <v>25</v>
      </c>
      <c r="L20" s="29" t="n">
        <f aca="false">VLOOKUP((1000000*$H$11)+(100*$R$11)+$A20,data!$A$2:$Z$65536,21,FALSE())</f>
        <v>51</v>
      </c>
      <c r="M20" s="29" t="n">
        <f aca="false">VLOOKUP((1000000*$H$11)+(100*$R$11)+$A20,data!$A$2:$Z$65536,22,FALSE())</f>
        <v>113</v>
      </c>
      <c r="N20" s="29" t="n">
        <f aca="false">VLOOKUP((1000000*$H$11)+(100*$R$11)+$A20,data!$A$2:$Z$65536,23,FALSE())</f>
        <v>4</v>
      </c>
      <c r="O20" s="29" t="n">
        <f aca="false">VLOOKUP((1000000*$H$11)+(100*$R$11)+$A20,data!$A$2:$Z$65536,24,FALSE())</f>
        <v>1</v>
      </c>
      <c r="P20" s="29" t="n">
        <f aca="false">VLOOKUP((1000000*$H$11)+(100*$R$11)+$A20,data!$A$2:$Z$65536,25,FALSE())</f>
        <v>48</v>
      </c>
      <c r="Q20" s="29" t="n">
        <f aca="false">VLOOKUP((1000000*$H$11)+(100*$R$11)+$A20,data!$A$2:$Z$65536,26,FALSE())</f>
        <v>5</v>
      </c>
      <c r="R20" s="30" t="n">
        <f aca="false">VLOOKUP((1000000*$H$11)+(100*$R$11)+$A20,data!$A$2:$Z$65536,9,FALSE())</f>
        <v>586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61</v>
      </c>
      <c r="E21" s="29" t="n">
        <f aca="false">VLOOKUP((1000000*$H$11)+(100*$R$11)+$A21,data!$A$2:$Z$65536,14,FALSE())</f>
        <v>11</v>
      </c>
      <c r="F21" s="29" t="n">
        <f aca="false">VLOOKUP((1000000*$H$11)+(100*$R$11)+$A21,data!$A$2:$Z$65536,15,FALSE())</f>
        <v>23</v>
      </c>
      <c r="G21" s="29" t="n">
        <f aca="false">VLOOKUP((1000000*$H$11)+(100*$R$11)+$A21,data!$A$2:$Z$65536,16,FALSE())</f>
        <v>68</v>
      </c>
      <c r="H21" s="29" t="n">
        <f aca="false">VLOOKUP((1000000*$H$11)+(100*$R$11)+$A21,data!$A$2:$Z$65536,17,FALSE())</f>
        <v>44</v>
      </c>
      <c r="I21" s="29" t="n">
        <f aca="false">VLOOKUP((1000000*$H$11)+(100*$R$11)+$A21,data!$A$2:$Z$65536,18,FALSE())</f>
        <v>102</v>
      </c>
      <c r="J21" s="29" t="n">
        <f aca="false">VLOOKUP((1000000*$H$11)+(100*$R$11)+$A21,data!$A$2:$Z$65536,19,FALSE())</f>
        <v>285</v>
      </c>
      <c r="K21" s="29" t="n">
        <f aca="false">VLOOKUP((1000000*$H$11)+(100*$R$11)+$A21,data!$A$2:$Z$65536,20,FALSE())</f>
        <v>38</v>
      </c>
      <c r="L21" s="29" t="n">
        <f aca="false">VLOOKUP((1000000*$H$11)+(100*$R$11)+$A21,data!$A$2:$Z$65536,21,FALSE())</f>
        <v>110</v>
      </c>
      <c r="M21" s="29" t="n">
        <f aca="false">VLOOKUP((1000000*$H$11)+(100*$R$11)+$A21,data!$A$2:$Z$65536,22,FALSE())</f>
        <v>200</v>
      </c>
      <c r="N21" s="29" t="n">
        <f aca="false">VLOOKUP((1000000*$H$11)+(100*$R$11)+$A21,data!$A$2:$Z$65536,23,FALSE())</f>
        <v>6</v>
      </c>
      <c r="O21" s="29" t="n">
        <f aca="false">VLOOKUP((1000000*$H$11)+(100*$R$11)+$A21,data!$A$2:$Z$65536,24,FALSE())</f>
        <v>1</v>
      </c>
      <c r="P21" s="29" t="n">
        <f aca="false">VLOOKUP((1000000*$H$11)+(100*$R$11)+$A21,data!$A$2:$Z$65536,25,FALSE())</f>
        <v>59</v>
      </c>
      <c r="Q21" s="29" t="n">
        <f aca="false">VLOOKUP((1000000*$H$11)+(100*$R$11)+$A21,data!$A$2:$Z$65536,26,FALSE())</f>
        <v>4</v>
      </c>
      <c r="R21" s="30" t="n">
        <f aca="false">VLOOKUP((1000000*$H$11)+(100*$R$11)+$A21,data!$A$2:$Z$65536,9,FALSE())</f>
        <v>1012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76</v>
      </c>
      <c r="E22" s="29" t="n">
        <f aca="false">VLOOKUP((1000000*$H$11)+(100*$R$11)+$A22,data!$A$2:$Z$65536,14,FALSE())</f>
        <v>19</v>
      </c>
      <c r="F22" s="29" t="n">
        <f aca="false">VLOOKUP((1000000*$H$11)+(100*$R$11)+$A22,data!$A$2:$Z$65536,15,FALSE())</f>
        <v>24</v>
      </c>
      <c r="G22" s="29" t="n">
        <f aca="false">VLOOKUP((1000000*$H$11)+(100*$R$11)+$A22,data!$A$2:$Z$65536,16,FALSE())</f>
        <v>89</v>
      </c>
      <c r="H22" s="29" t="n">
        <f aca="false">VLOOKUP((1000000*$H$11)+(100*$R$11)+$A22,data!$A$2:$Z$65536,17,FALSE())</f>
        <v>65</v>
      </c>
      <c r="I22" s="29" t="n">
        <f aca="false">VLOOKUP((1000000*$H$11)+(100*$R$11)+$A22,data!$A$2:$Z$65536,18,FALSE())</f>
        <v>129</v>
      </c>
      <c r="J22" s="29" t="n">
        <f aca="false">VLOOKUP((1000000*$H$11)+(100*$R$11)+$A22,data!$A$2:$Z$65536,19,FALSE())</f>
        <v>337</v>
      </c>
      <c r="K22" s="29" t="n">
        <f aca="false">VLOOKUP((1000000*$H$11)+(100*$R$11)+$A22,data!$A$2:$Z$65536,20,FALSE())</f>
        <v>76</v>
      </c>
      <c r="L22" s="29" t="n">
        <f aca="false">VLOOKUP((1000000*$H$11)+(100*$R$11)+$A22,data!$A$2:$Z$65536,21,FALSE())</f>
        <v>168</v>
      </c>
      <c r="M22" s="29" t="n">
        <f aca="false">VLOOKUP((1000000*$H$11)+(100*$R$11)+$A22,data!$A$2:$Z$65536,22,FALSE())</f>
        <v>236</v>
      </c>
      <c r="N22" s="29" t="n">
        <f aca="false">VLOOKUP((1000000*$H$11)+(100*$R$11)+$A22,data!$A$2:$Z$65536,23,FALSE())</f>
        <v>7</v>
      </c>
      <c r="O22" s="29" t="n">
        <f aca="false">VLOOKUP((1000000*$H$11)+(100*$R$11)+$A22,data!$A$2:$Z$65536,24,FALSE())</f>
        <v>3</v>
      </c>
      <c r="P22" s="29" t="n">
        <f aca="false">VLOOKUP((1000000*$H$11)+(100*$R$11)+$A22,data!$A$2:$Z$65536,25,FALSE())</f>
        <v>83</v>
      </c>
      <c r="Q22" s="29" t="n">
        <f aca="false">VLOOKUP((1000000*$H$11)+(100*$R$11)+$A22,data!$A$2:$Z$65536,26,FALSE())</f>
        <v>4</v>
      </c>
      <c r="R22" s="30" t="n">
        <f aca="false">VLOOKUP((1000000*$H$11)+(100*$R$11)+$A22,data!$A$2:$Z$65536,9,FALSE())</f>
        <v>1316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40</v>
      </c>
      <c r="E23" s="29" t="n">
        <f aca="false">VLOOKUP((1000000*$H$11)+(100*$R$11)+$A23,data!$A$2:$Z$65536,14,FALSE())</f>
        <v>39</v>
      </c>
      <c r="F23" s="29" t="n">
        <f aca="false">VLOOKUP((1000000*$H$11)+(100*$R$11)+$A23,data!$A$2:$Z$65536,15,FALSE())</f>
        <v>39</v>
      </c>
      <c r="G23" s="29" t="n">
        <f aca="false">VLOOKUP((1000000*$H$11)+(100*$R$11)+$A23,data!$A$2:$Z$65536,16,FALSE())</f>
        <v>144</v>
      </c>
      <c r="H23" s="29" t="n">
        <f aca="false">VLOOKUP((1000000*$H$11)+(100*$R$11)+$A23,data!$A$2:$Z$65536,17,FALSE())</f>
        <v>108</v>
      </c>
      <c r="I23" s="29" t="n">
        <f aca="false">VLOOKUP((1000000*$H$11)+(100*$R$11)+$A23,data!$A$2:$Z$65536,18,FALSE())</f>
        <v>235</v>
      </c>
      <c r="J23" s="29" t="n">
        <f aca="false">VLOOKUP((1000000*$H$11)+(100*$R$11)+$A23,data!$A$2:$Z$65536,19,FALSE())</f>
        <v>515</v>
      </c>
      <c r="K23" s="29" t="n">
        <f aca="false">VLOOKUP((1000000*$H$11)+(100*$R$11)+$A23,data!$A$2:$Z$65536,20,FALSE())</f>
        <v>109</v>
      </c>
      <c r="L23" s="29" t="n">
        <f aca="false">VLOOKUP((1000000*$H$11)+(100*$R$11)+$A23,data!$A$2:$Z$65536,21,FALSE())</f>
        <v>235</v>
      </c>
      <c r="M23" s="29" t="n">
        <f aca="false">VLOOKUP((1000000*$H$11)+(100*$R$11)+$A23,data!$A$2:$Z$65536,22,FALSE())</f>
        <v>373</v>
      </c>
      <c r="N23" s="29" t="n">
        <f aca="false">VLOOKUP((1000000*$H$11)+(100*$R$11)+$A23,data!$A$2:$Z$65536,23,FALSE())</f>
        <v>5</v>
      </c>
      <c r="O23" s="29" t="n">
        <f aca="false">VLOOKUP((1000000*$H$11)+(100*$R$11)+$A23,data!$A$2:$Z$65536,24,FALSE())</f>
        <v>8</v>
      </c>
      <c r="P23" s="29" t="n">
        <f aca="false">VLOOKUP((1000000*$H$11)+(100*$R$11)+$A23,data!$A$2:$Z$65536,25,FALSE())</f>
        <v>157</v>
      </c>
      <c r="Q23" s="29" t="n">
        <f aca="false">VLOOKUP((1000000*$H$11)+(100*$R$11)+$A23,data!$A$2:$Z$65536,26,FALSE())</f>
        <v>7</v>
      </c>
      <c r="R23" s="30" t="n">
        <f aca="false">VLOOKUP((1000000*$H$11)+(100*$R$11)+$A23,data!$A$2:$Z$65536,9,FALSE())</f>
        <v>211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84</v>
      </c>
      <c r="E24" s="29" t="n">
        <f aca="false">VLOOKUP((1000000*$H$11)+(100*$R$11)+$A24,data!$A$2:$Z$65536,14,FALSE())</f>
        <v>86</v>
      </c>
      <c r="F24" s="29" t="n">
        <f aca="false">VLOOKUP((1000000*$H$11)+(100*$R$11)+$A24,data!$A$2:$Z$65536,15,FALSE())</f>
        <v>102</v>
      </c>
      <c r="G24" s="29" t="n">
        <f aca="false">VLOOKUP((1000000*$H$11)+(100*$R$11)+$A24,data!$A$2:$Z$65536,16,FALSE())</f>
        <v>256</v>
      </c>
      <c r="H24" s="29" t="n">
        <f aca="false">VLOOKUP((1000000*$H$11)+(100*$R$11)+$A24,data!$A$2:$Z$65536,17,FALSE())</f>
        <v>223</v>
      </c>
      <c r="I24" s="29" t="n">
        <f aca="false">VLOOKUP((1000000*$H$11)+(100*$R$11)+$A24,data!$A$2:$Z$65536,18,FALSE())</f>
        <v>401</v>
      </c>
      <c r="J24" s="29" t="n">
        <f aca="false">VLOOKUP((1000000*$H$11)+(100*$R$11)+$A24,data!$A$2:$Z$65536,19,FALSE())</f>
        <v>933</v>
      </c>
      <c r="K24" s="29" t="n">
        <f aca="false">VLOOKUP((1000000*$H$11)+(100*$R$11)+$A24,data!$A$2:$Z$65536,20,FALSE())</f>
        <v>212</v>
      </c>
      <c r="L24" s="29" t="n">
        <f aca="false">VLOOKUP((1000000*$H$11)+(100*$R$11)+$A24,data!$A$2:$Z$65536,21,FALSE())</f>
        <v>493</v>
      </c>
      <c r="M24" s="29" t="n">
        <f aca="false">VLOOKUP((1000000*$H$11)+(100*$R$11)+$A24,data!$A$2:$Z$65536,22,FALSE())</f>
        <v>661</v>
      </c>
      <c r="N24" s="29" t="n">
        <f aca="false">VLOOKUP((1000000*$H$11)+(100*$R$11)+$A24,data!$A$2:$Z$65536,23,FALSE())</f>
        <v>10</v>
      </c>
      <c r="O24" s="29" t="n">
        <f aca="false">VLOOKUP((1000000*$H$11)+(100*$R$11)+$A24,data!$A$2:$Z$65536,24,FALSE())</f>
        <v>15</v>
      </c>
      <c r="P24" s="29" t="n">
        <f aca="false">VLOOKUP((1000000*$H$11)+(100*$R$11)+$A24,data!$A$2:$Z$65536,25,FALSE())</f>
        <v>268</v>
      </c>
      <c r="Q24" s="29" t="n">
        <f aca="false">VLOOKUP((1000000*$H$11)+(100*$R$11)+$A24,data!$A$2:$Z$65536,26,FALSE())</f>
        <v>20</v>
      </c>
      <c r="R24" s="30" t="n">
        <f aca="false">VLOOKUP((1000000*$H$11)+(100*$R$11)+$A24,data!$A$2:$Z$65536,9,FALSE())</f>
        <v>3964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471</v>
      </c>
      <c r="E25" s="29" t="n">
        <f aca="false">VLOOKUP((1000000*$H$11)+(100*$R$11)+$A25,data!$A$2:$Z$65536,14,FALSE())</f>
        <v>120</v>
      </c>
      <c r="F25" s="29" t="n">
        <f aca="false">VLOOKUP((1000000*$H$11)+(100*$R$11)+$A25,data!$A$2:$Z$65536,15,FALSE())</f>
        <v>154</v>
      </c>
      <c r="G25" s="29" t="n">
        <f aca="false">VLOOKUP((1000000*$H$11)+(100*$R$11)+$A25,data!$A$2:$Z$65536,16,FALSE())</f>
        <v>396</v>
      </c>
      <c r="H25" s="29" t="n">
        <f aca="false">VLOOKUP((1000000*$H$11)+(100*$R$11)+$A25,data!$A$2:$Z$65536,17,FALSE())</f>
        <v>328</v>
      </c>
      <c r="I25" s="29" t="n">
        <f aca="false">VLOOKUP((1000000*$H$11)+(100*$R$11)+$A25,data!$A$2:$Z$65536,18,FALSE())</f>
        <v>592</v>
      </c>
      <c r="J25" s="29" t="n">
        <f aca="false">VLOOKUP((1000000*$H$11)+(100*$R$11)+$A25,data!$A$2:$Z$65536,19,FALSE())</f>
        <v>1489</v>
      </c>
      <c r="K25" s="29" t="n">
        <f aca="false">VLOOKUP((1000000*$H$11)+(100*$R$11)+$A25,data!$A$2:$Z$65536,20,FALSE())</f>
        <v>352</v>
      </c>
      <c r="L25" s="29" t="n">
        <f aca="false">VLOOKUP((1000000*$H$11)+(100*$R$11)+$A25,data!$A$2:$Z$65536,21,FALSE())</f>
        <v>693</v>
      </c>
      <c r="M25" s="29" t="n">
        <f aca="false">VLOOKUP((1000000*$H$11)+(100*$R$11)+$A25,data!$A$2:$Z$65536,22,FALSE())</f>
        <v>984</v>
      </c>
      <c r="N25" s="29" t="n">
        <f aca="false">VLOOKUP((1000000*$H$11)+(100*$R$11)+$A25,data!$A$2:$Z$65536,23,FALSE())</f>
        <v>29</v>
      </c>
      <c r="O25" s="29" t="n">
        <f aca="false">VLOOKUP((1000000*$H$11)+(100*$R$11)+$A25,data!$A$2:$Z$65536,24,FALSE())</f>
        <v>18</v>
      </c>
      <c r="P25" s="29" t="n">
        <f aca="false">VLOOKUP((1000000*$H$11)+(100*$R$11)+$A25,data!$A$2:$Z$65536,25,FALSE())</f>
        <v>406</v>
      </c>
      <c r="Q25" s="29" t="n">
        <f aca="false">VLOOKUP((1000000*$H$11)+(100*$R$11)+$A25,data!$A$2:$Z$65536,26,FALSE())</f>
        <v>34</v>
      </c>
      <c r="R25" s="30" t="n">
        <f aca="false">VLOOKUP((1000000*$H$11)+(100*$R$11)+$A25,data!$A$2:$Z$65536,9,FALSE())</f>
        <v>606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660</v>
      </c>
      <c r="E26" s="29" t="n">
        <f aca="false">VLOOKUP((1000000*$H$11)+(100*$R$11)+$A26,data!$A$2:$Z$65536,14,FALSE())</f>
        <v>201</v>
      </c>
      <c r="F26" s="29" t="n">
        <f aca="false">VLOOKUP((1000000*$H$11)+(100*$R$11)+$A26,data!$A$2:$Z$65536,15,FALSE())</f>
        <v>243</v>
      </c>
      <c r="G26" s="29" t="n">
        <f aca="false">VLOOKUP((1000000*$H$11)+(100*$R$11)+$A26,data!$A$2:$Z$65536,16,FALSE())</f>
        <v>606</v>
      </c>
      <c r="H26" s="29" t="n">
        <f aca="false">VLOOKUP((1000000*$H$11)+(100*$R$11)+$A26,data!$A$2:$Z$65536,17,FALSE())</f>
        <v>459</v>
      </c>
      <c r="I26" s="29" t="n">
        <f aca="false">VLOOKUP((1000000*$H$11)+(100*$R$11)+$A26,data!$A$2:$Z$65536,18,FALSE())</f>
        <v>906</v>
      </c>
      <c r="J26" s="29" t="n">
        <f aca="false">VLOOKUP((1000000*$H$11)+(100*$R$11)+$A26,data!$A$2:$Z$65536,19,FALSE())</f>
        <v>2224</v>
      </c>
      <c r="K26" s="29" t="n">
        <f aca="false">VLOOKUP((1000000*$H$11)+(100*$R$11)+$A26,data!$A$2:$Z$65536,20,FALSE())</f>
        <v>580</v>
      </c>
      <c r="L26" s="29" t="n">
        <f aca="false">VLOOKUP((1000000*$H$11)+(100*$R$11)+$A26,data!$A$2:$Z$65536,21,FALSE())</f>
        <v>1029</v>
      </c>
      <c r="M26" s="29" t="n">
        <f aca="false">VLOOKUP((1000000*$H$11)+(100*$R$11)+$A26,data!$A$2:$Z$65536,22,FALSE())</f>
        <v>1386</v>
      </c>
      <c r="N26" s="29" t="n">
        <f aca="false">VLOOKUP((1000000*$H$11)+(100*$R$11)+$A26,data!$A$2:$Z$65536,23,FALSE())</f>
        <v>41</v>
      </c>
      <c r="O26" s="29" t="n">
        <f aca="false">VLOOKUP((1000000*$H$11)+(100*$R$11)+$A26,data!$A$2:$Z$65536,24,FALSE())</f>
        <v>45</v>
      </c>
      <c r="P26" s="29" t="n">
        <f aca="false">VLOOKUP((1000000*$H$11)+(100*$R$11)+$A26,data!$A$2:$Z$65536,25,FALSE())</f>
        <v>675</v>
      </c>
      <c r="Q26" s="29" t="n">
        <f aca="false">VLOOKUP((1000000*$H$11)+(100*$R$11)+$A26,data!$A$2:$Z$65536,26,FALSE())</f>
        <v>47</v>
      </c>
      <c r="R26" s="30" t="n">
        <f aca="false">VLOOKUP((1000000*$H$11)+(100*$R$11)+$A26,data!$A$2:$Z$65536,9,FALSE())</f>
        <v>910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966</v>
      </c>
      <c r="E27" s="29" t="n">
        <f aca="false">VLOOKUP((1000000*$H$11)+(100*$R$11)+$A27,data!$A$2:$Z$65536,14,FALSE())</f>
        <v>284</v>
      </c>
      <c r="F27" s="29" t="n">
        <f aca="false">VLOOKUP((1000000*$H$11)+(100*$R$11)+$A27,data!$A$2:$Z$65536,15,FALSE())</f>
        <v>357</v>
      </c>
      <c r="G27" s="29" t="n">
        <f aca="false">VLOOKUP((1000000*$H$11)+(100*$R$11)+$A27,data!$A$2:$Z$65536,16,FALSE())</f>
        <v>876</v>
      </c>
      <c r="H27" s="29" t="n">
        <f aca="false">VLOOKUP((1000000*$H$11)+(100*$R$11)+$A27,data!$A$2:$Z$65536,17,FALSE())</f>
        <v>662</v>
      </c>
      <c r="I27" s="29" t="n">
        <f aca="false">VLOOKUP((1000000*$H$11)+(100*$R$11)+$A27,data!$A$2:$Z$65536,18,FALSE())</f>
        <v>1197</v>
      </c>
      <c r="J27" s="29" t="n">
        <f aca="false">VLOOKUP((1000000*$H$11)+(100*$R$11)+$A27,data!$A$2:$Z$65536,19,FALSE())</f>
        <v>2967</v>
      </c>
      <c r="K27" s="29" t="n">
        <f aca="false">VLOOKUP((1000000*$H$11)+(100*$R$11)+$A27,data!$A$2:$Z$65536,20,FALSE())</f>
        <v>871</v>
      </c>
      <c r="L27" s="29" t="n">
        <f aca="false">VLOOKUP((1000000*$H$11)+(100*$R$11)+$A27,data!$A$2:$Z$65536,21,FALSE())</f>
        <v>1336</v>
      </c>
      <c r="M27" s="29" t="n">
        <f aca="false">VLOOKUP((1000000*$H$11)+(100*$R$11)+$A27,data!$A$2:$Z$65536,22,FALSE())</f>
        <v>1903</v>
      </c>
      <c r="N27" s="29" t="n">
        <f aca="false">VLOOKUP((1000000*$H$11)+(100*$R$11)+$A27,data!$A$2:$Z$65536,23,FALSE())</f>
        <v>56</v>
      </c>
      <c r="O27" s="29" t="n">
        <f aca="false">VLOOKUP((1000000*$H$11)+(100*$R$11)+$A27,data!$A$2:$Z$65536,24,FALSE())</f>
        <v>69</v>
      </c>
      <c r="P27" s="29" t="n">
        <f aca="false">VLOOKUP((1000000*$H$11)+(100*$R$11)+$A27,data!$A$2:$Z$65536,25,FALSE())</f>
        <v>876</v>
      </c>
      <c r="Q27" s="29" t="n">
        <f aca="false">VLOOKUP((1000000*$H$11)+(100*$R$11)+$A27,data!$A$2:$Z$65536,26,FALSE())</f>
        <v>80</v>
      </c>
      <c r="R27" s="30" t="n">
        <f aca="false">VLOOKUP((1000000*$H$11)+(100*$R$11)+$A27,data!$A$2:$Z$65536,9,FALSE())</f>
        <v>1250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467</v>
      </c>
      <c r="E28" s="29" t="n">
        <f aca="false">VLOOKUP((1000000*$H$11)+(100*$R$11)+$A28,data!$A$2:$Z$65536,14,FALSE())</f>
        <v>421</v>
      </c>
      <c r="F28" s="29" t="n">
        <f aca="false">VLOOKUP((1000000*$H$11)+(100*$R$11)+$A28,data!$A$2:$Z$65536,15,FALSE())</f>
        <v>566</v>
      </c>
      <c r="G28" s="29" t="n">
        <f aca="false">VLOOKUP((1000000*$H$11)+(100*$R$11)+$A28,data!$A$2:$Z$65536,16,FALSE())</f>
        <v>1409</v>
      </c>
      <c r="H28" s="29" t="n">
        <f aca="false">VLOOKUP((1000000*$H$11)+(100*$R$11)+$A28,data!$A$2:$Z$65536,17,FALSE())</f>
        <v>1016</v>
      </c>
      <c r="I28" s="29" t="n">
        <f aca="false">VLOOKUP((1000000*$H$11)+(100*$R$11)+$A28,data!$A$2:$Z$65536,18,FALSE())</f>
        <v>1817</v>
      </c>
      <c r="J28" s="29" t="n">
        <f aca="false">VLOOKUP((1000000*$H$11)+(100*$R$11)+$A28,data!$A$2:$Z$65536,19,FALSE())</f>
        <v>4165</v>
      </c>
      <c r="K28" s="29" t="n">
        <f aca="false">VLOOKUP((1000000*$H$11)+(100*$R$11)+$A28,data!$A$2:$Z$65536,20,FALSE())</f>
        <v>1304</v>
      </c>
      <c r="L28" s="29" t="n">
        <f aca="false">VLOOKUP((1000000*$H$11)+(100*$R$11)+$A28,data!$A$2:$Z$65536,21,FALSE())</f>
        <v>1995</v>
      </c>
      <c r="M28" s="29" t="n">
        <f aca="false">VLOOKUP((1000000*$H$11)+(100*$R$11)+$A28,data!$A$2:$Z$65536,22,FALSE())</f>
        <v>2768</v>
      </c>
      <c r="N28" s="29" t="n">
        <f aca="false">VLOOKUP((1000000*$H$11)+(100*$R$11)+$A28,data!$A$2:$Z$65536,23,FALSE())</f>
        <v>60</v>
      </c>
      <c r="O28" s="29" t="n">
        <f aca="false">VLOOKUP((1000000*$H$11)+(100*$R$11)+$A28,data!$A$2:$Z$65536,24,FALSE())</f>
        <v>83</v>
      </c>
      <c r="P28" s="29" t="n">
        <f aca="false">VLOOKUP((1000000*$H$11)+(100*$R$11)+$A28,data!$A$2:$Z$65536,25,FALSE())</f>
        <v>1403</v>
      </c>
      <c r="Q28" s="29" t="n">
        <f aca="false">VLOOKUP((1000000*$H$11)+(100*$R$11)+$A28,data!$A$2:$Z$65536,26,FALSE())</f>
        <v>149</v>
      </c>
      <c r="R28" s="30" t="n">
        <f aca="false">VLOOKUP((1000000*$H$11)+(100*$R$11)+$A28,data!$A$2:$Z$65536,9,FALSE())</f>
        <v>1862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1662</v>
      </c>
      <c r="E29" s="29" t="n">
        <f aca="false">VLOOKUP((1000000*$H$11)+(100*$R$11)+$A29,data!$A$2:$Z$65536,14,FALSE())</f>
        <v>587</v>
      </c>
      <c r="F29" s="29" t="n">
        <f aca="false">VLOOKUP((1000000*$H$11)+(100*$R$11)+$A29,data!$A$2:$Z$65536,15,FALSE())</f>
        <v>762</v>
      </c>
      <c r="G29" s="29" t="n">
        <f aca="false">VLOOKUP((1000000*$H$11)+(100*$R$11)+$A29,data!$A$2:$Z$65536,16,FALSE())</f>
        <v>1429</v>
      </c>
      <c r="H29" s="29" t="n">
        <f aca="false">VLOOKUP((1000000*$H$11)+(100*$R$11)+$A29,data!$A$2:$Z$65536,17,FALSE())</f>
        <v>1227</v>
      </c>
      <c r="I29" s="29" t="n">
        <f aca="false">VLOOKUP((1000000*$H$11)+(100*$R$11)+$A29,data!$A$2:$Z$65536,18,FALSE())</f>
        <v>1950</v>
      </c>
      <c r="J29" s="29" t="n">
        <f aca="false">VLOOKUP((1000000*$H$11)+(100*$R$11)+$A29,data!$A$2:$Z$65536,19,FALSE())</f>
        <v>4810</v>
      </c>
      <c r="K29" s="29" t="n">
        <f aca="false">VLOOKUP((1000000*$H$11)+(100*$R$11)+$A29,data!$A$2:$Z$65536,20,FALSE())</f>
        <v>1486</v>
      </c>
      <c r="L29" s="29" t="n">
        <f aca="false">VLOOKUP((1000000*$H$11)+(100*$R$11)+$A29,data!$A$2:$Z$65536,21,FALSE())</f>
        <v>2278</v>
      </c>
      <c r="M29" s="29" t="n">
        <f aca="false">VLOOKUP((1000000*$H$11)+(100*$R$11)+$A29,data!$A$2:$Z$65536,22,FALSE())</f>
        <v>3098</v>
      </c>
      <c r="N29" s="29" t="n">
        <f aca="false">VLOOKUP((1000000*$H$11)+(100*$R$11)+$A29,data!$A$2:$Z$65536,23,FALSE())</f>
        <v>78</v>
      </c>
      <c r="O29" s="29" t="n">
        <f aca="false">VLOOKUP((1000000*$H$11)+(100*$R$11)+$A29,data!$A$2:$Z$65536,24,FALSE())</f>
        <v>91</v>
      </c>
      <c r="P29" s="29" t="n">
        <f aca="false">VLOOKUP((1000000*$H$11)+(100*$R$11)+$A29,data!$A$2:$Z$65536,25,FALSE())</f>
        <v>1568</v>
      </c>
      <c r="Q29" s="29" t="n">
        <f aca="false">VLOOKUP((1000000*$H$11)+(100*$R$11)+$A29,data!$A$2:$Z$65536,26,FALSE())</f>
        <v>144</v>
      </c>
      <c r="R29" s="30" t="n">
        <f aca="false">VLOOKUP((1000000*$H$11)+(100*$R$11)+$A29,data!$A$2:$Z$65536,9,FALSE())</f>
        <v>2117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803</v>
      </c>
      <c r="E30" s="29" t="n">
        <f aca="false">VLOOKUP((1000000*$H$11)+(100*$R$11)+$A30,data!$A$2:$Z$65536,14,FALSE())</f>
        <v>537</v>
      </c>
      <c r="F30" s="29" t="n">
        <f aca="false">VLOOKUP((1000000*$H$11)+(100*$R$11)+$A30,data!$A$2:$Z$65536,15,FALSE())</f>
        <v>799</v>
      </c>
      <c r="G30" s="29" t="n">
        <f aca="false">VLOOKUP((1000000*$H$11)+(100*$R$11)+$A30,data!$A$2:$Z$65536,16,FALSE())</f>
        <v>1588</v>
      </c>
      <c r="H30" s="29" t="n">
        <f aca="false">VLOOKUP((1000000*$H$11)+(100*$R$11)+$A30,data!$A$2:$Z$65536,17,FALSE())</f>
        <v>1202</v>
      </c>
      <c r="I30" s="29" t="n">
        <f aca="false">VLOOKUP((1000000*$H$11)+(100*$R$11)+$A30,data!$A$2:$Z$65536,18,FALSE())</f>
        <v>2079</v>
      </c>
      <c r="J30" s="29" t="n">
        <f aca="false">VLOOKUP((1000000*$H$11)+(100*$R$11)+$A30,data!$A$2:$Z$65536,19,FALSE())</f>
        <v>5337</v>
      </c>
      <c r="K30" s="29" t="n">
        <f aca="false">VLOOKUP((1000000*$H$11)+(100*$R$11)+$A30,data!$A$2:$Z$65536,20,FALSE())</f>
        <v>1467</v>
      </c>
      <c r="L30" s="29" t="n">
        <f aca="false">VLOOKUP((1000000*$H$11)+(100*$R$11)+$A30,data!$A$2:$Z$65536,21,FALSE())</f>
        <v>2461</v>
      </c>
      <c r="M30" s="29" t="n">
        <f aca="false">VLOOKUP((1000000*$H$11)+(100*$R$11)+$A30,data!$A$2:$Z$65536,22,FALSE())</f>
        <v>3161</v>
      </c>
      <c r="N30" s="29" t="n">
        <f aca="false">VLOOKUP((1000000*$H$11)+(100*$R$11)+$A30,data!$A$2:$Z$65536,23,FALSE())</f>
        <v>84</v>
      </c>
      <c r="O30" s="29" t="n">
        <f aca="false">VLOOKUP((1000000*$H$11)+(100*$R$11)+$A30,data!$A$2:$Z$65536,24,FALSE())</f>
        <v>77</v>
      </c>
      <c r="P30" s="29" t="n">
        <f aca="false">VLOOKUP((1000000*$H$11)+(100*$R$11)+$A30,data!$A$2:$Z$65536,25,FALSE())</f>
        <v>1716</v>
      </c>
      <c r="Q30" s="29" t="n">
        <f aca="false">VLOOKUP((1000000*$H$11)+(100*$R$11)+$A30,data!$A$2:$Z$65536,26,FALSE())</f>
        <v>148</v>
      </c>
      <c r="R30" s="30" t="n">
        <f aca="false">VLOOKUP((1000000*$H$11)+(100*$R$11)+$A30,data!$A$2:$Z$65536,9,FALSE())</f>
        <v>22460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705</v>
      </c>
      <c r="E31" s="29" t="n">
        <f aca="false">VLOOKUP((1000000*$H$11)+(100*$R$11)+$A31,data!$A$2:$Z$65536,14,FALSE())</f>
        <v>519</v>
      </c>
      <c r="F31" s="29" t="n">
        <f aca="false">VLOOKUP((1000000*$H$11)+(100*$R$11)+$A31,data!$A$2:$Z$65536,15,FALSE())</f>
        <v>729</v>
      </c>
      <c r="G31" s="29" t="n">
        <f aca="false">VLOOKUP((1000000*$H$11)+(100*$R$11)+$A31,data!$A$2:$Z$65536,16,FALSE())</f>
        <v>1511</v>
      </c>
      <c r="H31" s="29" t="n">
        <f aca="false">VLOOKUP((1000000*$H$11)+(100*$R$11)+$A31,data!$A$2:$Z$65536,17,FALSE())</f>
        <v>1100</v>
      </c>
      <c r="I31" s="29" t="n">
        <f aca="false">VLOOKUP((1000000*$H$11)+(100*$R$11)+$A31,data!$A$2:$Z$65536,18,FALSE())</f>
        <v>2036</v>
      </c>
      <c r="J31" s="29" t="n">
        <f aca="false">VLOOKUP((1000000*$H$11)+(100*$R$11)+$A31,data!$A$2:$Z$65536,19,FALSE())</f>
        <v>5048</v>
      </c>
      <c r="K31" s="29" t="n">
        <f aca="false">VLOOKUP((1000000*$H$11)+(100*$R$11)+$A31,data!$A$2:$Z$65536,20,FALSE())</f>
        <v>1312</v>
      </c>
      <c r="L31" s="29" t="n">
        <f aca="false">VLOOKUP((1000000*$H$11)+(100*$R$11)+$A31,data!$A$2:$Z$65536,21,FALSE())</f>
        <v>2214</v>
      </c>
      <c r="M31" s="29" t="n">
        <f aca="false">VLOOKUP((1000000*$H$11)+(100*$R$11)+$A31,data!$A$2:$Z$65536,22,FALSE())</f>
        <v>2953</v>
      </c>
      <c r="N31" s="29" t="n">
        <f aca="false">VLOOKUP((1000000*$H$11)+(100*$R$11)+$A31,data!$A$2:$Z$65536,23,FALSE())</f>
        <v>89</v>
      </c>
      <c r="O31" s="29" t="n">
        <f aca="false">VLOOKUP((1000000*$H$11)+(100*$R$11)+$A31,data!$A$2:$Z$65536,24,FALSE())</f>
        <v>75</v>
      </c>
      <c r="P31" s="29" t="n">
        <f aca="false">VLOOKUP((1000000*$H$11)+(100*$R$11)+$A31,data!$A$2:$Z$65536,25,FALSE())</f>
        <v>1794</v>
      </c>
      <c r="Q31" s="29" t="n">
        <f aca="false">VLOOKUP((1000000*$H$11)+(100*$R$11)+$A31,data!$A$2:$Z$65536,26,FALSE())</f>
        <v>128</v>
      </c>
      <c r="R31" s="30" t="n">
        <f aca="false">VLOOKUP((1000000*$H$11)+(100*$R$11)+$A31,data!$A$2:$Z$65536,9,FALSE())</f>
        <v>2121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248</v>
      </c>
      <c r="E32" s="29" t="n">
        <f aca="false">VLOOKUP((1000000*$H$11)+(100*$R$11)+$A32,data!$A$2:$Z$65536,14,FALSE())</f>
        <v>428</v>
      </c>
      <c r="F32" s="29" t="n">
        <f aca="false">VLOOKUP((1000000*$H$11)+(100*$R$11)+$A32,data!$A$2:$Z$65536,15,FALSE())</f>
        <v>612</v>
      </c>
      <c r="G32" s="29" t="n">
        <f aca="false">VLOOKUP((1000000*$H$11)+(100*$R$11)+$A32,data!$A$2:$Z$65536,16,FALSE())</f>
        <v>1145</v>
      </c>
      <c r="H32" s="29" t="n">
        <f aca="false">VLOOKUP((1000000*$H$11)+(100*$R$11)+$A32,data!$A$2:$Z$65536,17,FALSE())</f>
        <v>858</v>
      </c>
      <c r="I32" s="29" t="n">
        <f aca="false">VLOOKUP((1000000*$H$11)+(100*$R$11)+$A32,data!$A$2:$Z$65536,18,FALSE())</f>
        <v>1614</v>
      </c>
      <c r="J32" s="29" t="n">
        <f aca="false">VLOOKUP((1000000*$H$11)+(100*$R$11)+$A32,data!$A$2:$Z$65536,19,FALSE())</f>
        <v>3817</v>
      </c>
      <c r="K32" s="29" t="n">
        <f aca="false">VLOOKUP((1000000*$H$11)+(100*$R$11)+$A32,data!$A$2:$Z$65536,20,FALSE())</f>
        <v>1075</v>
      </c>
      <c r="L32" s="29" t="n">
        <f aca="false">VLOOKUP((1000000*$H$11)+(100*$R$11)+$A32,data!$A$2:$Z$65536,21,FALSE())</f>
        <v>1616</v>
      </c>
      <c r="M32" s="29" t="n">
        <f aca="false">VLOOKUP((1000000*$H$11)+(100*$R$11)+$A32,data!$A$2:$Z$65536,22,FALSE())</f>
        <v>2411</v>
      </c>
      <c r="N32" s="29" t="n">
        <f aca="false">VLOOKUP((1000000*$H$11)+(100*$R$11)+$A32,data!$A$2:$Z$65536,23,FALSE())</f>
        <v>62</v>
      </c>
      <c r="O32" s="29" t="n">
        <f aca="false">VLOOKUP((1000000*$H$11)+(100*$R$11)+$A32,data!$A$2:$Z$65536,24,FALSE())</f>
        <v>63</v>
      </c>
      <c r="P32" s="29" t="n">
        <f aca="false">VLOOKUP((1000000*$H$11)+(100*$R$11)+$A32,data!$A$2:$Z$65536,25,FALSE())</f>
        <v>1479</v>
      </c>
      <c r="Q32" s="29" t="n">
        <f aca="false">VLOOKUP((1000000*$H$11)+(100*$R$11)+$A32,data!$A$2:$Z$65536,26,FALSE())</f>
        <v>107</v>
      </c>
      <c r="R32" s="30" t="n">
        <f aca="false">VLOOKUP((1000000*$H$11)+(100*$R$11)+$A32,data!$A$2:$Z$65536,9,FALSE())</f>
        <v>16536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723</v>
      </c>
      <c r="E33" s="29" t="n">
        <f aca="false">VLOOKUP((1000000*$H$11)+(100*$R$11)+$A33,data!$A$2:$Z$65536,14,FALSE())</f>
        <v>293</v>
      </c>
      <c r="F33" s="29" t="n">
        <f aca="false">VLOOKUP((1000000*$H$11)+(100*$R$11)+$A33,data!$A$2:$Z$65536,15,FALSE())</f>
        <v>355</v>
      </c>
      <c r="G33" s="29" t="n">
        <f aca="false">VLOOKUP((1000000*$H$11)+(100*$R$11)+$A33,data!$A$2:$Z$65536,16,FALSE())</f>
        <v>733</v>
      </c>
      <c r="H33" s="29" t="n">
        <f aca="false">VLOOKUP((1000000*$H$11)+(100*$R$11)+$A33,data!$A$2:$Z$65536,17,FALSE())</f>
        <v>534</v>
      </c>
      <c r="I33" s="29" t="n">
        <f aca="false">VLOOKUP((1000000*$H$11)+(100*$R$11)+$A33,data!$A$2:$Z$65536,18,FALSE())</f>
        <v>942</v>
      </c>
      <c r="J33" s="29" t="n">
        <f aca="false">VLOOKUP((1000000*$H$11)+(100*$R$11)+$A33,data!$A$2:$Z$65536,19,FALSE())</f>
        <v>2246</v>
      </c>
      <c r="K33" s="29" t="n">
        <f aca="false">VLOOKUP((1000000*$H$11)+(100*$R$11)+$A33,data!$A$2:$Z$65536,20,FALSE())</f>
        <v>663</v>
      </c>
      <c r="L33" s="29" t="n">
        <f aca="false">VLOOKUP((1000000*$H$11)+(100*$R$11)+$A33,data!$A$2:$Z$65536,21,FALSE())</f>
        <v>864</v>
      </c>
      <c r="M33" s="29" t="n">
        <f aca="false">VLOOKUP((1000000*$H$11)+(100*$R$11)+$A33,data!$A$2:$Z$65536,22,FALSE())</f>
        <v>1539</v>
      </c>
      <c r="N33" s="29" t="n">
        <f aca="false">VLOOKUP((1000000*$H$11)+(100*$R$11)+$A33,data!$A$2:$Z$65536,23,FALSE())</f>
        <v>33</v>
      </c>
      <c r="O33" s="29" t="n">
        <f aca="false">VLOOKUP((1000000*$H$11)+(100*$R$11)+$A33,data!$A$2:$Z$65536,24,FALSE())</f>
        <v>50</v>
      </c>
      <c r="P33" s="29" t="n">
        <f aca="false">VLOOKUP((1000000*$H$11)+(100*$R$11)+$A33,data!$A$2:$Z$65536,25,FALSE())</f>
        <v>930</v>
      </c>
      <c r="Q33" s="29" t="n">
        <f aca="false">VLOOKUP((1000000*$H$11)+(100*$R$11)+$A33,data!$A$2:$Z$65536,26,FALSE())</f>
        <v>74</v>
      </c>
      <c r="R33" s="30" t="n">
        <f aca="false">VLOOKUP((1000000*$H$11)+(100*$R$11)+$A33,data!$A$2:$Z$65536,9,FALSE())</f>
        <v>9979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292</v>
      </c>
      <c r="E34" s="35" t="n">
        <f aca="false">VLOOKUP((1000000*$H$11)+(100*$R$11)+$A34,data!$A$2:$Z$65536,14,FALSE())</f>
        <v>117</v>
      </c>
      <c r="F34" s="35" t="n">
        <f aca="false">VLOOKUP((1000000*$H$11)+(100*$R$11)+$A34,data!$A$2:$Z$65536,15,FALSE())</f>
        <v>147</v>
      </c>
      <c r="G34" s="35" t="n">
        <f aca="false">VLOOKUP((1000000*$H$11)+(100*$R$11)+$A34,data!$A$2:$Z$65536,16,FALSE())</f>
        <v>291</v>
      </c>
      <c r="H34" s="35" t="n">
        <f aca="false">VLOOKUP((1000000*$H$11)+(100*$R$11)+$A34,data!$A$2:$Z$65536,17,FALSE())</f>
        <v>191</v>
      </c>
      <c r="I34" s="35" t="n">
        <f aca="false">VLOOKUP((1000000*$H$11)+(100*$R$11)+$A34,data!$A$2:$Z$65536,18,FALSE())</f>
        <v>436</v>
      </c>
      <c r="J34" s="35" t="n">
        <f aca="false">VLOOKUP((1000000*$H$11)+(100*$R$11)+$A34,data!$A$2:$Z$65536,19,FALSE())</f>
        <v>1026</v>
      </c>
      <c r="K34" s="35" t="n">
        <f aca="false">VLOOKUP((1000000*$H$11)+(100*$R$11)+$A34,data!$A$2:$Z$65536,20,FALSE())</f>
        <v>240</v>
      </c>
      <c r="L34" s="35" t="n">
        <f aca="false">VLOOKUP((1000000*$H$11)+(100*$R$11)+$A34,data!$A$2:$Z$65536,21,FALSE())</f>
        <v>336</v>
      </c>
      <c r="M34" s="35" t="n">
        <f aca="false">VLOOKUP((1000000*$H$11)+(100*$R$11)+$A34,data!$A$2:$Z$65536,22,FALSE())</f>
        <v>709</v>
      </c>
      <c r="N34" s="35" t="n">
        <f aca="false">VLOOKUP((1000000*$H$11)+(100*$R$11)+$A34,data!$A$2:$Z$65536,23,FALSE())</f>
        <v>15</v>
      </c>
      <c r="O34" s="35" t="n">
        <f aca="false">VLOOKUP((1000000*$H$11)+(100*$R$11)+$A34,data!$A$2:$Z$65536,24,FALSE())</f>
        <v>23</v>
      </c>
      <c r="P34" s="35" t="n">
        <f aca="false">VLOOKUP((1000000*$H$11)+(100*$R$11)+$A34,data!$A$2:$Z$65536,25,FALSE())</f>
        <v>363</v>
      </c>
      <c r="Q34" s="35" t="n">
        <f aca="false">VLOOKUP((1000000*$H$11)+(100*$R$11)+$A34,data!$A$2:$Z$65536,26,FALSE())</f>
        <v>42</v>
      </c>
      <c r="R34" s="36" t="n">
        <f aca="false">VLOOKUP((1000000*$H$11)+(100*$R$11)+$A34,data!$A$2:$Z$65536,9,FALSE())</f>
        <v>422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1658</v>
      </c>
      <c r="E35" s="41" t="n">
        <f aca="false">VLOOKUP((1000000*$H$11)+(100*$R$11)+$A35,data!$A$2:$Z$65536,14,FALSE())</f>
        <v>3687</v>
      </c>
      <c r="F35" s="41" t="n">
        <f aca="false">VLOOKUP((1000000*$H$11)+(100*$R$11)+$A35,data!$A$2:$Z$65536,15,FALSE())</f>
        <v>4944</v>
      </c>
      <c r="G35" s="41" t="n">
        <f aca="false">VLOOKUP((1000000*$H$11)+(100*$R$11)+$A35,data!$A$2:$Z$65536,16,FALSE())</f>
        <v>10654</v>
      </c>
      <c r="H35" s="41" t="n">
        <f aca="false">VLOOKUP((1000000*$H$11)+(100*$R$11)+$A35,data!$A$2:$Z$65536,17,FALSE())</f>
        <v>8095</v>
      </c>
      <c r="I35" s="41" t="n">
        <f aca="false">VLOOKUP((1000000*$H$11)+(100*$R$11)+$A35,data!$A$2:$Z$65536,18,FALSE())</f>
        <v>14566</v>
      </c>
      <c r="J35" s="41" t="n">
        <f aca="false">VLOOKUP((1000000*$H$11)+(100*$R$11)+$A35,data!$A$2:$Z$65536,19,FALSE())</f>
        <v>35571</v>
      </c>
      <c r="K35" s="41" t="n">
        <f aca="false">VLOOKUP((1000000*$H$11)+(100*$R$11)+$A35,data!$A$2:$Z$65536,20,FALSE())</f>
        <v>9855</v>
      </c>
      <c r="L35" s="41" t="n">
        <f aca="false">VLOOKUP((1000000*$H$11)+(100*$R$11)+$A35,data!$A$2:$Z$65536,21,FALSE())</f>
        <v>15981</v>
      </c>
      <c r="M35" s="41" t="n">
        <f aca="false">VLOOKUP((1000000*$H$11)+(100*$R$11)+$A35,data!$A$2:$Z$65536,22,FALSE())</f>
        <v>22617</v>
      </c>
      <c r="N35" s="41" t="n">
        <f aca="false">VLOOKUP((1000000*$H$11)+(100*$R$11)+$A35,data!$A$2:$Z$65536,23,FALSE())</f>
        <v>584</v>
      </c>
      <c r="O35" s="41" t="n">
        <f aca="false">VLOOKUP((1000000*$H$11)+(100*$R$11)+$A35,data!$A$2:$Z$65536,24,FALSE())</f>
        <v>624</v>
      </c>
      <c r="P35" s="41" t="n">
        <f aca="false">VLOOKUP((1000000*$H$11)+(100*$R$11)+$A35,data!$A$2:$Z$65536,25,FALSE())</f>
        <v>11877</v>
      </c>
      <c r="Q35" s="41" t="n">
        <f aca="false">VLOOKUP((1000000*$H$11)+(100*$R$11)+$A35,data!$A$2:$Z$65536,26,FALSE())</f>
        <v>1000</v>
      </c>
      <c r="R35" s="42" t="n">
        <f aca="false">VLOOKUP((1000000*$H$11)+(100*$R$11)+$A35,data!$A$2:$Z$65536,9,FALSE())</f>
        <v>15172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16.320868270192</v>
      </c>
      <c r="E39" s="55" t="n">
        <f aca="false">VLOOKUP((1000000*$H$11)+(100*$R$11)+$A39,data!$A$2:$Z$65536,14,FALSE())</f>
        <v>20.6932229694775</v>
      </c>
      <c r="F39" s="55" t="n">
        <f aca="false">VLOOKUP((1000000*$H$11)+(100*$R$11)+$A39,data!$A$2:$Z$65536,15,FALSE())</f>
        <v>10.57753331923</v>
      </c>
      <c r="G39" s="55" t="n">
        <f aca="false">VLOOKUP((1000000*$H$11)+(100*$R$11)+$A39,data!$A$2:$Z$65536,16,FALSE())</f>
        <v>19.3783427641268</v>
      </c>
      <c r="H39" s="55" t="n">
        <f aca="false">VLOOKUP((1000000*$H$11)+(100*$R$11)+$A39,data!$A$2:$Z$65536,17,FALSE())</f>
        <v>17.97828223506</v>
      </c>
      <c r="I39" s="55" t="n">
        <f aca="false">VLOOKUP((1000000*$H$11)+(100*$R$11)+$A39,data!$A$2:$Z$65536,18,FALSE())</f>
        <v>14.7853868950045</v>
      </c>
      <c r="J39" s="55" t="n">
        <f aca="false">VLOOKUP((1000000*$H$11)+(100*$R$11)+$A39,data!$A$2:$Z$65536,19,FALSE())</f>
        <v>21.50633988978</v>
      </c>
      <c r="K39" s="55" t="n">
        <f aca="false">VLOOKUP((1000000*$H$11)+(100*$R$11)+$A39,data!$A$2:$Z$65536,20,FALSE())</f>
        <v>20.682271643389</v>
      </c>
      <c r="L39" s="55" t="n">
        <f aca="false">VLOOKUP((1000000*$H$11)+(100*$R$11)+$A39,data!$A$2:$Z$65536,21,FALSE())</f>
        <v>17.5961264251346</v>
      </c>
      <c r="M39" s="55" t="n">
        <f aca="false">VLOOKUP((1000000*$H$11)+(100*$R$11)+$A39,data!$A$2:$Z$65536,22,FALSE())</f>
        <v>14.7811544503944</v>
      </c>
      <c r="N39" s="55" t="n">
        <f aca="false">VLOOKUP((1000000*$H$11)+(100*$R$11)+$A39,data!$A$2:$Z$65536,23,FALSE())</f>
        <v>18.6636804777902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14.2010489841516</v>
      </c>
      <c r="Q39" s="55" t="n">
        <f aca="false">VLOOKUP((1000000*$H$11)+(100*$R$11)+$A39,data!$A$2:$Z$65536,26,FALSE())</f>
        <v>15.0127608467197</v>
      </c>
      <c r="R39" s="56" t="n">
        <f aca="false">VLOOKUP((1000000*$H$11)+(100*$R$11)+$A39,data!$A$2:$Z$65536,9,FALSE())</f>
        <v>17.517724626886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13.5415256091082</v>
      </c>
      <c r="E40" s="55" t="n">
        <f aca="false">VLOOKUP((1000000*$H$11)+(100*$R$11)+$A40,data!$A$2:$Z$65536,14,FALSE())</f>
        <v>6.7297015377368</v>
      </c>
      <c r="F40" s="55" t="n">
        <f aca="false">VLOOKUP((1000000*$H$11)+(100*$R$11)+$A40,data!$A$2:$Z$65536,15,FALSE())</f>
        <v>13.4651118950798</v>
      </c>
      <c r="G40" s="55" t="n">
        <f aca="false">VLOOKUP((1000000*$H$11)+(100*$R$11)+$A40,data!$A$2:$Z$65536,16,FALSE())</f>
        <v>12.5263575439988</v>
      </c>
      <c r="H40" s="55" t="n">
        <f aca="false">VLOOKUP((1000000*$H$11)+(100*$R$11)+$A40,data!$A$2:$Z$65536,17,FALSE())</f>
        <v>9.95582104411673</v>
      </c>
      <c r="I40" s="55" t="n">
        <f aca="false">VLOOKUP((1000000*$H$11)+(100*$R$11)+$A40,data!$A$2:$Z$65536,18,FALSE())</f>
        <v>7.76068858473261</v>
      </c>
      <c r="J40" s="55" t="n">
        <f aca="false">VLOOKUP((1000000*$H$11)+(100*$R$11)+$A40,data!$A$2:$Z$65536,19,FALSE())</f>
        <v>11.4463249121086</v>
      </c>
      <c r="K40" s="55" t="n">
        <f aca="false">VLOOKUP((1000000*$H$11)+(100*$R$11)+$A40,data!$A$2:$Z$65536,20,FALSE())</f>
        <v>8.37150340241817</v>
      </c>
      <c r="L40" s="55" t="n">
        <f aca="false">VLOOKUP((1000000*$H$11)+(100*$R$11)+$A40,data!$A$2:$Z$65536,21,FALSE())</f>
        <v>10.0445727917635</v>
      </c>
      <c r="M40" s="55" t="n">
        <f aca="false">VLOOKUP((1000000*$H$11)+(100*$R$11)+$A40,data!$A$2:$Z$65536,22,FALSE())</f>
        <v>8.68696520870434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9.78368277386974</v>
      </c>
      <c r="Q40" s="55" t="n">
        <f aca="false">VLOOKUP((1000000*$H$11)+(100*$R$11)+$A40,data!$A$2:$Z$65536,26,FALSE())</f>
        <v>42.0698359276399</v>
      </c>
      <c r="R40" s="56" t="n">
        <f aca="false">VLOOKUP((1000000*$H$11)+(100*$R$11)+$A40,data!$A$2:$Z$65536,9,FALSE())</f>
        <v>10.3105007294679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14.8708559107005</v>
      </c>
      <c r="E41" s="55" t="n">
        <f aca="false">VLOOKUP((1000000*$H$11)+(100*$R$11)+$A41,data!$A$2:$Z$65536,14,FALSE())</f>
        <v>6.16142945163278</v>
      </c>
      <c r="F41" s="55" t="n">
        <f aca="false">VLOOKUP((1000000*$H$11)+(100*$R$11)+$A41,data!$A$2:$Z$65536,15,FALSE())</f>
        <v>4.72925041380941</v>
      </c>
      <c r="G41" s="55" t="n">
        <f aca="false">VLOOKUP((1000000*$H$11)+(100*$R$11)+$A41,data!$A$2:$Z$65536,16,FALSE())</f>
        <v>18.6103003114777</v>
      </c>
      <c r="H41" s="55" t="n">
        <f aca="false">VLOOKUP((1000000*$H$11)+(100*$R$11)+$A41,data!$A$2:$Z$65536,17,FALSE())</f>
        <v>17.1628641387675</v>
      </c>
      <c r="I41" s="55" t="n">
        <f aca="false">VLOOKUP((1000000*$H$11)+(100*$R$11)+$A41,data!$A$2:$Z$65536,18,FALSE())</f>
        <v>7.83847515529979</v>
      </c>
      <c r="J41" s="55" t="n">
        <f aca="false">VLOOKUP((1000000*$H$11)+(100*$R$11)+$A41,data!$A$2:$Z$65536,19,FALSE())</f>
        <v>10.5824905135531</v>
      </c>
      <c r="K41" s="55" t="n">
        <f aca="false">VLOOKUP((1000000*$H$11)+(100*$R$11)+$A41,data!$A$2:$Z$65536,20,FALSE())</f>
        <v>6.45119669698729</v>
      </c>
      <c r="L41" s="55" t="n">
        <f aca="false">VLOOKUP((1000000*$H$11)+(100*$R$11)+$A41,data!$A$2:$Z$65536,21,FALSE())</f>
        <v>13.4396821223011</v>
      </c>
      <c r="M41" s="55" t="n">
        <f aca="false">VLOOKUP((1000000*$H$11)+(100*$R$11)+$A41,data!$A$2:$Z$65536,22,FALSE())</f>
        <v>7.41162791774946</v>
      </c>
      <c r="N41" s="55" t="n">
        <f aca="false">VLOOKUP((1000000*$H$11)+(100*$R$11)+$A41,data!$A$2:$Z$65536,23,FALSE())</f>
        <v>32.3415265200517</v>
      </c>
      <c r="O41" s="55" t="n">
        <f aca="false">VLOOKUP((1000000*$H$11)+(100*$R$11)+$A41,data!$A$2:$Z$65536,24,FALSE())</f>
        <v>27.3635244219455</v>
      </c>
      <c r="P41" s="55" t="n">
        <f aca="false">VLOOKUP((1000000*$H$11)+(100*$R$11)+$A41,data!$A$2:$Z$65536,25,FALSE())</f>
        <v>3.4950370473927</v>
      </c>
      <c r="Q41" s="55" t="n">
        <f aca="false">VLOOKUP((1000000*$H$11)+(100*$R$11)+$A41,data!$A$2:$Z$65536,26,FALSE())</f>
        <v>12.7032520325203</v>
      </c>
      <c r="R41" s="56" t="n">
        <f aca="false">VLOOKUP((1000000*$H$11)+(100*$R$11)+$A41,data!$A$2:$Z$65536,9,FALSE())</f>
        <v>10.5335265159444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14.7903253871585</v>
      </c>
      <c r="E42" s="55" t="n">
        <f aca="false">VLOOKUP((1000000*$H$11)+(100*$R$11)+$A42,data!$A$2:$Z$65536,14,FALSE())</f>
        <v>15.5327741534638</v>
      </c>
      <c r="F42" s="55" t="n">
        <f aca="false">VLOOKUP((1000000*$H$11)+(100*$R$11)+$A42,data!$A$2:$Z$65536,15,FALSE())</f>
        <v>16.061676839062</v>
      </c>
      <c r="G42" s="55" t="n">
        <f aca="false">VLOOKUP((1000000*$H$11)+(100*$R$11)+$A42,data!$A$2:$Z$65536,16,FALSE())</f>
        <v>22.3545612246723</v>
      </c>
      <c r="H42" s="55" t="n">
        <f aca="false">VLOOKUP((1000000*$H$11)+(100*$R$11)+$A42,data!$A$2:$Z$65536,17,FALSE())</f>
        <v>19.1080774089447</v>
      </c>
      <c r="I42" s="55" t="n">
        <f aca="false">VLOOKUP((1000000*$H$11)+(100*$R$11)+$A42,data!$A$2:$Z$65536,18,FALSE())</f>
        <v>13.5655299882997</v>
      </c>
      <c r="J42" s="55" t="n">
        <f aca="false">VLOOKUP((1000000*$H$11)+(100*$R$11)+$A42,data!$A$2:$Z$65536,19,FALSE())</f>
        <v>18.483007185269</v>
      </c>
      <c r="K42" s="55" t="n">
        <f aca="false">VLOOKUP((1000000*$H$11)+(100*$R$11)+$A42,data!$A$2:$Z$65536,20,FALSE())</f>
        <v>16.2531151804096</v>
      </c>
      <c r="L42" s="55" t="n">
        <f aca="false">VLOOKUP((1000000*$H$11)+(100*$R$11)+$A42,data!$A$2:$Z$65536,21,FALSE())</f>
        <v>18.9224236285417</v>
      </c>
      <c r="M42" s="55" t="n">
        <f aca="false">VLOOKUP((1000000*$H$11)+(100*$R$11)+$A42,data!$A$2:$Z$65536,22,FALSE())</f>
        <v>20.9485338002617</v>
      </c>
      <c r="N42" s="55" t="n">
        <f aca="false">VLOOKUP((1000000*$H$11)+(100*$R$11)+$A42,data!$A$2:$Z$65536,23,FALSE())</f>
        <v>30.441400304414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17.6894501657425</v>
      </c>
      <c r="Q42" s="55" t="n">
        <f aca="false">VLOOKUP((1000000*$H$11)+(100*$R$11)+$A42,data!$A$2:$Z$65536,26,FALSE())</f>
        <v>25.6311674996796</v>
      </c>
      <c r="R42" s="56" t="n">
        <f aca="false">VLOOKUP((1000000*$H$11)+(100*$R$11)+$A42,data!$A$2:$Z$65536,9,FALSE())</f>
        <v>18.110683717946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35.3587047548153</v>
      </c>
      <c r="E43" s="55" t="n">
        <f aca="false">VLOOKUP((1000000*$H$11)+(100*$R$11)+$A43,data!$A$2:$Z$65536,14,FALSE())</f>
        <v>38.0850820733519</v>
      </c>
      <c r="F43" s="55" t="n">
        <f aca="false">VLOOKUP((1000000*$H$11)+(100*$R$11)+$A43,data!$A$2:$Z$65536,15,FALSE())</f>
        <v>36.9802947857784</v>
      </c>
      <c r="G43" s="55" t="n">
        <f aca="false">VLOOKUP((1000000*$H$11)+(100*$R$11)+$A43,data!$A$2:$Z$65536,16,FALSE())</f>
        <v>31.0738970866122</v>
      </c>
      <c r="H43" s="55" t="n">
        <f aca="false">VLOOKUP((1000000*$H$11)+(100*$R$11)+$A43,data!$A$2:$Z$65536,17,FALSE())</f>
        <v>23.4819455859279</v>
      </c>
      <c r="I43" s="55" t="n">
        <f aca="false">VLOOKUP((1000000*$H$11)+(100*$R$11)+$A43,data!$A$2:$Z$65536,18,FALSE())</f>
        <v>30.0147072065312</v>
      </c>
      <c r="J43" s="55" t="n">
        <f aca="false">VLOOKUP((1000000*$H$11)+(100*$R$11)+$A43,data!$A$2:$Z$65536,19,FALSE())</f>
        <v>34.306434627786</v>
      </c>
      <c r="K43" s="55" t="n">
        <f aca="false">VLOOKUP((1000000*$H$11)+(100*$R$11)+$A43,data!$A$2:$Z$65536,20,FALSE())</f>
        <v>30.9394453176243</v>
      </c>
      <c r="L43" s="55" t="n">
        <f aca="false">VLOOKUP((1000000*$H$11)+(100*$R$11)+$A43,data!$A$2:$Z$65536,21,FALSE())</f>
        <v>29.4258497435335</v>
      </c>
      <c r="M43" s="55" t="n">
        <f aca="false">VLOOKUP((1000000*$H$11)+(100*$R$11)+$A43,data!$A$2:$Z$65536,22,FALSE())</f>
        <v>34.4396696229923</v>
      </c>
      <c r="N43" s="55" t="n">
        <f aca="false">VLOOKUP((1000000*$H$11)+(100*$R$11)+$A43,data!$A$2:$Z$65536,23,FALSE())</f>
        <v>74.3080066877206</v>
      </c>
      <c r="O43" s="55" t="n">
        <f aca="false">VLOOKUP((1000000*$H$11)+(100*$R$11)+$A43,data!$A$2:$Z$65536,24,FALSE())</f>
        <v>16.1264312207708</v>
      </c>
      <c r="P43" s="55" t="n">
        <f aca="false">VLOOKUP((1000000*$H$11)+(100*$R$11)+$A43,data!$A$2:$Z$65536,25,FALSE())</f>
        <v>34.14595975045</v>
      </c>
      <c r="Q43" s="55" t="n">
        <f aca="false">VLOOKUP((1000000*$H$11)+(100*$R$11)+$A43,data!$A$2:$Z$65536,26,FALSE())</f>
        <v>80.5023345677025</v>
      </c>
      <c r="R43" s="56" t="n">
        <f aca="false">VLOOKUP((1000000*$H$11)+(100*$R$11)+$A43,data!$A$2:$Z$65536,9,FALSE())</f>
        <v>32.8217766326874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61.8109597924773</v>
      </c>
      <c r="E44" s="55" t="n">
        <f aca="false">VLOOKUP((1000000*$H$11)+(100*$R$11)+$A44,data!$A$2:$Z$65536,14,FALSE())</f>
        <v>43.7480114540248</v>
      </c>
      <c r="F44" s="55" t="n">
        <f aca="false">VLOOKUP((1000000*$H$11)+(100*$R$11)+$A44,data!$A$2:$Z$65536,15,FALSE())</f>
        <v>64.2781286680454</v>
      </c>
      <c r="G44" s="55" t="n">
        <f aca="false">VLOOKUP((1000000*$H$11)+(100*$R$11)+$A44,data!$A$2:$Z$65536,16,FALSE())</f>
        <v>65.284178187404</v>
      </c>
      <c r="H44" s="55" t="n">
        <f aca="false">VLOOKUP((1000000*$H$11)+(100*$R$11)+$A44,data!$A$2:$Z$65536,17,FALSE())</f>
        <v>51.5095819529156</v>
      </c>
      <c r="I44" s="55" t="n">
        <f aca="false">VLOOKUP((1000000*$H$11)+(100*$R$11)+$A44,data!$A$2:$Z$65536,18,FALSE())</f>
        <v>52.2690935924241</v>
      </c>
      <c r="J44" s="55" t="n">
        <f aca="false">VLOOKUP((1000000*$H$11)+(100*$R$11)+$A44,data!$A$2:$Z$65536,19,FALSE())</f>
        <v>64.7833281809751</v>
      </c>
      <c r="K44" s="55" t="n">
        <f aca="false">VLOOKUP((1000000*$H$11)+(100*$R$11)+$A44,data!$A$2:$Z$65536,20,FALSE())</f>
        <v>45.1569202980357</v>
      </c>
      <c r="L44" s="55" t="n">
        <f aca="false">VLOOKUP((1000000*$H$11)+(100*$R$11)+$A44,data!$A$2:$Z$65536,21,FALSE())</f>
        <v>62.4492599762693</v>
      </c>
      <c r="M44" s="55" t="n">
        <f aca="false">VLOOKUP((1000000*$H$11)+(100*$R$11)+$A44,data!$A$2:$Z$65536,22,FALSE())</f>
        <v>61.7323962355585</v>
      </c>
      <c r="N44" s="55" t="n">
        <f aca="false">VLOOKUP((1000000*$H$11)+(100*$R$11)+$A44,data!$A$2:$Z$65536,23,FALSE())</f>
        <v>113.916840706284</v>
      </c>
      <c r="O44" s="55" t="n">
        <f aca="false">VLOOKUP((1000000*$H$11)+(100*$R$11)+$A44,data!$A$2:$Z$65536,24,FALSE())</f>
        <v>15.802781289507</v>
      </c>
      <c r="P44" s="55" t="n">
        <f aca="false">VLOOKUP((1000000*$H$11)+(100*$R$11)+$A44,data!$A$2:$Z$65536,25,FALSE())</f>
        <v>46.6196782452037</v>
      </c>
      <c r="Q44" s="55" t="n">
        <f aca="false">VLOOKUP((1000000*$H$11)+(100*$R$11)+$A44,data!$A$2:$Z$65536,26,FALSE())</f>
        <v>65.093572009764</v>
      </c>
      <c r="R44" s="56" t="n">
        <f aca="false">VLOOKUP((1000000*$H$11)+(100*$R$11)+$A44,data!$A$2:$Z$65536,9,FALSE())</f>
        <v>59.083298109100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79.3360822589906</v>
      </c>
      <c r="E45" s="55" t="n">
        <f aca="false">VLOOKUP((1000000*$H$11)+(100*$R$11)+$A45,data!$A$2:$Z$65536,14,FALSE())</f>
        <v>73.8810903293541</v>
      </c>
      <c r="F45" s="55" t="n">
        <f aca="false">VLOOKUP((1000000*$H$11)+(100*$R$11)+$A45,data!$A$2:$Z$65536,15,FALSE())</f>
        <v>70.3750403190335</v>
      </c>
      <c r="G45" s="55" t="n">
        <f aca="false">VLOOKUP((1000000*$H$11)+(100*$R$11)+$A45,data!$A$2:$Z$65536,16,FALSE())</f>
        <v>87.0943750733941</v>
      </c>
      <c r="H45" s="55" t="n">
        <f aca="false">VLOOKUP((1000000*$H$11)+(100*$R$11)+$A45,data!$A$2:$Z$65536,17,FALSE())</f>
        <v>75.1236651102584</v>
      </c>
      <c r="I45" s="55" t="n">
        <f aca="false">VLOOKUP((1000000*$H$11)+(100*$R$11)+$A45,data!$A$2:$Z$65536,18,FALSE())</f>
        <v>71.5172750255023</v>
      </c>
      <c r="J45" s="55" t="n">
        <f aca="false">VLOOKUP((1000000*$H$11)+(100*$R$11)+$A45,data!$A$2:$Z$65536,19,FALSE())</f>
        <v>86.7139776756537</v>
      </c>
      <c r="K45" s="55" t="n">
        <f aca="false">VLOOKUP((1000000*$H$11)+(100*$R$11)+$A45,data!$A$2:$Z$65536,20,FALSE())</f>
        <v>93.0016275284818</v>
      </c>
      <c r="L45" s="55" t="n">
        <f aca="false">VLOOKUP((1000000*$H$11)+(100*$R$11)+$A45,data!$A$2:$Z$65536,21,FALSE())</f>
        <v>97.9357704572085</v>
      </c>
      <c r="M45" s="55" t="n">
        <f aca="false">VLOOKUP((1000000*$H$11)+(100*$R$11)+$A45,data!$A$2:$Z$65536,22,FALSE())</f>
        <v>80.6239473621279</v>
      </c>
      <c r="N45" s="55" t="n">
        <f aca="false">VLOOKUP((1000000*$H$11)+(100*$R$11)+$A45,data!$A$2:$Z$65536,23,FALSE())</f>
        <v>135.948727908332</v>
      </c>
      <c r="O45" s="55" t="n">
        <f aca="false">VLOOKUP((1000000*$H$11)+(100*$R$11)+$A45,data!$A$2:$Z$65536,24,FALSE())</f>
        <v>43.7892278499489</v>
      </c>
      <c r="P45" s="55" t="n">
        <f aca="false">VLOOKUP((1000000*$H$11)+(100*$R$11)+$A45,data!$A$2:$Z$65536,25,FALSE())</f>
        <v>75.4401432453804</v>
      </c>
      <c r="Q45" s="55" t="n">
        <f aca="false">VLOOKUP((1000000*$H$11)+(100*$R$11)+$A45,data!$A$2:$Z$65536,26,FALSE())</f>
        <v>57.8034682080925</v>
      </c>
      <c r="R45" s="56" t="n">
        <f aca="false">VLOOKUP((1000000*$H$11)+(100*$R$11)+$A45,data!$A$2:$Z$65536,9,FALSE())</f>
        <v>82.8582312034277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20.855310296009</v>
      </c>
      <c r="E46" s="55" t="n">
        <f aca="false">VLOOKUP((1000000*$H$11)+(100*$R$11)+$A46,data!$A$2:$Z$65536,14,FALSE())</f>
        <v>112.690707350902</v>
      </c>
      <c r="F46" s="55" t="n">
        <f aca="false">VLOOKUP((1000000*$H$11)+(100*$R$11)+$A46,data!$A$2:$Z$65536,15,FALSE())</f>
        <v>92.0614687345089</v>
      </c>
      <c r="G46" s="55" t="n">
        <f aca="false">VLOOKUP((1000000*$H$11)+(100*$R$11)+$A46,data!$A$2:$Z$65536,16,FALSE())</f>
        <v>122.269110916764</v>
      </c>
      <c r="H46" s="55" t="n">
        <f aca="false">VLOOKUP((1000000*$H$11)+(100*$R$11)+$A46,data!$A$2:$Z$65536,17,FALSE())</f>
        <v>105.880276857317</v>
      </c>
      <c r="I46" s="55" t="n">
        <f aca="false">VLOOKUP((1000000*$H$11)+(100*$R$11)+$A46,data!$A$2:$Z$65536,18,FALSE())</f>
        <v>121.924645380872</v>
      </c>
      <c r="J46" s="55" t="n">
        <f aca="false">VLOOKUP((1000000*$H$11)+(100*$R$11)+$A46,data!$A$2:$Z$65536,19,FALSE())</f>
        <v>129.483198612141</v>
      </c>
      <c r="K46" s="55" t="n">
        <f aca="false">VLOOKUP((1000000*$H$11)+(100*$R$11)+$A46,data!$A$2:$Z$65536,20,FALSE())</f>
        <v>114.1971104988</v>
      </c>
      <c r="L46" s="55" t="n">
        <f aca="false">VLOOKUP((1000000*$H$11)+(100*$R$11)+$A46,data!$A$2:$Z$65536,21,FALSE())</f>
        <v>120.40106362812</v>
      </c>
      <c r="M46" s="55" t="n">
        <f aca="false">VLOOKUP((1000000*$H$11)+(100*$R$11)+$A46,data!$A$2:$Z$65536,22,FALSE())</f>
        <v>125.890600056026</v>
      </c>
      <c r="N46" s="55" t="n">
        <f aca="false">VLOOKUP((1000000*$H$11)+(100*$R$11)+$A46,data!$A$2:$Z$65536,23,FALSE())</f>
        <v>79.5924864692773</v>
      </c>
      <c r="O46" s="55" t="n">
        <f aca="false">VLOOKUP((1000000*$H$11)+(100*$R$11)+$A46,data!$A$2:$Z$65536,24,FALSE())</f>
        <v>102.946853686784</v>
      </c>
      <c r="P46" s="55" t="n">
        <f aca="false">VLOOKUP((1000000*$H$11)+(100*$R$11)+$A46,data!$A$2:$Z$65536,25,FALSE())</f>
        <v>130.863868235922</v>
      </c>
      <c r="Q46" s="55" t="n">
        <f aca="false">VLOOKUP((1000000*$H$11)+(100*$R$11)+$A46,data!$A$2:$Z$65536,26,FALSE())</f>
        <v>83.5322195704057</v>
      </c>
      <c r="R46" s="56" t="n">
        <f aca="false">VLOOKUP((1000000*$H$11)+(100*$R$11)+$A46,data!$A$2:$Z$65536,9,FALSE())</f>
        <v>122.028090704854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02.807889512547</v>
      </c>
      <c r="E47" s="55" t="n">
        <f aca="false">VLOOKUP((1000000*$H$11)+(100*$R$11)+$A47,data!$A$2:$Z$65536,14,FALSE())</f>
        <v>195.659098148064</v>
      </c>
      <c r="F47" s="55" t="n">
        <f aca="false">VLOOKUP((1000000*$H$11)+(100*$R$11)+$A47,data!$A$2:$Z$65536,15,FALSE())</f>
        <v>188.296104855086</v>
      </c>
      <c r="G47" s="55" t="n">
        <f aca="false">VLOOKUP((1000000*$H$11)+(100*$R$11)+$A47,data!$A$2:$Z$65536,16,FALSE())</f>
        <v>186.032991788387</v>
      </c>
      <c r="H47" s="55" t="n">
        <f aca="false">VLOOKUP((1000000*$H$11)+(100*$R$11)+$A47,data!$A$2:$Z$65536,17,FALSE())</f>
        <v>188.265090755593</v>
      </c>
      <c r="I47" s="55" t="n">
        <f aca="false">VLOOKUP((1000000*$H$11)+(100*$R$11)+$A47,data!$A$2:$Z$65536,18,FALSE())</f>
        <v>189.649219884319</v>
      </c>
      <c r="J47" s="55" t="n">
        <f aca="false">VLOOKUP((1000000*$H$11)+(100*$R$11)+$A47,data!$A$2:$Z$65536,19,FALSE())</f>
        <v>204.651938161335</v>
      </c>
      <c r="K47" s="55" t="n">
        <f aca="false">VLOOKUP((1000000*$H$11)+(100*$R$11)+$A47,data!$A$2:$Z$65536,20,FALSE())</f>
        <v>180.201621814596</v>
      </c>
      <c r="L47" s="55" t="n">
        <f aca="false">VLOOKUP((1000000*$H$11)+(100*$R$11)+$A47,data!$A$2:$Z$65536,21,FALSE())</f>
        <v>217.297402128016</v>
      </c>
      <c r="M47" s="55" t="n">
        <f aca="false">VLOOKUP((1000000*$H$11)+(100*$R$11)+$A47,data!$A$2:$Z$65536,22,FALSE())</f>
        <v>212.023428428461</v>
      </c>
      <c r="N47" s="55" t="n">
        <f aca="false">VLOOKUP((1000000*$H$11)+(100*$R$11)+$A47,data!$A$2:$Z$65536,23,FALSE())</f>
        <v>124.285359184688</v>
      </c>
      <c r="O47" s="55" t="n">
        <f aca="false">VLOOKUP((1000000*$H$11)+(100*$R$11)+$A47,data!$A$2:$Z$65536,24,FALSE())</f>
        <v>178.380306814128</v>
      </c>
      <c r="P47" s="55" t="n">
        <f aca="false">VLOOKUP((1000000*$H$11)+(100*$R$11)+$A47,data!$A$2:$Z$65536,25,FALSE())</f>
        <v>187.137769708819</v>
      </c>
      <c r="Q47" s="55" t="n">
        <f aca="false">VLOOKUP((1000000*$H$11)+(100*$R$11)+$A47,data!$A$2:$Z$65536,26,FALSE())</f>
        <v>197.843505786923</v>
      </c>
      <c r="R47" s="56" t="n">
        <f aca="false">VLOOKUP((1000000*$H$11)+(100*$R$11)+$A47,data!$A$2:$Z$65536,9,FALSE())</f>
        <v>199.43520192311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325.085412568589</v>
      </c>
      <c r="E48" s="55" t="n">
        <f aca="false">VLOOKUP((1000000*$H$11)+(100*$R$11)+$A48,data!$A$2:$Z$65536,14,FALSE())</f>
        <v>262.898455471574</v>
      </c>
      <c r="F48" s="55" t="n">
        <f aca="false">VLOOKUP((1000000*$H$11)+(100*$R$11)+$A48,data!$A$2:$Z$65536,15,FALSE())</f>
        <v>259.237437926101</v>
      </c>
      <c r="G48" s="55" t="n">
        <f aca="false">VLOOKUP((1000000*$H$11)+(100*$R$11)+$A48,data!$A$2:$Z$65536,16,FALSE())</f>
        <v>285.992850178746</v>
      </c>
      <c r="H48" s="55" t="n">
        <f aca="false">VLOOKUP((1000000*$H$11)+(100*$R$11)+$A48,data!$A$2:$Z$65536,17,FALSE())</f>
        <v>281.472582167682</v>
      </c>
      <c r="I48" s="55" t="n">
        <f aca="false">VLOOKUP((1000000*$H$11)+(100*$R$11)+$A48,data!$A$2:$Z$65536,18,FALSE())</f>
        <v>276.917607656398</v>
      </c>
      <c r="J48" s="55" t="n">
        <f aca="false">VLOOKUP((1000000*$H$11)+(100*$R$11)+$A48,data!$A$2:$Z$65536,19,FALSE())</f>
        <v>318.316790409023</v>
      </c>
      <c r="K48" s="55" t="n">
        <f aca="false">VLOOKUP((1000000*$H$11)+(100*$R$11)+$A48,data!$A$2:$Z$65536,20,FALSE())</f>
        <v>280.348524188025</v>
      </c>
      <c r="L48" s="55" t="n">
        <f aca="false">VLOOKUP((1000000*$H$11)+(100*$R$11)+$A48,data!$A$2:$Z$65536,21,FALSE())</f>
        <v>305.4424287301</v>
      </c>
      <c r="M48" s="55" t="n">
        <f aca="false">VLOOKUP((1000000*$H$11)+(100*$R$11)+$A48,data!$A$2:$Z$65536,22,FALSE())</f>
        <v>320.473153859682</v>
      </c>
      <c r="N48" s="55" t="n">
        <f aca="false">VLOOKUP((1000000*$H$11)+(100*$R$11)+$A48,data!$A$2:$Z$65536,23,FALSE())</f>
        <v>341.940808866879</v>
      </c>
      <c r="O48" s="55" t="n">
        <f aca="false">VLOOKUP((1000000*$H$11)+(100*$R$11)+$A48,data!$A$2:$Z$65536,24,FALSE())</f>
        <v>200.691269929758</v>
      </c>
      <c r="P48" s="55" t="n">
        <f aca="false">VLOOKUP((1000000*$H$11)+(100*$R$11)+$A48,data!$A$2:$Z$65536,25,FALSE())</f>
        <v>266.245221029438</v>
      </c>
      <c r="Q48" s="55" t="n">
        <f aca="false">VLOOKUP((1000000*$H$11)+(100*$R$11)+$A48,data!$A$2:$Z$65536,26,FALSE())</f>
        <v>327.36375890622</v>
      </c>
      <c r="R48" s="56" t="n">
        <f aca="false">VLOOKUP((1000000*$H$11)+(100*$R$11)+$A48,data!$A$2:$Z$65536,9,FALSE())</f>
        <v>299.36337166263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489.694163735921</v>
      </c>
      <c r="E49" s="55" t="n">
        <f aca="false">VLOOKUP((1000000*$H$11)+(100*$R$11)+$A49,data!$A$2:$Z$65536,14,FALSE())</f>
        <v>471.620638682278</v>
      </c>
      <c r="F49" s="55" t="n">
        <f aca="false">VLOOKUP((1000000*$H$11)+(100*$R$11)+$A49,data!$A$2:$Z$65536,15,FALSE())</f>
        <v>438.327500992099</v>
      </c>
      <c r="G49" s="55" t="n">
        <f aca="false">VLOOKUP((1000000*$H$11)+(100*$R$11)+$A49,data!$A$2:$Z$65536,16,FALSE())</f>
        <v>473.45599437478</v>
      </c>
      <c r="H49" s="55" t="n">
        <f aca="false">VLOOKUP((1000000*$H$11)+(100*$R$11)+$A49,data!$A$2:$Z$65536,17,FALSE())</f>
        <v>447.128732161122</v>
      </c>
      <c r="I49" s="55" t="n">
        <f aca="false">VLOOKUP((1000000*$H$11)+(100*$R$11)+$A49,data!$A$2:$Z$65536,18,FALSE())</f>
        <v>459.432048681542</v>
      </c>
      <c r="J49" s="55" t="n">
        <f aca="false">VLOOKUP((1000000*$H$11)+(100*$R$11)+$A49,data!$A$2:$Z$65536,19,FALSE())</f>
        <v>527.724520207293</v>
      </c>
      <c r="K49" s="55" t="n">
        <f aca="false">VLOOKUP((1000000*$H$11)+(100*$R$11)+$A49,data!$A$2:$Z$65536,20,FALSE())</f>
        <v>487.665427884373</v>
      </c>
      <c r="L49" s="55" t="n">
        <f aca="false">VLOOKUP((1000000*$H$11)+(100*$R$11)+$A49,data!$A$2:$Z$65536,21,FALSE())</f>
        <v>502.733521919475</v>
      </c>
      <c r="M49" s="55" t="n">
        <f aca="false">VLOOKUP((1000000*$H$11)+(100*$R$11)+$A49,data!$A$2:$Z$65536,22,FALSE())</f>
        <v>507.863455816612</v>
      </c>
      <c r="N49" s="55" t="n">
        <f aca="false">VLOOKUP((1000000*$H$11)+(100*$R$11)+$A49,data!$A$2:$Z$65536,23,FALSE())</f>
        <v>524.632117722329</v>
      </c>
      <c r="O49" s="55" t="n">
        <f aca="false">VLOOKUP((1000000*$H$11)+(100*$R$11)+$A49,data!$A$2:$Z$65536,24,FALSE())</f>
        <v>555.761393108559</v>
      </c>
      <c r="P49" s="55" t="n">
        <f aca="false">VLOOKUP((1000000*$H$11)+(100*$R$11)+$A49,data!$A$2:$Z$65536,25,FALSE())</f>
        <v>480.62545392404</v>
      </c>
      <c r="Q49" s="55" t="n">
        <f aca="false">VLOOKUP((1000000*$H$11)+(100*$R$11)+$A49,data!$A$2:$Z$65536,26,FALSE())</f>
        <v>471.366964196169</v>
      </c>
      <c r="R49" s="56" t="n">
        <f aca="false">VLOOKUP((1000000*$H$11)+(100*$R$11)+$A49,data!$A$2:$Z$65536,9,FALSE())</f>
        <v>493.342692137791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767.995420648423</v>
      </c>
      <c r="E50" s="55" t="n">
        <f aca="false">VLOOKUP((1000000*$H$11)+(100*$R$11)+$A50,data!$A$2:$Z$65536,14,FALSE())</f>
        <v>709.025090500562</v>
      </c>
      <c r="F50" s="55" t="n">
        <f aca="false">VLOOKUP((1000000*$H$11)+(100*$R$11)+$A50,data!$A$2:$Z$65536,15,FALSE())</f>
        <v>661.074384756402</v>
      </c>
      <c r="G50" s="55" t="n">
        <f aca="false">VLOOKUP((1000000*$H$11)+(100*$R$11)+$A50,data!$A$2:$Z$65536,16,FALSE())</f>
        <v>755.530639527362</v>
      </c>
      <c r="H50" s="55" t="n">
        <f aca="false">VLOOKUP((1000000*$H$11)+(100*$R$11)+$A50,data!$A$2:$Z$65536,17,FALSE())</f>
        <v>717.343013490817</v>
      </c>
      <c r="I50" s="55" t="n">
        <f aca="false">VLOOKUP((1000000*$H$11)+(100*$R$11)+$A50,data!$A$2:$Z$65536,18,FALSE())</f>
        <v>664.018727879911</v>
      </c>
      <c r="J50" s="55" t="n">
        <f aca="false">VLOOKUP((1000000*$H$11)+(100*$R$11)+$A50,data!$A$2:$Z$65536,19,FALSE())</f>
        <v>832.535965722078</v>
      </c>
      <c r="K50" s="55" t="n">
        <f aca="false">VLOOKUP((1000000*$H$11)+(100*$R$11)+$A50,data!$A$2:$Z$65536,20,FALSE())</f>
        <v>759.42524326021</v>
      </c>
      <c r="L50" s="55" t="n">
        <f aca="false">VLOOKUP((1000000*$H$11)+(100*$R$11)+$A50,data!$A$2:$Z$65536,21,FALSE())</f>
        <v>742.857778321453</v>
      </c>
      <c r="M50" s="55" t="n">
        <f aca="false">VLOOKUP((1000000*$H$11)+(100*$R$11)+$A50,data!$A$2:$Z$65536,22,FALSE())</f>
        <v>801.091134114359</v>
      </c>
      <c r="N50" s="55" t="n">
        <f aca="false">VLOOKUP((1000000*$H$11)+(100*$R$11)+$A50,data!$A$2:$Z$65536,23,FALSE())</f>
        <v>730.212544008345</v>
      </c>
      <c r="O50" s="55" t="n">
        <f aca="false">VLOOKUP((1000000*$H$11)+(100*$R$11)+$A50,data!$A$2:$Z$65536,24,FALSE())</f>
        <v>882.240122746452</v>
      </c>
      <c r="P50" s="55" t="n">
        <f aca="false">VLOOKUP((1000000*$H$11)+(100*$R$11)+$A50,data!$A$2:$Z$65536,25,FALSE())</f>
        <v>673.965393877378</v>
      </c>
      <c r="Q50" s="55" t="n">
        <f aca="false">VLOOKUP((1000000*$H$11)+(100*$R$11)+$A50,data!$A$2:$Z$65536,26,FALSE())</f>
        <v>805.882945502166</v>
      </c>
      <c r="R50" s="56" t="n">
        <f aca="false">VLOOKUP((1000000*$H$11)+(100*$R$11)+$A50,data!$A$2:$Z$65536,9,FALSE())</f>
        <v>756.56700157365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131.83091202271</v>
      </c>
      <c r="E51" s="55" t="n">
        <f aca="false">VLOOKUP((1000000*$H$11)+(100*$R$11)+$A51,data!$A$2:$Z$65536,14,FALSE())</f>
        <v>979.36585479331</v>
      </c>
      <c r="F51" s="55" t="n">
        <f aca="false">VLOOKUP((1000000*$H$11)+(100*$R$11)+$A51,data!$A$2:$Z$65536,15,FALSE())</f>
        <v>988.490892261479</v>
      </c>
      <c r="G51" s="55" t="n">
        <f aca="false">VLOOKUP((1000000*$H$11)+(100*$R$11)+$A51,data!$A$2:$Z$65536,16,FALSE())</f>
        <v>1163.07865020141</v>
      </c>
      <c r="H51" s="55" t="n">
        <f aca="false">VLOOKUP((1000000*$H$11)+(100*$R$11)+$A51,data!$A$2:$Z$65536,17,FALSE())</f>
        <v>1086.73562161064</v>
      </c>
      <c r="I51" s="55" t="n">
        <f aca="false">VLOOKUP((1000000*$H$11)+(100*$R$11)+$A51,data!$A$2:$Z$65536,18,FALSE())</f>
        <v>1042.73072641087</v>
      </c>
      <c r="J51" s="55" t="n">
        <f aca="false">VLOOKUP((1000000*$H$11)+(100*$R$11)+$A51,data!$A$2:$Z$65536,19,FALSE())</f>
        <v>1255.01705497366</v>
      </c>
      <c r="K51" s="55" t="n">
        <f aca="false">VLOOKUP((1000000*$H$11)+(100*$R$11)+$A51,data!$A$2:$Z$65536,20,FALSE())</f>
        <v>1113.79690289297</v>
      </c>
      <c r="L51" s="55" t="n">
        <f aca="false">VLOOKUP((1000000*$H$11)+(100*$R$11)+$A51,data!$A$2:$Z$65536,21,FALSE())</f>
        <v>1168.04646424431</v>
      </c>
      <c r="M51" s="55" t="n">
        <f aca="false">VLOOKUP((1000000*$H$11)+(100*$R$11)+$A51,data!$A$2:$Z$65536,22,FALSE())</f>
        <v>1204.02268852003</v>
      </c>
      <c r="N51" s="55" t="n">
        <f aca="false">VLOOKUP((1000000*$H$11)+(100*$R$11)+$A51,data!$A$2:$Z$65536,23,FALSE())</f>
        <v>782.064650677789</v>
      </c>
      <c r="O51" s="55" t="n">
        <f aca="false">VLOOKUP((1000000*$H$11)+(100*$R$11)+$A51,data!$A$2:$Z$65536,24,FALSE())</f>
        <v>1104.75176360974</v>
      </c>
      <c r="P51" s="55" t="n">
        <f aca="false">VLOOKUP((1000000*$H$11)+(100*$R$11)+$A51,data!$A$2:$Z$65536,25,FALSE())</f>
        <v>1042.06124616562</v>
      </c>
      <c r="Q51" s="55" t="n">
        <f aca="false">VLOOKUP((1000000*$H$11)+(100*$R$11)+$A51,data!$A$2:$Z$65536,26,FALSE())</f>
        <v>1420.80671307333</v>
      </c>
      <c r="R51" s="56" t="n">
        <f aca="false">VLOOKUP((1000000*$H$11)+(100*$R$11)+$A51,data!$A$2:$Z$65536,9,FALSE())</f>
        <v>1143.4914803008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1540.70063871404</v>
      </c>
      <c r="E52" s="55" t="n">
        <f aca="false">VLOOKUP((1000000*$H$11)+(100*$R$11)+$A52,data!$A$2:$Z$65536,14,FALSE())</f>
        <v>1662.08907891384</v>
      </c>
      <c r="F52" s="55" t="n">
        <f aca="false">VLOOKUP((1000000*$H$11)+(100*$R$11)+$A52,data!$A$2:$Z$65536,15,FALSE())</f>
        <v>1546.36037096414</v>
      </c>
      <c r="G52" s="55" t="n">
        <f aca="false">VLOOKUP((1000000*$H$11)+(100*$R$11)+$A52,data!$A$2:$Z$65536,16,FALSE())</f>
        <v>1473.91003888482</v>
      </c>
      <c r="H52" s="55" t="n">
        <f aca="false">VLOOKUP((1000000*$H$11)+(100*$R$11)+$A52,data!$A$2:$Z$65536,17,FALSE())</f>
        <v>1638.07489486683</v>
      </c>
      <c r="I52" s="55" t="n">
        <f aca="false">VLOOKUP((1000000*$H$11)+(100*$R$11)+$A52,data!$A$2:$Z$65536,18,FALSE())</f>
        <v>1473.13233261062</v>
      </c>
      <c r="J52" s="55" t="n">
        <f aca="false">VLOOKUP((1000000*$H$11)+(100*$R$11)+$A52,data!$A$2:$Z$65536,19,FALSE())</f>
        <v>1786.79554378392</v>
      </c>
      <c r="K52" s="55" t="n">
        <f aca="false">VLOOKUP((1000000*$H$11)+(100*$R$11)+$A52,data!$A$2:$Z$65536,20,FALSE())</f>
        <v>1555.09277185345</v>
      </c>
      <c r="L52" s="55" t="n">
        <f aca="false">VLOOKUP((1000000*$H$11)+(100*$R$11)+$A52,data!$A$2:$Z$65536,21,FALSE())</f>
        <v>1625.54053861194</v>
      </c>
      <c r="M52" s="55" t="n">
        <f aca="false">VLOOKUP((1000000*$H$11)+(100*$R$11)+$A52,data!$A$2:$Z$65536,22,FALSE())</f>
        <v>1730.38791297791</v>
      </c>
      <c r="N52" s="55" t="n">
        <f aca="false">VLOOKUP((1000000*$H$11)+(100*$R$11)+$A52,data!$A$2:$Z$65536,23,FALSE())</f>
        <v>1154.70022205774</v>
      </c>
      <c r="O52" s="55" t="n">
        <f aca="false">VLOOKUP((1000000*$H$11)+(100*$R$11)+$A52,data!$A$2:$Z$65536,24,FALSE())</f>
        <v>1491.55876085888</v>
      </c>
      <c r="P52" s="55" t="n">
        <f aca="false">VLOOKUP((1000000*$H$11)+(100*$R$11)+$A52,data!$A$2:$Z$65536,25,FALSE())</f>
        <v>1445.01479112717</v>
      </c>
      <c r="Q52" s="55" t="n">
        <f aca="false">VLOOKUP((1000000*$H$11)+(100*$R$11)+$A52,data!$A$2:$Z$65536,26,FALSE())</f>
        <v>1684.60458586804</v>
      </c>
      <c r="R52" s="56" t="n">
        <f aca="false">VLOOKUP((1000000*$H$11)+(100*$R$11)+$A52,data!$A$2:$Z$65536,9,FALSE())</f>
        <v>1615.5960376578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029.94820986264</v>
      </c>
      <c r="E53" s="55" t="n">
        <f aca="false">VLOOKUP((1000000*$H$11)+(100*$R$11)+$A53,data!$A$2:$Z$65536,14,FALSE())</f>
        <v>1852.68242194238</v>
      </c>
      <c r="F53" s="55" t="n">
        <f aca="false">VLOOKUP((1000000*$H$11)+(100*$R$11)+$A53,data!$A$2:$Z$65536,15,FALSE())</f>
        <v>1968.22268752309</v>
      </c>
      <c r="G53" s="55" t="n">
        <f aca="false">VLOOKUP((1000000*$H$11)+(100*$R$11)+$A53,data!$A$2:$Z$65536,16,FALSE())</f>
        <v>2031.75577988459</v>
      </c>
      <c r="H53" s="55" t="n">
        <f aca="false">VLOOKUP((1000000*$H$11)+(100*$R$11)+$A53,data!$A$2:$Z$65536,17,FALSE())</f>
        <v>1931.91680864059</v>
      </c>
      <c r="I53" s="55" t="n">
        <f aca="false">VLOOKUP((1000000*$H$11)+(100*$R$11)+$A53,data!$A$2:$Z$65536,18,FALSE())</f>
        <v>1895.32413780529</v>
      </c>
      <c r="J53" s="55" t="n">
        <f aca="false">VLOOKUP((1000000*$H$11)+(100*$R$11)+$A53,data!$A$2:$Z$65536,19,FALSE())</f>
        <v>2251.69921652512</v>
      </c>
      <c r="K53" s="55" t="n">
        <f aca="false">VLOOKUP((1000000*$H$11)+(100*$R$11)+$A53,data!$A$2:$Z$65536,20,FALSE())</f>
        <v>1930.39015724719</v>
      </c>
      <c r="L53" s="55" t="n">
        <f aca="false">VLOOKUP((1000000*$H$11)+(100*$R$11)+$A53,data!$A$2:$Z$65536,21,FALSE())</f>
        <v>2101.44308769533</v>
      </c>
      <c r="M53" s="55" t="n">
        <f aca="false">VLOOKUP((1000000*$H$11)+(100*$R$11)+$A53,data!$A$2:$Z$65536,22,FALSE())</f>
        <v>2106.36440570671</v>
      </c>
      <c r="N53" s="55" t="n">
        <f aca="false">VLOOKUP((1000000*$H$11)+(100*$R$11)+$A53,data!$A$2:$Z$65536,23,FALSE())</f>
        <v>1597.56561430202</v>
      </c>
      <c r="O53" s="55" t="n">
        <f aca="false">VLOOKUP((1000000*$H$11)+(100*$R$11)+$A53,data!$A$2:$Z$65536,24,FALSE())</f>
        <v>1697.53086419753</v>
      </c>
      <c r="P53" s="55" t="n">
        <f aca="false">VLOOKUP((1000000*$H$11)+(100*$R$11)+$A53,data!$A$2:$Z$65536,25,FALSE())</f>
        <v>1829.26829268293</v>
      </c>
      <c r="Q53" s="55" t="n">
        <f aca="false">VLOOKUP((1000000*$H$11)+(100*$R$11)+$A53,data!$A$2:$Z$65536,26,FALSE())</f>
        <v>2031.57172271791</v>
      </c>
      <c r="R53" s="56" t="n">
        <f aca="false">VLOOKUP((1000000*$H$11)+(100*$R$11)+$A53,data!$A$2:$Z$65536,9,FALSE())</f>
        <v>2042.6538129234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2423.01078630608</v>
      </c>
      <c r="E54" s="55" t="n">
        <f aca="false">VLOOKUP((1000000*$H$11)+(100*$R$11)+$A54,data!$A$2:$Z$65536,14,FALSE())</f>
        <v>2269.84474087033</v>
      </c>
      <c r="F54" s="55" t="n">
        <f aca="false">VLOOKUP((1000000*$H$11)+(100*$R$11)+$A54,data!$A$2:$Z$65536,15,FALSE())</f>
        <v>2217.28815621388</v>
      </c>
      <c r="G54" s="55" t="n">
        <f aca="false">VLOOKUP((1000000*$H$11)+(100*$R$11)+$A54,data!$A$2:$Z$65536,16,FALSE())</f>
        <v>2451.21100530474</v>
      </c>
      <c r="H54" s="55" t="n">
        <f aca="false">VLOOKUP((1000000*$H$11)+(100*$R$11)+$A54,data!$A$2:$Z$65536,17,FALSE())</f>
        <v>2295.01356144377</v>
      </c>
      <c r="I54" s="55" t="n">
        <f aca="false">VLOOKUP((1000000*$H$11)+(100*$R$11)+$A54,data!$A$2:$Z$65536,18,FALSE())</f>
        <v>2282.38327448013</v>
      </c>
      <c r="J54" s="55" t="n">
        <f aca="false">VLOOKUP((1000000*$H$11)+(100*$R$11)+$A54,data!$A$2:$Z$65536,19,FALSE())</f>
        <v>2572.87169790164</v>
      </c>
      <c r="K54" s="55" t="n">
        <f aca="false">VLOOKUP((1000000*$H$11)+(100*$R$11)+$A54,data!$A$2:$Z$65536,20,FALSE())</f>
        <v>2198.13359693066</v>
      </c>
      <c r="L54" s="55" t="n">
        <f aca="false">VLOOKUP((1000000*$H$11)+(100*$R$11)+$A54,data!$A$2:$Z$65536,21,FALSE())</f>
        <v>2433.76937451907</v>
      </c>
      <c r="M54" s="55" t="n">
        <f aca="false">VLOOKUP((1000000*$H$11)+(100*$R$11)+$A54,data!$A$2:$Z$65536,22,FALSE())</f>
        <v>2398.60940761739</v>
      </c>
      <c r="N54" s="55" t="n">
        <f aca="false">VLOOKUP((1000000*$H$11)+(100*$R$11)+$A54,data!$A$2:$Z$65536,23,FALSE())</f>
        <v>2420.45145499048</v>
      </c>
      <c r="O54" s="55" t="n">
        <f aca="false">VLOOKUP((1000000*$H$11)+(100*$R$11)+$A54,data!$A$2:$Z$65536,24,FALSE())</f>
        <v>2204.58553791887</v>
      </c>
      <c r="P54" s="55" t="n">
        <f aca="false">VLOOKUP((1000000*$H$11)+(100*$R$11)+$A54,data!$A$2:$Z$65536,25,FALSE())</f>
        <v>2313.22691286072</v>
      </c>
      <c r="Q54" s="55" t="n">
        <f aca="false">VLOOKUP((1000000*$H$11)+(100*$R$11)+$A54,data!$A$2:$Z$65536,26,FALSE())</f>
        <v>2250.35161744023</v>
      </c>
      <c r="R54" s="56" t="n">
        <f aca="false">VLOOKUP((1000000*$H$11)+(100*$R$11)+$A54,data!$A$2:$Z$65536,9,FALSE())</f>
        <v>2396.68767934205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2644.23586244888</v>
      </c>
      <c r="E55" s="55" t="n">
        <f aca="false">VLOOKUP((1000000*$H$11)+(100*$R$11)+$A55,data!$A$2:$Z$65536,14,FALSE())</f>
        <v>2604.35682122429</v>
      </c>
      <c r="F55" s="55" t="n">
        <f aca="false">VLOOKUP((1000000*$H$11)+(100*$R$11)+$A55,data!$A$2:$Z$65536,15,FALSE())</f>
        <v>2674.357629785</v>
      </c>
      <c r="G55" s="55" t="n">
        <f aca="false">VLOOKUP((1000000*$H$11)+(100*$R$11)+$A55,data!$A$2:$Z$65536,16,FALSE())</f>
        <v>2608.7352760247</v>
      </c>
      <c r="H55" s="55" t="n">
        <f aca="false">VLOOKUP((1000000*$H$11)+(100*$R$11)+$A55,data!$A$2:$Z$65536,17,FALSE())</f>
        <v>2672.73067098623</v>
      </c>
      <c r="I55" s="55" t="n">
        <f aca="false">VLOOKUP((1000000*$H$11)+(100*$R$11)+$A55,data!$A$2:$Z$65536,18,FALSE())</f>
        <v>2554.64632235395</v>
      </c>
      <c r="J55" s="55" t="n">
        <f aca="false">VLOOKUP((1000000*$H$11)+(100*$R$11)+$A55,data!$A$2:$Z$65536,19,FALSE())</f>
        <v>2821.26332283767</v>
      </c>
      <c r="K55" s="55" t="n">
        <f aca="false">VLOOKUP((1000000*$H$11)+(100*$R$11)+$A55,data!$A$2:$Z$65536,20,FALSE())</f>
        <v>2573.92553573566</v>
      </c>
      <c r="L55" s="55" t="n">
        <f aca="false">VLOOKUP((1000000*$H$11)+(100*$R$11)+$A55,data!$A$2:$Z$65536,21,FALSE())</f>
        <v>2700.21889150668</v>
      </c>
      <c r="M55" s="55" t="n">
        <f aca="false">VLOOKUP((1000000*$H$11)+(100*$R$11)+$A55,data!$A$2:$Z$65536,22,FALSE())</f>
        <v>2714.41759924343</v>
      </c>
      <c r="N55" s="55" t="n">
        <f aca="false">VLOOKUP((1000000*$H$11)+(100*$R$11)+$A55,data!$A$2:$Z$65536,23,FALSE())</f>
        <v>2285.2930335422</v>
      </c>
      <c r="O55" s="55" t="n">
        <f aca="false">VLOOKUP((1000000*$H$11)+(100*$R$11)+$A55,data!$A$2:$Z$65536,24,FALSE())</f>
        <v>2569.33115823817</v>
      </c>
      <c r="P55" s="55" t="n">
        <f aca="false">VLOOKUP((1000000*$H$11)+(100*$R$11)+$A55,data!$A$2:$Z$65536,25,FALSE())</f>
        <v>2618.81153056165</v>
      </c>
      <c r="Q55" s="55" t="n">
        <f aca="false">VLOOKUP((1000000*$H$11)+(100*$R$11)+$A55,data!$A$2:$Z$65536,26,FALSE())</f>
        <v>2571.49723624129</v>
      </c>
      <c r="R55" s="56" t="n">
        <f aca="false">VLOOKUP((1000000*$H$11)+(100*$R$11)+$A55,data!$A$2:$Z$65536,9,FALSE())</f>
        <v>2679.12257763477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2606.7205076435</v>
      </c>
      <c r="E56" s="55" t="n">
        <f aca="false">VLOOKUP((1000000*$H$11)+(100*$R$11)+$A56,data!$A$2:$Z$65536,14,FALSE())</f>
        <v>2982.49185667752</v>
      </c>
      <c r="F56" s="55" t="n">
        <f aca="false">VLOOKUP((1000000*$H$11)+(100*$R$11)+$A56,data!$A$2:$Z$65536,15,FALSE())</f>
        <v>2746.19014465847</v>
      </c>
      <c r="G56" s="55" t="n">
        <f aca="false">VLOOKUP((1000000*$H$11)+(100*$R$11)+$A56,data!$A$2:$Z$65536,16,FALSE())</f>
        <v>2829.13273379907</v>
      </c>
      <c r="H56" s="55" t="n">
        <f aca="false">VLOOKUP((1000000*$H$11)+(100*$R$11)+$A56,data!$A$2:$Z$65536,17,FALSE())</f>
        <v>2886.79857281868</v>
      </c>
      <c r="I56" s="55" t="n">
        <f aca="false">VLOOKUP((1000000*$H$11)+(100*$R$11)+$A56,data!$A$2:$Z$65536,18,FALSE())</f>
        <v>2532.12192892855</v>
      </c>
      <c r="J56" s="55" t="n">
        <f aca="false">VLOOKUP((1000000*$H$11)+(100*$R$11)+$A56,data!$A$2:$Z$65536,19,FALSE())</f>
        <v>2901.65882900109</v>
      </c>
      <c r="K56" s="55" t="n">
        <f aca="false">VLOOKUP((1000000*$H$11)+(100*$R$11)+$A56,data!$A$2:$Z$65536,20,FALSE())</f>
        <v>2710.99116781158</v>
      </c>
      <c r="L56" s="55" t="n">
        <f aca="false">VLOOKUP((1000000*$H$11)+(100*$R$11)+$A56,data!$A$2:$Z$65536,21,FALSE())</f>
        <v>2722.37451554967</v>
      </c>
      <c r="M56" s="55" t="n">
        <f aca="false">VLOOKUP((1000000*$H$11)+(100*$R$11)+$A56,data!$A$2:$Z$65536,22,FALSE())</f>
        <v>2903.00675293319</v>
      </c>
      <c r="N56" s="55" t="n">
        <f aca="false">VLOOKUP((1000000*$H$11)+(100*$R$11)+$A56,data!$A$2:$Z$65536,23,FALSE())</f>
        <v>2059.92509363296</v>
      </c>
      <c r="O56" s="55" t="n">
        <f aca="false">VLOOKUP((1000000*$H$11)+(100*$R$11)+$A56,data!$A$2:$Z$65536,24,FALSE())</f>
        <v>3240.44069993519</v>
      </c>
      <c r="P56" s="55" t="n">
        <f aca="false">VLOOKUP((1000000*$H$11)+(100*$R$11)+$A56,data!$A$2:$Z$65536,25,FALSE())</f>
        <v>2725.67409144197</v>
      </c>
      <c r="Q56" s="55" t="n">
        <f aca="false">VLOOKUP((1000000*$H$11)+(100*$R$11)+$A56,data!$A$2:$Z$65536,26,FALSE())</f>
        <v>2781.95488721805</v>
      </c>
      <c r="R56" s="56" t="n">
        <f aca="false">VLOOKUP((1000000*$H$11)+(100*$R$11)+$A56,data!$A$2:$Z$65536,9,FALSE())</f>
        <v>2782.5180128934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288.4012539185</v>
      </c>
      <c r="E57" s="61" t="n">
        <f aca="false">VLOOKUP((1000000*$H$11)+(100*$R$11)+$A57,data!$A$2:$Z$65536,14,FALSE())</f>
        <v>2628.03234501348</v>
      </c>
      <c r="F57" s="61" t="n">
        <f aca="false">VLOOKUP((1000000*$H$11)+(100*$R$11)+$A57,data!$A$2:$Z$65536,15,FALSE())</f>
        <v>2558.74673629243</v>
      </c>
      <c r="G57" s="61" t="n">
        <f aca="false">VLOOKUP((1000000*$H$11)+(100*$R$11)+$A57,data!$A$2:$Z$65536,16,FALSE())</f>
        <v>2477.01736465781</v>
      </c>
      <c r="H57" s="61" t="n">
        <f aca="false">VLOOKUP((1000000*$H$11)+(100*$R$11)+$A57,data!$A$2:$Z$65536,17,FALSE())</f>
        <v>2347.87953288261</v>
      </c>
      <c r="I57" s="61" t="n">
        <f aca="false">VLOOKUP((1000000*$H$11)+(100*$R$11)+$A57,data!$A$2:$Z$65536,18,FALSE())</f>
        <v>2613.28218652601</v>
      </c>
      <c r="J57" s="61" t="n">
        <f aca="false">VLOOKUP((1000000*$H$11)+(100*$R$11)+$A57,data!$A$2:$Z$65536,19,FALSE())</f>
        <v>2911.38162935218</v>
      </c>
      <c r="K57" s="61" t="n">
        <f aca="false">VLOOKUP((1000000*$H$11)+(100*$R$11)+$A57,data!$A$2:$Z$65536,20,FALSE())</f>
        <v>2121.45319543888</v>
      </c>
      <c r="L57" s="61" t="n">
        <f aca="false">VLOOKUP((1000000*$H$11)+(100*$R$11)+$A57,data!$A$2:$Z$65536,21,FALSE())</f>
        <v>2459.19636975774</v>
      </c>
      <c r="M57" s="61" t="n">
        <f aca="false">VLOOKUP((1000000*$H$11)+(100*$R$11)+$A57,data!$A$2:$Z$65536,22,FALSE())</f>
        <v>2919.97858407809</v>
      </c>
      <c r="N57" s="61" t="n">
        <f aca="false">VLOOKUP((1000000*$H$11)+(100*$R$11)+$A57,data!$A$2:$Z$65536,23,FALSE())</f>
        <v>1858.73605947955</v>
      </c>
      <c r="O57" s="61" t="n">
        <f aca="false">VLOOKUP((1000000*$H$11)+(100*$R$11)+$A57,data!$A$2:$Z$65536,24,FALSE())</f>
        <v>3070.76101468625</v>
      </c>
      <c r="P57" s="61" t="n">
        <f aca="false">VLOOKUP((1000000*$H$11)+(100*$R$11)+$A57,data!$A$2:$Z$65536,25,FALSE())</f>
        <v>2462.68656716418</v>
      </c>
      <c r="Q57" s="61" t="n">
        <f aca="false">VLOOKUP((1000000*$H$11)+(100*$R$11)+$A57,data!$A$2:$Z$65536,26,FALSE())</f>
        <v>3485.47717842324</v>
      </c>
      <c r="R57" s="62" t="n">
        <f aca="false">VLOOKUP((1000000*$H$11)+(100*$R$11)+$A57,data!$A$2:$Z$65536,9,FALSE())</f>
        <v>2617.5838735040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625.359737411135</v>
      </c>
      <c r="E59" s="55" t="n">
        <f aca="false">VLOOKUP((1000000*$H$11)+(100*$R$11)+$A59,data!$A$2:$Z$65536,14,FALSE())</f>
        <v>648.860402620784</v>
      </c>
      <c r="F59" s="55" t="n">
        <f aca="false">VLOOKUP((1000000*$H$11)+(100*$R$11)+$A59,data!$A$2:$Z$65536,15,FALSE())</f>
        <v>654.394129512858</v>
      </c>
      <c r="G59" s="55" t="n">
        <f aca="false">VLOOKUP((1000000*$H$11)+(100*$R$11)+$A59,data!$A$2:$Z$65536,16,FALSE())</f>
        <v>586.80713906459</v>
      </c>
      <c r="H59" s="55" t="n">
        <f aca="false">VLOOKUP((1000000*$H$11)+(100*$R$11)+$A59,data!$A$2:$Z$65536,17,FALSE())</f>
        <v>546.877058389175</v>
      </c>
      <c r="I59" s="55" t="n">
        <f aca="false">VLOOKUP((1000000*$H$11)+(100*$R$11)+$A59,data!$A$2:$Z$65536,18,FALSE())</f>
        <v>516.387485597802</v>
      </c>
      <c r="J59" s="55" t="n">
        <f aca="false">VLOOKUP((1000000*$H$11)+(100*$R$11)+$A59,data!$A$2:$Z$65536,19,FALSE())</f>
        <v>589.763375082609</v>
      </c>
      <c r="K59" s="55" t="n">
        <f aca="false">VLOOKUP((1000000*$H$11)+(100*$R$11)+$A59,data!$A$2:$Z$65536,20,FALSE())</f>
        <v>617.515638403395</v>
      </c>
      <c r="L59" s="55" t="n">
        <f aca="false">VLOOKUP((1000000*$H$11)+(100*$R$11)+$A59,data!$A$2:$Z$65536,21,FALSE())</f>
        <v>560.019820237177</v>
      </c>
      <c r="M59" s="55" t="n">
        <f aca="false">VLOOKUP((1000000*$H$11)+(100*$R$11)+$A59,data!$A$2:$Z$65536,22,FALSE())</f>
        <v>547.433462399863</v>
      </c>
      <c r="N59" s="55" t="n">
        <f aca="false">VLOOKUP((1000000*$H$11)+(100*$R$11)+$A59,data!$A$2:$Z$65536,23,FALSE())</f>
        <v>551.724137931035</v>
      </c>
      <c r="O59" s="55" t="n">
        <f aca="false">VLOOKUP((1000000*$H$11)+(100*$R$11)+$A59,data!$A$2:$Z$65536,24,FALSE())</f>
        <v>543.648719289075</v>
      </c>
      <c r="P59" s="55" t="n">
        <f aca="false">VLOOKUP((1000000*$H$11)+(100*$R$11)+$A59,data!$A$2:$Z$65536,25,FALSE())</f>
        <v>583.523386626864</v>
      </c>
      <c r="Q59" s="55" t="n">
        <f aca="false">VLOOKUP((1000000*$H$11)+(100*$R$11)+$A59,data!$A$2:$Z$65536,26,FALSE())</f>
        <v>727.008360596147</v>
      </c>
      <c r="R59" s="56" t="n">
        <f aca="false">VLOOKUP((1000000*$H$11)+(100*$R$11)+$A59,data!$A$2:$Z$65536,9,FALSE())</f>
        <v>576.655707797267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614.058797109824</v>
      </c>
      <c r="E60" s="70" t="n">
        <f aca="false">VLOOKUP((1000000*$H$11)+(100*$R$11)+$A60,data!$A$2:$Z$65536,14,FALSE())</f>
        <v>628.083430780935</v>
      </c>
      <c r="F60" s="70" t="n">
        <f aca="false">VLOOKUP((1000000*$H$11)+(100*$R$11)+$A60,data!$A$2:$Z$65536,15,FALSE())</f>
        <v>636.278834078137</v>
      </c>
      <c r="G60" s="70" t="n">
        <f aca="false">VLOOKUP((1000000*$H$11)+(100*$R$11)+$A60,data!$A$2:$Z$65536,16,FALSE())</f>
        <v>575.716783085989</v>
      </c>
      <c r="H60" s="70" t="n">
        <f aca="false">VLOOKUP((1000000*$H$11)+(100*$R$11)+$A60,data!$A$2:$Z$65536,17,FALSE())</f>
        <v>535.027948423814</v>
      </c>
      <c r="I60" s="70" t="n">
        <f aca="false">VLOOKUP((1000000*$H$11)+(100*$R$11)+$A60,data!$A$2:$Z$65536,18,FALSE())</f>
        <v>508.035137381776</v>
      </c>
      <c r="J60" s="70" t="n">
        <f aca="false">VLOOKUP((1000000*$H$11)+(100*$R$11)+$A60,data!$A$2:$Z$65536,19,FALSE())</f>
        <v>583.650259946436</v>
      </c>
      <c r="K60" s="70" t="n">
        <f aca="false">VLOOKUP((1000000*$H$11)+(100*$R$11)+$A60,data!$A$2:$Z$65536,20,FALSE())</f>
        <v>605.383297838636</v>
      </c>
      <c r="L60" s="70" t="n">
        <f aca="false">VLOOKUP((1000000*$H$11)+(100*$R$11)+$A60,data!$A$2:$Z$65536,21,FALSE())</f>
        <v>551.370464309846</v>
      </c>
      <c r="M60" s="70" t="n">
        <f aca="false">VLOOKUP((1000000*$H$11)+(100*$R$11)+$A60,data!$A$2:$Z$65536,22,FALSE())</f>
        <v>540.321941822898</v>
      </c>
      <c r="N60" s="70" t="n">
        <f aca="false">VLOOKUP((1000000*$H$11)+(100*$R$11)+$A60,data!$A$2:$Z$65536,23,FALSE())</f>
        <v>507.878582698586</v>
      </c>
      <c r="O60" s="70" t="n">
        <f aca="false">VLOOKUP((1000000*$H$11)+(100*$R$11)+$A60,data!$A$2:$Z$65536,24,FALSE())</f>
        <v>501.824395255976</v>
      </c>
      <c r="P60" s="70" t="n">
        <f aca="false">VLOOKUP((1000000*$H$11)+(100*$R$11)+$A60,data!$A$2:$Z$65536,25,FALSE())</f>
        <v>573.075709982062</v>
      </c>
      <c r="Q60" s="70" t="n">
        <f aca="false">VLOOKUP((1000000*$H$11)+(100*$R$11)+$A60,data!$A$2:$Z$65536,26,FALSE())</f>
        <v>682.641234756589</v>
      </c>
      <c r="R60" s="71" t="n">
        <f aca="false">VLOOKUP((1000000*$H$11)+(100*$R$11)+$A60,data!$A$2:$Z$65536,9,FALSE())</f>
        <v>573.75768068057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636.816420626906</v>
      </c>
      <c r="E61" s="76" t="n">
        <f aca="false">VLOOKUP((1000000*$H$11)+(100*$R$11)+$A61,data!$A$2:$Z$65536,14,FALSE())</f>
        <v>670.149565435994</v>
      </c>
      <c r="F61" s="76" t="n">
        <f aca="false">VLOOKUP((1000000*$H$11)+(100*$R$11)+$A61,data!$A$2:$Z$65536,15,FALSE())</f>
        <v>672.894360008794</v>
      </c>
      <c r="G61" s="76" t="n">
        <f aca="false">VLOOKUP((1000000*$H$11)+(100*$R$11)+$A61,data!$A$2:$Z$65536,16,FALSE())</f>
        <v>598.057431505964</v>
      </c>
      <c r="H61" s="76" t="n">
        <f aca="false">VLOOKUP((1000000*$H$11)+(100*$R$11)+$A61,data!$A$2:$Z$65536,17,FALSE())</f>
        <v>558.922434787933</v>
      </c>
      <c r="I61" s="76" t="n">
        <f aca="false">VLOOKUP((1000000*$H$11)+(100*$R$11)+$A61,data!$A$2:$Z$65536,18,FALSE())</f>
        <v>524.842729011464</v>
      </c>
      <c r="J61" s="76" t="n">
        <f aca="false">VLOOKUP((1000000*$H$11)+(100*$R$11)+$A61,data!$A$2:$Z$65536,19,FALSE())</f>
        <v>595.924563586214</v>
      </c>
      <c r="K61" s="76" t="n">
        <f aca="false">VLOOKUP((1000000*$H$11)+(100*$R$11)+$A61,data!$A$2:$Z$65536,20,FALSE())</f>
        <v>629.829954250546</v>
      </c>
      <c r="L61" s="76" t="n">
        <f aca="false">VLOOKUP((1000000*$H$11)+(100*$R$11)+$A61,data!$A$2:$Z$65536,21,FALSE())</f>
        <v>568.770872249813</v>
      </c>
      <c r="M61" s="76" t="n">
        <f aca="false">VLOOKUP((1000000*$H$11)+(100*$R$11)+$A61,data!$A$2:$Z$65536,22,FALSE())</f>
        <v>554.615195816901</v>
      </c>
      <c r="N61" s="76" t="n">
        <f aca="false">VLOOKUP((1000000*$H$11)+(100*$R$11)+$A61,data!$A$2:$Z$65536,23,FALSE())</f>
        <v>598.342119612464</v>
      </c>
      <c r="O61" s="76" t="n">
        <f aca="false">VLOOKUP((1000000*$H$11)+(100*$R$11)+$A61,data!$A$2:$Z$65536,24,FALSE())</f>
        <v>588.028635009081</v>
      </c>
      <c r="P61" s="76" t="n">
        <f aca="false">VLOOKUP((1000000*$H$11)+(100*$R$11)+$A61,data!$A$2:$Z$65536,25,FALSE())</f>
        <v>594.113703294408</v>
      </c>
      <c r="Q61" s="76" t="n">
        <f aca="false">VLOOKUP((1000000*$H$11)+(100*$R$11)+$A61,data!$A$2:$Z$65536,26,FALSE())</f>
        <v>773.502098157977</v>
      </c>
      <c r="R61" s="77" t="n">
        <f aca="false">VLOOKUP((1000000*$H$11)+(100*$R$11)+$A61,data!$A$2:$Z$65536,9,FALSE())</f>
        <v>579.564745046493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638.350972457499</v>
      </c>
      <c r="E63" s="55" t="n">
        <f aca="false">VLOOKUP((1000000*$H$11)+(100*$R$11)+$A63,data!$A$2:$Z$65536,14,FALSE())</f>
        <v>608.816201751987</v>
      </c>
      <c r="F63" s="55" t="n">
        <f aca="false">VLOOKUP((1000000*$H$11)+(100*$R$11)+$A63,data!$A$2:$Z$65536,15,FALSE())</f>
        <v>599.349740972649</v>
      </c>
      <c r="G63" s="55" t="n">
        <f aca="false">VLOOKUP((1000000*$H$11)+(100*$R$11)+$A63,data!$A$2:$Z$65536,16,FALSE())</f>
        <v>636.327704279778</v>
      </c>
      <c r="H63" s="55" t="n">
        <f aca="false">VLOOKUP((1000000*$H$11)+(100*$R$11)+$A63,data!$A$2:$Z$65536,17,FALSE())</f>
        <v>622.522569204441</v>
      </c>
      <c r="I63" s="55" t="n">
        <f aca="false">VLOOKUP((1000000*$H$11)+(100*$R$11)+$A63,data!$A$2:$Z$65536,18,FALSE())</f>
        <v>599.194121218971</v>
      </c>
      <c r="J63" s="55" t="n">
        <f aca="false">VLOOKUP((1000000*$H$11)+(100*$R$11)+$A63,data!$A$2:$Z$65536,19,FALSE())</f>
        <v>702.721421489216</v>
      </c>
      <c r="K63" s="55" t="n">
        <f aca="false">VLOOKUP((1000000*$H$11)+(100*$R$11)+$A63,data!$A$2:$Z$65536,20,FALSE())</f>
        <v>609.100020247389</v>
      </c>
      <c r="L63" s="55" t="n">
        <f aca="false">VLOOKUP((1000000*$H$11)+(100*$R$11)+$A63,data!$A$2:$Z$65536,21,FALSE())</f>
        <v>653.014908641972</v>
      </c>
      <c r="M63" s="55" t="n">
        <f aca="false">VLOOKUP((1000000*$H$11)+(100*$R$11)+$A63,data!$A$2:$Z$65536,22,FALSE())</f>
        <v>670.932240219407</v>
      </c>
      <c r="N63" s="55" t="n">
        <f aca="false">VLOOKUP((1000000*$H$11)+(100*$R$11)+$A63,data!$A$2:$Z$65536,23,FALSE())</f>
        <v>545.963075634012</v>
      </c>
      <c r="O63" s="55" t="n">
        <f aca="false">VLOOKUP((1000000*$H$11)+(100*$R$11)+$A63,data!$A$2:$Z$65536,24,FALSE())</f>
        <v>617.39370022294</v>
      </c>
      <c r="P63" s="55" t="n">
        <f aca="false">VLOOKUP((1000000*$H$11)+(100*$R$11)+$A63,data!$A$2:$Z$65536,25,FALSE())</f>
        <v>599.585479755158</v>
      </c>
      <c r="Q63" s="55" t="n">
        <f aca="false">VLOOKUP((1000000*$H$11)+(100*$R$11)+$A63,data!$A$2:$Z$65536,26,FALSE())</f>
        <v>669.762835496905</v>
      </c>
      <c r="R63" s="56" t="n">
        <f aca="false">VLOOKUP((1000000*$H$11)+(100*$R$11)+$A63,data!$A$2:$Z$65536,9,FALSE())</f>
        <v>645.55791481284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626.455696163844</v>
      </c>
      <c r="E64" s="70" t="n">
        <f aca="false">VLOOKUP((1000000*$H$11)+(100*$R$11)+$A64,data!$A$2:$Z$65536,14,FALSE())</f>
        <v>588.888115187924</v>
      </c>
      <c r="F64" s="70" t="n">
        <f aca="false">VLOOKUP((1000000*$H$11)+(100*$R$11)+$A64,data!$A$2:$Z$65536,15,FALSE())</f>
        <v>582.374269780034</v>
      </c>
      <c r="G64" s="70" t="n">
        <f aca="false">VLOOKUP((1000000*$H$11)+(100*$R$11)+$A64,data!$A$2:$Z$65536,16,FALSE())</f>
        <v>623.972715636955</v>
      </c>
      <c r="H64" s="70" t="n">
        <f aca="false">VLOOKUP((1000000*$H$11)+(100*$R$11)+$A64,data!$A$2:$Z$65536,17,FALSE())</f>
        <v>608.568902870629</v>
      </c>
      <c r="I64" s="70" t="n">
        <f aca="false">VLOOKUP((1000000*$H$11)+(100*$R$11)+$A64,data!$A$2:$Z$65536,18,FALSE())</f>
        <v>589.205026085182</v>
      </c>
      <c r="J64" s="70" t="n">
        <f aca="false">VLOOKUP((1000000*$H$11)+(100*$R$11)+$A64,data!$A$2:$Z$65536,19,FALSE())</f>
        <v>695.145708751972</v>
      </c>
      <c r="K64" s="70" t="n">
        <f aca="false">VLOOKUP((1000000*$H$11)+(100*$R$11)+$A64,data!$A$2:$Z$65536,20,FALSE())</f>
        <v>596.840155809198</v>
      </c>
      <c r="L64" s="70" t="n">
        <f aca="false">VLOOKUP((1000000*$H$11)+(100*$R$11)+$A64,data!$A$2:$Z$65536,21,FALSE())</f>
        <v>642.487204786079</v>
      </c>
      <c r="M64" s="70" t="n">
        <f aca="false">VLOOKUP((1000000*$H$11)+(100*$R$11)+$A64,data!$A$2:$Z$65536,22,FALSE())</f>
        <v>661.919707451575</v>
      </c>
      <c r="N64" s="70" t="n">
        <f aca="false">VLOOKUP((1000000*$H$11)+(100*$R$11)+$A64,data!$A$2:$Z$65536,23,FALSE())</f>
        <v>501.599971047208</v>
      </c>
      <c r="O64" s="70" t="n">
        <f aca="false">VLOOKUP((1000000*$H$11)+(100*$R$11)+$A64,data!$A$2:$Z$65536,24,FALSE())</f>
        <v>568.198004568654</v>
      </c>
      <c r="P64" s="70" t="n">
        <f aca="false">VLOOKUP((1000000*$H$11)+(100*$R$11)+$A64,data!$A$2:$Z$65536,25,FALSE())</f>
        <v>588.601323209182</v>
      </c>
      <c r="Q64" s="70" t="n">
        <f aca="false">VLOOKUP((1000000*$H$11)+(100*$R$11)+$A64,data!$A$2:$Z$65536,26,FALSE())</f>
        <v>627.003918226716</v>
      </c>
      <c r="R64" s="71" t="n">
        <f aca="false">VLOOKUP((1000000*$H$11)+(100*$R$11)+$A64,data!$A$2:$Z$65536,9,FALSE())</f>
        <v>642.212604711517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650.356572553529</v>
      </c>
      <c r="E65" s="76" t="n">
        <f aca="false">VLOOKUP((1000000*$H$11)+(100*$R$11)+$A65,data!$A$2:$Z$65536,14,FALSE())</f>
        <v>629.071261137795</v>
      </c>
      <c r="F65" s="76" t="n">
        <f aca="false">VLOOKUP((1000000*$H$11)+(100*$R$11)+$A65,data!$A$2:$Z$65536,15,FALSE())</f>
        <v>616.565682002604</v>
      </c>
      <c r="G65" s="76" t="n">
        <f aca="false">VLOOKUP((1000000*$H$11)+(100*$R$11)+$A65,data!$A$2:$Z$65536,16,FALSE())</f>
        <v>648.802134001204</v>
      </c>
      <c r="H65" s="76" t="n">
        <f aca="false">VLOOKUP((1000000*$H$11)+(100*$R$11)+$A65,data!$A$2:$Z$65536,17,FALSE())</f>
        <v>636.632199965353</v>
      </c>
      <c r="I65" s="76" t="n">
        <f aca="false">VLOOKUP((1000000*$H$11)+(100*$R$11)+$A65,data!$A$2:$Z$65536,18,FALSE())</f>
        <v>609.266017734381</v>
      </c>
      <c r="J65" s="76" t="n">
        <f aca="false">VLOOKUP((1000000*$H$11)+(100*$R$11)+$A65,data!$A$2:$Z$65536,19,FALSE())</f>
        <v>710.337623517093</v>
      </c>
      <c r="K65" s="76" t="n">
        <f aca="false">VLOOKUP((1000000*$H$11)+(100*$R$11)+$A65,data!$A$2:$Z$65536,20,FALSE())</f>
        <v>621.482794802819</v>
      </c>
      <c r="L65" s="76" t="n">
        <f aca="false">VLOOKUP((1000000*$H$11)+(100*$R$11)+$A65,data!$A$2:$Z$65536,21,FALSE())</f>
        <v>663.626980623138</v>
      </c>
      <c r="M65" s="76" t="n">
        <f aca="false">VLOOKUP((1000000*$H$11)+(100*$R$11)+$A65,data!$A$2:$Z$65536,22,FALSE())</f>
        <v>680.004871714048</v>
      </c>
      <c r="N65" s="76" t="n">
        <f aca="false">VLOOKUP((1000000*$H$11)+(100*$R$11)+$A65,data!$A$2:$Z$65536,23,FALSE())</f>
        <v>592.179160870965</v>
      </c>
      <c r="O65" s="76" t="n">
        <f aca="false">VLOOKUP((1000000*$H$11)+(100*$R$11)+$A65,data!$A$2:$Z$65536,24,FALSE())</f>
        <v>668.602750893329</v>
      </c>
      <c r="P65" s="76" t="n">
        <f aca="false">VLOOKUP((1000000*$H$11)+(100*$R$11)+$A65,data!$A$2:$Z$65536,25,FALSE())</f>
        <v>610.669773021428</v>
      </c>
      <c r="Q65" s="76" t="n">
        <f aca="false">VLOOKUP((1000000*$H$11)+(100*$R$11)+$A65,data!$A$2:$Z$65536,26,FALSE())</f>
        <v>713.912176597596</v>
      </c>
      <c r="R65" s="77" t="n">
        <f aca="false">VLOOKUP((1000000*$H$11)+(100*$R$11)+$A65,data!$A$2:$Z$65536,9,FALSE())</f>
        <v>648.91179542766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297.688609176492</v>
      </c>
      <c r="E67" s="55" t="n">
        <f aca="false">VLOOKUP((1000000*$H$11)+(100*$R$11)+$A67,data!$A$2:$Z$65536,14,FALSE())</f>
        <v>280.071749883095</v>
      </c>
      <c r="F67" s="55" t="n">
        <f aca="false">VLOOKUP((1000000*$H$11)+(100*$R$11)+$A67,data!$A$2:$Z$65536,15,FALSE())</f>
        <v>273.555317885734</v>
      </c>
      <c r="G67" s="55" t="n">
        <f aca="false">VLOOKUP((1000000*$H$11)+(100*$R$11)+$A67,data!$A$2:$Z$65536,16,FALSE())</f>
        <v>295.453576578082</v>
      </c>
      <c r="H67" s="55" t="n">
        <f aca="false">VLOOKUP((1000000*$H$11)+(100*$R$11)+$A67,data!$A$2:$Z$65536,17,FALSE())</f>
        <v>286.949226762103</v>
      </c>
      <c r="I67" s="55" t="n">
        <f aca="false">VLOOKUP((1000000*$H$11)+(100*$R$11)+$A67,data!$A$2:$Z$65536,18,FALSE())</f>
        <v>275.364168458555</v>
      </c>
      <c r="J67" s="55" t="n">
        <f aca="false">VLOOKUP((1000000*$H$11)+(100*$R$11)+$A67,data!$A$2:$Z$65536,19,FALSE())</f>
        <v>325.697805513627</v>
      </c>
      <c r="K67" s="55" t="n">
        <f aca="false">VLOOKUP((1000000*$H$11)+(100*$R$11)+$A67,data!$A$2:$Z$65536,20,FALSE())</f>
        <v>285.498798372294</v>
      </c>
      <c r="L67" s="55" t="n">
        <f aca="false">VLOOKUP((1000000*$H$11)+(100*$R$11)+$A67,data!$A$2:$Z$65536,21,FALSE())</f>
        <v>304.613651478723</v>
      </c>
      <c r="M67" s="55" t="n">
        <f aca="false">VLOOKUP((1000000*$H$11)+(100*$R$11)+$A67,data!$A$2:$Z$65536,22,FALSE())</f>
        <v>312.39312789275</v>
      </c>
      <c r="N67" s="55" t="n">
        <f aca="false">VLOOKUP((1000000*$H$11)+(100*$R$11)+$A67,data!$A$2:$Z$65536,23,FALSE())</f>
        <v>264.234101624957</v>
      </c>
      <c r="O67" s="55" t="n">
        <f aca="false">VLOOKUP((1000000*$H$11)+(100*$R$11)+$A67,data!$A$2:$Z$65536,24,FALSE())</f>
        <v>276.523403565222</v>
      </c>
      <c r="P67" s="55" t="n">
        <f aca="false">VLOOKUP((1000000*$H$11)+(100*$R$11)+$A67,data!$A$2:$Z$65536,25,FALSE())</f>
        <v>275.114181791296</v>
      </c>
      <c r="Q67" s="55" t="n">
        <f aca="false">VLOOKUP((1000000*$H$11)+(100*$R$11)+$A67,data!$A$2:$Z$65536,26,FALSE())</f>
        <v>317.470254695857</v>
      </c>
      <c r="R67" s="56" t="n">
        <f aca="false">VLOOKUP((1000000*$H$11)+(100*$R$11)+$A67,data!$A$2:$Z$65536,9,FALSE())</f>
        <v>299.40412615461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291.695186995323</v>
      </c>
      <c r="E68" s="70" t="n">
        <f aca="false">VLOOKUP((1000000*$H$11)+(100*$R$11)+$A68,data!$A$2:$Z$65536,14,FALSE())</f>
        <v>269.831827962119</v>
      </c>
      <c r="F68" s="70" t="n">
        <f aca="false">VLOOKUP((1000000*$H$11)+(100*$R$11)+$A68,data!$A$2:$Z$65536,15,FALSE())</f>
        <v>264.827565786028</v>
      </c>
      <c r="G68" s="70" t="n">
        <f aca="false">VLOOKUP((1000000*$H$11)+(100*$R$11)+$A68,data!$A$2:$Z$65536,16,FALSE())</f>
        <v>289.295446670595</v>
      </c>
      <c r="H68" s="70" t="n">
        <f aca="false">VLOOKUP((1000000*$H$11)+(100*$R$11)+$A68,data!$A$2:$Z$65536,17,FALSE())</f>
        <v>280.202074006545</v>
      </c>
      <c r="I68" s="70" t="n">
        <f aca="false">VLOOKUP((1000000*$H$11)+(100*$R$11)+$A68,data!$A$2:$Z$65536,18,FALSE())</f>
        <v>270.535409535291</v>
      </c>
      <c r="J68" s="70" t="n">
        <f aca="false">VLOOKUP((1000000*$H$11)+(100*$R$11)+$A68,data!$A$2:$Z$65536,19,FALSE())</f>
        <v>322.02285709252</v>
      </c>
      <c r="K68" s="70" t="n">
        <f aca="false">VLOOKUP((1000000*$H$11)+(100*$R$11)+$A68,data!$A$2:$Z$65536,20,FALSE())</f>
        <v>279.237397254149</v>
      </c>
      <c r="L68" s="70" t="n">
        <f aca="false">VLOOKUP((1000000*$H$11)+(100*$R$11)+$A68,data!$A$2:$Z$65536,21,FALSE())</f>
        <v>299.543048758298</v>
      </c>
      <c r="M68" s="70" t="n">
        <f aca="false">VLOOKUP((1000000*$H$11)+(100*$R$11)+$A68,data!$A$2:$Z$65536,22,FALSE())</f>
        <v>308.013380953727</v>
      </c>
      <c r="N68" s="70" t="n">
        <f aca="false">VLOOKUP((1000000*$H$11)+(100*$R$11)+$A68,data!$A$2:$Z$65536,23,FALSE())</f>
        <v>240.185308703878</v>
      </c>
      <c r="O68" s="70" t="n">
        <f aca="false">VLOOKUP((1000000*$H$11)+(100*$R$11)+$A68,data!$A$2:$Z$65536,24,FALSE())</f>
        <v>253.852995452759</v>
      </c>
      <c r="P68" s="70" t="n">
        <f aca="false">VLOOKUP((1000000*$H$11)+(100*$R$11)+$A68,data!$A$2:$Z$65536,25,FALSE())</f>
        <v>269.569175416719</v>
      </c>
      <c r="Q68" s="70" t="n">
        <f aca="false">VLOOKUP((1000000*$H$11)+(100*$R$11)+$A68,data!$A$2:$Z$65536,26,FALSE())</f>
        <v>294.931023620329</v>
      </c>
      <c r="R68" s="71" t="n">
        <f aca="false">VLOOKUP((1000000*$H$11)+(100*$R$11)+$A68,data!$A$2:$Z$65536,9,FALSE())</f>
        <v>297.75839736783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303.742134796929</v>
      </c>
      <c r="E69" s="76" t="n">
        <f aca="false">VLOOKUP((1000000*$H$11)+(100*$R$11)+$A69,data!$A$2:$Z$65536,14,FALSE())</f>
        <v>290.499708158043</v>
      </c>
      <c r="F69" s="76" t="n">
        <f aca="false">VLOOKUP((1000000*$H$11)+(100*$R$11)+$A69,data!$A$2:$Z$65536,15,FALSE())</f>
        <v>282.422594513015</v>
      </c>
      <c r="G69" s="76" t="n">
        <f aca="false">VLOOKUP((1000000*$H$11)+(100*$R$11)+$A69,data!$A$2:$Z$65536,16,FALSE())</f>
        <v>301.675661410118</v>
      </c>
      <c r="H69" s="76" t="n">
        <f aca="false">VLOOKUP((1000000*$H$11)+(100*$R$11)+$A69,data!$A$2:$Z$65536,17,FALSE())</f>
        <v>293.775535631084</v>
      </c>
      <c r="I69" s="76" t="n">
        <f aca="false">VLOOKUP((1000000*$H$11)+(100*$R$11)+$A69,data!$A$2:$Z$65536,18,FALSE())</f>
        <v>280.235049406978</v>
      </c>
      <c r="J69" s="76" t="n">
        <f aca="false">VLOOKUP((1000000*$H$11)+(100*$R$11)+$A69,data!$A$2:$Z$65536,19,FALSE())</f>
        <v>329.39331649783</v>
      </c>
      <c r="K69" s="76" t="n">
        <f aca="false">VLOOKUP((1000000*$H$11)+(100*$R$11)+$A69,data!$A$2:$Z$65536,20,FALSE())</f>
        <v>291.828660469881</v>
      </c>
      <c r="L69" s="76" t="n">
        <f aca="false">VLOOKUP((1000000*$H$11)+(100*$R$11)+$A69,data!$A$2:$Z$65536,21,FALSE())</f>
        <v>309.726222522974</v>
      </c>
      <c r="M69" s="76" t="n">
        <f aca="false">VLOOKUP((1000000*$H$11)+(100*$R$11)+$A69,data!$A$2:$Z$65536,22,FALSE())</f>
        <v>316.80336629385</v>
      </c>
      <c r="N69" s="76" t="n">
        <f aca="false">VLOOKUP((1000000*$H$11)+(100*$R$11)+$A69,data!$A$2:$Z$65536,23,FALSE())</f>
        <v>289.413858784851</v>
      </c>
      <c r="O69" s="76" t="n">
        <f aca="false">VLOOKUP((1000000*$H$11)+(100*$R$11)+$A69,data!$A$2:$Z$65536,24,FALSE())</f>
        <v>300.14957338078</v>
      </c>
      <c r="P69" s="76" t="n">
        <f aca="false">VLOOKUP((1000000*$H$11)+(100*$R$11)+$A69,data!$A$2:$Z$65536,25,FALSE())</f>
        <v>280.714856439581</v>
      </c>
      <c r="Q69" s="76" t="n">
        <f aca="false">VLOOKUP((1000000*$H$11)+(100*$R$11)+$A69,data!$A$2:$Z$65536,26,FALSE())</f>
        <v>340.827615420419</v>
      </c>
      <c r="R69" s="77" t="n">
        <f aca="false">VLOOKUP((1000000*$H$11)+(100*$R$11)+$A69,data!$A$2:$Z$65536,9,FALSE())</f>
        <v>301.05432795930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8.6496395612339</v>
      </c>
      <c r="E71" s="55" t="n">
        <f aca="false">VLOOKUP((1000000*$H$11)+(100*$R$11)+$A71,data!$A$2:$Z$65536,14,FALSE())</f>
        <v>94.7055427965168</v>
      </c>
      <c r="F71" s="55" t="n">
        <f aca="false">VLOOKUP((1000000*$H$11)+(100*$R$11)+$A71,data!$A$2:$Z$65536,15,FALSE())</f>
        <v>92.7728249849472</v>
      </c>
      <c r="G71" s="55" t="n">
        <f aca="false">VLOOKUP((1000000*$H$11)+(100*$R$11)+$A71,data!$A$2:$Z$65536,16,FALSE())</f>
        <v>98.3141505886799</v>
      </c>
      <c r="H71" s="55" t="n">
        <f aca="false">VLOOKUP((1000000*$H$11)+(100*$R$11)+$A71,data!$A$2:$Z$65536,17,FALSE())</f>
        <v>96.2448946051795</v>
      </c>
      <c r="I71" s="55" t="n">
        <f aca="false">VLOOKUP((1000000*$H$11)+(100*$R$11)+$A71,data!$A$2:$Z$65536,18,FALSE())</f>
        <v>92.469450583601</v>
      </c>
      <c r="J71" s="55" t="n">
        <f aca="false">VLOOKUP((1000000*$H$11)+(100*$R$11)+$A71,data!$A$2:$Z$65536,19,FALSE())</f>
        <v>108.604928345205</v>
      </c>
      <c r="K71" s="55" t="n">
        <f aca="false">VLOOKUP((1000000*$H$11)+(100*$R$11)+$A71,data!$A$2:$Z$65536,20,FALSE())</f>
        <v>95.026044629992</v>
      </c>
      <c r="L71" s="55" t="n">
        <f aca="false">VLOOKUP((1000000*$H$11)+(100*$R$11)+$A71,data!$A$2:$Z$65536,21,FALSE())</f>
        <v>101.502426669325</v>
      </c>
      <c r="M71" s="55" t="n">
        <f aca="false">VLOOKUP((1000000*$H$11)+(100*$R$11)+$A71,data!$A$2:$Z$65536,22,FALSE())</f>
        <v>104.103759760535</v>
      </c>
      <c r="N71" s="55" t="n">
        <f aca="false">VLOOKUP((1000000*$H$11)+(100*$R$11)+$A71,data!$A$2:$Z$65536,23,FALSE())</f>
        <v>84.2458095308744</v>
      </c>
      <c r="O71" s="55" t="n">
        <f aca="false">VLOOKUP((1000000*$H$11)+(100*$R$11)+$A71,data!$A$2:$Z$65536,24,FALSE())</f>
        <v>95.0115299841705</v>
      </c>
      <c r="P71" s="55" t="n">
        <f aca="false">VLOOKUP((1000000*$H$11)+(100*$R$11)+$A71,data!$A$2:$Z$65536,25,FALSE())</f>
        <v>92.9507893706896</v>
      </c>
      <c r="Q71" s="55" t="n">
        <f aca="false">VLOOKUP((1000000*$H$11)+(100*$R$11)+$A71,data!$A$2:$Z$65536,26,FALSE())</f>
        <v>104.133286729424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6.8669317520574</v>
      </c>
      <c r="E72" s="70" t="n">
        <f aca="false">VLOOKUP((1000000*$H$11)+(100*$R$11)+$A72,data!$A$2:$Z$65536,14,FALSE())</f>
        <v>91.673003920954</v>
      </c>
      <c r="F72" s="70" t="n">
        <f aca="false">VLOOKUP((1000000*$H$11)+(100*$R$11)+$A72,data!$A$2:$Z$65536,15,FALSE())</f>
        <v>90.2046370121013</v>
      </c>
      <c r="G72" s="70" t="n">
        <f aca="false">VLOOKUP((1000000*$H$11)+(100*$R$11)+$A72,data!$A$2:$Z$65536,16,FALSE())</f>
        <v>96.4560632288359</v>
      </c>
      <c r="H72" s="70" t="n">
        <f aca="false">VLOOKUP((1000000*$H$11)+(100*$R$11)+$A72,data!$A$2:$Z$65536,17,FALSE())</f>
        <v>94.1595697185579</v>
      </c>
      <c r="I72" s="70" t="n">
        <f aca="false">VLOOKUP((1000000*$H$11)+(100*$R$11)+$A72,data!$A$2:$Z$65536,18,FALSE())</f>
        <v>90.9737965018125</v>
      </c>
      <c r="J72" s="70" t="n">
        <f aca="false">VLOOKUP((1000000*$H$11)+(100*$R$11)+$A72,data!$A$2:$Z$65536,19,FALSE())</f>
        <v>107.47919816361</v>
      </c>
      <c r="K72" s="70" t="n">
        <f aca="false">VLOOKUP((1000000*$H$11)+(100*$R$11)+$A72,data!$A$2:$Z$65536,20,FALSE())</f>
        <v>93.1590662665715</v>
      </c>
      <c r="L72" s="70" t="n">
        <f aca="false">VLOOKUP((1000000*$H$11)+(100*$R$11)+$A72,data!$A$2:$Z$65536,21,FALSE())</f>
        <v>99.9347489121719</v>
      </c>
      <c r="M72" s="70" t="n">
        <f aca="false">VLOOKUP((1000000*$H$11)+(100*$R$11)+$A72,data!$A$2:$Z$65536,22,FALSE())</f>
        <v>102.751383480081</v>
      </c>
      <c r="N72" s="70" t="n">
        <f aca="false">VLOOKUP((1000000*$H$11)+(100*$R$11)+$A72,data!$A$2:$Z$65536,23,FALSE())</f>
        <v>77.5507892463894</v>
      </c>
      <c r="O72" s="70" t="n">
        <f aca="false">VLOOKUP((1000000*$H$11)+(100*$R$11)+$A72,data!$A$2:$Z$65536,24,FALSE())</f>
        <v>87.7020434058982</v>
      </c>
      <c r="P72" s="70" t="n">
        <f aca="false">VLOOKUP((1000000*$H$11)+(100*$R$11)+$A72,data!$A$2:$Z$65536,25,FALSE())</f>
        <v>91.2865548027526</v>
      </c>
      <c r="Q72" s="70" t="n">
        <f aca="false">VLOOKUP((1000000*$H$11)+(100*$R$11)+$A72,data!$A$2:$Z$65536,26,FALSE())</f>
        <v>97.77834655704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0.456915601233</v>
      </c>
      <c r="E73" s="76" t="n">
        <f aca="false">VLOOKUP((1000000*$H$11)+(100*$R$11)+$A73,data!$A$2:$Z$65536,14,FALSE())</f>
        <v>97.8128393921395</v>
      </c>
      <c r="F73" s="76" t="n">
        <f aca="false">VLOOKUP((1000000*$H$11)+(100*$R$11)+$A73,data!$A$2:$Z$65536,15,FALSE())</f>
        <v>95.3955848303914</v>
      </c>
      <c r="G73" s="76" t="n">
        <f aca="false">VLOOKUP((1000000*$H$11)+(100*$R$11)+$A73,data!$A$2:$Z$65536,16,FALSE())</f>
        <v>100.199033835007</v>
      </c>
      <c r="H73" s="76" t="n">
        <f aca="false">VLOOKUP((1000000*$H$11)+(100*$R$11)+$A73,data!$A$2:$Z$65536,17,FALSE())</f>
        <v>98.3647604218091</v>
      </c>
      <c r="I73" s="76" t="n">
        <f aca="false">VLOOKUP((1000000*$H$11)+(100*$R$11)+$A73,data!$A$2:$Z$65536,18,FALSE())</f>
        <v>93.9835300971795</v>
      </c>
      <c r="J73" s="76" t="n">
        <f aca="false">VLOOKUP((1000000*$H$11)+(100*$R$11)+$A73,data!$A$2:$Z$65536,19,FALSE())</f>
        <v>109.739511237644</v>
      </c>
      <c r="K73" s="76" t="n">
        <f aca="false">VLOOKUP((1000000*$H$11)+(100*$R$11)+$A73,data!$A$2:$Z$65536,20,FALSE())</f>
        <v>96.9210261567834</v>
      </c>
      <c r="L73" s="76" t="n">
        <f aca="false">VLOOKUP((1000000*$H$11)+(100*$R$11)+$A73,data!$A$2:$Z$65536,21,FALSE())</f>
        <v>103.088536630247</v>
      </c>
      <c r="M73" s="76" t="n">
        <f aca="false">VLOOKUP((1000000*$H$11)+(100*$R$11)+$A73,data!$A$2:$Z$65536,22,FALSE())</f>
        <v>105.469488203648</v>
      </c>
      <c r="N73" s="76" t="n">
        <f aca="false">VLOOKUP((1000000*$H$11)+(100*$R$11)+$A73,data!$A$2:$Z$65536,23,FALSE())</f>
        <v>91.3641669407479</v>
      </c>
      <c r="O73" s="76" t="n">
        <f aca="false">VLOOKUP((1000000*$H$11)+(100*$R$11)+$A73,data!$A$2:$Z$65536,24,FALSE())</f>
        <v>102.767648123546</v>
      </c>
      <c r="P73" s="76" t="n">
        <f aca="false">VLOOKUP((1000000*$H$11)+(100*$R$11)+$A73,data!$A$2:$Z$65536,25,FALSE())</f>
        <v>94.6377453976349</v>
      </c>
      <c r="Q73" s="76" t="n">
        <f aca="false">VLOOKUP((1000000*$H$11)+(100*$R$11)+$A73,data!$A$2:$Z$65536,26,FALSE())</f>
        <v>110.79283284616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96" t="s">
        <v>6</v>
      </c>
      <c r="B4" s="97" t="n">
        <v>110</v>
      </c>
      <c r="C4" s="98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1000</v>
      </c>
      <c r="B2" s="0" t="s">
        <v>110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254</v>
      </c>
      <c r="J2" s="0" t="n">
        <v>57</v>
      </c>
      <c r="K2" s="0" t="n">
        <v>65</v>
      </c>
      <c r="L2" s="0" t="n">
        <v>132</v>
      </c>
      <c r="M2" s="0" t="n">
        <v>16</v>
      </c>
      <c r="N2" s="0" t="n">
        <v>6</v>
      </c>
      <c r="O2" s="0" t="n">
        <v>4</v>
      </c>
      <c r="P2" s="0" t="n">
        <v>20</v>
      </c>
      <c r="Q2" s="0" t="n">
        <v>15</v>
      </c>
      <c r="R2" s="0" t="n">
        <v>23</v>
      </c>
      <c r="S2" s="0" t="n">
        <v>72</v>
      </c>
      <c r="T2" s="0" t="n">
        <v>17</v>
      </c>
      <c r="U2" s="0" t="n">
        <v>29</v>
      </c>
      <c r="V2" s="0" t="n">
        <v>35</v>
      </c>
      <c r="W2" s="0" t="n">
        <v>1</v>
      </c>
      <c r="X2" s="0" t="n">
        <v>0</v>
      </c>
      <c r="Y2" s="0" t="n">
        <v>15</v>
      </c>
      <c r="Z2" s="0" t="n">
        <v>1</v>
      </c>
    </row>
    <row r="3" customFormat="false" ht="12.75" hidden="false" customHeight="false" outlineLevel="0" collapsed="false">
      <c r="A3" s="0" t="n">
        <v>11001</v>
      </c>
      <c r="B3" s="0" t="s">
        <v>110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140</v>
      </c>
      <c r="J3" s="0" t="n">
        <v>31</v>
      </c>
      <c r="K3" s="0" t="n">
        <v>37</v>
      </c>
      <c r="L3" s="0" t="n">
        <v>72</v>
      </c>
      <c r="M3" s="0" t="n">
        <v>13</v>
      </c>
      <c r="N3" s="0" t="n">
        <v>2</v>
      </c>
      <c r="O3" s="0" t="n">
        <v>5</v>
      </c>
      <c r="P3" s="0" t="n">
        <v>12</v>
      </c>
      <c r="Q3" s="0" t="n">
        <v>8</v>
      </c>
      <c r="R3" s="0" t="n">
        <v>11</v>
      </c>
      <c r="S3" s="0" t="n">
        <v>35</v>
      </c>
      <c r="T3" s="0" t="n">
        <v>7</v>
      </c>
      <c r="U3" s="0" t="n">
        <v>16</v>
      </c>
      <c r="V3" s="0" t="n">
        <v>18</v>
      </c>
      <c r="W3" s="0" t="n">
        <v>0</v>
      </c>
      <c r="X3" s="0" t="n">
        <v>0</v>
      </c>
      <c r="Y3" s="0" t="n">
        <v>10</v>
      </c>
      <c r="Z3" s="0" t="n">
        <v>3</v>
      </c>
    </row>
    <row r="4" customFormat="false" ht="12.75" hidden="false" customHeight="false" outlineLevel="0" collapsed="false">
      <c r="A4" s="0" t="n">
        <v>11002</v>
      </c>
      <c r="B4" s="0" t="s">
        <v>110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155</v>
      </c>
      <c r="J4" s="0" t="n">
        <v>27</v>
      </c>
      <c r="K4" s="0" t="n">
        <v>39</v>
      </c>
      <c r="L4" s="0" t="n">
        <v>89</v>
      </c>
      <c r="M4" s="0" t="n">
        <v>16</v>
      </c>
      <c r="N4" s="0" t="n">
        <v>2</v>
      </c>
      <c r="O4" s="0" t="n">
        <v>2</v>
      </c>
      <c r="P4" s="0" t="n">
        <v>19</v>
      </c>
      <c r="Q4" s="0" t="n">
        <v>15</v>
      </c>
      <c r="R4" s="0" t="n">
        <v>12</v>
      </c>
      <c r="S4" s="0" t="n">
        <v>35</v>
      </c>
      <c r="T4" s="0" t="n">
        <v>6</v>
      </c>
      <c r="U4" s="0" t="n">
        <v>23</v>
      </c>
      <c r="V4" s="0" t="n">
        <v>16</v>
      </c>
      <c r="W4" s="0" t="n">
        <v>2</v>
      </c>
      <c r="X4" s="0" t="n">
        <v>2</v>
      </c>
      <c r="Y4" s="0" t="n">
        <v>4</v>
      </c>
      <c r="Z4" s="0" t="n">
        <v>1</v>
      </c>
    </row>
    <row r="5" customFormat="false" ht="12.75" hidden="false" customHeight="false" outlineLevel="0" collapsed="false">
      <c r="A5" s="0" t="n">
        <v>11003</v>
      </c>
      <c r="B5" s="0" t="s">
        <v>110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297</v>
      </c>
      <c r="J5" s="0" t="n">
        <v>66</v>
      </c>
      <c r="K5" s="0" t="n">
        <v>90</v>
      </c>
      <c r="L5" s="0" t="n">
        <v>141</v>
      </c>
      <c r="M5" s="0" t="n">
        <v>17</v>
      </c>
      <c r="N5" s="0" t="n">
        <v>5</v>
      </c>
      <c r="O5" s="0" t="n">
        <v>7</v>
      </c>
      <c r="P5" s="0" t="n">
        <v>25</v>
      </c>
      <c r="Q5" s="0" t="n">
        <v>18</v>
      </c>
      <c r="R5" s="0" t="n">
        <v>24</v>
      </c>
      <c r="S5" s="0" t="n">
        <v>72</v>
      </c>
      <c r="T5" s="0" t="n">
        <v>15</v>
      </c>
      <c r="U5" s="0" t="n">
        <v>34</v>
      </c>
      <c r="V5" s="0" t="n">
        <v>53</v>
      </c>
      <c r="W5" s="0" t="n">
        <v>2</v>
      </c>
      <c r="X5" s="0" t="n">
        <v>0</v>
      </c>
      <c r="Y5" s="0" t="n">
        <v>23</v>
      </c>
      <c r="Z5" s="0" t="n">
        <v>2</v>
      </c>
    </row>
    <row r="6" customFormat="false" ht="12.75" hidden="false" customHeight="false" outlineLevel="0" collapsed="false">
      <c r="A6" s="0" t="n">
        <v>11004</v>
      </c>
      <c r="B6" s="0" t="s">
        <v>110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586</v>
      </c>
      <c r="J6" s="0" t="n">
        <v>143</v>
      </c>
      <c r="K6" s="0" t="n">
        <v>174</v>
      </c>
      <c r="L6" s="0" t="n">
        <v>269</v>
      </c>
      <c r="M6" s="0" t="n">
        <v>38</v>
      </c>
      <c r="N6" s="0" t="n">
        <v>10</v>
      </c>
      <c r="O6" s="0" t="n">
        <v>14</v>
      </c>
      <c r="P6" s="0" t="n">
        <v>37</v>
      </c>
      <c r="Q6" s="0" t="n">
        <v>22</v>
      </c>
      <c r="R6" s="0" t="n">
        <v>60</v>
      </c>
      <c r="S6" s="0" t="n">
        <v>158</v>
      </c>
      <c r="T6" s="0" t="n">
        <v>25</v>
      </c>
      <c r="U6" s="0" t="n">
        <v>51</v>
      </c>
      <c r="V6" s="0" t="n">
        <v>113</v>
      </c>
      <c r="W6" s="0" t="n">
        <v>4</v>
      </c>
      <c r="X6" s="0" t="n">
        <v>1</v>
      </c>
      <c r="Y6" s="0" t="n">
        <v>48</v>
      </c>
      <c r="Z6" s="0" t="n">
        <v>5</v>
      </c>
    </row>
    <row r="7" customFormat="false" ht="12.75" hidden="false" customHeight="false" outlineLevel="0" collapsed="false">
      <c r="A7" s="0" t="n">
        <v>11005</v>
      </c>
      <c r="B7" s="0" t="s">
        <v>110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1012</v>
      </c>
      <c r="J7" s="0" t="n">
        <v>210</v>
      </c>
      <c r="K7" s="0" t="n">
        <v>302</v>
      </c>
      <c r="L7" s="0" t="n">
        <v>500</v>
      </c>
      <c r="M7" s="0" t="n">
        <v>61</v>
      </c>
      <c r="N7" s="0" t="n">
        <v>11</v>
      </c>
      <c r="O7" s="0" t="n">
        <v>23</v>
      </c>
      <c r="P7" s="0" t="n">
        <v>68</v>
      </c>
      <c r="Q7" s="0" t="n">
        <v>44</v>
      </c>
      <c r="R7" s="0" t="n">
        <v>102</v>
      </c>
      <c r="S7" s="0" t="n">
        <v>285</v>
      </c>
      <c r="T7" s="0" t="n">
        <v>38</v>
      </c>
      <c r="U7" s="0" t="n">
        <v>110</v>
      </c>
      <c r="V7" s="0" t="n">
        <v>200</v>
      </c>
      <c r="W7" s="0" t="n">
        <v>6</v>
      </c>
      <c r="X7" s="0" t="n">
        <v>1</v>
      </c>
      <c r="Y7" s="0" t="n">
        <v>59</v>
      </c>
      <c r="Z7" s="0" t="n">
        <v>4</v>
      </c>
    </row>
    <row r="8" customFormat="false" ht="12.75" hidden="false" customHeight="false" outlineLevel="0" collapsed="false">
      <c r="A8" s="0" t="n">
        <v>11006</v>
      </c>
      <c r="B8" s="0" t="s">
        <v>110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1316</v>
      </c>
      <c r="J8" s="0" t="n">
        <v>302</v>
      </c>
      <c r="K8" s="0" t="n">
        <v>368</v>
      </c>
      <c r="L8" s="0" t="n">
        <v>646</v>
      </c>
      <c r="M8" s="0" t="n">
        <v>76</v>
      </c>
      <c r="N8" s="0" t="n">
        <v>19</v>
      </c>
      <c r="O8" s="0" t="n">
        <v>24</v>
      </c>
      <c r="P8" s="0" t="n">
        <v>89</v>
      </c>
      <c r="Q8" s="0" t="n">
        <v>65</v>
      </c>
      <c r="R8" s="0" t="n">
        <v>129</v>
      </c>
      <c r="S8" s="0" t="n">
        <v>337</v>
      </c>
      <c r="T8" s="0" t="n">
        <v>76</v>
      </c>
      <c r="U8" s="0" t="n">
        <v>168</v>
      </c>
      <c r="V8" s="0" t="n">
        <v>236</v>
      </c>
      <c r="W8" s="0" t="n">
        <v>7</v>
      </c>
      <c r="X8" s="0" t="n">
        <v>3</v>
      </c>
      <c r="Y8" s="0" t="n">
        <v>83</v>
      </c>
      <c r="Z8" s="0" t="n">
        <v>4</v>
      </c>
    </row>
    <row r="9" customFormat="false" ht="12.75" hidden="false" customHeight="false" outlineLevel="0" collapsed="false">
      <c r="A9" s="0" t="n">
        <v>11007</v>
      </c>
      <c r="B9" s="0" t="s">
        <v>110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2114</v>
      </c>
      <c r="J9" s="0" t="n">
        <v>521</v>
      </c>
      <c r="K9" s="0" t="n">
        <v>595</v>
      </c>
      <c r="L9" s="0" t="n">
        <v>998</v>
      </c>
      <c r="M9" s="0" t="n">
        <v>140</v>
      </c>
      <c r="N9" s="0" t="n">
        <v>39</v>
      </c>
      <c r="O9" s="0" t="n">
        <v>39</v>
      </c>
      <c r="P9" s="0" t="n">
        <v>144</v>
      </c>
      <c r="Q9" s="0" t="n">
        <v>108</v>
      </c>
      <c r="R9" s="0" t="n">
        <v>235</v>
      </c>
      <c r="S9" s="0" t="n">
        <v>515</v>
      </c>
      <c r="T9" s="0" t="n">
        <v>109</v>
      </c>
      <c r="U9" s="0" t="n">
        <v>235</v>
      </c>
      <c r="V9" s="0" t="n">
        <v>373</v>
      </c>
      <c r="W9" s="0" t="n">
        <v>5</v>
      </c>
      <c r="X9" s="0" t="n">
        <v>8</v>
      </c>
      <c r="Y9" s="0" t="n">
        <v>157</v>
      </c>
      <c r="Z9" s="0" t="n">
        <v>7</v>
      </c>
    </row>
    <row r="10" customFormat="false" ht="12.75" hidden="false" customHeight="false" outlineLevel="0" collapsed="false">
      <c r="A10" s="0" t="n">
        <v>11008</v>
      </c>
      <c r="B10" s="0" t="s">
        <v>110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3964</v>
      </c>
      <c r="J10" s="0" t="n">
        <v>926</v>
      </c>
      <c r="K10" s="0" t="n">
        <v>1105</v>
      </c>
      <c r="L10" s="0" t="n">
        <v>1933</v>
      </c>
      <c r="M10" s="0" t="n">
        <v>284</v>
      </c>
      <c r="N10" s="0" t="n">
        <v>86</v>
      </c>
      <c r="O10" s="0" t="n">
        <v>102</v>
      </c>
      <c r="P10" s="0" t="n">
        <v>256</v>
      </c>
      <c r="Q10" s="0" t="n">
        <v>223</v>
      </c>
      <c r="R10" s="0" t="n">
        <v>401</v>
      </c>
      <c r="S10" s="0" t="n">
        <v>933</v>
      </c>
      <c r="T10" s="0" t="n">
        <v>212</v>
      </c>
      <c r="U10" s="0" t="n">
        <v>493</v>
      </c>
      <c r="V10" s="0" t="n">
        <v>661</v>
      </c>
      <c r="W10" s="0" t="n">
        <v>10</v>
      </c>
      <c r="X10" s="0" t="n">
        <v>15</v>
      </c>
      <c r="Y10" s="0" t="n">
        <v>268</v>
      </c>
      <c r="Z10" s="0" t="n">
        <v>20</v>
      </c>
    </row>
    <row r="11" customFormat="false" ht="12.75" hidden="false" customHeight="false" outlineLevel="0" collapsed="false">
      <c r="A11" s="0" t="n">
        <v>11009</v>
      </c>
      <c r="B11" s="0" t="s">
        <v>110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6066</v>
      </c>
      <c r="J11" s="0" t="n">
        <v>1431</v>
      </c>
      <c r="K11" s="0" t="n">
        <v>1654</v>
      </c>
      <c r="L11" s="0" t="n">
        <v>2981</v>
      </c>
      <c r="M11" s="0" t="n">
        <v>471</v>
      </c>
      <c r="N11" s="0" t="n">
        <v>120</v>
      </c>
      <c r="O11" s="0" t="n">
        <v>154</v>
      </c>
      <c r="P11" s="0" t="n">
        <v>396</v>
      </c>
      <c r="Q11" s="0" t="n">
        <v>328</v>
      </c>
      <c r="R11" s="0" t="n">
        <v>592</v>
      </c>
      <c r="S11" s="0" t="n">
        <v>1489</v>
      </c>
      <c r="T11" s="0" t="n">
        <v>352</v>
      </c>
      <c r="U11" s="0" t="n">
        <v>693</v>
      </c>
      <c r="V11" s="0" t="n">
        <v>984</v>
      </c>
      <c r="W11" s="0" t="n">
        <v>29</v>
      </c>
      <c r="X11" s="0" t="n">
        <v>18</v>
      </c>
      <c r="Y11" s="0" t="n">
        <v>406</v>
      </c>
      <c r="Z11" s="0" t="n">
        <v>34</v>
      </c>
    </row>
    <row r="12" customFormat="false" ht="12.75" hidden="false" customHeight="false" outlineLevel="0" collapsed="false">
      <c r="A12" s="0" t="n">
        <v>11010</v>
      </c>
      <c r="B12" s="0" t="s">
        <v>110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9102</v>
      </c>
      <c r="J12" s="0" t="n">
        <v>2294</v>
      </c>
      <c r="K12" s="0" t="n">
        <v>2436</v>
      </c>
      <c r="L12" s="0" t="n">
        <v>4372</v>
      </c>
      <c r="M12" s="0" t="n">
        <v>660</v>
      </c>
      <c r="N12" s="0" t="n">
        <v>201</v>
      </c>
      <c r="O12" s="0" t="n">
        <v>243</v>
      </c>
      <c r="P12" s="0" t="n">
        <v>606</v>
      </c>
      <c r="Q12" s="0" t="n">
        <v>459</v>
      </c>
      <c r="R12" s="0" t="n">
        <v>906</v>
      </c>
      <c r="S12" s="0" t="n">
        <v>2224</v>
      </c>
      <c r="T12" s="0" t="n">
        <v>580</v>
      </c>
      <c r="U12" s="0" t="n">
        <v>1029</v>
      </c>
      <c r="V12" s="0" t="n">
        <v>1386</v>
      </c>
      <c r="W12" s="0" t="n">
        <v>41</v>
      </c>
      <c r="X12" s="0" t="n">
        <v>45</v>
      </c>
      <c r="Y12" s="0" t="n">
        <v>675</v>
      </c>
      <c r="Z12" s="0" t="n">
        <v>47</v>
      </c>
    </row>
    <row r="13" customFormat="false" ht="12.75" hidden="false" customHeight="false" outlineLevel="0" collapsed="false">
      <c r="A13" s="0" t="n">
        <v>11011</v>
      </c>
      <c r="B13" s="0" t="s">
        <v>110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2500</v>
      </c>
      <c r="J13" s="0" t="n">
        <v>3149</v>
      </c>
      <c r="K13" s="0" t="n">
        <v>3420</v>
      </c>
      <c r="L13" s="0" t="n">
        <v>5931</v>
      </c>
      <c r="M13" s="0" t="n">
        <v>966</v>
      </c>
      <c r="N13" s="0" t="n">
        <v>284</v>
      </c>
      <c r="O13" s="0" t="n">
        <v>357</v>
      </c>
      <c r="P13" s="0" t="n">
        <v>876</v>
      </c>
      <c r="Q13" s="0" t="n">
        <v>662</v>
      </c>
      <c r="R13" s="0" t="n">
        <v>1197</v>
      </c>
      <c r="S13" s="0" t="n">
        <v>2967</v>
      </c>
      <c r="T13" s="0" t="n">
        <v>871</v>
      </c>
      <c r="U13" s="0" t="n">
        <v>1336</v>
      </c>
      <c r="V13" s="0" t="n">
        <v>1903</v>
      </c>
      <c r="W13" s="0" t="n">
        <v>56</v>
      </c>
      <c r="X13" s="0" t="n">
        <v>69</v>
      </c>
      <c r="Y13" s="0" t="n">
        <v>876</v>
      </c>
      <c r="Z13" s="0" t="n">
        <v>80</v>
      </c>
    </row>
    <row r="14" customFormat="false" ht="12.75" hidden="false" customHeight="false" outlineLevel="0" collapsed="false">
      <c r="A14" s="0" t="n">
        <v>11012</v>
      </c>
      <c r="B14" s="0" t="s">
        <v>110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8624</v>
      </c>
      <c r="J14" s="0" t="n">
        <v>4816</v>
      </c>
      <c r="K14" s="0" t="n">
        <v>5164</v>
      </c>
      <c r="L14" s="0" t="n">
        <v>8643</v>
      </c>
      <c r="M14" s="0" t="n">
        <v>1467</v>
      </c>
      <c r="N14" s="0" t="n">
        <v>421</v>
      </c>
      <c r="O14" s="0" t="n">
        <v>566</v>
      </c>
      <c r="P14" s="0" t="n">
        <v>1409</v>
      </c>
      <c r="Q14" s="0" t="n">
        <v>1016</v>
      </c>
      <c r="R14" s="0" t="n">
        <v>1817</v>
      </c>
      <c r="S14" s="0" t="n">
        <v>4165</v>
      </c>
      <c r="T14" s="0" t="n">
        <v>1304</v>
      </c>
      <c r="U14" s="0" t="n">
        <v>1995</v>
      </c>
      <c r="V14" s="0" t="n">
        <v>2768</v>
      </c>
      <c r="W14" s="0" t="n">
        <v>60</v>
      </c>
      <c r="X14" s="0" t="n">
        <v>83</v>
      </c>
      <c r="Y14" s="0" t="n">
        <v>1403</v>
      </c>
      <c r="Z14" s="0" t="n">
        <v>149</v>
      </c>
    </row>
    <row r="15" customFormat="false" ht="12.75" hidden="false" customHeight="false" outlineLevel="0" collapsed="false">
      <c r="A15" s="0" t="n">
        <v>11013</v>
      </c>
      <c r="B15" s="0" t="s">
        <v>110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1173</v>
      </c>
      <c r="J15" s="0" t="n">
        <v>5317</v>
      </c>
      <c r="K15" s="0" t="n">
        <v>5876</v>
      </c>
      <c r="L15" s="0" t="n">
        <v>9977</v>
      </c>
      <c r="M15" s="0" t="n">
        <v>1662</v>
      </c>
      <c r="N15" s="0" t="n">
        <v>587</v>
      </c>
      <c r="O15" s="0" t="n">
        <v>762</v>
      </c>
      <c r="P15" s="0" t="n">
        <v>1429</v>
      </c>
      <c r="Q15" s="0" t="n">
        <v>1227</v>
      </c>
      <c r="R15" s="0" t="n">
        <v>1950</v>
      </c>
      <c r="S15" s="0" t="n">
        <v>4810</v>
      </c>
      <c r="T15" s="0" t="n">
        <v>1486</v>
      </c>
      <c r="U15" s="0" t="n">
        <v>2278</v>
      </c>
      <c r="V15" s="0" t="n">
        <v>3098</v>
      </c>
      <c r="W15" s="0" t="n">
        <v>78</v>
      </c>
      <c r="X15" s="0" t="n">
        <v>91</v>
      </c>
      <c r="Y15" s="0" t="n">
        <v>1568</v>
      </c>
      <c r="Z15" s="0" t="n">
        <v>144</v>
      </c>
    </row>
    <row r="16" customFormat="false" ht="12.75" hidden="false" customHeight="false" outlineLevel="0" collapsed="false">
      <c r="A16" s="0" t="n">
        <v>11014</v>
      </c>
      <c r="B16" s="0" t="s">
        <v>110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2460</v>
      </c>
      <c r="J16" s="0" t="n">
        <v>5571</v>
      </c>
      <c r="K16" s="0" t="n">
        <v>6085</v>
      </c>
      <c r="L16" s="0" t="n">
        <v>10803</v>
      </c>
      <c r="M16" s="0" t="n">
        <v>1803</v>
      </c>
      <c r="N16" s="0" t="n">
        <v>537</v>
      </c>
      <c r="O16" s="0" t="n">
        <v>799</v>
      </c>
      <c r="P16" s="0" t="n">
        <v>1588</v>
      </c>
      <c r="Q16" s="0" t="n">
        <v>1202</v>
      </c>
      <c r="R16" s="0" t="n">
        <v>2079</v>
      </c>
      <c r="S16" s="0" t="n">
        <v>5337</v>
      </c>
      <c r="T16" s="0" t="n">
        <v>1467</v>
      </c>
      <c r="U16" s="0" t="n">
        <v>2461</v>
      </c>
      <c r="V16" s="0" t="n">
        <v>3161</v>
      </c>
      <c r="W16" s="0" t="n">
        <v>84</v>
      </c>
      <c r="X16" s="0" t="n">
        <v>77</v>
      </c>
      <c r="Y16" s="0" t="n">
        <v>1716</v>
      </c>
      <c r="Z16" s="0" t="n">
        <v>148</v>
      </c>
    </row>
    <row r="17" customFormat="false" ht="12.75" hidden="false" customHeight="false" outlineLevel="0" collapsed="false">
      <c r="A17" s="0" t="n">
        <v>11015</v>
      </c>
      <c r="B17" s="0" t="s">
        <v>110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21215</v>
      </c>
      <c r="J17" s="0" t="n">
        <v>5434</v>
      </c>
      <c r="K17" s="0" t="n">
        <v>5712</v>
      </c>
      <c r="L17" s="0" t="n">
        <v>10067</v>
      </c>
      <c r="M17" s="0" t="n">
        <v>1705</v>
      </c>
      <c r="N17" s="0" t="n">
        <v>519</v>
      </c>
      <c r="O17" s="0" t="n">
        <v>729</v>
      </c>
      <c r="P17" s="0" t="n">
        <v>1511</v>
      </c>
      <c r="Q17" s="0" t="n">
        <v>1100</v>
      </c>
      <c r="R17" s="0" t="n">
        <v>2036</v>
      </c>
      <c r="S17" s="0" t="n">
        <v>5048</v>
      </c>
      <c r="T17" s="0" t="n">
        <v>1312</v>
      </c>
      <c r="U17" s="0" t="n">
        <v>2214</v>
      </c>
      <c r="V17" s="0" t="n">
        <v>2953</v>
      </c>
      <c r="W17" s="0" t="n">
        <v>89</v>
      </c>
      <c r="X17" s="0" t="n">
        <v>75</v>
      </c>
      <c r="Y17" s="0" t="n">
        <v>1794</v>
      </c>
      <c r="Z17" s="0" t="n">
        <v>128</v>
      </c>
    </row>
    <row r="18" customFormat="false" ht="12.75" hidden="false" customHeight="false" outlineLevel="0" collapsed="false">
      <c r="A18" s="0" t="n">
        <v>11016</v>
      </c>
      <c r="B18" s="0" t="s">
        <v>110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6536</v>
      </c>
      <c r="J18" s="0" t="n">
        <v>4400</v>
      </c>
      <c r="K18" s="0" t="n">
        <v>4596</v>
      </c>
      <c r="L18" s="0" t="n">
        <v>7539</v>
      </c>
      <c r="M18" s="0" t="n">
        <v>1248</v>
      </c>
      <c r="N18" s="0" t="n">
        <v>428</v>
      </c>
      <c r="O18" s="0" t="n">
        <v>612</v>
      </c>
      <c r="P18" s="0" t="n">
        <v>1145</v>
      </c>
      <c r="Q18" s="0" t="n">
        <v>858</v>
      </c>
      <c r="R18" s="0" t="n">
        <v>1614</v>
      </c>
      <c r="S18" s="0" t="n">
        <v>3817</v>
      </c>
      <c r="T18" s="0" t="n">
        <v>1075</v>
      </c>
      <c r="U18" s="0" t="n">
        <v>1616</v>
      </c>
      <c r="V18" s="0" t="n">
        <v>2411</v>
      </c>
      <c r="W18" s="0" t="n">
        <v>62</v>
      </c>
      <c r="X18" s="0" t="n">
        <v>63</v>
      </c>
      <c r="Y18" s="0" t="n">
        <v>1479</v>
      </c>
      <c r="Z18" s="0" t="n">
        <v>107</v>
      </c>
    </row>
    <row r="19" customFormat="false" ht="12.75" hidden="false" customHeight="false" outlineLevel="0" collapsed="false">
      <c r="A19" s="0" t="n">
        <v>11017</v>
      </c>
      <c r="B19" s="0" t="s">
        <v>110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9979</v>
      </c>
      <c r="J19" s="0" t="n">
        <v>2692</v>
      </c>
      <c r="K19" s="0" t="n">
        <v>2920</v>
      </c>
      <c r="L19" s="0" t="n">
        <v>4367</v>
      </c>
      <c r="M19" s="0" t="n">
        <v>723</v>
      </c>
      <c r="N19" s="0" t="n">
        <v>293</v>
      </c>
      <c r="O19" s="0" t="n">
        <v>355</v>
      </c>
      <c r="P19" s="0" t="n">
        <v>733</v>
      </c>
      <c r="Q19" s="0" t="n">
        <v>534</v>
      </c>
      <c r="R19" s="0" t="n">
        <v>942</v>
      </c>
      <c r="S19" s="0" t="n">
        <v>2246</v>
      </c>
      <c r="T19" s="0" t="n">
        <v>663</v>
      </c>
      <c r="U19" s="0" t="n">
        <v>864</v>
      </c>
      <c r="V19" s="0" t="n">
        <v>1539</v>
      </c>
      <c r="W19" s="0" t="n">
        <v>33</v>
      </c>
      <c r="X19" s="0" t="n">
        <v>50</v>
      </c>
      <c r="Y19" s="0" t="n">
        <v>930</v>
      </c>
      <c r="Z19" s="0" t="n">
        <v>74</v>
      </c>
    </row>
    <row r="20" customFormat="false" ht="12.75" hidden="false" customHeight="false" outlineLevel="0" collapsed="false">
      <c r="A20" s="0" t="n">
        <v>11018</v>
      </c>
      <c r="B20" s="0" t="s">
        <v>110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4228</v>
      </c>
      <c r="J20" s="0" t="n">
        <v>1119</v>
      </c>
      <c r="K20" s="0" t="n">
        <v>1264</v>
      </c>
      <c r="L20" s="0" t="n">
        <v>1845</v>
      </c>
      <c r="M20" s="0" t="n">
        <v>292</v>
      </c>
      <c r="N20" s="0" t="n">
        <v>117</v>
      </c>
      <c r="O20" s="0" t="n">
        <v>147</v>
      </c>
      <c r="P20" s="0" t="n">
        <v>291</v>
      </c>
      <c r="Q20" s="0" t="n">
        <v>191</v>
      </c>
      <c r="R20" s="0" t="n">
        <v>436</v>
      </c>
      <c r="S20" s="0" t="n">
        <v>1026</v>
      </c>
      <c r="T20" s="0" t="n">
        <v>240</v>
      </c>
      <c r="U20" s="0" t="n">
        <v>336</v>
      </c>
      <c r="V20" s="0" t="n">
        <v>709</v>
      </c>
      <c r="W20" s="0" t="n">
        <v>15</v>
      </c>
      <c r="X20" s="0" t="n">
        <v>23</v>
      </c>
      <c r="Y20" s="0" t="n">
        <v>363</v>
      </c>
      <c r="Z20" s="0" t="n">
        <v>42</v>
      </c>
    </row>
    <row r="21" customFormat="false" ht="12.75" hidden="false" customHeight="false" outlineLevel="0" collapsed="false">
      <c r="A21" s="0" t="n">
        <v>11019</v>
      </c>
      <c r="B21" s="0" t="s">
        <v>110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151721</v>
      </c>
      <c r="J21" s="0" t="n">
        <v>38506</v>
      </c>
      <c r="K21" s="0" t="n">
        <v>41902</v>
      </c>
      <c r="L21" s="0" t="n">
        <v>71305</v>
      </c>
      <c r="M21" s="0" t="n">
        <v>11658</v>
      </c>
      <c r="N21" s="0" t="n">
        <v>3687</v>
      </c>
      <c r="O21" s="0" t="n">
        <v>4944</v>
      </c>
      <c r="P21" s="0" t="n">
        <v>10654</v>
      </c>
      <c r="Q21" s="0" t="n">
        <v>8095</v>
      </c>
      <c r="R21" s="0" t="n">
        <v>14566</v>
      </c>
      <c r="S21" s="0" t="n">
        <v>35571</v>
      </c>
      <c r="T21" s="0" t="n">
        <v>9855</v>
      </c>
      <c r="U21" s="0" t="n">
        <v>15981</v>
      </c>
      <c r="V21" s="0" t="n">
        <v>22617</v>
      </c>
      <c r="W21" s="0" t="n">
        <v>584</v>
      </c>
      <c r="X21" s="0" t="n">
        <v>624</v>
      </c>
      <c r="Y21" s="0" t="n">
        <v>11877</v>
      </c>
      <c r="Z21" s="0" t="n">
        <v>1000</v>
      </c>
    </row>
    <row r="22" customFormat="false" ht="12.75" hidden="false" customHeight="false" outlineLevel="0" collapsed="false">
      <c r="A22" s="0" t="n">
        <v>11020</v>
      </c>
      <c r="B22" s="0" t="s">
        <v>110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17.5177246268863</v>
      </c>
      <c r="J22" s="0" t="n">
        <v>15.7418991358526</v>
      </c>
      <c r="K22" s="0" t="n">
        <v>15.9780928056794</v>
      </c>
      <c r="L22" s="0" t="n">
        <v>19.3814953704655</v>
      </c>
      <c r="M22" s="0" t="n">
        <v>16.320868270192</v>
      </c>
      <c r="N22" s="0" t="n">
        <v>20.6932229694775</v>
      </c>
      <c r="O22" s="0" t="n">
        <v>10.57753331923</v>
      </c>
      <c r="P22" s="0" t="n">
        <v>19.3783427641268</v>
      </c>
      <c r="Q22" s="0" t="n">
        <v>17.97828223506</v>
      </c>
      <c r="R22" s="0" t="n">
        <v>14.7853868950045</v>
      </c>
      <c r="S22" s="0" t="n">
        <v>21.50633988978</v>
      </c>
      <c r="T22" s="0" t="n">
        <v>20.682271643389</v>
      </c>
      <c r="U22" s="0" t="n">
        <v>17.5961264251346</v>
      </c>
      <c r="V22" s="0" t="n">
        <v>14.7811544503944</v>
      </c>
      <c r="W22" s="0" t="n">
        <v>18.6636804777902</v>
      </c>
      <c r="X22" s="0" t="n">
        <v>0</v>
      </c>
      <c r="Y22" s="0" t="n">
        <v>14.2010489841516</v>
      </c>
      <c r="Z22" s="0" t="n">
        <v>15.0127608467197</v>
      </c>
    </row>
    <row r="23" customFormat="false" ht="12.75" hidden="false" customHeight="false" outlineLevel="0" collapsed="false">
      <c r="A23" s="0" t="n">
        <v>11021</v>
      </c>
      <c r="B23" s="0" t="s">
        <v>110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10.3105007294679</v>
      </c>
      <c r="J23" s="0" t="n">
        <v>8.94503420754211</v>
      </c>
      <c r="K23" s="0" t="n">
        <v>10.0038663591604</v>
      </c>
      <c r="L23" s="0" t="n">
        <v>11.2250768216195</v>
      </c>
      <c r="M23" s="0" t="n">
        <v>13.5415256091082</v>
      </c>
      <c r="N23" s="0" t="n">
        <v>6.7297015377368</v>
      </c>
      <c r="O23" s="0" t="n">
        <v>13.4651118950798</v>
      </c>
      <c r="P23" s="0" t="n">
        <v>12.5263575439988</v>
      </c>
      <c r="Q23" s="0" t="n">
        <v>9.95582104411673</v>
      </c>
      <c r="R23" s="0" t="n">
        <v>7.76068858473261</v>
      </c>
      <c r="S23" s="0" t="n">
        <v>11.4463249121086</v>
      </c>
      <c r="T23" s="0" t="n">
        <v>8.37150340241817</v>
      </c>
      <c r="U23" s="0" t="n">
        <v>10.0445727917635</v>
      </c>
      <c r="V23" s="0" t="n">
        <v>8.68696520870434</v>
      </c>
      <c r="W23" s="0" t="n">
        <v>0</v>
      </c>
      <c r="X23" s="0" t="n">
        <v>0</v>
      </c>
      <c r="Y23" s="0" t="n">
        <v>9.78368277386974</v>
      </c>
      <c r="Z23" s="0" t="n">
        <v>42.0698359276399</v>
      </c>
    </row>
    <row r="24" customFormat="false" ht="12.75" hidden="false" customHeight="false" outlineLevel="0" collapsed="false">
      <c r="A24" s="0" t="n">
        <v>11022</v>
      </c>
      <c r="B24" s="0" t="s">
        <v>110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10.5335265159444</v>
      </c>
      <c r="J24" s="0" t="n">
        <v>7.06972847005839</v>
      </c>
      <c r="K24" s="0" t="n">
        <v>9.93071417112912</v>
      </c>
      <c r="L24" s="0" t="n">
        <v>12.7715570250021</v>
      </c>
      <c r="M24" s="0" t="n">
        <v>14.8708559107005</v>
      </c>
      <c r="N24" s="0" t="n">
        <v>6.16142945163278</v>
      </c>
      <c r="O24" s="0" t="n">
        <v>4.72925041380941</v>
      </c>
      <c r="P24" s="0" t="n">
        <v>18.6103003114777</v>
      </c>
      <c r="Q24" s="0" t="n">
        <v>17.1628641387675</v>
      </c>
      <c r="R24" s="0" t="n">
        <v>7.83847515529979</v>
      </c>
      <c r="S24" s="0" t="n">
        <v>10.5824905135531</v>
      </c>
      <c r="T24" s="0" t="n">
        <v>6.45119669698729</v>
      </c>
      <c r="U24" s="0" t="n">
        <v>13.4396821223011</v>
      </c>
      <c r="V24" s="0" t="n">
        <v>7.41162791774946</v>
      </c>
      <c r="W24" s="0" t="n">
        <v>32.3415265200517</v>
      </c>
      <c r="X24" s="0" t="n">
        <v>27.3635244219455</v>
      </c>
      <c r="Y24" s="0" t="n">
        <v>3.4950370473927</v>
      </c>
      <c r="Z24" s="0" t="n">
        <v>12.7032520325203</v>
      </c>
    </row>
    <row r="25" customFormat="false" ht="12.75" hidden="false" customHeight="false" outlineLevel="0" collapsed="false">
      <c r="A25" s="0" t="n">
        <v>11023</v>
      </c>
      <c r="B25" s="0" t="s">
        <v>110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18.1106837179465</v>
      </c>
      <c r="J25" s="0" t="n">
        <v>15.6791941844443</v>
      </c>
      <c r="K25" s="0" t="n">
        <v>20.4263663536893</v>
      </c>
      <c r="L25" s="0" t="n">
        <v>18.1148015915331</v>
      </c>
      <c r="M25" s="0" t="n">
        <v>14.7903253871585</v>
      </c>
      <c r="N25" s="0" t="n">
        <v>15.5327741534638</v>
      </c>
      <c r="O25" s="0" t="n">
        <v>16.061676839062</v>
      </c>
      <c r="P25" s="0" t="n">
        <v>22.3545612246723</v>
      </c>
      <c r="Q25" s="0" t="n">
        <v>19.1080774089447</v>
      </c>
      <c r="R25" s="0" t="n">
        <v>13.5655299882997</v>
      </c>
      <c r="S25" s="0" t="n">
        <v>18.483007185269</v>
      </c>
      <c r="T25" s="0" t="n">
        <v>16.2531151804096</v>
      </c>
      <c r="U25" s="0" t="n">
        <v>18.9224236285417</v>
      </c>
      <c r="V25" s="0" t="n">
        <v>20.9485338002617</v>
      </c>
      <c r="W25" s="0" t="n">
        <v>30.441400304414</v>
      </c>
      <c r="X25" s="0" t="n">
        <v>0</v>
      </c>
      <c r="Y25" s="0" t="n">
        <v>17.6894501657425</v>
      </c>
      <c r="Z25" s="0" t="n">
        <v>25.6311674996796</v>
      </c>
    </row>
    <row r="26" customFormat="false" ht="12.75" hidden="false" customHeight="false" outlineLevel="0" collapsed="false">
      <c r="A26" s="0" t="n">
        <v>11024</v>
      </c>
      <c r="B26" s="0" t="s">
        <v>110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32.8217766326874</v>
      </c>
      <c r="J26" s="0" t="n">
        <v>32.5686161526671</v>
      </c>
      <c r="K26" s="0" t="n">
        <v>34.0311678558017</v>
      </c>
      <c r="L26" s="0" t="n">
        <v>32.2143728795697</v>
      </c>
      <c r="M26" s="0" t="n">
        <v>35.3587047548153</v>
      </c>
      <c r="N26" s="0" t="n">
        <v>38.0850820733519</v>
      </c>
      <c r="O26" s="0" t="n">
        <v>36.9802947857784</v>
      </c>
      <c r="P26" s="0" t="n">
        <v>31.0738970866122</v>
      </c>
      <c r="Q26" s="0" t="n">
        <v>23.4819455859279</v>
      </c>
      <c r="R26" s="0" t="n">
        <v>30.0147072065312</v>
      </c>
      <c r="S26" s="0" t="n">
        <v>34.306434627786</v>
      </c>
      <c r="T26" s="0" t="n">
        <v>30.9394453176243</v>
      </c>
      <c r="U26" s="0" t="n">
        <v>29.4258497435335</v>
      </c>
      <c r="V26" s="0" t="n">
        <v>34.4396696229923</v>
      </c>
      <c r="W26" s="0" t="n">
        <v>74.3080066877206</v>
      </c>
      <c r="X26" s="0" t="n">
        <v>16.1264312207708</v>
      </c>
      <c r="Y26" s="0" t="n">
        <v>34.14595975045</v>
      </c>
      <c r="Z26" s="0" t="n">
        <v>80.5023345677025</v>
      </c>
    </row>
    <row r="27" customFormat="false" ht="12.75" hidden="false" customHeight="false" outlineLevel="0" collapsed="false">
      <c r="A27" s="0" t="n">
        <v>11025</v>
      </c>
      <c r="B27" s="0" t="s">
        <v>110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59.0832981091009</v>
      </c>
      <c r="J27" s="0" t="n">
        <v>49.5761241386148</v>
      </c>
      <c r="K27" s="0" t="n">
        <v>61.7504830646233</v>
      </c>
      <c r="L27" s="0" t="n">
        <v>62.4859406633507</v>
      </c>
      <c r="M27" s="0" t="n">
        <v>61.8109597924773</v>
      </c>
      <c r="N27" s="0" t="n">
        <v>43.7480114540248</v>
      </c>
      <c r="O27" s="0" t="n">
        <v>64.2781286680454</v>
      </c>
      <c r="P27" s="0" t="n">
        <v>65.284178187404</v>
      </c>
      <c r="Q27" s="0" t="n">
        <v>51.5095819529156</v>
      </c>
      <c r="R27" s="0" t="n">
        <v>52.2690935924241</v>
      </c>
      <c r="S27" s="0" t="n">
        <v>64.7833281809751</v>
      </c>
      <c r="T27" s="0" t="n">
        <v>45.1569202980357</v>
      </c>
      <c r="U27" s="0" t="n">
        <v>62.4492599762693</v>
      </c>
      <c r="V27" s="0" t="n">
        <v>61.7323962355585</v>
      </c>
      <c r="W27" s="0" t="n">
        <v>113.916840706284</v>
      </c>
      <c r="X27" s="0" t="n">
        <v>15.802781289507</v>
      </c>
      <c r="Y27" s="0" t="n">
        <v>46.6196782452037</v>
      </c>
      <c r="Z27" s="0" t="n">
        <v>65.093572009764</v>
      </c>
    </row>
    <row r="28" customFormat="false" ht="12.75" hidden="false" customHeight="false" outlineLevel="0" collapsed="false">
      <c r="A28" s="0" t="n">
        <v>11026</v>
      </c>
      <c r="B28" s="0" t="s">
        <v>110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82.8582312034277</v>
      </c>
      <c r="J28" s="0" t="n">
        <v>77.2307409036508</v>
      </c>
      <c r="K28" s="0" t="n">
        <v>80.9280334267964</v>
      </c>
      <c r="L28" s="0" t="n">
        <v>87.0040700665595</v>
      </c>
      <c r="M28" s="0" t="n">
        <v>79.3360822589906</v>
      </c>
      <c r="N28" s="0" t="n">
        <v>73.8810903293541</v>
      </c>
      <c r="O28" s="0" t="n">
        <v>70.3750403190335</v>
      </c>
      <c r="P28" s="0" t="n">
        <v>87.0943750733941</v>
      </c>
      <c r="Q28" s="0" t="n">
        <v>75.1236651102584</v>
      </c>
      <c r="R28" s="0" t="n">
        <v>71.5172750255023</v>
      </c>
      <c r="S28" s="0" t="n">
        <v>86.7139776756537</v>
      </c>
      <c r="T28" s="0" t="n">
        <v>93.0016275284818</v>
      </c>
      <c r="U28" s="0" t="n">
        <v>97.9357704572085</v>
      </c>
      <c r="V28" s="0" t="n">
        <v>80.6239473621279</v>
      </c>
      <c r="W28" s="0" t="n">
        <v>135.948727908332</v>
      </c>
      <c r="X28" s="0" t="n">
        <v>43.7892278499489</v>
      </c>
      <c r="Y28" s="0" t="n">
        <v>75.4401432453804</v>
      </c>
      <c r="Z28" s="0" t="n">
        <v>57.8034682080925</v>
      </c>
    </row>
    <row r="29" customFormat="false" ht="12.75" hidden="false" customHeight="false" outlineLevel="0" collapsed="false">
      <c r="A29" s="0" t="n">
        <v>11027</v>
      </c>
      <c r="B29" s="0" t="s">
        <v>110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22.028090704854</v>
      </c>
      <c r="J29" s="0" t="n">
        <v>120.995085880965</v>
      </c>
      <c r="K29" s="0" t="n">
        <v>121.173118710962</v>
      </c>
      <c r="L29" s="0" t="n">
        <v>123.094532407287</v>
      </c>
      <c r="M29" s="0" t="n">
        <v>120.855310296009</v>
      </c>
      <c r="N29" s="0" t="n">
        <v>112.690707350902</v>
      </c>
      <c r="O29" s="0" t="n">
        <v>92.0614687345089</v>
      </c>
      <c r="P29" s="0" t="n">
        <v>122.269110916764</v>
      </c>
      <c r="Q29" s="0" t="n">
        <v>105.880276857317</v>
      </c>
      <c r="R29" s="0" t="n">
        <v>121.924645380872</v>
      </c>
      <c r="S29" s="0" t="n">
        <v>129.483198612141</v>
      </c>
      <c r="T29" s="0" t="n">
        <v>114.1971104988</v>
      </c>
      <c r="U29" s="0" t="n">
        <v>120.40106362812</v>
      </c>
      <c r="V29" s="0" t="n">
        <v>125.890600056026</v>
      </c>
      <c r="W29" s="0" t="n">
        <v>79.5924864692773</v>
      </c>
      <c r="X29" s="0" t="n">
        <v>102.946853686784</v>
      </c>
      <c r="Y29" s="0" t="n">
        <v>130.863868235922</v>
      </c>
      <c r="Z29" s="0" t="n">
        <v>83.5322195704057</v>
      </c>
    </row>
    <row r="30" customFormat="false" ht="12.75" hidden="false" customHeight="false" outlineLevel="0" collapsed="false">
      <c r="A30" s="0" t="n">
        <v>11028</v>
      </c>
      <c r="B30" s="0" t="s">
        <v>110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99.435201923111</v>
      </c>
      <c r="J30" s="0" t="n">
        <v>185.622104666011</v>
      </c>
      <c r="K30" s="0" t="n">
        <v>201.829433124137</v>
      </c>
      <c r="L30" s="0" t="n">
        <v>205.363460390244</v>
      </c>
      <c r="M30" s="0" t="n">
        <v>202.807889512547</v>
      </c>
      <c r="N30" s="0" t="n">
        <v>195.659098148064</v>
      </c>
      <c r="O30" s="0" t="n">
        <v>188.296104855086</v>
      </c>
      <c r="P30" s="0" t="n">
        <v>186.032991788387</v>
      </c>
      <c r="Q30" s="0" t="n">
        <v>188.265090755593</v>
      </c>
      <c r="R30" s="0" t="n">
        <v>189.649219884319</v>
      </c>
      <c r="S30" s="0" t="n">
        <v>204.651938161335</v>
      </c>
      <c r="T30" s="0" t="n">
        <v>180.201621814596</v>
      </c>
      <c r="U30" s="0" t="n">
        <v>217.297402128016</v>
      </c>
      <c r="V30" s="0" t="n">
        <v>212.023428428461</v>
      </c>
      <c r="W30" s="0" t="n">
        <v>124.285359184688</v>
      </c>
      <c r="X30" s="0" t="n">
        <v>178.380306814128</v>
      </c>
      <c r="Y30" s="0" t="n">
        <v>187.137769708819</v>
      </c>
      <c r="Z30" s="0" t="n">
        <v>197.843505786923</v>
      </c>
    </row>
    <row r="31" customFormat="false" ht="12.75" hidden="false" customHeight="false" outlineLevel="0" collapsed="false">
      <c r="A31" s="0" t="n">
        <v>11029</v>
      </c>
      <c r="B31" s="0" t="s">
        <v>110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299.363371662636</v>
      </c>
      <c r="J31" s="0" t="n">
        <v>275.368649539032</v>
      </c>
      <c r="K31" s="0" t="n">
        <v>300.420843466936</v>
      </c>
      <c r="L31" s="0" t="n">
        <v>311.796601092805</v>
      </c>
      <c r="M31" s="0" t="n">
        <v>325.085412568589</v>
      </c>
      <c r="N31" s="0" t="n">
        <v>262.898455471574</v>
      </c>
      <c r="O31" s="0" t="n">
        <v>259.237437926101</v>
      </c>
      <c r="P31" s="0" t="n">
        <v>285.992850178746</v>
      </c>
      <c r="Q31" s="0" t="n">
        <v>281.472582167682</v>
      </c>
      <c r="R31" s="0" t="n">
        <v>276.917607656398</v>
      </c>
      <c r="S31" s="0" t="n">
        <v>318.316790409023</v>
      </c>
      <c r="T31" s="0" t="n">
        <v>280.348524188025</v>
      </c>
      <c r="U31" s="0" t="n">
        <v>305.4424287301</v>
      </c>
      <c r="V31" s="0" t="n">
        <v>320.473153859682</v>
      </c>
      <c r="W31" s="0" t="n">
        <v>341.940808866879</v>
      </c>
      <c r="X31" s="0" t="n">
        <v>200.691269929758</v>
      </c>
      <c r="Y31" s="0" t="n">
        <v>266.245221029438</v>
      </c>
      <c r="Z31" s="0" t="n">
        <v>327.36375890622</v>
      </c>
    </row>
    <row r="32" customFormat="false" ht="12.75" hidden="false" customHeight="false" outlineLevel="0" collapsed="false">
      <c r="A32" s="0" t="n">
        <v>11030</v>
      </c>
      <c r="B32" s="0" t="s">
        <v>110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493.342692137791</v>
      </c>
      <c r="J32" s="0" t="n">
        <v>475.480818059151</v>
      </c>
      <c r="K32" s="0" t="n">
        <v>488.215488215488</v>
      </c>
      <c r="L32" s="0" t="n">
        <v>506.284552299472</v>
      </c>
      <c r="M32" s="0" t="n">
        <v>489.694163735921</v>
      </c>
      <c r="N32" s="0" t="n">
        <v>471.620638682278</v>
      </c>
      <c r="O32" s="0" t="n">
        <v>438.327500992099</v>
      </c>
      <c r="P32" s="0" t="n">
        <v>473.45599437478</v>
      </c>
      <c r="Q32" s="0" t="n">
        <v>447.128732161122</v>
      </c>
      <c r="R32" s="0" t="n">
        <v>459.432048681542</v>
      </c>
      <c r="S32" s="0" t="n">
        <v>527.724520207293</v>
      </c>
      <c r="T32" s="0" t="n">
        <v>487.665427884373</v>
      </c>
      <c r="U32" s="0" t="n">
        <v>502.733521919475</v>
      </c>
      <c r="V32" s="0" t="n">
        <v>507.863455816612</v>
      </c>
      <c r="W32" s="0" t="n">
        <v>524.632117722329</v>
      </c>
      <c r="X32" s="0" t="n">
        <v>555.761393108559</v>
      </c>
      <c r="Y32" s="0" t="n">
        <v>480.62545392404</v>
      </c>
      <c r="Z32" s="0" t="n">
        <v>471.366964196169</v>
      </c>
    </row>
    <row r="33" customFormat="false" ht="12.75" hidden="false" customHeight="false" outlineLevel="0" collapsed="false">
      <c r="A33" s="0" t="n">
        <v>11031</v>
      </c>
      <c r="B33" s="0" t="s">
        <v>110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756.567001573659</v>
      </c>
      <c r="J33" s="0" t="n">
        <v>699.230823888869</v>
      </c>
      <c r="K33" s="0" t="n">
        <v>764.153599342202</v>
      </c>
      <c r="L33" s="0" t="n">
        <v>786.298180815438</v>
      </c>
      <c r="M33" s="0" t="n">
        <v>767.995420648423</v>
      </c>
      <c r="N33" s="0" t="n">
        <v>709.025090500562</v>
      </c>
      <c r="O33" s="0" t="n">
        <v>661.074384756402</v>
      </c>
      <c r="P33" s="0" t="n">
        <v>755.530639527362</v>
      </c>
      <c r="Q33" s="0" t="n">
        <v>717.343013490817</v>
      </c>
      <c r="R33" s="0" t="n">
        <v>664.018727879911</v>
      </c>
      <c r="S33" s="0" t="n">
        <v>832.535965722078</v>
      </c>
      <c r="T33" s="0" t="n">
        <v>759.42524326021</v>
      </c>
      <c r="U33" s="0" t="n">
        <v>742.857778321453</v>
      </c>
      <c r="V33" s="0" t="n">
        <v>801.091134114359</v>
      </c>
      <c r="W33" s="0" t="n">
        <v>730.212544008345</v>
      </c>
      <c r="X33" s="0" t="n">
        <v>882.240122746452</v>
      </c>
      <c r="Y33" s="0" t="n">
        <v>673.965393877378</v>
      </c>
      <c r="Z33" s="0" t="n">
        <v>805.882945502166</v>
      </c>
    </row>
    <row r="34" customFormat="false" ht="12.75" hidden="false" customHeight="false" outlineLevel="0" collapsed="false">
      <c r="A34" s="0" t="n">
        <v>11032</v>
      </c>
      <c r="B34" s="0" t="s">
        <v>110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143.49148030081</v>
      </c>
      <c r="J34" s="0" t="n">
        <v>1066.33601983881</v>
      </c>
      <c r="K34" s="0" t="n">
        <v>1144.28544204784</v>
      </c>
      <c r="L34" s="0" t="n">
        <v>1190.87314162889</v>
      </c>
      <c r="M34" s="0" t="n">
        <v>1131.83091202271</v>
      </c>
      <c r="N34" s="0" t="n">
        <v>979.36585479331</v>
      </c>
      <c r="O34" s="0" t="n">
        <v>988.490892261479</v>
      </c>
      <c r="P34" s="0" t="n">
        <v>1163.07865020141</v>
      </c>
      <c r="Q34" s="0" t="n">
        <v>1086.73562161064</v>
      </c>
      <c r="R34" s="0" t="n">
        <v>1042.73072641087</v>
      </c>
      <c r="S34" s="0" t="n">
        <v>1255.01705497366</v>
      </c>
      <c r="T34" s="0" t="n">
        <v>1113.79690289297</v>
      </c>
      <c r="U34" s="0" t="n">
        <v>1168.04646424431</v>
      </c>
      <c r="V34" s="0" t="n">
        <v>1204.02268852003</v>
      </c>
      <c r="W34" s="0" t="n">
        <v>782.064650677789</v>
      </c>
      <c r="X34" s="0" t="n">
        <v>1104.75176360974</v>
      </c>
      <c r="Y34" s="0" t="n">
        <v>1042.06124616562</v>
      </c>
      <c r="Z34" s="0" t="n">
        <v>1420.80671307333</v>
      </c>
    </row>
    <row r="35" customFormat="false" ht="12.75" hidden="false" customHeight="false" outlineLevel="0" collapsed="false">
      <c r="A35" s="0" t="n">
        <v>11033</v>
      </c>
      <c r="B35" s="0" t="s">
        <v>110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615.59603765782</v>
      </c>
      <c r="J35" s="0" t="n">
        <v>1485.84714525644</v>
      </c>
      <c r="K35" s="0" t="n">
        <v>1629.58772207154</v>
      </c>
      <c r="L35" s="0" t="n">
        <v>1684.98242734073</v>
      </c>
      <c r="M35" s="0" t="n">
        <v>1540.70063871404</v>
      </c>
      <c r="N35" s="0" t="n">
        <v>1662.08907891384</v>
      </c>
      <c r="O35" s="0" t="n">
        <v>1546.36037096414</v>
      </c>
      <c r="P35" s="0" t="n">
        <v>1473.91003888482</v>
      </c>
      <c r="Q35" s="0" t="n">
        <v>1638.07489486683</v>
      </c>
      <c r="R35" s="0" t="n">
        <v>1473.13233261062</v>
      </c>
      <c r="S35" s="0" t="n">
        <v>1786.79554378392</v>
      </c>
      <c r="T35" s="0" t="n">
        <v>1555.09277185345</v>
      </c>
      <c r="U35" s="0" t="n">
        <v>1625.54053861194</v>
      </c>
      <c r="V35" s="0" t="n">
        <v>1730.38791297791</v>
      </c>
      <c r="W35" s="0" t="n">
        <v>1154.70022205774</v>
      </c>
      <c r="X35" s="0" t="n">
        <v>1491.55876085888</v>
      </c>
      <c r="Y35" s="0" t="n">
        <v>1445.01479112717</v>
      </c>
      <c r="Z35" s="0" t="n">
        <v>1684.60458586804</v>
      </c>
    </row>
    <row r="36" customFormat="false" ht="12.75" hidden="false" customHeight="false" outlineLevel="0" collapsed="false">
      <c r="A36" s="0" t="n">
        <v>11034</v>
      </c>
      <c r="B36" s="0" t="s">
        <v>110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2042.65381292347</v>
      </c>
      <c r="J36" s="0" t="n">
        <v>1878.4582547973</v>
      </c>
      <c r="K36" s="0" t="n">
        <v>2043.26277333047</v>
      </c>
      <c r="L36" s="0" t="n">
        <v>2138.49226694433</v>
      </c>
      <c r="M36" s="0" t="n">
        <v>2029.94820986264</v>
      </c>
      <c r="N36" s="0" t="n">
        <v>1852.68242194238</v>
      </c>
      <c r="O36" s="0" t="n">
        <v>1968.22268752309</v>
      </c>
      <c r="P36" s="0" t="n">
        <v>2031.75577988459</v>
      </c>
      <c r="Q36" s="0" t="n">
        <v>1931.91680864059</v>
      </c>
      <c r="R36" s="0" t="n">
        <v>1895.32413780529</v>
      </c>
      <c r="S36" s="0" t="n">
        <v>2251.69921652512</v>
      </c>
      <c r="T36" s="0" t="n">
        <v>1930.39015724719</v>
      </c>
      <c r="U36" s="0" t="n">
        <v>2101.44308769533</v>
      </c>
      <c r="V36" s="0" t="n">
        <v>2106.36440570671</v>
      </c>
      <c r="W36" s="0" t="n">
        <v>1597.56561430202</v>
      </c>
      <c r="X36" s="0" t="n">
        <v>1697.53086419753</v>
      </c>
      <c r="Y36" s="0" t="n">
        <v>1829.26829268293</v>
      </c>
      <c r="Z36" s="0" t="n">
        <v>2031.57172271791</v>
      </c>
    </row>
    <row r="37" customFormat="false" ht="12.75" hidden="false" customHeight="false" outlineLevel="0" collapsed="false">
      <c r="A37" s="0" t="n">
        <v>11035</v>
      </c>
      <c r="B37" s="0" t="s">
        <v>110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2396.68767934205</v>
      </c>
      <c r="J37" s="0" t="n">
        <v>2271.61567306125</v>
      </c>
      <c r="K37" s="0" t="n">
        <v>2375.06185056903</v>
      </c>
      <c r="L37" s="0" t="n">
        <v>2482.80998747127</v>
      </c>
      <c r="M37" s="0" t="n">
        <v>2423.01078630608</v>
      </c>
      <c r="N37" s="0" t="n">
        <v>2269.84474087033</v>
      </c>
      <c r="O37" s="0" t="n">
        <v>2217.28815621388</v>
      </c>
      <c r="P37" s="0" t="n">
        <v>2451.21100530474</v>
      </c>
      <c r="Q37" s="0" t="n">
        <v>2295.01356144377</v>
      </c>
      <c r="R37" s="0" t="n">
        <v>2282.38327448013</v>
      </c>
      <c r="S37" s="0" t="n">
        <v>2572.87169790164</v>
      </c>
      <c r="T37" s="0" t="n">
        <v>2198.13359693066</v>
      </c>
      <c r="U37" s="0" t="n">
        <v>2433.76937451907</v>
      </c>
      <c r="V37" s="0" t="n">
        <v>2398.60940761739</v>
      </c>
      <c r="W37" s="0" t="n">
        <v>2420.45145499048</v>
      </c>
      <c r="X37" s="0" t="n">
        <v>2204.58553791887</v>
      </c>
      <c r="Y37" s="0" t="n">
        <v>2313.22691286072</v>
      </c>
      <c r="Z37" s="0" t="n">
        <v>2250.35161744023</v>
      </c>
    </row>
    <row r="38" customFormat="false" ht="12.75" hidden="false" customHeight="false" outlineLevel="0" collapsed="false">
      <c r="A38" s="0" t="n">
        <v>11036</v>
      </c>
      <c r="B38" s="0" t="s">
        <v>110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2679.12257763477</v>
      </c>
      <c r="J38" s="0" t="n">
        <v>2576.9271315287</v>
      </c>
      <c r="K38" s="0" t="n">
        <v>2671.61151187867</v>
      </c>
      <c r="L38" s="0" t="n">
        <v>2747.04853519895</v>
      </c>
      <c r="M38" s="0" t="n">
        <v>2644.23586244888</v>
      </c>
      <c r="N38" s="0" t="n">
        <v>2604.35682122429</v>
      </c>
      <c r="O38" s="0" t="n">
        <v>2674.357629785</v>
      </c>
      <c r="P38" s="0" t="n">
        <v>2608.7352760247</v>
      </c>
      <c r="Q38" s="0" t="n">
        <v>2672.73067098623</v>
      </c>
      <c r="R38" s="0" t="n">
        <v>2554.64632235395</v>
      </c>
      <c r="S38" s="0" t="n">
        <v>2821.26332283767</v>
      </c>
      <c r="T38" s="0" t="n">
        <v>2573.92553573566</v>
      </c>
      <c r="U38" s="0" t="n">
        <v>2700.21889150668</v>
      </c>
      <c r="V38" s="0" t="n">
        <v>2714.41759924343</v>
      </c>
      <c r="W38" s="0" t="n">
        <v>2285.2930335422</v>
      </c>
      <c r="X38" s="0" t="n">
        <v>2569.33115823817</v>
      </c>
      <c r="Y38" s="0" t="n">
        <v>2618.81153056165</v>
      </c>
      <c r="Z38" s="0" t="n">
        <v>2571.49723624129</v>
      </c>
    </row>
    <row r="39" customFormat="false" ht="12.75" hidden="false" customHeight="false" outlineLevel="0" collapsed="false">
      <c r="A39" s="0" t="n">
        <v>11037</v>
      </c>
      <c r="B39" s="0" t="s">
        <v>110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2782.51801289344</v>
      </c>
      <c r="J39" s="0" t="n">
        <v>2650.04971304254</v>
      </c>
      <c r="K39" s="0" t="n">
        <v>2871.92399236776</v>
      </c>
      <c r="L39" s="0" t="n">
        <v>2810.61946902655</v>
      </c>
      <c r="M39" s="0" t="n">
        <v>2606.7205076435</v>
      </c>
      <c r="N39" s="0" t="n">
        <v>2982.49185667752</v>
      </c>
      <c r="O39" s="0" t="n">
        <v>2746.19014465847</v>
      </c>
      <c r="P39" s="0" t="n">
        <v>2829.13273379907</v>
      </c>
      <c r="Q39" s="0" t="n">
        <v>2886.79857281868</v>
      </c>
      <c r="R39" s="0" t="n">
        <v>2532.12192892855</v>
      </c>
      <c r="S39" s="0" t="n">
        <v>2901.65882900109</v>
      </c>
      <c r="T39" s="0" t="n">
        <v>2710.99116781158</v>
      </c>
      <c r="U39" s="0" t="n">
        <v>2722.37451554967</v>
      </c>
      <c r="V39" s="0" t="n">
        <v>2903.00675293319</v>
      </c>
      <c r="W39" s="0" t="n">
        <v>2059.92509363296</v>
      </c>
      <c r="X39" s="0" t="n">
        <v>3240.44069993519</v>
      </c>
      <c r="Y39" s="0" t="n">
        <v>2725.67409144197</v>
      </c>
      <c r="Z39" s="0" t="n">
        <v>2781.95488721805</v>
      </c>
    </row>
    <row r="40" customFormat="false" ht="12.75" hidden="false" customHeight="false" outlineLevel="0" collapsed="false">
      <c r="A40" s="0" t="n">
        <v>11038</v>
      </c>
      <c r="B40" s="0" t="s">
        <v>110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2617.58387350408</v>
      </c>
      <c r="J40" s="0" t="n">
        <v>2459.44876697877</v>
      </c>
      <c r="K40" s="0" t="n">
        <v>2734.39190066197</v>
      </c>
      <c r="L40" s="0" t="n">
        <v>2643.30434533446</v>
      </c>
      <c r="M40" s="0" t="n">
        <v>2288.4012539185</v>
      </c>
      <c r="N40" s="0" t="n">
        <v>2628.03234501348</v>
      </c>
      <c r="O40" s="0" t="n">
        <v>2558.74673629243</v>
      </c>
      <c r="P40" s="0" t="n">
        <v>2477.01736465781</v>
      </c>
      <c r="Q40" s="0" t="n">
        <v>2347.87953288261</v>
      </c>
      <c r="R40" s="0" t="n">
        <v>2613.28218652601</v>
      </c>
      <c r="S40" s="0" t="n">
        <v>2911.38162935218</v>
      </c>
      <c r="T40" s="0" t="n">
        <v>2121.45319543888</v>
      </c>
      <c r="U40" s="0" t="n">
        <v>2459.19636975774</v>
      </c>
      <c r="V40" s="0" t="n">
        <v>2919.97858407809</v>
      </c>
      <c r="W40" s="0" t="n">
        <v>1858.73605947955</v>
      </c>
      <c r="X40" s="0" t="n">
        <v>3070.76101468625</v>
      </c>
      <c r="Y40" s="0" t="n">
        <v>2462.68656716418</v>
      </c>
      <c r="Z40" s="0" t="n">
        <v>3485.47717842324</v>
      </c>
    </row>
    <row r="41" customFormat="false" ht="12.75" hidden="false" customHeight="false" outlineLevel="0" collapsed="false">
      <c r="A41" s="0" t="n">
        <v>11039</v>
      </c>
      <c r="B41" s="0" t="s">
        <v>110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576.655707797267</v>
      </c>
      <c r="J41" s="0" t="n">
        <v>565.413675152179</v>
      </c>
      <c r="K41" s="0" t="n">
        <v>576.306489093886</v>
      </c>
      <c r="L41" s="0" t="n">
        <v>583.058267149685</v>
      </c>
      <c r="M41" s="0" t="n">
        <v>625.359737411135</v>
      </c>
      <c r="N41" s="0" t="n">
        <v>648.860402620784</v>
      </c>
      <c r="O41" s="0" t="n">
        <v>654.394129512858</v>
      </c>
      <c r="P41" s="0" t="n">
        <v>586.80713906459</v>
      </c>
      <c r="Q41" s="0" t="n">
        <v>546.877058389175</v>
      </c>
      <c r="R41" s="0" t="n">
        <v>516.387485597802</v>
      </c>
      <c r="S41" s="0" t="n">
        <v>589.763375082609</v>
      </c>
      <c r="T41" s="0" t="n">
        <v>617.515638403395</v>
      </c>
      <c r="U41" s="0" t="n">
        <v>560.019820237177</v>
      </c>
      <c r="V41" s="0" t="n">
        <v>547.433462399863</v>
      </c>
      <c r="W41" s="0" t="n">
        <v>551.724137931035</v>
      </c>
      <c r="X41" s="0" t="n">
        <v>543.648719289075</v>
      </c>
      <c r="Y41" s="0" t="n">
        <v>583.523386626864</v>
      </c>
      <c r="Z41" s="0" t="n">
        <v>727.008360596147</v>
      </c>
    </row>
    <row r="42" customFormat="false" ht="12.75" hidden="false" customHeight="false" outlineLevel="0" collapsed="false">
      <c r="A42" s="0" t="n">
        <v>11040</v>
      </c>
      <c r="B42" s="0" t="s">
        <v>110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573.757680680576</v>
      </c>
      <c r="J42" s="0" t="n">
        <v>559.780174370643</v>
      </c>
      <c r="K42" s="0" t="n">
        <v>570.801495335509</v>
      </c>
      <c r="L42" s="0" t="n">
        <v>578.786448009278</v>
      </c>
      <c r="M42" s="0" t="n">
        <v>614.058797109824</v>
      </c>
      <c r="N42" s="0" t="n">
        <v>628.083430780935</v>
      </c>
      <c r="O42" s="0" t="n">
        <v>636.278834078137</v>
      </c>
      <c r="P42" s="0" t="n">
        <v>575.716783085989</v>
      </c>
      <c r="Q42" s="0" t="n">
        <v>535.027948423814</v>
      </c>
      <c r="R42" s="0" t="n">
        <v>508.035137381776</v>
      </c>
      <c r="S42" s="0" t="n">
        <v>583.650259946436</v>
      </c>
      <c r="T42" s="0" t="n">
        <v>605.383297838636</v>
      </c>
      <c r="U42" s="0" t="n">
        <v>551.370464309846</v>
      </c>
      <c r="V42" s="0" t="n">
        <v>540.321941822898</v>
      </c>
      <c r="W42" s="0" t="n">
        <v>507.878582698586</v>
      </c>
      <c r="X42" s="0" t="n">
        <v>501.824395255976</v>
      </c>
      <c r="Y42" s="0" t="n">
        <v>573.075709982062</v>
      </c>
      <c r="Z42" s="0" t="n">
        <v>682.641234756589</v>
      </c>
    </row>
    <row r="43" customFormat="false" ht="12.75" hidden="false" customHeight="false" outlineLevel="0" collapsed="false">
      <c r="A43" s="0" t="n">
        <v>11041</v>
      </c>
      <c r="B43" s="0" t="s">
        <v>110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579.564745046493</v>
      </c>
      <c r="J43" s="0" t="n">
        <v>571.089748567172</v>
      </c>
      <c r="K43" s="0" t="n">
        <v>581.851355994156</v>
      </c>
      <c r="L43" s="0" t="n">
        <v>587.353782912125</v>
      </c>
      <c r="M43" s="0" t="n">
        <v>636.816420626906</v>
      </c>
      <c r="N43" s="0" t="n">
        <v>670.149565435994</v>
      </c>
      <c r="O43" s="0" t="n">
        <v>672.894360008794</v>
      </c>
      <c r="P43" s="0" t="n">
        <v>598.057431505964</v>
      </c>
      <c r="Q43" s="0" t="n">
        <v>558.922434787933</v>
      </c>
      <c r="R43" s="0" t="n">
        <v>524.842729011464</v>
      </c>
      <c r="S43" s="0" t="n">
        <v>595.924563586214</v>
      </c>
      <c r="T43" s="0" t="n">
        <v>629.829954250546</v>
      </c>
      <c r="U43" s="0" t="n">
        <v>568.770872249813</v>
      </c>
      <c r="V43" s="0" t="n">
        <v>554.615195816901</v>
      </c>
      <c r="W43" s="0" t="n">
        <v>598.342119612464</v>
      </c>
      <c r="X43" s="0" t="n">
        <v>588.028635009081</v>
      </c>
      <c r="Y43" s="0" t="n">
        <v>594.113703294408</v>
      </c>
      <c r="Z43" s="0" t="n">
        <v>773.502098157977</v>
      </c>
    </row>
    <row r="44" customFormat="false" ht="12.75" hidden="false" customHeight="false" outlineLevel="0" collapsed="false">
      <c r="A44" s="0" t="n">
        <v>11042</v>
      </c>
      <c r="B44" s="0" t="s">
        <v>110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645.557914812842</v>
      </c>
      <c r="J44" s="0" t="n">
        <v>603.004563219429</v>
      </c>
      <c r="K44" s="0" t="n">
        <v>647.091890558876</v>
      </c>
      <c r="L44" s="0" t="n">
        <v>670.267031402079</v>
      </c>
      <c r="M44" s="0" t="n">
        <v>638.350972457499</v>
      </c>
      <c r="N44" s="0" t="n">
        <v>608.816201751987</v>
      </c>
      <c r="O44" s="0" t="n">
        <v>599.349740972649</v>
      </c>
      <c r="P44" s="0" t="n">
        <v>636.327704279778</v>
      </c>
      <c r="Q44" s="0" t="n">
        <v>622.522569204441</v>
      </c>
      <c r="R44" s="0" t="n">
        <v>599.194121218971</v>
      </c>
      <c r="S44" s="0" t="n">
        <v>702.721421489216</v>
      </c>
      <c r="T44" s="0" t="n">
        <v>609.100020247389</v>
      </c>
      <c r="U44" s="0" t="n">
        <v>653.014908641972</v>
      </c>
      <c r="V44" s="0" t="n">
        <v>670.932240219407</v>
      </c>
      <c r="W44" s="0" t="n">
        <v>545.963075634012</v>
      </c>
      <c r="X44" s="0" t="n">
        <v>617.39370022294</v>
      </c>
      <c r="Y44" s="0" t="n">
        <v>599.585479755158</v>
      </c>
      <c r="Z44" s="0" t="n">
        <v>669.762835496905</v>
      </c>
    </row>
    <row r="45" customFormat="false" ht="12.75" hidden="false" customHeight="false" outlineLevel="0" collapsed="false">
      <c r="A45" s="0" t="n">
        <v>11044</v>
      </c>
      <c r="B45" s="0" t="s">
        <v>110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642.212604711517</v>
      </c>
      <c r="J45" s="0" t="n">
        <v>596.841649483004</v>
      </c>
      <c r="K45" s="0" t="n">
        <v>640.738125092998</v>
      </c>
      <c r="L45" s="0" t="n">
        <v>665.170234536767</v>
      </c>
      <c r="M45" s="0" t="n">
        <v>626.455696163844</v>
      </c>
      <c r="N45" s="0" t="n">
        <v>588.888115187924</v>
      </c>
      <c r="O45" s="0" t="n">
        <v>582.374269780034</v>
      </c>
      <c r="P45" s="0" t="n">
        <v>623.972715636955</v>
      </c>
      <c r="Q45" s="0" t="n">
        <v>608.568902870629</v>
      </c>
      <c r="R45" s="0" t="n">
        <v>589.205026085182</v>
      </c>
      <c r="S45" s="0" t="n">
        <v>695.145708751972</v>
      </c>
      <c r="T45" s="0" t="n">
        <v>596.840155809198</v>
      </c>
      <c r="U45" s="0" t="n">
        <v>642.487204786079</v>
      </c>
      <c r="V45" s="0" t="n">
        <v>661.919707451575</v>
      </c>
      <c r="W45" s="0" t="n">
        <v>501.599971047208</v>
      </c>
      <c r="X45" s="0" t="n">
        <v>568.198004568654</v>
      </c>
      <c r="Y45" s="0" t="n">
        <v>588.601323209182</v>
      </c>
      <c r="Z45" s="0" t="n">
        <v>627.003918226716</v>
      </c>
    </row>
    <row r="46" customFormat="false" ht="12.75" hidden="false" customHeight="false" outlineLevel="0" collapsed="false">
      <c r="A46" s="0" t="n">
        <v>11045</v>
      </c>
      <c r="B46" s="0" t="s">
        <v>110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5</v>
      </c>
      <c r="I46" s="0" t="n">
        <v>648.911795427669</v>
      </c>
      <c r="J46" s="0" t="n">
        <v>609.198695087242</v>
      </c>
      <c r="K46" s="0" t="n">
        <v>653.476570722889</v>
      </c>
      <c r="L46" s="0" t="n">
        <v>675.383012204553</v>
      </c>
      <c r="M46" s="0" t="n">
        <v>650.356572553529</v>
      </c>
      <c r="N46" s="0" t="n">
        <v>629.071261137795</v>
      </c>
      <c r="O46" s="0" t="n">
        <v>616.565682002604</v>
      </c>
      <c r="P46" s="0" t="n">
        <v>648.802134001204</v>
      </c>
      <c r="Q46" s="0" t="n">
        <v>636.632199965353</v>
      </c>
      <c r="R46" s="0" t="n">
        <v>609.266017734381</v>
      </c>
      <c r="S46" s="0" t="n">
        <v>710.337623517093</v>
      </c>
      <c r="T46" s="0" t="n">
        <v>621.482794802819</v>
      </c>
      <c r="U46" s="0" t="n">
        <v>663.626980623138</v>
      </c>
      <c r="V46" s="0" t="n">
        <v>680.004871714048</v>
      </c>
      <c r="W46" s="0" t="n">
        <v>592.179160870965</v>
      </c>
      <c r="X46" s="0" t="n">
        <v>668.602750893329</v>
      </c>
      <c r="Y46" s="0" t="n">
        <v>610.669773021428</v>
      </c>
      <c r="Z46" s="0" t="n">
        <v>713.912176597596</v>
      </c>
    </row>
    <row r="47" customFormat="false" ht="12.75" hidden="false" customHeight="false" outlineLevel="0" collapsed="false">
      <c r="A47" s="0" t="n">
        <v>11046</v>
      </c>
      <c r="B47" s="0" t="s">
        <v>110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6</v>
      </c>
      <c r="I47" s="0" t="n">
        <v>299.404126154616</v>
      </c>
      <c r="J47" s="0" t="n">
        <v>278.636096960026</v>
      </c>
      <c r="K47" s="0" t="n">
        <v>300.28072061946</v>
      </c>
      <c r="L47" s="0" t="n">
        <v>311.164904126151</v>
      </c>
      <c r="M47" s="0" t="n">
        <v>297.688609176492</v>
      </c>
      <c r="N47" s="0" t="n">
        <v>280.071749883095</v>
      </c>
      <c r="O47" s="0" t="n">
        <v>273.555317885734</v>
      </c>
      <c r="P47" s="0" t="n">
        <v>295.453576578082</v>
      </c>
      <c r="Q47" s="0" t="n">
        <v>286.949226762103</v>
      </c>
      <c r="R47" s="0" t="n">
        <v>275.364168458555</v>
      </c>
      <c r="S47" s="0" t="n">
        <v>325.697805513627</v>
      </c>
      <c r="T47" s="0" t="n">
        <v>285.498798372294</v>
      </c>
      <c r="U47" s="0" t="n">
        <v>304.613651478723</v>
      </c>
      <c r="V47" s="0" t="n">
        <v>312.39312789275</v>
      </c>
      <c r="W47" s="0" t="n">
        <v>264.234101624957</v>
      </c>
      <c r="X47" s="0" t="n">
        <v>276.523403565222</v>
      </c>
      <c r="Y47" s="0" t="n">
        <v>275.114181791296</v>
      </c>
      <c r="Z47" s="0" t="n">
        <v>317.470254695857</v>
      </c>
    </row>
    <row r="48" customFormat="false" ht="12.75" hidden="false" customHeight="false" outlineLevel="0" collapsed="false">
      <c r="A48" s="0" t="n">
        <v>11048</v>
      </c>
      <c r="B48" s="0" t="s">
        <v>110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297.758397367837</v>
      </c>
      <c r="J48" s="0" t="n">
        <v>275.569841223182</v>
      </c>
      <c r="K48" s="0" t="n">
        <v>297.142862509483</v>
      </c>
      <c r="L48" s="0" t="n">
        <v>308.684008286285</v>
      </c>
      <c r="M48" s="0" t="n">
        <v>291.695186995323</v>
      </c>
      <c r="N48" s="0" t="n">
        <v>269.831827962119</v>
      </c>
      <c r="O48" s="0" t="n">
        <v>264.827565786028</v>
      </c>
      <c r="P48" s="0" t="n">
        <v>289.295446670595</v>
      </c>
      <c r="Q48" s="0" t="n">
        <v>280.202074006545</v>
      </c>
      <c r="R48" s="0" t="n">
        <v>270.535409535291</v>
      </c>
      <c r="S48" s="0" t="n">
        <v>322.02285709252</v>
      </c>
      <c r="T48" s="0" t="n">
        <v>279.237397254149</v>
      </c>
      <c r="U48" s="0" t="n">
        <v>299.543048758298</v>
      </c>
      <c r="V48" s="0" t="n">
        <v>308.013380953727</v>
      </c>
      <c r="W48" s="0" t="n">
        <v>240.185308703878</v>
      </c>
      <c r="X48" s="0" t="n">
        <v>253.852995452759</v>
      </c>
      <c r="Y48" s="0" t="n">
        <v>269.569175416719</v>
      </c>
      <c r="Z48" s="0" t="n">
        <v>294.931023620329</v>
      </c>
    </row>
    <row r="49" customFormat="false" ht="12.75" hidden="false" customHeight="false" outlineLevel="0" collapsed="false">
      <c r="A49" s="0" t="n">
        <v>11049</v>
      </c>
      <c r="B49" s="0" t="s">
        <v>110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n">
        <v>301.054327959307</v>
      </c>
      <c r="J49" s="0" t="n">
        <v>281.719083227276</v>
      </c>
      <c r="K49" s="0" t="n">
        <v>303.434832303322</v>
      </c>
      <c r="L49" s="0" t="n">
        <v>313.655592644205</v>
      </c>
      <c r="M49" s="0" t="n">
        <v>303.742134796929</v>
      </c>
      <c r="N49" s="0" t="n">
        <v>290.499708158043</v>
      </c>
      <c r="O49" s="0" t="n">
        <v>282.422594513015</v>
      </c>
      <c r="P49" s="0" t="n">
        <v>301.675661410118</v>
      </c>
      <c r="Q49" s="0" t="n">
        <v>293.775535631084</v>
      </c>
      <c r="R49" s="0" t="n">
        <v>280.235049406978</v>
      </c>
      <c r="S49" s="0" t="n">
        <v>329.39331649783</v>
      </c>
      <c r="T49" s="0" t="n">
        <v>291.828660469881</v>
      </c>
      <c r="U49" s="0" t="n">
        <v>309.726222522974</v>
      </c>
      <c r="V49" s="0" t="n">
        <v>316.80336629385</v>
      </c>
      <c r="W49" s="0" t="n">
        <v>289.413858784851</v>
      </c>
      <c r="X49" s="0" t="n">
        <v>300.14957338078</v>
      </c>
      <c r="Y49" s="0" t="n">
        <v>280.714856439581</v>
      </c>
      <c r="Z49" s="0" t="n">
        <v>340.827615420419</v>
      </c>
    </row>
    <row r="50" customFormat="false" ht="12.75" hidden="false" customHeight="false" outlineLevel="0" collapsed="false">
      <c r="A50" s="0" t="n">
        <v>11050</v>
      </c>
      <c r="B50" s="0" t="s">
        <v>110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9</v>
      </c>
      <c r="I50" s="0" t="n">
        <v>100</v>
      </c>
      <c r="J50" s="0" t="n">
        <v>93.4360390690529</v>
      </c>
      <c r="K50" s="0" t="n">
        <v>100.281452618775</v>
      </c>
      <c r="L50" s="0" t="n">
        <v>103.753301101472</v>
      </c>
      <c r="M50" s="0" t="n">
        <v>98.6496395612339</v>
      </c>
      <c r="N50" s="0" t="n">
        <v>94.7055427965168</v>
      </c>
      <c r="O50" s="0" t="n">
        <v>92.7728249849472</v>
      </c>
      <c r="P50" s="0" t="n">
        <v>98.3141505886799</v>
      </c>
      <c r="Q50" s="0" t="n">
        <v>96.2448946051795</v>
      </c>
      <c r="R50" s="0" t="n">
        <v>92.469450583601</v>
      </c>
      <c r="S50" s="0" t="n">
        <v>108.604928345205</v>
      </c>
      <c r="T50" s="0" t="n">
        <v>95.026044629992</v>
      </c>
      <c r="U50" s="0" t="n">
        <v>101.502426669325</v>
      </c>
      <c r="V50" s="0" t="n">
        <v>104.103759760535</v>
      </c>
      <c r="W50" s="0" t="n">
        <v>84.2458095308744</v>
      </c>
      <c r="X50" s="0" t="n">
        <v>95.0115299841705</v>
      </c>
      <c r="Y50" s="0" t="n">
        <v>92.9507893706896</v>
      </c>
      <c r="Z50" s="0" t="n">
        <v>104.133286729424</v>
      </c>
    </row>
    <row r="51" customFormat="false" ht="12.75" hidden="false" customHeight="false" outlineLevel="0" collapsed="false">
      <c r="A51" s="0" t="n">
        <v>11051</v>
      </c>
      <c r="B51" s="0" t="s">
        <v>110</v>
      </c>
      <c r="C51" s="0" t="n">
        <v>1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0</v>
      </c>
      <c r="I51" s="0" t="s">
        <v>161</v>
      </c>
      <c r="J51" s="0" t="n">
        <v>92.505088824566</v>
      </c>
      <c r="K51" s="0" t="n">
        <v>99.3235443161715</v>
      </c>
      <c r="L51" s="0" t="n">
        <v>102.993144934418</v>
      </c>
      <c r="M51" s="0" t="n">
        <v>96.8669317520574</v>
      </c>
      <c r="N51" s="0" t="n">
        <v>91.673003920954</v>
      </c>
      <c r="O51" s="0" t="n">
        <v>90.2046370121013</v>
      </c>
      <c r="P51" s="0" t="n">
        <v>96.4560632288359</v>
      </c>
      <c r="Q51" s="0" t="n">
        <v>94.1595697185579</v>
      </c>
      <c r="R51" s="0" t="n">
        <v>90.9737965018125</v>
      </c>
      <c r="S51" s="0" t="n">
        <v>107.47919816361</v>
      </c>
      <c r="T51" s="0" t="n">
        <v>93.1590662665715</v>
      </c>
      <c r="U51" s="0" t="n">
        <v>99.9347489121719</v>
      </c>
      <c r="V51" s="0" t="n">
        <v>102.751383480081</v>
      </c>
      <c r="W51" s="0" t="n">
        <v>77.5507892463894</v>
      </c>
      <c r="X51" s="0" t="n">
        <v>87.7020434058982</v>
      </c>
      <c r="Y51" s="0" t="n">
        <v>91.2865548027526</v>
      </c>
      <c r="Z51" s="0" t="n">
        <v>97.77834655704</v>
      </c>
    </row>
    <row r="52" customFormat="false" ht="12.75" hidden="false" customHeight="false" outlineLevel="0" collapsed="false">
      <c r="A52" s="0" t="n">
        <v>11052</v>
      </c>
      <c r="B52" s="0" t="s">
        <v>110</v>
      </c>
      <c r="C52" s="0" t="n">
        <v>1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61</v>
      </c>
      <c r="J52" s="0" t="n">
        <v>94.3740245488333</v>
      </c>
      <c r="K52" s="0" t="n">
        <v>101.246299133363</v>
      </c>
      <c r="L52" s="0" t="n">
        <v>104.517674004484</v>
      </c>
      <c r="M52" s="0" t="n">
        <v>100.456915601233</v>
      </c>
      <c r="N52" s="0" t="n">
        <v>97.8128393921395</v>
      </c>
      <c r="O52" s="0" t="n">
        <v>95.3955848303914</v>
      </c>
      <c r="P52" s="0" t="n">
        <v>100.199033835007</v>
      </c>
      <c r="Q52" s="0" t="n">
        <v>98.3647604218091</v>
      </c>
      <c r="R52" s="0" t="n">
        <v>93.9835300971795</v>
      </c>
      <c r="S52" s="0" t="n">
        <v>109.739511237644</v>
      </c>
      <c r="T52" s="0" t="n">
        <v>96.9210261567834</v>
      </c>
      <c r="U52" s="0" t="n">
        <v>103.088536630247</v>
      </c>
      <c r="V52" s="0" t="n">
        <v>105.469488203648</v>
      </c>
      <c r="W52" s="0" t="n">
        <v>91.3641669407479</v>
      </c>
      <c r="X52" s="0" t="n">
        <v>102.767648123546</v>
      </c>
      <c r="Y52" s="0" t="n">
        <v>94.6377453976349</v>
      </c>
      <c r="Z52" s="0" t="n">
        <v>110.792832846168</v>
      </c>
    </row>
    <row r="53" customFormat="false" ht="12.75" hidden="false" customHeight="false" outlineLevel="0" collapsed="false">
      <c r="A53" s="0" t="n">
        <v>1011000</v>
      </c>
      <c r="B53" s="0" t="s">
        <v>110</v>
      </c>
      <c r="C53" s="0" t="n">
        <v>1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145</v>
      </c>
      <c r="J53" s="0" t="n">
        <v>34</v>
      </c>
      <c r="K53" s="0" t="n">
        <v>36</v>
      </c>
      <c r="L53" s="0" t="n">
        <v>75</v>
      </c>
      <c r="M53" s="0" t="n">
        <v>10</v>
      </c>
      <c r="N53" s="0" t="n">
        <v>3</v>
      </c>
      <c r="O53" s="0" t="n">
        <v>4</v>
      </c>
      <c r="P53" s="0" t="n">
        <v>7</v>
      </c>
      <c r="Q53" s="0" t="n">
        <v>8</v>
      </c>
      <c r="R53" s="0" t="n">
        <v>12</v>
      </c>
      <c r="S53" s="0" t="n">
        <v>40</v>
      </c>
      <c r="T53" s="0" t="n">
        <v>11</v>
      </c>
      <c r="U53" s="0" t="n">
        <v>17</v>
      </c>
      <c r="V53" s="0" t="n">
        <v>22</v>
      </c>
      <c r="W53" s="0" t="n">
        <v>1</v>
      </c>
      <c r="X53" s="0" t="n">
        <v>0</v>
      </c>
      <c r="Y53" s="0" t="n">
        <v>9</v>
      </c>
      <c r="Z53" s="0" t="n">
        <v>1</v>
      </c>
    </row>
    <row r="54" customFormat="false" ht="12.75" hidden="false" customHeight="false" outlineLevel="0" collapsed="false">
      <c r="A54" s="0" t="n">
        <v>1011001</v>
      </c>
      <c r="B54" s="0" t="s">
        <v>110</v>
      </c>
      <c r="C54" s="0" t="n">
        <v>1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72</v>
      </c>
      <c r="J54" s="0" t="n">
        <v>20</v>
      </c>
      <c r="K54" s="0" t="n">
        <v>21</v>
      </c>
      <c r="L54" s="0" t="n">
        <v>31</v>
      </c>
      <c r="M54" s="0" t="n">
        <v>5</v>
      </c>
      <c r="N54" s="0" t="n">
        <v>1</v>
      </c>
      <c r="O54" s="0" t="n">
        <v>2</v>
      </c>
      <c r="P54" s="0" t="n">
        <v>8</v>
      </c>
      <c r="Q54" s="0" t="n">
        <v>3</v>
      </c>
      <c r="R54" s="0" t="n">
        <v>9</v>
      </c>
      <c r="S54" s="0" t="n">
        <v>18</v>
      </c>
      <c r="T54" s="0" t="n">
        <v>4</v>
      </c>
      <c r="U54" s="0" t="n">
        <v>5</v>
      </c>
      <c r="V54" s="0" t="n">
        <v>10</v>
      </c>
      <c r="W54" s="0" t="n">
        <v>0</v>
      </c>
      <c r="X54" s="0" t="n">
        <v>0</v>
      </c>
      <c r="Y54" s="0" t="n">
        <v>6</v>
      </c>
      <c r="Z54" s="0" t="n">
        <v>1</v>
      </c>
    </row>
    <row r="55" customFormat="false" ht="12.75" hidden="false" customHeight="false" outlineLevel="0" collapsed="false">
      <c r="A55" s="0" t="n">
        <v>1011002</v>
      </c>
      <c r="B55" s="0" t="s">
        <v>110</v>
      </c>
      <c r="C55" s="0" t="n">
        <v>1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72</v>
      </c>
      <c r="J55" s="0" t="n">
        <v>13</v>
      </c>
      <c r="K55" s="0" t="n">
        <v>11</v>
      </c>
      <c r="L55" s="0" t="n">
        <v>48</v>
      </c>
      <c r="M55" s="0" t="n">
        <v>6</v>
      </c>
      <c r="N55" s="0" t="n">
        <v>0</v>
      </c>
      <c r="O55" s="0" t="n">
        <v>0</v>
      </c>
      <c r="P55" s="0" t="n">
        <v>6</v>
      </c>
      <c r="Q55" s="0" t="n">
        <v>9</v>
      </c>
      <c r="R55" s="0" t="n">
        <v>6</v>
      </c>
      <c r="S55" s="0" t="n">
        <v>18</v>
      </c>
      <c r="T55" s="0" t="n">
        <v>4</v>
      </c>
      <c r="U55" s="0" t="n">
        <v>15</v>
      </c>
      <c r="V55" s="0" t="n">
        <v>5</v>
      </c>
      <c r="W55" s="0" t="n">
        <v>1</v>
      </c>
      <c r="X55" s="0" t="n">
        <v>0</v>
      </c>
      <c r="Y55" s="0" t="n">
        <v>1</v>
      </c>
      <c r="Z55" s="0" t="n">
        <v>1</v>
      </c>
    </row>
    <row r="56" customFormat="false" ht="12.75" hidden="false" customHeight="false" outlineLevel="0" collapsed="false">
      <c r="A56" s="0" t="n">
        <v>1011003</v>
      </c>
      <c r="B56" s="0" t="s">
        <v>110</v>
      </c>
      <c r="C56" s="0" t="n">
        <v>1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153</v>
      </c>
      <c r="J56" s="0" t="n">
        <v>33</v>
      </c>
      <c r="K56" s="0" t="n">
        <v>43</v>
      </c>
      <c r="L56" s="0" t="n">
        <v>77</v>
      </c>
      <c r="M56" s="0" t="n">
        <v>7</v>
      </c>
      <c r="N56" s="0" t="n">
        <v>3</v>
      </c>
      <c r="O56" s="0" t="n">
        <v>3</v>
      </c>
      <c r="P56" s="0" t="n">
        <v>17</v>
      </c>
      <c r="Q56" s="0" t="n">
        <v>11</v>
      </c>
      <c r="R56" s="0" t="n">
        <v>10</v>
      </c>
      <c r="S56" s="0" t="n">
        <v>40</v>
      </c>
      <c r="T56" s="0" t="n">
        <v>8</v>
      </c>
      <c r="U56" s="0" t="n">
        <v>19</v>
      </c>
      <c r="V56" s="0" t="n">
        <v>20</v>
      </c>
      <c r="W56" s="0" t="n">
        <v>1</v>
      </c>
      <c r="X56" s="0" t="n">
        <v>0</v>
      </c>
      <c r="Y56" s="0" t="n">
        <v>12</v>
      </c>
      <c r="Z56" s="0" t="n">
        <v>2</v>
      </c>
    </row>
    <row r="57" customFormat="false" ht="12.75" hidden="false" customHeight="false" outlineLevel="0" collapsed="false">
      <c r="A57" s="0" t="n">
        <v>1011004</v>
      </c>
      <c r="B57" s="0" t="s">
        <v>110</v>
      </c>
      <c r="C57" s="0" t="n">
        <v>1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266</v>
      </c>
      <c r="J57" s="0" t="n">
        <v>59</v>
      </c>
      <c r="K57" s="0" t="n">
        <v>79</v>
      </c>
      <c r="L57" s="0" t="n">
        <v>128</v>
      </c>
      <c r="M57" s="0" t="n">
        <v>23</v>
      </c>
      <c r="N57" s="0" t="n">
        <v>1</v>
      </c>
      <c r="O57" s="0" t="n">
        <v>8</v>
      </c>
      <c r="P57" s="0" t="n">
        <v>18</v>
      </c>
      <c r="Q57" s="0" t="n">
        <v>10</v>
      </c>
      <c r="R57" s="0" t="n">
        <v>25</v>
      </c>
      <c r="S57" s="0" t="n">
        <v>69</v>
      </c>
      <c r="T57" s="0" t="n">
        <v>11</v>
      </c>
      <c r="U57" s="0" t="n">
        <v>26</v>
      </c>
      <c r="V57" s="0" t="n">
        <v>52</v>
      </c>
      <c r="W57" s="0" t="n">
        <v>2</v>
      </c>
      <c r="X57" s="0" t="n">
        <v>1</v>
      </c>
      <c r="Y57" s="0" t="n">
        <v>17</v>
      </c>
      <c r="Z57" s="0" t="n">
        <v>3</v>
      </c>
    </row>
    <row r="58" customFormat="false" ht="12.75" hidden="false" customHeight="false" outlineLevel="0" collapsed="false">
      <c r="A58" s="0" t="n">
        <v>1011005</v>
      </c>
      <c r="B58" s="0" t="s">
        <v>110</v>
      </c>
      <c r="C58" s="0" t="n">
        <v>1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403</v>
      </c>
      <c r="J58" s="0" t="n">
        <v>96</v>
      </c>
      <c r="K58" s="0" t="n">
        <v>103</v>
      </c>
      <c r="L58" s="0" t="n">
        <v>204</v>
      </c>
      <c r="M58" s="0" t="n">
        <v>27</v>
      </c>
      <c r="N58" s="0" t="n">
        <v>3</v>
      </c>
      <c r="O58" s="0" t="n">
        <v>11</v>
      </c>
      <c r="P58" s="0" t="n">
        <v>22</v>
      </c>
      <c r="Q58" s="0" t="n">
        <v>21</v>
      </c>
      <c r="R58" s="0" t="n">
        <v>48</v>
      </c>
      <c r="S58" s="0" t="n">
        <v>113</v>
      </c>
      <c r="T58" s="0" t="n">
        <v>18</v>
      </c>
      <c r="U58" s="0" t="n">
        <v>43</v>
      </c>
      <c r="V58" s="0" t="n">
        <v>67</v>
      </c>
      <c r="W58" s="0" t="n">
        <v>4</v>
      </c>
      <c r="X58" s="0" t="n">
        <v>1</v>
      </c>
      <c r="Y58" s="0" t="n">
        <v>22</v>
      </c>
      <c r="Z58" s="0" t="n">
        <v>3</v>
      </c>
    </row>
    <row r="59" customFormat="false" ht="12.75" hidden="false" customHeight="false" outlineLevel="0" collapsed="false">
      <c r="A59" s="0" t="n">
        <v>1011006</v>
      </c>
      <c r="B59" s="0" t="s">
        <v>110</v>
      </c>
      <c r="C59" s="0" t="n">
        <v>1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487</v>
      </c>
      <c r="J59" s="0" t="n">
        <v>111</v>
      </c>
      <c r="K59" s="0" t="n">
        <v>134</v>
      </c>
      <c r="L59" s="0" t="n">
        <v>242</v>
      </c>
      <c r="M59" s="0" t="n">
        <v>33</v>
      </c>
      <c r="N59" s="0" t="n">
        <v>6</v>
      </c>
      <c r="O59" s="0" t="n">
        <v>9</v>
      </c>
      <c r="P59" s="0" t="n">
        <v>36</v>
      </c>
      <c r="Q59" s="0" t="n">
        <v>30</v>
      </c>
      <c r="R59" s="0" t="n">
        <v>48</v>
      </c>
      <c r="S59" s="0" t="n">
        <v>121</v>
      </c>
      <c r="T59" s="0" t="n">
        <v>30</v>
      </c>
      <c r="U59" s="0" t="n">
        <v>58</v>
      </c>
      <c r="V59" s="0" t="n">
        <v>83</v>
      </c>
      <c r="W59" s="0" t="n">
        <v>1</v>
      </c>
      <c r="X59" s="0" t="n">
        <v>1</v>
      </c>
      <c r="Y59" s="0" t="n">
        <v>30</v>
      </c>
      <c r="Z59" s="0" t="n">
        <v>1</v>
      </c>
    </row>
    <row r="60" customFormat="false" ht="12.75" hidden="false" customHeight="false" outlineLevel="0" collapsed="false">
      <c r="A60" s="0" t="n">
        <v>1011007</v>
      </c>
      <c r="B60" s="0" t="s">
        <v>110</v>
      </c>
      <c r="C60" s="0" t="n">
        <v>1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717</v>
      </c>
      <c r="J60" s="0" t="n">
        <v>182</v>
      </c>
      <c r="K60" s="0" t="n">
        <v>209</v>
      </c>
      <c r="L60" s="0" t="n">
        <v>326</v>
      </c>
      <c r="M60" s="0" t="n">
        <v>49</v>
      </c>
      <c r="N60" s="0" t="n">
        <v>9</v>
      </c>
      <c r="O60" s="0" t="n">
        <v>9</v>
      </c>
      <c r="P60" s="0" t="n">
        <v>44</v>
      </c>
      <c r="Q60" s="0" t="n">
        <v>37</v>
      </c>
      <c r="R60" s="0" t="n">
        <v>88</v>
      </c>
      <c r="S60" s="0" t="n">
        <v>163</v>
      </c>
      <c r="T60" s="0" t="n">
        <v>34</v>
      </c>
      <c r="U60" s="0" t="n">
        <v>77</v>
      </c>
      <c r="V60" s="0" t="n">
        <v>147</v>
      </c>
      <c r="W60" s="0" t="n">
        <v>3</v>
      </c>
      <c r="X60" s="0" t="n">
        <v>0</v>
      </c>
      <c r="Y60" s="0" t="n">
        <v>53</v>
      </c>
      <c r="Z60" s="0" t="n">
        <v>4</v>
      </c>
    </row>
    <row r="61" customFormat="false" ht="12.75" hidden="false" customHeight="false" outlineLevel="0" collapsed="false">
      <c r="A61" s="0" t="n">
        <v>1011008</v>
      </c>
      <c r="B61" s="0" t="s">
        <v>110</v>
      </c>
      <c r="C61" s="0" t="n">
        <v>1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1235</v>
      </c>
      <c r="J61" s="0" t="n">
        <v>287</v>
      </c>
      <c r="K61" s="0" t="n">
        <v>355</v>
      </c>
      <c r="L61" s="0" t="n">
        <v>593</v>
      </c>
      <c r="M61" s="0" t="n">
        <v>93</v>
      </c>
      <c r="N61" s="0" t="n">
        <v>23</v>
      </c>
      <c r="O61" s="0" t="n">
        <v>29</v>
      </c>
      <c r="P61" s="0" t="n">
        <v>83</v>
      </c>
      <c r="Q61" s="0" t="n">
        <v>62</v>
      </c>
      <c r="R61" s="0" t="n">
        <v>130</v>
      </c>
      <c r="S61" s="0" t="n">
        <v>274</v>
      </c>
      <c r="T61" s="0" t="n">
        <v>71</v>
      </c>
      <c r="U61" s="0" t="n">
        <v>164</v>
      </c>
      <c r="V61" s="0" t="n">
        <v>220</v>
      </c>
      <c r="W61" s="0" t="n">
        <v>5</v>
      </c>
      <c r="X61" s="0" t="n">
        <v>4</v>
      </c>
      <c r="Y61" s="0" t="n">
        <v>71</v>
      </c>
      <c r="Z61" s="0" t="n">
        <v>6</v>
      </c>
    </row>
    <row r="62" customFormat="false" ht="12.75" hidden="false" customHeight="false" outlineLevel="0" collapsed="false">
      <c r="A62" s="0" t="n">
        <v>1011009</v>
      </c>
      <c r="B62" s="0" t="s">
        <v>110</v>
      </c>
      <c r="C62" s="0" t="n">
        <v>1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1970</v>
      </c>
      <c r="J62" s="0" t="n">
        <v>454</v>
      </c>
      <c r="K62" s="0" t="n">
        <v>556</v>
      </c>
      <c r="L62" s="0" t="n">
        <v>960</v>
      </c>
      <c r="M62" s="0" t="n">
        <v>135</v>
      </c>
      <c r="N62" s="0" t="n">
        <v>32</v>
      </c>
      <c r="O62" s="0" t="n">
        <v>44</v>
      </c>
      <c r="P62" s="0" t="n">
        <v>135</v>
      </c>
      <c r="Q62" s="0" t="n">
        <v>104</v>
      </c>
      <c r="R62" s="0" t="n">
        <v>182</v>
      </c>
      <c r="S62" s="0" t="n">
        <v>477</v>
      </c>
      <c r="T62" s="0" t="n">
        <v>113</v>
      </c>
      <c r="U62" s="0" t="n">
        <v>244</v>
      </c>
      <c r="V62" s="0" t="n">
        <v>345</v>
      </c>
      <c r="W62" s="0" t="n">
        <v>6</v>
      </c>
      <c r="X62" s="0" t="n">
        <v>6</v>
      </c>
      <c r="Y62" s="0" t="n">
        <v>135</v>
      </c>
      <c r="Z62" s="0" t="n">
        <v>12</v>
      </c>
    </row>
    <row r="63" customFormat="false" ht="12.75" hidden="false" customHeight="false" outlineLevel="0" collapsed="false">
      <c r="A63" s="0" t="n">
        <v>1011010</v>
      </c>
      <c r="B63" s="0" t="s">
        <v>110</v>
      </c>
      <c r="C63" s="0" t="n">
        <v>1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3501</v>
      </c>
      <c r="J63" s="0" t="n">
        <v>880</v>
      </c>
      <c r="K63" s="0" t="n">
        <v>925</v>
      </c>
      <c r="L63" s="0" t="n">
        <v>1696</v>
      </c>
      <c r="M63" s="0" t="n">
        <v>243</v>
      </c>
      <c r="N63" s="0" t="n">
        <v>70</v>
      </c>
      <c r="O63" s="0" t="n">
        <v>91</v>
      </c>
      <c r="P63" s="0" t="n">
        <v>226</v>
      </c>
      <c r="Q63" s="0" t="n">
        <v>162</v>
      </c>
      <c r="R63" s="0" t="n">
        <v>362</v>
      </c>
      <c r="S63" s="0" t="n">
        <v>891</v>
      </c>
      <c r="T63" s="0" t="n">
        <v>223</v>
      </c>
      <c r="U63" s="0" t="n">
        <v>400</v>
      </c>
      <c r="V63" s="0" t="n">
        <v>538</v>
      </c>
      <c r="W63" s="0" t="n">
        <v>12</v>
      </c>
      <c r="X63" s="0" t="n">
        <v>15</v>
      </c>
      <c r="Y63" s="0" t="n">
        <v>248</v>
      </c>
      <c r="Z63" s="0" t="n">
        <v>20</v>
      </c>
    </row>
    <row r="64" customFormat="false" ht="12.75" hidden="false" customHeight="false" outlineLevel="0" collapsed="false">
      <c r="A64" s="0" t="n">
        <v>1011011</v>
      </c>
      <c r="B64" s="0" t="s">
        <v>110</v>
      </c>
      <c r="C64" s="0" t="n">
        <v>1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5967</v>
      </c>
      <c r="J64" s="0" t="n">
        <v>1475</v>
      </c>
      <c r="K64" s="0" t="n">
        <v>1644</v>
      </c>
      <c r="L64" s="0" t="n">
        <v>2848</v>
      </c>
      <c r="M64" s="0" t="n">
        <v>484</v>
      </c>
      <c r="N64" s="0" t="n">
        <v>144</v>
      </c>
      <c r="O64" s="0" t="n">
        <v>159</v>
      </c>
      <c r="P64" s="0" t="n">
        <v>408</v>
      </c>
      <c r="Q64" s="0" t="n">
        <v>299</v>
      </c>
      <c r="R64" s="0" t="n">
        <v>574</v>
      </c>
      <c r="S64" s="0" t="n">
        <v>1452</v>
      </c>
      <c r="T64" s="0" t="n">
        <v>411</v>
      </c>
      <c r="U64" s="0" t="n">
        <v>613</v>
      </c>
      <c r="V64" s="0" t="n">
        <v>933</v>
      </c>
      <c r="W64" s="0" t="n">
        <v>24</v>
      </c>
      <c r="X64" s="0" t="n">
        <v>37</v>
      </c>
      <c r="Y64" s="0" t="n">
        <v>384</v>
      </c>
      <c r="Z64" s="0" t="n">
        <v>45</v>
      </c>
    </row>
    <row r="65" customFormat="false" ht="12.75" hidden="false" customHeight="false" outlineLevel="0" collapsed="false">
      <c r="A65" s="0" t="n">
        <v>1011012</v>
      </c>
      <c r="B65" s="0" t="s">
        <v>110</v>
      </c>
      <c r="C65" s="0" t="n">
        <v>1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9535</v>
      </c>
      <c r="J65" s="0" t="n">
        <v>2452</v>
      </c>
      <c r="K65" s="0" t="n">
        <v>2756</v>
      </c>
      <c r="L65" s="0" t="n">
        <v>4327</v>
      </c>
      <c r="M65" s="0" t="n">
        <v>702</v>
      </c>
      <c r="N65" s="0" t="n">
        <v>243</v>
      </c>
      <c r="O65" s="0" t="n">
        <v>289</v>
      </c>
      <c r="P65" s="0" t="n">
        <v>725</v>
      </c>
      <c r="Q65" s="0" t="n">
        <v>522</v>
      </c>
      <c r="R65" s="0" t="n">
        <v>946</v>
      </c>
      <c r="S65" s="0" t="n">
        <v>2145</v>
      </c>
      <c r="T65" s="0" t="n">
        <v>664</v>
      </c>
      <c r="U65" s="0" t="n">
        <v>958</v>
      </c>
      <c r="V65" s="0" t="n">
        <v>1499</v>
      </c>
      <c r="W65" s="0" t="n">
        <v>28</v>
      </c>
      <c r="X65" s="0" t="n">
        <v>56</v>
      </c>
      <c r="Y65" s="0" t="n">
        <v>671</v>
      </c>
      <c r="Z65" s="0" t="n">
        <v>87</v>
      </c>
    </row>
    <row r="66" customFormat="false" ht="12.75" hidden="false" customHeight="false" outlineLevel="0" collapsed="false">
      <c r="A66" s="0" t="n">
        <v>1011013</v>
      </c>
      <c r="B66" s="0" t="s">
        <v>110</v>
      </c>
      <c r="C66" s="0" t="n">
        <v>1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11465</v>
      </c>
      <c r="J66" s="0" t="n">
        <v>2899</v>
      </c>
      <c r="K66" s="0" t="n">
        <v>3275</v>
      </c>
      <c r="L66" s="0" t="n">
        <v>5289</v>
      </c>
      <c r="M66" s="0" t="n">
        <v>917</v>
      </c>
      <c r="N66" s="0" t="n">
        <v>315</v>
      </c>
      <c r="O66" s="0" t="n">
        <v>416</v>
      </c>
      <c r="P66" s="0" t="n">
        <v>781</v>
      </c>
      <c r="Q66" s="0" t="n">
        <v>656</v>
      </c>
      <c r="R66" s="0" t="n">
        <v>1080</v>
      </c>
      <c r="S66" s="0" t="n">
        <v>2523</v>
      </c>
      <c r="T66" s="0" t="n">
        <v>826</v>
      </c>
      <c r="U66" s="0" t="n">
        <v>1193</v>
      </c>
      <c r="V66" s="0" t="n">
        <v>1763</v>
      </c>
      <c r="W66" s="0" t="n">
        <v>41</v>
      </c>
      <c r="X66" s="0" t="n">
        <v>52</v>
      </c>
      <c r="Y66" s="0" t="n">
        <v>811</v>
      </c>
      <c r="Z66" s="0" t="n">
        <v>89</v>
      </c>
    </row>
    <row r="67" customFormat="false" ht="12.75" hidden="false" customHeight="false" outlineLevel="0" collapsed="false">
      <c r="A67" s="0" t="n">
        <v>1011014</v>
      </c>
      <c r="B67" s="0" t="s">
        <v>110</v>
      </c>
      <c r="C67" s="0" t="n">
        <v>1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12391</v>
      </c>
      <c r="J67" s="0" t="n">
        <v>3083</v>
      </c>
      <c r="K67" s="0" t="n">
        <v>3406</v>
      </c>
      <c r="L67" s="0" t="n">
        <v>5902</v>
      </c>
      <c r="M67" s="0" t="n">
        <v>1007</v>
      </c>
      <c r="N67" s="0" t="n">
        <v>314</v>
      </c>
      <c r="O67" s="0" t="n">
        <v>470</v>
      </c>
      <c r="P67" s="0" t="n">
        <v>913</v>
      </c>
      <c r="Q67" s="0" t="n">
        <v>662</v>
      </c>
      <c r="R67" s="0" t="n">
        <v>1171</v>
      </c>
      <c r="S67" s="0" t="n">
        <v>2893</v>
      </c>
      <c r="T67" s="0" t="n">
        <v>765</v>
      </c>
      <c r="U67" s="0" t="n">
        <v>1340</v>
      </c>
      <c r="V67" s="0" t="n">
        <v>1709</v>
      </c>
      <c r="W67" s="0" t="n">
        <v>49</v>
      </c>
      <c r="X67" s="0" t="n">
        <v>44</v>
      </c>
      <c r="Y67" s="0" t="n">
        <v>958</v>
      </c>
      <c r="Z67" s="0" t="n">
        <v>96</v>
      </c>
    </row>
    <row r="68" customFormat="false" ht="12.75" hidden="false" customHeight="false" outlineLevel="0" collapsed="false">
      <c r="A68" s="0" t="n">
        <v>1011015</v>
      </c>
      <c r="B68" s="0" t="s">
        <v>110</v>
      </c>
      <c r="C68" s="0" t="n">
        <v>1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11244</v>
      </c>
      <c r="J68" s="0" t="n">
        <v>3028</v>
      </c>
      <c r="K68" s="0" t="n">
        <v>3031</v>
      </c>
      <c r="L68" s="0" t="n">
        <v>5183</v>
      </c>
      <c r="M68" s="0" t="n">
        <v>925</v>
      </c>
      <c r="N68" s="0" t="n">
        <v>260</v>
      </c>
      <c r="O68" s="0" t="n">
        <v>420</v>
      </c>
      <c r="P68" s="0" t="n">
        <v>808</v>
      </c>
      <c r="Q68" s="0" t="n">
        <v>599</v>
      </c>
      <c r="R68" s="0" t="n">
        <v>1167</v>
      </c>
      <c r="S68" s="0" t="n">
        <v>2493</v>
      </c>
      <c r="T68" s="0" t="n">
        <v>731</v>
      </c>
      <c r="U68" s="0" t="n">
        <v>1166</v>
      </c>
      <c r="V68" s="0" t="n">
        <v>1543</v>
      </c>
      <c r="W68" s="0" t="n">
        <v>52</v>
      </c>
      <c r="X68" s="0" t="n">
        <v>47</v>
      </c>
      <c r="Y68" s="0" t="n">
        <v>957</v>
      </c>
      <c r="Z68" s="0" t="n">
        <v>74</v>
      </c>
    </row>
    <row r="69" customFormat="false" ht="12.75" hidden="false" customHeight="false" outlineLevel="0" collapsed="false">
      <c r="A69" s="0" t="n">
        <v>1011016</v>
      </c>
      <c r="B69" s="0" t="s">
        <v>110</v>
      </c>
      <c r="C69" s="0" t="n">
        <v>1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8072</v>
      </c>
      <c r="J69" s="0" t="n">
        <v>2182</v>
      </c>
      <c r="K69" s="0" t="n">
        <v>2265</v>
      </c>
      <c r="L69" s="0" t="n">
        <v>3624</v>
      </c>
      <c r="M69" s="0" t="n">
        <v>613</v>
      </c>
      <c r="N69" s="0" t="n">
        <v>209</v>
      </c>
      <c r="O69" s="0" t="n">
        <v>318</v>
      </c>
      <c r="P69" s="0" t="n">
        <v>617</v>
      </c>
      <c r="Q69" s="0" t="n">
        <v>432</v>
      </c>
      <c r="R69" s="0" t="n">
        <v>817</v>
      </c>
      <c r="S69" s="0" t="n">
        <v>1831</v>
      </c>
      <c r="T69" s="0" t="n">
        <v>535</v>
      </c>
      <c r="U69" s="0" t="n">
        <v>748</v>
      </c>
      <c r="V69" s="0" t="n">
        <v>1121</v>
      </c>
      <c r="W69" s="0" t="n">
        <v>22</v>
      </c>
      <c r="X69" s="0" t="n">
        <v>31</v>
      </c>
      <c r="Y69" s="0" t="n">
        <v>732</v>
      </c>
      <c r="Z69" s="0" t="n">
        <v>45</v>
      </c>
    </row>
    <row r="70" customFormat="false" ht="12.75" hidden="false" customHeight="false" outlineLevel="0" collapsed="false">
      <c r="A70" s="0" t="n">
        <v>1011017</v>
      </c>
      <c r="B70" s="0" t="s">
        <v>110</v>
      </c>
      <c r="C70" s="0" t="n">
        <v>1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4245</v>
      </c>
      <c r="J70" s="0" t="n">
        <v>1155</v>
      </c>
      <c r="K70" s="0" t="n">
        <v>1233</v>
      </c>
      <c r="L70" s="0" t="n">
        <v>1857</v>
      </c>
      <c r="M70" s="0" t="n">
        <v>332</v>
      </c>
      <c r="N70" s="0" t="n">
        <v>126</v>
      </c>
      <c r="O70" s="0" t="n">
        <v>158</v>
      </c>
      <c r="P70" s="0" t="n">
        <v>327</v>
      </c>
      <c r="Q70" s="0" t="n">
        <v>248</v>
      </c>
      <c r="R70" s="0" t="n">
        <v>400</v>
      </c>
      <c r="S70" s="0" t="n">
        <v>907</v>
      </c>
      <c r="T70" s="0" t="n">
        <v>291</v>
      </c>
      <c r="U70" s="0" t="n">
        <v>370</v>
      </c>
      <c r="V70" s="0" t="n">
        <v>622</v>
      </c>
      <c r="W70" s="0" t="n">
        <v>15</v>
      </c>
      <c r="X70" s="0" t="n">
        <v>27</v>
      </c>
      <c r="Y70" s="0" t="n">
        <v>400</v>
      </c>
      <c r="Z70" s="0" t="n">
        <v>22</v>
      </c>
    </row>
    <row r="71" customFormat="false" ht="12.75" hidden="false" customHeight="false" outlineLevel="0" collapsed="false">
      <c r="A71" s="0" t="n">
        <v>1011018</v>
      </c>
      <c r="B71" s="0" t="s">
        <v>110</v>
      </c>
      <c r="C71" s="0" t="n">
        <v>1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1463</v>
      </c>
      <c r="J71" s="0" t="n">
        <v>398</v>
      </c>
      <c r="K71" s="0" t="n">
        <v>448</v>
      </c>
      <c r="L71" s="0" t="n">
        <v>617</v>
      </c>
      <c r="M71" s="0" t="n">
        <v>113</v>
      </c>
      <c r="N71" s="0" t="n">
        <v>39</v>
      </c>
      <c r="O71" s="0" t="n">
        <v>55</v>
      </c>
      <c r="P71" s="0" t="n">
        <v>105</v>
      </c>
      <c r="Q71" s="0" t="n">
        <v>66</v>
      </c>
      <c r="R71" s="0" t="n">
        <v>164</v>
      </c>
      <c r="S71" s="0" t="n">
        <v>328</v>
      </c>
      <c r="T71" s="0" t="n">
        <v>72</v>
      </c>
      <c r="U71" s="0" t="n">
        <v>110</v>
      </c>
      <c r="V71" s="0" t="n">
        <v>249</v>
      </c>
      <c r="W71" s="0" t="n">
        <v>5</v>
      </c>
      <c r="X71" s="0" t="n">
        <v>8</v>
      </c>
      <c r="Y71" s="0" t="n">
        <v>137</v>
      </c>
      <c r="Z71" s="0" t="n">
        <v>12</v>
      </c>
    </row>
    <row r="72" customFormat="false" ht="12.75" hidden="false" customHeight="false" outlineLevel="0" collapsed="false">
      <c r="A72" s="0" t="n">
        <v>1011019</v>
      </c>
      <c r="B72" s="0" t="s">
        <v>110</v>
      </c>
      <c r="C72" s="0" t="n">
        <v>1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73403</v>
      </c>
      <c r="J72" s="0" t="n">
        <v>18841</v>
      </c>
      <c r="K72" s="0" t="n">
        <v>20530</v>
      </c>
      <c r="L72" s="0" t="n">
        <v>34027</v>
      </c>
      <c r="M72" s="0" t="n">
        <v>5724</v>
      </c>
      <c r="N72" s="0" t="n">
        <v>1801</v>
      </c>
      <c r="O72" s="0" t="n">
        <v>2495</v>
      </c>
      <c r="P72" s="0" t="n">
        <v>5286</v>
      </c>
      <c r="Q72" s="0" t="n">
        <v>3941</v>
      </c>
      <c r="R72" s="0" t="n">
        <v>7239</v>
      </c>
      <c r="S72" s="0" t="n">
        <v>16796</v>
      </c>
      <c r="T72" s="0" t="n">
        <v>4822</v>
      </c>
      <c r="U72" s="0" t="n">
        <v>7566</v>
      </c>
      <c r="V72" s="0" t="n">
        <v>10948</v>
      </c>
      <c r="W72" s="0" t="n">
        <v>272</v>
      </c>
      <c r="X72" s="0" t="n">
        <v>330</v>
      </c>
      <c r="Y72" s="0" t="n">
        <v>5654</v>
      </c>
      <c r="Z72" s="0" t="n">
        <v>524</v>
      </c>
    </row>
    <row r="73" customFormat="false" ht="12.75" hidden="false" customHeight="false" outlineLevel="0" collapsed="false">
      <c r="A73" s="0" t="n">
        <v>1011020</v>
      </c>
      <c r="B73" s="0" t="s">
        <v>110</v>
      </c>
      <c r="C73" s="0" t="n">
        <v>1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19.5664875995698</v>
      </c>
      <c r="J73" s="0" t="n">
        <v>18.2955046868778</v>
      </c>
      <c r="K73" s="0" t="n">
        <v>17.3301882250999</v>
      </c>
      <c r="L73" s="0" t="n">
        <v>21.5830443603505</v>
      </c>
      <c r="M73" s="0" t="n">
        <v>19.936999082898</v>
      </c>
      <c r="N73" s="0" t="n">
        <v>20.5563930382349</v>
      </c>
      <c r="O73" s="0" t="n">
        <v>20.8398457851412</v>
      </c>
      <c r="P73" s="0" t="n">
        <v>13.2325141776938</v>
      </c>
      <c r="Q73" s="0" t="n">
        <v>18.9407391623458</v>
      </c>
      <c r="R73" s="0" t="n">
        <v>15.0298718703423</v>
      </c>
      <c r="S73" s="0" t="n">
        <v>23.4042677682275</v>
      </c>
      <c r="T73" s="0" t="n">
        <v>25.9727993955421</v>
      </c>
      <c r="U73" s="0" t="n">
        <v>20.1921820622157</v>
      </c>
      <c r="V73" s="0" t="n">
        <v>18.1755093273409</v>
      </c>
      <c r="W73" s="0" t="n">
        <v>36.4431486880467</v>
      </c>
      <c r="X73" s="0" t="n">
        <v>0</v>
      </c>
      <c r="Y73" s="0" t="n">
        <v>16.7146438852261</v>
      </c>
      <c r="Z73" s="0" t="n">
        <v>28.4333238555587</v>
      </c>
    </row>
    <row r="74" customFormat="false" ht="12.75" hidden="false" customHeight="false" outlineLevel="0" collapsed="false">
      <c r="A74" s="0" t="n">
        <v>1011021</v>
      </c>
      <c r="B74" s="0" t="s">
        <v>110</v>
      </c>
      <c r="C74" s="0" t="n">
        <v>1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10.3665586336876</v>
      </c>
      <c r="J74" s="0" t="n">
        <v>11.2460638776428</v>
      </c>
      <c r="K74" s="0" t="n">
        <v>11.0557737462226</v>
      </c>
      <c r="L74" s="0" t="n">
        <v>9.48723049379505</v>
      </c>
      <c r="M74" s="0" t="n">
        <v>10.250943086764</v>
      </c>
      <c r="N74" s="0" t="n">
        <v>6.5837118967674</v>
      </c>
      <c r="O74" s="0" t="n">
        <v>10.386373078521</v>
      </c>
      <c r="P74" s="0" t="n">
        <v>16.2308020045041</v>
      </c>
      <c r="Q74" s="0" t="n">
        <v>7.24620178256564</v>
      </c>
      <c r="R74" s="0" t="n">
        <v>12.3636563453032</v>
      </c>
      <c r="S74" s="0" t="n">
        <v>11.5560919864922</v>
      </c>
      <c r="T74" s="0" t="n">
        <v>9.31315483119907</v>
      </c>
      <c r="U74" s="0" t="n">
        <v>6.18689368441893</v>
      </c>
      <c r="V74" s="0" t="n">
        <v>9.41513200015064</v>
      </c>
      <c r="W74" s="0" t="n">
        <v>0</v>
      </c>
      <c r="X74" s="0" t="n">
        <v>0</v>
      </c>
      <c r="Y74" s="0" t="n">
        <v>11.4266125807005</v>
      </c>
      <c r="Z74" s="0" t="n">
        <v>28.4252416145537</v>
      </c>
    </row>
    <row r="75" customFormat="false" ht="12.75" hidden="false" customHeight="false" outlineLevel="0" collapsed="false">
      <c r="A75" s="0" t="n">
        <v>1011022</v>
      </c>
      <c r="B75" s="0" t="s">
        <v>110</v>
      </c>
      <c r="C75" s="0" t="n">
        <v>1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9.53644910317643</v>
      </c>
      <c r="J75" s="0" t="n">
        <v>6.5933285658496</v>
      </c>
      <c r="K75" s="0" t="n">
        <v>5.48639374351608</v>
      </c>
      <c r="L75" s="0" t="n">
        <v>13.4328483515376</v>
      </c>
      <c r="M75" s="0" t="n">
        <v>10.9136548010986</v>
      </c>
      <c r="N75" s="0" t="n">
        <v>0</v>
      </c>
      <c r="O75" s="0" t="n">
        <v>0</v>
      </c>
      <c r="P75" s="0" t="n">
        <v>11.5364648426234</v>
      </c>
      <c r="Q75" s="0" t="n">
        <v>20.0919766040095</v>
      </c>
      <c r="R75" s="0" t="n">
        <v>7.54688502320667</v>
      </c>
      <c r="S75" s="0" t="n">
        <v>10.5898549189876</v>
      </c>
      <c r="T75" s="0" t="n">
        <v>8.28757899098726</v>
      </c>
      <c r="U75" s="0" t="n">
        <v>17.125633648445</v>
      </c>
      <c r="V75" s="0" t="n">
        <v>4.53399590126771</v>
      </c>
      <c r="W75" s="0" t="n">
        <v>30.2938503483793</v>
      </c>
      <c r="X75" s="0" t="n">
        <v>0</v>
      </c>
      <c r="Y75" s="0" t="n">
        <v>1.70934327031554</v>
      </c>
      <c r="Z75" s="0" t="n">
        <v>25.4323499491353</v>
      </c>
    </row>
    <row r="76" customFormat="false" ht="12.75" hidden="false" customHeight="false" outlineLevel="0" collapsed="false">
      <c r="A76" s="0" t="n">
        <v>1011023</v>
      </c>
      <c r="B76" s="0" t="s">
        <v>110</v>
      </c>
      <c r="C76" s="0" t="n">
        <v>1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18.378577065698</v>
      </c>
      <c r="J76" s="0" t="n">
        <v>15.3951659179018</v>
      </c>
      <c r="K76" s="0" t="n">
        <v>19.3477556603434</v>
      </c>
      <c r="L76" s="0" t="n">
        <v>19.4498471797722</v>
      </c>
      <c r="M76" s="0" t="n">
        <v>11.9783021612279</v>
      </c>
      <c r="N76" s="0" t="n">
        <v>18.6092674151728</v>
      </c>
      <c r="O76" s="0" t="n">
        <v>13.5305791087859</v>
      </c>
      <c r="P76" s="0" t="n">
        <v>30.4790590935169</v>
      </c>
      <c r="Q76" s="0" t="n">
        <v>22.9271749551878</v>
      </c>
      <c r="R76" s="0" t="n">
        <v>11.1116049602205</v>
      </c>
      <c r="S76" s="0" t="n">
        <v>20.2794508324715</v>
      </c>
      <c r="T76" s="0" t="n">
        <v>16.7616493462957</v>
      </c>
      <c r="U76" s="0" t="n">
        <v>20.6008955968296</v>
      </c>
      <c r="V76" s="0" t="n">
        <v>15.6031799280693</v>
      </c>
      <c r="W76" s="0" t="n">
        <v>30.4506699147381</v>
      </c>
      <c r="X76" s="0" t="n">
        <v>0</v>
      </c>
      <c r="Y76" s="0" t="n">
        <v>18.3164160879188</v>
      </c>
      <c r="Z76" s="0" t="n">
        <v>50.251256281407</v>
      </c>
    </row>
    <row r="77" customFormat="false" ht="12.75" hidden="false" customHeight="false" outlineLevel="0" collapsed="false">
      <c r="A77" s="0" t="n">
        <v>1011024</v>
      </c>
      <c r="B77" s="0" t="s">
        <v>110</v>
      </c>
      <c r="C77" s="0" t="n">
        <v>1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29.9533695851684</v>
      </c>
      <c r="J77" s="0" t="n">
        <v>26.2850727517353</v>
      </c>
      <c r="K77" s="0" t="n">
        <v>31.6630728410995</v>
      </c>
      <c r="L77" s="0" t="n">
        <v>30.9116771275324</v>
      </c>
      <c r="M77" s="0" t="n">
        <v>42.976997963264</v>
      </c>
      <c r="N77" s="0" t="n">
        <v>7.65520936997627</v>
      </c>
      <c r="O77" s="0" t="n">
        <v>41.5368639667705</v>
      </c>
      <c r="P77" s="0" t="n">
        <v>31.0120257744392</v>
      </c>
      <c r="Q77" s="0" t="n">
        <v>21.3958663186272</v>
      </c>
      <c r="R77" s="0" t="n">
        <v>24.6920896421622</v>
      </c>
      <c r="S77" s="0" t="n">
        <v>30.3988862552978</v>
      </c>
      <c r="T77" s="0" t="n">
        <v>25.3275310262255</v>
      </c>
      <c r="U77" s="0" t="n">
        <v>29.9380512631555</v>
      </c>
      <c r="V77" s="0" t="n">
        <v>32.6762475100071</v>
      </c>
      <c r="W77" s="0" t="n">
        <v>70.5965407695023</v>
      </c>
      <c r="X77" s="0" t="n">
        <v>30.1932367149758</v>
      </c>
      <c r="Y77" s="0" t="n">
        <v>24.2182491630458</v>
      </c>
      <c r="Z77" s="0" t="n">
        <v>87.1080139372822</v>
      </c>
    </row>
    <row r="78" customFormat="false" ht="12.75" hidden="false" customHeight="false" outlineLevel="0" collapsed="false">
      <c r="A78" s="0" t="n">
        <v>1011025</v>
      </c>
      <c r="B78" s="0" t="s">
        <v>110</v>
      </c>
      <c r="C78" s="0" t="n">
        <v>1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47.7622836771507</v>
      </c>
      <c r="J78" s="0" t="n">
        <v>44.9673986359889</v>
      </c>
      <c r="K78" s="0" t="n">
        <v>43.225730640748</v>
      </c>
      <c r="L78" s="0" t="n">
        <v>52.0421439322432</v>
      </c>
      <c r="M78" s="0" t="n">
        <v>56.5919094529449</v>
      </c>
      <c r="N78" s="0" t="n">
        <v>24.671052631579</v>
      </c>
      <c r="O78" s="0" t="n">
        <v>63.0300252120101</v>
      </c>
      <c r="P78" s="0" t="n">
        <v>43.0536801111568</v>
      </c>
      <c r="Q78" s="0" t="n">
        <v>50.6683395261304</v>
      </c>
      <c r="R78" s="0" t="n">
        <v>48.6174415071407</v>
      </c>
      <c r="S78" s="0" t="n">
        <v>52.041117087908</v>
      </c>
      <c r="T78" s="0" t="n">
        <v>42.263442122564</v>
      </c>
      <c r="U78" s="0" t="n">
        <v>50.1762001446942</v>
      </c>
      <c r="V78" s="0" t="n">
        <v>42.519974868791</v>
      </c>
      <c r="W78" s="0" t="n">
        <v>152.963671128107</v>
      </c>
      <c r="X78" s="0" t="n">
        <v>30.0661455201443</v>
      </c>
      <c r="Y78" s="0" t="n">
        <v>34.8730304663475</v>
      </c>
      <c r="Z78" s="0" t="n">
        <v>95.5109837631328</v>
      </c>
    </row>
    <row r="79" customFormat="false" ht="12.75" hidden="false" customHeight="false" outlineLevel="0" collapsed="false">
      <c r="A79" s="0" t="n">
        <v>1011026</v>
      </c>
      <c r="B79" s="0" t="s">
        <v>110</v>
      </c>
      <c r="C79" s="0" t="n">
        <v>1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62.3360797901821</v>
      </c>
      <c r="J79" s="0" t="n">
        <v>56.5515765662494</v>
      </c>
      <c r="K79" s="0" t="n">
        <v>59.8676656524905</v>
      </c>
      <c r="L79" s="0" t="n">
        <v>67.0098382626177</v>
      </c>
      <c r="M79" s="0" t="n">
        <v>72.5545808323989</v>
      </c>
      <c r="N79" s="0" t="n">
        <v>47.7668975400048</v>
      </c>
      <c r="O79" s="0" t="n">
        <v>55.5007400098668</v>
      </c>
      <c r="P79" s="0" t="n">
        <v>72.6538849646821</v>
      </c>
      <c r="Q79" s="0" t="n">
        <v>71.6708872855846</v>
      </c>
      <c r="R79" s="0" t="n">
        <v>51.9373721853731</v>
      </c>
      <c r="S79" s="0" t="n">
        <v>63.6875625032897</v>
      </c>
      <c r="T79" s="0" t="n">
        <v>74.1253212097252</v>
      </c>
      <c r="U79" s="0" t="n">
        <v>69.204152249135</v>
      </c>
      <c r="V79" s="0" t="n">
        <v>57.0446735395189</v>
      </c>
      <c r="W79" s="0" t="n">
        <v>40.5679513184584</v>
      </c>
      <c r="X79" s="0" t="n">
        <v>29.1120815138282</v>
      </c>
      <c r="Y79" s="0" t="n">
        <v>55.4333967737763</v>
      </c>
      <c r="Z79" s="0" t="n">
        <v>29.6647878967665</v>
      </c>
    </row>
    <row r="80" customFormat="false" ht="12.75" hidden="false" customHeight="false" outlineLevel="0" collapsed="false">
      <c r="A80" s="0" t="n">
        <v>1011027</v>
      </c>
      <c r="B80" s="0" t="s">
        <v>110</v>
      </c>
      <c r="C80" s="0" t="n">
        <v>1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85.0380477067006</v>
      </c>
      <c r="J80" s="0" t="n">
        <v>86.4821713677488</v>
      </c>
      <c r="K80" s="0" t="n">
        <v>86.4915867274729</v>
      </c>
      <c r="L80" s="0" t="n">
        <v>83.3627404350205</v>
      </c>
      <c r="M80" s="0" t="n">
        <v>89.1946992864424</v>
      </c>
      <c r="N80" s="0" t="n">
        <v>54.6414911055795</v>
      </c>
      <c r="O80" s="0" t="n">
        <v>44.2848004723712</v>
      </c>
      <c r="P80" s="0" t="n">
        <v>76.8303968988458</v>
      </c>
      <c r="Q80" s="0" t="n">
        <v>75.5549202589288</v>
      </c>
      <c r="R80" s="0" t="n">
        <v>91.0134555120024</v>
      </c>
      <c r="S80" s="0" t="n">
        <v>84.7153719420609</v>
      </c>
      <c r="T80" s="0" t="n">
        <v>75.2162467092892</v>
      </c>
      <c r="U80" s="0" t="n">
        <v>81.2699216853482</v>
      </c>
      <c r="V80" s="0" t="n">
        <v>99.6076677576078</v>
      </c>
      <c r="W80" s="0" t="n">
        <v>101.146325016858</v>
      </c>
      <c r="X80" s="0" t="n">
        <v>0</v>
      </c>
      <c r="Y80" s="0" t="n">
        <v>92.2862615357827</v>
      </c>
      <c r="Z80" s="0" t="n">
        <v>94.6521533364884</v>
      </c>
    </row>
    <row r="81" customFormat="false" ht="12.75" hidden="false" customHeight="false" outlineLevel="0" collapsed="false">
      <c r="A81" s="0" t="n">
        <v>1011028</v>
      </c>
      <c r="B81" s="0" t="s">
        <v>110</v>
      </c>
      <c r="C81" s="0" t="n">
        <v>1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128.164814762926</v>
      </c>
      <c r="J81" s="0" t="n">
        <v>117.489090298758</v>
      </c>
      <c r="K81" s="0" t="n">
        <v>132.499766725763</v>
      </c>
      <c r="L81" s="0" t="n">
        <v>131.369073992025</v>
      </c>
      <c r="M81" s="0" t="n">
        <v>140.440954394443</v>
      </c>
      <c r="N81" s="0" t="n">
        <v>107.531908925148</v>
      </c>
      <c r="O81" s="0" t="n">
        <v>112.142304717711</v>
      </c>
      <c r="P81" s="0" t="n">
        <v>123.771604109814</v>
      </c>
      <c r="Q81" s="0" t="n">
        <v>107.095971809576</v>
      </c>
      <c r="R81" s="0" t="n">
        <v>123.864968128591</v>
      </c>
      <c r="S81" s="0" t="n">
        <v>125.974115537574</v>
      </c>
      <c r="T81" s="0" t="n">
        <v>125.138798315033</v>
      </c>
      <c r="U81" s="0" t="n">
        <v>149.385606150315</v>
      </c>
      <c r="V81" s="0" t="n">
        <v>143.213316234531</v>
      </c>
      <c r="W81" s="0" t="n">
        <v>125.565042692115</v>
      </c>
      <c r="X81" s="0" t="n">
        <v>94.4733112895607</v>
      </c>
      <c r="Y81" s="0" t="n">
        <v>102.441276620304</v>
      </c>
      <c r="Z81" s="0" t="n">
        <v>118.483412322275</v>
      </c>
    </row>
    <row r="82" customFormat="false" ht="12.75" hidden="false" customHeight="false" outlineLevel="0" collapsed="false">
      <c r="A82" s="0" t="n">
        <v>1011029</v>
      </c>
      <c r="B82" s="0" t="s">
        <v>110</v>
      </c>
      <c r="C82" s="0" t="n">
        <v>1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199.464584404907</v>
      </c>
      <c r="J82" s="0" t="n">
        <v>177.20185008099</v>
      </c>
      <c r="K82" s="0" t="n">
        <v>205.494387711731</v>
      </c>
      <c r="L82" s="0" t="n">
        <v>208.300786335468</v>
      </c>
      <c r="M82" s="0" t="n">
        <v>194.903630982459</v>
      </c>
      <c r="N82" s="0" t="n">
        <v>142.083296332475</v>
      </c>
      <c r="O82" s="0" t="n">
        <v>152.460152460152</v>
      </c>
      <c r="P82" s="0" t="n">
        <v>199.837169713567</v>
      </c>
      <c r="Q82" s="0" t="n">
        <v>181.348957243496</v>
      </c>
      <c r="R82" s="0" t="n">
        <v>171.766171501916</v>
      </c>
      <c r="S82" s="0" t="n">
        <v>212.860904101031</v>
      </c>
      <c r="T82" s="0" t="n">
        <v>183.647267231152</v>
      </c>
      <c r="U82" s="0" t="n">
        <v>221.477911209142</v>
      </c>
      <c r="V82" s="0" t="n">
        <v>227.52753412913</v>
      </c>
      <c r="W82" s="0" t="n">
        <v>137.488542621448</v>
      </c>
      <c r="X82" s="0" t="n">
        <v>129.954515919428</v>
      </c>
      <c r="Y82" s="0" t="n">
        <v>181.278618522646</v>
      </c>
      <c r="Z82" s="0" t="n">
        <v>227.963525835866</v>
      </c>
    </row>
    <row r="83" customFormat="false" ht="12.75" hidden="false" customHeight="false" outlineLevel="0" collapsed="false">
      <c r="A83" s="0" t="n">
        <v>1011030</v>
      </c>
      <c r="B83" s="0" t="s">
        <v>110</v>
      </c>
      <c r="C83" s="0" t="n">
        <v>1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387.516243361529</v>
      </c>
      <c r="J83" s="0" t="n">
        <v>367.5518540485</v>
      </c>
      <c r="K83" s="0" t="n">
        <v>376.688480662646</v>
      </c>
      <c r="L83" s="0" t="n">
        <v>405.292702102695</v>
      </c>
      <c r="M83" s="0" t="n">
        <v>373.162978546968</v>
      </c>
      <c r="N83" s="0" t="n">
        <v>333.142965924234</v>
      </c>
      <c r="O83" s="0" t="n">
        <v>337.311883757135</v>
      </c>
      <c r="P83" s="0" t="n">
        <v>358.861171538816</v>
      </c>
      <c r="Q83" s="0" t="n">
        <v>320.0821939461</v>
      </c>
      <c r="R83" s="0" t="n">
        <v>365.335513235843</v>
      </c>
      <c r="S83" s="0" t="n">
        <v>437.422984589554</v>
      </c>
      <c r="T83" s="0" t="n">
        <v>380.494130494131</v>
      </c>
      <c r="U83" s="0" t="n">
        <v>403.88129928614</v>
      </c>
      <c r="V83" s="0" t="n">
        <v>399.720641336167</v>
      </c>
      <c r="W83" s="0" t="n">
        <v>303.79746835443</v>
      </c>
      <c r="X83" s="0" t="n">
        <v>365.052324166464</v>
      </c>
      <c r="Y83" s="0" t="n">
        <v>361.763890712296</v>
      </c>
      <c r="Z83" s="0" t="n">
        <v>391.006842619746</v>
      </c>
    </row>
    <row r="84" customFormat="false" ht="12.75" hidden="false" customHeight="false" outlineLevel="0" collapsed="false">
      <c r="A84" s="0" t="n">
        <v>1011031</v>
      </c>
      <c r="B84" s="0" t="s">
        <v>110</v>
      </c>
      <c r="C84" s="0" t="n">
        <v>1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735.982475550507</v>
      </c>
      <c r="J84" s="0" t="n">
        <v>658.802720966899</v>
      </c>
      <c r="K84" s="0" t="n">
        <v>749.019304104571</v>
      </c>
      <c r="L84" s="0" t="n">
        <v>775.229669955767</v>
      </c>
      <c r="M84" s="0" t="n">
        <v>796.812749003984</v>
      </c>
      <c r="N84" s="0" t="n">
        <v>728.413172138196</v>
      </c>
      <c r="O84" s="0" t="n">
        <v>602.067476996479</v>
      </c>
      <c r="P84" s="0" t="n">
        <v>721.294086449218</v>
      </c>
      <c r="Q84" s="0" t="n">
        <v>664.282064384262</v>
      </c>
      <c r="R84" s="0" t="n">
        <v>632.939308398024</v>
      </c>
      <c r="S84" s="0" t="n">
        <v>832.196609314641</v>
      </c>
      <c r="T84" s="0" t="n">
        <v>727.459379093065</v>
      </c>
      <c r="U84" s="0" t="n">
        <v>703.433397594786</v>
      </c>
      <c r="V84" s="0" t="n">
        <v>799.184540533132</v>
      </c>
      <c r="W84" s="0" t="n">
        <v>620.15503875969</v>
      </c>
      <c r="X84" s="0" t="n">
        <v>918.798112739012</v>
      </c>
      <c r="Y84" s="0" t="n">
        <v>602.135700061154</v>
      </c>
      <c r="Z84" s="0" t="n">
        <v>893.743793445879</v>
      </c>
    </row>
    <row r="85" customFormat="false" ht="12.75" hidden="false" customHeight="false" outlineLevel="0" collapsed="false">
      <c r="A85" s="0" t="n">
        <v>1011032</v>
      </c>
      <c r="B85" s="0" t="s">
        <v>110</v>
      </c>
      <c r="C85" s="0" t="n">
        <v>1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1197.19804179332</v>
      </c>
      <c r="J85" s="0" t="n">
        <v>1093.25676374597</v>
      </c>
      <c r="K85" s="0" t="n">
        <v>1252.3515672571</v>
      </c>
      <c r="L85" s="0" t="n">
        <v>1228.93667298129</v>
      </c>
      <c r="M85" s="0" t="n">
        <v>1119.38513545836</v>
      </c>
      <c r="N85" s="0" t="n">
        <v>1146.28048492853</v>
      </c>
      <c r="O85" s="0" t="n">
        <v>1016.0315004922</v>
      </c>
      <c r="P85" s="0" t="n">
        <v>1230.62821448577</v>
      </c>
      <c r="Q85" s="0" t="n">
        <v>1138.89252519963</v>
      </c>
      <c r="R85" s="0" t="n">
        <v>1083.73142706579</v>
      </c>
      <c r="S85" s="0" t="n">
        <v>1332.05820069677</v>
      </c>
      <c r="T85" s="0" t="n">
        <v>1145.8746785856</v>
      </c>
      <c r="U85" s="0" t="n">
        <v>1160.9728904347</v>
      </c>
      <c r="V85" s="0" t="n">
        <v>1344.27405613846</v>
      </c>
      <c r="W85" s="0" t="n">
        <v>723.701214784182</v>
      </c>
      <c r="X85" s="0" t="n">
        <v>1381.0110974106</v>
      </c>
      <c r="Y85" s="0" t="n">
        <v>1021.93116052391</v>
      </c>
      <c r="Z85" s="0" t="n">
        <v>1592.82314170633</v>
      </c>
    </row>
    <row r="86" customFormat="false" ht="12.75" hidden="false" customHeight="false" outlineLevel="0" collapsed="false">
      <c r="A86" s="0" t="n">
        <v>1011033</v>
      </c>
      <c r="B86" s="0" t="s">
        <v>110</v>
      </c>
      <c r="C86" s="0" t="n">
        <v>1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1840.94197138953</v>
      </c>
      <c r="J86" s="0" t="n">
        <v>1678.66262876599</v>
      </c>
      <c r="K86" s="0" t="n">
        <v>1907.00789006318</v>
      </c>
      <c r="L86" s="0" t="n">
        <v>1900.14622036523</v>
      </c>
      <c r="M86" s="0" t="n">
        <v>1787.87287970365</v>
      </c>
      <c r="N86" s="0" t="n">
        <v>1847.94086589229</v>
      </c>
      <c r="O86" s="0" t="n">
        <v>1758.53905985796</v>
      </c>
      <c r="P86" s="0" t="n">
        <v>1679.06436771725</v>
      </c>
      <c r="Q86" s="0" t="n">
        <v>1849.39809985622</v>
      </c>
      <c r="R86" s="0" t="n">
        <v>1691.22598224213</v>
      </c>
      <c r="S86" s="0" t="n">
        <v>2000.30127407219</v>
      </c>
      <c r="T86" s="0" t="n">
        <v>1765.71184266781</v>
      </c>
      <c r="U86" s="0" t="n">
        <v>1822.62623176228</v>
      </c>
      <c r="V86" s="0" t="n">
        <v>2085.92150877318</v>
      </c>
      <c r="W86" s="0" t="n">
        <v>1245.06529000911</v>
      </c>
      <c r="X86" s="0" t="n">
        <v>1712.21600263418</v>
      </c>
      <c r="Y86" s="0" t="n">
        <v>1573.77939920826</v>
      </c>
      <c r="Z86" s="0" t="n">
        <v>2121.0676835081</v>
      </c>
    </row>
    <row r="87" customFormat="false" ht="12.75" hidden="false" customHeight="false" outlineLevel="0" collapsed="false">
      <c r="A87" s="0" t="n">
        <v>1011034</v>
      </c>
      <c r="B87" s="0" t="s">
        <v>110</v>
      </c>
      <c r="C87" s="0" t="n">
        <v>1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2473.45591156163</v>
      </c>
      <c r="J87" s="0" t="n">
        <v>2226.84492982874</v>
      </c>
      <c r="K87" s="0" t="n">
        <v>2481.92841319809</v>
      </c>
      <c r="L87" s="0" t="n">
        <v>2619.85085227273</v>
      </c>
      <c r="M87" s="0" t="n">
        <v>2452.15019724346</v>
      </c>
      <c r="N87" s="0" t="n">
        <v>2307.46619635509</v>
      </c>
      <c r="O87" s="0" t="n">
        <v>2397.5922052747</v>
      </c>
      <c r="P87" s="0" t="n">
        <v>2527.33564013841</v>
      </c>
      <c r="Q87" s="0" t="n">
        <v>2322.07373110246</v>
      </c>
      <c r="R87" s="0" t="n">
        <v>2273.78640776699</v>
      </c>
      <c r="S87" s="0" t="n">
        <v>2792.6866939532</v>
      </c>
      <c r="T87" s="0" t="n">
        <v>2155.84049598422</v>
      </c>
      <c r="U87" s="0" t="n">
        <v>2571.33536737474</v>
      </c>
      <c r="V87" s="0" t="n">
        <v>2517.08495345823</v>
      </c>
      <c r="W87" s="0" t="n">
        <v>1893.35394126739</v>
      </c>
      <c r="X87" s="0" t="n">
        <v>1981.98198198198</v>
      </c>
      <c r="Y87" s="0" t="n">
        <v>2217.48993102171</v>
      </c>
      <c r="Z87" s="0" t="n">
        <v>2780.99652375435</v>
      </c>
    </row>
    <row r="88" customFormat="false" ht="12.75" hidden="false" customHeight="false" outlineLevel="0" collapsed="false">
      <c r="A88" s="0" t="n">
        <v>1011035</v>
      </c>
      <c r="B88" s="0" t="s">
        <v>110</v>
      </c>
      <c r="C88" s="0" t="n">
        <v>1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2965.91727401499</v>
      </c>
      <c r="J88" s="0" t="n">
        <v>2876.41303315285</v>
      </c>
      <c r="K88" s="0" t="n">
        <v>2890.05215633552</v>
      </c>
      <c r="L88" s="0" t="n">
        <v>3067.58996212121</v>
      </c>
      <c r="M88" s="0" t="n">
        <v>3028.61633160893</v>
      </c>
      <c r="N88" s="0" t="n">
        <v>2541.04769351056</v>
      </c>
      <c r="O88" s="0" t="n">
        <v>2785.88485009286</v>
      </c>
      <c r="P88" s="0" t="n">
        <v>2986.17784019514</v>
      </c>
      <c r="Q88" s="0" t="n">
        <v>2843.71439422712</v>
      </c>
      <c r="R88" s="0" t="n">
        <v>2980.84291187739</v>
      </c>
      <c r="S88" s="0" t="n">
        <v>3145.2253888952</v>
      </c>
      <c r="T88" s="0" t="n">
        <v>2757.97019430296</v>
      </c>
      <c r="U88" s="0" t="n">
        <v>3061.09054632328</v>
      </c>
      <c r="V88" s="0" t="n">
        <v>2938.43194759193</v>
      </c>
      <c r="W88" s="0" t="n">
        <v>3111.90903650509</v>
      </c>
      <c r="X88" s="0" t="n">
        <v>2978.45373891001</v>
      </c>
      <c r="Y88" s="0" t="n">
        <v>2820.67908512143</v>
      </c>
      <c r="Z88" s="0" t="n">
        <v>3035.27481542248</v>
      </c>
    </row>
    <row r="89" customFormat="false" ht="12.75" hidden="false" customHeight="false" outlineLevel="0" collapsed="false">
      <c r="A89" s="0" t="n">
        <v>1011036</v>
      </c>
      <c r="B89" s="0" t="s">
        <v>110</v>
      </c>
      <c r="C89" s="0" t="n">
        <v>1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3370.12976168607</v>
      </c>
      <c r="J89" s="0" t="n">
        <v>3210.99567354387</v>
      </c>
      <c r="K89" s="0" t="n">
        <v>3316.83458294283</v>
      </c>
      <c r="L89" s="0" t="n">
        <v>3509.11168348277</v>
      </c>
      <c r="M89" s="0" t="n">
        <v>3318.17689726102</v>
      </c>
      <c r="N89" s="0" t="n">
        <v>2989.98569384836</v>
      </c>
      <c r="O89" s="0" t="n">
        <v>3373.28948764188</v>
      </c>
      <c r="P89" s="0" t="n">
        <v>3498.3273799399</v>
      </c>
      <c r="Q89" s="0" t="n">
        <v>3416.37010676157</v>
      </c>
      <c r="R89" s="0" t="n">
        <v>3278.35961638779</v>
      </c>
      <c r="S89" s="0" t="n">
        <v>3704.37808529578</v>
      </c>
      <c r="T89" s="0" t="n">
        <v>3140.77726899143</v>
      </c>
      <c r="U89" s="0" t="n">
        <v>3291.23949487394</v>
      </c>
      <c r="V89" s="0" t="n">
        <v>3274.52240462698</v>
      </c>
      <c r="W89" s="0" t="n">
        <v>1891.65950128977</v>
      </c>
      <c r="X89" s="0" t="n">
        <v>3202.47933884298</v>
      </c>
      <c r="Y89" s="0" t="n">
        <v>3291.8109457211</v>
      </c>
      <c r="Z89" s="0" t="n">
        <v>2759.04353157572</v>
      </c>
    </row>
    <row r="90" customFormat="false" ht="12.75" hidden="false" customHeight="false" outlineLevel="0" collapsed="false">
      <c r="A90" s="0" t="n">
        <v>1011037</v>
      </c>
      <c r="B90" s="0" t="s">
        <v>110</v>
      </c>
      <c r="C90" s="0" t="n">
        <v>1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3572.66093806546</v>
      </c>
      <c r="J90" s="0" t="n">
        <v>3347.0499594297</v>
      </c>
      <c r="K90" s="0" t="n">
        <v>3577.23105489149</v>
      </c>
      <c r="L90" s="0" t="n">
        <v>3725.69869389884</v>
      </c>
      <c r="M90" s="0" t="n">
        <v>3556.12682090831</v>
      </c>
      <c r="N90" s="0" t="n">
        <v>3615.4949784792</v>
      </c>
      <c r="O90" s="0" t="n">
        <v>3425.10296986777</v>
      </c>
      <c r="P90" s="0" t="n">
        <v>3764.67879346074</v>
      </c>
      <c r="Q90" s="0" t="n">
        <v>4001.29073894805</v>
      </c>
      <c r="R90" s="0" t="n">
        <v>3142.67756128221</v>
      </c>
      <c r="S90" s="0" t="n">
        <v>3775.07699991676</v>
      </c>
      <c r="T90" s="0" t="n">
        <v>3447.45883189196</v>
      </c>
      <c r="U90" s="0" t="n">
        <v>3598.17173976466</v>
      </c>
      <c r="V90" s="0" t="n">
        <v>3517.30377742592</v>
      </c>
      <c r="W90" s="0" t="n">
        <v>2467.10526315789</v>
      </c>
      <c r="X90" s="0" t="n">
        <v>5498.9816700611</v>
      </c>
      <c r="Y90" s="0" t="n">
        <v>3494.36533589587</v>
      </c>
      <c r="Z90" s="0" t="n">
        <v>2774.27490542245</v>
      </c>
    </row>
    <row r="91" customFormat="false" ht="12.75" hidden="false" customHeight="false" outlineLevel="0" collapsed="false">
      <c r="A91" s="0" t="n">
        <v>1011038</v>
      </c>
      <c r="B91" s="0" t="s">
        <v>110</v>
      </c>
      <c r="C91" s="0" t="n">
        <v>1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3606.73520203141</v>
      </c>
      <c r="J91" s="0" t="n">
        <v>3338.64608673769</v>
      </c>
      <c r="K91" s="0" t="n">
        <v>3734.26690005835</v>
      </c>
      <c r="L91" s="0" t="n">
        <v>3706.81886452388</v>
      </c>
      <c r="M91" s="0" t="n">
        <v>3719.55233706386</v>
      </c>
      <c r="N91" s="0" t="n">
        <v>3296.7032967033</v>
      </c>
      <c r="O91" s="0" t="n">
        <v>3476.61188369153</v>
      </c>
      <c r="P91" s="0" t="n">
        <v>3413.52405721717</v>
      </c>
      <c r="Q91" s="0" t="n">
        <v>3196.12590799031</v>
      </c>
      <c r="R91" s="0" t="n">
        <v>3642.82541092848</v>
      </c>
      <c r="S91" s="0" t="n">
        <v>4033.44810624693</v>
      </c>
      <c r="T91" s="0" t="n">
        <v>2566.8449197861</v>
      </c>
      <c r="U91" s="0" t="n">
        <v>3225.8064516129</v>
      </c>
      <c r="V91" s="0" t="n">
        <v>4044.8343079922</v>
      </c>
      <c r="W91" s="0" t="n">
        <v>2500</v>
      </c>
      <c r="X91" s="0" t="n">
        <v>4040.40404040404</v>
      </c>
      <c r="Y91" s="0" t="n">
        <v>3431.86372745491</v>
      </c>
      <c r="Z91" s="0" t="n">
        <v>5357.14285714286</v>
      </c>
    </row>
    <row r="92" customFormat="false" ht="12.75" hidden="false" customHeight="false" outlineLevel="0" collapsed="false">
      <c r="A92" s="0" t="n">
        <v>1011039</v>
      </c>
      <c r="B92" s="0" t="s">
        <v>110</v>
      </c>
      <c r="C92" s="0" t="n">
        <v>1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576.028991751115</v>
      </c>
      <c r="J92" s="0" t="n">
        <v>564.311977275369</v>
      </c>
      <c r="K92" s="0" t="n">
        <v>582.266317779572</v>
      </c>
      <c r="L92" s="0" t="n">
        <v>578.857734573306</v>
      </c>
      <c r="M92" s="0" t="n">
        <v>641.847228249352</v>
      </c>
      <c r="N92" s="0" t="n">
        <v>654.737668683108</v>
      </c>
      <c r="O92" s="0" t="n">
        <v>681.485447076305</v>
      </c>
      <c r="P92" s="0" t="n">
        <v>601.982236627077</v>
      </c>
      <c r="Q92" s="0" t="n">
        <v>548.830757918426</v>
      </c>
      <c r="R92" s="0" t="n">
        <v>518.606503822744</v>
      </c>
      <c r="S92" s="0" t="n">
        <v>580.820140446709</v>
      </c>
      <c r="T92" s="0" t="n">
        <v>617.1275285975</v>
      </c>
      <c r="U92" s="0" t="n">
        <v>549.593035292067</v>
      </c>
      <c r="V92" s="0" t="n">
        <v>545.600881094591</v>
      </c>
      <c r="W92" s="0" t="n">
        <v>519.738602056025</v>
      </c>
      <c r="X92" s="0" t="n">
        <v>568.015560183831</v>
      </c>
      <c r="Y92" s="0" t="n">
        <v>575.000203395898</v>
      </c>
      <c r="Z92" s="0" t="n">
        <v>772.827161040072</v>
      </c>
    </row>
    <row r="93" customFormat="false" ht="12.75" hidden="false" customHeight="false" outlineLevel="0" collapsed="false">
      <c r="A93" s="0" t="n">
        <v>1011040</v>
      </c>
      <c r="B93" s="0" t="s">
        <v>110</v>
      </c>
      <c r="C93" s="0" t="n">
        <v>1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571.869314087729</v>
      </c>
      <c r="J93" s="0" t="n">
        <v>556.282603525736</v>
      </c>
      <c r="K93" s="0" t="n">
        <v>574.328407105727</v>
      </c>
      <c r="L93" s="0" t="n">
        <v>572.723395977317</v>
      </c>
      <c r="M93" s="0" t="n">
        <v>625.326073977868</v>
      </c>
      <c r="N93" s="0" t="n">
        <v>624.845074043731</v>
      </c>
      <c r="O93" s="0" t="n">
        <v>655.004593148404</v>
      </c>
      <c r="P93" s="0" t="n">
        <v>585.862249376517</v>
      </c>
      <c r="Q93" s="0" t="n">
        <v>531.828070466677</v>
      </c>
      <c r="R93" s="0" t="n">
        <v>506.727835480946</v>
      </c>
      <c r="S93" s="0" t="n">
        <v>572.069050828054</v>
      </c>
      <c r="T93" s="0" t="n">
        <v>599.83061585887</v>
      </c>
      <c r="U93" s="0" t="n">
        <v>537.278116160488</v>
      </c>
      <c r="V93" s="0" t="n">
        <v>535.428050226795</v>
      </c>
      <c r="W93" s="0" t="n">
        <v>459.801977970343</v>
      </c>
      <c r="X93" s="0" t="n">
        <v>508.377184499969</v>
      </c>
      <c r="Y93" s="0" t="n">
        <v>560.10894796314</v>
      </c>
      <c r="Z93" s="0" t="n">
        <v>708.064401161135</v>
      </c>
    </row>
    <row r="94" customFormat="false" ht="12.75" hidden="false" customHeight="false" outlineLevel="0" collapsed="false">
      <c r="A94" s="0" t="n">
        <v>1011041</v>
      </c>
      <c r="B94" s="0" t="s">
        <v>110</v>
      </c>
      <c r="C94" s="0" t="n">
        <v>1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580.211410809123</v>
      </c>
      <c r="J94" s="0" t="n">
        <v>572.428252795071</v>
      </c>
      <c r="K94" s="0" t="n">
        <v>590.286509765526</v>
      </c>
      <c r="L94" s="0" t="n">
        <v>585.04140059298</v>
      </c>
      <c r="M94" s="0" t="n">
        <v>658.694378416474</v>
      </c>
      <c r="N94" s="0" t="n">
        <v>685.690829343497</v>
      </c>
      <c r="O94" s="0" t="n">
        <v>708.762196601115</v>
      </c>
      <c r="P94" s="0" t="n">
        <v>618.433366334628</v>
      </c>
      <c r="Q94" s="0" t="n">
        <v>566.238680654366</v>
      </c>
      <c r="R94" s="0" t="n">
        <v>530.693345848206</v>
      </c>
      <c r="S94" s="0" t="n">
        <v>589.671578859072</v>
      </c>
      <c r="T94" s="0" t="n">
        <v>634.796661853431</v>
      </c>
      <c r="U94" s="0" t="n">
        <v>562.119013405896</v>
      </c>
      <c r="V94" s="0" t="n">
        <v>555.918417756407</v>
      </c>
      <c r="W94" s="0" t="n">
        <v>585.318192669008</v>
      </c>
      <c r="X94" s="0" t="n">
        <v>632.727886404443</v>
      </c>
      <c r="Y94" s="0" t="n">
        <v>590.187126729106</v>
      </c>
      <c r="Z94" s="0" t="n">
        <v>841.921356821511</v>
      </c>
    </row>
    <row r="95" customFormat="false" ht="12.75" hidden="false" customHeight="false" outlineLevel="0" collapsed="false">
      <c r="A95" s="0" t="n">
        <v>1011042</v>
      </c>
      <c r="B95" s="0" t="s">
        <v>110</v>
      </c>
      <c r="C95" s="0" t="n">
        <v>1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704.95400275968</v>
      </c>
      <c r="J95" s="0" t="n">
        <v>654.114321494716</v>
      </c>
      <c r="K95" s="0" t="n">
        <v>709.640666255315</v>
      </c>
      <c r="L95" s="0" t="n">
        <v>733.736911385985</v>
      </c>
      <c r="M95" s="0" t="n">
        <v>703.882006519425</v>
      </c>
      <c r="N95" s="0" t="n">
        <v>648.80058439176</v>
      </c>
      <c r="O95" s="0" t="n">
        <v>656.078755179362</v>
      </c>
      <c r="P95" s="0" t="n">
        <v>703.130493769833</v>
      </c>
      <c r="Q95" s="0" t="n">
        <v>681.050750790648</v>
      </c>
      <c r="R95" s="0" t="n">
        <v>660.503634783883</v>
      </c>
      <c r="S95" s="0" t="n">
        <v>771.904118527532</v>
      </c>
      <c r="T95" s="0" t="n">
        <v>652.739013979346</v>
      </c>
      <c r="U95" s="0" t="n">
        <v>707.799009250859</v>
      </c>
      <c r="V95" s="0" t="n">
        <v>737.450277600866</v>
      </c>
      <c r="W95" s="0" t="n">
        <v>548.626318466487</v>
      </c>
      <c r="X95" s="0" t="n">
        <v>704.713879727871</v>
      </c>
      <c r="Y95" s="0" t="n">
        <v>641.101771540155</v>
      </c>
      <c r="Z95" s="0" t="n">
        <v>773.224336203662</v>
      </c>
    </row>
    <row r="96" customFormat="false" ht="12.75" hidden="false" customHeight="false" outlineLevel="0" collapsed="false">
      <c r="A96" s="0" t="n">
        <v>1011044</v>
      </c>
      <c r="B96" s="0" t="s">
        <v>110</v>
      </c>
      <c r="C96" s="0" t="n">
        <v>1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699.682154845496</v>
      </c>
      <c r="J96" s="0" t="n">
        <v>644.525257664932</v>
      </c>
      <c r="K96" s="0" t="n">
        <v>699.662042501603</v>
      </c>
      <c r="L96" s="0" t="n">
        <v>725.629528708518</v>
      </c>
      <c r="M96" s="0" t="n">
        <v>685.101940351679</v>
      </c>
      <c r="N96" s="0" t="n">
        <v>618.4065341</v>
      </c>
      <c r="O96" s="0" t="n">
        <v>629.885599155491</v>
      </c>
      <c r="P96" s="0" t="n">
        <v>683.710928288114</v>
      </c>
      <c r="Q96" s="0" t="n">
        <v>659.064273027357</v>
      </c>
      <c r="R96" s="0" t="n">
        <v>644.816223684932</v>
      </c>
      <c r="S96" s="0" t="n">
        <v>759.796697525656</v>
      </c>
      <c r="T96" s="0" t="n">
        <v>633.879598845061</v>
      </c>
      <c r="U96" s="0" t="n">
        <v>691.101167486612</v>
      </c>
      <c r="V96" s="0" t="n">
        <v>723.200259734017</v>
      </c>
      <c r="W96" s="0" t="n">
        <v>483.374911391512</v>
      </c>
      <c r="X96" s="0" t="n">
        <v>627.205019517227</v>
      </c>
      <c r="Y96" s="0" t="n">
        <v>624.131643788625</v>
      </c>
      <c r="Z96" s="0" t="n">
        <v>704.887089247553</v>
      </c>
    </row>
    <row r="97" customFormat="false" ht="12.75" hidden="false" customHeight="false" outlineLevel="0" collapsed="false">
      <c r="A97" s="0" t="n">
        <v>1011045</v>
      </c>
      <c r="B97" s="0" t="s">
        <v>110</v>
      </c>
      <c r="C97" s="0" t="n">
        <v>1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5</v>
      </c>
      <c r="I97" s="0" t="n">
        <v>710.245363987806</v>
      </c>
      <c r="J97" s="0" t="n">
        <v>663.773211317293</v>
      </c>
      <c r="K97" s="0" t="n">
        <v>719.688967333271</v>
      </c>
      <c r="L97" s="0" t="n">
        <v>741.888711991666</v>
      </c>
      <c r="M97" s="0" t="n">
        <v>722.912472341768</v>
      </c>
      <c r="N97" s="0" t="n">
        <v>679.913525538306</v>
      </c>
      <c r="O97" s="0" t="n">
        <v>682.798022236533</v>
      </c>
      <c r="P97" s="0" t="n">
        <v>722.818215317704</v>
      </c>
      <c r="Q97" s="0" t="n">
        <v>703.392943477885</v>
      </c>
      <c r="R97" s="0" t="n">
        <v>676.376965379131</v>
      </c>
      <c r="S97" s="0" t="n">
        <v>784.105919801092</v>
      </c>
      <c r="T97" s="0" t="n">
        <v>671.871038864843</v>
      </c>
      <c r="U97" s="0" t="n">
        <v>724.693401790728</v>
      </c>
      <c r="V97" s="0" t="n">
        <v>751.837393046035</v>
      </c>
      <c r="W97" s="0" t="n">
        <v>617.948907102247</v>
      </c>
      <c r="X97" s="0" t="n">
        <v>786.672968149254</v>
      </c>
      <c r="Y97" s="0" t="n">
        <v>658.296357569252</v>
      </c>
      <c r="Z97" s="0" t="n">
        <v>844.677942064579</v>
      </c>
    </row>
    <row r="98" customFormat="false" ht="12.75" hidden="false" customHeight="false" outlineLevel="0" collapsed="false">
      <c r="A98" s="0" t="n">
        <v>1011046</v>
      </c>
      <c r="B98" s="0" t="s">
        <v>110</v>
      </c>
      <c r="C98" s="0" t="n">
        <v>1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6</v>
      </c>
      <c r="I98" s="0" t="n">
        <v>306.431346866311</v>
      </c>
      <c r="J98" s="0" t="n">
        <v>282.163029718287</v>
      </c>
      <c r="K98" s="0" t="n">
        <v>309.784224533419</v>
      </c>
      <c r="L98" s="0" t="n">
        <v>319.195994541937</v>
      </c>
      <c r="M98" s="0" t="n">
        <v>306.112508302673</v>
      </c>
      <c r="N98" s="0" t="n">
        <v>279.773860753946</v>
      </c>
      <c r="O98" s="0" t="n">
        <v>279.199950336521</v>
      </c>
      <c r="P98" s="0" t="n">
        <v>303.959452389833</v>
      </c>
      <c r="Q98" s="0" t="n">
        <v>293.34848162024</v>
      </c>
      <c r="R98" s="0" t="n">
        <v>282.612036882137</v>
      </c>
      <c r="S98" s="0" t="n">
        <v>336.052159212582</v>
      </c>
      <c r="T98" s="0" t="n">
        <v>288.666311810241</v>
      </c>
      <c r="U98" s="0" t="n">
        <v>309.596651842412</v>
      </c>
      <c r="V98" s="0" t="n">
        <v>325.262478648638</v>
      </c>
      <c r="W98" s="0" t="n">
        <v>249.127859897347</v>
      </c>
      <c r="X98" s="0" t="n">
        <v>292.480312691181</v>
      </c>
      <c r="Y98" s="0" t="n">
        <v>272.235330314193</v>
      </c>
      <c r="Z98" s="0" t="n">
        <v>355.05017736902</v>
      </c>
    </row>
    <row r="99" customFormat="false" ht="12.75" hidden="false" customHeight="false" outlineLevel="0" collapsed="false">
      <c r="A99" s="0" t="n">
        <v>1011048</v>
      </c>
      <c r="B99" s="0" t="s">
        <v>110</v>
      </c>
      <c r="C99" s="0" t="n">
        <v>1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7</v>
      </c>
      <c r="I99" s="0" t="n">
        <v>304.075231223963</v>
      </c>
      <c r="J99" s="0" t="n">
        <v>277.841814705497</v>
      </c>
      <c r="K99" s="0" t="n">
        <v>305.288512193535</v>
      </c>
      <c r="L99" s="0" t="n">
        <v>315.615067649006</v>
      </c>
      <c r="M99" s="0" t="n">
        <v>297.540366241496</v>
      </c>
      <c r="N99" s="0" t="n">
        <v>265.78933687366</v>
      </c>
      <c r="O99" s="0" t="n">
        <v>266.944874535288</v>
      </c>
      <c r="P99" s="0" t="n">
        <v>295.220572490148</v>
      </c>
      <c r="Q99" s="0" t="n">
        <v>283.694124919584</v>
      </c>
      <c r="R99" s="0" t="n">
        <v>275.757893480444</v>
      </c>
      <c r="S99" s="0" t="n">
        <v>330.710789103125</v>
      </c>
      <c r="T99" s="0" t="n">
        <v>279.848572447925</v>
      </c>
      <c r="U99" s="0" t="n">
        <v>302.299905141062</v>
      </c>
      <c r="V99" s="0" t="n">
        <v>318.896338130533</v>
      </c>
      <c r="W99" s="0" t="n">
        <v>216.504810665809</v>
      </c>
      <c r="X99" s="0" t="n">
        <v>260.70647039742</v>
      </c>
      <c r="Y99" s="0" t="n">
        <v>264.516384017148</v>
      </c>
      <c r="Z99" s="0" t="n">
        <v>321.755719409947</v>
      </c>
    </row>
    <row r="100" customFormat="false" ht="12.75" hidden="false" customHeight="false" outlineLevel="0" collapsed="false">
      <c r="A100" s="0" t="n">
        <v>1011049</v>
      </c>
      <c r="B100" s="0" t="s">
        <v>110</v>
      </c>
      <c r="C100" s="0" t="n">
        <v>1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8</v>
      </c>
      <c r="I100" s="0" t="n">
        <v>308.796430059188</v>
      </c>
      <c r="J100" s="0" t="n">
        <v>286.517128030925</v>
      </c>
      <c r="K100" s="0" t="n">
        <v>314.312342967528</v>
      </c>
      <c r="L100" s="0" t="n">
        <v>322.796842337919</v>
      </c>
      <c r="M100" s="0" t="n">
        <v>314.804691450752</v>
      </c>
      <c r="N100" s="0" t="n">
        <v>294.111886181035</v>
      </c>
      <c r="O100" s="0" t="n">
        <v>291.726208094969</v>
      </c>
      <c r="P100" s="0" t="n">
        <v>312.824019549983</v>
      </c>
      <c r="Q100" s="0" t="n">
        <v>303.16212269553</v>
      </c>
      <c r="R100" s="0" t="n">
        <v>289.549151177574</v>
      </c>
      <c r="S100" s="0" t="n">
        <v>341.435726844601</v>
      </c>
      <c r="T100" s="0" t="n">
        <v>297.618919422577</v>
      </c>
      <c r="U100" s="0" t="n">
        <v>316.979205421056</v>
      </c>
      <c r="V100" s="0" t="n">
        <v>331.690664081029</v>
      </c>
      <c r="W100" s="0" t="n">
        <v>284.006850426175</v>
      </c>
      <c r="X100" s="0" t="n">
        <v>326.054764205577</v>
      </c>
      <c r="Y100" s="0" t="n">
        <v>280.063743043943</v>
      </c>
      <c r="Z100" s="0" t="n">
        <v>389.96028713877</v>
      </c>
    </row>
    <row r="101" customFormat="false" ht="12.75" hidden="false" customHeight="false" outlineLevel="0" collapsed="false">
      <c r="A101" s="0" t="n">
        <v>1011050</v>
      </c>
      <c r="B101" s="0" t="s">
        <v>110</v>
      </c>
      <c r="C101" s="0" t="n">
        <v>1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59</v>
      </c>
      <c r="I101" s="0" t="n">
        <v>100</v>
      </c>
      <c r="J101" s="0" t="n">
        <v>92.5975157484925</v>
      </c>
      <c r="K101" s="0" t="n">
        <v>100.782849266174</v>
      </c>
      <c r="L101" s="0" t="n">
        <v>104.104991327145</v>
      </c>
      <c r="M101" s="0" t="n">
        <v>99.5565023575193</v>
      </c>
      <c r="N101" s="0" t="n">
        <v>92.3500678455376</v>
      </c>
      <c r="O101" s="0" t="n">
        <v>92.7296289557835</v>
      </c>
      <c r="P101" s="0" t="n">
        <v>99.6153981933186</v>
      </c>
      <c r="Q101" s="0" t="n">
        <v>96.1957535870313</v>
      </c>
      <c r="R101" s="0" t="n">
        <v>93.1120229395976</v>
      </c>
      <c r="S101" s="0" t="n">
        <v>109.523781239423</v>
      </c>
      <c r="T101" s="0" t="n">
        <v>93.5026369514756</v>
      </c>
      <c r="U101" s="0" t="n">
        <v>100.833793232386</v>
      </c>
      <c r="V101" s="0" t="n">
        <v>105.033763778573</v>
      </c>
      <c r="W101" s="0" t="n">
        <v>76.8099905740219</v>
      </c>
      <c r="X101" s="0" t="n">
        <v>98.8463969841552</v>
      </c>
      <c r="Y101" s="0" t="n">
        <v>90.4396167693597</v>
      </c>
      <c r="Z101" s="0" t="n">
        <v>110.093017462453</v>
      </c>
    </row>
    <row r="102" customFormat="false" ht="12.75" hidden="false" customHeight="false" outlineLevel="0" collapsed="false">
      <c r="A102" s="0" t="n">
        <v>1011051</v>
      </c>
      <c r="B102" s="0" t="s">
        <v>110</v>
      </c>
      <c r="C102" s="0" t="n">
        <v>1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0</v>
      </c>
      <c r="I102" s="0" t="s">
        <v>161</v>
      </c>
      <c r="J102" s="0" t="n">
        <v>91.2799820221627</v>
      </c>
      <c r="K102" s="0" t="n">
        <v>99.4088984974238</v>
      </c>
      <c r="L102" s="0" t="n">
        <v>103.001757789454</v>
      </c>
      <c r="M102" s="0" t="n">
        <v>96.9939169605798</v>
      </c>
      <c r="N102" s="0" t="n">
        <v>88.1337484323317</v>
      </c>
      <c r="O102" s="0" t="n">
        <v>89.126382885451</v>
      </c>
      <c r="P102" s="0" t="n">
        <v>96.9478793677912</v>
      </c>
      <c r="Q102" s="0" t="n">
        <v>93.2156248154058</v>
      </c>
      <c r="R102" s="0" t="n">
        <v>90.9792945010213</v>
      </c>
      <c r="S102" s="0" t="n">
        <v>107.873610458047</v>
      </c>
      <c r="T102" s="0" t="n">
        <v>90.8819355935942</v>
      </c>
      <c r="U102" s="0" t="n">
        <v>98.5743759369554</v>
      </c>
      <c r="V102" s="0" t="n">
        <v>103.075389532212</v>
      </c>
      <c r="W102" s="0" t="n">
        <v>67.9522080024597</v>
      </c>
      <c r="X102" s="0" t="n">
        <v>88.4680922834366</v>
      </c>
      <c r="Y102" s="0" t="n">
        <v>88.0974272769048</v>
      </c>
      <c r="Z102" s="0" t="n">
        <v>100.867244852866</v>
      </c>
    </row>
    <row r="103" customFormat="false" ht="12.75" hidden="false" customHeight="false" outlineLevel="0" collapsed="false">
      <c r="A103" s="0" t="n">
        <v>1011052</v>
      </c>
      <c r="B103" s="0" t="s">
        <v>110</v>
      </c>
      <c r="C103" s="0" t="n">
        <v>1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61</v>
      </c>
      <c r="J103" s="0" t="n">
        <v>93.929309119038</v>
      </c>
      <c r="K103" s="0" t="n">
        <v>102.171041877226</v>
      </c>
      <c r="L103" s="0" t="n">
        <v>105.217096182793</v>
      </c>
      <c r="M103" s="0" t="n">
        <v>102.169652763894</v>
      </c>
      <c r="N103" s="0" t="n">
        <v>96.7159789939982</v>
      </c>
      <c r="O103" s="0" t="n">
        <v>96.4411724280718</v>
      </c>
      <c r="P103" s="0" t="n">
        <v>102.337714130297</v>
      </c>
      <c r="Q103" s="0" t="n">
        <v>99.2469095614519</v>
      </c>
      <c r="R103" s="0" t="n">
        <v>95.2821274478256</v>
      </c>
      <c r="S103" s="0" t="n">
        <v>111.192874538399</v>
      </c>
      <c r="T103" s="0" t="n">
        <v>96.1797344321716</v>
      </c>
      <c r="U103" s="0" t="n">
        <v>103.131933503563</v>
      </c>
      <c r="V103" s="0" t="n">
        <v>107.019995373983</v>
      </c>
      <c r="W103" s="0" t="n">
        <v>86.5017235276739</v>
      </c>
      <c r="X103" s="0" t="n">
        <v>110.107673497955</v>
      </c>
      <c r="Y103" s="0" t="n">
        <v>92.8283107525082</v>
      </c>
      <c r="Z103" s="0" t="n">
        <v>119.935824348902</v>
      </c>
    </row>
    <row r="104" customFormat="false" ht="12.75" hidden="false" customHeight="false" outlineLevel="0" collapsed="false">
      <c r="A104" s="0" t="n">
        <v>2011000</v>
      </c>
      <c r="B104" s="0" t="s">
        <v>110</v>
      </c>
      <c r="C104" s="0" t="n">
        <v>1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109</v>
      </c>
      <c r="J104" s="0" t="n">
        <v>23</v>
      </c>
      <c r="K104" s="0" t="n">
        <v>29</v>
      </c>
      <c r="L104" s="0" t="n">
        <v>57</v>
      </c>
      <c r="M104" s="0" t="n">
        <v>6</v>
      </c>
      <c r="N104" s="0" t="n">
        <v>3</v>
      </c>
      <c r="O104" s="0" t="n">
        <v>0</v>
      </c>
      <c r="P104" s="0" t="n">
        <v>13</v>
      </c>
      <c r="Q104" s="0" t="n">
        <v>7</v>
      </c>
      <c r="R104" s="0" t="n">
        <v>11</v>
      </c>
      <c r="S104" s="0" t="n">
        <v>32</v>
      </c>
      <c r="T104" s="0" t="n">
        <v>6</v>
      </c>
      <c r="U104" s="0" t="n">
        <v>12</v>
      </c>
      <c r="V104" s="0" t="n">
        <v>13</v>
      </c>
      <c r="W104" s="0" t="n">
        <v>0</v>
      </c>
      <c r="X104" s="0" t="n">
        <v>0</v>
      </c>
      <c r="Y104" s="0" t="n">
        <v>6</v>
      </c>
      <c r="Z104" s="0" t="n">
        <v>0</v>
      </c>
    </row>
    <row r="105" customFormat="false" ht="12.75" hidden="false" customHeight="false" outlineLevel="0" collapsed="false">
      <c r="A105" s="0" t="n">
        <v>2011001</v>
      </c>
      <c r="B105" s="0" t="s">
        <v>110</v>
      </c>
      <c r="C105" s="0" t="n">
        <v>1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68</v>
      </c>
      <c r="J105" s="0" t="n">
        <v>11</v>
      </c>
      <c r="K105" s="0" t="n">
        <v>16</v>
      </c>
      <c r="L105" s="0" t="n">
        <v>41</v>
      </c>
      <c r="M105" s="0" t="n">
        <v>8</v>
      </c>
      <c r="N105" s="0" t="n">
        <v>1</v>
      </c>
      <c r="O105" s="0" t="n">
        <v>3</v>
      </c>
      <c r="P105" s="0" t="n">
        <v>4</v>
      </c>
      <c r="Q105" s="0" t="n">
        <v>5</v>
      </c>
      <c r="R105" s="0" t="n">
        <v>2</v>
      </c>
      <c r="S105" s="0" t="n">
        <v>17</v>
      </c>
      <c r="T105" s="0" t="n">
        <v>3</v>
      </c>
      <c r="U105" s="0" t="n">
        <v>11</v>
      </c>
      <c r="V105" s="0" t="n">
        <v>8</v>
      </c>
      <c r="W105" s="0" t="n">
        <v>0</v>
      </c>
      <c r="X105" s="0" t="n">
        <v>0</v>
      </c>
      <c r="Y105" s="0" t="n">
        <v>4</v>
      </c>
      <c r="Z105" s="0" t="n">
        <v>2</v>
      </c>
    </row>
    <row r="106" customFormat="false" ht="12.75" hidden="false" customHeight="false" outlineLevel="0" collapsed="false">
      <c r="A106" s="0" t="n">
        <v>2011002</v>
      </c>
      <c r="B106" s="0" t="s">
        <v>110</v>
      </c>
      <c r="C106" s="0" t="n">
        <v>1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83</v>
      </c>
      <c r="J106" s="0" t="n">
        <v>14</v>
      </c>
      <c r="K106" s="0" t="n">
        <v>28</v>
      </c>
      <c r="L106" s="0" t="n">
        <v>41</v>
      </c>
      <c r="M106" s="0" t="n">
        <v>10</v>
      </c>
      <c r="N106" s="0" t="n">
        <v>2</v>
      </c>
      <c r="O106" s="0" t="n">
        <v>2</v>
      </c>
      <c r="P106" s="0" t="n">
        <v>13</v>
      </c>
      <c r="Q106" s="0" t="n">
        <v>6</v>
      </c>
      <c r="R106" s="0" t="n">
        <v>6</v>
      </c>
      <c r="S106" s="0" t="n">
        <v>17</v>
      </c>
      <c r="T106" s="0" t="n">
        <v>2</v>
      </c>
      <c r="U106" s="0" t="n">
        <v>8</v>
      </c>
      <c r="V106" s="0" t="n">
        <v>11</v>
      </c>
      <c r="W106" s="0" t="n">
        <v>1</v>
      </c>
      <c r="X106" s="0" t="n">
        <v>2</v>
      </c>
      <c r="Y106" s="0" t="n">
        <v>3</v>
      </c>
      <c r="Z106" s="0" t="n">
        <v>0</v>
      </c>
    </row>
    <row r="107" customFormat="false" ht="12.75" hidden="false" customHeight="false" outlineLevel="0" collapsed="false">
      <c r="A107" s="0" t="n">
        <v>2011003</v>
      </c>
      <c r="B107" s="0" t="s">
        <v>110</v>
      </c>
      <c r="C107" s="0" t="n">
        <v>1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144</v>
      </c>
      <c r="J107" s="0" t="n">
        <v>33</v>
      </c>
      <c r="K107" s="0" t="n">
        <v>47</v>
      </c>
      <c r="L107" s="0" t="n">
        <v>64</v>
      </c>
      <c r="M107" s="0" t="n">
        <v>10</v>
      </c>
      <c r="N107" s="0" t="n">
        <v>2</v>
      </c>
      <c r="O107" s="0" t="n">
        <v>4</v>
      </c>
      <c r="P107" s="0" t="n">
        <v>8</v>
      </c>
      <c r="Q107" s="0" t="n">
        <v>7</v>
      </c>
      <c r="R107" s="0" t="n">
        <v>14</v>
      </c>
      <c r="S107" s="0" t="n">
        <v>32</v>
      </c>
      <c r="T107" s="0" t="n">
        <v>7</v>
      </c>
      <c r="U107" s="0" t="n">
        <v>15</v>
      </c>
      <c r="V107" s="0" t="n">
        <v>33</v>
      </c>
      <c r="W107" s="0" t="n">
        <v>1</v>
      </c>
      <c r="X107" s="0" t="n">
        <v>0</v>
      </c>
      <c r="Y107" s="0" t="n">
        <v>11</v>
      </c>
      <c r="Z107" s="0" t="n">
        <v>0</v>
      </c>
    </row>
    <row r="108" customFormat="false" ht="12.75" hidden="false" customHeight="false" outlineLevel="0" collapsed="false">
      <c r="A108" s="0" t="n">
        <v>2011004</v>
      </c>
      <c r="B108" s="0" t="s">
        <v>110</v>
      </c>
      <c r="C108" s="0" t="n">
        <v>1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320</v>
      </c>
      <c r="J108" s="0" t="n">
        <v>84</v>
      </c>
      <c r="K108" s="0" t="n">
        <v>95</v>
      </c>
      <c r="L108" s="0" t="n">
        <v>141</v>
      </c>
      <c r="M108" s="0" t="n">
        <v>15</v>
      </c>
      <c r="N108" s="0" t="n">
        <v>9</v>
      </c>
      <c r="O108" s="0" t="n">
        <v>6</v>
      </c>
      <c r="P108" s="0" t="n">
        <v>19</v>
      </c>
      <c r="Q108" s="0" t="n">
        <v>12</v>
      </c>
      <c r="R108" s="0" t="n">
        <v>35</v>
      </c>
      <c r="S108" s="0" t="n">
        <v>89</v>
      </c>
      <c r="T108" s="0" t="n">
        <v>14</v>
      </c>
      <c r="U108" s="0" t="n">
        <v>25</v>
      </c>
      <c r="V108" s="0" t="n">
        <v>61</v>
      </c>
      <c r="W108" s="0" t="n">
        <v>2</v>
      </c>
      <c r="X108" s="0" t="n">
        <v>0</v>
      </c>
      <c r="Y108" s="0" t="n">
        <v>31</v>
      </c>
      <c r="Z108" s="0" t="n">
        <v>2</v>
      </c>
    </row>
    <row r="109" customFormat="false" ht="12.75" hidden="false" customHeight="false" outlineLevel="0" collapsed="false">
      <c r="A109" s="0" t="n">
        <v>2011005</v>
      </c>
      <c r="B109" s="0" t="s">
        <v>110</v>
      </c>
      <c r="C109" s="0" t="n">
        <v>1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609</v>
      </c>
      <c r="J109" s="0" t="n">
        <v>114</v>
      </c>
      <c r="K109" s="0" t="n">
        <v>199</v>
      </c>
      <c r="L109" s="0" t="n">
        <v>296</v>
      </c>
      <c r="M109" s="0" t="n">
        <v>34</v>
      </c>
      <c r="N109" s="0" t="n">
        <v>8</v>
      </c>
      <c r="O109" s="0" t="n">
        <v>12</v>
      </c>
      <c r="P109" s="0" t="n">
        <v>46</v>
      </c>
      <c r="Q109" s="0" t="n">
        <v>23</v>
      </c>
      <c r="R109" s="0" t="n">
        <v>54</v>
      </c>
      <c r="S109" s="0" t="n">
        <v>172</v>
      </c>
      <c r="T109" s="0" t="n">
        <v>20</v>
      </c>
      <c r="U109" s="0" t="n">
        <v>67</v>
      </c>
      <c r="V109" s="0" t="n">
        <v>133</v>
      </c>
      <c r="W109" s="0" t="n">
        <v>2</v>
      </c>
      <c r="X109" s="0" t="n">
        <v>0</v>
      </c>
      <c r="Y109" s="0" t="n">
        <v>37</v>
      </c>
      <c r="Z109" s="0" t="n">
        <v>1</v>
      </c>
    </row>
    <row r="110" customFormat="false" ht="12.75" hidden="false" customHeight="false" outlineLevel="0" collapsed="false">
      <c r="A110" s="0" t="n">
        <v>2011006</v>
      </c>
      <c r="B110" s="0" t="s">
        <v>110</v>
      </c>
      <c r="C110" s="0" t="n">
        <v>1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829</v>
      </c>
      <c r="J110" s="0" t="n">
        <v>191</v>
      </c>
      <c r="K110" s="0" t="n">
        <v>234</v>
      </c>
      <c r="L110" s="0" t="n">
        <v>404</v>
      </c>
      <c r="M110" s="0" t="n">
        <v>43</v>
      </c>
      <c r="N110" s="0" t="n">
        <v>13</v>
      </c>
      <c r="O110" s="0" t="n">
        <v>15</v>
      </c>
      <c r="P110" s="0" t="n">
        <v>53</v>
      </c>
      <c r="Q110" s="0" t="n">
        <v>35</v>
      </c>
      <c r="R110" s="0" t="n">
        <v>81</v>
      </c>
      <c r="S110" s="0" t="n">
        <v>216</v>
      </c>
      <c r="T110" s="0" t="n">
        <v>46</v>
      </c>
      <c r="U110" s="0" t="n">
        <v>110</v>
      </c>
      <c r="V110" s="0" t="n">
        <v>153</v>
      </c>
      <c r="W110" s="0" t="n">
        <v>6</v>
      </c>
      <c r="X110" s="0" t="n">
        <v>2</v>
      </c>
      <c r="Y110" s="0" t="n">
        <v>53</v>
      </c>
      <c r="Z110" s="0" t="n">
        <v>3</v>
      </c>
    </row>
    <row r="111" customFormat="false" ht="12.75" hidden="false" customHeight="false" outlineLevel="0" collapsed="false">
      <c r="A111" s="0" t="n">
        <v>2011007</v>
      </c>
      <c r="B111" s="0" t="s">
        <v>110</v>
      </c>
      <c r="C111" s="0" t="n">
        <v>1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1397</v>
      </c>
      <c r="J111" s="0" t="n">
        <v>339</v>
      </c>
      <c r="K111" s="0" t="n">
        <v>386</v>
      </c>
      <c r="L111" s="0" t="n">
        <v>672</v>
      </c>
      <c r="M111" s="0" t="n">
        <v>91</v>
      </c>
      <c r="N111" s="0" t="n">
        <v>30</v>
      </c>
      <c r="O111" s="0" t="n">
        <v>30</v>
      </c>
      <c r="P111" s="0" t="n">
        <v>100</v>
      </c>
      <c r="Q111" s="0" t="n">
        <v>71</v>
      </c>
      <c r="R111" s="0" t="n">
        <v>147</v>
      </c>
      <c r="S111" s="0" t="n">
        <v>352</v>
      </c>
      <c r="T111" s="0" t="n">
        <v>75</v>
      </c>
      <c r="U111" s="0" t="n">
        <v>158</v>
      </c>
      <c r="V111" s="0" t="n">
        <v>226</v>
      </c>
      <c r="W111" s="0" t="n">
        <v>2</v>
      </c>
      <c r="X111" s="0" t="n">
        <v>8</v>
      </c>
      <c r="Y111" s="0" t="n">
        <v>104</v>
      </c>
      <c r="Z111" s="0" t="n">
        <v>3</v>
      </c>
    </row>
    <row r="112" customFormat="false" ht="12.75" hidden="false" customHeight="false" outlineLevel="0" collapsed="false">
      <c r="A112" s="0" t="n">
        <v>2011008</v>
      </c>
      <c r="B112" s="0" t="s">
        <v>110</v>
      </c>
      <c r="C112" s="0" t="n">
        <v>1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2729</v>
      </c>
      <c r="J112" s="0" t="n">
        <v>639</v>
      </c>
      <c r="K112" s="0" t="n">
        <v>750</v>
      </c>
      <c r="L112" s="0" t="n">
        <v>1340</v>
      </c>
      <c r="M112" s="0" t="n">
        <v>191</v>
      </c>
      <c r="N112" s="0" t="n">
        <v>63</v>
      </c>
      <c r="O112" s="0" t="n">
        <v>73</v>
      </c>
      <c r="P112" s="0" t="n">
        <v>173</v>
      </c>
      <c r="Q112" s="0" t="n">
        <v>161</v>
      </c>
      <c r="R112" s="0" t="n">
        <v>271</v>
      </c>
      <c r="S112" s="0" t="n">
        <v>659</v>
      </c>
      <c r="T112" s="0" t="n">
        <v>141</v>
      </c>
      <c r="U112" s="0" t="n">
        <v>329</v>
      </c>
      <c r="V112" s="0" t="n">
        <v>441</v>
      </c>
      <c r="W112" s="0" t="n">
        <v>5</v>
      </c>
      <c r="X112" s="0" t="n">
        <v>11</v>
      </c>
      <c r="Y112" s="0" t="n">
        <v>197</v>
      </c>
      <c r="Z112" s="0" t="n">
        <v>14</v>
      </c>
    </row>
    <row r="113" customFormat="false" ht="12.75" hidden="false" customHeight="false" outlineLevel="0" collapsed="false">
      <c r="A113" s="0" t="n">
        <v>2011009</v>
      </c>
      <c r="B113" s="0" t="s">
        <v>110</v>
      </c>
      <c r="C113" s="0" t="n">
        <v>1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4096</v>
      </c>
      <c r="J113" s="0" t="n">
        <v>977</v>
      </c>
      <c r="K113" s="0" t="n">
        <v>1098</v>
      </c>
      <c r="L113" s="0" t="n">
        <v>2021</v>
      </c>
      <c r="M113" s="0" t="n">
        <v>336</v>
      </c>
      <c r="N113" s="0" t="n">
        <v>88</v>
      </c>
      <c r="O113" s="0" t="n">
        <v>110</v>
      </c>
      <c r="P113" s="0" t="n">
        <v>261</v>
      </c>
      <c r="Q113" s="0" t="n">
        <v>224</v>
      </c>
      <c r="R113" s="0" t="n">
        <v>410</v>
      </c>
      <c r="S113" s="0" t="n">
        <v>1012</v>
      </c>
      <c r="T113" s="0" t="n">
        <v>239</v>
      </c>
      <c r="U113" s="0" t="n">
        <v>449</v>
      </c>
      <c r="V113" s="0" t="n">
        <v>639</v>
      </c>
      <c r="W113" s="0" t="n">
        <v>23</v>
      </c>
      <c r="X113" s="0" t="n">
        <v>12</v>
      </c>
      <c r="Y113" s="0" t="n">
        <v>271</v>
      </c>
      <c r="Z113" s="0" t="n">
        <v>22</v>
      </c>
    </row>
    <row r="114" customFormat="false" ht="12.75" hidden="false" customHeight="false" outlineLevel="0" collapsed="false">
      <c r="A114" s="0" t="n">
        <v>2011010</v>
      </c>
      <c r="B114" s="0" t="s">
        <v>110</v>
      </c>
      <c r="C114" s="0" t="n">
        <v>1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5601</v>
      </c>
      <c r="J114" s="0" t="n">
        <v>1414</v>
      </c>
      <c r="K114" s="0" t="n">
        <v>1511</v>
      </c>
      <c r="L114" s="0" t="n">
        <v>2676</v>
      </c>
      <c r="M114" s="0" t="n">
        <v>417</v>
      </c>
      <c r="N114" s="0" t="n">
        <v>131</v>
      </c>
      <c r="O114" s="0" t="n">
        <v>152</v>
      </c>
      <c r="P114" s="0" t="n">
        <v>380</v>
      </c>
      <c r="Q114" s="0" t="n">
        <v>297</v>
      </c>
      <c r="R114" s="0" t="n">
        <v>544</v>
      </c>
      <c r="S114" s="0" t="n">
        <v>1333</v>
      </c>
      <c r="T114" s="0" t="n">
        <v>357</v>
      </c>
      <c r="U114" s="0" t="n">
        <v>629</v>
      </c>
      <c r="V114" s="0" t="n">
        <v>848</v>
      </c>
      <c r="W114" s="0" t="n">
        <v>29</v>
      </c>
      <c r="X114" s="0" t="n">
        <v>30</v>
      </c>
      <c r="Y114" s="0" t="n">
        <v>427</v>
      </c>
      <c r="Z114" s="0" t="n">
        <v>27</v>
      </c>
    </row>
    <row r="115" customFormat="false" ht="12.75" hidden="false" customHeight="false" outlineLevel="0" collapsed="false">
      <c r="A115" s="0" t="n">
        <v>2011011</v>
      </c>
      <c r="B115" s="0" t="s">
        <v>110</v>
      </c>
      <c r="C115" s="0" t="n">
        <v>1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6533</v>
      </c>
      <c r="J115" s="0" t="n">
        <v>1674</v>
      </c>
      <c r="K115" s="0" t="n">
        <v>1776</v>
      </c>
      <c r="L115" s="0" t="n">
        <v>3083</v>
      </c>
      <c r="M115" s="0" t="n">
        <v>482</v>
      </c>
      <c r="N115" s="0" t="n">
        <v>140</v>
      </c>
      <c r="O115" s="0" t="n">
        <v>198</v>
      </c>
      <c r="P115" s="0" t="n">
        <v>468</v>
      </c>
      <c r="Q115" s="0" t="n">
        <v>363</v>
      </c>
      <c r="R115" s="0" t="n">
        <v>623</v>
      </c>
      <c r="S115" s="0" t="n">
        <v>1515</v>
      </c>
      <c r="T115" s="0" t="n">
        <v>460</v>
      </c>
      <c r="U115" s="0" t="n">
        <v>723</v>
      </c>
      <c r="V115" s="0" t="n">
        <v>970</v>
      </c>
      <c r="W115" s="0" t="n">
        <v>32</v>
      </c>
      <c r="X115" s="0" t="n">
        <v>32</v>
      </c>
      <c r="Y115" s="0" t="n">
        <v>492</v>
      </c>
      <c r="Z115" s="0" t="n">
        <v>35</v>
      </c>
    </row>
    <row r="116" customFormat="false" ht="12.75" hidden="false" customHeight="false" outlineLevel="0" collapsed="false">
      <c r="A116" s="0" t="n">
        <v>2011012</v>
      </c>
      <c r="B116" s="0" t="s">
        <v>110</v>
      </c>
      <c r="C116" s="0" t="n">
        <v>1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9089</v>
      </c>
      <c r="J116" s="0" t="n">
        <v>2364</v>
      </c>
      <c r="K116" s="0" t="n">
        <v>2408</v>
      </c>
      <c r="L116" s="0" t="n">
        <v>4316</v>
      </c>
      <c r="M116" s="0" t="n">
        <v>765</v>
      </c>
      <c r="N116" s="0" t="n">
        <v>178</v>
      </c>
      <c r="O116" s="0" t="n">
        <v>277</v>
      </c>
      <c r="P116" s="0" t="n">
        <v>684</v>
      </c>
      <c r="Q116" s="0" t="n">
        <v>494</v>
      </c>
      <c r="R116" s="0" t="n">
        <v>871</v>
      </c>
      <c r="S116" s="0" t="n">
        <v>2020</v>
      </c>
      <c r="T116" s="0" t="n">
        <v>640</v>
      </c>
      <c r="U116" s="0" t="n">
        <v>1037</v>
      </c>
      <c r="V116" s="0" t="n">
        <v>1269</v>
      </c>
      <c r="W116" s="0" t="n">
        <v>32</v>
      </c>
      <c r="X116" s="0" t="n">
        <v>27</v>
      </c>
      <c r="Y116" s="0" t="n">
        <v>732</v>
      </c>
      <c r="Z116" s="0" t="n">
        <v>62</v>
      </c>
    </row>
    <row r="117" customFormat="false" ht="12.75" hidden="false" customHeight="false" outlineLevel="0" collapsed="false">
      <c r="A117" s="0" t="n">
        <v>2011013</v>
      </c>
      <c r="B117" s="0" t="s">
        <v>110</v>
      </c>
      <c r="C117" s="0" t="n">
        <v>1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9708</v>
      </c>
      <c r="J117" s="0" t="n">
        <v>2418</v>
      </c>
      <c r="K117" s="0" t="n">
        <v>2601</v>
      </c>
      <c r="L117" s="0" t="n">
        <v>4688</v>
      </c>
      <c r="M117" s="0" t="n">
        <v>745</v>
      </c>
      <c r="N117" s="0" t="n">
        <v>272</v>
      </c>
      <c r="O117" s="0" t="n">
        <v>346</v>
      </c>
      <c r="P117" s="0" t="n">
        <v>648</v>
      </c>
      <c r="Q117" s="0" t="n">
        <v>571</v>
      </c>
      <c r="R117" s="0" t="n">
        <v>870</v>
      </c>
      <c r="S117" s="0" t="n">
        <v>2287</v>
      </c>
      <c r="T117" s="0" t="n">
        <v>660</v>
      </c>
      <c r="U117" s="0" t="n">
        <v>1085</v>
      </c>
      <c r="V117" s="0" t="n">
        <v>1335</v>
      </c>
      <c r="W117" s="0" t="n">
        <v>37</v>
      </c>
      <c r="X117" s="0" t="n">
        <v>39</v>
      </c>
      <c r="Y117" s="0" t="n">
        <v>757</v>
      </c>
      <c r="Z117" s="0" t="n">
        <v>55</v>
      </c>
    </row>
    <row r="118" customFormat="false" ht="12.75" hidden="false" customHeight="false" outlineLevel="0" collapsed="false">
      <c r="A118" s="0" t="n">
        <v>2011014</v>
      </c>
      <c r="B118" s="0" t="s">
        <v>110</v>
      </c>
      <c r="C118" s="0" t="n">
        <v>1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10069</v>
      </c>
      <c r="J118" s="0" t="n">
        <v>2488</v>
      </c>
      <c r="K118" s="0" t="n">
        <v>2679</v>
      </c>
      <c r="L118" s="0" t="n">
        <v>4901</v>
      </c>
      <c r="M118" s="0" t="n">
        <v>796</v>
      </c>
      <c r="N118" s="0" t="n">
        <v>223</v>
      </c>
      <c r="O118" s="0" t="n">
        <v>329</v>
      </c>
      <c r="P118" s="0" t="n">
        <v>675</v>
      </c>
      <c r="Q118" s="0" t="n">
        <v>540</v>
      </c>
      <c r="R118" s="0" t="n">
        <v>908</v>
      </c>
      <c r="S118" s="0" t="n">
        <v>2444</v>
      </c>
      <c r="T118" s="0" t="n">
        <v>702</v>
      </c>
      <c r="U118" s="0" t="n">
        <v>1121</v>
      </c>
      <c r="V118" s="0" t="n">
        <v>1452</v>
      </c>
      <c r="W118" s="0" t="n">
        <v>35</v>
      </c>
      <c r="X118" s="0" t="n">
        <v>33</v>
      </c>
      <c r="Y118" s="0" t="n">
        <v>758</v>
      </c>
      <c r="Z118" s="0" t="n">
        <v>52</v>
      </c>
    </row>
    <row r="119" customFormat="false" ht="12.75" hidden="false" customHeight="false" outlineLevel="0" collapsed="false">
      <c r="A119" s="0" t="n">
        <v>2011015</v>
      </c>
      <c r="B119" s="0" t="s">
        <v>110</v>
      </c>
      <c r="C119" s="0" t="n">
        <v>1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9971</v>
      </c>
      <c r="J119" s="0" t="n">
        <v>2406</v>
      </c>
      <c r="K119" s="0" t="n">
        <v>2681</v>
      </c>
      <c r="L119" s="0" t="n">
        <v>4884</v>
      </c>
      <c r="M119" s="0" t="n">
        <v>780</v>
      </c>
      <c r="N119" s="0" t="n">
        <v>259</v>
      </c>
      <c r="O119" s="0" t="n">
        <v>309</v>
      </c>
      <c r="P119" s="0" t="n">
        <v>703</v>
      </c>
      <c r="Q119" s="0" t="n">
        <v>501</v>
      </c>
      <c r="R119" s="0" t="n">
        <v>869</v>
      </c>
      <c r="S119" s="0" t="n">
        <v>2555</v>
      </c>
      <c r="T119" s="0" t="n">
        <v>581</v>
      </c>
      <c r="U119" s="0" t="n">
        <v>1048</v>
      </c>
      <c r="V119" s="0" t="n">
        <v>1410</v>
      </c>
      <c r="W119" s="0" t="n">
        <v>37</v>
      </c>
      <c r="X119" s="0" t="n">
        <v>28</v>
      </c>
      <c r="Y119" s="0" t="n">
        <v>837</v>
      </c>
      <c r="Z119" s="0" t="n">
        <v>54</v>
      </c>
    </row>
    <row r="120" customFormat="false" ht="12.75" hidden="false" customHeight="false" outlineLevel="0" collapsed="false">
      <c r="A120" s="0" t="n">
        <v>2011016</v>
      </c>
      <c r="B120" s="0" t="s">
        <v>110</v>
      </c>
      <c r="C120" s="0" t="n">
        <v>1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8464</v>
      </c>
      <c r="J120" s="0" t="n">
        <v>2218</v>
      </c>
      <c r="K120" s="0" t="n">
        <v>2331</v>
      </c>
      <c r="L120" s="0" t="n">
        <v>3915</v>
      </c>
      <c r="M120" s="0" t="n">
        <v>635</v>
      </c>
      <c r="N120" s="0" t="n">
        <v>219</v>
      </c>
      <c r="O120" s="0" t="n">
        <v>294</v>
      </c>
      <c r="P120" s="0" t="n">
        <v>528</v>
      </c>
      <c r="Q120" s="0" t="n">
        <v>426</v>
      </c>
      <c r="R120" s="0" t="n">
        <v>797</v>
      </c>
      <c r="S120" s="0" t="n">
        <v>1986</v>
      </c>
      <c r="T120" s="0" t="n">
        <v>540</v>
      </c>
      <c r="U120" s="0" t="n">
        <v>868</v>
      </c>
      <c r="V120" s="0" t="n">
        <v>1290</v>
      </c>
      <c r="W120" s="0" t="n">
        <v>40</v>
      </c>
      <c r="X120" s="0" t="n">
        <v>32</v>
      </c>
      <c r="Y120" s="0" t="n">
        <v>747</v>
      </c>
      <c r="Z120" s="0" t="n">
        <v>62</v>
      </c>
    </row>
    <row r="121" customFormat="false" ht="12.75" hidden="false" customHeight="false" outlineLevel="0" collapsed="false">
      <c r="A121" s="0" t="n">
        <v>2011017</v>
      </c>
      <c r="B121" s="0" t="s">
        <v>110</v>
      </c>
      <c r="C121" s="0" t="n">
        <v>1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5734</v>
      </c>
      <c r="J121" s="0" t="n">
        <v>1537</v>
      </c>
      <c r="K121" s="0" t="n">
        <v>1687</v>
      </c>
      <c r="L121" s="0" t="n">
        <v>2510</v>
      </c>
      <c r="M121" s="0" t="n">
        <v>391</v>
      </c>
      <c r="N121" s="0" t="n">
        <v>167</v>
      </c>
      <c r="O121" s="0" t="n">
        <v>197</v>
      </c>
      <c r="P121" s="0" t="n">
        <v>406</v>
      </c>
      <c r="Q121" s="0" t="n">
        <v>286</v>
      </c>
      <c r="R121" s="0" t="n">
        <v>542</v>
      </c>
      <c r="S121" s="0" t="n">
        <v>1339</v>
      </c>
      <c r="T121" s="0" t="n">
        <v>372</v>
      </c>
      <c r="U121" s="0" t="n">
        <v>494</v>
      </c>
      <c r="V121" s="0" t="n">
        <v>917</v>
      </c>
      <c r="W121" s="0" t="n">
        <v>18</v>
      </c>
      <c r="X121" s="0" t="n">
        <v>23</v>
      </c>
      <c r="Y121" s="0" t="n">
        <v>530</v>
      </c>
      <c r="Z121" s="0" t="n">
        <v>52</v>
      </c>
    </row>
    <row r="122" customFormat="false" ht="12.75" hidden="false" customHeight="false" outlineLevel="0" collapsed="false">
      <c r="A122" s="0" t="n">
        <v>2011018</v>
      </c>
      <c r="B122" s="0" t="s">
        <v>110</v>
      </c>
      <c r="C122" s="0" t="n">
        <v>1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2765</v>
      </c>
      <c r="J122" s="0" t="n">
        <v>721</v>
      </c>
      <c r="K122" s="0" t="n">
        <v>816</v>
      </c>
      <c r="L122" s="0" t="n">
        <v>1228</v>
      </c>
      <c r="M122" s="0" t="n">
        <v>179</v>
      </c>
      <c r="N122" s="0" t="n">
        <v>78</v>
      </c>
      <c r="O122" s="0" t="n">
        <v>92</v>
      </c>
      <c r="P122" s="0" t="n">
        <v>186</v>
      </c>
      <c r="Q122" s="0" t="n">
        <v>125</v>
      </c>
      <c r="R122" s="0" t="n">
        <v>272</v>
      </c>
      <c r="S122" s="0" t="n">
        <v>698</v>
      </c>
      <c r="T122" s="0" t="n">
        <v>168</v>
      </c>
      <c r="U122" s="0" t="n">
        <v>226</v>
      </c>
      <c r="V122" s="0" t="n">
        <v>460</v>
      </c>
      <c r="W122" s="0" t="n">
        <v>10</v>
      </c>
      <c r="X122" s="0" t="n">
        <v>15</v>
      </c>
      <c r="Y122" s="0" t="n">
        <v>226</v>
      </c>
      <c r="Z122" s="0" t="n">
        <v>30</v>
      </c>
    </row>
    <row r="123" customFormat="false" ht="12.75" hidden="false" customHeight="false" outlineLevel="0" collapsed="false">
      <c r="A123" s="0" t="n">
        <v>2011019</v>
      </c>
      <c r="B123" s="0" t="s">
        <v>110</v>
      </c>
      <c r="C123" s="0" t="n">
        <v>1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78318</v>
      </c>
      <c r="J123" s="0" t="n">
        <v>19665</v>
      </c>
      <c r="K123" s="0" t="n">
        <v>21372</v>
      </c>
      <c r="L123" s="0" t="n">
        <v>37278</v>
      </c>
      <c r="M123" s="0" t="n">
        <v>5934</v>
      </c>
      <c r="N123" s="0" t="n">
        <v>1886</v>
      </c>
      <c r="O123" s="0" t="n">
        <v>2449</v>
      </c>
      <c r="P123" s="0" t="n">
        <v>5368</v>
      </c>
      <c r="Q123" s="0" t="n">
        <v>4154</v>
      </c>
      <c r="R123" s="0" t="n">
        <v>7327</v>
      </c>
      <c r="S123" s="0" t="n">
        <v>18775</v>
      </c>
      <c r="T123" s="0" t="n">
        <v>5033</v>
      </c>
      <c r="U123" s="0" t="n">
        <v>8415</v>
      </c>
      <c r="V123" s="0" t="n">
        <v>11669</v>
      </c>
      <c r="W123" s="0" t="n">
        <v>312</v>
      </c>
      <c r="X123" s="0" t="n">
        <v>294</v>
      </c>
      <c r="Y123" s="0" t="n">
        <v>6223</v>
      </c>
      <c r="Z123" s="0" t="n">
        <v>476</v>
      </c>
    </row>
    <row r="124" customFormat="false" ht="12.75" hidden="false" customHeight="false" outlineLevel="0" collapsed="false">
      <c r="A124" s="0" t="n">
        <v>2011020</v>
      </c>
      <c r="B124" s="0" t="s">
        <v>110</v>
      </c>
      <c r="C124" s="0" t="n">
        <v>1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15.3759996163053</v>
      </c>
      <c r="J124" s="0" t="n">
        <v>13.049423272228</v>
      </c>
      <c r="K124" s="0" t="n">
        <v>14.5672277560944</v>
      </c>
      <c r="L124" s="0" t="n">
        <v>17.0880212970708</v>
      </c>
      <c r="M124" s="0" t="n">
        <v>12.5323753028657</v>
      </c>
      <c r="N124" s="0" t="n">
        <v>20.8318866745365</v>
      </c>
      <c r="O124" s="0" t="n">
        <v>0</v>
      </c>
      <c r="P124" s="0" t="n">
        <v>25.8408205454401</v>
      </c>
      <c r="Q124" s="0" t="n">
        <v>16.9915285093575</v>
      </c>
      <c r="R124" s="0" t="n">
        <v>14.5275892126047</v>
      </c>
      <c r="S124" s="0" t="n">
        <v>19.5269594083331</v>
      </c>
      <c r="T124" s="0" t="n">
        <v>15.0587290432687</v>
      </c>
      <c r="U124" s="0" t="n">
        <v>14.8850132724702</v>
      </c>
      <c r="V124" s="0" t="n">
        <v>11.2314896411107</v>
      </c>
      <c r="W124" s="0" t="n">
        <v>0</v>
      </c>
      <c r="X124" s="0" t="n">
        <v>0</v>
      </c>
      <c r="Y124" s="0" t="n">
        <v>11.5872617369305</v>
      </c>
      <c r="Z124" s="0" t="n">
        <v>0</v>
      </c>
    </row>
    <row r="125" customFormat="false" ht="12.75" hidden="false" customHeight="false" outlineLevel="0" collapsed="false">
      <c r="A125" s="0" t="n">
        <v>2011021</v>
      </c>
      <c r="B125" s="0" t="s">
        <v>110</v>
      </c>
      <c r="C125" s="0" t="n">
        <v>1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10.2518023573115</v>
      </c>
      <c r="J125" s="0" t="n">
        <v>6.51963893054214</v>
      </c>
      <c r="K125" s="0" t="n">
        <v>8.89328612480616</v>
      </c>
      <c r="L125" s="0" t="n">
        <v>13.0296886222217</v>
      </c>
      <c r="M125" s="0" t="n">
        <v>16.9401799894124</v>
      </c>
      <c r="N125" s="0" t="n">
        <v>6.88231245698555</v>
      </c>
      <c r="O125" s="0" t="n">
        <v>16.7813391508642</v>
      </c>
      <c r="P125" s="0" t="n">
        <v>8.6004859274549</v>
      </c>
      <c r="Q125" s="0" t="n">
        <v>12.8356523078503</v>
      </c>
      <c r="R125" s="0" t="n">
        <v>2.90082093232385</v>
      </c>
      <c r="S125" s="0" t="n">
        <v>11.3323511962297</v>
      </c>
      <c r="T125" s="0" t="n">
        <v>7.37698871320727</v>
      </c>
      <c r="U125" s="0" t="n">
        <v>14.0173815531259</v>
      </c>
      <c r="V125" s="0" t="n">
        <v>7.92118421704045</v>
      </c>
      <c r="W125" s="0" t="n">
        <v>0</v>
      </c>
      <c r="X125" s="0" t="n">
        <v>0</v>
      </c>
      <c r="Y125" s="0" t="n">
        <v>8.04796587662468</v>
      </c>
      <c r="Z125" s="0" t="n">
        <v>55.3556601162469</v>
      </c>
    </row>
    <row r="126" customFormat="false" ht="12.75" hidden="false" customHeight="false" outlineLevel="0" collapsed="false">
      <c r="A126" s="0" t="n">
        <v>2011022</v>
      </c>
      <c r="B126" s="0" t="s">
        <v>110</v>
      </c>
      <c r="C126" s="0" t="n">
        <v>1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11.5841863295436</v>
      </c>
      <c r="J126" s="0" t="n">
        <v>7.57817701538911</v>
      </c>
      <c r="K126" s="0" t="n">
        <v>14.5662634933021</v>
      </c>
      <c r="L126" s="0" t="n">
        <v>12.0755872858792</v>
      </c>
      <c r="M126" s="0" t="n">
        <v>19.0056256651969</v>
      </c>
      <c r="N126" s="0" t="n">
        <v>12.5140783381304</v>
      </c>
      <c r="O126" s="0" t="n">
        <v>9.72809961574007</v>
      </c>
      <c r="P126" s="0" t="n">
        <v>25.9558750124788</v>
      </c>
      <c r="Q126" s="0" t="n">
        <v>14.0831846774951</v>
      </c>
      <c r="R126" s="0" t="n">
        <v>8.15350328857966</v>
      </c>
      <c r="S126" s="0" t="n">
        <v>10.5747040637966</v>
      </c>
      <c r="T126" s="0" t="n">
        <v>4.47017277217764</v>
      </c>
      <c r="U126" s="0" t="n">
        <v>9.57544854991801</v>
      </c>
      <c r="V126" s="0" t="n">
        <v>10.4167653102776</v>
      </c>
      <c r="W126" s="0" t="n">
        <v>34.6860908775581</v>
      </c>
      <c r="X126" s="0" t="n">
        <v>54.8998078506725</v>
      </c>
      <c r="Y126" s="0" t="n">
        <v>5.36231365960033</v>
      </c>
      <c r="Z126" s="0" t="n">
        <v>0</v>
      </c>
    </row>
    <row r="127" customFormat="false" ht="12.75" hidden="false" customHeight="false" outlineLevel="0" collapsed="false">
      <c r="A127" s="0" t="n">
        <v>2011023</v>
      </c>
      <c r="B127" s="0" t="s">
        <v>110</v>
      </c>
      <c r="C127" s="0" t="n">
        <v>1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17.8344737901353</v>
      </c>
      <c r="J127" s="0" t="n">
        <v>15.9738996161424</v>
      </c>
      <c r="K127" s="0" t="n">
        <v>21.5241872329512</v>
      </c>
      <c r="L127" s="0" t="n">
        <v>16.7329448152709</v>
      </c>
      <c r="M127" s="0" t="n">
        <v>17.6988017911187</v>
      </c>
      <c r="N127" s="0" t="n">
        <v>12.4463252224781</v>
      </c>
      <c r="O127" s="0" t="n">
        <v>18.682858477347</v>
      </c>
      <c r="P127" s="0" t="n">
        <v>14.2709336758357</v>
      </c>
      <c r="Q127" s="0" t="n">
        <v>15.1439759427125</v>
      </c>
      <c r="R127" s="0" t="n">
        <v>16.1062089435477</v>
      </c>
      <c r="S127" s="0" t="n">
        <v>16.640406025907</v>
      </c>
      <c r="T127" s="0" t="n">
        <v>15.7084511467169</v>
      </c>
      <c r="U127" s="0" t="n">
        <v>17.1522663861318</v>
      </c>
      <c r="V127" s="0" t="n">
        <v>26.4376472096265</v>
      </c>
      <c r="W127" s="0" t="n">
        <v>30.4321363359708</v>
      </c>
      <c r="X127" s="0" t="n">
        <v>0</v>
      </c>
      <c r="Y127" s="0" t="n">
        <v>17.0526772703314</v>
      </c>
      <c r="Z127" s="0" t="n">
        <v>0</v>
      </c>
    </row>
    <row r="128" customFormat="false" ht="12.75" hidden="false" customHeight="false" outlineLevel="0" collapsed="false">
      <c r="A128" s="0" t="n">
        <v>2011024</v>
      </c>
      <c r="B128" s="0" t="s">
        <v>110</v>
      </c>
      <c r="C128" s="0" t="n">
        <v>1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35.6604368626393</v>
      </c>
      <c r="J128" s="0" t="n">
        <v>39.1405845925885</v>
      </c>
      <c r="K128" s="0" t="n">
        <v>36.2880738290412</v>
      </c>
      <c r="L128" s="0" t="n">
        <v>33.4958237121925</v>
      </c>
      <c r="M128" s="0" t="n">
        <v>27.8019757937464</v>
      </c>
      <c r="N128" s="0" t="n">
        <v>68.2128240109141</v>
      </c>
      <c r="O128" s="0" t="n">
        <v>32.2615334982256</v>
      </c>
      <c r="P128" s="0" t="n">
        <v>31.1327401727048</v>
      </c>
      <c r="Q128" s="0" t="n">
        <v>25.5585610530127</v>
      </c>
      <c r="R128" s="0" t="n">
        <v>35.4771679083675</v>
      </c>
      <c r="S128" s="0" t="n">
        <v>38.103719179871</v>
      </c>
      <c r="T128" s="0" t="n">
        <v>37.4612008990688</v>
      </c>
      <c r="U128" s="0" t="n">
        <v>28.9114269523887</v>
      </c>
      <c r="V128" s="0" t="n">
        <v>36.1004420824629</v>
      </c>
      <c r="W128" s="0" t="n">
        <v>78.4313725490196</v>
      </c>
      <c r="X128" s="0" t="n">
        <v>0</v>
      </c>
      <c r="Y128" s="0" t="n">
        <v>44.0478558640484</v>
      </c>
      <c r="Z128" s="0" t="n">
        <v>72.2804481387785</v>
      </c>
    </row>
    <row r="129" customFormat="false" ht="12.75" hidden="false" customHeight="false" outlineLevel="0" collapsed="false">
      <c r="A129" s="0" t="n">
        <v>2011025</v>
      </c>
      <c r="B129" s="0" t="s">
        <v>110</v>
      </c>
      <c r="C129" s="0" t="n">
        <v>1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70.0745851331417</v>
      </c>
      <c r="J129" s="0" t="n">
        <v>54.2591014883176</v>
      </c>
      <c r="K129" s="0" t="n">
        <v>79.3521040270196</v>
      </c>
      <c r="L129" s="0" t="n">
        <v>72.5152502511086</v>
      </c>
      <c r="M129" s="0" t="n">
        <v>66.6954372474401</v>
      </c>
      <c r="N129" s="0" t="n">
        <v>61.6142945163278</v>
      </c>
      <c r="O129" s="0" t="n">
        <v>65.4664484451719</v>
      </c>
      <c r="P129" s="0" t="n">
        <v>86.6926744690074</v>
      </c>
      <c r="Q129" s="0" t="n">
        <v>52.3024445707789</v>
      </c>
      <c r="R129" s="0" t="n">
        <v>56.0084635011513</v>
      </c>
      <c r="S129" s="0" t="n">
        <v>77.202053933714</v>
      </c>
      <c r="T129" s="0" t="n">
        <v>48.1220374870672</v>
      </c>
      <c r="U129" s="0" t="n">
        <v>74.0781690530156</v>
      </c>
      <c r="V129" s="0" t="n">
        <v>79.9250027042294</v>
      </c>
      <c r="W129" s="0" t="n">
        <v>75.4147812971342</v>
      </c>
      <c r="X129" s="0" t="n">
        <v>0</v>
      </c>
      <c r="Y129" s="0" t="n">
        <v>58.2952576020167</v>
      </c>
      <c r="Z129" s="0" t="n">
        <v>33.288948069241</v>
      </c>
    </row>
    <row r="130" customFormat="false" ht="12.75" hidden="false" customHeight="false" outlineLevel="0" collapsed="false">
      <c r="A130" s="0" t="n">
        <v>2011026</v>
      </c>
      <c r="B130" s="0" t="s">
        <v>110</v>
      </c>
      <c r="C130" s="0" t="n">
        <v>1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102.72538246308</v>
      </c>
      <c r="J130" s="0" t="n">
        <v>98.0719365356474</v>
      </c>
      <c r="K130" s="0" t="n">
        <v>101.343450354702</v>
      </c>
      <c r="L130" s="0" t="n">
        <v>105.938592327843</v>
      </c>
      <c r="M130" s="0" t="n">
        <v>85.4666878677055</v>
      </c>
      <c r="N130" s="0" t="n">
        <v>98.8142292490119</v>
      </c>
      <c r="O130" s="0" t="n">
        <v>83.8597864370772</v>
      </c>
      <c r="P130" s="0" t="n">
        <v>100.687716098636</v>
      </c>
      <c r="Q130" s="0" t="n">
        <v>78.3593784981865</v>
      </c>
      <c r="R130" s="0" t="n">
        <v>92.0904532896756</v>
      </c>
      <c r="S130" s="0" t="n">
        <v>108.737238476873</v>
      </c>
      <c r="T130" s="0" t="n">
        <v>111.523262297864</v>
      </c>
      <c r="U130" s="0" t="n">
        <v>125.383273871266</v>
      </c>
      <c r="V130" s="0" t="n">
        <v>103.928214812148</v>
      </c>
      <c r="W130" s="0" t="n">
        <v>223.54694485842</v>
      </c>
      <c r="X130" s="0" t="n">
        <v>58.5480093676815</v>
      </c>
      <c r="Y130" s="0" t="n">
        <v>94.8087724947229</v>
      </c>
      <c r="Z130" s="0" t="n">
        <v>84.530853761623</v>
      </c>
    </row>
    <row r="131" customFormat="false" ht="12.75" hidden="false" customHeight="false" outlineLevel="0" collapsed="false">
      <c r="A131" s="0" t="n">
        <v>2011027</v>
      </c>
      <c r="B131" s="0" t="s">
        <v>110</v>
      </c>
      <c r="C131" s="0" t="n">
        <v>1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157.101152000144</v>
      </c>
      <c r="J131" s="0" t="n">
        <v>153.98731762269</v>
      </c>
      <c r="K131" s="0" t="n">
        <v>154.777036861795</v>
      </c>
      <c r="L131" s="0" t="n">
        <v>160.115511905017</v>
      </c>
      <c r="M131" s="0" t="n">
        <v>149.413020277481</v>
      </c>
      <c r="N131" s="0" t="n">
        <v>165.407730054585</v>
      </c>
      <c r="O131" s="0" t="n">
        <v>136.116152450091</v>
      </c>
      <c r="P131" s="0" t="n">
        <v>165.27832870554</v>
      </c>
      <c r="Q131" s="0" t="n">
        <v>133.883954668024</v>
      </c>
      <c r="R131" s="0" t="n">
        <v>153.040508885719</v>
      </c>
      <c r="S131" s="0" t="n">
        <v>171.434694096218</v>
      </c>
      <c r="T131" s="0" t="n">
        <v>149.265613183139</v>
      </c>
      <c r="U131" s="0" t="n">
        <v>157.315676805894</v>
      </c>
      <c r="V131" s="0" t="n">
        <v>151.973639970412</v>
      </c>
      <c r="W131" s="0" t="n">
        <v>60.313630880579</v>
      </c>
      <c r="X131" s="0" t="n">
        <v>208.496221005994</v>
      </c>
      <c r="Y131" s="0" t="n">
        <v>166.288254293115</v>
      </c>
      <c r="Z131" s="0" t="n">
        <v>72.2195474241695</v>
      </c>
    </row>
    <row r="132" customFormat="false" ht="12.75" hidden="false" customHeight="false" outlineLevel="0" collapsed="false">
      <c r="A132" s="0" t="n">
        <v>2011028</v>
      </c>
      <c r="B132" s="0" t="s">
        <v>110</v>
      </c>
      <c r="C132" s="0" t="n">
        <v>1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266.501303698206</v>
      </c>
      <c r="J132" s="0" t="n">
        <v>250.996720152405</v>
      </c>
      <c r="K132" s="0" t="n">
        <v>268.272006352681</v>
      </c>
      <c r="L132" s="0" t="n">
        <v>273.548661040546</v>
      </c>
      <c r="M132" s="0" t="n">
        <v>258.758501097353</v>
      </c>
      <c r="N132" s="0" t="n">
        <v>279.193441169954</v>
      </c>
      <c r="O132" s="0" t="n">
        <v>257.859413634758</v>
      </c>
      <c r="P132" s="0" t="n">
        <v>245.212683023628</v>
      </c>
      <c r="Q132" s="0" t="n">
        <v>265.860827636316</v>
      </c>
      <c r="R132" s="0" t="n">
        <v>254.483989106958</v>
      </c>
      <c r="S132" s="0" t="n">
        <v>276.436610442508</v>
      </c>
      <c r="T132" s="0" t="n">
        <v>231.492882825198</v>
      </c>
      <c r="U132" s="0" t="n">
        <v>280.968444425467</v>
      </c>
      <c r="V132" s="0" t="n">
        <v>278.86506345603</v>
      </c>
      <c r="W132" s="0" t="n">
        <v>123.031496062992</v>
      </c>
      <c r="X132" s="0" t="n">
        <v>263.473053892216</v>
      </c>
      <c r="Y132" s="0" t="n">
        <v>266.569240345322</v>
      </c>
      <c r="Z132" s="0" t="n">
        <v>277.502477700694</v>
      </c>
    </row>
    <row r="133" customFormat="false" ht="12.75" hidden="false" customHeight="false" outlineLevel="0" collapsed="false">
      <c r="A133" s="0" t="n">
        <v>2011029</v>
      </c>
      <c r="B133" s="0" t="s">
        <v>110</v>
      </c>
      <c r="C133" s="0" t="n">
        <v>1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394.355782857847</v>
      </c>
      <c r="J133" s="0" t="n">
        <v>370.831467156554</v>
      </c>
      <c r="K133" s="0" t="n">
        <v>392.151260384151</v>
      </c>
      <c r="L133" s="0" t="n">
        <v>408.117932148627</v>
      </c>
      <c r="M133" s="0" t="n">
        <v>444.326897646125</v>
      </c>
      <c r="N133" s="0" t="n">
        <v>380.573455001514</v>
      </c>
      <c r="O133" s="0" t="n">
        <v>360.124406613194</v>
      </c>
      <c r="P133" s="0" t="n">
        <v>368.07220420251</v>
      </c>
      <c r="Q133" s="0" t="n">
        <v>378.493460849583</v>
      </c>
      <c r="R133" s="0" t="n">
        <v>380.249295147648</v>
      </c>
      <c r="S133" s="0" t="n">
        <v>415.293639687627</v>
      </c>
      <c r="T133" s="0" t="n">
        <v>373.280022490512</v>
      </c>
      <c r="U133" s="0" t="n">
        <v>384.697768067515</v>
      </c>
      <c r="V133" s="0" t="n">
        <v>411.154578679158</v>
      </c>
      <c r="W133" s="0" t="n">
        <v>558.659217877095</v>
      </c>
      <c r="X133" s="0" t="n">
        <v>275.735294117647</v>
      </c>
      <c r="Y133" s="0" t="n">
        <v>347.346834145091</v>
      </c>
      <c r="Z133" s="0" t="n">
        <v>429.51971885982</v>
      </c>
    </row>
    <row r="134" customFormat="false" ht="12.75" hidden="false" customHeight="false" outlineLevel="0" collapsed="false">
      <c r="A134" s="0" t="n">
        <v>2011030</v>
      </c>
      <c r="B134" s="0" t="s">
        <v>110</v>
      </c>
      <c r="C134" s="0" t="n">
        <v>1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594.889747312588</v>
      </c>
      <c r="J134" s="0" t="n">
        <v>581.804416611462</v>
      </c>
      <c r="K134" s="0" t="n">
        <v>596.292803049736</v>
      </c>
      <c r="L134" s="0" t="n">
        <v>601.23617392711</v>
      </c>
      <c r="M134" s="0" t="n">
        <v>598.630471295884</v>
      </c>
      <c r="N134" s="0" t="n">
        <v>606.285000231407</v>
      </c>
      <c r="O134" s="0" t="n">
        <v>534.082923401265</v>
      </c>
      <c r="P134" s="0" t="n">
        <v>584.453535943893</v>
      </c>
      <c r="Q134" s="0" t="n">
        <v>570.681936091309</v>
      </c>
      <c r="R134" s="0" t="n">
        <v>554.462711363428</v>
      </c>
      <c r="S134" s="0" t="n">
        <v>612.20084596696</v>
      </c>
      <c r="T134" s="0" t="n">
        <v>591.784636806684</v>
      </c>
      <c r="U134" s="0" t="n">
        <v>595.407129740066</v>
      </c>
      <c r="V134" s="0" t="n">
        <v>613.097734141157</v>
      </c>
      <c r="W134" s="0" t="n">
        <v>750.323415265201</v>
      </c>
      <c r="X134" s="0" t="n">
        <v>752.256770310933</v>
      </c>
      <c r="Y134" s="0" t="n">
        <v>593.971261249983</v>
      </c>
      <c r="Z134" s="0" t="n">
        <v>556.013179571664</v>
      </c>
    </row>
    <row r="135" customFormat="false" ht="12.75" hidden="false" customHeight="false" outlineLevel="0" collapsed="false">
      <c r="A135" s="0" t="n">
        <v>2011031</v>
      </c>
      <c r="B135" s="0" t="s">
        <v>110</v>
      </c>
      <c r="C135" s="0" t="n">
        <v>1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776.400652685196</v>
      </c>
      <c r="J135" s="0" t="n">
        <v>739.200127174216</v>
      </c>
      <c r="K135" s="0" t="n">
        <v>778.718534465749</v>
      </c>
      <c r="L135" s="0" t="n">
        <v>796.807600557223</v>
      </c>
      <c r="M135" s="0" t="n">
        <v>741.082410824108</v>
      </c>
      <c r="N135" s="0" t="n">
        <v>690.131124913734</v>
      </c>
      <c r="O135" s="0" t="n">
        <v>717.547292889759</v>
      </c>
      <c r="P135" s="0" t="n">
        <v>788.144156281576</v>
      </c>
      <c r="Q135" s="0" t="n">
        <v>767.863942124635</v>
      </c>
      <c r="R135" s="0" t="n">
        <v>695.483265980486</v>
      </c>
      <c r="S135" s="0" t="n">
        <v>832.861470124187</v>
      </c>
      <c r="T135" s="0" t="n">
        <v>790.459497542702</v>
      </c>
      <c r="U135" s="0" t="n">
        <v>779.918448361416</v>
      </c>
      <c r="V135" s="0" t="n">
        <v>802.933604840779</v>
      </c>
      <c r="W135" s="0" t="n">
        <v>842.326928138984</v>
      </c>
      <c r="X135" s="0" t="n">
        <v>843.43700579863</v>
      </c>
      <c r="Y135" s="0" t="n">
        <v>743.1575131412</v>
      </c>
      <c r="Z135" s="0" t="n">
        <v>715.45380212592</v>
      </c>
    </row>
    <row r="136" customFormat="false" ht="12.75" hidden="false" customHeight="false" outlineLevel="0" collapsed="false">
      <c r="A136" s="0" t="n">
        <v>2011032</v>
      </c>
      <c r="B136" s="0" t="s">
        <v>110</v>
      </c>
      <c r="C136" s="0" t="n">
        <v>1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1092.09579298603</v>
      </c>
      <c r="J136" s="0" t="n">
        <v>1039.77902496525</v>
      </c>
      <c r="K136" s="0" t="n">
        <v>1041.43240204135</v>
      </c>
      <c r="L136" s="0" t="n">
        <v>1155.00820227095</v>
      </c>
      <c r="M136" s="0" t="n">
        <v>1143.49775784753</v>
      </c>
      <c r="N136" s="0" t="n">
        <v>816.963466128144</v>
      </c>
      <c r="O136" s="0" t="n">
        <v>961.304875932674</v>
      </c>
      <c r="P136" s="0" t="n">
        <v>1099.13065835355</v>
      </c>
      <c r="Q136" s="0" t="n">
        <v>1036.57385064104</v>
      </c>
      <c r="R136" s="0" t="n">
        <v>1001.57538263399</v>
      </c>
      <c r="S136" s="0" t="n">
        <v>1182.3998033236</v>
      </c>
      <c r="T136" s="0" t="n">
        <v>1082.3608997125</v>
      </c>
      <c r="U136" s="0" t="n">
        <v>1174.65819372232</v>
      </c>
      <c r="V136" s="0" t="n">
        <v>1071.91728751711</v>
      </c>
      <c r="W136" s="0" t="n">
        <v>841.440967657113</v>
      </c>
      <c r="X136" s="0" t="n">
        <v>780.798149219202</v>
      </c>
      <c r="Y136" s="0" t="n">
        <v>1061.2233063195</v>
      </c>
      <c r="Z136" s="0" t="n">
        <v>1233.83084577114</v>
      </c>
    </row>
    <row r="137" customFormat="false" ht="12.75" hidden="false" customHeight="false" outlineLevel="0" collapsed="false">
      <c r="A137" s="0" t="n">
        <v>2011033</v>
      </c>
      <c r="B137" s="0" t="s">
        <v>110</v>
      </c>
      <c r="C137" s="0" t="n">
        <v>1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1411.54096129604</v>
      </c>
      <c r="J137" s="0" t="n">
        <v>1305.99634882741</v>
      </c>
      <c r="K137" s="0" t="n">
        <v>1377.30543773531</v>
      </c>
      <c r="L137" s="0" t="n">
        <v>1494.10707342414</v>
      </c>
      <c r="M137" s="0" t="n">
        <v>1316.64987717159</v>
      </c>
      <c r="N137" s="0" t="n">
        <v>1488.69793662087</v>
      </c>
      <c r="O137" s="0" t="n">
        <v>1350.4547051247</v>
      </c>
      <c r="P137" s="0" t="n">
        <v>1284.72015702135</v>
      </c>
      <c r="Q137" s="0" t="n">
        <v>1447.98904498656</v>
      </c>
      <c r="R137" s="0" t="n">
        <v>1269.85053713218</v>
      </c>
      <c r="S137" s="0" t="n">
        <v>1598.56290103868</v>
      </c>
      <c r="T137" s="0" t="n">
        <v>1353.09674641737</v>
      </c>
      <c r="U137" s="0" t="n">
        <v>1452.80719842534</v>
      </c>
      <c r="V137" s="0" t="n">
        <v>1412.45926615599</v>
      </c>
      <c r="W137" s="0" t="n">
        <v>1068.74638937031</v>
      </c>
      <c r="X137" s="0" t="n">
        <v>1272.84595300261</v>
      </c>
      <c r="Y137" s="0" t="n">
        <v>1328.55964478141</v>
      </c>
      <c r="Z137" s="0" t="n">
        <v>1263.78676470588</v>
      </c>
    </row>
    <row r="138" customFormat="false" ht="12.75" hidden="false" customHeight="false" outlineLevel="0" collapsed="false">
      <c r="A138" s="0" t="n">
        <v>2011034</v>
      </c>
      <c r="B138" s="0" t="s">
        <v>110</v>
      </c>
      <c r="C138" s="0" t="n">
        <v>1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1682.11683770722</v>
      </c>
      <c r="J138" s="0" t="n">
        <v>1573.4287846401</v>
      </c>
      <c r="K138" s="0" t="n">
        <v>1668.36887206058</v>
      </c>
      <c r="L138" s="0" t="n">
        <v>1751.05130962632</v>
      </c>
      <c r="M138" s="0" t="n">
        <v>1666.87607320853</v>
      </c>
      <c r="N138" s="0" t="n">
        <v>1450.21785783963</v>
      </c>
      <c r="O138" s="0" t="n">
        <v>1567.2637195122</v>
      </c>
      <c r="P138" s="0" t="n">
        <v>1605.84288908978</v>
      </c>
      <c r="Q138" s="0" t="n">
        <v>1601.94606781572</v>
      </c>
      <c r="R138" s="0" t="n">
        <v>1560.37875272809</v>
      </c>
      <c r="S138" s="0" t="n">
        <v>1831.68576546328</v>
      </c>
      <c r="T138" s="0" t="n">
        <v>1732.9054554431</v>
      </c>
      <c r="U138" s="0" t="n">
        <v>1724.69498592243</v>
      </c>
      <c r="V138" s="0" t="n">
        <v>1767.00376035924</v>
      </c>
      <c r="W138" s="0" t="n">
        <v>1310.86142322097</v>
      </c>
      <c r="X138" s="0" t="n">
        <v>1424.87046632124</v>
      </c>
      <c r="Y138" s="0" t="n">
        <v>1497.84610520492</v>
      </c>
      <c r="Z138" s="0" t="n">
        <v>1356.63970780068</v>
      </c>
    </row>
    <row r="139" customFormat="false" ht="12.75" hidden="false" customHeight="false" outlineLevel="0" collapsed="false">
      <c r="A139" s="0" t="n">
        <v>2011035</v>
      </c>
      <c r="B139" s="0" t="s">
        <v>110</v>
      </c>
      <c r="C139" s="0" t="n">
        <v>1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1970.26911137326</v>
      </c>
      <c r="J139" s="0" t="n">
        <v>1796.28648006988</v>
      </c>
      <c r="K139" s="0" t="n">
        <v>1976.8179203964</v>
      </c>
      <c r="L139" s="0" t="n">
        <v>2065.04642549089</v>
      </c>
      <c r="M139" s="0" t="n">
        <v>1958.56873822976</v>
      </c>
      <c r="N139" s="0" t="n">
        <v>2050.18602073933</v>
      </c>
      <c r="O139" s="0" t="n">
        <v>1735.76002696326</v>
      </c>
      <c r="P139" s="0" t="n">
        <v>2032.67312418679</v>
      </c>
      <c r="Q139" s="0" t="n">
        <v>1864.8105412045</v>
      </c>
      <c r="R139" s="0" t="n">
        <v>1736.09030066926</v>
      </c>
      <c r="S139" s="0" t="n">
        <v>2184.91850382254</v>
      </c>
      <c r="T139" s="0" t="n">
        <v>1750.9493098668</v>
      </c>
      <c r="U139" s="0" t="n">
        <v>1981.88316723085</v>
      </c>
      <c r="V139" s="0" t="n">
        <v>1997.11056344013</v>
      </c>
      <c r="W139" s="0" t="n">
        <v>1844.4666001994</v>
      </c>
      <c r="X139" s="0" t="n">
        <v>1535.08771929825</v>
      </c>
      <c r="Y139" s="0" t="n">
        <v>1918.58066290744</v>
      </c>
      <c r="Z139" s="0" t="n">
        <v>1661.53846153846</v>
      </c>
    </row>
    <row r="140" customFormat="false" ht="12.75" hidden="false" customHeight="false" outlineLevel="0" collapsed="false">
      <c r="A140" s="0" t="n">
        <v>2011036</v>
      </c>
      <c r="B140" s="0" t="s">
        <v>110</v>
      </c>
      <c r="C140" s="0" t="n">
        <v>1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2240.92602349478</v>
      </c>
      <c r="J140" s="0" t="n">
        <v>2157.75546735154</v>
      </c>
      <c r="K140" s="0" t="n">
        <v>2246.89858592869</v>
      </c>
      <c r="L140" s="0" t="n">
        <v>2287.25330965262</v>
      </c>
      <c r="M140" s="0" t="n">
        <v>2210.77185530759</v>
      </c>
      <c r="N140" s="0" t="n">
        <v>2318.93265565438</v>
      </c>
      <c r="O140" s="0" t="n">
        <v>2184.73656832875</v>
      </c>
      <c r="P140" s="0" t="n">
        <v>2011.12211472538</v>
      </c>
      <c r="Q140" s="0" t="n">
        <v>2189.44338798376</v>
      </c>
      <c r="R140" s="0" t="n">
        <v>2083.22442364996</v>
      </c>
      <c r="S140" s="0" t="n">
        <v>2312.9061561037</v>
      </c>
      <c r="T140" s="0" t="n">
        <v>2183.49439974122</v>
      </c>
      <c r="U140" s="0" t="n">
        <v>2338.36206896552</v>
      </c>
      <c r="V140" s="0" t="n">
        <v>2363.15673774456</v>
      </c>
      <c r="W140" s="0" t="n">
        <v>2580.64516129032</v>
      </c>
      <c r="X140" s="0" t="n">
        <v>2156.33423180593</v>
      </c>
      <c r="Y140" s="0" t="n">
        <v>2181.72259703846</v>
      </c>
      <c r="Z140" s="0" t="n">
        <v>2450.59288537549</v>
      </c>
    </row>
    <row r="141" customFormat="false" ht="12.75" hidden="false" customHeight="false" outlineLevel="0" collapsed="false">
      <c r="A141" s="0" t="n">
        <v>2011037</v>
      </c>
      <c r="B141" s="0" t="s">
        <v>110</v>
      </c>
      <c r="C141" s="0" t="n">
        <v>1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2391.02967729022</v>
      </c>
      <c r="J141" s="0" t="n">
        <v>2291.46477823332</v>
      </c>
      <c r="K141" s="0" t="n">
        <v>2510.19254233253</v>
      </c>
      <c r="L141" s="0" t="n">
        <v>2378.42550126976</v>
      </c>
      <c r="M141" s="0" t="n">
        <v>2125</v>
      </c>
      <c r="N141" s="0" t="n">
        <v>2634.48493453226</v>
      </c>
      <c r="O141" s="0" t="n">
        <v>2369.49723358191</v>
      </c>
      <c r="P141" s="0" t="n">
        <v>2357.31289554665</v>
      </c>
      <c r="Q141" s="0" t="n">
        <v>2325.20325203252</v>
      </c>
      <c r="R141" s="0" t="n">
        <v>2214.59508049359</v>
      </c>
      <c r="S141" s="0" t="n">
        <v>2508.52411105699</v>
      </c>
      <c r="T141" s="0" t="n">
        <v>2322.82235404308</v>
      </c>
      <c r="U141" s="0" t="n">
        <v>2302.60091358255</v>
      </c>
      <c r="V141" s="0" t="n">
        <v>2595.52787998868</v>
      </c>
      <c r="W141" s="0" t="n">
        <v>1810.86519114688</v>
      </c>
      <c r="X141" s="0" t="n">
        <v>2186.31178707224</v>
      </c>
      <c r="Y141" s="0" t="n">
        <v>2337.58214616504</v>
      </c>
      <c r="Z141" s="0" t="n">
        <v>2785.21692554901</v>
      </c>
    </row>
    <row r="142" customFormat="false" ht="12.75" hidden="false" customHeight="false" outlineLevel="0" collapsed="false">
      <c r="A142" s="0" t="n">
        <v>2011038</v>
      </c>
      <c r="B142" s="0" t="s">
        <v>110</v>
      </c>
      <c r="C142" s="0" t="n">
        <v>1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2285.87962962963</v>
      </c>
      <c r="J142" s="0" t="n">
        <v>2147.30321350925</v>
      </c>
      <c r="K142" s="0" t="n">
        <v>2383.94343977329</v>
      </c>
      <c r="L142" s="0" t="n">
        <v>2310.26827708169</v>
      </c>
      <c r="M142" s="0" t="n">
        <v>1841.18494137009</v>
      </c>
      <c r="N142" s="0" t="n">
        <v>2386.05078005506</v>
      </c>
      <c r="O142" s="0" t="n">
        <v>2209.94475138122</v>
      </c>
      <c r="P142" s="0" t="n">
        <v>2144.83394833948</v>
      </c>
      <c r="Q142" s="0" t="n">
        <v>2059.30807248764</v>
      </c>
      <c r="R142" s="0" t="n">
        <v>2232.80249548514</v>
      </c>
      <c r="S142" s="0" t="n">
        <v>2574.79065992844</v>
      </c>
      <c r="T142" s="0" t="n">
        <v>1974.61212976023</v>
      </c>
      <c r="U142" s="0" t="n">
        <v>2204.23290744172</v>
      </c>
      <c r="V142" s="0" t="n">
        <v>2537.93103448276</v>
      </c>
      <c r="W142" s="0" t="n">
        <v>1647.44645799012</v>
      </c>
      <c r="X142" s="0" t="n">
        <v>2722.32304900182</v>
      </c>
      <c r="Y142" s="0" t="n">
        <v>2102.71678451805</v>
      </c>
      <c r="Z142" s="0" t="n">
        <v>3058.10397553517</v>
      </c>
    </row>
    <row r="143" customFormat="false" ht="12.75" hidden="false" customHeight="false" outlineLevel="0" collapsed="false">
      <c r="A143" s="0" t="n">
        <v>2011039</v>
      </c>
      <c r="B143" s="0" t="s">
        <v>110</v>
      </c>
      <c r="C143" s="0" t="n">
        <v>1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577.244332347035</v>
      </c>
      <c r="J143" s="0" t="n">
        <v>566.473252466744</v>
      </c>
      <c r="K143" s="0" t="n">
        <v>570.695232403697</v>
      </c>
      <c r="L143" s="0" t="n">
        <v>586.946047821035</v>
      </c>
      <c r="M143" s="0" t="n">
        <v>610.238933120528</v>
      </c>
      <c r="N143" s="0" t="n">
        <v>643.345670379151</v>
      </c>
      <c r="O143" s="0" t="n">
        <v>628.922741887436</v>
      </c>
      <c r="P143" s="0" t="n">
        <v>572.593385095718</v>
      </c>
      <c r="Q143" s="0" t="n">
        <v>545.03635106429</v>
      </c>
      <c r="R143" s="0" t="n">
        <v>514.21368887791</v>
      </c>
      <c r="S143" s="0" t="n">
        <v>598.000591789667</v>
      </c>
      <c r="T143" s="0" t="n">
        <v>617.887935532424</v>
      </c>
      <c r="U143" s="0" t="n">
        <v>569.7382656937</v>
      </c>
      <c r="V143" s="0" t="n">
        <v>549.164041403082</v>
      </c>
      <c r="W143" s="0" t="n">
        <v>583.003213992077</v>
      </c>
      <c r="X143" s="0" t="n">
        <v>518.674029250393</v>
      </c>
      <c r="Y143" s="0" t="n">
        <v>591.489321255786</v>
      </c>
      <c r="Z143" s="0" t="n">
        <v>682.466629389078</v>
      </c>
    </row>
    <row r="144" customFormat="false" ht="12.75" hidden="false" customHeight="false" outlineLevel="0" collapsed="false">
      <c r="A144" s="0" t="n">
        <v>2011040</v>
      </c>
      <c r="B144" s="0" t="s">
        <v>110</v>
      </c>
      <c r="C144" s="0" t="n">
        <v>1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573.208567054378</v>
      </c>
      <c r="J144" s="0" t="n">
        <v>558.583209141094</v>
      </c>
      <c r="K144" s="0" t="n">
        <v>563.069352003044</v>
      </c>
      <c r="L144" s="0" t="n">
        <v>581.002707689064</v>
      </c>
      <c r="M144" s="0" t="n">
        <v>594.810040777672</v>
      </c>
      <c r="N144" s="0" t="n">
        <v>614.635111540467</v>
      </c>
      <c r="O144" s="0" t="n">
        <v>604.258167174416</v>
      </c>
      <c r="P144" s="0" t="n">
        <v>557.377155225036</v>
      </c>
      <c r="Q144" s="0" t="n">
        <v>528.586477309718</v>
      </c>
      <c r="R144" s="0" t="n">
        <v>502.506176384618</v>
      </c>
      <c r="S144" s="0" t="n">
        <v>589.476986705249</v>
      </c>
      <c r="T144" s="0" t="n">
        <v>600.934085571537</v>
      </c>
      <c r="U144" s="0" t="n">
        <v>557.629552818222</v>
      </c>
      <c r="V144" s="0" t="n">
        <v>539.244698911326</v>
      </c>
      <c r="W144" s="0" t="n">
        <v>520.100151637833</v>
      </c>
      <c r="X144" s="0" t="n">
        <v>461.07397538811</v>
      </c>
      <c r="Y144" s="0" t="n">
        <v>576.883690111439</v>
      </c>
      <c r="Z144" s="0" t="n">
        <v>622.526449282259</v>
      </c>
    </row>
    <row r="145" customFormat="false" ht="12.75" hidden="false" customHeight="false" outlineLevel="0" collapsed="false">
      <c r="A145" s="0" t="n">
        <v>2011041</v>
      </c>
      <c r="B145" s="0" t="s">
        <v>110</v>
      </c>
      <c r="C145" s="0" t="n">
        <v>1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581.301455974091</v>
      </c>
      <c r="J145" s="0" t="n">
        <v>574.446870752503</v>
      </c>
      <c r="K145" s="0" t="n">
        <v>578.398578109563</v>
      </c>
      <c r="L145" s="0" t="n">
        <v>592.935038963655</v>
      </c>
      <c r="M145" s="0" t="n">
        <v>625.96677510548</v>
      </c>
      <c r="N145" s="0" t="n">
        <v>673.051196845078</v>
      </c>
      <c r="O145" s="0" t="n">
        <v>654.335668310627</v>
      </c>
      <c r="P145" s="0" t="n">
        <v>588.119768542642</v>
      </c>
      <c r="Q145" s="0" t="n">
        <v>561.867970358131</v>
      </c>
      <c r="R145" s="0" t="n">
        <v>526.125127818205</v>
      </c>
      <c r="S145" s="0" t="n">
        <v>606.616610677614</v>
      </c>
      <c r="T145" s="0" t="n">
        <v>635.198804150654</v>
      </c>
      <c r="U145" s="0" t="n">
        <v>582.043659966363</v>
      </c>
      <c r="V145" s="0" t="n">
        <v>559.22002150144</v>
      </c>
      <c r="W145" s="0" t="n">
        <v>651.417378161504</v>
      </c>
      <c r="X145" s="0" t="n">
        <v>581.480167849629</v>
      </c>
      <c r="Y145" s="0" t="n">
        <v>606.371231657018</v>
      </c>
      <c r="Z145" s="0" t="n">
        <v>746.620498863711</v>
      </c>
    </row>
    <row r="146" customFormat="false" ht="12.75" hidden="false" customHeight="false" outlineLevel="0" collapsed="false">
      <c r="A146" s="0" t="n">
        <v>2011042</v>
      </c>
      <c r="B146" s="0" t="s">
        <v>110</v>
      </c>
      <c r="C146" s="0" t="n">
        <v>1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586.161826866003</v>
      </c>
      <c r="J146" s="0" t="n">
        <v>551.894804944143</v>
      </c>
      <c r="K146" s="0" t="n">
        <v>584.543114862437</v>
      </c>
      <c r="L146" s="0" t="n">
        <v>606.797151418172</v>
      </c>
      <c r="M146" s="0" t="n">
        <v>572.819938395573</v>
      </c>
      <c r="N146" s="0" t="n">
        <v>568.831819112215</v>
      </c>
      <c r="O146" s="0" t="n">
        <v>542.620726765936</v>
      </c>
      <c r="P146" s="0" t="n">
        <v>569.524914789723</v>
      </c>
      <c r="Q146" s="0" t="n">
        <v>563.994387618235</v>
      </c>
      <c r="R146" s="0" t="n">
        <v>537.884607654058</v>
      </c>
      <c r="S146" s="0" t="n">
        <v>633.538724450899</v>
      </c>
      <c r="T146" s="0" t="n">
        <v>565.461026515432</v>
      </c>
      <c r="U146" s="0" t="n">
        <v>598.230808033084</v>
      </c>
      <c r="V146" s="0" t="n">
        <v>604.414202837947</v>
      </c>
      <c r="W146" s="0" t="n">
        <v>543.299832801536</v>
      </c>
      <c r="X146" s="0" t="n">
        <v>530.07352071801</v>
      </c>
      <c r="Y146" s="0" t="n">
        <v>558.06918797016</v>
      </c>
      <c r="Z146" s="0" t="n">
        <v>566.301334790148</v>
      </c>
    </row>
    <row r="147" customFormat="false" ht="12.75" hidden="false" customHeight="false" outlineLevel="0" collapsed="false">
      <c r="A147" s="0" t="n">
        <v>2011044</v>
      </c>
      <c r="B147" s="0" t="s">
        <v>110</v>
      </c>
      <c r="C147" s="0" t="n">
        <v>1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582.047835670825</v>
      </c>
      <c r="J147" s="0" t="n">
        <v>544.170842246267</v>
      </c>
      <c r="K147" s="0" t="n">
        <v>576.695393587115</v>
      </c>
      <c r="L147" s="0" t="n">
        <v>600.631229924322</v>
      </c>
      <c r="M147" s="0" t="n">
        <v>558.288922815385</v>
      </c>
      <c r="N147" s="0" t="n">
        <v>543.260032621229</v>
      </c>
      <c r="O147" s="0" t="n">
        <v>521.175650786635</v>
      </c>
      <c r="P147" s="0" t="n">
        <v>554.324500743347</v>
      </c>
      <c r="Q147" s="0" t="n">
        <v>546.911334440151</v>
      </c>
      <c r="R147" s="0" t="n">
        <v>525.56872249606</v>
      </c>
      <c r="S147" s="0" t="n">
        <v>624.45740671443</v>
      </c>
      <c r="T147" s="0" t="n">
        <v>549.870988071754</v>
      </c>
      <c r="U147" s="0" t="n">
        <v>585.462241089014</v>
      </c>
      <c r="V147" s="0" t="n">
        <v>593.416405757856</v>
      </c>
      <c r="W147" s="0" t="n">
        <v>484.35086523032</v>
      </c>
      <c r="X147" s="0" t="n">
        <v>470.807393383971</v>
      </c>
      <c r="Y147" s="0" t="n">
        <v>544.183958820659</v>
      </c>
      <c r="Z147" s="0" t="n">
        <v>515.826316776221</v>
      </c>
    </row>
    <row r="148" customFormat="false" ht="12.75" hidden="false" customHeight="false" outlineLevel="0" collapsed="false">
      <c r="A148" s="0" t="n">
        <v>2011045</v>
      </c>
      <c r="B148" s="0" t="s">
        <v>110</v>
      </c>
      <c r="C148" s="0" t="n">
        <v>1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5</v>
      </c>
      <c r="I148" s="0" t="n">
        <v>590.290106120151</v>
      </c>
      <c r="J148" s="0" t="n">
        <v>559.67244558424</v>
      </c>
      <c r="K148" s="0" t="n">
        <v>592.443138198754</v>
      </c>
      <c r="L148" s="0" t="n">
        <v>612.994125272503</v>
      </c>
      <c r="M148" s="0" t="n">
        <v>587.535040884685</v>
      </c>
      <c r="N148" s="0" t="n">
        <v>594.983451126579</v>
      </c>
      <c r="O148" s="0" t="n">
        <v>564.492113014301</v>
      </c>
      <c r="P148" s="0" t="n">
        <v>584.928067395252</v>
      </c>
      <c r="Q148" s="0" t="n">
        <v>581.336491416112</v>
      </c>
      <c r="R148" s="0" t="n">
        <v>550.341146347648</v>
      </c>
      <c r="S148" s="0" t="n">
        <v>642.684692369804</v>
      </c>
      <c r="T148" s="0" t="n">
        <v>581.265958637697</v>
      </c>
      <c r="U148" s="0" t="n">
        <v>611.135201801814</v>
      </c>
      <c r="V148" s="0" t="n">
        <v>615.511577269055</v>
      </c>
      <c r="W148" s="0" t="n">
        <v>605.585005945282</v>
      </c>
      <c r="X148" s="0" t="n">
        <v>592.802214045408</v>
      </c>
      <c r="Y148" s="0" t="n">
        <v>572.126905772984</v>
      </c>
      <c r="Z148" s="0" t="n">
        <v>619.098636966792</v>
      </c>
    </row>
    <row r="149" customFormat="false" ht="12.75" hidden="false" customHeight="false" outlineLevel="0" collapsed="false">
      <c r="A149" s="0" t="n">
        <v>2011046</v>
      </c>
      <c r="B149" s="0" t="s">
        <v>110</v>
      </c>
      <c r="C149" s="0" t="n">
        <v>1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6</v>
      </c>
      <c r="I149" s="0" t="n">
        <v>292.376905442921</v>
      </c>
      <c r="J149" s="0" t="n">
        <v>275.109164201764</v>
      </c>
      <c r="K149" s="0" t="n">
        <v>290.777216705502</v>
      </c>
      <c r="L149" s="0" t="n">
        <v>303.133813710365</v>
      </c>
      <c r="M149" s="0" t="n">
        <v>289.264710050311</v>
      </c>
      <c r="N149" s="0" t="n">
        <v>280.369639012244</v>
      </c>
      <c r="O149" s="0" t="n">
        <v>267.910685434947</v>
      </c>
      <c r="P149" s="0" t="n">
        <v>286.947700766332</v>
      </c>
      <c r="Q149" s="0" t="n">
        <v>280.549971903966</v>
      </c>
      <c r="R149" s="0" t="n">
        <v>268.116300034973</v>
      </c>
      <c r="S149" s="0" t="n">
        <v>315.343451814671</v>
      </c>
      <c r="T149" s="0" t="n">
        <v>282.331284934346</v>
      </c>
      <c r="U149" s="0" t="n">
        <v>299.630651115035</v>
      </c>
      <c r="V149" s="0" t="n">
        <v>299.523777136861</v>
      </c>
      <c r="W149" s="0" t="n">
        <v>279.340343352567</v>
      </c>
      <c r="X149" s="0" t="n">
        <v>260.566494439264</v>
      </c>
      <c r="Y149" s="0" t="n">
        <v>277.993033268399</v>
      </c>
      <c r="Z149" s="0" t="n">
        <v>279.890332022693</v>
      </c>
    </row>
    <row r="150" customFormat="false" ht="12.75" hidden="false" customHeight="false" outlineLevel="0" collapsed="false">
      <c r="A150" s="0" t="n">
        <v>2011048</v>
      </c>
      <c r="B150" s="0" t="s">
        <v>110</v>
      </c>
      <c r="C150" s="0" t="n">
        <v>1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7</v>
      </c>
      <c r="I150" s="0" t="n">
        <v>290.081211958131</v>
      </c>
      <c r="J150" s="0" t="n">
        <v>270.76755549457</v>
      </c>
      <c r="K150" s="0" t="n">
        <v>286.408172698297</v>
      </c>
      <c r="L150" s="0" t="n">
        <v>299.705100475595</v>
      </c>
      <c r="M150" s="0" t="n">
        <v>280.921804538281</v>
      </c>
      <c r="N150" s="0" t="n">
        <v>265.515924373164</v>
      </c>
      <c r="O150" s="0" t="n">
        <v>255.562635482285</v>
      </c>
      <c r="P150" s="0" t="n">
        <v>278.306724129686</v>
      </c>
      <c r="Q150" s="0" t="n">
        <v>271.1690495266</v>
      </c>
      <c r="R150" s="0" t="n">
        <v>261.337656724298</v>
      </c>
      <c r="S150" s="0" t="n">
        <v>310.307032619155</v>
      </c>
      <c r="T150" s="0" t="n">
        <v>273.479466652467</v>
      </c>
      <c r="U150" s="0" t="n">
        <v>292.612952673932</v>
      </c>
      <c r="V150" s="0" t="n">
        <v>293.525470201191</v>
      </c>
      <c r="W150" s="0" t="n">
        <v>244.649608673798</v>
      </c>
      <c r="X150" s="0" t="n">
        <v>228.795920772602</v>
      </c>
      <c r="Y150" s="0" t="n">
        <v>270.06251460952</v>
      </c>
      <c r="Z150" s="0" t="n">
        <v>250.01262109322</v>
      </c>
    </row>
    <row r="151" customFormat="false" ht="12.75" hidden="false" customHeight="false" outlineLevel="0" collapsed="false">
      <c r="A151" s="0" t="n">
        <v>2011049</v>
      </c>
      <c r="B151" s="0" t="s">
        <v>110</v>
      </c>
      <c r="C151" s="0" t="n">
        <v>1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8</v>
      </c>
      <c r="I151" s="0" t="n">
        <v>294.681522404091</v>
      </c>
      <c r="J151" s="0" t="n">
        <v>279.484826390184</v>
      </c>
      <c r="K151" s="0" t="n">
        <v>295.178875381059</v>
      </c>
      <c r="L151" s="0" t="n">
        <v>306.581758927097</v>
      </c>
      <c r="M151" s="0" t="n">
        <v>297.727995991168</v>
      </c>
      <c r="N151" s="0" t="n">
        <v>295.621930266065</v>
      </c>
      <c r="O151" s="0" t="n">
        <v>280.545971962028</v>
      </c>
      <c r="P151" s="0" t="n">
        <v>295.718939436128</v>
      </c>
      <c r="Q151" s="0" t="n">
        <v>290.088186620471</v>
      </c>
      <c r="R151" s="0" t="n">
        <v>274.980528378694</v>
      </c>
      <c r="S151" s="0" t="n">
        <v>320.419853111471</v>
      </c>
      <c r="T151" s="0" t="n">
        <v>291.322122445033</v>
      </c>
      <c r="U151" s="0" t="n">
        <v>306.730352876516</v>
      </c>
      <c r="V151" s="0" t="n">
        <v>305.581913276382</v>
      </c>
      <c r="W151" s="0" t="n">
        <v>316.297649416387</v>
      </c>
      <c r="X151" s="0" t="n">
        <v>294.372545126618</v>
      </c>
      <c r="Y151" s="0" t="n">
        <v>286.036718166029</v>
      </c>
      <c r="Z151" s="0" t="n">
        <v>311.430076877971</v>
      </c>
    </row>
    <row r="152" customFormat="false" ht="12.75" hidden="false" customHeight="false" outlineLevel="0" collapsed="false">
      <c r="A152" s="0" t="n">
        <v>2011050</v>
      </c>
      <c r="B152" s="0" t="s">
        <v>110</v>
      </c>
      <c r="C152" s="0" t="n">
        <v>1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59</v>
      </c>
      <c r="I152" s="0" t="n">
        <v>100</v>
      </c>
      <c r="J152" s="0" t="n">
        <v>94.2537968078953</v>
      </c>
      <c r="K152" s="0" t="n">
        <v>99.8044852848499</v>
      </c>
      <c r="L152" s="0" t="n">
        <v>103.43434964382</v>
      </c>
      <c r="M152" s="0" t="n">
        <v>97.7903882402782</v>
      </c>
      <c r="N152" s="0" t="n">
        <v>97.0698151191822</v>
      </c>
      <c r="O152" s="0" t="n">
        <v>92.816873777186</v>
      </c>
      <c r="P152" s="0" t="n">
        <v>97.065579225518</v>
      </c>
      <c r="Q152" s="0" t="n">
        <v>96.2915623081374</v>
      </c>
      <c r="R152" s="0" t="n">
        <v>91.8432465110403</v>
      </c>
      <c r="S152" s="0" t="n">
        <v>107.795896332069</v>
      </c>
      <c r="T152" s="0" t="n">
        <v>96.5328870999241</v>
      </c>
      <c r="U152" s="0" t="n">
        <v>102.111216871448</v>
      </c>
      <c r="V152" s="0" t="n">
        <v>103.246069315061</v>
      </c>
      <c r="W152" s="0" t="n">
        <v>92.0112547169639</v>
      </c>
      <c r="X152" s="0" t="n">
        <v>91.0467375079989</v>
      </c>
      <c r="Y152" s="0" t="n">
        <v>95.3563907189994</v>
      </c>
      <c r="Z152" s="0" t="n">
        <v>98.2767358470488</v>
      </c>
    </row>
    <row r="153" customFormat="false" ht="12.75" hidden="false" customHeight="false" outlineLevel="0" collapsed="false">
      <c r="A153" s="0" t="n">
        <v>2011051</v>
      </c>
      <c r="B153" s="0" t="s">
        <v>110</v>
      </c>
      <c r="C153" s="0" t="n">
        <v>1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0</v>
      </c>
      <c r="I153" s="0" t="s">
        <v>161</v>
      </c>
      <c r="J153" s="0" t="n">
        <v>92.9409960054162</v>
      </c>
      <c r="K153" s="0" t="n">
        <v>98.4708539085628</v>
      </c>
      <c r="L153" s="0" t="n">
        <v>102.386986732792</v>
      </c>
      <c r="M153" s="0" t="n">
        <v>95.3179183757123</v>
      </c>
      <c r="N153" s="0" t="n">
        <v>92.7378847639239</v>
      </c>
      <c r="O153" s="0" t="n">
        <v>89.1768579764597</v>
      </c>
      <c r="P153" s="0" t="n">
        <v>94.4861359338714</v>
      </c>
      <c r="Q153" s="0" t="n">
        <v>93.3853634087313</v>
      </c>
      <c r="R153" s="0" t="n">
        <v>89.7521781882603</v>
      </c>
      <c r="S153" s="0" t="n">
        <v>106.259426865868</v>
      </c>
      <c r="T153" s="0" t="n">
        <v>93.8841801256197</v>
      </c>
      <c r="U153" s="0" t="n">
        <v>99.941035437423</v>
      </c>
      <c r="V153" s="0" t="n">
        <v>101.381174592808</v>
      </c>
      <c r="W153" s="0" t="n">
        <v>82.0837113452525</v>
      </c>
      <c r="X153" s="0" t="n">
        <v>80.9357685974769</v>
      </c>
      <c r="Y153" s="0" t="n">
        <v>93.0017577272472</v>
      </c>
      <c r="Z153" s="0" t="n">
        <v>89.6452145487026</v>
      </c>
    </row>
    <row r="154" customFormat="false" ht="12.75" hidden="false" customHeight="false" outlineLevel="0" collapsed="false">
      <c r="A154" s="0" t="n">
        <v>2011052</v>
      </c>
      <c r="B154" s="0" t="s">
        <v>110</v>
      </c>
      <c r="C154" s="0" t="n">
        <v>1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61</v>
      </c>
      <c r="J154" s="0" t="n">
        <v>95.5805033989956</v>
      </c>
      <c r="K154" s="0" t="n">
        <v>101.151663970586</v>
      </c>
      <c r="L154" s="0" t="n">
        <v>104.489757387273</v>
      </c>
      <c r="M154" s="0" t="n">
        <v>100.310764588646</v>
      </c>
      <c r="N154" s="0" t="n">
        <v>101.55186900534</v>
      </c>
      <c r="O154" s="0" t="n">
        <v>96.5673318653313</v>
      </c>
      <c r="P154" s="0" t="n">
        <v>99.6975995068931</v>
      </c>
      <c r="Q154" s="0" t="n">
        <v>99.265204185078</v>
      </c>
      <c r="R154" s="0" t="n">
        <v>93.9707379539111</v>
      </c>
      <c r="S154" s="0" t="n">
        <v>109.349024358349</v>
      </c>
      <c r="T154" s="0" t="n">
        <v>99.2373712463661</v>
      </c>
      <c r="U154" s="0" t="n">
        <v>104.316648486147</v>
      </c>
      <c r="V154" s="0" t="n">
        <v>105.136652710895</v>
      </c>
      <c r="W154" s="0" t="n">
        <v>102.808576128861</v>
      </c>
      <c r="X154" s="0" t="n">
        <v>102.071569468836</v>
      </c>
      <c r="Y154" s="0" t="n">
        <v>97.7555638094826</v>
      </c>
      <c r="Z154" s="0" t="n">
        <v>107.515037930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10-29T15:56:15Z</cp:lastPrinted>
  <dcterms:modified xsi:type="dcterms:W3CDTF">2014-12-01T12:23:21Z</dcterms:modified>
  <cp:revision>0</cp:revision>
  <dc:subject/>
  <dc:title/>
</cp:coreProperties>
</file>