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67">
  <si>
    <t xml:space="preserve">Cancer of the Bone and Connective Tissue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1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2</v>
      </c>
      <c r="E17" s="29" t="n">
        <f aca="false">VLOOKUP((1000000*$E$11)+(100*$G$11)+$A17,data!$A$2:$Z$65536,11,FALSE())</f>
        <v>1</v>
      </c>
      <c r="F17" s="29" t="n">
        <f aca="false">VLOOKUP((1000000*$E$11)+(100*$G$11)+$A17,data!$A$2:$Z$65536,12,FALSE())</f>
        <v>3</v>
      </c>
      <c r="G17" s="30" t="n">
        <f aca="false">VLOOKUP((1000000*$E$11)+(100*$G$11)+$A17,data!$A$2:$Z$65536,9,FALSE())</f>
        <v>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4</v>
      </c>
      <c r="E18" s="29" t="n">
        <f aca="false">VLOOKUP((1000000*$E$11)+(100*$G$11)+$A18,data!$A$2:$Z$65536,11,FALSE())</f>
        <v>3</v>
      </c>
      <c r="F18" s="29" t="n">
        <f aca="false">VLOOKUP((1000000*$E$11)+(100*$G$11)+$A18,data!$A$2:$Z$65536,12,FALSE())</f>
        <v>13</v>
      </c>
      <c r="G18" s="30" t="n">
        <f aca="false">VLOOKUP((1000000*$E$11)+(100*$G$11)+$A18,data!$A$2:$Z$65536,9,FALSE())</f>
        <v>2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2</v>
      </c>
      <c r="E19" s="29" t="n">
        <f aca="false">VLOOKUP((1000000*$E$11)+(100*$G$11)+$A19,data!$A$2:$Z$65536,11,FALSE())</f>
        <v>4</v>
      </c>
      <c r="F19" s="29" t="n">
        <f aca="false">VLOOKUP((1000000*$E$11)+(100*$G$11)+$A19,data!$A$2:$Z$65536,12,FALSE())</f>
        <v>18</v>
      </c>
      <c r="G19" s="30" t="n">
        <f aca="false">VLOOKUP((1000000*$E$11)+(100*$G$11)+$A19,data!$A$2:$Z$65536,9,FALSE())</f>
        <v>2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5</v>
      </c>
      <c r="E20" s="29" t="n">
        <f aca="false">VLOOKUP((1000000*$E$11)+(100*$G$11)+$A20,data!$A$2:$Z$65536,11,FALSE())</f>
        <v>5</v>
      </c>
      <c r="F20" s="29" t="n">
        <f aca="false">VLOOKUP((1000000*$E$11)+(100*$G$11)+$A20,data!$A$2:$Z$65536,12,FALSE())</f>
        <v>9</v>
      </c>
      <c r="G20" s="30" t="n">
        <f aca="false">VLOOKUP((1000000*$E$11)+(100*$G$11)+$A20,data!$A$2:$Z$65536,9,FALSE())</f>
        <v>1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5</v>
      </c>
      <c r="G21" s="30" t="n">
        <f aca="false">VLOOKUP((1000000*$E$11)+(100*$G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5</v>
      </c>
      <c r="F22" s="29" t="n">
        <f aca="false">VLOOKUP((1000000*$E$11)+(100*$G$11)+$A22,data!$A$2:$Z$65536,12,FALSE())</f>
        <v>3</v>
      </c>
      <c r="G22" s="30" t="n">
        <f aca="false">VLOOKUP((1000000*$E$11)+(100*$G$11)+$A22,data!$A$2:$Z$65536,9,FALSE())</f>
        <v>1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4</v>
      </c>
      <c r="F23" s="29" t="n">
        <f aca="false">VLOOKUP((1000000*$E$11)+(100*$G$11)+$A23,data!$A$2:$Z$65536,12,FALSE())</f>
        <v>5</v>
      </c>
      <c r="G23" s="30" t="n">
        <f aca="false">VLOOKUP((1000000*$E$11)+(100*$G$11)+$A23,data!$A$2:$Z$65536,9,FALSE())</f>
        <v>1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6</v>
      </c>
      <c r="E24" s="29" t="n">
        <f aca="false">VLOOKUP((1000000*$E$11)+(100*$G$11)+$A24,data!$A$2:$Z$65536,11,FALSE())</f>
        <v>4</v>
      </c>
      <c r="F24" s="29" t="n">
        <f aca="false">VLOOKUP((1000000*$E$11)+(100*$G$11)+$A24,data!$A$2:$Z$65536,12,FALSE())</f>
        <v>4</v>
      </c>
      <c r="G24" s="30" t="n">
        <f aca="false">VLOOKUP((1000000*$E$11)+(100*$G$11)+$A24,data!$A$2:$Z$65536,9,FALSE())</f>
        <v>1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</v>
      </c>
      <c r="E25" s="29" t="n">
        <f aca="false">VLOOKUP((1000000*$E$11)+(100*$G$11)+$A25,data!$A$2:$Z$65536,11,FALSE())</f>
        <v>2</v>
      </c>
      <c r="F25" s="29" t="n">
        <f aca="false">VLOOKUP((1000000*$E$11)+(100*$G$11)+$A25,data!$A$2:$Z$65536,12,FALSE())</f>
        <v>4</v>
      </c>
      <c r="G25" s="30" t="n">
        <f aca="false">VLOOKUP((1000000*$E$11)+(100*$G$11)+$A25,data!$A$2:$Z$65536,9,FALSE())</f>
        <v>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</v>
      </c>
      <c r="E26" s="29" t="n">
        <f aca="false">VLOOKUP((1000000*$E$11)+(100*$G$11)+$A26,data!$A$2:$Z$65536,11,FALSE())</f>
        <v>8</v>
      </c>
      <c r="F26" s="29" t="n">
        <f aca="false">VLOOKUP((1000000*$E$11)+(100*$G$11)+$A26,data!$A$2:$Z$65536,12,FALSE())</f>
        <v>5</v>
      </c>
      <c r="G26" s="30" t="n">
        <f aca="false">VLOOKUP((1000000*$E$11)+(100*$G$11)+$A26,data!$A$2:$Z$65536,9,FALSE())</f>
        <v>1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6</v>
      </c>
      <c r="E27" s="29" t="n">
        <f aca="false">VLOOKUP((1000000*$E$11)+(100*$G$11)+$A27,data!$A$2:$Z$65536,11,FALSE())</f>
        <v>0</v>
      </c>
      <c r="F27" s="29" t="n">
        <f aca="false">VLOOKUP((1000000*$E$11)+(100*$G$11)+$A27,data!$A$2:$Z$65536,12,FALSE())</f>
        <v>5</v>
      </c>
      <c r="G27" s="30" t="n">
        <f aca="false">VLOOKUP((1000000*$E$11)+(100*$G$11)+$A27,data!$A$2:$Z$65536,9,FALSE())</f>
        <v>1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5</v>
      </c>
      <c r="E28" s="29" t="n">
        <f aca="false">VLOOKUP((1000000*$E$11)+(100*$G$11)+$A28,data!$A$2:$Z$65536,11,FALSE())</f>
        <v>4</v>
      </c>
      <c r="F28" s="29" t="n">
        <f aca="false">VLOOKUP((1000000*$E$11)+(100*$G$11)+$A28,data!$A$2:$Z$65536,12,FALSE())</f>
        <v>4</v>
      </c>
      <c r="G28" s="30" t="n">
        <f aca="false">VLOOKUP((1000000*$E$11)+(100*$G$11)+$A28,data!$A$2:$Z$65536,9,FALSE())</f>
        <v>1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</v>
      </c>
      <c r="E29" s="29" t="n">
        <f aca="false">VLOOKUP((1000000*$E$11)+(100*$G$11)+$A29,data!$A$2:$Z$65536,11,FALSE())</f>
        <v>5</v>
      </c>
      <c r="F29" s="29" t="n">
        <f aca="false">VLOOKUP((1000000*$E$11)+(100*$G$11)+$A29,data!$A$2:$Z$65536,12,FALSE())</f>
        <v>14</v>
      </c>
      <c r="G29" s="30" t="n">
        <f aca="false">VLOOKUP((1000000*$E$11)+(100*$G$11)+$A29,data!$A$2:$Z$65536,9,FALSE())</f>
        <v>2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3</v>
      </c>
      <c r="E30" s="29" t="n">
        <f aca="false">VLOOKUP((1000000*$E$11)+(100*$G$11)+$A30,data!$A$2:$Z$65536,11,FALSE())</f>
        <v>6</v>
      </c>
      <c r="F30" s="29" t="n">
        <f aca="false">VLOOKUP((1000000*$E$11)+(100*$G$11)+$A30,data!$A$2:$Z$65536,12,FALSE())</f>
        <v>12</v>
      </c>
      <c r="G30" s="30" t="n">
        <f aca="false">VLOOKUP((1000000*$E$11)+(100*$G$11)+$A30,data!$A$2:$Z$65536,9,FALSE())</f>
        <v>2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7</v>
      </c>
      <c r="E31" s="29" t="n">
        <f aca="false">VLOOKUP((1000000*$E$11)+(100*$G$11)+$A31,data!$A$2:$Z$65536,11,FALSE())</f>
        <v>5</v>
      </c>
      <c r="F31" s="29" t="n">
        <f aca="false">VLOOKUP((1000000*$E$11)+(100*$G$11)+$A31,data!$A$2:$Z$65536,12,FALSE())</f>
        <v>3</v>
      </c>
      <c r="G31" s="30" t="n">
        <f aca="false">VLOOKUP((1000000*$E$11)+(100*$G$11)+$A31,data!$A$2:$Z$65536,9,FALSE())</f>
        <v>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</v>
      </c>
      <c r="E32" s="29" t="n">
        <f aca="false">VLOOKUP((1000000*$E$11)+(100*$G$11)+$A32,data!$A$2:$Z$65536,11,FALSE())</f>
        <v>4</v>
      </c>
      <c r="F32" s="29" t="n">
        <f aca="false">VLOOKUP((1000000*$E$11)+(100*$G$11)+$A32,data!$A$2:$Z$65536,12,FALSE())</f>
        <v>2</v>
      </c>
      <c r="G32" s="30" t="n">
        <f aca="false">VLOOKUP((1000000*$E$11)+(100*$G$11)+$A32,data!$A$2:$Z$65536,9,FALSE())</f>
        <v>10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3</v>
      </c>
      <c r="E33" s="29" t="n">
        <f aca="false">VLOOKUP((1000000*$E$11)+(100*$G$11)+$A33,data!$A$2:$Z$65536,11,FALSE())</f>
        <v>1</v>
      </c>
      <c r="F33" s="29" t="n">
        <f aca="false">VLOOKUP((1000000*$E$11)+(100*$G$11)+$A33,data!$A$2:$Z$65536,12,FALSE())</f>
        <v>2</v>
      </c>
      <c r="G33" s="30" t="n">
        <f aca="false">VLOOKUP((1000000*$E$11)+(100*$G$11)+$A33,data!$A$2:$Z$65536,9,FALSE())</f>
        <v>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</v>
      </c>
      <c r="E34" s="35" t="n">
        <f aca="false">VLOOKUP((1000000*$E$11)+(100*$G$11)+$A34,data!$A$2:$Z$65536,11,FALSE())</f>
        <v>0</v>
      </c>
      <c r="F34" s="35" t="n">
        <f aca="false">VLOOKUP((1000000*$E$11)+(100*$G$11)+$A34,data!$A$2:$Z$65536,12,FALSE())</f>
        <v>1</v>
      </c>
      <c r="G34" s="36" t="n">
        <f aca="false">VLOOKUP((1000000*$E$11)+(100*$G$11)+$A34,data!$A$2:$Z$65536,9,FALSE())</f>
        <v>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63</v>
      </c>
      <c r="E35" s="41" t="n">
        <f aca="false">VLOOKUP((1000000*$E$11)+(100*$G$11)+$A35,data!$A$2:$Z$65536,11,FALSE())</f>
        <v>63</v>
      </c>
      <c r="F35" s="41" t="n">
        <f aca="false">VLOOKUP((1000000*$E$11)+(100*$G$11)+$A35,data!$A$2:$Z$65536,12,FALSE())</f>
        <v>112</v>
      </c>
      <c r="G35" s="42" t="n">
        <f aca="false">VLOOKUP((1000000*$E$11)+(100*$G$11)+$A35,data!$A$2:$Z$65536,9,FALSE())</f>
        <v>238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.245816812395067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.0689674197908908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.577098981131749</v>
      </c>
      <c r="E40" s="55" t="n">
        <f aca="false">VLOOKUP((1000000*$E$11)+(100*$G$11)+$A40,data!$A$2:$Z$65536,11,FALSE())</f>
        <v>0.270374766463796</v>
      </c>
      <c r="F40" s="55" t="n">
        <f aca="false">VLOOKUP((1000000*$E$11)+(100*$G$11)+$A40,data!$A$2:$Z$65536,12,FALSE())</f>
        <v>0.467711534234146</v>
      </c>
      <c r="G40" s="56" t="n">
        <f aca="false">VLOOKUP((1000000*$E$11)+(100*$G$11)+$A40,data!$A$2:$Z$65536,9,FALSE())</f>
        <v>0.44187860269148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1.04736718074939</v>
      </c>
      <c r="E41" s="55" t="n">
        <f aca="false">VLOOKUP((1000000*$E$11)+(100*$G$11)+$A41,data!$A$2:$Z$65536,11,FALSE())</f>
        <v>0.763901090086856</v>
      </c>
      <c r="F41" s="55" t="n">
        <f aca="false">VLOOKUP((1000000*$E$11)+(100*$G$11)+$A41,data!$A$2:$Z$65536,12,FALSE())</f>
        <v>1.86550832949469</v>
      </c>
      <c r="G41" s="56" t="n">
        <f aca="false">VLOOKUP((1000000*$E$11)+(100*$G$11)+$A41,data!$A$2:$Z$65536,9,FALSE())</f>
        <v>1.35916471173476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475127096498313</v>
      </c>
      <c r="E42" s="55" t="n">
        <f aca="false">VLOOKUP((1000000*$E$11)+(100*$G$11)+$A42,data!$A$2:$Z$65536,11,FALSE())</f>
        <v>0.907838504608415</v>
      </c>
      <c r="F42" s="55" t="n">
        <f aca="false">VLOOKUP((1000000*$E$11)+(100*$G$11)+$A42,data!$A$2:$Z$65536,12,FALSE())</f>
        <v>2.3125278627489</v>
      </c>
      <c r="G42" s="56" t="n">
        <f aca="false">VLOOKUP((1000000*$E$11)+(100*$G$11)+$A42,data!$A$2:$Z$65536,9,FALSE())</f>
        <v>1.46348959336942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1.13876280254081</v>
      </c>
      <c r="E43" s="55" t="n">
        <f aca="false">VLOOKUP((1000000*$E$11)+(100*$G$11)+$A43,data!$A$2:$Z$65536,11,FALSE())</f>
        <v>0.977907122293153</v>
      </c>
      <c r="F43" s="55" t="n">
        <f aca="false">VLOOKUP((1000000*$E$11)+(100*$G$11)+$A43,data!$A$2:$Z$65536,12,FALSE())</f>
        <v>1.07780429708598</v>
      </c>
      <c r="G43" s="56" t="n">
        <f aca="false">VLOOKUP((1000000*$E$11)+(100*$G$11)+$A43,data!$A$2:$Z$65536,9,FALSE())</f>
        <v>1.0641872969642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6076781612452</v>
      </c>
      <c r="E44" s="55" t="n">
        <f aca="false">VLOOKUP((1000000*$E$11)+(100*$G$11)+$A44,data!$A$2:$Z$65536,11,FALSE())</f>
        <v>0.20447179822723</v>
      </c>
      <c r="F44" s="55" t="n">
        <f aca="false">VLOOKUP((1000000*$E$11)+(100*$G$11)+$A44,data!$A$2:$Z$65536,12,FALSE())</f>
        <v>0.624859406633508</v>
      </c>
      <c r="G44" s="56" t="n">
        <f aca="false">VLOOKUP((1000000*$E$11)+(100*$G$11)+$A44,data!$A$2:$Z$65536,9,FALSE())</f>
        <v>0.40867893948982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511461860289078</v>
      </c>
      <c r="E45" s="55" t="n">
        <f aca="false">VLOOKUP((1000000*$E$11)+(100*$G$11)+$A45,data!$A$2:$Z$65536,11,FALSE())</f>
        <v>1.09956567155973</v>
      </c>
      <c r="F45" s="55" t="n">
        <f aca="false">VLOOKUP((1000000*$E$11)+(100*$G$11)+$A45,data!$A$2:$Z$65536,12,FALSE())</f>
        <v>0.40404366903975</v>
      </c>
      <c r="G45" s="56" t="n">
        <f aca="false">VLOOKUP((1000000*$E$11)+(100*$G$11)+$A45,data!$A$2:$Z$65536,9,FALSE())</f>
        <v>0.62962181765522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2236249291679</v>
      </c>
      <c r="E46" s="55" t="n">
        <f aca="false">VLOOKUP((1000000*$E$11)+(100*$G$11)+$A46,data!$A$2:$Z$65536,11,FALSE())</f>
        <v>0.814609201418235</v>
      </c>
      <c r="F46" s="55" t="n">
        <f aca="false">VLOOKUP((1000000*$E$11)+(100*$G$11)+$A46,data!$A$2:$Z$65536,12,FALSE())</f>
        <v>0.616706074184807</v>
      </c>
      <c r="G46" s="56" t="n">
        <f aca="false">VLOOKUP((1000000*$E$11)+(100*$G$11)+$A46,data!$A$2:$Z$65536,9,FALSE())</f>
        <v>0.57723789358965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20273501943419</v>
      </c>
      <c r="E47" s="55" t="n">
        <f aca="false">VLOOKUP((1000000*$E$11)+(100*$G$11)+$A47,data!$A$2:$Z$65536,11,FALSE())</f>
        <v>0.730604282802306</v>
      </c>
      <c r="F47" s="55" t="n">
        <f aca="false">VLOOKUP((1000000*$E$11)+(100*$G$11)+$A47,data!$A$2:$Z$65536,12,FALSE())</f>
        <v>0.424963187563877</v>
      </c>
      <c r="G47" s="56" t="n">
        <f aca="false">VLOOKUP((1000000*$E$11)+(100*$G$11)+$A47,data!$A$2:$Z$65536,9,FALSE())</f>
        <v>0.70436246895145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.577292766329207</v>
      </c>
      <c r="E48" s="55" t="n">
        <f aca="false">VLOOKUP((1000000*$E$11)+(100*$G$11)+$A48,data!$A$2:$Z$65536,11,FALSE())</f>
        <v>0.363265832487227</v>
      </c>
      <c r="F48" s="55" t="n">
        <f aca="false">VLOOKUP((1000000*$E$11)+(100*$G$11)+$A48,data!$A$2:$Z$65536,12,FALSE())</f>
        <v>0.418378532160758</v>
      </c>
      <c r="G48" s="56" t="n">
        <f aca="false">VLOOKUP((1000000*$E$11)+(100*$G$11)+$A48,data!$A$2:$Z$65536,9,FALSE())</f>
        <v>0.44415930513744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0.207271498718026</v>
      </c>
      <c r="E49" s="55" t="n">
        <f aca="false">VLOOKUP((1000000*$E$11)+(100*$G$11)+$A49,data!$A$2:$Z$65536,11,FALSE())</f>
        <v>1.60333493666827</v>
      </c>
      <c r="F49" s="55" t="n">
        <f aca="false">VLOOKUP((1000000*$E$11)+(100*$G$11)+$A49,data!$A$2:$Z$65536,12,FALSE())</f>
        <v>0.579007950937182</v>
      </c>
      <c r="G49" s="56" t="n">
        <f aca="false">VLOOKUP((1000000*$E$11)+(100*$G$11)+$A49,data!$A$2:$Z$65536,9,FALSE())</f>
        <v>0.7588219830728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.33229118556152</v>
      </c>
      <c r="E50" s="55" t="n">
        <f aca="false">VLOOKUP((1000000*$E$11)+(100*$G$11)+$A50,data!$A$2:$Z$65536,11,FALSE())</f>
        <v>0</v>
      </c>
      <c r="F50" s="55" t="n">
        <f aca="false">VLOOKUP((1000000*$E$11)+(100*$G$11)+$A50,data!$A$2:$Z$65536,12,FALSE())</f>
        <v>0.662871506335726</v>
      </c>
      <c r="G50" s="56" t="n">
        <f aca="false">VLOOKUP((1000000*$E$11)+(100*$G$11)+$A50,data!$A$2:$Z$65536,9,FALSE())</f>
        <v>0.6657789613848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.1070764325569</v>
      </c>
      <c r="E51" s="55" t="n">
        <f aca="false">VLOOKUP((1000000*$E$11)+(100*$G$11)+$A51,data!$A$2:$Z$65536,11,FALSE())</f>
        <v>0.88635588074968</v>
      </c>
      <c r="F51" s="55" t="n">
        <f aca="false">VLOOKUP((1000000*$E$11)+(100*$G$11)+$A51,data!$A$2:$Z$65536,12,FALSE())</f>
        <v>0.551138790525924</v>
      </c>
      <c r="G51" s="56" t="n">
        <f aca="false">VLOOKUP((1000000*$E$11)+(100*$G$11)+$A51,data!$A$2:$Z$65536,9,FALSE())</f>
        <v>0.79818455991787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.95616513387156</v>
      </c>
      <c r="E52" s="55" t="n">
        <f aca="false">VLOOKUP((1000000*$E$11)+(100*$G$11)+$A52,data!$A$2:$Z$65536,11,FALSE())</f>
        <v>1.3866471426749</v>
      </c>
      <c r="F52" s="55" t="n">
        <f aca="false">VLOOKUP((1000000*$E$11)+(100*$G$11)+$A52,data!$A$2:$Z$65536,12,FALSE())</f>
        <v>2.36441354944073</v>
      </c>
      <c r="G52" s="56" t="n">
        <f aca="false">VLOOKUP((1000000*$E$11)+(100*$G$11)+$A52,data!$A$2:$Z$65536,9,FALSE())</f>
        <v>1.983918055027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.01155533376268</v>
      </c>
      <c r="E53" s="55" t="n">
        <f aca="false">VLOOKUP((1000000*$E$11)+(100*$G$11)+$A53,data!$A$2:$Z$65536,11,FALSE())</f>
        <v>2.01472089399882</v>
      </c>
      <c r="F53" s="55" t="n">
        <f aca="false">VLOOKUP((1000000*$E$11)+(100*$G$11)+$A53,data!$A$2:$Z$65536,12,FALSE())</f>
        <v>2.37544267363991</v>
      </c>
      <c r="G53" s="56" t="n">
        <f aca="false">VLOOKUP((1000000*$E$11)+(100*$G$11)+$A53,data!$A$2:$Z$65536,9,FALSE())</f>
        <v>1.9098722204538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.92626236868398</v>
      </c>
      <c r="E54" s="55" t="n">
        <f aca="false">VLOOKUP((1000000*$E$11)+(100*$G$11)+$A54,data!$A$2:$Z$65536,11,FALSE())</f>
        <v>2.07901072353731</v>
      </c>
      <c r="F54" s="55" t="n">
        <f aca="false">VLOOKUP((1000000*$E$11)+(100*$G$11)+$A54,data!$A$2:$Z$65536,12,FALSE())</f>
        <v>0.739885761638403</v>
      </c>
      <c r="G54" s="56" t="n">
        <f aca="false">VLOOKUP((1000000*$E$11)+(100*$G$11)+$A54,data!$A$2:$Z$65536,9,FALSE())</f>
        <v>1.6945705958110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.34266102866246</v>
      </c>
      <c r="E55" s="55" t="n">
        <f aca="false">VLOOKUP((1000000*$E$11)+(100*$G$11)+$A55,data!$A$2:$Z$65536,11,FALSE())</f>
        <v>2.32516232539484</v>
      </c>
      <c r="F55" s="55" t="n">
        <f aca="false">VLOOKUP((1000000*$E$11)+(100*$G$11)+$A55,data!$A$2:$Z$65536,12,FALSE())</f>
        <v>0.728756740999854</v>
      </c>
      <c r="G55" s="56" t="n">
        <f aca="false">VLOOKUP((1000000*$E$11)+(100*$G$11)+$A55,data!$A$2:$Z$65536,9,FALSE())</f>
        <v>1.6201757242590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.95325005168188</v>
      </c>
      <c r="E56" s="55" t="n">
        <f aca="false">VLOOKUP((1000000*$E$11)+(100*$G$11)+$A56,data!$A$2:$Z$65536,11,FALSE())</f>
        <v>0.983535613824577</v>
      </c>
      <c r="F56" s="55" t="n">
        <f aca="false">VLOOKUP((1000000*$E$11)+(100*$G$11)+$A56,data!$A$2:$Z$65536,12,FALSE())</f>
        <v>1.28720836685438</v>
      </c>
      <c r="G56" s="56" t="n">
        <f aca="false">VLOOKUP((1000000*$E$11)+(100*$G$11)+$A56,data!$A$2:$Z$65536,9,FALSE())</f>
        <v>1.6730241584688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.19789880873885</v>
      </c>
      <c r="E57" s="61" t="n">
        <f aca="false">VLOOKUP((1000000*$E$11)+(100*$G$11)+$A57,data!$A$2:$Z$65536,11,FALSE())</f>
        <v>0</v>
      </c>
      <c r="F57" s="61" t="n">
        <f aca="false">VLOOKUP((1000000*$E$11)+(100*$G$11)+$A57,data!$A$2:$Z$65536,12,FALSE())</f>
        <v>1.4326852820241</v>
      </c>
      <c r="G57" s="62" t="n">
        <f aca="false">VLOOKUP((1000000*$E$11)+(100*$G$11)+$A57,data!$A$2:$Z$65536,9,FALSE())</f>
        <v>1.23821375284015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0.9250782094891</v>
      </c>
      <c r="E59" s="55" t="n">
        <f aca="false">VLOOKUP((1000000*$E$11)+(100*$G$11)+$A59,data!$A$2:$Z$65536,11,FALSE())</f>
        <v>0.866481523863176</v>
      </c>
      <c r="F59" s="55" t="n">
        <f aca="false">VLOOKUP((1000000*$E$11)+(100*$G$11)+$A59,data!$A$2:$Z$65536,12,FALSE())</f>
        <v>0.91581973102538</v>
      </c>
      <c r="G59" s="56" t="n">
        <f aca="false">VLOOKUP((1000000*$E$11)+(100*$G$11)+$A59,data!$A$2:$Z$65536,9,FALSE())</f>
        <v>0.9045818209460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0.71085549610971</v>
      </c>
      <c r="E60" s="70" t="n">
        <f aca="false">VLOOKUP((1000000*$E$11)+(100*$G$11)+$A60,data!$A$2:$Z$65536,11,FALSE())</f>
        <v>0.665828193981379</v>
      </c>
      <c r="F60" s="70" t="n">
        <f aca="false">VLOOKUP((1000000*$E$11)+(100*$G$11)+$A60,data!$A$2:$Z$65536,12,FALSE())</f>
        <v>0.754083133475234</v>
      </c>
      <c r="G60" s="71" t="n">
        <f aca="false">VLOOKUP((1000000*$E$11)+(100*$G$11)+$A60,data!$A$2:$Z$65536,9,FALSE())</f>
        <v>0.7932998306160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.18357688518664</v>
      </c>
      <c r="E61" s="76" t="n">
        <f aca="false">VLOOKUP((1000000*$E$11)+(100*$G$11)+$A61,data!$A$2:$Z$65536,11,FALSE())</f>
        <v>1.10860626979003</v>
      </c>
      <c r="F61" s="76" t="n">
        <f aca="false">VLOOKUP((1000000*$E$11)+(100*$G$11)+$A61,data!$A$2:$Z$65536,12,FALSE())</f>
        <v>1.10196911293403</v>
      </c>
      <c r="G61" s="77" t="n">
        <f aca="false">VLOOKUP((1000000*$E$11)+(100*$G$11)+$A61,data!$A$2:$Z$65536,9,FALSE())</f>
        <v>1.0271034815634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0.971787894082823</v>
      </c>
      <c r="E63" s="55" t="n">
        <f aca="false">VLOOKUP((1000000*$E$11)+(100*$G$11)+$A63,data!$A$2:$Z$65536,11,FALSE())</f>
        <v>0.906240250806033</v>
      </c>
      <c r="F63" s="55" t="n">
        <f aca="false">VLOOKUP((1000000*$E$11)+(100*$G$11)+$A63,data!$A$2:$Z$65536,12,FALSE())</f>
        <v>0.926713616861546</v>
      </c>
      <c r="G63" s="56" t="n">
        <f aca="false">VLOOKUP((1000000*$E$11)+(100*$G$11)+$A63,data!$A$2:$Z$65536,9,FALSE())</f>
        <v>0.9392331946989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0.744473777456406</v>
      </c>
      <c r="E64" s="70" t="n">
        <f aca="false">VLOOKUP((1000000*$E$11)+(100*$G$11)+$A64,data!$A$2:$Z$65536,11,FALSE())</f>
        <v>0.694400792376728</v>
      </c>
      <c r="F64" s="70" t="n">
        <f aca="false">VLOOKUP((1000000*$E$11)+(100*$G$11)+$A64,data!$A$2:$Z$65536,12,FALSE())</f>
        <v>0.761196079006119</v>
      </c>
      <c r="G64" s="71" t="n">
        <f aca="false">VLOOKUP((1000000*$E$11)+(100*$G$11)+$A64,data!$A$2:$Z$65536,9,FALSE())</f>
        <v>0.82231151563485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.22892479005175</v>
      </c>
      <c r="E65" s="76" t="n">
        <f aca="false">VLOOKUP((1000000*$E$11)+(100*$G$11)+$A65,data!$A$2:$Z$65536,11,FALSE())</f>
        <v>1.14585094830727</v>
      </c>
      <c r="F65" s="76" t="n">
        <f aca="false">VLOOKUP((1000000*$E$11)+(100*$G$11)+$A65,data!$A$2:$Z$65536,12,FALSE())</f>
        <v>1.10827130187782</v>
      </c>
      <c r="G65" s="77" t="n">
        <f aca="false">VLOOKUP((1000000*$E$11)+(100*$G$11)+$A65,data!$A$2:$Z$65536,9,FALSE())</f>
        <v>1.0638136421173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0.704871501042993</v>
      </c>
      <c r="E67" s="55" t="n">
        <f aca="false">VLOOKUP((1000000*$E$11)+(100*$G$11)+$A67,data!$A$2:$Z$65536,11,FALSE())</f>
        <v>0.722299656062268</v>
      </c>
      <c r="F67" s="55" t="n">
        <f aca="false">VLOOKUP((1000000*$E$11)+(100*$G$11)+$A67,data!$A$2:$Z$65536,12,FALSE())</f>
        <v>0.882791215056204</v>
      </c>
      <c r="G67" s="56" t="n">
        <f aca="false">VLOOKUP((1000000*$E$11)+(100*$G$11)+$A67,data!$A$2:$Z$65536,9,FALSE())</f>
        <v>0.79635183857593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0.518369020882558</v>
      </c>
      <c r="E68" s="70" t="n">
        <f aca="false">VLOOKUP((1000000*$E$11)+(100*$G$11)+$A68,data!$A$2:$Z$65536,11,FALSE())</f>
        <v>0.534887185299997</v>
      </c>
      <c r="F68" s="70" t="n">
        <f aca="false">VLOOKUP((1000000*$E$11)+(100*$G$11)+$A68,data!$A$2:$Z$65536,12,FALSE())</f>
        <v>0.712245160497901</v>
      </c>
      <c r="G68" s="71" t="n">
        <f aca="false">VLOOKUP((1000000*$E$11)+(100*$G$11)+$A68,data!$A$2:$Z$65536,9,FALSE())</f>
        <v>0.68675631643495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0.919590065683939</v>
      </c>
      <c r="E69" s="76" t="n">
        <f aca="false">VLOOKUP((1000000*$E$11)+(100*$G$11)+$A69,data!$A$2:$Z$65536,11,FALSE())</f>
        <v>0.937426083622276</v>
      </c>
      <c r="F69" s="76" t="n">
        <f aca="false">VLOOKUP((1000000*$E$11)+(100*$G$11)+$A69,data!$A$2:$Z$65536,12,FALSE())</f>
        <v>1.0713677684473</v>
      </c>
      <c r="G69" s="77" t="n">
        <f aca="false">VLOOKUP((1000000*$E$11)+(100*$G$11)+$A69,data!$A$2:$Z$65536,9,FALSE())</f>
        <v>0.91394188007649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0.594329657931</v>
      </c>
      <c r="E71" s="55" t="n">
        <f aca="false">VLOOKUP((1000000*$E$11)+(100*$G$11)+$A71,data!$A$2:$Z$65536,11,FALSE())</f>
        <v>96.2032311387026</v>
      </c>
      <c r="F71" s="55" t="n">
        <f aca="false">VLOOKUP((1000000*$E$11)+(100*$G$11)+$A71,data!$A$2:$Z$65536,12,FALSE())</f>
        <v>101.92395150252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7.2994449348285</v>
      </c>
      <c r="E72" s="70" t="n">
        <f aca="false">VLOOKUP((1000000*$E$11)+(100*$G$11)+$A72,data!$A$2:$Z$65536,11,FALSE())</f>
        <v>73.9252042659484</v>
      </c>
      <c r="F72" s="70" t="n">
        <f aca="false">VLOOKUP((1000000*$E$11)+(100*$G$11)+$A72,data!$A$2:$Z$65536,12,FALSE())</f>
        <v>83.923866369581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28.703845948039</v>
      </c>
      <c r="E73" s="76" t="n">
        <f aca="false">VLOOKUP((1000000*$E$11)+(100*$G$11)+$A73,data!$A$2:$Z$65536,11,FALSE())</f>
        <v>123.085723442692</v>
      </c>
      <c r="F73" s="76" t="n">
        <f aca="false">VLOOKUP((1000000*$E$11)+(100*$G$11)+$A73,data!$A$2:$Z$65536,12,FALSE())</f>
        <v>122.6409986801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1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1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1</v>
      </c>
      <c r="I17" s="29" t="n">
        <f aca="false">VLOOKUP((1000000*$H$11)+(100*$R$11)+$A17,data!$A$2:$Z$65536,18,FALSE())</f>
        <v>1</v>
      </c>
      <c r="J17" s="29" t="n">
        <f aca="false">VLOOKUP((1000000*$H$11)+(100*$R$11)+$A17,data!$A$2:$Z$65536,19,FALSE())</f>
        <v>2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3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2</v>
      </c>
      <c r="H18" s="29" t="n">
        <f aca="false">VLOOKUP((1000000*$H$11)+(100*$R$11)+$A18,data!$A$2:$Z$65536,17,FALSE())</f>
        <v>1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6</v>
      </c>
      <c r="K18" s="29" t="n">
        <f aca="false">VLOOKUP((1000000*$H$11)+(100*$R$11)+$A18,data!$A$2:$Z$65536,20,FALSE())</f>
        <v>2</v>
      </c>
      <c r="L18" s="29" t="n">
        <f aca="false">VLOOKUP((1000000*$H$11)+(100*$R$11)+$A18,data!$A$2:$Z$65536,21,FALSE())</f>
        <v>3</v>
      </c>
      <c r="M18" s="29" t="n">
        <f aca="false">VLOOKUP((1000000*$H$11)+(100*$R$11)+$A18,data!$A$2:$Z$65536,22,FALSE())</f>
        <v>1</v>
      </c>
      <c r="N18" s="29" t="n">
        <f aca="false">VLOOKUP((1000000*$H$11)+(100*$R$11)+$A18,data!$A$2:$Z$65536,23,FALSE())</f>
        <v>1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1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2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2</v>
      </c>
      <c r="E19" s="29" t="n">
        <f aca="false">VLOOKUP((1000000*$H$11)+(100*$R$11)+$A19,data!$A$2:$Z$65536,14,FALSE())</f>
        <v>1</v>
      </c>
      <c r="F19" s="29" t="n">
        <f aca="false">VLOOKUP((1000000*$H$11)+(100*$R$11)+$A19,data!$A$2:$Z$65536,15,FALSE())</f>
        <v>1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3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9</v>
      </c>
      <c r="K19" s="29" t="n">
        <f aca="false">VLOOKUP((1000000*$H$11)+(100*$R$11)+$A19,data!$A$2:$Z$65536,20,FALSE())</f>
        <v>2</v>
      </c>
      <c r="L19" s="29" t="n">
        <f aca="false">VLOOKUP((1000000*$H$11)+(100*$R$11)+$A19,data!$A$2:$Z$65536,21,FALSE())</f>
        <v>4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3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1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1</v>
      </c>
      <c r="J20" s="29" t="n">
        <f aca="false">VLOOKUP((1000000*$H$11)+(100*$R$11)+$A20,data!$A$2:$Z$65536,19,FALSE())</f>
        <v>6</v>
      </c>
      <c r="K20" s="29" t="n">
        <f aca="false">VLOOKUP((1000000*$H$11)+(100*$R$11)+$A20,data!$A$2:$Z$65536,20,FALSE())</f>
        <v>1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4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3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1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3</v>
      </c>
      <c r="K21" s="29" t="n">
        <f aca="false">VLOOKUP((1000000*$H$11)+(100*$R$11)+$A21,data!$A$2:$Z$65536,20,FALSE())</f>
        <v>1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1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1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2</v>
      </c>
      <c r="K22" s="29" t="n">
        <f aca="false">VLOOKUP((1000000*$H$11)+(100*$R$11)+$A22,data!$A$2:$Z$65536,20,FALSE())</f>
        <v>1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4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1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2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3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1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2</v>
      </c>
      <c r="J24" s="29" t="n">
        <f aca="false">VLOOKUP((1000000*$H$11)+(100*$R$11)+$A24,data!$A$2:$Z$65536,19,FALSE())</f>
        <v>2</v>
      </c>
      <c r="K24" s="29" t="n">
        <f aca="false">VLOOKUP((1000000*$H$11)+(100*$R$11)+$A24,data!$A$2:$Z$65536,20,FALSE())</f>
        <v>3</v>
      </c>
      <c r="L24" s="29" t="n">
        <f aca="false">VLOOKUP((1000000*$H$11)+(100*$R$11)+$A24,data!$A$2:$Z$65536,21,FALSE())</f>
        <v>1</v>
      </c>
      <c r="M24" s="29" t="n">
        <f aca="false">VLOOKUP((1000000*$H$11)+(100*$R$11)+$A24,data!$A$2:$Z$65536,22,FALSE())</f>
        <v>1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1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2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1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2</v>
      </c>
      <c r="J25" s="29" t="n">
        <f aca="false">VLOOKUP((1000000*$H$11)+(100*$R$11)+$A25,data!$A$2:$Z$65536,19,FALSE())</f>
        <v>1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1</v>
      </c>
      <c r="M25" s="29" t="n">
        <f aca="false">VLOOKUP((1000000*$H$11)+(100*$R$11)+$A25,data!$A$2:$Z$65536,22,FALSE())</f>
        <v>1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1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3</v>
      </c>
      <c r="H26" s="29" t="n">
        <f aca="false">VLOOKUP((1000000*$H$11)+(100*$R$11)+$A26,data!$A$2:$Z$65536,17,FALSE())</f>
        <v>0</v>
      </c>
      <c r="I26" s="29" t="n">
        <f aca="false">VLOOKUP((1000000*$H$11)+(100*$R$11)+$A26,data!$A$2:$Z$65536,18,FALSE())</f>
        <v>1</v>
      </c>
      <c r="J26" s="29" t="n">
        <f aca="false">VLOOKUP((1000000*$H$11)+(100*$R$11)+$A26,data!$A$2:$Z$65536,19,FALSE())</f>
        <v>3</v>
      </c>
      <c r="K26" s="29" t="n">
        <f aca="false">VLOOKUP((1000000*$H$11)+(100*$R$11)+$A26,data!$A$2:$Z$65536,20,FALSE())</f>
        <v>0</v>
      </c>
      <c r="L26" s="29" t="n">
        <f aca="false">VLOOKUP((1000000*$H$11)+(100*$R$11)+$A26,data!$A$2:$Z$65536,21,FALSE())</f>
        <v>1</v>
      </c>
      <c r="M26" s="29" t="n">
        <f aca="false">VLOOKUP((1000000*$H$11)+(100*$R$11)+$A26,data!$A$2:$Z$65536,22,FALSE())</f>
        <v>5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0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0</v>
      </c>
      <c r="H27" s="29" t="n">
        <f aca="false">VLOOKUP((1000000*$H$11)+(100*$R$11)+$A27,data!$A$2:$Z$65536,17,FALSE())</f>
        <v>0</v>
      </c>
      <c r="I27" s="29" t="n">
        <f aca="false">VLOOKUP((1000000*$H$11)+(100*$R$11)+$A27,data!$A$2:$Z$65536,18,FALSE())</f>
        <v>1</v>
      </c>
      <c r="J27" s="29" t="n">
        <f aca="false">VLOOKUP((1000000*$H$11)+(100*$R$11)+$A27,data!$A$2:$Z$65536,19,FALSE())</f>
        <v>0</v>
      </c>
      <c r="K27" s="29" t="n">
        <f aca="false">VLOOKUP((1000000*$H$11)+(100*$R$11)+$A27,data!$A$2:$Z$65536,20,FALSE())</f>
        <v>2</v>
      </c>
      <c r="L27" s="29" t="n">
        <f aca="false">VLOOKUP((1000000*$H$11)+(100*$R$11)+$A27,data!$A$2:$Z$65536,21,FALSE())</f>
        <v>4</v>
      </c>
      <c r="M27" s="29" t="n">
        <f aca="false">VLOOKUP((1000000*$H$11)+(100*$R$11)+$A27,data!$A$2:$Z$65536,22,FALSE())</f>
        <v>0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2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1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</v>
      </c>
      <c r="E28" s="29" t="n">
        <f aca="false">VLOOKUP((1000000*$H$11)+(100*$R$11)+$A28,data!$A$2:$Z$65536,14,FALSE())</f>
        <v>0</v>
      </c>
      <c r="F28" s="29" t="n">
        <f aca="false">VLOOKUP((1000000*$H$11)+(100*$R$11)+$A28,data!$A$2:$Z$65536,15,FALSE())</f>
        <v>0</v>
      </c>
      <c r="G28" s="29" t="n">
        <f aca="false">VLOOKUP((1000000*$H$11)+(100*$R$11)+$A28,data!$A$2:$Z$65536,16,FALSE())</f>
        <v>0</v>
      </c>
      <c r="H28" s="29" t="n">
        <f aca="false">VLOOKUP((1000000*$H$11)+(100*$R$11)+$A28,data!$A$2:$Z$65536,17,FALSE())</f>
        <v>1</v>
      </c>
      <c r="I28" s="29" t="n">
        <f aca="false">VLOOKUP((1000000*$H$11)+(100*$R$11)+$A28,data!$A$2:$Z$65536,18,FALSE())</f>
        <v>1</v>
      </c>
      <c r="J28" s="29" t="n">
        <f aca="false">VLOOKUP((1000000*$H$11)+(100*$R$11)+$A28,data!$A$2:$Z$65536,19,FALSE())</f>
        <v>0</v>
      </c>
      <c r="K28" s="29" t="n">
        <f aca="false">VLOOKUP((1000000*$H$11)+(100*$R$11)+$A28,data!$A$2:$Z$65536,20,FALSE())</f>
        <v>2</v>
      </c>
      <c r="L28" s="29" t="n">
        <f aca="false">VLOOKUP((1000000*$H$11)+(100*$R$11)+$A28,data!$A$2:$Z$65536,21,FALSE())</f>
        <v>1</v>
      </c>
      <c r="M28" s="29" t="n">
        <f aca="false">VLOOKUP((1000000*$H$11)+(100*$R$11)+$A28,data!$A$2:$Z$65536,22,FALSE())</f>
        <v>4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1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</v>
      </c>
      <c r="E29" s="29" t="n">
        <f aca="false">VLOOKUP((1000000*$H$11)+(100*$R$11)+$A29,data!$A$2:$Z$65536,14,FALSE())</f>
        <v>2</v>
      </c>
      <c r="F29" s="29" t="n">
        <f aca="false">VLOOKUP((1000000*$H$11)+(100*$R$11)+$A29,data!$A$2:$Z$65536,15,FALSE())</f>
        <v>1</v>
      </c>
      <c r="G29" s="29" t="n">
        <f aca="false">VLOOKUP((1000000*$H$11)+(100*$R$11)+$A29,data!$A$2:$Z$65536,16,FALSE())</f>
        <v>1</v>
      </c>
      <c r="H29" s="29" t="n">
        <f aca="false">VLOOKUP((1000000*$H$11)+(100*$R$11)+$A29,data!$A$2:$Z$65536,17,FALSE())</f>
        <v>4</v>
      </c>
      <c r="I29" s="29" t="n">
        <f aca="false">VLOOKUP((1000000*$H$11)+(100*$R$11)+$A29,data!$A$2:$Z$65536,18,FALSE())</f>
        <v>5</v>
      </c>
      <c r="J29" s="29" t="n">
        <f aca="false">VLOOKUP((1000000*$H$11)+(100*$R$11)+$A29,data!$A$2:$Z$65536,19,FALSE())</f>
        <v>6</v>
      </c>
      <c r="K29" s="29" t="n">
        <f aca="false">VLOOKUP((1000000*$H$11)+(100*$R$11)+$A29,data!$A$2:$Z$65536,20,FALSE())</f>
        <v>0</v>
      </c>
      <c r="L29" s="29" t="n">
        <f aca="false">VLOOKUP((1000000*$H$11)+(100*$R$11)+$A29,data!$A$2:$Z$65536,21,FALSE())</f>
        <v>2</v>
      </c>
      <c r="M29" s="29" t="n">
        <f aca="false">VLOOKUP((1000000*$H$11)+(100*$R$11)+$A29,data!$A$2:$Z$65536,22,FALSE())</f>
        <v>1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1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2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</v>
      </c>
      <c r="E30" s="29" t="n">
        <f aca="false">VLOOKUP((1000000*$H$11)+(100*$R$11)+$A30,data!$A$2:$Z$65536,14,FALSE())</f>
        <v>1</v>
      </c>
      <c r="F30" s="29" t="n">
        <f aca="false">VLOOKUP((1000000*$H$11)+(100*$R$11)+$A30,data!$A$2:$Z$65536,15,FALSE())</f>
        <v>1</v>
      </c>
      <c r="G30" s="29" t="n">
        <f aca="false">VLOOKUP((1000000*$H$11)+(100*$R$11)+$A30,data!$A$2:$Z$65536,16,FALSE())</f>
        <v>1</v>
      </c>
      <c r="H30" s="29" t="n">
        <f aca="false">VLOOKUP((1000000*$H$11)+(100*$R$11)+$A30,data!$A$2:$Z$65536,17,FALSE())</f>
        <v>1</v>
      </c>
      <c r="I30" s="29" t="n">
        <f aca="false">VLOOKUP((1000000*$H$11)+(100*$R$11)+$A30,data!$A$2:$Z$65536,18,FALSE())</f>
        <v>1</v>
      </c>
      <c r="J30" s="29" t="n">
        <f aca="false">VLOOKUP((1000000*$H$11)+(100*$R$11)+$A30,data!$A$2:$Z$65536,19,FALSE())</f>
        <v>6</v>
      </c>
      <c r="K30" s="29" t="n">
        <f aca="false">VLOOKUP((1000000*$H$11)+(100*$R$11)+$A30,data!$A$2:$Z$65536,20,FALSE())</f>
        <v>1</v>
      </c>
      <c r="L30" s="29" t="n">
        <f aca="false">VLOOKUP((1000000*$H$11)+(100*$R$11)+$A30,data!$A$2:$Z$65536,21,FALSE())</f>
        <v>3</v>
      </c>
      <c r="M30" s="29" t="n">
        <f aca="false">VLOOKUP((1000000*$H$11)+(100*$R$11)+$A30,data!$A$2:$Z$65536,22,FALSE())</f>
        <v>3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1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2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0</v>
      </c>
      <c r="E31" s="29" t="n">
        <f aca="false">VLOOKUP((1000000*$H$11)+(100*$R$11)+$A31,data!$A$2:$Z$65536,14,FALSE())</f>
        <v>0</v>
      </c>
      <c r="F31" s="29" t="n">
        <f aca="false">VLOOKUP((1000000*$H$11)+(100*$R$11)+$A31,data!$A$2:$Z$65536,15,FALSE())</f>
        <v>0</v>
      </c>
      <c r="G31" s="29" t="n">
        <f aca="false">VLOOKUP((1000000*$H$11)+(100*$R$11)+$A31,data!$A$2:$Z$65536,16,FALSE())</f>
        <v>2</v>
      </c>
      <c r="H31" s="29" t="n">
        <f aca="false">VLOOKUP((1000000*$H$11)+(100*$R$11)+$A31,data!$A$2:$Z$65536,17,FALSE())</f>
        <v>1</v>
      </c>
      <c r="I31" s="29" t="n">
        <f aca="false">VLOOKUP((1000000*$H$11)+(100*$R$11)+$A31,data!$A$2:$Z$65536,18,FALSE())</f>
        <v>3</v>
      </c>
      <c r="J31" s="29" t="n">
        <f aca="false">VLOOKUP((1000000*$H$11)+(100*$R$11)+$A31,data!$A$2:$Z$65536,19,FALSE())</f>
        <v>2</v>
      </c>
      <c r="K31" s="29" t="n">
        <f aca="false">VLOOKUP((1000000*$H$11)+(100*$R$11)+$A31,data!$A$2:$Z$65536,20,FALSE())</f>
        <v>0</v>
      </c>
      <c r="L31" s="29" t="n">
        <f aca="false">VLOOKUP((1000000*$H$11)+(100*$R$11)+$A31,data!$A$2:$Z$65536,21,FALSE())</f>
        <v>0</v>
      </c>
      <c r="M31" s="29" t="n">
        <f aca="false">VLOOKUP((1000000*$H$11)+(100*$R$11)+$A31,data!$A$2:$Z$65536,22,FALSE())</f>
        <v>3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4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0</v>
      </c>
      <c r="G32" s="29" t="n">
        <f aca="false">VLOOKUP((1000000*$H$11)+(100*$R$11)+$A32,data!$A$2:$Z$65536,16,FALSE())</f>
        <v>3</v>
      </c>
      <c r="H32" s="29" t="n">
        <f aca="false">VLOOKUP((1000000*$H$11)+(100*$R$11)+$A32,data!$A$2:$Z$65536,17,FALSE())</f>
        <v>0</v>
      </c>
      <c r="I32" s="29" t="n">
        <f aca="false">VLOOKUP((1000000*$H$11)+(100*$R$11)+$A32,data!$A$2:$Z$65536,18,FALSE())</f>
        <v>0</v>
      </c>
      <c r="J32" s="29" t="n">
        <f aca="false">VLOOKUP((1000000*$H$11)+(100*$R$11)+$A32,data!$A$2:$Z$65536,19,FALSE())</f>
        <v>1</v>
      </c>
      <c r="K32" s="29" t="n">
        <f aca="false">VLOOKUP((1000000*$H$11)+(100*$R$11)+$A32,data!$A$2:$Z$65536,20,FALSE())</f>
        <v>1</v>
      </c>
      <c r="L32" s="29" t="n">
        <f aca="false">VLOOKUP((1000000*$H$11)+(100*$R$11)+$A32,data!$A$2:$Z$65536,21,FALSE())</f>
        <v>0</v>
      </c>
      <c r="M32" s="29" t="n">
        <f aca="false">VLOOKUP((1000000*$H$11)+(100*$R$11)+$A32,data!$A$2:$Z$65536,22,FALSE())</f>
        <v>1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0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</v>
      </c>
      <c r="E33" s="29" t="n">
        <f aca="false">VLOOKUP((1000000*$H$11)+(100*$R$11)+$A33,data!$A$2:$Z$65536,14,FALSE())</f>
        <v>0</v>
      </c>
      <c r="F33" s="29" t="n">
        <f aca="false">VLOOKUP((1000000*$H$11)+(100*$R$11)+$A33,data!$A$2:$Z$65536,15,FALSE())</f>
        <v>1</v>
      </c>
      <c r="G33" s="29" t="n">
        <f aca="false">VLOOKUP((1000000*$H$11)+(100*$R$11)+$A33,data!$A$2:$Z$65536,16,FALSE())</f>
        <v>0</v>
      </c>
      <c r="H33" s="29" t="n">
        <f aca="false">VLOOKUP((1000000*$H$11)+(100*$R$11)+$A33,data!$A$2:$Z$65536,17,FALSE())</f>
        <v>0</v>
      </c>
      <c r="I33" s="29" t="n">
        <f aca="false">VLOOKUP((1000000*$H$11)+(100*$R$11)+$A33,data!$A$2:$Z$65536,18,FALSE())</f>
        <v>1</v>
      </c>
      <c r="J33" s="29" t="n">
        <f aca="false">VLOOKUP((1000000*$H$11)+(100*$R$11)+$A33,data!$A$2:$Z$65536,19,FALSE())</f>
        <v>1</v>
      </c>
      <c r="K33" s="29" t="n">
        <f aca="false">VLOOKUP((1000000*$H$11)+(100*$R$11)+$A33,data!$A$2:$Z$65536,20,FALSE())</f>
        <v>1</v>
      </c>
      <c r="L33" s="29" t="n">
        <f aca="false">VLOOKUP((1000000*$H$11)+(100*$R$11)+$A33,data!$A$2:$Z$65536,21,FALSE())</f>
        <v>0</v>
      </c>
      <c r="M33" s="29" t="n">
        <f aca="false">VLOOKUP((1000000*$H$11)+(100*$R$11)+$A33,data!$A$2:$Z$65536,22,FALSE())</f>
        <v>0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0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0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0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0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3</v>
      </c>
      <c r="E35" s="41" t="n">
        <f aca="false">VLOOKUP((1000000*$H$11)+(100*$R$11)+$A35,data!$A$2:$Z$65536,14,FALSE())</f>
        <v>6</v>
      </c>
      <c r="F35" s="41" t="n">
        <f aca="false">VLOOKUP((1000000*$H$11)+(100*$R$11)+$A35,data!$A$2:$Z$65536,15,FALSE())</f>
        <v>6</v>
      </c>
      <c r="G35" s="41" t="n">
        <f aca="false">VLOOKUP((1000000*$H$11)+(100*$R$11)+$A35,data!$A$2:$Z$65536,16,FALSE())</f>
        <v>19</v>
      </c>
      <c r="H35" s="41" t="n">
        <f aca="false">VLOOKUP((1000000*$H$11)+(100*$R$11)+$A35,data!$A$2:$Z$65536,17,FALSE())</f>
        <v>12</v>
      </c>
      <c r="I35" s="41" t="n">
        <f aca="false">VLOOKUP((1000000*$H$11)+(100*$R$11)+$A35,data!$A$2:$Z$65536,18,FALSE())</f>
        <v>20</v>
      </c>
      <c r="J35" s="41" t="n">
        <f aca="false">VLOOKUP((1000000*$H$11)+(100*$R$11)+$A35,data!$A$2:$Z$65536,19,FALSE())</f>
        <v>54</v>
      </c>
      <c r="K35" s="41" t="n">
        <f aca="false">VLOOKUP((1000000*$H$11)+(100*$R$11)+$A35,data!$A$2:$Z$65536,20,FALSE())</f>
        <v>18</v>
      </c>
      <c r="L35" s="41" t="n">
        <f aca="false">VLOOKUP((1000000*$H$11)+(100*$R$11)+$A35,data!$A$2:$Z$65536,21,FALSE())</f>
        <v>23</v>
      </c>
      <c r="M35" s="41" t="n">
        <f aca="false">VLOOKUP((1000000*$H$11)+(100*$R$11)+$A35,data!$A$2:$Z$65536,22,FALSE())</f>
        <v>32</v>
      </c>
      <c r="N35" s="41" t="n">
        <f aca="false">VLOOKUP((1000000*$H$11)+(100*$R$11)+$A35,data!$A$2:$Z$65536,23,FALSE())</f>
        <v>3</v>
      </c>
      <c r="O35" s="41" t="n">
        <f aca="false">VLOOKUP((1000000*$H$11)+(100*$R$11)+$A35,data!$A$2:$Z$65536,24,FALSE())</f>
        <v>1</v>
      </c>
      <c r="P35" s="41" t="n">
        <f aca="false">VLOOKUP((1000000*$H$11)+(100*$R$11)+$A35,data!$A$2:$Z$65536,25,FALSE())</f>
        <v>20</v>
      </c>
      <c r="Q35" s="41" t="n">
        <f aca="false">VLOOKUP((1000000*$H$11)+(100*$R$11)+$A35,data!$A$2:$Z$65536,26,FALSE())</f>
        <v>1</v>
      </c>
      <c r="R35" s="42" t="n">
        <f aca="false">VLOOKUP((1000000*$H$11)+(100*$R$11)+$A35,data!$A$2:$Z$65536,9,FALSE())</f>
        <v>238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.422318698582698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0689674197908908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2.69302237901597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1.24447763051459</v>
      </c>
      <c r="I40" s="55" t="n">
        <f aca="false">VLOOKUP((1000000*$H$11)+(100*$R$11)+$A40,data!$A$2:$Z$65536,18,FALSE())</f>
        <v>0.705517144066601</v>
      </c>
      <c r="J40" s="55" t="n">
        <f aca="false">VLOOKUP((1000000*$H$11)+(100*$R$11)+$A40,data!$A$2:$Z$65536,19,FALSE())</f>
        <v>0.654075709263347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.978368277386974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44187860269148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2.78828548325635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1.95897898015554</v>
      </c>
      <c r="H41" s="55" t="n">
        <f aca="false">VLOOKUP((1000000*$H$11)+(100*$R$11)+$A41,data!$A$2:$Z$65536,17,FALSE())</f>
        <v>1.1441909425845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1.81414123089483</v>
      </c>
      <c r="K41" s="55" t="n">
        <f aca="false">VLOOKUP((1000000*$H$11)+(100*$R$11)+$A41,data!$A$2:$Z$65536,20,FALSE())</f>
        <v>2.15039889899576</v>
      </c>
      <c r="L41" s="55" t="n">
        <f aca="false">VLOOKUP((1000000*$H$11)+(100*$R$11)+$A41,data!$A$2:$Z$65536,21,FALSE())</f>
        <v>1.75300201595232</v>
      </c>
      <c r="M41" s="55" t="n">
        <f aca="false">VLOOKUP((1000000*$H$11)+(100*$R$11)+$A41,data!$A$2:$Z$65536,22,FALSE())</f>
        <v>0.463226744859341</v>
      </c>
      <c r="N41" s="55" t="n">
        <f aca="false">VLOOKUP((1000000*$H$11)+(100*$R$11)+$A41,data!$A$2:$Z$65536,23,FALSE())</f>
        <v>16.1707632600259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.873759261848176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1.35916471173476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1.74003828084218</v>
      </c>
      <c r="E42" s="55" t="n">
        <f aca="false">VLOOKUP((1000000*$H$11)+(100*$R$11)+$A42,data!$A$2:$Z$65536,14,FALSE())</f>
        <v>3.10655483069276</v>
      </c>
      <c r="F42" s="55" t="n">
        <f aca="false">VLOOKUP((1000000*$H$11)+(100*$R$11)+$A42,data!$A$2:$Z$65536,15,FALSE())</f>
        <v>2.29452526272314</v>
      </c>
      <c r="G42" s="55" t="n">
        <f aca="false">VLOOKUP((1000000*$H$11)+(100*$R$11)+$A42,data!$A$2:$Z$65536,16,FALSE())</f>
        <v>0.894182448986891</v>
      </c>
      <c r="H42" s="55" t="n">
        <f aca="false">VLOOKUP((1000000*$H$11)+(100*$R$11)+$A42,data!$A$2:$Z$65536,17,FALSE())</f>
        <v>3.18467956815745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2.31037589815863</v>
      </c>
      <c r="K42" s="55" t="n">
        <f aca="false">VLOOKUP((1000000*$H$11)+(100*$R$11)+$A42,data!$A$2:$Z$65536,20,FALSE())</f>
        <v>2.16708202405461</v>
      </c>
      <c r="L42" s="55" t="n">
        <f aca="false">VLOOKUP((1000000*$H$11)+(100*$R$11)+$A42,data!$A$2:$Z$65536,21,FALSE())</f>
        <v>2.22616748571079</v>
      </c>
      <c r="M42" s="55" t="n">
        <f aca="false">VLOOKUP((1000000*$H$11)+(100*$R$11)+$A42,data!$A$2:$Z$65536,22,FALSE())</f>
        <v>0.395255354721918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1.46348959336942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2.79147669116963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.839835056394924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500245120108853</v>
      </c>
      <c r="J43" s="55" t="n">
        <f aca="false">VLOOKUP((1000000*$H$11)+(100*$R$11)+$A43,data!$A$2:$Z$65536,19,FALSE())</f>
        <v>1.30277599852352</v>
      </c>
      <c r="K43" s="55" t="n">
        <f aca="false">VLOOKUP((1000000*$H$11)+(100*$R$11)+$A43,data!$A$2:$Z$65536,20,FALSE())</f>
        <v>1.23757781270497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1.21910334948645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2.13412248440312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1.0641872969642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1.0132944228275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681929770326053</v>
      </c>
      <c r="K44" s="55" t="n">
        <f aca="false">VLOOKUP((1000000*$H$11)+(100*$R$11)+$A44,data!$A$2:$Z$65536,20,FALSE())</f>
        <v>1.18834000784304</v>
      </c>
      <c r="L44" s="55" t="n">
        <f aca="false">VLOOKUP((1000000*$H$11)+(100*$R$11)+$A44,data!$A$2:$Z$65536,21,FALSE())</f>
        <v>0.567720545238812</v>
      </c>
      <c r="M44" s="55" t="n">
        <f aca="false">VLOOKUP((1000000*$H$11)+(100*$R$11)+$A44,data!$A$2:$Z$65536,22,FALSE())</f>
        <v>0.308661981177792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40867893948982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04389581919724</v>
      </c>
      <c r="E45" s="55" t="n">
        <f aca="false">VLOOKUP((1000000*$H$11)+(100*$R$11)+$A45,data!$A$2:$Z$65536,14,FALSE())</f>
        <v>3.88847843838706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54397480817847</v>
      </c>
      <c r="J45" s="55" t="n">
        <f aca="false">VLOOKUP((1000000*$H$11)+(100*$R$11)+$A45,data!$A$2:$Z$65536,19,FALSE())</f>
        <v>0.514623012911891</v>
      </c>
      <c r="K45" s="55" t="n">
        <f aca="false">VLOOKUP((1000000*$H$11)+(100*$R$11)+$A45,data!$A$2:$Z$65536,20,FALSE())</f>
        <v>1.22370562537476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1.3665075824089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62962181765522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2.88950531668978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1.69818209606616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754271059876551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2468990321804</v>
      </c>
      <c r="M46" s="55" t="n">
        <f aca="false">VLOOKUP((1000000*$H$11)+(100*$R$11)+$A46,data!$A$2:$Z$65536,22,FALSE())</f>
        <v>0.337508311142162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3352782315873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57723789358965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.71411228701601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1.84604024367731</v>
      </c>
      <c r="G47" s="55" t="n">
        <f aca="false">VLOOKUP((1000000*$H$11)+(100*$R$11)+$A47,data!$A$2:$Z$65536,16,FALSE())</f>
        <v>1.45338274834678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.945881395931764</v>
      </c>
      <c r="J47" s="55" t="n">
        <f aca="false">VLOOKUP((1000000*$H$11)+(100*$R$11)+$A47,data!$A$2:$Z$65536,19,FALSE())</f>
        <v>0.438696544826013</v>
      </c>
      <c r="K47" s="55" t="n">
        <f aca="false">VLOOKUP((1000000*$H$11)+(100*$R$11)+$A47,data!$A$2:$Z$65536,20,FALSE())</f>
        <v>2.55002295020655</v>
      </c>
      <c r="L47" s="55" t="n">
        <f aca="false">VLOOKUP((1000000*$H$11)+(100*$R$11)+$A47,data!$A$2:$Z$65536,21,FALSE())</f>
        <v>0.440765521557842</v>
      </c>
      <c r="M47" s="55" t="n">
        <f aca="false">VLOOKUP((1000000*$H$11)+(100*$R$11)+$A47,data!$A$2:$Z$65536,22,FALSE())</f>
        <v>0.320761616381937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698275260107534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70436246895145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.38040514891121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.722204167118044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0.935532458298641</v>
      </c>
      <c r="J48" s="55" t="n">
        <f aca="false">VLOOKUP((1000000*$H$11)+(100*$R$11)+$A48,data!$A$2:$Z$65536,19,FALSE())</f>
        <v>0.213778905580271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0.4407538654114</v>
      </c>
      <c r="M48" s="55" t="n">
        <f aca="false">VLOOKUP((1000000*$H$11)+(100*$R$11)+$A48,data!$A$2:$Z$65536,22,FALSE())</f>
        <v>0.325684099450897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0.655776406476448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0.44415930513744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0.741960854145335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2.34384155631079</v>
      </c>
      <c r="H49" s="55" t="n">
        <f aca="false">VLOOKUP((1000000*$H$11)+(100*$R$11)+$A49,data!$A$2:$Z$65536,17,FALSE())</f>
        <v>0</v>
      </c>
      <c r="I49" s="55" t="n">
        <f aca="false">VLOOKUP((1000000*$H$11)+(100*$R$11)+$A49,data!$A$2:$Z$65536,18,FALSE())</f>
        <v>0.50709939148073</v>
      </c>
      <c r="J49" s="55" t="n">
        <f aca="false">VLOOKUP((1000000*$H$11)+(100*$R$11)+$A49,data!$A$2:$Z$65536,19,FALSE())</f>
        <v>0.711858615387536</v>
      </c>
      <c r="K49" s="55" t="n">
        <f aca="false">VLOOKUP((1000000*$H$11)+(100*$R$11)+$A49,data!$A$2:$Z$65536,20,FALSE())</f>
        <v>0</v>
      </c>
      <c r="L49" s="55" t="n">
        <f aca="false">VLOOKUP((1000000*$H$11)+(100*$R$11)+$A49,data!$A$2:$Z$65536,21,FALSE())</f>
        <v>0.488565133060714</v>
      </c>
      <c r="M49" s="55" t="n">
        <f aca="false">VLOOKUP((1000000*$H$11)+(100*$R$11)+$A49,data!$A$2:$Z$65536,22,FALSE())</f>
        <v>1.83211924897768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0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0.7588219830728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0.795026315371039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0</v>
      </c>
      <c r="H50" s="55" t="n">
        <f aca="false">VLOOKUP((1000000*$H$11)+(100*$R$11)+$A50,data!$A$2:$Z$65536,17,FALSE())</f>
        <v>0</v>
      </c>
      <c r="I50" s="55" t="n">
        <f aca="false">VLOOKUP((1000000*$H$11)+(100*$R$11)+$A50,data!$A$2:$Z$65536,18,FALSE())</f>
        <v>0.554735779348296</v>
      </c>
      <c r="J50" s="55" t="n">
        <f aca="false">VLOOKUP((1000000*$H$11)+(100*$R$11)+$A50,data!$A$2:$Z$65536,19,FALSE())</f>
        <v>0</v>
      </c>
      <c r="K50" s="55" t="n">
        <f aca="false">VLOOKUP((1000000*$H$11)+(100*$R$11)+$A50,data!$A$2:$Z$65536,20,FALSE())</f>
        <v>1.74380078819796</v>
      </c>
      <c r="L50" s="55" t="n">
        <f aca="false">VLOOKUP((1000000*$H$11)+(100*$R$11)+$A50,data!$A$2:$Z$65536,21,FALSE())</f>
        <v>2.22412508479477</v>
      </c>
      <c r="M50" s="55" t="n">
        <f aca="false">VLOOKUP((1000000*$H$11)+(100*$R$11)+$A50,data!$A$2:$Z$65536,22,FALSE())</f>
        <v>0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1.53873377597575</v>
      </c>
      <c r="Q50" s="55" t="n">
        <f aca="false">VLOOKUP((1000000*$H$11)+(100*$R$11)+$A50,data!$A$2:$Z$65536,26,FALSE())</f>
        <v>10.0735368187771</v>
      </c>
      <c r="R50" s="56" t="n">
        <f aca="false">VLOOKUP((1000000*$H$11)+(100*$R$11)+$A50,data!$A$2:$Z$65536,9,FALSE())</f>
        <v>0.6657789613848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.54305509478216</v>
      </c>
      <c r="E51" s="55" t="n">
        <f aca="false">VLOOKUP((1000000*$H$11)+(100*$R$11)+$A51,data!$A$2:$Z$65536,14,FALSE())</f>
        <v>0</v>
      </c>
      <c r="F51" s="55" t="n">
        <f aca="false">VLOOKUP((1000000*$H$11)+(100*$R$11)+$A51,data!$A$2:$Z$65536,15,FALSE())</f>
        <v>0</v>
      </c>
      <c r="G51" s="55" t="n">
        <f aca="false">VLOOKUP((1000000*$H$11)+(100*$R$11)+$A51,data!$A$2:$Z$65536,16,FALSE())</f>
        <v>0</v>
      </c>
      <c r="H51" s="55" t="n">
        <f aca="false">VLOOKUP((1000000*$H$11)+(100*$R$11)+$A51,data!$A$2:$Z$65536,17,FALSE())</f>
        <v>1.06962167481362</v>
      </c>
      <c r="I51" s="55" t="n">
        <f aca="false">VLOOKUP((1000000*$H$11)+(100*$R$11)+$A51,data!$A$2:$Z$65536,18,FALSE())</f>
        <v>0.573874918222824</v>
      </c>
      <c r="J51" s="55" t="n">
        <f aca="false">VLOOKUP((1000000*$H$11)+(100*$R$11)+$A51,data!$A$2:$Z$65536,19,FALSE())</f>
        <v>0</v>
      </c>
      <c r="K51" s="55" t="n">
        <f aca="false">VLOOKUP((1000000*$H$11)+(100*$R$11)+$A51,data!$A$2:$Z$65536,20,FALSE())</f>
        <v>1.7082774584248</v>
      </c>
      <c r="L51" s="55" t="n">
        <f aca="false">VLOOKUP((1000000*$H$11)+(100*$R$11)+$A51,data!$A$2:$Z$65536,21,FALSE())</f>
        <v>0.585486949495896</v>
      </c>
      <c r="M51" s="55" t="n">
        <f aca="false">VLOOKUP((1000000*$H$11)+(100*$R$11)+$A51,data!$A$2:$Z$65536,22,FALSE())</f>
        <v>1.73991717994223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.48547576074927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0.79818455991787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.85403205621425</v>
      </c>
      <c r="E52" s="55" t="n">
        <f aca="false">VLOOKUP((1000000*$H$11)+(100*$R$11)+$A52,data!$A$2:$Z$65536,14,FALSE())</f>
        <v>5.66299515813914</v>
      </c>
      <c r="F52" s="55" t="n">
        <f aca="false">VLOOKUP((1000000*$H$11)+(100*$R$11)+$A52,data!$A$2:$Z$65536,15,FALSE())</f>
        <v>2.02934431885058</v>
      </c>
      <c r="G52" s="55" t="n">
        <f aca="false">VLOOKUP((1000000*$H$11)+(100*$R$11)+$A52,data!$A$2:$Z$65536,16,FALSE())</f>
        <v>1.03142759893969</v>
      </c>
      <c r="H52" s="55" t="n">
        <f aca="false">VLOOKUP((1000000*$H$11)+(100*$R$11)+$A52,data!$A$2:$Z$65536,17,FALSE())</f>
        <v>5.34009745677859</v>
      </c>
      <c r="I52" s="55" t="n">
        <f aca="false">VLOOKUP((1000000*$H$11)+(100*$R$11)+$A52,data!$A$2:$Z$65536,18,FALSE())</f>
        <v>3.77726239130927</v>
      </c>
      <c r="J52" s="55" t="n">
        <f aca="false">VLOOKUP((1000000*$H$11)+(100*$R$11)+$A52,data!$A$2:$Z$65536,19,FALSE())</f>
        <v>2.22885099016705</v>
      </c>
      <c r="K52" s="55" t="n">
        <f aca="false">VLOOKUP((1000000*$H$11)+(100*$R$11)+$A52,data!$A$2:$Z$65536,20,FALSE())</f>
        <v>0</v>
      </c>
      <c r="L52" s="55" t="n">
        <f aca="false">VLOOKUP((1000000*$H$11)+(100*$R$11)+$A52,data!$A$2:$Z$65536,21,FALSE())</f>
        <v>1.4271646519859</v>
      </c>
      <c r="M52" s="55" t="n">
        <f aca="false">VLOOKUP((1000000*$H$11)+(100*$R$11)+$A52,data!$A$2:$Z$65536,22,FALSE())</f>
        <v>0.558550004189125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16.3907556138338</v>
      </c>
      <c r="P52" s="55" t="n">
        <f aca="false">VLOOKUP((1000000*$H$11)+(100*$R$11)+$A52,data!$A$2:$Z$65536,25,FALSE())</f>
        <v>0.921565555565795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.983918055027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.2517451024544</v>
      </c>
      <c r="E53" s="55" t="n">
        <f aca="false">VLOOKUP((1000000*$H$11)+(100*$R$11)+$A53,data!$A$2:$Z$65536,14,FALSE())</f>
        <v>3.45006037605658</v>
      </c>
      <c r="F53" s="55" t="n">
        <f aca="false">VLOOKUP((1000000*$H$11)+(100*$R$11)+$A53,data!$A$2:$Z$65536,15,FALSE())</f>
        <v>2.4633575563493</v>
      </c>
      <c r="G53" s="55" t="n">
        <f aca="false">VLOOKUP((1000000*$H$11)+(100*$R$11)+$A53,data!$A$2:$Z$65536,16,FALSE())</f>
        <v>1.27944318632531</v>
      </c>
      <c r="H53" s="55" t="n">
        <f aca="false">VLOOKUP((1000000*$H$11)+(100*$R$11)+$A53,data!$A$2:$Z$65536,17,FALSE())</f>
        <v>1.60725192066605</v>
      </c>
      <c r="I53" s="55" t="n">
        <f aca="false">VLOOKUP((1000000*$H$11)+(100*$R$11)+$A53,data!$A$2:$Z$65536,18,FALSE())</f>
        <v>0.911651821936166</v>
      </c>
      <c r="J53" s="55" t="n">
        <f aca="false">VLOOKUP((1000000*$H$11)+(100*$R$11)+$A53,data!$A$2:$Z$65536,19,FALSE())</f>
        <v>2.53142126647006</v>
      </c>
      <c r="K53" s="55" t="n">
        <f aca="false">VLOOKUP((1000000*$H$11)+(100*$R$11)+$A53,data!$A$2:$Z$65536,20,FALSE())</f>
        <v>1.31587604447661</v>
      </c>
      <c r="L53" s="55" t="n">
        <f aca="false">VLOOKUP((1000000*$H$11)+(100*$R$11)+$A53,data!$A$2:$Z$65536,21,FALSE())</f>
        <v>2.56169413372043</v>
      </c>
      <c r="M53" s="55" t="n">
        <f aca="false">VLOOKUP((1000000*$H$11)+(100*$R$11)+$A53,data!$A$2:$Z$65536,22,FALSE())</f>
        <v>1.99908042300542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1.06600716356814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1.9098722204538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0</v>
      </c>
      <c r="E54" s="55" t="n">
        <f aca="false">VLOOKUP((1000000*$H$11)+(100*$R$11)+$A54,data!$A$2:$Z$65536,14,FALSE())</f>
        <v>0</v>
      </c>
      <c r="F54" s="55" t="n">
        <f aca="false">VLOOKUP((1000000*$H$11)+(100*$R$11)+$A54,data!$A$2:$Z$65536,15,FALSE())</f>
        <v>0</v>
      </c>
      <c r="G54" s="55" t="n">
        <f aca="false">VLOOKUP((1000000*$H$11)+(100*$R$11)+$A54,data!$A$2:$Z$65536,16,FALSE())</f>
        <v>3.24448842528754</v>
      </c>
      <c r="H54" s="55" t="n">
        <f aca="false">VLOOKUP((1000000*$H$11)+(100*$R$11)+$A54,data!$A$2:$Z$65536,17,FALSE())</f>
        <v>2.08637596494888</v>
      </c>
      <c r="I54" s="55" t="n">
        <f aca="false">VLOOKUP((1000000*$H$11)+(100*$R$11)+$A54,data!$A$2:$Z$65536,18,FALSE())</f>
        <v>3.36304018833025</v>
      </c>
      <c r="J54" s="55" t="n">
        <f aca="false">VLOOKUP((1000000*$H$11)+(100*$R$11)+$A54,data!$A$2:$Z$65536,19,FALSE())</f>
        <v>1.01936279631602</v>
      </c>
      <c r="K54" s="55" t="n">
        <f aca="false">VLOOKUP((1000000*$H$11)+(100*$R$11)+$A54,data!$A$2:$Z$65536,20,FALSE())</f>
        <v>0</v>
      </c>
      <c r="L54" s="55" t="n">
        <f aca="false">VLOOKUP((1000000*$H$11)+(100*$R$11)+$A54,data!$A$2:$Z$65536,21,FALSE())</f>
        <v>0</v>
      </c>
      <c r="M54" s="55" t="n">
        <f aca="false">VLOOKUP((1000000*$H$11)+(100*$R$11)+$A54,data!$A$2:$Z$65536,22,FALSE())</f>
        <v>2.43678571718665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5.15769657271063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1.6945705958110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2.11877873593661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0</v>
      </c>
      <c r="G55" s="55" t="n">
        <f aca="false">VLOOKUP((1000000*$H$11)+(100*$R$11)+$A55,data!$A$2:$Z$65536,16,FALSE())</f>
        <v>6.83511426032672</v>
      </c>
      <c r="H55" s="55" t="n">
        <f aca="false">VLOOKUP((1000000*$H$11)+(100*$R$11)+$A55,data!$A$2:$Z$65536,17,FALSE())</f>
        <v>0</v>
      </c>
      <c r="I55" s="55" t="n">
        <f aca="false">VLOOKUP((1000000*$H$11)+(100*$R$11)+$A55,data!$A$2:$Z$65536,18,FALSE())</f>
        <v>0</v>
      </c>
      <c r="J55" s="55" t="n">
        <f aca="false">VLOOKUP((1000000*$H$11)+(100*$R$11)+$A55,data!$A$2:$Z$65536,19,FALSE())</f>
        <v>0.739131077505285</v>
      </c>
      <c r="K55" s="55" t="n">
        <f aca="false">VLOOKUP((1000000*$H$11)+(100*$R$11)+$A55,data!$A$2:$Z$65536,20,FALSE())</f>
        <v>2.39434933556806</v>
      </c>
      <c r="L55" s="55" t="n">
        <f aca="false">VLOOKUP((1000000*$H$11)+(100*$R$11)+$A55,data!$A$2:$Z$65536,21,FALSE())</f>
        <v>0</v>
      </c>
      <c r="M55" s="55" t="n">
        <f aca="false">VLOOKUP((1000000*$H$11)+(100*$R$11)+$A55,data!$A$2:$Z$65536,22,FALSE())</f>
        <v>1.12584720001801</v>
      </c>
      <c r="N55" s="55" t="n">
        <f aca="false">VLOOKUP((1000000*$H$11)+(100*$R$11)+$A55,data!$A$2:$Z$65536,23,FALSE())</f>
        <v>36.8595650571323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3.54132728946809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1.6201757242590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3.60542255552351</v>
      </c>
      <c r="E56" s="55" t="n">
        <f aca="false">VLOOKUP((1000000*$H$11)+(100*$R$11)+$A56,data!$A$2:$Z$65536,14,FALSE())</f>
        <v>0</v>
      </c>
      <c r="F56" s="55" t="n">
        <f aca="false">VLOOKUP((1000000*$H$11)+(100*$R$11)+$A56,data!$A$2:$Z$65536,15,FALSE())</f>
        <v>7.73574688636188</v>
      </c>
      <c r="G56" s="55" t="n">
        <f aca="false">VLOOKUP((1000000*$H$11)+(100*$R$11)+$A56,data!$A$2:$Z$65536,16,FALSE())</f>
        <v>0</v>
      </c>
      <c r="H56" s="55" t="n">
        <f aca="false">VLOOKUP((1000000*$H$11)+(100*$R$11)+$A56,data!$A$2:$Z$65536,17,FALSE())</f>
        <v>0</v>
      </c>
      <c r="I56" s="55" t="n">
        <f aca="false">VLOOKUP((1000000*$H$11)+(100*$R$11)+$A56,data!$A$2:$Z$65536,18,FALSE())</f>
        <v>2.68802752540186</v>
      </c>
      <c r="J56" s="55" t="n">
        <f aca="false">VLOOKUP((1000000*$H$11)+(100*$R$11)+$A56,data!$A$2:$Z$65536,19,FALSE())</f>
        <v>1.29192289804144</v>
      </c>
      <c r="K56" s="55" t="n">
        <f aca="false">VLOOKUP((1000000*$H$11)+(100*$R$11)+$A56,data!$A$2:$Z$65536,20,FALSE())</f>
        <v>4.08897612037946</v>
      </c>
      <c r="L56" s="55" t="n">
        <f aca="false">VLOOKUP((1000000*$H$11)+(100*$R$11)+$A56,data!$A$2:$Z$65536,21,FALSE())</f>
        <v>0</v>
      </c>
      <c r="M56" s="55" t="n">
        <f aca="false">VLOOKUP((1000000*$H$11)+(100*$R$11)+$A56,data!$A$2:$Z$65536,22,FALSE())</f>
        <v>0</v>
      </c>
      <c r="N56" s="55" t="n">
        <f aca="false">VLOOKUP((1000000*$H$11)+(100*$R$11)+$A56,data!$A$2:$Z$65536,23,FALSE())</f>
        <v>62.4219725343321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0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1.6730241584688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0</v>
      </c>
      <c r="J57" s="61" t="n">
        <f aca="false">VLOOKUP((1000000*$H$11)+(100*$R$11)+$A57,data!$A$2:$Z$65536,19,FALSE())</f>
        <v>2.83760392724384</v>
      </c>
      <c r="K57" s="61" t="n">
        <f aca="false">VLOOKUP((1000000*$H$11)+(100*$R$11)+$A57,data!$A$2:$Z$65536,20,FALSE())</f>
        <v>8.83938831432865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0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0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1.23821375284015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.23376856754642</v>
      </c>
      <c r="E59" s="55" t="n">
        <f aca="false">VLOOKUP((1000000*$H$11)+(100*$R$11)+$A59,data!$A$2:$Z$65536,14,FALSE())</f>
        <v>1.05591603355701</v>
      </c>
      <c r="F59" s="55" t="n">
        <f aca="false">VLOOKUP((1000000*$H$11)+(100*$R$11)+$A59,data!$A$2:$Z$65536,15,FALSE())</f>
        <v>0.794167632903953</v>
      </c>
      <c r="G59" s="55" t="n">
        <f aca="false">VLOOKUP((1000000*$H$11)+(100*$R$11)+$A59,data!$A$2:$Z$65536,16,FALSE())</f>
        <v>1.04649292680939</v>
      </c>
      <c r="H59" s="55" t="n">
        <f aca="false">VLOOKUP((1000000*$H$11)+(100*$R$11)+$A59,data!$A$2:$Z$65536,17,FALSE())</f>
        <v>0.810688659749241</v>
      </c>
      <c r="I59" s="55" t="n">
        <f aca="false">VLOOKUP((1000000*$H$11)+(100*$R$11)+$A59,data!$A$2:$Z$65536,18,FALSE())</f>
        <v>0.709031286005495</v>
      </c>
      <c r="J59" s="55" t="n">
        <f aca="false">VLOOKUP((1000000*$H$11)+(100*$R$11)+$A59,data!$A$2:$Z$65536,19,FALSE())</f>
        <v>0.895314223790754</v>
      </c>
      <c r="K59" s="55" t="n">
        <f aca="false">VLOOKUP((1000000*$H$11)+(100*$R$11)+$A59,data!$A$2:$Z$65536,20,FALSE())</f>
        <v>1.12788244457241</v>
      </c>
      <c r="L59" s="55" t="n">
        <f aca="false">VLOOKUP((1000000*$H$11)+(100*$R$11)+$A59,data!$A$2:$Z$65536,21,FALSE())</f>
        <v>0.805985599490337</v>
      </c>
      <c r="M59" s="55" t="n">
        <f aca="false">VLOOKUP((1000000*$H$11)+(100*$R$11)+$A59,data!$A$2:$Z$65536,22,FALSE())</f>
        <v>0.774544404509688</v>
      </c>
      <c r="N59" s="55" t="n">
        <f aca="false">VLOOKUP((1000000*$H$11)+(100*$R$11)+$A59,data!$A$2:$Z$65536,23,FALSE())</f>
        <v>2.83419933868682</v>
      </c>
      <c r="O59" s="55" t="n">
        <f aca="false">VLOOKUP((1000000*$H$11)+(100*$R$11)+$A59,data!$A$2:$Z$65536,24,FALSE())</f>
        <v>0.87123192193762</v>
      </c>
      <c r="P59" s="55" t="n">
        <f aca="false">VLOOKUP((1000000*$H$11)+(100*$R$11)+$A59,data!$A$2:$Z$65536,25,FALSE())</f>
        <v>0.98261073777362</v>
      </c>
      <c r="Q59" s="55" t="n">
        <f aca="false">VLOOKUP((1000000*$H$11)+(100*$R$11)+$A59,data!$A$2:$Z$65536,26,FALSE())</f>
        <v>0.727008360596147</v>
      </c>
      <c r="R59" s="56" t="n">
        <f aca="false">VLOOKUP((1000000*$H$11)+(100*$R$11)+$A59,data!$A$2:$Z$65536,9,FALSE())</f>
        <v>0.9045818209460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0.782103437925332</v>
      </c>
      <c r="E60" s="70" t="n">
        <f aca="false">VLOOKUP((1000000*$H$11)+(100*$R$11)+$A60,data!$A$2:$Z$65536,14,FALSE())</f>
        <v>0.387502574409673</v>
      </c>
      <c r="F60" s="70" t="n">
        <f aca="false">VLOOKUP((1000000*$H$11)+(100*$R$11)+$A60,data!$A$2:$Z$65536,15,FALSE())</f>
        <v>0.291445524533274</v>
      </c>
      <c r="G60" s="70" t="n">
        <f aca="false">VLOOKUP((1000000*$H$11)+(100*$R$11)+$A60,data!$A$2:$Z$65536,16,FALSE())</f>
        <v>0.63005710350403</v>
      </c>
      <c r="H60" s="70" t="n">
        <f aca="false">VLOOKUP((1000000*$H$11)+(100*$R$11)+$A60,data!$A$2:$Z$65536,17,FALSE())</f>
        <v>0.418894660380376</v>
      </c>
      <c r="I60" s="70" t="n">
        <f aca="false">VLOOKUP((1000000*$H$11)+(100*$R$11)+$A60,data!$A$2:$Z$65536,18,FALSE())</f>
        <v>0.433094729607514</v>
      </c>
      <c r="J60" s="70" t="n">
        <f aca="false">VLOOKUP((1000000*$H$11)+(100*$R$11)+$A60,data!$A$2:$Z$65536,19,FALSE())</f>
        <v>0.672587600238631</v>
      </c>
      <c r="K60" s="70" t="n">
        <f aca="false">VLOOKUP((1000000*$H$11)+(100*$R$11)+$A60,data!$A$2:$Z$65536,20,FALSE())</f>
        <v>0.668454618108374</v>
      </c>
      <c r="L60" s="70" t="n">
        <f aca="false">VLOOKUP((1000000*$H$11)+(100*$R$11)+$A60,data!$A$2:$Z$65536,21,FALSE())</f>
        <v>0.51092573182773</v>
      </c>
      <c r="M60" s="70" t="n">
        <f aca="false">VLOOKUP((1000000*$H$11)+(100*$R$11)+$A60,data!$A$2:$Z$65536,22,FALSE())</f>
        <v>0.529787799310814</v>
      </c>
      <c r="N60" s="70" t="n">
        <f aca="false">VLOOKUP((1000000*$H$11)+(100*$R$11)+$A60,data!$A$2:$Z$65536,23,FALSE())</f>
        <v>0.584480040524895</v>
      </c>
      <c r="O60" s="70" t="n">
        <f aca="false">VLOOKUP((1000000*$H$11)+(100*$R$11)+$A60,data!$A$2:$Z$65536,24,FALSE())</f>
        <v>0.0220576825094005</v>
      </c>
      <c r="P60" s="70" t="n">
        <f aca="false">VLOOKUP((1000000*$H$11)+(100*$R$11)+$A60,data!$A$2:$Z$65536,25,FALSE())</f>
        <v>0.600204166141983</v>
      </c>
      <c r="Q60" s="70" t="n">
        <f aca="false">VLOOKUP((1000000*$H$11)+(100*$R$11)+$A60,data!$A$2:$Z$65536,26,FALSE())</f>
        <v>0.0184062580765467</v>
      </c>
      <c r="R60" s="71" t="n">
        <f aca="false">VLOOKUP((1000000*$H$11)+(100*$R$11)+$A60,data!$A$2:$Z$65536,9,FALSE())</f>
        <v>0.7932998306160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.85125862604491</v>
      </c>
      <c r="E61" s="76" t="n">
        <f aca="false">VLOOKUP((1000000*$H$11)+(100*$R$11)+$A61,data!$A$2:$Z$65536,14,FALSE())</f>
        <v>2.29828466836646</v>
      </c>
      <c r="F61" s="76" t="n">
        <f aca="false">VLOOKUP((1000000*$H$11)+(100*$R$11)+$A61,data!$A$2:$Z$65536,15,FALSE())</f>
        <v>1.72856859523906</v>
      </c>
      <c r="G61" s="76" t="n">
        <f aca="false">VLOOKUP((1000000*$H$11)+(100*$R$11)+$A61,data!$A$2:$Z$65536,16,FALSE())</f>
        <v>1.63422833658218</v>
      </c>
      <c r="H61" s="76" t="n">
        <f aca="false">VLOOKUP((1000000*$H$11)+(100*$R$11)+$A61,data!$A$2:$Z$65536,17,FALSE())</f>
        <v>1.41610994074386</v>
      </c>
      <c r="I61" s="76" t="n">
        <f aca="false">VLOOKUP((1000000*$H$11)+(100*$R$11)+$A61,data!$A$2:$Z$65536,18,FALSE())</f>
        <v>1.09504131534785</v>
      </c>
      <c r="J61" s="76" t="n">
        <f aca="false">VLOOKUP((1000000*$H$11)+(100*$R$11)+$A61,data!$A$2:$Z$65536,19,FALSE())</f>
        <v>1.16819085170763</v>
      </c>
      <c r="K61" s="76" t="n">
        <f aca="false">VLOOKUP((1000000*$H$11)+(100*$R$11)+$A61,data!$A$2:$Z$65536,20,FALSE())</f>
        <v>1.78254052184163</v>
      </c>
      <c r="L61" s="76" t="n">
        <f aca="false">VLOOKUP((1000000*$H$11)+(100*$R$11)+$A61,data!$A$2:$Z$65536,21,FALSE())</f>
        <v>1.2093741344795</v>
      </c>
      <c r="M61" s="76" t="n">
        <f aca="false">VLOOKUP((1000000*$H$11)+(100*$R$11)+$A61,data!$A$2:$Z$65536,22,FALSE())</f>
        <v>1.09342559640332</v>
      </c>
      <c r="N61" s="76" t="n">
        <f aca="false">VLOOKUP((1000000*$H$11)+(100*$R$11)+$A61,data!$A$2:$Z$65536,23,FALSE())</f>
        <v>8.28273317878349</v>
      </c>
      <c r="O61" s="76" t="n">
        <f aca="false">VLOOKUP((1000000*$H$11)+(100*$R$11)+$A61,data!$A$2:$Z$65536,24,FALSE())</f>
        <v>4.85419357983873</v>
      </c>
      <c r="P61" s="76" t="n">
        <f aca="false">VLOOKUP((1000000*$H$11)+(100*$R$11)+$A61,data!$A$2:$Z$65536,25,FALSE())</f>
        <v>1.51756258997887</v>
      </c>
      <c r="Q61" s="76" t="n">
        <f aca="false">VLOOKUP((1000000*$H$11)+(100*$R$11)+$A61,data!$A$2:$Z$65536,26,FALSE())</f>
        <v>4.05063132747284</v>
      </c>
      <c r="R61" s="77" t="n">
        <f aca="false">VLOOKUP((1000000*$H$11)+(100*$R$11)+$A61,data!$A$2:$Z$65536,9,FALSE())</f>
        <v>1.0271034815634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.18278134357733</v>
      </c>
      <c r="E63" s="55" t="n">
        <f aca="false">VLOOKUP((1000000*$H$11)+(100*$R$11)+$A63,data!$A$2:$Z$65536,14,FALSE())</f>
        <v>1.10753481704447</v>
      </c>
      <c r="F63" s="55" t="n">
        <f aca="false">VLOOKUP((1000000*$H$11)+(100*$R$11)+$A63,data!$A$2:$Z$65536,15,FALSE())</f>
        <v>0.807855555717817</v>
      </c>
      <c r="G63" s="55" t="n">
        <f aca="false">VLOOKUP((1000000*$H$11)+(100*$R$11)+$A63,data!$A$2:$Z$65536,16,FALSE())</f>
        <v>1.06142341897645</v>
      </c>
      <c r="H63" s="55" t="n">
        <f aca="false">VLOOKUP((1000000*$H$11)+(100*$R$11)+$A63,data!$A$2:$Z$65536,17,FALSE())</f>
        <v>0.820324488442932</v>
      </c>
      <c r="I63" s="55" t="n">
        <f aca="false">VLOOKUP((1000000*$H$11)+(100*$R$11)+$A63,data!$A$2:$Z$65536,18,FALSE())</f>
        <v>0.808569086886049</v>
      </c>
      <c r="J63" s="55" t="n">
        <f aca="false">VLOOKUP((1000000*$H$11)+(100*$R$11)+$A63,data!$A$2:$Z$65536,19,FALSE())</f>
        <v>0.922309254692203</v>
      </c>
      <c r="K63" s="55" t="n">
        <f aca="false">VLOOKUP((1000000*$H$11)+(100*$R$11)+$A63,data!$A$2:$Z$65536,20,FALSE())</f>
        <v>1.13847257123812</v>
      </c>
      <c r="L63" s="55" t="n">
        <f aca="false">VLOOKUP((1000000*$H$11)+(100*$R$11)+$A63,data!$A$2:$Z$65536,21,FALSE())</f>
        <v>0.807034159951584</v>
      </c>
      <c r="M63" s="55" t="n">
        <f aca="false">VLOOKUP((1000000*$H$11)+(100*$R$11)+$A63,data!$A$2:$Z$65536,22,FALSE())</f>
        <v>0.814522477925866</v>
      </c>
      <c r="N63" s="55" t="n">
        <f aca="false">VLOOKUP((1000000*$H$11)+(100*$R$11)+$A63,data!$A$2:$Z$65536,23,FALSE())</f>
        <v>3.14144005098311</v>
      </c>
      <c r="O63" s="55" t="n">
        <f aca="false">VLOOKUP((1000000*$H$11)+(100*$R$11)+$A63,data!$A$2:$Z$65536,24,FALSE())</f>
        <v>0.905498847546921</v>
      </c>
      <c r="P63" s="55" t="n">
        <f aca="false">VLOOKUP((1000000*$H$11)+(100*$R$11)+$A63,data!$A$2:$Z$65536,25,FALSE())</f>
        <v>0.992577967913805</v>
      </c>
      <c r="Q63" s="55" t="n">
        <f aca="false">VLOOKUP((1000000*$H$11)+(100*$R$11)+$A63,data!$A$2:$Z$65536,26,FALSE())</f>
        <v>0.664349959116926</v>
      </c>
      <c r="R63" s="56" t="n">
        <f aca="false">VLOOKUP((1000000*$H$11)+(100*$R$11)+$A63,data!$A$2:$Z$65536,9,FALSE())</f>
        <v>0.9392331946989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0.747666815759529</v>
      </c>
      <c r="E64" s="70" t="str">
        <f aca="false">VLOOKUP((1000000*$H$11)+(100*$R$11)+$A64,data!$A$2:$Z$65536,14,FALSE())</f>
        <v>x</v>
      </c>
      <c r="F64" s="70" t="str">
        <f aca="false">VLOOKUP((1000000*$H$11)+(100*$R$11)+$A64,data!$A$2:$Z$65536,15,FALSE())</f>
        <v>x</v>
      </c>
      <c r="G64" s="70" t="str">
        <f aca="false">VLOOKUP((1000000*$H$11)+(100*$R$11)+$A64,data!$A$2:$Z$65536,16,FALSE())</f>
        <v>x</v>
      </c>
      <c r="H64" s="70" t="str">
        <f aca="false">VLOOKUP((1000000*$H$11)+(100*$R$11)+$A64,data!$A$2:$Z$65536,17,FALSE())</f>
        <v>x</v>
      </c>
      <c r="I64" s="70" t="n">
        <f aca="false">VLOOKUP((1000000*$H$11)+(100*$R$11)+$A64,data!$A$2:$Z$65536,18,FALSE())</f>
        <v>0.489102206728903</v>
      </c>
      <c r="J64" s="70" t="n">
        <f aca="false">VLOOKUP((1000000*$H$11)+(100*$R$11)+$A64,data!$A$2:$Z$65536,19,FALSE())</f>
        <v>0.687876650287287</v>
      </c>
      <c r="K64" s="70" t="str">
        <f aca="false">VLOOKUP((1000000*$H$11)+(100*$R$11)+$A64,data!$A$2:$Z$65536,20,FALSE())</f>
        <v>x</v>
      </c>
      <c r="L64" s="70" t="n">
        <f aca="false">VLOOKUP((1000000*$H$11)+(100*$R$11)+$A64,data!$A$2:$Z$65536,21,FALSE())</f>
        <v>0.509200194515859</v>
      </c>
      <c r="M64" s="70" t="n">
        <f aca="false">VLOOKUP((1000000*$H$11)+(100*$R$11)+$A64,data!$A$2:$Z$65536,22,FALSE())</f>
        <v>0.552298354827979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0.603534548202255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0.82231151563485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.71608058597016</v>
      </c>
      <c r="E65" s="76" t="str">
        <f aca="false">VLOOKUP((1000000*$H$11)+(100*$R$11)+$A65,data!$A$2:$Z$65536,14,FALSE())</f>
        <v>x</v>
      </c>
      <c r="F65" s="76" t="str">
        <f aca="false">VLOOKUP((1000000*$H$11)+(100*$R$11)+$A65,data!$A$2:$Z$65536,15,FALSE())</f>
        <v>x</v>
      </c>
      <c r="G65" s="76" t="str">
        <f aca="false">VLOOKUP((1000000*$H$11)+(100*$R$11)+$A65,data!$A$2:$Z$65536,16,FALSE())</f>
        <v>x</v>
      </c>
      <c r="H65" s="76" t="str">
        <f aca="false">VLOOKUP((1000000*$H$11)+(100*$R$11)+$A65,data!$A$2:$Z$65536,17,FALSE())</f>
        <v>x</v>
      </c>
      <c r="I65" s="76" t="n">
        <f aca="false">VLOOKUP((1000000*$H$11)+(100*$R$11)+$A65,data!$A$2:$Z$65536,18,FALSE())</f>
        <v>1.20703208153706</v>
      </c>
      <c r="J65" s="76" t="n">
        <f aca="false">VLOOKUP((1000000*$H$11)+(100*$R$11)+$A65,data!$A$2:$Z$65536,19,FALSE())</f>
        <v>1.19058909434501</v>
      </c>
      <c r="K65" s="76" t="str">
        <f aca="false">VLOOKUP((1000000*$H$11)+(100*$R$11)+$A65,data!$A$2:$Z$65536,20,FALSE())</f>
        <v>x</v>
      </c>
      <c r="L65" s="76" t="n">
        <f aca="false">VLOOKUP((1000000*$H$11)+(100*$R$11)+$A65,data!$A$2:$Z$65536,21,FALSE())</f>
        <v>1.1723471320275</v>
      </c>
      <c r="M65" s="76" t="n">
        <f aca="false">VLOOKUP((1000000*$H$11)+(100*$R$11)+$A65,data!$A$2:$Z$65536,22,FALSE())</f>
        <v>1.1268812676667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.47683002339845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1.0638136421173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.1479475353219</v>
      </c>
      <c r="E67" s="55" t="n">
        <f aca="false">VLOOKUP((1000000*$H$11)+(100*$R$11)+$A67,data!$A$2:$Z$65536,14,FALSE())</f>
        <v>0.924407788096931</v>
      </c>
      <c r="F67" s="55" t="n">
        <f aca="false">VLOOKUP((1000000*$H$11)+(100*$R$11)+$A67,data!$A$2:$Z$65536,15,FALSE())</f>
        <v>0.743393880065739</v>
      </c>
      <c r="G67" s="55" t="n">
        <f aca="false">VLOOKUP((1000000*$H$11)+(100*$R$11)+$A67,data!$A$2:$Z$65536,16,FALSE())</f>
        <v>0.803557204498646</v>
      </c>
      <c r="H67" s="55" t="n">
        <f aca="false">VLOOKUP((1000000*$H$11)+(100*$R$11)+$A67,data!$A$2:$Z$65536,17,FALSE())</f>
        <v>0.767010091994589</v>
      </c>
      <c r="I67" s="55" t="n">
        <f aca="false">VLOOKUP((1000000*$H$11)+(100*$R$11)+$A67,data!$A$2:$Z$65536,18,FALSE())</f>
        <v>0.510913926765404</v>
      </c>
      <c r="J67" s="55" t="n">
        <f aca="false">VLOOKUP((1000000*$H$11)+(100*$R$11)+$A67,data!$A$2:$Z$65536,19,FALSE())</f>
        <v>0.888505082542539</v>
      </c>
      <c r="K67" s="55" t="n">
        <f aca="false">VLOOKUP((1000000*$H$11)+(100*$R$11)+$A67,data!$A$2:$Z$65536,20,FALSE())</f>
        <v>1.01739822082176</v>
      </c>
      <c r="L67" s="55" t="n">
        <f aca="false">VLOOKUP((1000000*$H$11)+(100*$R$11)+$A67,data!$A$2:$Z$65536,21,FALSE())</f>
        <v>0.746602811447984</v>
      </c>
      <c r="M67" s="55" t="n">
        <f aca="false">VLOOKUP((1000000*$H$11)+(100*$R$11)+$A67,data!$A$2:$Z$65536,22,FALSE())</f>
        <v>0.642236743957299</v>
      </c>
      <c r="N67" s="55" t="n">
        <f aca="false">VLOOKUP((1000000*$H$11)+(100*$R$11)+$A67,data!$A$2:$Z$65536,23,FALSE())</f>
        <v>1.88759051323587</v>
      </c>
      <c r="O67" s="55" t="n">
        <f aca="false">VLOOKUP((1000000*$H$11)+(100*$R$11)+$A67,data!$A$2:$Z$65536,24,FALSE())</f>
        <v>0.493908462298321</v>
      </c>
      <c r="P67" s="55" t="n">
        <f aca="false">VLOOKUP((1000000*$H$11)+(100*$R$11)+$A67,data!$A$2:$Z$65536,25,FALSE())</f>
        <v>0.725060577116938</v>
      </c>
      <c r="Q67" s="55" t="n">
        <f aca="false">VLOOKUP((1000000*$H$11)+(100*$R$11)+$A67,data!$A$2:$Z$65536,26,FALSE())</f>
        <v>0.408830744071954</v>
      </c>
      <c r="R67" s="56" t="n">
        <f aca="false">VLOOKUP((1000000*$H$11)+(100*$R$11)+$A67,data!$A$2:$Z$65536,9,FALSE())</f>
        <v>0.79635183857593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0.681965951709007</v>
      </c>
      <c r="E68" s="70" t="str">
        <f aca="false">VLOOKUP((1000000*$H$11)+(100*$R$11)+$A68,data!$A$2:$Z$65536,14,FALSE())</f>
        <v>x</v>
      </c>
      <c r="F68" s="70" t="str">
        <f aca="false">VLOOKUP((1000000*$H$11)+(100*$R$11)+$A68,data!$A$2:$Z$65536,15,FALSE())</f>
        <v>x</v>
      </c>
      <c r="G68" s="70" t="str">
        <f aca="false">VLOOKUP((1000000*$H$11)+(100*$R$11)+$A68,data!$A$2:$Z$65536,16,FALSE())</f>
        <v>x</v>
      </c>
      <c r="H68" s="70" t="str">
        <f aca="false">VLOOKUP((1000000*$H$11)+(100*$R$11)+$A68,data!$A$2:$Z$65536,17,FALSE())</f>
        <v>x</v>
      </c>
      <c r="I68" s="70" t="n">
        <f aca="false">VLOOKUP((1000000*$H$11)+(100*$R$11)+$A68,data!$A$2:$Z$65536,18,FALSE())</f>
        <v>0.294167622738163</v>
      </c>
      <c r="J68" s="70" t="n">
        <f aca="false">VLOOKUP((1000000*$H$11)+(100*$R$11)+$A68,data!$A$2:$Z$65536,19,FALSE())</f>
        <v>0.648004534561149</v>
      </c>
      <c r="K68" s="70" t="str">
        <f aca="false">VLOOKUP((1000000*$H$11)+(100*$R$11)+$A68,data!$A$2:$Z$65536,20,FALSE())</f>
        <v>x</v>
      </c>
      <c r="L68" s="70" t="n">
        <f aca="false">VLOOKUP((1000000*$H$11)+(100*$R$11)+$A68,data!$A$2:$Z$65536,21,FALSE())</f>
        <v>0.453639678821148</v>
      </c>
      <c r="M68" s="70" t="n">
        <f aca="false">VLOOKUP((1000000*$H$11)+(100*$R$11)+$A68,data!$A$2:$Z$65536,22,FALSE())</f>
        <v>0.421356741169957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0.397377435097352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0.68675631643495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.73328646220214</v>
      </c>
      <c r="E69" s="76" t="str">
        <f aca="false">VLOOKUP((1000000*$H$11)+(100*$R$11)+$A69,data!$A$2:$Z$65536,14,FALSE())</f>
        <v>x</v>
      </c>
      <c r="F69" s="76" t="str">
        <f aca="false">VLOOKUP((1000000*$H$11)+(100*$R$11)+$A69,data!$A$2:$Z$65536,15,FALSE())</f>
        <v>x</v>
      </c>
      <c r="G69" s="76" t="str">
        <f aca="false">VLOOKUP((1000000*$H$11)+(100*$R$11)+$A69,data!$A$2:$Z$65536,16,FALSE())</f>
        <v>x</v>
      </c>
      <c r="H69" s="76" t="str">
        <f aca="false">VLOOKUP((1000000*$H$11)+(100*$R$11)+$A69,data!$A$2:$Z$65536,17,FALSE())</f>
        <v>x</v>
      </c>
      <c r="I69" s="76" t="n">
        <f aca="false">VLOOKUP((1000000*$H$11)+(100*$R$11)+$A69,data!$A$2:$Z$65536,18,FALSE())</f>
        <v>0.78650906077932</v>
      </c>
      <c r="J69" s="76" t="n">
        <f aca="false">VLOOKUP((1000000*$H$11)+(100*$R$11)+$A69,data!$A$2:$Z$65536,19,FALSE())</f>
        <v>1.16637403986167</v>
      </c>
      <c r="K69" s="76" t="str">
        <f aca="false">VLOOKUP((1000000*$H$11)+(100*$R$11)+$A69,data!$A$2:$Z$65536,20,FALSE())</f>
        <v>x</v>
      </c>
      <c r="L69" s="76" t="n">
        <f aca="false">VLOOKUP((1000000*$H$11)+(100*$R$11)+$A69,data!$A$2:$Z$65536,21,FALSE())</f>
        <v>1.11136624976583</v>
      </c>
      <c r="M69" s="76" t="n">
        <f aca="false">VLOOKUP((1000000*$H$11)+(100*$R$11)+$A69,data!$A$2:$Z$65536,22,FALSE())</f>
        <v>0.908924080903173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.14964593651932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0.91394188007649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32.370786418331</v>
      </c>
      <c r="E71" s="55" t="n">
        <f aca="false">VLOOKUP((1000000*$H$11)+(100*$R$11)+$A71,data!$A$2:$Z$65536,14,FALSE())</f>
        <v>111.272055444212</v>
      </c>
      <c r="F71" s="55" t="n">
        <f aca="false">VLOOKUP((1000000*$H$11)+(100*$R$11)+$A71,data!$A$2:$Z$65536,15,FALSE())</f>
        <v>82.4296716182362</v>
      </c>
      <c r="G71" s="55" t="n">
        <f aca="false">VLOOKUP((1000000*$H$11)+(100*$R$11)+$A71,data!$A$2:$Z$65536,16,FALSE())</f>
        <v>114.699380388932</v>
      </c>
      <c r="H71" s="55" t="n">
        <f aca="false">VLOOKUP((1000000*$H$11)+(100*$R$11)+$A71,data!$A$2:$Z$65536,17,FALSE())</f>
        <v>89.7422629249153</v>
      </c>
      <c r="I71" s="55" t="n">
        <f aca="false">VLOOKUP((1000000*$H$11)+(100*$R$11)+$A71,data!$A$2:$Z$65536,18,FALSE())</f>
        <v>79.0298782414996</v>
      </c>
      <c r="J71" s="55" t="n">
        <f aca="false">VLOOKUP((1000000*$H$11)+(100*$R$11)+$A71,data!$A$2:$Z$65536,19,FALSE())</f>
        <v>100.607341689302</v>
      </c>
      <c r="K71" s="55" t="n">
        <f aca="false">VLOOKUP((1000000*$H$11)+(100*$R$11)+$A71,data!$A$2:$Z$65536,20,FALSE())</f>
        <v>120.295565322164</v>
      </c>
      <c r="L71" s="55" t="n">
        <f aca="false">VLOOKUP((1000000*$H$11)+(100*$R$11)+$A71,data!$A$2:$Z$65536,21,FALSE())</f>
        <v>90.3208525533429</v>
      </c>
      <c r="M71" s="55" t="n">
        <f aca="false">VLOOKUP((1000000*$H$11)+(100*$R$11)+$A71,data!$A$2:$Z$65536,22,FALSE())</f>
        <v>88.275368484464</v>
      </c>
      <c r="N71" s="55" t="n">
        <f aca="false">VLOOKUP((1000000*$H$11)+(100*$R$11)+$A71,data!$A$2:$Z$65536,23,FALSE())</f>
        <v>299.095616143048</v>
      </c>
      <c r="O71" s="55" t="n">
        <f aca="false">VLOOKUP((1000000*$H$11)+(100*$R$11)+$A71,data!$A$2:$Z$65536,24,FALSE())</f>
        <v>96.0540873747858</v>
      </c>
      <c r="P71" s="55" t="n">
        <f aca="false">VLOOKUP((1000000*$H$11)+(100*$R$11)+$A71,data!$A$2:$Z$65536,25,FALSE())</f>
        <v>105.297763822952</v>
      </c>
      <c r="Q71" s="55" t="n">
        <f aca="false">VLOOKUP((1000000*$H$11)+(100*$R$11)+$A71,data!$A$2:$Z$65536,26,FALSE())</f>
        <v>75.76358065404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3.9117236910494</v>
      </c>
      <c r="E72" s="70" t="n">
        <f aca="false">VLOOKUP((1000000*$H$11)+(100*$R$11)+$A72,data!$A$2:$Z$65536,14,FALSE())</f>
        <v>40.8348832427876</v>
      </c>
      <c r="F72" s="70" t="n">
        <f aca="false">VLOOKUP((1000000*$H$11)+(100*$R$11)+$A72,data!$A$2:$Z$65536,15,FALSE())</f>
        <v>30.2502367088887</v>
      </c>
      <c r="G72" s="70" t="n">
        <f aca="false">VLOOKUP((1000000*$H$11)+(100*$R$11)+$A72,data!$A$2:$Z$65536,16,FALSE())</f>
        <v>69.0565196669703</v>
      </c>
      <c r="H72" s="70" t="n">
        <f aca="false">VLOOKUP((1000000*$H$11)+(100*$R$11)+$A72,data!$A$2:$Z$65536,17,FALSE())</f>
        <v>46.3711368077195</v>
      </c>
      <c r="I72" s="70" t="n">
        <f aca="false">VLOOKUP((1000000*$H$11)+(100*$R$11)+$A72,data!$A$2:$Z$65536,18,FALSE())</f>
        <v>48.2735027684685</v>
      </c>
      <c r="J72" s="70" t="n">
        <f aca="false">VLOOKUP((1000000*$H$11)+(100*$R$11)+$A72,data!$A$2:$Z$65536,19,FALSE())</f>
        <v>75.5793314962569</v>
      </c>
      <c r="K72" s="70" t="n">
        <f aca="false">VLOOKUP((1000000*$H$11)+(100*$R$11)+$A72,data!$A$2:$Z$65536,20,FALSE())</f>
        <v>71.2947759445293</v>
      </c>
      <c r="L72" s="70" t="n">
        <f aca="false">VLOOKUP((1000000*$H$11)+(100*$R$11)+$A72,data!$A$2:$Z$65536,21,FALSE())</f>
        <v>57.255672705942</v>
      </c>
      <c r="M72" s="70" t="n">
        <f aca="false">VLOOKUP((1000000*$H$11)+(100*$R$11)+$A72,data!$A$2:$Z$65536,22,FALSE())</f>
        <v>60.3802866955582</v>
      </c>
      <c r="N72" s="70" t="n">
        <f aca="false">VLOOKUP((1000000*$H$11)+(100*$R$11)+$A72,data!$A$2:$Z$65536,23,FALSE())</f>
        <v>61.6807065959957</v>
      </c>
      <c r="O72" s="70" t="n">
        <f aca="false">VLOOKUP((1000000*$H$11)+(100*$R$11)+$A72,data!$A$2:$Z$65536,24,FALSE())</f>
        <v>2.43187894026103</v>
      </c>
      <c r="P72" s="70" t="n">
        <f aca="false">VLOOKUP((1000000*$H$11)+(100*$R$11)+$A72,data!$A$2:$Z$65536,25,FALSE())</f>
        <v>64.3186097021166</v>
      </c>
      <c r="Q72" s="70" t="n">
        <f aca="false">VLOOKUP((1000000*$H$11)+(100*$R$11)+$A72,data!$A$2:$Z$65536,26,FALSE())</f>
        <v>1.9181677872014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98.621173078365</v>
      </c>
      <c r="E73" s="76" t="n">
        <f aca="false">VLOOKUP((1000000*$H$11)+(100*$R$11)+$A73,data!$A$2:$Z$65536,14,FALSE())</f>
        <v>242.192419584324</v>
      </c>
      <c r="F73" s="76" t="n">
        <f aca="false">VLOOKUP((1000000*$H$11)+(100*$R$11)+$A73,data!$A$2:$Z$65536,15,FALSE())</f>
        <v>179.414692530517</v>
      </c>
      <c r="G73" s="76" t="n">
        <f aca="false">VLOOKUP((1000000*$H$11)+(100*$R$11)+$A73,data!$A$2:$Z$65536,16,FALSE())</f>
        <v>179.117290540611</v>
      </c>
      <c r="H73" s="76" t="n">
        <f aca="false">VLOOKUP((1000000*$H$11)+(100*$R$11)+$A73,data!$A$2:$Z$65536,17,FALSE())</f>
        <v>156.761673059706</v>
      </c>
      <c r="I73" s="76" t="n">
        <f aca="false">VLOOKUP((1000000*$H$11)+(100*$R$11)+$A73,data!$A$2:$Z$65536,18,FALSE())</f>
        <v>122.05523723629</v>
      </c>
      <c r="J73" s="76" t="n">
        <f aca="false">VLOOKUP((1000000*$H$11)+(100*$R$11)+$A73,data!$A$2:$Z$65536,19,FALSE())</f>
        <v>131.27075729731</v>
      </c>
      <c r="K73" s="76" t="n">
        <f aca="false">VLOOKUP((1000000*$H$11)+(100*$R$11)+$A73,data!$A$2:$Z$65536,20,FALSE())</f>
        <v>190.118855751759</v>
      </c>
      <c r="L73" s="76" t="n">
        <f aca="false">VLOOKUP((1000000*$H$11)+(100*$R$11)+$A73,data!$A$2:$Z$65536,21,FALSE())</f>
        <v>135.525625955628</v>
      </c>
      <c r="M73" s="76" t="n">
        <f aca="false">VLOOKUP((1000000*$H$11)+(100*$R$11)+$A73,data!$A$2:$Z$65536,22,FALSE())</f>
        <v>124.618481356082</v>
      </c>
      <c r="N73" s="76" t="n">
        <f aca="false">VLOOKUP((1000000*$H$11)+(100*$R$11)+$A73,data!$A$2:$Z$65536,23,FALSE())</f>
        <v>874.084313562977</v>
      </c>
      <c r="O73" s="76" t="n">
        <f aca="false">VLOOKUP((1000000*$H$11)+(100*$R$11)+$A73,data!$A$2:$Z$65536,24,FALSE())</f>
        <v>535.179121094392</v>
      </c>
      <c r="P73" s="76" t="n">
        <f aca="false">VLOOKUP((1000000*$H$11)+(100*$R$11)+$A73,data!$A$2:$Z$65536,25,FALSE())</f>
        <v>162.623856063496</v>
      </c>
      <c r="Q73" s="76" t="n">
        <f aca="false">VLOOKUP((1000000*$H$11)+(100*$R$11)+$A73,data!$A$2:$Z$65536,26,FALSE())</f>
        <v>422.12765342499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96" t="s">
        <v>6</v>
      </c>
      <c r="B4" s="97" t="n">
        <v>310</v>
      </c>
      <c r="C4" s="98" t="s">
        <v>83</v>
      </c>
    </row>
    <row r="5" customFormat="false" ht="12.75" hidden="false" customHeight="false" outlineLevel="0" collapsed="false">
      <c r="A5" s="96" t="s">
        <v>84</v>
      </c>
      <c r="B5" s="97" t="n">
        <v>320</v>
      </c>
      <c r="C5" s="98" t="s">
        <v>85</v>
      </c>
    </row>
    <row r="6" customFormat="false" ht="12.75" hidden="false" customHeight="false" outlineLevel="0" collapsed="false">
      <c r="A6" s="96" t="s">
        <v>86</v>
      </c>
      <c r="B6" s="97" t="n">
        <v>330</v>
      </c>
      <c r="C6" s="98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31000</v>
      </c>
      <c r="B2" s="0" t="s">
        <v>114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14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6</v>
      </c>
      <c r="J3" s="0" t="n">
        <v>2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1</v>
      </c>
      <c r="R3" s="0" t="n">
        <v>1</v>
      </c>
      <c r="S3" s="0" t="n">
        <v>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14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20</v>
      </c>
      <c r="J4" s="0" t="n">
        <v>4</v>
      </c>
      <c r="K4" s="0" t="n">
        <v>3</v>
      </c>
      <c r="L4" s="0" t="n">
        <v>13</v>
      </c>
      <c r="M4" s="0" t="n">
        <v>3</v>
      </c>
      <c r="N4" s="0" t="n">
        <v>0</v>
      </c>
      <c r="O4" s="0" t="n">
        <v>0</v>
      </c>
      <c r="P4" s="0" t="n">
        <v>2</v>
      </c>
      <c r="Q4" s="0" t="n">
        <v>1</v>
      </c>
      <c r="R4" s="0" t="n">
        <v>0</v>
      </c>
      <c r="S4" s="0" t="n">
        <v>6</v>
      </c>
      <c r="T4" s="0" t="n">
        <v>2</v>
      </c>
      <c r="U4" s="0" t="n">
        <v>3</v>
      </c>
      <c r="V4" s="0" t="n">
        <v>1</v>
      </c>
      <c r="W4" s="0" t="n">
        <v>1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14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24</v>
      </c>
      <c r="J5" s="0" t="n">
        <v>2</v>
      </c>
      <c r="K5" s="0" t="n">
        <v>4</v>
      </c>
      <c r="L5" s="0" t="n">
        <v>18</v>
      </c>
      <c r="M5" s="0" t="n">
        <v>2</v>
      </c>
      <c r="N5" s="0" t="n">
        <v>1</v>
      </c>
      <c r="O5" s="0" t="n">
        <v>1</v>
      </c>
      <c r="P5" s="0" t="n">
        <v>1</v>
      </c>
      <c r="Q5" s="0" t="n">
        <v>3</v>
      </c>
      <c r="R5" s="0" t="n">
        <v>0</v>
      </c>
      <c r="S5" s="0" t="n">
        <v>9</v>
      </c>
      <c r="T5" s="0" t="n">
        <v>2</v>
      </c>
      <c r="U5" s="0" t="n">
        <v>4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14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19</v>
      </c>
      <c r="J6" s="0" t="n">
        <v>5</v>
      </c>
      <c r="K6" s="0" t="n">
        <v>5</v>
      </c>
      <c r="L6" s="0" t="n">
        <v>9</v>
      </c>
      <c r="M6" s="0" t="n">
        <v>3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6</v>
      </c>
      <c r="T6" s="0" t="n">
        <v>1</v>
      </c>
      <c r="U6" s="0" t="n">
        <v>0</v>
      </c>
      <c r="V6" s="0" t="n">
        <v>4</v>
      </c>
      <c r="W6" s="0" t="n">
        <v>0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14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7</v>
      </c>
      <c r="J7" s="0" t="n">
        <v>1</v>
      </c>
      <c r="K7" s="0" t="n">
        <v>1</v>
      </c>
      <c r="L7" s="0" t="n">
        <v>5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3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14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10</v>
      </c>
      <c r="J8" s="0" t="n">
        <v>2</v>
      </c>
      <c r="K8" s="0" t="n">
        <v>5</v>
      </c>
      <c r="L8" s="0" t="n">
        <v>3</v>
      </c>
      <c r="M8" s="0" t="n">
        <v>1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2</v>
      </c>
      <c r="T8" s="0" t="n">
        <v>1</v>
      </c>
      <c r="U8" s="0" t="n">
        <v>0</v>
      </c>
      <c r="V8" s="0" t="n">
        <v>4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14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10</v>
      </c>
      <c r="J9" s="0" t="n">
        <v>1</v>
      </c>
      <c r="K9" s="0" t="n">
        <v>4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3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14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14</v>
      </c>
      <c r="J10" s="0" t="n">
        <v>6</v>
      </c>
      <c r="K10" s="0" t="n">
        <v>4</v>
      </c>
      <c r="L10" s="0" t="n">
        <v>4</v>
      </c>
      <c r="M10" s="0" t="n">
        <v>1</v>
      </c>
      <c r="N10" s="0" t="n">
        <v>0</v>
      </c>
      <c r="O10" s="0" t="n">
        <v>1</v>
      </c>
      <c r="P10" s="0" t="n">
        <v>2</v>
      </c>
      <c r="Q10" s="0" t="n">
        <v>0</v>
      </c>
      <c r="R10" s="0" t="n">
        <v>2</v>
      </c>
      <c r="S10" s="0" t="n">
        <v>2</v>
      </c>
      <c r="T10" s="0" t="n">
        <v>3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14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9</v>
      </c>
      <c r="J11" s="0" t="n">
        <v>3</v>
      </c>
      <c r="K11" s="0" t="n">
        <v>2</v>
      </c>
      <c r="L11" s="0" t="n">
        <v>4</v>
      </c>
      <c r="M11" s="0" t="n">
        <v>2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2</v>
      </c>
      <c r="S11" s="0" t="n">
        <v>1</v>
      </c>
      <c r="T11" s="0" t="n">
        <v>0</v>
      </c>
      <c r="U11" s="0" t="n">
        <v>1</v>
      </c>
      <c r="V11" s="0" t="n">
        <v>1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14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14</v>
      </c>
      <c r="J12" s="0" t="n">
        <v>1</v>
      </c>
      <c r="K12" s="0" t="n">
        <v>8</v>
      </c>
      <c r="L12" s="0" t="n">
        <v>5</v>
      </c>
      <c r="M12" s="0" t="n">
        <v>1</v>
      </c>
      <c r="N12" s="0" t="n">
        <v>0</v>
      </c>
      <c r="O12" s="0" t="n">
        <v>0</v>
      </c>
      <c r="P12" s="0" t="n">
        <v>3</v>
      </c>
      <c r="Q12" s="0" t="n">
        <v>0</v>
      </c>
      <c r="R12" s="0" t="n">
        <v>1</v>
      </c>
      <c r="S12" s="0" t="n">
        <v>3</v>
      </c>
      <c r="T12" s="0" t="n">
        <v>0</v>
      </c>
      <c r="U12" s="0" t="n">
        <v>1</v>
      </c>
      <c r="V12" s="0" t="n">
        <v>5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14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11</v>
      </c>
      <c r="J13" s="0" t="n">
        <v>6</v>
      </c>
      <c r="K13" s="0" t="n">
        <v>0</v>
      </c>
      <c r="L13" s="0" t="n">
        <v>5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1</v>
      </c>
      <c r="S13" s="0" t="n">
        <v>0</v>
      </c>
      <c r="T13" s="0" t="n">
        <v>2</v>
      </c>
      <c r="U13" s="0" t="n">
        <v>4</v>
      </c>
      <c r="V13" s="0" t="n">
        <v>0</v>
      </c>
      <c r="W13" s="0" t="n">
        <v>0</v>
      </c>
      <c r="X13" s="0" t="n">
        <v>0</v>
      </c>
      <c r="Y13" s="0" t="n">
        <v>2</v>
      </c>
      <c r="Z13" s="0" t="n">
        <v>1</v>
      </c>
    </row>
    <row r="14" customFormat="false" ht="12.75" hidden="false" customHeight="false" outlineLevel="0" collapsed="false">
      <c r="A14" s="0" t="n">
        <v>31012</v>
      </c>
      <c r="B14" s="0" t="s">
        <v>114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13</v>
      </c>
      <c r="J14" s="0" t="n">
        <v>5</v>
      </c>
      <c r="K14" s="0" t="n">
        <v>4</v>
      </c>
      <c r="L14" s="0" t="n">
        <v>4</v>
      </c>
      <c r="M14" s="0" t="n">
        <v>2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</v>
      </c>
      <c r="S14" s="0" t="n">
        <v>0</v>
      </c>
      <c r="T14" s="0" t="n">
        <v>2</v>
      </c>
      <c r="U14" s="0" t="n">
        <v>1</v>
      </c>
      <c r="V14" s="0" t="n">
        <v>4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14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26</v>
      </c>
      <c r="J15" s="0" t="n">
        <v>7</v>
      </c>
      <c r="K15" s="0" t="n">
        <v>5</v>
      </c>
      <c r="L15" s="0" t="n">
        <v>14</v>
      </c>
      <c r="M15" s="0" t="n">
        <v>2</v>
      </c>
      <c r="N15" s="0" t="n">
        <v>2</v>
      </c>
      <c r="O15" s="0" t="n">
        <v>1</v>
      </c>
      <c r="P15" s="0" t="n">
        <v>1</v>
      </c>
      <c r="Q15" s="0" t="n">
        <v>4</v>
      </c>
      <c r="R15" s="0" t="n">
        <v>5</v>
      </c>
      <c r="S15" s="0" t="n">
        <v>6</v>
      </c>
      <c r="T15" s="0" t="n">
        <v>0</v>
      </c>
      <c r="U15" s="0" t="n">
        <v>2</v>
      </c>
      <c r="V15" s="0" t="n">
        <v>1</v>
      </c>
      <c r="W15" s="0" t="n">
        <v>0</v>
      </c>
      <c r="X15" s="0" t="n">
        <v>1</v>
      </c>
      <c r="Y15" s="0" t="n">
        <v>1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14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21</v>
      </c>
      <c r="J16" s="0" t="n">
        <v>3</v>
      </c>
      <c r="K16" s="0" t="n">
        <v>6</v>
      </c>
      <c r="L16" s="0" t="n">
        <v>12</v>
      </c>
      <c r="M16" s="0" t="n">
        <v>2</v>
      </c>
      <c r="N16" s="0" t="n">
        <v>1</v>
      </c>
      <c r="O16" s="0" t="n">
        <v>1</v>
      </c>
      <c r="P16" s="0" t="n">
        <v>1</v>
      </c>
      <c r="Q16" s="0" t="n">
        <v>1</v>
      </c>
      <c r="R16" s="0" t="n">
        <v>1</v>
      </c>
      <c r="S16" s="0" t="n">
        <v>6</v>
      </c>
      <c r="T16" s="0" t="n">
        <v>1</v>
      </c>
      <c r="U16" s="0" t="n">
        <v>3</v>
      </c>
      <c r="V16" s="0" t="n">
        <v>3</v>
      </c>
      <c r="W16" s="0" t="n">
        <v>0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14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5</v>
      </c>
      <c r="J17" s="0" t="n">
        <v>7</v>
      </c>
      <c r="K17" s="0" t="n">
        <v>5</v>
      </c>
      <c r="L17" s="0" t="n">
        <v>3</v>
      </c>
      <c r="M17" s="0" t="n">
        <v>0</v>
      </c>
      <c r="N17" s="0" t="n">
        <v>0</v>
      </c>
      <c r="O17" s="0" t="n">
        <v>0</v>
      </c>
      <c r="P17" s="0" t="n">
        <v>2</v>
      </c>
      <c r="Q17" s="0" t="n">
        <v>1</v>
      </c>
      <c r="R17" s="0" t="n">
        <v>3</v>
      </c>
      <c r="S17" s="0" t="n">
        <v>2</v>
      </c>
      <c r="T17" s="0" t="n">
        <v>0</v>
      </c>
      <c r="U17" s="0" t="n">
        <v>0</v>
      </c>
      <c r="V17" s="0" t="n">
        <v>3</v>
      </c>
      <c r="W17" s="0" t="n">
        <v>0</v>
      </c>
      <c r="X17" s="0" t="n">
        <v>0</v>
      </c>
      <c r="Y17" s="0" t="n">
        <v>4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14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0</v>
      </c>
      <c r="J18" s="0" t="n">
        <v>4</v>
      </c>
      <c r="K18" s="0" t="n">
        <v>4</v>
      </c>
      <c r="L18" s="0" t="n">
        <v>2</v>
      </c>
      <c r="M18" s="0" t="n">
        <v>1</v>
      </c>
      <c r="N18" s="0" t="n">
        <v>0</v>
      </c>
      <c r="O18" s="0" t="n">
        <v>0</v>
      </c>
      <c r="P18" s="0" t="n">
        <v>3</v>
      </c>
      <c r="Q18" s="0" t="n">
        <v>0</v>
      </c>
      <c r="R18" s="0" t="n">
        <v>0</v>
      </c>
      <c r="S18" s="0" t="n">
        <v>1</v>
      </c>
      <c r="T18" s="0" t="n">
        <v>1</v>
      </c>
      <c r="U18" s="0" t="n">
        <v>0</v>
      </c>
      <c r="V18" s="0" t="n">
        <v>1</v>
      </c>
      <c r="W18" s="0" t="n">
        <v>1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14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6</v>
      </c>
      <c r="J19" s="0" t="n">
        <v>3</v>
      </c>
      <c r="K19" s="0" t="n">
        <v>1</v>
      </c>
      <c r="L19" s="0" t="n">
        <v>2</v>
      </c>
      <c r="M19" s="0" t="n">
        <v>1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v>1</v>
      </c>
      <c r="S19" s="0" t="n">
        <v>1</v>
      </c>
      <c r="T19" s="0" t="n">
        <v>1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14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2</v>
      </c>
      <c r="J20" s="0" t="n">
        <v>1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14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238</v>
      </c>
      <c r="J21" s="0" t="n">
        <v>63</v>
      </c>
      <c r="K21" s="0" t="n">
        <v>63</v>
      </c>
      <c r="L21" s="0" t="n">
        <v>112</v>
      </c>
      <c r="M21" s="0" t="n">
        <v>23</v>
      </c>
      <c r="N21" s="0" t="n">
        <v>6</v>
      </c>
      <c r="O21" s="0" t="n">
        <v>6</v>
      </c>
      <c r="P21" s="0" t="n">
        <v>19</v>
      </c>
      <c r="Q21" s="0" t="n">
        <v>12</v>
      </c>
      <c r="R21" s="0" t="n">
        <v>20</v>
      </c>
      <c r="S21" s="0" t="n">
        <v>54</v>
      </c>
      <c r="T21" s="0" t="n">
        <v>18</v>
      </c>
      <c r="U21" s="0" t="n">
        <v>23</v>
      </c>
      <c r="V21" s="0" t="n">
        <v>32</v>
      </c>
      <c r="W21" s="0" t="n">
        <v>3</v>
      </c>
      <c r="X21" s="0" t="n">
        <v>1</v>
      </c>
      <c r="Y21" s="0" t="n">
        <v>20</v>
      </c>
      <c r="Z21" s="0" t="n">
        <v>1</v>
      </c>
    </row>
    <row r="22" customFormat="false" ht="12.75" hidden="false" customHeight="false" outlineLevel="0" collapsed="false">
      <c r="A22" s="0" t="n">
        <v>31020</v>
      </c>
      <c r="B22" s="0" t="s">
        <v>114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.0689674197908908</v>
      </c>
      <c r="J22" s="0" t="n">
        <v>0</v>
      </c>
      <c r="K22" s="0" t="n">
        <v>0.24581681239506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422318698582698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14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.441878602691483</v>
      </c>
      <c r="J23" s="0" t="n">
        <v>0.577098981131749</v>
      </c>
      <c r="K23" s="0" t="n">
        <v>0.270374766463796</v>
      </c>
      <c r="L23" s="0" t="n">
        <v>0.467711534234146</v>
      </c>
      <c r="M23" s="0" t="n">
        <v>0</v>
      </c>
      <c r="N23" s="0" t="n">
        <v>0</v>
      </c>
      <c r="O23" s="0" t="n">
        <v>2.69302237901597</v>
      </c>
      <c r="P23" s="0" t="n">
        <v>0</v>
      </c>
      <c r="Q23" s="0" t="n">
        <v>1.24447763051459</v>
      </c>
      <c r="R23" s="0" t="n">
        <v>0.705517144066601</v>
      </c>
      <c r="S23" s="0" t="n">
        <v>0.654075709263347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8368277386974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14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1.35916471173476</v>
      </c>
      <c r="J24" s="0" t="n">
        <v>1.04736718074939</v>
      </c>
      <c r="K24" s="0" t="n">
        <v>0.763901090086856</v>
      </c>
      <c r="L24" s="0" t="n">
        <v>1.86550832949469</v>
      </c>
      <c r="M24" s="0" t="n">
        <v>2.78828548325635</v>
      </c>
      <c r="N24" s="0" t="n">
        <v>0</v>
      </c>
      <c r="O24" s="0" t="n">
        <v>0</v>
      </c>
      <c r="P24" s="0" t="n">
        <v>1.95897898015554</v>
      </c>
      <c r="Q24" s="0" t="n">
        <v>1.1441909425845</v>
      </c>
      <c r="R24" s="0" t="n">
        <v>0</v>
      </c>
      <c r="S24" s="0" t="n">
        <v>1.81414123089483</v>
      </c>
      <c r="T24" s="0" t="n">
        <v>2.15039889899576</v>
      </c>
      <c r="U24" s="0" t="n">
        <v>1.75300201595232</v>
      </c>
      <c r="V24" s="0" t="n">
        <v>0.463226744859341</v>
      </c>
      <c r="W24" s="0" t="n">
        <v>16.1707632600259</v>
      </c>
      <c r="X24" s="0" t="n">
        <v>0</v>
      </c>
      <c r="Y24" s="0" t="n">
        <v>0.873759261848176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14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1.46348959336942</v>
      </c>
      <c r="J25" s="0" t="n">
        <v>0.475127096498313</v>
      </c>
      <c r="K25" s="0" t="n">
        <v>0.907838504608415</v>
      </c>
      <c r="L25" s="0" t="n">
        <v>2.3125278627489</v>
      </c>
      <c r="M25" s="0" t="n">
        <v>1.74003828084218</v>
      </c>
      <c r="N25" s="0" t="n">
        <v>3.10655483069276</v>
      </c>
      <c r="O25" s="0" t="n">
        <v>2.29452526272314</v>
      </c>
      <c r="P25" s="0" t="n">
        <v>0.894182448986891</v>
      </c>
      <c r="Q25" s="0" t="n">
        <v>3.18467956815745</v>
      </c>
      <c r="R25" s="0" t="n">
        <v>0</v>
      </c>
      <c r="S25" s="0" t="n">
        <v>2.31037589815863</v>
      </c>
      <c r="T25" s="0" t="n">
        <v>2.16708202405461</v>
      </c>
      <c r="U25" s="0" t="n">
        <v>2.22616748571079</v>
      </c>
      <c r="V25" s="0" t="n">
        <v>0.395255354721918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14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1.06418729696427</v>
      </c>
      <c r="J26" s="0" t="n">
        <v>1.13876280254081</v>
      </c>
      <c r="K26" s="0" t="n">
        <v>0.977907122293153</v>
      </c>
      <c r="L26" s="0" t="n">
        <v>1.07780429708598</v>
      </c>
      <c r="M26" s="0" t="n">
        <v>2.79147669116963</v>
      </c>
      <c r="N26" s="0" t="n">
        <v>0</v>
      </c>
      <c r="O26" s="0" t="n">
        <v>0</v>
      </c>
      <c r="P26" s="0" t="n">
        <v>0.839835056394924</v>
      </c>
      <c r="Q26" s="0" t="n">
        <v>0</v>
      </c>
      <c r="R26" s="0" t="n">
        <v>0.500245120108853</v>
      </c>
      <c r="S26" s="0" t="n">
        <v>1.30277599852352</v>
      </c>
      <c r="T26" s="0" t="n">
        <v>1.23757781270497</v>
      </c>
      <c r="U26" s="0" t="n">
        <v>0</v>
      </c>
      <c r="V26" s="0" t="n">
        <v>1.21910334948645</v>
      </c>
      <c r="W26" s="0" t="n">
        <v>0</v>
      </c>
      <c r="X26" s="0" t="n">
        <v>0</v>
      </c>
      <c r="Y26" s="0" t="n">
        <v>2.13412248440312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14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0.408678939489829</v>
      </c>
      <c r="J27" s="0" t="n">
        <v>0.236076781612452</v>
      </c>
      <c r="K27" s="0" t="n">
        <v>0.20447179822723</v>
      </c>
      <c r="L27" s="0" t="n">
        <v>0.624859406633508</v>
      </c>
      <c r="M27" s="0" t="n">
        <v>1.0132944228275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681929770326053</v>
      </c>
      <c r="T27" s="0" t="n">
        <v>1.18834000784304</v>
      </c>
      <c r="U27" s="0" t="n">
        <v>0.567720545238812</v>
      </c>
      <c r="V27" s="0" t="n">
        <v>0.308661981177792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14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0.629621817655225</v>
      </c>
      <c r="J28" s="0" t="n">
        <v>0.511461860289078</v>
      </c>
      <c r="K28" s="0" t="n">
        <v>1.09956567155973</v>
      </c>
      <c r="L28" s="0" t="n">
        <v>0.40404366903975</v>
      </c>
      <c r="M28" s="0" t="n">
        <v>1.04389581919724</v>
      </c>
      <c r="N28" s="0" t="n">
        <v>3.88847843838706</v>
      </c>
      <c r="O28" s="0" t="n">
        <v>0</v>
      </c>
      <c r="P28" s="0" t="n">
        <v>0</v>
      </c>
      <c r="Q28" s="0" t="n">
        <v>0</v>
      </c>
      <c r="R28" s="0" t="n">
        <v>0.554397480817847</v>
      </c>
      <c r="S28" s="0" t="n">
        <v>0.514623012911891</v>
      </c>
      <c r="T28" s="0" t="n">
        <v>1.22370562537476</v>
      </c>
      <c r="U28" s="0" t="n">
        <v>0</v>
      </c>
      <c r="V28" s="0" t="n">
        <v>1.36650758240895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14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0.577237893589658</v>
      </c>
      <c r="J29" s="0" t="n">
        <v>0.232236249291679</v>
      </c>
      <c r="K29" s="0" t="n">
        <v>0.814609201418235</v>
      </c>
      <c r="L29" s="0" t="n">
        <v>0.616706074184807</v>
      </c>
      <c r="M29" s="0" t="n">
        <v>0</v>
      </c>
      <c r="N29" s="0" t="n">
        <v>2.88950531668978</v>
      </c>
      <c r="O29" s="0" t="n">
        <v>0</v>
      </c>
      <c r="P29" s="0" t="n">
        <v>1.69818209606616</v>
      </c>
      <c r="Q29" s="0" t="n">
        <v>0</v>
      </c>
      <c r="R29" s="0" t="n">
        <v>0</v>
      </c>
      <c r="S29" s="0" t="n">
        <v>0.754271059876551</v>
      </c>
      <c r="T29" s="0" t="n">
        <v>0</v>
      </c>
      <c r="U29" s="0" t="n">
        <v>1.02468990321804</v>
      </c>
      <c r="V29" s="0" t="n">
        <v>0.337508311142162</v>
      </c>
      <c r="W29" s="0" t="n">
        <v>0</v>
      </c>
      <c r="X29" s="0" t="n">
        <v>0</v>
      </c>
      <c r="Y29" s="0" t="n">
        <v>0.833527823158737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14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0.704362468951451</v>
      </c>
      <c r="J30" s="0" t="n">
        <v>1.20273501943419</v>
      </c>
      <c r="K30" s="0" t="n">
        <v>0.730604282802306</v>
      </c>
      <c r="L30" s="0" t="n">
        <v>0.424963187563877</v>
      </c>
      <c r="M30" s="0" t="n">
        <v>0.71411228701601</v>
      </c>
      <c r="N30" s="0" t="n">
        <v>0</v>
      </c>
      <c r="O30" s="0" t="n">
        <v>1.84604024367731</v>
      </c>
      <c r="P30" s="0" t="n">
        <v>1.45338274834678</v>
      </c>
      <c r="Q30" s="0" t="n">
        <v>0</v>
      </c>
      <c r="R30" s="0" t="n">
        <v>0.945881395931764</v>
      </c>
      <c r="S30" s="0" t="n">
        <v>0.438696544826013</v>
      </c>
      <c r="T30" s="0" t="n">
        <v>2.55002295020655</v>
      </c>
      <c r="U30" s="0" t="n">
        <v>0.440765521557842</v>
      </c>
      <c r="V30" s="0" t="n">
        <v>0.320761616381937</v>
      </c>
      <c r="W30" s="0" t="n">
        <v>0</v>
      </c>
      <c r="X30" s="0" t="n">
        <v>0</v>
      </c>
      <c r="Y30" s="0" t="n">
        <v>0.698275260107534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14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0.444159305137443</v>
      </c>
      <c r="J31" s="0" t="n">
        <v>0.577292766329207</v>
      </c>
      <c r="K31" s="0" t="n">
        <v>0.363265832487227</v>
      </c>
      <c r="L31" s="0" t="n">
        <v>0.418378532160758</v>
      </c>
      <c r="M31" s="0" t="n">
        <v>1.38040514891121</v>
      </c>
      <c r="N31" s="0" t="n">
        <v>0</v>
      </c>
      <c r="O31" s="0" t="n">
        <v>0</v>
      </c>
      <c r="P31" s="0" t="n">
        <v>0.722204167118044</v>
      </c>
      <c r="Q31" s="0" t="n">
        <v>0</v>
      </c>
      <c r="R31" s="0" t="n">
        <v>0.935532458298641</v>
      </c>
      <c r="S31" s="0" t="n">
        <v>0.213778905580271</v>
      </c>
      <c r="T31" s="0" t="n">
        <v>0</v>
      </c>
      <c r="U31" s="0" t="n">
        <v>0.4407538654114</v>
      </c>
      <c r="V31" s="0" t="n">
        <v>0.325684099450897</v>
      </c>
      <c r="W31" s="0" t="n">
        <v>0</v>
      </c>
      <c r="X31" s="0" t="n">
        <v>0</v>
      </c>
      <c r="Y31" s="0" t="n">
        <v>0.655776406476448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14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0.75882198307285</v>
      </c>
      <c r="J32" s="0" t="n">
        <v>0.207271498718026</v>
      </c>
      <c r="K32" s="0" t="n">
        <v>1.60333493666827</v>
      </c>
      <c r="L32" s="0" t="n">
        <v>0.579007950937182</v>
      </c>
      <c r="M32" s="0" t="n">
        <v>0.741960854145335</v>
      </c>
      <c r="N32" s="0" t="n">
        <v>0</v>
      </c>
      <c r="O32" s="0" t="n">
        <v>0</v>
      </c>
      <c r="P32" s="0" t="n">
        <v>2.34384155631079</v>
      </c>
      <c r="Q32" s="0" t="n">
        <v>0</v>
      </c>
      <c r="R32" s="0" t="n">
        <v>0.50709939148073</v>
      </c>
      <c r="S32" s="0" t="n">
        <v>0.711858615387536</v>
      </c>
      <c r="T32" s="0" t="n">
        <v>0</v>
      </c>
      <c r="U32" s="0" t="n">
        <v>0.488565133060714</v>
      </c>
      <c r="V32" s="0" t="n">
        <v>1.83211924897768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14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0.66577896138482</v>
      </c>
      <c r="J33" s="0" t="n">
        <v>1.33229118556152</v>
      </c>
      <c r="K33" s="0" t="n">
        <v>0</v>
      </c>
      <c r="L33" s="0" t="n">
        <v>0.662871506335726</v>
      </c>
      <c r="M33" s="0" t="n">
        <v>0.795026315371039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.554735779348296</v>
      </c>
      <c r="S33" s="0" t="n">
        <v>0</v>
      </c>
      <c r="T33" s="0" t="n">
        <v>1.74380078819796</v>
      </c>
      <c r="U33" s="0" t="n">
        <v>2.22412508479477</v>
      </c>
      <c r="V33" s="0" t="n">
        <v>0</v>
      </c>
      <c r="W33" s="0" t="n">
        <v>0</v>
      </c>
      <c r="X33" s="0" t="n">
        <v>0</v>
      </c>
      <c r="Y33" s="0" t="n">
        <v>1.53873377597575</v>
      </c>
      <c r="Z33" s="0" t="n">
        <v>10.0735368187771</v>
      </c>
    </row>
    <row r="34" customFormat="false" ht="12.75" hidden="false" customHeight="false" outlineLevel="0" collapsed="false">
      <c r="A34" s="0" t="n">
        <v>31032</v>
      </c>
      <c r="B34" s="0" t="s">
        <v>114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0.798184559917873</v>
      </c>
      <c r="J34" s="0" t="n">
        <v>1.1070764325569</v>
      </c>
      <c r="K34" s="0" t="n">
        <v>0.88635588074968</v>
      </c>
      <c r="L34" s="0" t="n">
        <v>0.551138790525924</v>
      </c>
      <c r="M34" s="0" t="n">
        <v>1.54305509478216</v>
      </c>
      <c r="N34" s="0" t="n">
        <v>0</v>
      </c>
      <c r="O34" s="0" t="n">
        <v>0</v>
      </c>
      <c r="P34" s="0" t="n">
        <v>0</v>
      </c>
      <c r="Q34" s="0" t="n">
        <v>1.06962167481362</v>
      </c>
      <c r="R34" s="0" t="n">
        <v>0.573874918222824</v>
      </c>
      <c r="S34" s="0" t="n">
        <v>0</v>
      </c>
      <c r="T34" s="0" t="n">
        <v>1.7082774584248</v>
      </c>
      <c r="U34" s="0" t="n">
        <v>0.585486949495896</v>
      </c>
      <c r="V34" s="0" t="n">
        <v>1.73991717994223</v>
      </c>
      <c r="W34" s="0" t="n">
        <v>0</v>
      </c>
      <c r="X34" s="0" t="n">
        <v>0</v>
      </c>
      <c r="Y34" s="0" t="n">
        <v>1.48547576074927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14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1.98391805502778</v>
      </c>
      <c r="J35" s="0" t="n">
        <v>1.95616513387156</v>
      </c>
      <c r="K35" s="0" t="n">
        <v>1.3866471426749</v>
      </c>
      <c r="L35" s="0" t="n">
        <v>2.36441354944073</v>
      </c>
      <c r="M35" s="0" t="n">
        <v>1.85403205621425</v>
      </c>
      <c r="N35" s="0" t="n">
        <v>5.66299515813914</v>
      </c>
      <c r="O35" s="0" t="n">
        <v>2.02934431885058</v>
      </c>
      <c r="P35" s="0" t="n">
        <v>1.03142759893969</v>
      </c>
      <c r="Q35" s="0" t="n">
        <v>5.34009745677859</v>
      </c>
      <c r="R35" s="0" t="n">
        <v>3.77726239130927</v>
      </c>
      <c r="S35" s="0" t="n">
        <v>2.22885099016705</v>
      </c>
      <c r="T35" s="0" t="n">
        <v>0</v>
      </c>
      <c r="U35" s="0" t="n">
        <v>1.4271646519859</v>
      </c>
      <c r="V35" s="0" t="n">
        <v>0.558550004189125</v>
      </c>
      <c r="W35" s="0" t="n">
        <v>0</v>
      </c>
      <c r="X35" s="0" t="n">
        <v>16.3907556138338</v>
      </c>
      <c r="Y35" s="0" t="n">
        <v>0.921565555565795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14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1.90987222045382</v>
      </c>
      <c r="J36" s="0" t="n">
        <v>1.01155533376268</v>
      </c>
      <c r="K36" s="0" t="n">
        <v>2.01472089399882</v>
      </c>
      <c r="L36" s="0" t="n">
        <v>2.37544267363991</v>
      </c>
      <c r="M36" s="0" t="n">
        <v>2.2517451024544</v>
      </c>
      <c r="N36" s="0" t="n">
        <v>3.45006037605658</v>
      </c>
      <c r="O36" s="0" t="n">
        <v>2.4633575563493</v>
      </c>
      <c r="P36" s="0" t="n">
        <v>1.27944318632531</v>
      </c>
      <c r="Q36" s="0" t="n">
        <v>1.60725192066605</v>
      </c>
      <c r="R36" s="0" t="n">
        <v>0.911651821936166</v>
      </c>
      <c r="S36" s="0" t="n">
        <v>2.53142126647006</v>
      </c>
      <c r="T36" s="0" t="n">
        <v>1.31587604447661</v>
      </c>
      <c r="U36" s="0" t="n">
        <v>2.56169413372043</v>
      </c>
      <c r="V36" s="0" t="n">
        <v>1.99908042300542</v>
      </c>
      <c r="W36" s="0" t="n">
        <v>0</v>
      </c>
      <c r="X36" s="0" t="n">
        <v>0</v>
      </c>
      <c r="Y36" s="0" t="n">
        <v>1.06600716356814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14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1.69457059581102</v>
      </c>
      <c r="J37" s="0" t="n">
        <v>2.92626236868398</v>
      </c>
      <c r="K37" s="0" t="n">
        <v>2.07901072353731</v>
      </c>
      <c r="L37" s="0" t="n">
        <v>0.739885761638403</v>
      </c>
      <c r="M37" s="0" t="n">
        <v>0</v>
      </c>
      <c r="N37" s="0" t="n">
        <v>0</v>
      </c>
      <c r="O37" s="0" t="n">
        <v>0</v>
      </c>
      <c r="P37" s="0" t="n">
        <v>3.24448842528754</v>
      </c>
      <c r="Q37" s="0" t="n">
        <v>2.08637596494888</v>
      </c>
      <c r="R37" s="0" t="n">
        <v>3.36304018833025</v>
      </c>
      <c r="S37" s="0" t="n">
        <v>1.01936279631602</v>
      </c>
      <c r="T37" s="0" t="n">
        <v>0</v>
      </c>
      <c r="U37" s="0" t="n">
        <v>0</v>
      </c>
      <c r="V37" s="0" t="n">
        <v>2.43678571718665</v>
      </c>
      <c r="W37" s="0" t="n">
        <v>0</v>
      </c>
      <c r="X37" s="0" t="n">
        <v>0</v>
      </c>
      <c r="Y37" s="0" t="n">
        <v>5.15769657271063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14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1.62017572425905</v>
      </c>
      <c r="J38" s="0" t="n">
        <v>2.34266102866246</v>
      </c>
      <c r="K38" s="0" t="n">
        <v>2.32516232539484</v>
      </c>
      <c r="L38" s="0" t="n">
        <v>0.728756740999854</v>
      </c>
      <c r="M38" s="0" t="n">
        <v>2.11877873593661</v>
      </c>
      <c r="N38" s="0" t="n">
        <v>0</v>
      </c>
      <c r="O38" s="0" t="n">
        <v>0</v>
      </c>
      <c r="P38" s="0" t="n">
        <v>6.83511426032672</v>
      </c>
      <c r="Q38" s="0" t="n">
        <v>0</v>
      </c>
      <c r="R38" s="0" t="n">
        <v>0</v>
      </c>
      <c r="S38" s="0" t="n">
        <v>0.739131077505285</v>
      </c>
      <c r="T38" s="0" t="n">
        <v>2.39434933556806</v>
      </c>
      <c r="U38" s="0" t="n">
        <v>0</v>
      </c>
      <c r="V38" s="0" t="n">
        <v>1.12584720001801</v>
      </c>
      <c r="W38" s="0" t="n">
        <v>36.8595650571323</v>
      </c>
      <c r="X38" s="0" t="n">
        <v>0</v>
      </c>
      <c r="Y38" s="0" t="n">
        <v>3.54132728946809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14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1.67302415846885</v>
      </c>
      <c r="J39" s="0" t="n">
        <v>2.95325005168188</v>
      </c>
      <c r="K39" s="0" t="n">
        <v>0.983535613824577</v>
      </c>
      <c r="L39" s="0" t="n">
        <v>1.28720836685438</v>
      </c>
      <c r="M39" s="0" t="n">
        <v>3.60542255552351</v>
      </c>
      <c r="N39" s="0" t="n">
        <v>0</v>
      </c>
      <c r="O39" s="0" t="n">
        <v>7.73574688636188</v>
      </c>
      <c r="P39" s="0" t="n">
        <v>0</v>
      </c>
      <c r="Q39" s="0" t="n">
        <v>0</v>
      </c>
      <c r="R39" s="0" t="n">
        <v>2.68802752540186</v>
      </c>
      <c r="S39" s="0" t="n">
        <v>1.29192289804144</v>
      </c>
      <c r="T39" s="0" t="n">
        <v>4.08897612037946</v>
      </c>
      <c r="U39" s="0" t="n">
        <v>0</v>
      </c>
      <c r="V39" s="0" t="n">
        <v>0</v>
      </c>
      <c r="W39" s="0" t="n">
        <v>62.4219725343321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14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1.23821375284015</v>
      </c>
      <c r="J40" s="0" t="n">
        <v>2.19789880873885</v>
      </c>
      <c r="K40" s="0" t="n">
        <v>0</v>
      </c>
      <c r="L40" s="0" t="n">
        <v>1.432685282024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83760392724384</v>
      </c>
      <c r="T40" s="0" t="n">
        <v>8.839388314328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14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0.90458182094601</v>
      </c>
      <c r="J41" s="0" t="n">
        <v>0.9250782094891</v>
      </c>
      <c r="K41" s="0" t="n">
        <v>0.866481523863176</v>
      </c>
      <c r="L41" s="0" t="n">
        <v>0.91581973102538</v>
      </c>
      <c r="M41" s="0" t="n">
        <v>1.23376856754642</v>
      </c>
      <c r="N41" s="0" t="n">
        <v>1.05591603355701</v>
      </c>
      <c r="O41" s="0" t="n">
        <v>0.794167632903953</v>
      </c>
      <c r="P41" s="0" t="n">
        <v>1.04649292680939</v>
      </c>
      <c r="Q41" s="0" t="n">
        <v>0.810688659749241</v>
      </c>
      <c r="R41" s="0" t="n">
        <v>0.709031286005495</v>
      </c>
      <c r="S41" s="0" t="n">
        <v>0.895314223790754</v>
      </c>
      <c r="T41" s="0" t="n">
        <v>1.12788244457241</v>
      </c>
      <c r="U41" s="0" t="n">
        <v>0.805985599490337</v>
      </c>
      <c r="V41" s="0" t="n">
        <v>0.774544404509688</v>
      </c>
      <c r="W41" s="0" t="n">
        <v>2.83419933868682</v>
      </c>
      <c r="X41" s="0" t="n">
        <v>0.87123192193762</v>
      </c>
      <c r="Y41" s="0" t="n">
        <v>0.98261073777362</v>
      </c>
      <c r="Z41" s="0" t="n">
        <v>0.727008360596147</v>
      </c>
    </row>
    <row r="42" customFormat="false" ht="12.75" hidden="false" customHeight="false" outlineLevel="0" collapsed="false">
      <c r="A42" s="0" t="n">
        <v>31040</v>
      </c>
      <c r="B42" s="0" t="s">
        <v>114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0.793299830616069</v>
      </c>
      <c r="J42" s="0" t="n">
        <v>0.71085549610971</v>
      </c>
      <c r="K42" s="0" t="n">
        <v>0.665828193981379</v>
      </c>
      <c r="L42" s="0" t="n">
        <v>0.754083133475234</v>
      </c>
      <c r="M42" s="0" t="n">
        <v>0.782103437925332</v>
      </c>
      <c r="N42" s="0" t="n">
        <v>0.387502574409673</v>
      </c>
      <c r="O42" s="0" t="n">
        <v>0.291445524533274</v>
      </c>
      <c r="P42" s="0" t="n">
        <v>0.63005710350403</v>
      </c>
      <c r="Q42" s="0" t="n">
        <v>0.418894660380376</v>
      </c>
      <c r="R42" s="0" t="n">
        <v>0.433094729607514</v>
      </c>
      <c r="S42" s="0" t="n">
        <v>0.672587600238631</v>
      </c>
      <c r="T42" s="0" t="n">
        <v>0.668454618108374</v>
      </c>
      <c r="U42" s="0" t="n">
        <v>0.51092573182773</v>
      </c>
      <c r="V42" s="0" t="n">
        <v>0.529787799310814</v>
      </c>
      <c r="W42" s="0" t="n">
        <v>0.584480040524895</v>
      </c>
      <c r="X42" s="0" t="n">
        <v>0.0220576825094005</v>
      </c>
      <c r="Y42" s="0" t="n">
        <v>0.600204166141983</v>
      </c>
      <c r="Z42" s="0" t="n">
        <v>0.0184062580765467</v>
      </c>
    </row>
    <row r="43" customFormat="false" ht="12.75" hidden="false" customHeight="false" outlineLevel="0" collapsed="false">
      <c r="A43" s="0" t="n">
        <v>31041</v>
      </c>
      <c r="B43" s="0" t="s">
        <v>114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6</v>
      </c>
      <c r="I43" s="0" t="n">
        <v>1.02710348156342</v>
      </c>
      <c r="J43" s="0" t="n">
        <v>1.18357688518664</v>
      </c>
      <c r="K43" s="0" t="n">
        <v>1.10860626979003</v>
      </c>
      <c r="L43" s="0" t="n">
        <v>1.10196911293403</v>
      </c>
      <c r="M43" s="0" t="n">
        <v>1.85125862604491</v>
      </c>
      <c r="N43" s="0" t="n">
        <v>2.29828466836646</v>
      </c>
      <c r="O43" s="0" t="n">
        <v>1.72856859523906</v>
      </c>
      <c r="P43" s="0" t="n">
        <v>1.63422833658218</v>
      </c>
      <c r="Q43" s="0" t="n">
        <v>1.41610994074386</v>
      </c>
      <c r="R43" s="0" t="n">
        <v>1.09504131534785</v>
      </c>
      <c r="S43" s="0" t="n">
        <v>1.16819085170763</v>
      </c>
      <c r="T43" s="0" t="n">
        <v>1.78254052184163</v>
      </c>
      <c r="U43" s="0" t="n">
        <v>1.2093741344795</v>
      </c>
      <c r="V43" s="0" t="n">
        <v>1.09342559640332</v>
      </c>
      <c r="W43" s="0" t="n">
        <v>8.28273317878349</v>
      </c>
      <c r="X43" s="0" t="n">
        <v>4.85419357983873</v>
      </c>
      <c r="Y43" s="0" t="n">
        <v>1.51756258997887</v>
      </c>
      <c r="Z43" s="0" t="n">
        <v>4.05063132747284</v>
      </c>
    </row>
    <row r="44" customFormat="false" ht="12.75" hidden="false" customHeight="false" outlineLevel="0" collapsed="false">
      <c r="A44" s="0" t="n">
        <v>31042</v>
      </c>
      <c r="B44" s="0" t="s">
        <v>114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7</v>
      </c>
      <c r="I44" s="0" t="n">
        <v>0.939233194698945</v>
      </c>
      <c r="J44" s="0" t="n">
        <v>0.971787894082823</v>
      </c>
      <c r="K44" s="0" t="n">
        <v>0.906240250806033</v>
      </c>
      <c r="L44" s="0" t="n">
        <v>0.926713616861546</v>
      </c>
      <c r="M44" s="0" t="n">
        <v>1.18278134357733</v>
      </c>
      <c r="N44" s="0" t="n">
        <v>1.10753481704447</v>
      </c>
      <c r="O44" s="0" t="n">
        <v>0.807855555717817</v>
      </c>
      <c r="P44" s="0" t="n">
        <v>1.06142341897645</v>
      </c>
      <c r="Q44" s="0" t="n">
        <v>0.820324488442932</v>
      </c>
      <c r="R44" s="0" t="n">
        <v>0.808569086886049</v>
      </c>
      <c r="S44" s="0" t="n">
        <v>0.922309254692203</v>
      </c>
      <c r="T44" s="0" t="n">
        <v>1.13847257123812</v>
      </c>
      <c r="U44" s="0" t="n">
        <v>0.807034159951584</v>
      </c>
      <c r="V44" s="0" t="n">
        <v>0.814522477925866</v>
      </c>
      <c r="W44" s="0" t="n">
        <v>3.14144005098311</v>
      </c>
      <c r="X44" s="0" t="n">
        <v>0.905498847546921</v>
      </c>
      <c r="Y44" s="0" t="n">
        <v>0.992577967913805</v>
      </c>
      <c r="Z44" s="0" t="n">
        <v>0.664349959116926</v>
      </c>
    </row>
    <row r="45" customFormat="false" ht="12.75" hidden="false" customHeight="false" outlineLevel="0" collapsed="false">
      <c r="A45" s="0" t="n">
        <v>31044</v>
      </c>
      <c r="B45" s="0" t="s">
        <v>114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8</v>
      </c>
      <c r="I45" s="0" t="n">
        <v>0.822311515634852</v>
      </c>
      <c r="J45" s="0" t="n">
        <v>0.744473777456406</v>
      </c>
      <c r="K45" s="0" t="n">
        <v>0.694400792376728</v>
      </c>
      <c r="L45" s="0" t="n">
        <v>0.761196079006119</v>
      </c>
      <c r="M45" s="0" t="n">
        <v>0.747666815759529</v>
      </c>
      <c r="N45" s="0" t="s">
        <v>159</v>
      </c>
      <c r="O45" s="0" t="s">
        <v>159</v>
      </c>
      <c r="P45" s="0" t="s">
        <v>159</v>
      </c>
      <c r="Q45" s="0" t="s">
        <v>159</v>
      </c>
      <c r="R45" s="0" t="n">
        <v>0.489102206728903</v>
      </c>
      <c r="S45" s="0" t="n">
        <v>0.687876650287287</v>
      </c>
      <c r="T45" s="0" t="s">
        <v>159</v>
      </c>
      <c r="U45" s="0" t="n">
        <v>0.509200194515859</v>
      </c>
      <c r="V45" s="0" t="n">
        <v>0.552298354827979</v>
      </c>
      <c r="W45" s="0" t="s">
        <v>159</v>
      </c>
      <c r="X45" s="0" t="s">
        <v>159</v>
      </c>
      <c r="Y45" s="0" t="n">
        <v>0.603534548202255</v>
      </c>
      <c r="Z45" s="0" t="s">
        <v>159</v>
      </c>
    </row>
    <row r="46" customFormat="false" ht="12.75" hidden="false" customHeight="false" outlineLevel="0" collapsed="false">
      <c r="A46" s="0" t="n">
        <v>31045</v>
      </c>
      <c r="B46" s="0" t="s">
        <v>114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0</v>
      </c>
      <c r="I46" s="0" t="n">
        <v>1.06381364211737</v>
      </c>
      <c r="J46" s="0" t="n">
        <v>1.22892479005175</v>
      </c>
      <c r="K46" s="0" t="n">
        <v>1.14585094830727</v>
      </c>
      <c r="L46" s="0" t="n">
        <v>1.10827130187782</v>
      </c>
      <c r="M46" s="0" t="n">
        <v>1.71608058597016</v>
      </c>
      <c r="N46" s="0" t="s">
        <v>159</v>
      </c>
      <c r="O46" s="0" t="s">
        <v>159</v>
      </c>
      <c r="P46" s="0" t="s">
        <v>159</v>
      </c>
      <c r="Q46" s="0" t="s">
        <v>159</v>
      </c>
      <c r="R46" s="0" t="n">
        <v>1.20703208153706</v>
      </c>
      <c r="S46" s="0" t="n">
        <v>1.19058909434501</v>
      </c>
      <c r="T46" s="0" t="s">
        <v>159</v>
      </c>
      <c r="U46" s="0" t="n">
        <v>1.1723471320275</v>
      </c>
      <c r="V46" s="0" t="n">
        <v>1.12688126766673</v>
      </c>
      <c r="W46" s="0" t="s">
        <v>159</v>
      </c>
      <c r="X46" s="0" t="s">
        <v>159</v>
      </c>
      <c r="Y46" s="0" t="n">
        <v>1.47683002339845</v>
      </c>
      <c r="Z46" s="0" t="s">
        <v>159</v>
      </c>
    </row>
    <row r="47" customFormat="false" ht="12.75" hidden="false" customHeight="false" outlineLevel="0" collapsed="false">
      <c r="A47" s="0" t="n">
        <v>31046</v>
      </c>
      <c r="B47" s="0" t="s">
        <v>114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1</v>
      </c>
      <c r="I47" s="0" t="n">
        <v>0.796351838575932</v>
      </c>
      <c r="J47" s="0" t="n">
        <v>0.704871501042993</v>
      </c>
      <c r="K47" s="0" t="n">
        <v>0.722299656062268</v>
      </c>
      <c r="L47" s="0" t="n">
        <v>0.882791215056204</v>
      </c>
      <c r="M47" s="0" t="n">
        <v>1.1479475353219</v>
      </c>
      <c r="N47" s="0" t="n">
        <v>0.924407788096931</v>
      </c>
      <c r="O47" s="0" t="n">
        <v>0.743393880065739</v>
      </c>
      <c r="P47" s="0" t="n">
        <v>0.803557204498646</v>
      </c>
      <c r="Q47" s="0" t="n">
        <v>0.767010091994589</v>
      </c>
      <c r="R47" s="0" t="n">
        <v>0.510913926765404</v>
      </c>
      <c r="S47" s="0" t="n">
        <v>0.888505082542539</v>
      </c>
      <c r="T47" s="0" t="n">
        <v>1.01739822082176</v>
      </c>
      <c r="U47" s="0" t="n">
        <v>0.746602811447984</v>
      </c>
      <c r="V47" s="0" t="n">
        <v>0.642236743957299</v>
      </c>
      <c r="W47" s="0" t="n">
        <v>1.88759051323587</v>
      </c>
      <c r="X47" s="0" t="n">
        <v>0.493908462298321</v>
      </c>
      <c r="Y47" s="0" t="n">
        <v>0.725060577116938</v>
      </c>
      <c r="Z47" s="0" t="n">
        <v>0.408830744071954</v>
      </c>
    </row>
    <row r="48" customFormat="false" ht="12.75" hidden="false" customHeight="false" outlineLevel="0" collapsed="false">
      <c r="A48" s="0" t="n">
        <v>31048</v>
      </c>
      <c r="B48" s="0" t="s">
        <v>114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0.686756316434951</v>
      </c>
      <c r="J48" s="0" t="n">
        <v>0.518369020882558</v>
      </c>
      <c r="K48" s="0" t="n">
        <v>0.534887185299997</v>
      </c>
      <c r="L48" s="0" t="n">
        <v>0.712245160497901</v>
      </c>
      <c r="M48" s="0" t="n">
        <v>0.681965951709007</v>
      </c>
      <c r="N48" s="0" t="s">
        <v>159</v>
      </c>
      <c r="O48" s="0" t="s">
        <v>159</v>
      </c>
      <c r="P48" s="0" t="s">
        <v>159</v>
      </c>
      <c r="Q48" s="0" t="s">
        <v>159</v>
      </c>
      <c r="R48" s="0" t="n">
        <v>0.294167622738163</v>
      </c>
      <c r="S48" s="0" t="n">
        <v>0.648004534561149</v>
      </c>
      <c r="T48" s="0" t="s">
        <v>159</v>
      </c>
      <c r="U48" s="0" t="n">
        <v>0.453639678821148</v>
      </c>
      <c r="V48" s="0" t="n">
        <v>0.421356741169957</v>
      </c>
      <c r="W48" s="0" t="s">
        <v>159</v>
      </c>
      <c r="X48" s="0" t="s">
        <v>159</v>
      </c>
      <c r="Y48" s="0" t="n">
        <v>0.397377435097352</v>
      </c>
      <c r="Z48" s="0" t="s">
        <v>159</v>
      </c>
    </row>
    <row r="49" customFormat="false" ht="12.75" hidden="false" customHeight="false" outlineLevel="0" collapsed="false">
      <c r="A49" s="0" t="n">
        <v>31049</v>
      </c>
      <c r="B49" s="0" t="s">
        <v>114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n">
        <v>0.913941880076496</v>
      </c>
      <c r="J49" s="0" t="n">
        <v>0.919590065683939</v>
      </c>
      <c r="K49" s="0" t="n">
        <v>0.937426083622276</v>
      </c>
      <c r="L49" s="0" t="n">
        <v>1.0713677684473</v>
      </c>
      <c r="M49" s="0" t="n">
        <v>1.73328646220214</v>
      </c>
      <c r="N49" s="0" t="s">
        <v>159</v>
      </c>
      <c r="O49" s="0" t="s">
        <v>159</v>
      </c>
      <c r="P49" s="0" t="s">
        <v>159</v>
      </c>
      <c r="Q49" s="0" t="s">
        <v>159</v>
      </c>
      <c r="R49" s="0" t="n">
        <v>0.78650906077932</v>
      </c>
      <c r="S49" s="0" t="n">
        <v>1.16637403986167</v>
      </c>
      <c r="T49" s="0" t="s">
        <v>159</v>
      </c>
      <c r="U49" s="0" t="n">
        <v>1.11136624976583</v>
      </c>
      <c r="V49" s="0" t="n">
        <v>0.908924080903173</v>
      </c>
      <c r="W49" s="0" t="s">
        <v>159</v>
      </c>
      <c r="X49" s="0" t="s">
        <v>159</v>
      </c>
      <c r="Y49" s="0" t="n">
        <v>1.14964593651932</v>
      </c>
      <c r="Z49" s="0" t="s">
        <v>159</v>
      </c>
    </row>
    <row r="50" customFormat="false" ht="12.75" hidden="false" customHeight="false" outlineLevel="0" collapsed="false">
      <c r="A50" s="0" t="n">
        <v>31050</v>
      </c>
      <c r="B50" s="0" t="s">
        <v>114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n">
        <v>100</v>
      </c>
      <c r="J50" s="0" t="n">
        <v>100.594329657931</v>
      </c>
      <c r="K50" s="0" t="n">
        <v>96.2032311387026</v>
      </c>
      <c r="L50" s="0" t="n">
        <v>101.923951502523</v>
      </c>
      <c r="M50" s="0" t="n">
        <v>132.370786418331</v>
      </c>
      <c r="N50" s="0" t="n">
        <v>111.272055444212</v>
      </c>
      <c r="O50" s="0" t="n">
        <v>82.4296716182362</v>
      </c>
      <c r="P50" s="0" t="n">
        <v>114.699380388932</v>
      </c>
      <c r="Q50" s="0" t="n">
        <v>89.7422629249153</v>
      </c>
      <c r="R50" s="0" t="n">
        <v>79.0298782414996</v>
      </c>
      <c r="S50" s="0" t="n">
        <v>100.607341689302</v>
      </c>
      <c r="T50" s="0" t="n">
        <v>120.295565322164</v>
      </c>
      <c r="U50" s="0" t="n">
        <v>90.3208525533429</v>
      </c>
      <c r="V50" s="0" t="n">
        <v>88.275368484464</v>
      </c>
      <c r="W50" s="0" t="n">
        <v>299.095616143048</v>
      </c>
      <c r="X50" s="0" t="n">
        <v>96.0540873747858</v>
      </c>
      <c r="Y50" s="0" t="n">
        <v>105.297763822952</v>
      </c>
      <c r="Z50" s="0" t="n">
        <v>75.763580654049</v>
      </c>
    </row>
    <row r="51" customFormat="false" ht="12.75" hidden="false" customHeight="false" outlineLevel="0" collapsed="false">
      <c r="A51" s="0" t="n">
        <v>31051</v>
      </c>
      <c r="B51" s="0" t="s">
        <v>114</v>
      </c>
      <c r="C51" s="0" t="n">
        <v>3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5</v>
      </c>
      <c r="I51" s="0" t="s">
        <v>159</v>
      </c>
      <c r="J51" s="0" t="n">
        <v>77.2994449348285</v>
      </c>
      <c r="K51" s="0" t="n">
        <v>73.9252042659484</v>
      </c>
      <c r="L51" s="0" t="n">
        <v>83.9238663695818</v>
      </c>
      <c r="M51" s="0" t="n">
        <v>83.9117236910494</v>
      </c>
      <c r="N51" s="0" t="n">
        <v>40.8348832427876</v>
      </c>
      <c r="O51" s="0" t="n">
        <v>30.2502367088887</v>
      </c>
      <c r="P51" s="0" t="n">
        <v>69.0565196669703</v>
      </c>
      <c r="Q51" s="0" t="n">
        <v>46.3711368077195</v>
      </c>
      <c r="R51" s="0" t="n">
        <v>48.2735027684685</v>
      </c>
      <c r="S51" s="0" t="n">
        <v>75.5793314962569</v>
      </c>
      <c r="T51" s="0" t="n">
        <v>71.2947759445293</v>
      </c>
      <c r="U51" s="0" t="n">
        <v>57.255672705942</v>
      </c>
      <c r="V51" s="0" t="n">
        <v>60.3802866955582</v>
      </c>
      <c r="W51" s="0" t="n">
        <v>61.6807065959957</v>
      </c>
      <c r="X51" s="0" t="n">
        <v>2.43187894026103</v>
      </c>
      <c r="Y51" s="0" t="n">
        <v>64.3186097021166</v>
      </c>
      <c r="Z51" s="0" t="n">
        <v>1.91816778720148</v>
      </c>
    </row>
    <row r="52" customFormat="false" ht="12.75" hidden="false" customHeight="false" outlineLevel="0" collapsed="false">
      <c r="A52" s="0" t="n">
        <v>31052</v>
      </c>
      <c r="B52" s="0" t="s">
        <v>114</v>
      </c>
      <c r="C52" s="0" t="n">
        <v>3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6</v>
      </c>
      <c r="I52" s="0" t="s">
        <v>159</v>
      </c>
      <c r="J52" s="0" t="n">
        <v>128.703845948039</v>
      </c>
      <c r="K52" s="0" t="n">
        <v>123.085723442692</v>
      </c>
      <c r="L52" s="0" t="n">
        <v>122.64099868018</v>
      </c>
      <c r="M52" s="0" t="n">
        <v>198.621173078365</v>
      </c>
      <c r="N52" s="0" t="n">
        <v>242.192419584324</v>
      </c>
      <c r="O52" s="0" t="n">
        <v>179.414692530517</v>
      </c>
      <c r="P52" s="0" t="n">
        <v>179.117290540611</v>
      </c>
      <c r="Q52" s="0" t="n">
        <v>156.761673059706</v>
      </c>
      <c r="R52" s="0" t="n">
        <v>122.05523723629</v>
      </c>
      <c r="S52" s="0" t="n">
        <v>131.27075729731</v>
      </c>
      <c r="T52" s="0" t="n">
        <v>190.118855751759</v>
      </c>
      <c r="U52" s="0" t="n">
        <v>135.525625955628</v>
      </c>
      <c r="V52" s="0" t="n">
        <v>124.618481356082</v>
      </c>
      <c r="W52" s="0" t="n">
        <v>874.084313562977</v>
      </c>
      <c r="X52" s="0" t="n">
        <v>535.179121094392</v>
      </c>
      <c r="Y52" s="0" t="n">
        <v>162.623856063496</v>
      </c>
      <c r="Z52" s="0" t="n">
        <v>422.127653424998</v>
      </c>
    </row>
    <row r="53" customFormat="false" ht="12.75" hidden="false" customHeight="false" outlineLevel="0" collapsed="false">
      <c r="A53" s="0" t="n">
        <v>1031000</v>
      </c>
      <c r="B53" s="0" t="s">
        <v>114</v>
      </c>
      <c r="C53" s="0" t="n">
        <v>3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14</v>
      </c>
      <c r="C54" s="0" t="n">
        <v>3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6</v>
      </c>
      <c r="I54" s="0" t="n">
        <v>3</v>
      </c>
      <c r="J54" s="0" t="n">
        <v>2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14</v>
      </c>
      <c r="C55" s="0" t="n">
        <v>3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7</v>
      </c>
      <c r="I55" s="0" t="n">
        <v>12</v>
      </c>
      <c r="J55" s="0" t="n">
        <v>3</v>
      </c>
      <c r="K55" s="0" t="n">
        <v>1</v>
      </c>
      <c r="L55" s="0" t="n">
        <v>8</v>
      </c>
      <c r="M55" s="0" t="n">
        <v>2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0</v>
      </c>
      <c r="S55" s="0" t="n">
        <v>4</v>
      </c>
      <c r="T55" s="0" t="n">
        <v>2</v>
      </c>
      <c r="U55" s="0" t="n">
        <v>1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14</v>
      </c>
      <c r="C56" s="0" t="n">
        <v>3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8</v>
      </c>
      <c r="I56" s="0" t="n">
        <v>18</v>
      </c>
      <c r="J56" s="0" t="n">
        <v>1</v>
      </c>
      <c r="K56" s="0" t="n">
        <v>3</v>
      </c>
      <c r="L56" s="0" t="n">
        <v>14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3</v>
      </c>
      <c r="R56" s="0" t="n">
        <v>0</v>
      </c>
      <c r="S56" s="0" t="n">
        <v>7</v>
      </c>
      <c r="T56" s="0" t="n">
        <v>1</v>
      </c>
      <c r="U56" s="0" t="n">
        <v>3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14</v>
      </c>
      <c r="C57" s="0" t="n">
        <v>3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9</v>
      </c>
      <c r="I57" s="0" t="n">
        <v>13</v>
      </c>
      <c r="J57" s="0" t="n">
        <v>2</v>
      </c>
      <c r="K57" s="0" t="n">
        <v>3</v>
      </c>
      <c r="L57" s="0" t="n">
        <v>8</v>
      </c>
      <c r="M57" s="0" t="n">
        <v>2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6</v>
      </c>
      <c r="T57" s="0" t="n">
        <v>0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14</v>
      </c>
      <c r="C58" s="0" t="n">
        <v>3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20</v>
      </c>
      <c r="I58" s="0" t="n">
        <v>4</v>
      </c>
      <c r="J58" s="0" t="n">
        <v>1</v>
      </c>
      <c r="K58" s="0" t="n">
        <v>1</v>
      </c>
      <c r="L58" s="0" t="n">
        <v>2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14</v>
      </c>
      <c r="C59" s="0" t="n">
        <v>3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21</v>
      </c>
      <c r="I59" s="0" t="n">
        <v>8</v>
      </c>
      <c r="J59" s="0" t="n">
        <v>2</v>
      </c>
      <c r="K59" s="0" t="n">
        <v>4</v>
      </c>
      <c r="L59" s="0" t="n">
        <v>2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2</v>
      </c>
      <c r="T59" s="0" t="n">
        <v>1</v>
      </c>
      <c r="U59" s="0" t="n">
        <v>0</v>
      </c>
      <c r="V59" s="0" t="n">
        <v>3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14</v>
      </c>
      <c r="C60" s="0" t="n">
        <v>3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22</v>
      </c>
      <c r="I60" s="0" t="n">
        <v>7</v>
      </c>
      <c r="J60" s="0" t="n">
        <v>1</v>
      </c>
      <c r="K60" s="0" t="n">
        <v>3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14</v>
      </c>
      <c r="C61" s="0" t="n">
        <v>3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23</v>
      </c>
      <c r="I61" s="0" t="n">
        <v>7</v>
      </c>
      <c r="J61" s="0" t="n">
        <v>3</v>
      </c>
      <c r="K61" s="0" t="n">
        <v>2</v>
      </c>
      <c r="L61" s="0" t="n">
        <v>2</v>
      </c>
      <c r="M61" s="0" t="n">
        <v>1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0</v>
      </c>
      <c r="T61" s="0" t="n">
        <v>1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14</v>
      </c>
      <c r="C62" s="0" t="n">
        <v>3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4</v>
      </c>
      <c r="I62" s="0" t="n">
        <v>3</v>
      </c>
      <c r="J62" s="0" t="n">
        <v>2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14</v>
      </c>
      <c r="C63" s="0" t="n">
        <v>3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5</v>
      </c>
      <c r="I63" s="0" t="n">
        <v>12</v>
      </c>
      <c r="J63" s="0" t="n">
        <v>1</v>
      </c>
      <c r="K63" s="0" t="n">
        <v>6</v>
      </c>
      <c r="L63" s="0" t="n">
        <v>5</v>
      </c>
      <c r="M63" s="0" t="n">
        <v>1</v>
      </c>
      <c r="N63" s="0" t="n">
        <v>0</v>
      </c>
      <c r="O63" s="0" t="n">
        <v>0</v>
      </c>
      <c r="P63" s="0" t="n">
        <v>3</v>
      </c>
      <c r="Q63" s="0" t="n">
        <v>0</v>
      </c>
      <c r="R63" s="0" t="n">
        <v>1</v>
      </c>
      <c r="S63" s="0" t="n">
        <v>3</v>
      </c>
      <c r="T63" s="0" t="n">
        <v>0</v>
      </c>
      <c r="U63" s="0" t="n">
        <v>1</v>
      </c>
      <c r="V63" s="0" t="n">
        <v>3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14</v>
      </c>
      <c r="C64" s="0" t="n">
        <v>3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6</v>
      </c>
      <c r="I64" s="0" t="n">
        <v>5</v>
      </c>
      <c r="J64" s="0" t="n">
        <v>2</v>
      </c>
      <c r="K64" s="0" t="n">
        <v>0</v>
      </c>
      <c r="L64" s="0" t="n">
        <v>3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2</v>
      </c>
      <c r="V64" s="0" t="n">
        <v>0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14</v>
      </c>
      <c r="C65" s="0" t="n">
        <v>3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7</v>
      </c>
      <c r="I65" s="0" t="n">
        <v>8</v>
      </c>
      <c r="J65" s="0" t="n">
        <v>3</v>
      </c>
      <c r="K65" s="0" t="n">
        <v>2</v>
      </c>
      <c r="L65" s="0" t="n">
        <v>3</v>
      </c>
      <c r="M65" s="0" t="n">
        <v>2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2</v>
      </c>
      <c r="W65" s="0" t="n">
        <v>0</v>
      </c>
      <c r="X65" s="0" t="n">
        <v>0</v>
      </c>
      <c r="Y65" s="0" t="n">
        <v>2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14</v>
      </c>
      <c r="C66" s="0" t="n">
        <v>3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8</v>
      </c>
      <c r="I66" s="0" t="n">
        <v>16</v>
      </c>
      <c r="J66" s="0" t="n">
        <v>5</v>
      </c>
      <c r="K66" s="0" t="n">
        <v>4</v>
      </c>
      <c r="L66" s="0" t="n">
        <v>7</v>
      </c>
      <c r="M66" s="0" t="n">
        <v>1</v>
      </c>
      <c r="N66" s="0" t="n">
        <v>2</v>
      </c>
      <c r="O66" s="0" t="n">
        <v>1</v>
      </c>
      <c r="P66" s="0" t="n">
        <v>1</v>
      </c>
      <c r="Q66" s="0" t="n">
        <v>3</v>
      </c>
      <c r="R66" s="0" t="n">
        <v>4</v>
      </c>
      <c r="S66" s="0" t="n">
        <v>3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14</v>
      </c>
      <c r="C67" s="0" t="n">
        <v>3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9</v>
      </c>
      <c r="I67" s="0" t="n">
        <v>7</v>
      </c>
      <c r="J67" s="0" t="n">
        <v>0</v>
      </c>
      <c r="K67" s="0" t="n">
        <v>2</v>
      </c>
      <c r="L67" s="0" t="n">
        <v>5</v>
      </c>
      <c r="M67" s="0" t="n">
        <v>0</v>
      </c>
      <c r="N67" s="0" t="n">
        <v>0</v>
      </c>
      <c r="O67" s="0" t="n">
        <v>1</v>
      </c>
      <c r="P67" s="0" t="n">
        <v>1</v>
      </c>
      <c r="Q67" s="0" t="n">
        <v>0</v>
      </c>
      <c r="R67" s="0" t="n">
        <v>0</v>
      </c>
      <c r="S67" s="0" t="n">
        <v>3</v>
      </c>
      <c r="T67" s="0" t="n">
        <v>0</v>
      </c>
      <c r="U67" s="0" t="n">
        <v>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14</v>
      </c>
      <c r="C68" s="0" t="n">
        <v>3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30</v>
      </c>
      <c r="I68" s="0" t="n">
        <v>9</v>
      </c>
      <c r="J68" s="0" t="n">
        <v>6</v>
      </c>
      <c r="K68" s="0" t="n">
        <v>2</v>
      </c>
      <c r="L68" s="0" t="n">
        <v>1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3</v>
      </c>
      <c r="S68" s="0" t="n">
        <v>1</v>
      </c>
      <c r="T68" s="0" t="n">
        <v>0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3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14</v>
      </c>
      <c r="C69" s="0" t="n">
        <v>3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31</v>
      </c>
      <c r="I69" s="0" t="n">
        <v>5</v>
      </c>
      <c r="J69" s="0" t="n">
        <v>3</v>
      </c>
      <c r="K69" s="0" t="n">
        <v>2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1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0</v>
      </c>
      <c r="V69" s="0" t="n">
        <v>1</v>
      </c>
      <c r="W69" s="0" t="n">
        <v>1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14</v>
      </c>
      <c r="C70" s="0" t="n">
        <v>3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32</v>
      </c>
      <c r="I70" s="0" t="n">
        <v>5</v>
      </c>
      <c r="J70" s="0" t="n">
        <v>3</v>
      </c>
      <c r="K70" s="0" t="n">
        <v>1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0</v>
      </c>
      <c r="Q70" s="0" t="n">
        <v>0</v>
      </c>
      <c r="R70" s="0" t="n">
        <v>1</v>
      </c>
      <c r="S70" s="0" t="n">
        <v>1</v>
      </c>
      <c r="T70" s="0" t="n">
        <v>1</v>
      </c>
      <c r="U70" s="0" t="n">
        <v>0</v>
      </c>
      <c r="V70" s="0" t="n">
        <v>0</v>
      </c>
      <c r="W70" s="0" t="n">
        <v>1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14</v>
      </c>
      <c r="C71" s="0" t="n">
        <v>3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14</v>
      </c>
      <c r="C72" s="0" t="n">
        <v>3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4</v>
      </c>
      <c r="I72" s="0" t="n">
        <v>142</v>
      </c>
      <c r="J72" s="0" t="n">
        <v>40</v>
      </c>
      <c r="K72" s="0" t="n">
        <v>37</v>
      </c>
      <c r="L72" s="0" t="n">
        <v>65</v>
      </c>
      <c r="M72" s="0" t="n">
        <v>12</v>
      </c>
      <c r="N72" s="0" t="n">
        <v>4</v>
      </c>
      <c r="O72" s="0" t="n">
        <v>4</v>
      </c>
      <c r="P72" s="0" t="n">
        <v>13</v>
      </c>
      <c r="Q72" s="0" t="n">
        <v>8</v>
      </c>
      <c r="R72" s="0" t="n">
        <v>14</v>
      </c>
      <c r="S72" s="0" t="n">
        <v>34</v>
      </c>
      <c r="T72" s="0" t="n">
        <v>9</v>
      </c>
      <c r="U72" s="0" t="n">
        <v>11</v>
      </c>
      <c r="V72" s="0" t="n">
        <v>16</v>
      </c>
      <c r="W72" s="0" t="n">
        <v>3</v>
      </c>
      <c r="X72" s="0" t="n">
        <v>1</v>
      </c>
      <c r="Y72" s="0" t="n">
        <v>13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14</v>
      </c>
      <c r="C73" s="0" t="n">
        <v>3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14</v>
      </c>
      <c r="C74" s="0" t="n">
        <v>3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6</v>
      </c>
      <c r="I74" s="0" t="n">
        <v>0.431939943070316</v>
      </c>
      <c r="J74" s="0" t="n">
        <v>1.12460638776428</v>
      </c>
      <c r="K74" s="0" t="n">
        <v>0</v>
      </c>
      <c r="L74" s="0" t="n">
        <v>0.30603969334822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7373959392258</v>
      </c>
      <c r="S74" s="0" t="n">
        <v>0.642005110360678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443543011674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14</v>
      </c>
      <c r="C75" s="0" t="n">
        <v>3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7</v>
      </c>
      <c r="I75" s="0" t="n">
        <v>1.58940818386274</v>
      </c>
      <c r="J75" s="0" t="n">
        <v>1.52153736134991</v>
      </c>
      <c r="K75" s="0" t="n">
        <v>0.498763067592371</v>
      </c>
      <c r="L75" s="0" t="n">
        <v>2.23880805858961</v>
      </c>
      <c r="M75" s="0" t="n">
        <v>3.63788493369955</v>
      </c>
      <c r="N75" s="0" t="n">
        <v>0</v>
      </c>
      <c r="O75" s="0" t="n">
        <v>0</v>
      </c>
      <c r="P75" s="0" t="n">
        <v>1.92274414043723</v>
      </c>
      <c r="Q75" s="0" t="n">
        <v>2.23244184488994</v>
      </c>
      <c r="R75" s="0" t="n">
        <v>0</v>
      </c>
      <c r="S75" s="0" t="n">
        <v>2.35330109310836</v>
      </c>
      <c r="T75" s="0" t="n">
        <v>4.14378949549363</v>
      </c>
      <c r="U75" s="0" t="n">
        <v>1.14170890989633</v>
      </c>
      <c r="V75" s="0" t="n">
        <v>0</v>
      </c>
      <c r="W75" s="0" t="n">
        <v>30.2938503483793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14</v>
      </c>
      <c r="C76" s="0" t="n">
        <v>3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8</v>
      </c>
      <c r="I76" s="0" t="n">
        <v>2.16218553714094</v>
      </c>
      <c r="J76" s="0" t="n">
        <v>0.466520179330357</v>
      </c>
      <c r="K76" s="0" t="n">
        <v>1.34984341816349</v>
      </c>
      <c r="L76" s="0" t="n">
        <v>3.53633585086767</v>
      </c>
      <c r="M76" s="0" t="n">
        <v>1.71118602303256</v>
      </c>
      <c r="N76" s="0" t="n">
        <v>6.20308913839092</v>
      </c>
      <c r="O76" s="0" t="n">
        <v>4.51019303626195</v>
      </c>
      <c r="P76" s="0" t="n">
        <v>1.79288582903041</v>
      </c>
      <c r="Q76" s="0" t="n">
        <v>6.2528658968694</v>
      </c>
      <c r="R76" s="0" t="n">
        <v>0</v>
      </c>
      <c r="S76" s="0" t="n">
        <v>3.5489038956825</v>
      </c>
      <c r="T76" s="0" t="n">
        <v>2.09520616828696</v>
      </c>
      <c r="U76" s="0" t="n">
        <v>3.2527729889731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14</v>
      </c>
      <c r="C77" s="0" t="n">
        <v>3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9</v>
      </c>
      <c r="I77" s="0" t="n">
        <v>1.46388648348567</v>
      </c>
      <c r="J77" s="0" t="n">
        <v>0.89101941531306</v>
      </c>
      <c r="K77" s="0" t="n">
        <v>1.20239517118099</v>
      </c>
      <c r="L77" s="0" t="n">
        <v>1.93197982047078</v>
      </c>
      <c r="M77" s="0" t="n">
        <v>3.73713025767513</v>
      </c>
      <c r="N77" s="0" t="n">
        <v>0</v>
      </c>
      <c r="O77" s="0" t="n">
        <v>0</v>
      </c>
      <c r="P77" s="0" t="n">
        <v>1.72289032080218</v>
      </c>
      <c r="Q77" s="0" t="n">
        <v>0</v>
      </c>
      <c r="R77" s="0" t="n">
        <v>0</v>
      </c>
      <c r="S77" s="0" t="n">
        <v>2.64338141350415</v>
      </c>
      <c r="T77" s="0" t="n">
        <v>0</v>
      </c>
      <c r="U77" s="0" t="n">
        <v>0</v>
      </c>
      <c r="V77" s="0" t="n">
        <v>1.25677875038489</v>
      </c>
      <c r="W77" s="0" t="n">
        <v>0</v>
      </c>
      <c r="X77" s="0" t="n">
        <v>0</v>
      </c>
      <c r="Y77" s="0" t="n">
        <v>2.84920578388774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14</v>
      </c>
      <c r="C78" s="0" t="n">
        <v>3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40</v>
      </c>
      <c r="I78" s="0" t="n">
        <v>0.474067331783133</v>
      </c>
      <c r="J78" s="0" t="n">
        <v>0.468410402458218</v>
      </c>
      <c r="K78" s="0" t="n">
        <v>0.419667287774253</v>
      </c>
      <c r="L78" s="0" t="n">
        <v>0.510217097374933</v>
      </c>
      <c r="M78" s="0" t="n">
        <v>2.09599664640537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60540859185027</v>
      </c>
      <c r="T78" s="0" t="n">
        <v>2.34796900680911</v>
      </c>
      <c r="U78" s="0" t="n">
        <v>0</v>
      </c>
      <c r="V78" s="0" t="n">
        <v>0.6346264905789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14</v>
      </c>
      <c r="C79" s="0" t="n">
        <v>3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41</v>
      </c>
      <c r="I79" s="0" t="n">
        <v>1.02400131072168</v>
      </c>
      <c r="J79" s="0" t="n">
        <v>1.01894732551801</v>
      </c>
      <c r="K79" s="0" t="n">
        <v>1.78709449708927</v>
      </c>
      <c r="L79" s="0" t="n">
        <v>0.553800316219981</v>
      </c>
      <c r="M79" s="0" t="n">
        <v>0</v>
      </c>
      <c r="N79" s="0" t="n">
        <v>7.9611495900008</v>
      </c>
      <c r="O79" s="0" t="n">
        <v>0</v>
      </c>
      <c r="P79" s="0" t="n">
        <v>0</v>
      </c>
      <c r="Q79" s="0" t="n">
        <v>0</v>
      </c>
      <c r="R79" s="0" t="n">
        <v>1.08202858719527</v>
      </c>
      <c r="S79" s="0" t="n">
        <v>1.05268698352545</v>
      </c>
      <c r="T79" s="0" t="n">
        <v>2.47084404032417</v>
      </c>
      <c r="U79" s="0" t="n">
        <v>0</v>
      </c>
      <c r="V79" s="0" t="n">
        <v>2.0618556701030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14</v>
      </c>
      <c r="C80" s="0" t="n">
        <v>3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42</v>
      </c>
      <c r="I80" s="0" t="n">
        <v>0.830218038977551</v>
      </c>
      <c r="J80" s="0" t="n">
        <v>0.475176765756862</v>
      </c>
      <c r="K80" s="0" t="n">
        <v>1.24150602958095</v>
      </c>
      <c r="L80" s="0" t="n">
        <v>0.767141783144361</v>
      </c>
      <c r="M80" s="0" t="n">
        <v>0</v>
      </c>
      <c r="N80" s="0" t="n">
        <v>0</v>
      </c>
      <c r="O80" s="0" t="n">
        <v>0</v>
      </c>
      <c r="P80" s="0" t="n">
        <v>3.49229076812935</v>
      </c>
      <c r="Q80" s="0" t="n">
        <v>0</v>
      </c>
      <c r="R80" s="0" t="n">
        <v>0</v>
      </c>
      <c r="S80" s="0" t="n">
        <v>1.03945241646701</v>
      </c>
      <c r="T80" s="0" t="n">
        <v>0</v>
      </c>
      <c r="U80" s="0" t="n">
        <v>1.05545352838115</v>
      </c>
      <c r="V80" s="0" t="n">
        <v>0.677603182024543</v>
      </c>
      <c r="W80" s="0" t="n">
        <v>0</v>
      </c>
      <c r="X80" s="0" t="n">
        <v>0</v>
      </c>
      <c r="Y80" s="0" t="n">
        <v>1.74125021765628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14</v>
      </c>
      <c r="C81" s="0" t="n">
        <v>3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43</v>
      </c>
      <c r="I81" s="0" t="n">
        <v>0.726440245619825</v>
      </c>
      <c r="J81" s="0" t="n">
        <v>1.22810895782674</v>
      </c>
      <c r="K81" s="0" t="n">
        <v>0.746477559018382</v>
      </c>
      <c r="L81" s="0" t="n">
        <v>0.443066016836509</v>
      </c>
      <c r="M81" s="0" t="n">
        <v>1.51011778918756</v>
      </c>
      <c r="N81" s="0" t="n">
        <v>0</v>
      </c>
      <c r="O81" s="0" t="n">
        <v>0</v>
      </c>
      <c r="P81" s="0" t="n">
        <v>1.49122414590137</v>
      </c>
      <c r="Q81" s="0" t="n">
        <v>0</v>
      </c>
      <c r="R81" s="0" t="n">
        <v>0.952807447143007</v>
      </c>
      <c r="S81" s="0" t="n">
        <v>0</v>
      </c>
      <c r="T81" s="0" t="n">
        <v>1.76251828612722</v>
      </c>
      <c r="U81" s="0" t="n">
        <v>0.910887842379968</v>
      </c>
      <c r="V81" s="0" t="n">
        <v>0.65096961924787</v>
      </c>
      <c r="W81" s="0" t="n">
        <v>0</v>
      </c>
      <c r="X81" s="0" t="n">
        <v>0</v>
      </c>
      <c r="Y81" s="0" t="n">
        <v>1.44283488197611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14</v>
      </c>
      <c r="C82" s="0" t="n">
        <v>3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4</v>
      </c>
      <c r="I82" s="0" t="n">
        <v>0.303753174220671</v>
      </c>
      <c r="J82" s="0" t="n">
        <v>0.780624890224625</v>
      </c>
      <c r="K82" s="0" t="n">
        <v>0.369594222503114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1.48027533121161</v>
      </c>
      <c r="Q82" s="0" t="n">
        <v>0</v>
      </c>
      <c r="R82" s="0" t="n">
        <v>0.94377017308745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.34280458164923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14</v>
      </c>
      <c r="C83" s="0" t="n">
        <v>3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5</v>
      </c>
      <c r="I83" s="0" t="n">
        <v>1.32824762077645</v>
      </c>
      <c r="J83" s="0" t="n">
        <v>0.41767256141875</v>
      </c>
      <c r="K83" s="0" t="n">
        <v>2.44338473943338</v>
      </c>
      <c r="L83" s="0" t="n">
        <v>1.19484876799144</v>
      </c>
      <c r="M83" s="0" t="n">
        <v>1.53565011747723</v>
      </c>
      <c r="N83" s="0" t="n">
        <v>0</v>
      </c>
      <c r="O83" s="0" t="n">
        <v>0</v>
      </c>
      <c r="P83" s="0" t="n">
        <v>4.76364386998428</v>
      </c>
      <c r="Q83" s="0" t="n">
        <v>0</v>
      </c>
      <c r="R83" s="0" t="n">
        <v>1.00921412496089</v>
      </c>
      <c r="S83" s="0" t="n">
        <v>1.47280466191769</v>
      </c>
      <c r="T83" s="0" t="n">
        <v>0</v>
      </c>
      <c r="U83" s="0" t="n">
        <v>1.00970324821535</v>
      </c>
      <c r="V83" s="0" t="n">
        <v>2.22892550930948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14</v>
      </c>
      <c r="C84" s="0" t="n">
        <v>3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6</v>
      </c>
      <c r="I84" s="0" t="n">
        <v>0.616710638135166</v>
      </c>
      <c r="J84" s="0" t="n">
        <v>0.893291825039863</v>
      </c>
      <c r="K84" s="0" t="n">
        <v>0</v>
      </c>
      <c r="L84" s="0" t="n">
        <v>0.816604287172508</v>
      </c>
      <c r="M84" s="0" t="n">
        <v>1.64630733265286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1.76997415837729</v>
      </c>
      <c r="U84" s="0" t="n">
        <v>2.29505186817222</v>
      </c>
      <c r="V84" s="0" t="n">
        <v>0</v>
      </c>
      <c r="W84" s="0" t="n">
        <v>0</v>
      </c>
      <c r="X84" s="0" t="n">
        <v>0</v>
      </c>
      <c r="Y84" s="0" t="n">
        <v>1.56806171890926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14</v>
      </c>
      <c r="C85" s="0" t="n">
        <v>3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7</v>
      </c>
      <c r="I85" s="0" t="n">
        <v>1.00446610743016</v>
      </c>
      <c r="J85" s="0" t="n">
        <v>1.33758984145102</v>
      </c>
      <c r="K85" s="0" t="n">
        <v>0.908818263611826</v>
      </c>
      <c r="L85" s="0" t="n">
        <v>0.852047612420582</v>
      </c>
      <c r="M85" s="0" t="n">
        <v>3.1891314400523</v>
      </c>
      <c r="N85" s="0" t="n">
        <v>0</v>
      </c>
      <c r="O85" s="0" t="n">
        <v>0</v>
      </c>
      <c r="P85" s="0" t="n">
        <v>0</v>
      </c>
      <c r="Q85" s="0" t="n">
        <v>2.18178644674259</v>
      </c>
      <c r="R85" s="0" t="n">
        <v>1.14559347469957</v>
      </c>
      <c r="S85" s="0" t="n">
        <v>0</v>
      </c>
      <c r="T85" s="0" t="n">
        <v>0</v>
      </c>
      <c r="U85" s="0" t="n">
        <v>0</v>
      </c>
      <c r="V85" s="0" t="n">
        <v>1.79356111559501</v>
      </c>
      <c r="W85" s="0" t="n">
        <v>0</v>
      </c>
      <c r="X85" s="0" t="n">
        <v>0</v>
      </c>
      <c r="Y85" s="0" t="n">
        <v>3.04599451720987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14</v>
      </c>
      <c r="C86" s="0" t="n">
        <v>3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8</v>
      </c>
      <c r="I86" s="0" t="n">
        <v>2.56912965915678</v>
      </c>
      <c r="J86" s="0" t="n">
        <v>2.89524427175921</v>
      </c>
      <c r="K86" s="0" t="n">
        <v>2.3291699420619</v>
      </c>
      <c r="L86" s="0" t="n">
        <v>2.51484657639565</v>
      </c>
      <c r="M86" s="0" t="n">
        <v>1.94969779684149</v>
      </c>
      <c r="N86" s="0" t="n">
        <v>11.7329578786812</v>
      </c>
      <c r="O86" s="0" t="n">
        <v>4.2272573554278</v>
      </c>
      <c r="P86" s="0" t="n">
        <v>2.14989035559187</v>
      </c>
      <c r="Q86" s="0" t="n">
        <v>8.45761326153759</v>
      </c>
      <c r="R86" s="0" t="n">
        <v>6.2637999342301</v>
      </c>
      <c r="S86" s="0" t="n">
        <v>2.3784795173272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32.927230819888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14</v>
      </c>
      <c r="C87" s="0" t="n">
        <v>3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9</v>
      </c>
      <c r="I87" s="0" t="n">
        <v>1.3973199403544</v>
      </c>
      <c r="J87" s="0" t="n">
        <v>0</v>
      </c>
      <c r="K87" s="0" t="n">
        <v>1.45738603241227</v>
      </c>
      <c r="L87" s="0" t="n">
        <v>2.21946022727273</v>
      </c>
      <c r="M87" s="0" t="n">
        <v>0</v>
      </c>
      <c r="N87" s="0" t="n">
        <v>0</v>
      </c>
      <c r="O87" s="0" t="n">
        <v>5.10126001122277</v>
      </c>
      <c r="P87" s="0" t="n">
        <v>2.7681660899654</v>
      </c>
      <c r="Q87" s="0" t="n">
        <v>0</v>
      </c>
      <c r="R87" s="0" t="n">
        <v>0</v>
      </c>
      <c r="S87" s="0" t="n">
        <v>2.89597652328365</v>
      </c>
      <c r="T87" s="0" t="n">
        <v>0</v>
      </c>
      <c r="U87" s="0" t="n">
        <v>3.83781398115633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14</v>
      </c>
      <c r="C88" s="0" t="n">
        <v>3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50</v>
      </c>
      <c r="I88" s="0" t="n">
        <v>2.37399995252</v>
      </c>
      <c r="J88" s="0" t="n">
        <v>5.69962952408094</v>
      </c>
      <c r="K88" s="0" t="n">
        <v>1.90699581414419</v>
      </c>
      <c r="L88" s="0" t="n">
        <v>0.591856060606061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7.66283524904215</v>
      </c>
      <c r="S88" s="0" t="n">
        <v>1.2616226991156</v>
      </c>
      <c r="T88" s="0" t="n">
        <v>0</v>
      </c>
      <c r="U88" s="0" t="n">
        <v>0</v>
      </c>
      <c r="V88" s="0" t="n">
        <v>3.80872579078669</v>
      </c>
      <c r="W88" s="0" t="n">
        <v>0</v>
      </c>
      <c r="X88" s="0" t="n">
        <v>0</v>
      </c>
      <c r="Y88" s="0" t="n">
        <v>8.84225418533365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14</v>
      </c>
      <c r="C89" s="0" t="n">
        <v>3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51</v>
      </c>
      <c r="I89" s="0" t="n">
        <v>2.08754321214449</v>
      </c>
      <c r="J89" s="0" t="n">
        <v>4.41475115519322</v>
      </c>
      <c r="K89" s="0" t="n">
        <v>2.92877225866917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5.66989850881669</v>
      </c>
      <c r="Q89" s="0" t="n">
        <v>0</v>
      </c>
      <c r="R89" s="0" t="n">
        <v>0</v>
      </c>
      <c r="S89" s="0" t="n">
        <v>0</v>
      </c>
      <c r="T89" s="0" t="n">
        <v>5.87061171774099</v>
      </c>
      <c r="U89" s="0" t="n">
        <v>0</v>
      </c>
      <c r="V89" s="0" t="n">
        <v>2.92107261786528</v>
      </c>
      <c r="W89" s="0" t="n">
        <v>85.9845227858985</v>
      </c>
      <c r="X89" s="0" t="n">
        <v>0</v>
      </c>
      <c r="Y89" s="0" t="n">
        <v>4.49700948869002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14</v>
      </c>
      <c r="C90" s="0" t="n">
        <v>3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52</v>
      </c>
      <c r="I90" s="0" t="n">
        <v>4.20808119913482</v>
      </c>
      <c r="J90" s="0" t="n">
        <v>8.69363625825896</v>
      </c>
      <c r="K90" s="0" t="n">
        <v>2.90124173146107</v>
      </c>
      <c r="L90" s="0" t="n">
        <v>2.00629978131332</v>
      </c>
      <c r="M90" s="0" t="n">
        <v>0</v>
      </c>
      <c r="N90" s="0" t="n">
        <v>0</v>
      </c>
      <c r="O90" s="0" t="n">
        <v>21.6778668978972</v>
      </c>
      <c r="P90" s="0" t="n">
        <v>0</v>
      </c>
      <c r="Q90" s="0" t="n">
        <v>0</v>
      </c>
      <c r="R90" s="0" t="n">
        <v>7.85669390320553</v>
      </c>
      <c r="S90" s="0" t="n">
        <v>4.16215766253226</v>
      </c>
      <c r="T90" s="0" t="n">
        <v>11.846937566639</v>
      </c>
      <c r="U90" s="0" t="n">
        <v>0</v>
      </c>
      <c r="V90" s="0" t="n">
        <v>0</v>
      </c>
      <c r="W90" s="0" t="n">
        <v>164.473684210526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14</v>
      </c>
      <c r="C91" s="0" t="n">
        <v>3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53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14</v>
      </c>
      <c r="C92" s="0" t="n">
        <v>3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4</v>
      </c>
      <c r="I92" s="0" t="n">
        <v>1.11434296729913</v>
      </c>
      <c r="J92" s="0" t="n">
        <v>1.19805101061593</v>
      </c>
      <c r="K92" s="0" t="n">
        <v>1.0493840115852</v>
      </c>
      <c r="L92" s="0" t="n">
        <v>1.10576168181929</v>
      </c>
      <c r="M92" s="0" t="n">
        <v>1.34559167347872</v>
      </c>
      <c r="N92" s="0" t="n">
        <v>1.45416472778036</v>
      </c>
      <c r="O92" s="0" t="n">
        <v>1.09256183900009</v>
      </c>
      <c r="P92" s="0" t="n">
        <v>1.48047088084601</v>
      </c>
      <c r="Q92" s="0" t="n">
        <v>1.11409440836016</v>
      </c>
      <c r="R92" s="0" t="n">
        <v>1.00296878761133</v>
      </c>
      <c r="S92" s="0" t="n">
        <v>1.17574927215933</v>
      </c>
      <c r="T92" s="0" t="n">
        <v>1.15183487295261</v>
      </c>
      <c r="U92" s="0" t="n">
        <v>0.799038248508159</v>
      </c>
      <c r="V92" s="0" t="n">
        <v>0.797370670214966</v>
      </c>
      <c r="W92" s="0" t="n">
        <v>5.73241105208851</v>
      </c>
      <c r="X92" s="0" t="n">
        <v>1.72125927328433</v>
      </c>
      <c r="Y92" s="0" t="n">
        <v>1.32207333642495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14</v>
      </c>
      <c r="C93" s="0" t="n">
        <v>3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5</v>
      </c>
      <c r="I93" s="0" t="n">
        <v>0.938601790457283</v>
      </c>
      <c r="J93" s="0" t="n">
        <v>0.855905206663469</v>
      </c>
      <c r="K93" s="0" t="n">
        <v>0.738863187186453</v>
      </c>
      <c r="L93" s="0" t="n">
        <v>0.853403521344588</v>
      </c>
      <c r="M93" s="0" t="n">
        <v>0.695286853089671</v>
      </c>
      <c r="N93" s="0" t="n">
        <v>0.396210946089142</v>
      </c>
      <c r="O93" s="0" t="n">
        <v>0.297686329217924</v>
      </c>
      <c r="P93" s="0" t="n">
        <v>0.788288392425433</v>
      </c>
      <c r="Q93" s="0" t="n">
        <v>0.48098688944124</v>
      </c>
      <c r="R93" s="0" t="n">
        <v>0.548332369263061</v>
      </c>
      <c r="S93" s="0" t="n">
        <v>0.81424055015979</v>
      </c>
      <c r="T93" s="0" t="n">
        <v>0.526692249863486</v>
      </c>
      <c r="U93" s="0" t="n">
        <v>0.398877014737668</v>
      </c>
      <c r="V93" s="0" t="n">
        <v>0.455766233527021</v>
      </c>
      <c r="W93" s="0" t="n">
        <v>1.18216097163527</v>
      </c>
      <c r="X93" s="0" t="n">
        <v>0.0435785117721912</v>
      </c>
      <c r="Y93" s="0" t="n">
        <v>0.703948371104338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14</v>
      </c>
      <c r="C94" s="0" t="n">
        <v>3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6</v>
      </c>
      <c r="I94" s="0" t="n">
        <v>1.31343427498456</v>
      </c>
      <c r="J94" s="0" t="n">
        <v>1.63140543855209</v>
      </c>
      <c r="K94" s="0" t="n">
        <v>1.44643762892338</v>
      </c>
      <c r="L94" s="0" t="n">
        <v>1.40938403487456</v>
      </c>
      <c r="M94" s="0" t="n">
        <v>2.35047785864525</v>
      </c>
      <c r="N94" s="0" t="n">
        <v>3.72323925205171</v>
      </c>
      <c r="O94" s="0" t="n">
        <v>2.79739223937038</v>
      </c>
      <c r="P94" s="0" t="n">
        <v>2.53165029434709</v>
      </c>
      <c r="Q94" s="0" t="n">
        <v>2.19521012101757</v>
      </c>
      <c r="R94" s="0" t="n">
        <v>1.68281120128692</v>
      </c>
      <c r="S94" s="0" t="n">
        <v>1.64299175956077</v>
      </c>
      <c r="T94" s="0" t="n">
        <v>2.18654137920953</v>
      </c>
      <c r="U94" s="0" t="n">
        <v>1.42970014370354</v>
      </c>
      <c r="V94" s="0" t="n">
        <v>1.29488001303506</v>
      </c>
      <c r="W94" s="0" t="n">
        <v>16.7525376805563</v>
      </c>
      <c r="X94" s="0" t="n">
        <v>9.59024285408695</v>
      </c>
      <c r="Y94" s="0" t="n">
        <v>2.26078566935138</v>
      </c>
      <c r="Z94" s="0" t="n">
        <v>4.41828867978407</v>
      </c>
    </row>
    <row r="95" customFormat="false" ht="12.75" hidden="false" customHeight="false" outlineLevel="0" collapsed="false">
      <c r="A95" s="0" t="n">
        <v>1031042</v>
      </c>
      <c r="B95" s="0" t="s">
        <v>114</v>
      </c>
      <c r="C95" s="0" t="n">
        <v>3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7</v>
      </c>
      <c r="I95" s="0" t="n">
        <v>1.1579298837961</v>
      </c>
      <c r="J95" s="0" t="n">
        <v>1.28842100133365</v>
      </c>
      <c r="K95" s="0" t="n">
        <v>1.09974613435734</v>
      </c>
      <c r="L95" s="0" t="n">
        <v>1.09260834115819</v>
      </c>
      <c r="M95" s="0" t="n">
        <v>1.26298151218349</v>
      </c>
      <c r="N95" s="0" t="n">
        <v>1.50395730928902</v>
      </c>
      <c r="O95" s="0" t="n">
        <v>1.06079077557253</v>
      </c>
      <c r="P95" s="0" t="n">
        <v>1.49205319241095</v>
      </c>
      <c r="Q95" s="0" t="n">
        <v>1.06276784198589</v>
      </c>
      <c r="R95" s="0" t="n">
        <v>1.18690138137123</v>
      </c>
      <c r="S95" s="0" t="n">
        <v>1.17896201375056</v>
      </c>
      <c r="T95" s="0" t="n">
        <v>1.20752172130409</v>
      </c>
      <c r="U95" s="0" t="n">
        <v>0.791088698255182</v>
      </c>
      <c r="V95" s="0" t="n">
        <v>0.829519328769065</v>
      </c>
      <c r="W95" s="0" t="n">
        <v>6.28288010196622</v>
      </c>
      <c r="X95" s="0" t="n">
        <v>1.81099769509384</v>
      </c>
      <c r="Y95" s="0" t="n">
        <v>1.34337766077169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14</v>
      </c>
      <c r="C96" s="0" t="n">
        <v>3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8</v>
      </c>
      <c r="I96" s="0" t="n">
        <v>0.972518507891506</v>
      </c>
      <c r="J96" s="0" t="n">
        <v>0.916326880643409</v>
      </c>
      <c r="K96" s="0" t="n">
        <v>0.770728814629651</v>
      </c>
      <c r="L96" s="0" t="n">
        <v>0.839331769317171</v>
      </c>
      <c r="M96" s="0" t="s">
        <v>159</v>
      </c>
      <c r="N96" s="0" t="s">
        <v>159</v>
      </c>
      <c r="O96" s="0" t="s">
        <v>159</v>
      </c>
      <c r="P96" s="0" t="s">
        <v>159</v>
      </c>
      <c r="Q96" s="0" t="s">
        <v>159</v>
      </c>
      <c r="R96" s="0" t="s">
        <v>159</v>
      </c>
      <c r="S96" s="0" t="n">
        <v>0.806152384391123</v>
      </c>
      <c r="T96" s="0" t="s">
        <v>159</v>
      </c>
      <c r="U96" s="0" t="s">
        <v>159</v>
      </c>
      <c r="V96" s="0" t="s">
        <v>159</v>
      </c>
      <c r="W96" s="0" t="s">
        <v>159</v>
      </c>
      <c r="X96" s="0" t="s">
        <v>159</v>
      </c>
      <c r="Y96" s="0" t="s">
        <v>159</v>
      </c>
      <c r="Z96" s="0" t="s">
        <v>159</v>
      </c>
    </row>
    <row r="97" customFormat="false" ht="12.75" hidden="false" customHeight="false" outlineLevel="0" collapsed="false">
      <c r="A97" s="0" t="n">
        <v>1031045</v>
      </c>
      <c r="B97" s="0" t="s">
        <v>114</v>
      </c>
      <c r="C97" s="0" t="n">
        <v>3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60</v>
      </c>
      <c r="I97" s="0" t="n">
        <v>1.35927903919121</v>
      </c>
      <c r="J97" s="0" t="n">
        <v>1.72293153623592</v>
      </c>
      <c r="K97" s="0" t="n">
        <v>1.48633083304775</v>
      </c>
      <c r="L97" s="0" t="n">
        <v>1.3787725987625</v>
      </c>
      <c r="M97" s="0" t="s">
        <v>159</v>
      </c>
      <c r="N97" s="0" t="s">
        <v>159</v>
      </c>
      <c r="O97" s="0" t="s">
        <v>159</v>
      </c>
      <c r="P97" s="0" t="s">
        <v>159</v>
      </c>
      <c r="Q97" s="0" t="s">
        <v>159</v>
      </c>
      <c r="R97" s="0" t="s">
        <v>159</v>
      </c>
      <c r="S97" s="0" t="n">
        <v>1.62151167530411</v>
      </c>
      <c r="T97" s="0" t="s">
        <v>159</v>
      </c>
      <c r="U97" s="0" t="s">
        <v>159</v>
      </c>
      <c r="V97" s="0" t="s">
        <v>159</v>
      </c>
      <c r="W97" s="0" t="s">
        <v>159</v>
      </c>
      <c r="X97" s="0" t="s">
        <v>159</v>
      </c>
      <c r="Y97" s="0" t="s">
        <v>159</v>
      </c>
      <c r="Z97" s="0" t="s">
        <v>159</v>
      </c>
    </row>
    <row r="98" customFormat="false" ht="12.75" hidden="false" customHeight="false" outlineLevel="0" collapsed="false">
      <c r="A98" s="0" t="n">
        <v>1031046</v>
      </c>
      <c r="B98" s="0" t="s">
        <v>114</v>
      </c>
      <c r="C98" s="0" t="n">
        <v>3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61</v>
      </c>
      <c r="I98" s="0" t="n">
        <v>0.995081541194681</v>
      </c>
      <c r="J98" s="0" t="n">
        <v>0.918665347204646</v>
      </c>
      <c r="K98" s="0" t="n">
        <v>0.846839312476641</v>
      </c>
      <c r="L98" s="0" t="n">
        <v>1.11134499242512</v>
      </c>
      <c r="M98" s="0" t="n">
        <v>1.3673645964709</v>
      </c>
      <c r="N98" s="0" t="n">
        <v>1.38793573421567</v>
      </c>
      <c r="O98" s="0" t="n">
        <v>0.715470544352641</v>
      </c>
      <c r="P98" s="0" t="n">
        <v>1.24645705614116</v>
      </c>
      <c r="Q98" s="0" t="n">
        <v>1.10467755247417</v>
      </c>
      <c r="R98" s="0" t="n">
        <v>0.705936280231896</v>
      </c>
      <c r="S98" s="0" t="n">
        <v>1.20031971252581</v>
      </c>
      <c r="T98" s="0" t="n">
        <v>1.1479611473301</v>
      </c>
      <c r="U98" s="0" t="n">
        <v>0.732527369904699</v>
      </c>
      <c r="V98" s="0" t="n">
        <v>0.590619468646107</v>
      </c>
      <c r="W98" s="0" t="n">
        <v>3.77518102647175</v>
      </c>
      <c r="X98" s="0" t="n">
        <v>0.987816924596641</v>
      </c>
      <c r="Y98" s="0" t="n">
        <v>0.985463225341142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14</v>
      </c>
      <c r="C99" s="0" t="n">
        <v>3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62</v>
      </c>
      <c r="I99" s="0" t="n">
        <v>0.823947258027701</v>
      </c>
      <c r="J99" s="0" t="n">
        <v>0.618260457812113</v>
      </c>
      <c r="K99" s="0" t="n">
        <v>0.578417033832546</v>
      </c>
      <c r="L99" s="0" t="n">
        <v>0.843084287087364</v>
      </c>
      <c r="M99" s="0" t="s">
        <v>159</v>
      </c>
      <c r="N99" s="0" t="s">
        <v>159</v>
      </c>
      <c r="O99" s="0" t="s">
        <v>159</v>
      </c>
      <c r="P99" s="0" t="s">
        <v>159</v>
      </c>
      <c r="Q99" s="0" t="s">
        <v>159</v>
      </c>
      <c r="R99" s="0" t="s">
        <v>159</v>
      </c>
      <c r="S99" s="0" t="n">
        <v>0.811098547660711</v>
      </c>
      <c r="T99" s="0" t="s">
        <v>159</v>
      </c>
      <c r="U99" s="0" t="s">
        <v>159</v>
      </c>
      <c r="V99" s="0" t="s">
        <v>159</v>
      </c>
      <c r="W99" s="0" t="s">
        <v>159</v>
      </c>
      <c r="X99" s="0" t="s">
        <v>159</v>
      </c>
      <c r="Y99" s="0" t="s">
        <v>159</v>
      </c>
      <c r="Z99" s="0" t="s">
        <v>159</v>
      </c>
    </row>
    <row r="100" customFormat="false" ht="12.75" hidden="false" customHeight="false" outlineLevel="0" collapsed="false">
      <c r="A100" s="0" t="n">
        <v>1031049</v>
      </c>
      <c r="B100" s="0" t="s">
        <v>114</v>
      </c>
      <c r="C100" s="0" t="n">
        <v>3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63</v>
      </c>
      <c r="I100" s="0" t="n">
        <v>1.18212366857346</v>
      </c>
      <c r="J100" s="0" t="n">
        <v>1.27761161291341</v>
      </c>
      <c r="K100" s="0" t="n">
        <v>1.16561893582093</v>
      </c>
      <c r="L100" s="0" t="n">
        <v>1.41609324208071</v>
      </c>
      <c r="M100" s="0" t="s">
        <v>159</v>
      </c>
      <c r="N100" s="0" t="s">
        <v>159</v>
      </c>
      <c r="O100" s="0" t="s">
        <v>159</v>
      </c>
      <c r="P100" s="0" t="s">
        <v>159</v>
      </c>
      <c r="Q100" s="0" t="s">
        <v>159</v>
      </c>
      <c r="R100" s="0" t="s">
        <v>159</v>
      </c>
      <c r="S100" s="0" t="n">
        <v>1.66461408039323</v>
      </c>
      <c r="T100" s="0" t="s">
        <v>159</v>
      </c>
      <c r="U100" s="0" t="s">
        <v>159</v>
      </c>
      <c r="V100" s="0" t="s">
        <v>159</v>
      </c>
      <c r="W100" s="0" t="s">
        <v>159</v>
      </c>
      <c r="X100" s="0" t="s">
        <v>159</v>
      </c>
      <c r="Y100" s="0" t="s">
        <v>159</v>
      </c>
      <c r="Z100" s="0" t="s">
        <v>159</v>
      </c>
    </row>
    <row r="101" customFormat="false" ht="12.75" hidden="false" customHeight="false" outlineLevel="0" collapsed="false">
      <c r="A101" s="0" t="n">
        <v>1031050</v>
      </c>
      <c r="B101" s="0" t="s">
        <v>114</v>
      </c>
      <c r="C101" s="0" t="n">
        <v>3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4</v>
      </c>
      <c r="I101" s="0" t="n">
        <v>100</v>
      </c>
      <c r="J101" s="0" t="n">
        <v>106.102502325054</v>
      </c>
      <c r="K101" s="0" t="n">
        <v>94.4308488121008</v>
      </c>
      <c r="L101" s="0" t="n">
        <v>99.8180311572758</v>
      </c>
      <c r="M101" s="0" t="n">
        <v>117.238714883103</v>
      </c>
      <c r="N101" s="0" t="n">
        <v>125.328397193275</v>
      </c>
      <c r="O101" s="0" t="n">
        <v>92.5852452839462</v>
      </c>
      <c r="P101" s="0" t="n">
        <v>131.771625852731</v>
      </c>
      <c r="Q101" s="0" t="n">
        <v>100.206619291449</v>
      </c>
      <c r="R101" s="0" t="n">
        <v>90.8783514036224</v>
      </c>
      <c r="S101" s="0" t="n">
        <v>106.896285935983</v>
      </c>
      <c r="T101" s="0" t="n">
        <v>100.471892846391</v>
      </c>
      <c r="U101" s="0" t="n">
        <v>72.8817898029717</v>
      </c>
      <c r="V101" s="0" t="n">
        <v>73.3790124300116</v>
      </c>
      <c r="W101" s="0" t="n">
        <v>495.070570138516</v>
      </c>
      <c r="X101" s="0" t="n">
        <v>156.000893246325</v>
      </c>
      <c r="Y101" s="0" t="n">
        <v>115.015357127501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14</v>
      </c>
      <c r="C102" s="0" t="n">
        <v>3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5</v>
      </c>
      <c r="I102" s="0" t="s">
        <v>159</v>
      </c>
      <c r="J102" s="0" t="n">
        <v>75.8011832345508</v>
      </c>
      <c r="K102" s="0" t="n">
        <v>66.4880321710201</v>
      </c>
      <c r="L102" s="0" t="n">
        <v>77.0374491030922</v>
      </c>
      <c r="M102" s="0" t="n">
        <v>60.5789547735625</v>
      </c>
      <c r="N102" s="0" t="n">
        <v>34.1477701082592</v>
      </c>
      <c r="O102" s="0" t="n">
        <v>25.2263632359183</v>
      </c>
      <c r="P102" s="0" t="n">
        <v>70.1628410626869</v>
      </c>
      <c r="Q102" s="0" t="n">
        <v>43.2621057539994</v>
      </c>
      <c r="R102" s="0" t="n">
        <v>49.6840403763193</v>
      </c>
      <c r="S102" s="0" t="n">
        <v>74.0287855000753</v>
      </c>
      <c r="T102" s="0" t="n">
        <v>45.9421472069685</v>
      </c>
      <c r="U102" s="0" t="n">
        <v>36.382326878124</v>
      </c>
      <c r="V102" s="0" t="n">
        <v>41.9424457964358</v>
      </c>
      <c r="W102" s="0" t="n">
        <v>102.095453536911</v>
      </c>
      <c r="X102" s="0" t="n">
        <v>3.94960066058817</v>
      </c>
      <c r="Y102" s="0" t="n">
        <v>61.2408336747997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14</v>
      </c>
      <c r="C103" s="0" t="n">
        <v>3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6</v>
      </c>
      <c r="I103" s="0" t="s">
        <v>159</v>
      </c>
      <c r="J103" s="0" t="n">
        <v>144.481493528467</v>
      </c>
      <c r="K103" s="0" t="n">
        <v>130.160486099523</v>
      </c>
      <c r="L103" s="0" t="n">
        <v>127.226274719716</v>
      </c>
      <c r="M103" s="0" t="n">
        <v>204.792441080095</v>
      </c>
      <c r="N103" s="0" t="n">
        <v>320.890473350285</v>
      </c>
      <c r="O103" s="0" t="n">
        <v>237.054999902384</v>
      </c>
      <c r="P103" s="0" t="n">
        <v>225.333493345054</v>
      </c>
      <c r="Q103" s="0" t="n">
        <v>197.446987625874</v>
      </c>
      <c r="R103" s="0" t="n">
        <v>152.478431617723</v>
      </c>
      <c r="S103" s="0" t="n">
        <v>149.376845114194</v>
      </c>
      <c r="T103" s="0" t="n">
        <v>190.726949074738</v>
      </c>
      <c r="U103" s="0" t="n">
        <v>130.405653983679</v>
      </c>
      <c r="V103" s="0" t="n">
        <v>119.162918980024</v>
      </c>
      <c r="W103" s="0" t="n">
        <v>1446.80629239913</v>
      </c>
      <c r="X103" s="0" t="n">
        <v>869.181345836452</v>
      </c>
      <c r="Y103" s="0" t="n">
        <v>196.679763508676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14</v>
      </c>
      <c r="C104" s="0" t="n">
        <v>3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5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14</v>
      </c>
      <c r="C105" s="0" t="n">
        <v>3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6</v>
      </c>
      <c r="I105" s="0" t="n">
        <v>3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1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14</v>
      </c>
      <c r="C106" s="0" t="n">
        <v>3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7</v>
      </c>
      <c r="I106" s="0" t="n">
        <v>8</v>
      </c>
      <c r="J106" s="0" t="n">
        <v>1</v>
      </c>
      <c r="K106" s="0" t="n">
        <v>2</v>
      </c>
      <c r="L106" s="0" t="n">
        <v>5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2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14</v>
      </c>
      <c r="C107" s="0" t="n">
        <v>3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8</v>
      </c>
      <c r="I107" s="0" t="n">
        <v>6</v>
      </c>
      <c r="J107" s="0" t="n">
        <v>1</v>
      </c>
      <c r="K107" s="0" t="n">
        <v>1</v>
      </c>
      <c r="L107" s="0" t="n">
        <v>4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1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14</v>
      </c>
      <c r="C108" s="0" t="n">
        <v>3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9</v>
      </c>
      <c r="I108" s="0" t="n">
        <v>6</v>
      </c>
      <c r="J108" s="0" t="n">
        <v>3</v>
      </c>
      <c r="K108" s="0" t="n">
        <v>2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1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14</v>
      </c>
      <c r="C109" s="0" t="n">
        <v>3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20</v>
      </c>
      <c r="I109" s="0" t="n">
        <v>3</v>
      </c>
      <c r="J109" s="0" t="n">
        <v>0</v>
      </c>
      <c r="K109" s="0" t="n">
        <v>0</v>
      </c>
      <c r="L109" s="0" t="n">
        <v>3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14</v>
      </c>
      <c r="C110" s="0" t="n">
        <v>3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21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14</v>
      </c>
      <c r="C111" s="0" t="n">
        <v>3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22</v>
      </c>
      <c r="I111" s="0" t="n">
        <v>3</v>
      </c>
      <c r="J111" s="0" t="n">
        <v>0</v>
      </c>
      <c r="K111" s="0" t="n">
        <v>1</v>
      </c>
      <c r="L111" s="0" t="n">
        <v>2</v>
      </c>
      <c r="M111" s="0" t="n">
        <v>0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14</v>
      </c>
      <c r="C112" s="0" t="n">
        <v>3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23</v>
      </c>
      <c r="I112" s="0" t="n">
        <v>7</v>
      </c>
      <c r="J112" s="0" t="n">
        <v>3</v>
      </c>
      <c r="K112" s="0" t="n">
        <v>2</v>
      </c>
      <c r="L112" s="0" t="n">
        <v>2</v>
      </c>
      <c r="M112" s="0" t="n">
        <v>0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1</v>
      </c>
      <c r="S112" s="0" t="n">
        <v>2</v>
      </c>
      <c r="T112" s="0" t="n">
        <v>2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14</v>
      </c>
      <c r="C113" s="0" t="n">
        <v>3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4</v>
      </c>
      <c r="I113" s="0" t="n">
        <v>6</v>
      </c>
      <c r="J113" s="0" t="n">
        <v>1</v>
      </c>
      <c r="K113" s="0" t="n">
        <v>1</v>
      </c>
      <c r="L113" s="0" t="n">
        <v>4</v>
      </c>
      <c r="M113" s="0" t="n">
        <v>2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1</v>
      </c>
      <c r="S113" s="0" t="n">
        <v>1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14</v>
      </c>
      <c r="C114" s="0" t="n">
        <v>3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5</v>
      </c>
      <c r="I114" s="0" t="n">
        <v>2</v>
      </c>
      <c r="J114" s="0" t="n">
        <v>0</v>
      </c>
      <c r="K114" s="0" t="n">
        <v>2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14</v>
      </c>
      <c r="C115" s="0" t="n">
        <v>3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6</v>
      </c>
      <c r="I115" s="0" t="n">
        <v>6</v>
      </c>
      <c r="J115" s="0" t="n">
        <v>4</v>
      </c>
      <c r="K115" s="0" t="n">
        <v>0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1</v>
      </c>
      <c r="U115" s="0" t="n">
        <v>2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1</v>
      </c>
    </row>
    <row r="116" customFormat="false" ht="12.75" hidden="false" customHeight="false" outlineLevel="0" collapsed="false">
      <c r="A116" s="0" t="n">
        <v>2031012</v>
      </c>
      <c r="B116" s="0" t="s">
        <v>114</v>
      </c>
      <c r="C116" s="0" t="n">
        <v>3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7</v>
      </c>
      <c r="I116" s="0" t="n">
        <v>5</v>
      </c>
      <c r="J116" s="0" t="n">
        <v>2</v>
      </c>
      <c r="K116" s="0" t="n">
        <v>2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2</v>
      </c>
      <c r="U116" s="0" t="n">
        <v>1</v>
      </c>
      <c r="V116" s="0" t="n">
        <v>2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14</v>
      </c>
      <c r="C117" s="0" t="n">
        <v>3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8</v>
      </c>
      <c r="I117" s="0" t="n">
        <v>10</v>
      </c>
      <c r="J117" s="0" t="n">
        <v>2</v>
      </c>
      <c r="K117" s="0" t="n">
        <v>1</v>
      </c>
      <c r="L117" s="0" t="n">
        <v>7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3</v>
      </c>
      <c r="T117" s="0" t="n">
        <v>0</v>
      </c>
      <c r="U117" s="0" t="n">
        <v>2</v>
      </c>
      <c r="V117" s="0" t="n">
        <v>1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14</v>
      </c>
      <c r="C118" s="0" t="n">
        <v>3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9</v>
      </c>
      <c r="I118" s="0" t="n">
        <v>14</v>
      </c>
      <c r="J118" s="0" t="n">
        <v>3</v>
      </c>
      <c r="K118" s="0" t="n">
        <v>4</v>
      </c>
      <c r="L118" s="0" t="n">
        <v>7</v>
      </c>
      <c r="M118" s="0" t="n">
        <v>2</v>
      </c>
      <c r="N118" s="0" t="n">
        <v>1</v>
      </c>
      <c r="O118" s="0" t="n">
        <v>0</v>
      </c>
      <c r="P118" s="0" t="n">
        <v>0</v>
      </c>
      <c r="Q118" s="0" t="n">
        <v>1</v>
      </c>
      <c r="R118" s="0" t="n">
        <v>1</v>
      </c>
      <c r="S118" s="0" t="n">
        <v>3</v>
      </c>
      <c r="T118" s="0" t="n">
        <v>1</v>
      </c>
      <c r="U118" s="0" t="n">
        <v>1</v>
      </c>
      <c r="V118" s="0" t="n">
        <v>3</v>
      </c>
      <c r="W118" s="0" t="n">
        <v>0</v>
      </c>
      <c r="X118" s="0" t="n">
        <v>0</v>
      </c>
      <c r="Y118" s="0" t="n">
        <v>1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14</v>
      </c>
      <c r="C119" s="0" t="n">
        <v>3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30</v>
      </c>
      <c r="I119" s="0" t="n">
        <v>6</v>
      </c>
      <c r="J119" s="0" t="n">
        <v>1</v>
      </c>
      <c r="K119" s="0" t="n">
        <v>3</v>
      </c>
      <c r="L119" s="0" t="n">
        <v>2</v>
      </c>
      <c r="M119" s="0" t="n">
        <v>0</v>
      </c>
      <c r="N119" s="0" t="n">
        <v>0</v>
      </c>
      <c r="O119" s="0" t="n">
        <v>0</v>
      </c>
      <c r="P119" s="0" t="n">
        <v>2</v>
      </c>
      <c r="Q119" s="0" t="n">
        <v>1</v>
      </c>
      <c r="R119" s="0" t="n">
        <v>0</v>
      </c>
      <c r="S119" s="0" t="n">
        <v>1</v>
      </c>
      <c r="T119" s="0" t="n">
        <v>0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14</v>
      </c>
      <c r="C120" s="0" t="n">
        <v>3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31</v>
      </c>
      <c r="I120" s="0" t="n">
        <v>5</v>
      </c>
      <c r="J120" s="0" t="n">
        <v>1</v>
      </c>
      <c r="K120" s="0" t="n">
        <v>2</v>
      </c>
      <c r="L120" s="0" t="n">
        <v>2</v>
      </c>
      <c r="M120" s="0" t="n">
        <v>1</v>
      </c>
      <c r="N120" s="0" t="n">
        <v>0</v>
      </c>
      <c r="O120" s="0" t="n">
        <v>0</v>
      </c>
      <c r="P120" s="0" t="n">
        <v>2</v>
      </c>
      <c r="Q120" s="0" t="n">
        <v>0</v>
      </c>
      <c r="R120" s="0" t="n">
        <v>0</v>
      </c>
      <c r="S120" s="0" t="n">
        <v>1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14</v>
      </c>
      <c r="C121" s="0" t="n">
        <v>3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32</v>
      </c>
      <c r="I121" s="0" t="n">
        <v>1</v>
      </c>
      <c r="J121" s="0" t="n">
        <v>0</v>
      </c>
      <c r="K121" s="0" t="n">
        <v>0</v>
      </c>
      <c r="L121" s="0" t="n">
        <v>1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14</v>
      </c>
      <c r="C122" s="0" t="n">
        <v>3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33</v>
      </c>
      <c r="I122" s="0" t="n">
        <v>2</v>
      </c>
      <c r="J122" s="0" t="n">
        <v>1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14</v>
      </c>
      <c r="C123" s="0" t="n">
        <v>3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4</v>
      </c>
      <c r="I123" s="0" t="n">
        <v>96</v>
      </c>
      <c r="J123" s="0" t="n">
        <v>23</v>
      </c>
      <c r="K123" s="0" t="n">
        <v>26</v>
      </c>
      <c r="L123" s="0" t="n">
        <v>47</v>
      </c>
      <c r="M123" s="0" t="n">
        <v>11</v>
      </c>
      <c r="N123" s="0" t="n">
        <v>2</v>
      </c>
      <c r="O123" s="0" t="n">
        <v>2</v>
      </c>
      <c r="P123" s="0" t="n">
        <v>6</v>
      </c>
      <c r="Q123" s="0" t="n">
        <v>4</v>
      </c>
      <c r="R123" s="0" t="n">
        <v>6</v>
      </c>
      <c r="S123" s="0" t="n">
        <v>20</v>
      </c>
      <c r="T123" s="0" t="n">
        <v>9</v>
      </c>
      <c r="U123" s="0" t="n">
        <v>12</v>
      </c>
      <c r="V123" s="0" t="n">
        <v>16</v>
      </c>
      <c r="W123" s="0" t="n">
        <v>0</v>
      </c>
      <c r="X123" s="0" t="n">
        <v>0</v>
      </c>
      <c r="Y123" s="0" t="n">
        <v>7</v>
      </c>
      <c r="Z123" s="0" t="n">
        <v>1</v>
      </c>
    </row>
    <row r="124" customFormat="false" ht="12.75" hidden="false" customHeight="false" outlineLevel="0" collapsed="false">
      <c r="A124" s="0" t="n">
        <v>2031020</v>
      </c>
      <c r="B124" s="0" t="s">
        <v>114</v>
      </c>
      <c r="C124" s="0" t="n">
        <v>3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5</v>
      </c>
      <c r="I124" s="0" t="n">
        <v>0.141064216663352</v>
      </c>
      <c r="J124" s="0" t="n">
        <v>0</v>
      </c>
      <c r="K124" s="0" t="n">
        <v>0.502318198486013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863960741623901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14</v>
      </c>
      <c r="C125" s="0" t="n">
        <v>3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6</v>
      </c>
      <c r="I125" s="0" t="n">
        <v>0.452285398116684</v>
      </c>
      <c r="J125" s="0" t="n">
        <v>0</v>
      </c>
      <c r="K125" s="0" t="n">
        <v>0.555830382800385</v>
      </c>
      <c r="L125" s="0" t="n">
        <v>0.635594566937642</v>
      </c>
      <c r="M125" s="0" t="n">
        <v>0</v>
      </c>
      <c r="N125" s="0" t="n">
        <v>0</v>
      </c>
      <c r="O125" s="0" t="n">
        <v>5.59377971695475</v>
      </c>
      <c r="P125" s="0" t="n">
        <v>0</v>
      </c>
      <c r="Q125" s="0" t="n">
        <v>2.56713046157006</v>
      </c>
      <c r="R125" s="0" t="n">
        <v>0</v>
      </c>
      <c r="S125" s="0" t="n">
        <v>0.666608893895862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14</v>
      </c>
      <c r="C126" s="0" t="n">
        <v>3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7</v>
      </c>
      <c r="I126" s="0" t="n">
        <v>1.11654807995601</v>
      </c>
      <c r="J126" s="0" t="n">
        <v>0.54129835824208</v>
      </c>
      <c r="K126" s="0" t="n">
        <v>1.04044739237872</v>
      </c>
      <c r="L126" s="0" t="n">
        <v>1.47263259583893</v>
      </c>
      <c r="M126" s="0" t="n">
        <v>1.90056256651969</v>
      </c>
      <c r="N126" s="0" t="n">
        <v>0</v>
      </c>
      <c r="O126" s="0" t="n">
        <v>0</v>
      </c>
      <c r="P126" s="0" t="n">
        <v>1.99660577019068</v>
      </c>
      <c r="Q126" s="0" t="n">
        <v>0</v>
      </c>
      <c r="R126" s="0" t="n">
        <v>0</v>
      </c>
      <c r="S126" s="0" t="n">
        <v>1.24408283103489</v>
      </c>
      <c r="T126" s="0" t="n">
        <v>0</v>
      </c>
      <c r="U126" s="0" t="n">
        <v>2.3938621374795</v>
      </c>
      <c r="V126" s="0" t="n">
        <v>0.946978664570687</v>
      </c>
      <c r="W126" s="0" t="n">
        <v>0</v>
      </c>
      <c r="X126" s="0" t="n">
        <v>0</v>
      </c>
      <c r="Y126" s="0" t="n">
        <v>1.78743788653344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14</v>
      </c>
      <c r="C127" s="0" t="n">
        <v>3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8</v>
      </c>
      <c r="I127" s="0" t="n">
        <v>0.743103074588971</v>
      </c>
      <c r="J127" s="0" t="n">
        <v>0.484057564125526</v>
      </c>
      <c r="K127" s="0" t="n">
        <v>0.457961430488324</v>
      </c>
      <c r="L127" s="0" t="n">
        <v>1.04580905095443</v>
      </c>
      <c r="M127" s="0" t="n">
        <v>1.7698801791118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1.04002537661919</v>
      </c>
      <c r="T127" s="0" t="n">
        <v>2.24406444953099</v>
      </c>
      <c r="U127" s="0" t="n">
        <v>1.14348442574212</v>
      </c>
      <c r="V127" s="0" t="n">
        <v>0.801140824534137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14</v>
      </c>
      <c r="C128" s="0" t="n">
        <v>3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9</v>
      </c>
      <c r="I128" s="0" t="n">
        <v>0.668633191174488</v>
      </c>
      <c r="J128" s="0" t="n">
        <v>1.39787802116387</v>
      </c>
      <c r="K128" s="0" t="n">
        <v>0.763959449032445</v>
      </c>
      <c r="L128" s="0" t="n">
        <v>0.237559033419805</v>
      </c>
      <c r="M128" s="0" t="n">
        <v>1.85346505291643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1.0136333688105</v>
      </c>
      <c r="S128" s="0" t="n">
        <v>0</v>
      </c>
      <c r="T128" s="0" t="n">
        <v>2.6758000642192</v>
      </c>
      <c r="U128" s="0" t="n">
        <v>0</v>
      </c>
      <c r="V128" s="0" t="n">
        <v>1.18362105188403</v>
      </c>
      <c r="W128" s="0" t="n">
        <v>0</v>
      </c>
      <c r="X128" s="0" t="n">
        <v>0</v>
      </c>
      <c r="Y128" s="0" t="n">
        <v>1.42089857625963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14</v>
      </c>
      <c r="C129" s="0" t="n">
        <v>3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40</v>
      </c>
      <c r="I129" s="0" t="n">
        <v>0.345195000655871</v>
      </c>
      <c r="J129" s="0" t="n">
        <v>0</v>
      </c>
      <c r="K129" s="0" t="n">
        <v>0</v>
      </c>
      <c r="L129" s="0" t="n">
        <v>0.734951860653127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897698301554813</v>
      </c>
      <c r="T129" s="0" t="n">
        <v>0</v>
      </c>
      <c r="U129" s="0" t="n">
        <v>1.1056443142241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14</v>
      </c>
      <c r="C130" s="0" t="n">
        <v>3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41</v>
      </c>
      <c r="I130" s="0" t="n">
        <v>0.247829631997779</v>
      </c>
      <c r="J130" s="0" t="n">
        <v>0</v>
      </c>
      <c r="K130" s="0" t="n">
        <v>0.433091668182488</v>
      </c>
      <c r="L130" s="0" t="n">
        <v>0.262224238435256</v>
      </c>
      <c r="M130" s="0" t="n">
        <v>1.98759739227222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67926937785717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14</v>
      </c>
      <c r="C131" s="0" t="n">
        <v>3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42</v>
      </c>
      <c r="I131" s="0" t="n">
        <v>0.33736825769537</v>
      </c>
      <c r="J131" s="0" t="n">
        <v>0</v>
      </c>
      <c r="K131" s="0" t="n">
        <v>0.400976779434703</v>
      </c>
      <c r="L131" s="0" t="n">
        <v>0.476534261622075</v>
      </c>
      <c r="M131" s="0" t="n">
        <v>0</v>
      </c>
      <c r="N131" s="0" t="n">
        <v>5.51359100181949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487030380955164</v>
      </c>
      <c r="T131" s="0" t="n">
        <v>0</v>
      </c>
      <c r="U131" s="0" t="n">
        <v>0.995668840543635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14</v>
      </c>
      <c r="C132" s="0" t="n">
        <v>3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43</v>
      </c>
      <c r="I132" s="0" t="n">
        <v>0.683587074344977</v>
      </c>
      <c r="J132" s="0" t="n">
        <v>1.17838835752303</v>
      </c>
      <c r="K132" s="0" t="n">
        <v>0.715392016940483</v>
      </c>
      <c r="L132" s="0" t="n">
        <v>0.408281583642607</v>
      </c>
      <c r="M132" s="0" t="n">
        <v>0</v>
      </c>
      <c r="N132" s="0" t="n">
        <v>0</v>
      </c>
      <c r="O132" s="0" t="n">
        <v>3.53232073472271</v>
      </c>
      <c r="P132" s="0" t="n">
        <v>1.41741435273774</v>
      </c>
      <c r="Q132" s="0" t="n">
        <v>0</v>
      </c>
      <c r="R132" s="0" t="n">
        <v>0.93905531035778</v>
      </c>
      <c r="S132" s="0" t="n">
        <v>0.838957846562999</v>
      </c>
      <c r="T132" s="0" t="n">
        <v>3.28358699042834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14</v>
      </c>
      <c r="C133" s="0" t="n">
        <v>3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4</v>
      </c>
      <c r="I133" s="0" t="n">
        <v>0.577669603795674</v>
      </c>
      <c r="J133" s="0" t="n">
        <v>0.379561378870577</v>
      </c>
      <c r="K133" s="0" t="n">
        <v>0.357150510368079</v>
      </c>
      <c r="L133" s="0" t="n">
        <v>0.807754442649435</v>
      </c>
      <c r="M133" s="0" t="n">
        <v>2.64480296217932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.927437305238166</v>
      </c>
      <c r="S133" s="0" t="n">
        <v>0.410369209177497</v>
      </c>
      <c r="T133" s="0" t="n">
        <v>0</v>
      </c>
      <c r="U133" s="0" t="n">
        <v>0.856787902154822</v>
      </c>
      <c r="V133" s="0" t="n">
        <v>0.643434395429042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14</v>
      </c>
      <c r="C134" s="0" t="n">
        <v>3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5</v>
      </c>
      <c r="I134" s="0" t="n">
        <v>0.212422691416743</v>
      </c>
      <c r="J134" s="0" t="n">
        <v>0</v>
      </c>
      <c r="K134" s="0" t="n">
        <v>0.789269097352397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1.44598522203103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14</v>
      </c>
      <c r="C135" s="0" t="n">
        <v>3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6</v>
      </c>
      <c r="I135" s="0" t="n">
        <v>0.713057388047019</v>
      </c>
      <c r="J135" s="0" t="n">
        <v>1.76630854760864</v>
      </c>
      <c r="K135" s="0" t="n">
        <v>0</v>
      </c>
      <c r="L135" s="0" t="n">
        <v>0.516904054853858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11634553126884</v>
      </c>
      <c r="S135" s="0" t="n">
        <v>0</v>
      </c>
      <c r="T135" s="0" t="n">
        <v>1.71839021204935</v>
      </c>
      <c r="U135" s="0" t="n">
        <v>2.15745075618649</v>
      </c>
      <c r="V135" s="0" t="n">
        <v>0</v>
      </c>
      <c r="W135" s="0" t="n">
        <v>0</v>
      </c>
      <c r="X135" s="0" t="n">
        <v>0</v>
      </c>
      <c r="Y135" s="0" t="n">
        <v>1.51048275028699</v>
      </c>
      <c r="Z135" s="0" t="n">
        <v>20.4415372035977</v>
      </c>
    </row>
    <row r="136" customFormat="false" ht="12.75" hidden="false" customHeight="false" outlineLevel="0" collapsed="false">
      <c r="A136" s="0" t="n">
        <v>2031032</v>
      </c>
      <c r="B136" s="0" t="s">
        <v>114</v>
      </c>
      <c r="C136" s="0" t="n">
        <v>3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7</v>
      </c>
      <c r="I136" s="0" t="n">
        <v>0.600778849700752</v>
      </c>
      <c r="J136" s="0" t="n">
        <v>0.879677686095815</v>
      </c>
      <c r="K136" s="0" t="n">
        <v>0.86497707810743</v>
      </c>
      <c r="L136" s="0" t="n">
        <v>0.26761079756046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3.38237781160156</v>
      </c>
      <c r="U136" s="0" t="n">
        <v>1.13274657060976</v>
      </c>
      <c r="V136" s="0" t="n">
        <v>1.6893889480175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14</v>
      </c>
      <c r="C137" s="0" t="n">
        <v>3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8</v>
      </c>
      <c r="I137" s="0" t="n">
        <v>1.45399769395966</v>
      </c>
      <c r="J137" s="0" t="n">
        <v>1.08022857636676</v>
      </c>
      <c r="K137" s="0" t="n">
        <v>0.529529195592199</v>
      </c>
      <c r="L137" s="0" t="n">
        <v>2.23096192704117</v>
      </c>
      <c r="M137" s="0" t="n">
        <v>1.76731527137126</v>
      </c>
      <c r="N137" s="0" t="n">
        <v>0</v>
      </c>
      <c r="O137" s="0" t="n">
        <v>0</v>
      </c>
      <c r="P137" s="0" t="n">
        <v>0</v>
      </c>
      <c r="Q137" s="0" t="n">
        <v>2.53588274078207</v>
      </c>
      <c r="R137" s="0" t="n">
        <v>1.45959831854274</v>
      </c>
      <c r="S137" s="0" t="n">
        <v>2.0969342820796</v>
      </c>
      <c r="T137" s="0" t="n">
        <v>0</v>
      </c>
      <c r="U137" s="0" t="n">
        <v>2.67798561921722</v>
      </c>
      <c r="V137" s="0" t="n">
        <v>1.05802192221423</v>
      </c>
      <c r="W137" s="0" t="n">
        <v>0</v>
      </c>
      <c r="X137" s="0" t="n">
        <v>0</v>
      </c>
      <c r="Y137" s="0" t="n">
        <v>1.75503255585391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14</v>
      </c>
      <c r="C138" s="0" t="n">
        <v>3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9</v>
      </c>
      <c r="I138" s="0" t="n">
        <v>2.33882567562827</v>
      </c>
      <c r="J138" s="0" t="n">
        <v>1.89722120334417</v>
      </c>
      <c r="K138" s="0" t="n">
        <v>2.4910322837784</v>
      </c>
      <c r="L138" s="0" t="n">
        <v>2.50099146447342</v>
      </c>
      <c r="M138" s="0" t="n">
        <v>4.18813083720735</v>
      </c>
      <c r="N138" s="0" t="n">
        <v>6.50321909345126</v>
      </c>
      <c r="O138" s="0" t="n">
        <v>0</v>
      </c>
      <c r="P138" s="0" t="n">
        <v>0</v>
      </c>
      <c r="Q138" s="0" t="n">
        <v>2.96656679225133</v>
      </c>
      <c r="R138" s="0" t="n">
        <v>1.71847880256397</v>
      </c>
      <c r="S138" s="0" t="n">
        <v>2.24838678248357</v>
      </c>
      <c r="T138" s="0" t="n">
        <v>2.46852628980499</v>
      </c>
      <c r="U138" s="0" t="n">
        <v>1.53853254765605</v>
      </c>
      <c r="V138" s="0" t="n">
        <v>3.65083421561827</v>
      </c>
      <c r="W138" s="0" t="n">
        <v>0</v>
      </c>
      <c r="X138" s="0" t="n">
        <v>0</v>
      </c>
      <c r="Y138" s="0" t="n">
        <v>1.97605027071889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14</v>
      </c>
      <c r="C139" s="0" t="n">
        <v>3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50</v>
      </c>
      <c r="I139" s="0" t="n">
        <v>1.18559970597127</v>
      </c>
      <c r="J139" s="0" t="n">
        <v>0.746586234443009</v>
      </c>
      <c r="K139" s="0" t="n">
        <v>2.21203049652711</v>
      </c>
      <c r="L139" s="0" t="n">
        <v>0.845637356875877</v>
      </c>
      <c r="M139" s="0" t="n">
        <v>0</v>
      </c>
      <c r="N139" s="0" t="n">
        <v>0</v>
      </c>
      <c r="O139" s="0" t="n">
        <v>0</v>
      </c>
      <c r="P139" s="0" t="n">
        <v>5.78285383836924</v>
      </c>
      <c r="Q139" s="0" t="n">
        <v>3.72217672895109</v>
      </c>
      <c r="R139" s="0" t="n">
        <v>0</v>
      </c>
      <c r="S139" s="0" t="n">
        <v>0.855154013237784</v>
      </c>
      <c r="T139" s="0" t="n">
        <v>0</v>
      </c>
      <c r="U139" s="0" t="n">
        <v>0</v>
      </c>
      <c r="V139" s="0" t="n">
        <v>1.41639047052491</v>
      </c>
      <c r="W139" s="0" t="n">
        <v>0</v>
      </c>
      <c r="X139" s="0" t="n">
        <v>0</v>
      </c>
      <c r="Y139" s="0" t="n">
        <v>2.29221106679503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14</v>
      </c>
      <c r="C140" s="0" t="n">
        <v>3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51</v>
      </c>
      <c r="I140" s="0" t="n">
        <v>1.32379845433292</v>
      </c>
      <c r="J140" s="0" t="n">
        <v>0.972838353179236</v>
      </c>
      <c r="K140" s="0" t="n">
        <v>1.92784091456773</v>
      </c>
      <c r="L140" s="0" t="n">
        <v>1.16845635231296</v>
      </c>
      <c r="M140" s="0" t="n">
        <v>3.48153048079936</v>
      </c>
      <c r="N140" s="0" t="n">
        <v>0</v>
      </c>
      <c r="O140" s="0" t="n">
        <v>0</v>
      </c>
      <c r="P140" s="0" t="n">
        <v>7.61788679820218</v>
      </c>
      <c r="Q140" s="0" t="n">
        <v>0</v>
      </c>
      <c r="R140" s="0" t="n">
        <v>0</v>
      </c>
      <c r="S140" s="0" t="n">
        <v>1.16460531525866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2.92064604690558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14</v>
      </c>
      <c r="C141" s="0" t="n">
        <v>3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52</v>
      </c>
      <c r="I141" s="0" t="n">
        <v>0.416991572600318</v>
      </c>
      <c r="J141" s="0" t="n">
        <v>0</v>
      </c>
      <c r="K141" s="0" t="n">
        <v>0</v>
      </c>
      <c r="L141" s="0" t="n">
        <v>0.947579880983967</v>
      </c>
      <c r="M141" s="0" t="n">
        <v>5.43478260869565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14</v>
      </c>
      <c r="C142" s="0" t="n">
        <v>3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53</v>
      </c>
      <c r="I142" s="0" t="n">
        <v>1.65343915343915</v>
      </c>
      <c r="J142" s="0" t="n">
        <v>2.97822914495041</v>
      </c>
      <c r="K142" s="0" t="n">
        <v>0</v>
      </c>
      <c r="L142" s="0" t="n">
        <v>1.88132595853558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68881183370836</v>
      </c>
      <c r="T142" s="0" t="n">
        <v>11.7536436295252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14</v>
      </c>
      <c r="C143" s="0" t="n">
        <v>3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4</v>
      </c>
      <c r="I143" s="0" t="n">
        <v>0.7075698550182</v>
      </c>
      <c r="J143" s="0" t="n">
        <v>0.662541815750578</v>
      </c>
      <c r="K143" s="0" t="n">
        <v>0.69427643844732</v>
      </c>
      <c r="L143" s="0" t="n">
        <v>0.740019964793944</v>
      </c>
      <c r="M143" s="0" t="n">
        <v>1.13121473952238</v>
      </c>
      <c r="N143" s="0" t="n">
        <v>0.682232948440245</v>
      </c>
      <c r="O143" s="0" t="n">
        <v>0.51361595907508</v>
      </c>
      <c r="P143" s="0" t="n">
        <v>0.640007509421444</v>
      </c>
      <c r="Q143" s="0" t="n">
        <v>0.524830381381117</v>
      </c>
      <c r="R143" s="0" t="n">
        <v>0.421083954315198</v>
      </c>
      <c r="S143" s="0" t="n">
        <v>0.637017940654772</v>
      </c>
      <c r="T143" s="0" t="n">
        <v>1.10490590498546</v>
      </c>
      <c r="U143" s="0" t="n">
        <v>0.812460984946452</v>
      </c>
      <c r="V143" s="0" t="n">
        <v>0.752988659049559</v>
      </c>
      <c r="W143" s="0" t="n">
        <v>0</v>
      </c>
      <c r="X143" s="0" t="n">
        <v>0</v>
      </c>
      <c r="Y143" s="0" t="n">
        <v>0.665342318622932</v>
      </c>
      <c r="Z143" s="0" t="n">
        <v>1.4337534230863</v>
      </c>
    </row>
    <row r="144" customFormat="false" ht="12.75" hidden="false" customHeight="false" outlineLevel="0" collapsed="false">
      <c r="A144" s="0" t="n">
        <v>2031040</v>
      </c>
      <c r="B144" s="0" t="s">
        <v>114</v>
      </c>
      <c r="C144" s="0" t="n">
        <v>3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5</v>
      </c>
      <c r="I144" s="0" t="n">
        <v>0.573133854269313</v>
      </c>
      <c r="J144" s="0" t="n">
        <v>0.419994677687657</v>
      </c>
      <c r="K144" s="0" t="n">
        <v>0.453524419988014</v>
      </c>
      <c r="L144" s="0" t="n">
        <v>0.543738835414296</v>
      </c>
      <c r="M144" s="0" t="n">
        <v>0.564698322227222</v>
      </c>
      <c r="N144" s="0" t="n">
        <v>0.0826215751203169</v>
      </c>
      <c r="O144" s="0" t="n">
        <v>0.0622012754481209</v>
      </c>
      <c r="P144" s="0" t="n">
        <v>0.234871476197678</v>
      </c>
      <c r="Q144" s="0" t="n">
        <v>0.142998614923595</v>
      </c>
      <c r="R144" s="0" t="n">
        <v>0.154530389873973</v>
      </c>
      <c r="S144" s="0" t="n">
        <v>0.389107107413136</v>
      </c>
      <c r="T144" s="0" t="n">
        <v>0.505233337390179</v>
      </c>
      <c r="U144" s="0" t="n">
        <v>0.419810446672242</v>
      </c>
      <c r="V144" s="0" t="n">
        <v>0.430398079391431</v>
      </c>
      <c r="W144" s="0" t="n">
        <v>0</v>
      </c>
      <c r="X144" s="0" t="n">
        <v>0</v>
      </c>
      <c r="Y144" s="0" t="n">
        <v>0.267502119734991</v>
      </c>
      <c r="Z144" s="0" t="n">
        <v>0.0362994938625173</v>
      </c>
    </row>
    <row r="145" customFormat="false" ht="12.75" hidden="false" customHeight="false" outlineLevel="0" collapsed="false">
      <c r="A145" s="0" t="n">
        <v>2031041</v>
      </c>
      <c r="B145" s="0" t="s">
        <v>114</v>
      </c>
      <c r="C145" s="0" t="n">
        <v>3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6</v>
      </c>
      <c r="I145" s="0" t="n">
        <v>0.86406389797527</v>
      </c>
      <c r="J145" s="0" t="n">
        <v>0.994138028627942</v>
      </c>
      <c r="K145" s="0" t="n">
        <v>1.01727584305521</v>
      </c>
      <c r="L145" s="0" t="n">
        <v>0.984069674306931</v>
      </c>
      <c r="M145" s="0" t="n">
        <v>2.02405564273585</v>
      </c>
      <c r="N145" s="0" t="n">
        <v>2.4644599845556</v>
      </c>
      <c r="O145" s="0" t="n">
        <v>1.85535744273797</v>
      </c>
      <c r="P145" s="0" t="n">
        <v>1.39302690725104</v>
      </c>
      <c r="Q145" s="0" t="n">
        <v>1.34377422261516</v>
      </c>
      <c r="R145" s="0" t="n">
        <v>0.916522493779796</v>
      </c>
      <c r="S145" s="0" t="n">
        <v>0.983822544086406</v>
      </c>
      <c r="T145" s="0" t="n">
        <v>2.09745557988766</v>
      </c>
      <c r="U145" s="0" t="n">
        <v>1.41920583619006</v>
      </c>
      <c r="V145" s="0" t="n">
        <v>1.22280640744221</v>
      </c>
      <c r="W145" s="0" t="n">
        <v>5.5978254607108</v>
      </c>
      <c r="X145" s="0" t="n">
        <v>5.2850630234003</v>
      </c>
      <c r="Y145" s="0" t="n">
        <v>1.37085946655727</v>
      </c>
      <c r="Z145" s="0" t="n">
        <v>7.98836278397479</v>
      </c>
    </row>
    <row r="146" customFormat="false" ht="12.75" hidden="false" customHeight="false" outlineLevel="0" collapsed="false">
      <c r="A146" s="0" t="n">
        <v>2031042</v>
      </c>
      <c r="B146" s="0" t="s">
        <v>114</v>
      </c>
      <c r="C146" s="0" t="n">
        <v>3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7</v>
      </c>
      <c r="I146" s="0" t="n">
        <v>0.720536505601796</v>
      </c>
      <c r="J146" s="0" t="n">
        <v>0.655154786831999</v>
      </c>
      <c r="K146" s="0" t="n">
        <v>0.712734367254729</v>
      </c>
      <c r="L146" s="0" t="n">
        <v>0.760818892564899</v>
      </c>
      <c r="M146" s="0" t="n">
        <v>1.10258117497117</v>
      </c>
      <c r="N146" s="0" t="n">
        <v>0.711112324799927</v>
      </c>
      <c r="O146" s="0" t="n">
        <v>0.554920335863101</v>
      </c>
      <c r="P146" s="0" t="n">
        <v>0.630793645541953</v>
      </c>
      <c r="Q146" s="0" t="n">
        <v>0.577881134899977</v>
      </c>
      <c r="R146" s="0" t="n">
        <v>0.43023679240087</v>
      </c>
      <c r="S146" s="0" t="n">
        <v>0.66565649563385</v>
      </c>
      <c r="T146" s="0" t="n">
        <v>1.06942342117214</v>
      </c>
      <c r="U146" s="0" t="n">
        <v>0.822979621647985</v>
      </c>
      <c r="V146" s="0" t="n">
        <v>0.799525627082666</v>
      </c>
      <c r="W146" s="0" t="n">
        <v>0</v>
      </c>
      <c r="X146" s="0" t="n">
        <v>0</v>
      </c>
      <c r="Y146" s="0" t="n">
        <v>0.641778275055922</v>
      </c>
      <c r="Z146" s="0" t="n">
        <v>1.32869991823385</v>
      </c>
    </row>
    <row r="147" customFormat="false" ht="12.75" hidden="false" customHeight="false" outlineLevel="0" collapsed="false">
      <c r="A147" s="0" t="n">
        <v>2031044</v>
      </c>
      <c r="B147" s="0" t="s">
        <v>114</v>
      </c>
      <c r="C147" s="0" t="n">
        <v>3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8</v>
      </c>
      <c r="I147" s="0" t="n">
        <v>0.58317344248824</v>
      </c>
      <c r="J147" s="0" t="n">
        <v>0.414888690734028</v>
      </c>
      <c r="K147" s="0" t="n">
        <v>0.464577020102812</v>
      </c>
      <c r="L147" s="0" t="n">
        <v>0.558254298990749</v>
      </c>
      <c r="M147" s="0" t="s">
        <v>159</v>
      </c>
      <c r="N147" s="0" t="s">
        <v>159</v>
      </c>
      <c r="O147" s="0" t="s">
        <v>159</v>
      </c>
      <c r="P147" s="0" t="s">
        <v>159</v>
      </c>
      <c r="Q147" s="0" t="s">
        <v>159</v>
      </c>
      <c r="R147" s="0" t="s">
        <v>159</v>
      </c>
      <c r="S147" s="0" t="n">
        <v>0.404810845788943</v>
      </c>
      <c r="T147" s="0" t="s">
        <v>159</v>
      </c>
      <c r="U147" s="0" t="s">
        <v>159</v>
      </c>
      <c r="V147" s="0" t="s">
        <v>159</v>
      </c>
      <c r="W147" s="0" t="s">
        <v>159</v>
      </c>
      <c r="X147" s="0" t="s">
        <v>159</v>
      </c>
      <c r="Y147" s="0" t="s">
        <v>159</v>
      </c>
      <c r="Z147" s="0" t="s">
        <v>159</v>
      </c>
    </row>
    <row r="148" customFormat="false" ht="12.75" hidden="false" customHeight="false" outlineLevel="0" collapsed="false">
      <c r="A148" s="0" t="n">
        <v>2031045</v>
      </c>
      <c r="B148" s="0" t="s">
        <v>114</v>
      </c>
      <c r="C148" s="0" t="n">
        <v>3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60</v>
      </c>
      <c r="I148" s="0" t="n">
        <v>0.872208620635685</v>
      </c>
      <c r="J148" s="0" t="n">
        <v>0.949424410017585</v>
      </c>
      <c r="K148" s="0" t="n">
        <v>1.01314863109539</v>
      </c>
      <c r="L148" s="0" t="n">
        <v>0.994253762932106</v>
      </c>
      <c r="M148" s="0" t="s">
        <v>159</v>
      </c>
      <c r="N148" s="0" t="s">
        <v>159</v>
      </c>
      <c r="O148" s="0" t="s">
        <v>159</v>
      </c>
      <c r="P148" s="0" t="s">
        <v>159</v>
      </c>
      <c r="Q148" s="0" t="s">
        <v>159</v>
      </c>
      <c r="R148" s="0" t="s">
        <v>159</v>
      </c>
      <c r="S148" s="0" t="n">
        <v>0.990318507553728</v>
      </c>
      <c r="T148" s="0" t="s">
        <v>159</v>
      </c>
      <c r="U148" s="0" t="s">
        <v>159</v>
      </c>
      <c r="V148" s="0" t="s">
        <v>159</v>
      </c>
      <c r="W148" s="0" t="s">
        <v>159</v>
      </c>
      <c r="X148" s="0" t="s">
        <v>159</v>
      </c>
      <c r="Y148" s="0" t="s">
        <v>159</v>
      </c>
      <c r="Z148" s="0" t="s">
        <v>159</v>
      </c>
    </row>
    <row r="149" customFormat="false" ht="12.75" hidden="false" customHeight="false" outlineLevel="0" collapsed="false">
      <c r="A149" s="0" t="n">
        <v>2031046</v>
      </c>
      <c r="B149" s="0" t="s">
        <v>114</v>
      </c>
      <c r="C149" s="0" t="n">
        <v>3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61</v>
      </c>
      <c r="I149" s="0" t="n">
        <v>0.597622135957182</v>
      </c>
      <c r="J149" s="0" t="n">
        <v>0.491077654881339</v>
      </c>
      <c r="K149" s="0" t="n">
        <v>0.597759999647896</v>
      </c>
      <c r="L149" s="0" t="n">
        <v>0.654237437687289</v>
      </c>
      <c r="M149" s="0" t="n">
        <v>0.928530474172896</v>
      </c>
      <c r="N149" s="0" t="n">
        <v>0.460879841978194</v>
      </c>
      <c r="O149" s="0" t="n">
        <v>0.771317215778837</v>
      </c>
      <c r="P149" s="0" t="n">
        <v>0.360657352856128</v>
      </c>
      <c r="Q149" s="0" t="n">
        <v>0.429342631515005</v>
      </c>
      <c r="R149" s="0" t="n">
        <v>0.315891573298912</v>
      </c>
      <c r="S149" s="0" t="n">
        <v>0.576690452559263</v>
      </c>
      <c r="T149" s="0" t="n">
        <v>0.886835294313421</v>
      </c>
      <c r="U149" s="0" t="n">
        <v>0.76067825299127</v>
      </c>
      <c r="V149" s="0" t="n">
        <v>0.693854019268491</v>
      </c>
      <c r="W149" s="0" t="n">
        <v>0</v>
      </c>
      <c r="X149" s="0" t="n">
        <v>0</v>
      </c>
      <c r="Y149" s="0" t="n">
        <v>0.464657928892733</v>
      </c>
      <c r="Z149" s="0" t="n">
        <v>0.817661488143909</v>
      </c>
    </row>
    <row r="150" customFormat="false" ht="12.75" hidden="false" customHeight="false" outlineLevel="0" collapsed="false">
      <c r="A150" s="0" t="n">
        <v>2031048</v>
      </c>
      <c r="B150" s="0" t="s">
        <v>114</v>
      </c>
      <c r="C150" s="0" t="n">
        <v>3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62</v>
      </c>
      <c r="I150" s="0" t="n">
        <v>0.466060325692585</v>
      </c>
      <c r="J150" s="0" t="n">
        <v>0.289742181932646</v>
      </c>
      <c r="K150" s="0" t="n">
        <v>0.354710592372612</v>
      </c>
      <c r="L150" s="0" t="n">
        <v>0.455891740028468</v>
      </c>
      <c r="M150" s="0" t="s">
        <v>159</v>
      </c>
      <c r="N150" s="0" t="s">
        <v>159</v>
      </c>
      <c r="O150" s="0" t="s">
        <v>159</v>
      </c>
      <c r="P150" s="0" t="s">
        <v>159</v>
      </c>
      <c r="Q150" s="0" t="s">
        <v>159</v>
      </c>
      <c r="R150" s="0" t="s">
        <v>159</v>
      </c>
      <c r="S150" s="0" t="n">
        <v>0.321007249290752</v>
      </c>
      <c r="T150" s="0" t="s">
        <v>159</v>
      </c>
      <c r="U150" s="0" t="s">
        <v>159</v>
      </c>
      <c r="V150" s="0" t="s">
        <v>159</v>
      </c>
      <c r="W150" s="0" t="s">
        <v>159</v>
      </c>
      <c r="X150" s="0" t="s">
        <v>159</v>
      </c>
      <c r="Y150" s="0" t="s">
        <v>159</v>
      </c>
      <c r="Z150" s="0" t="s">
        <v>159</v>
      </c>
    </row>
    <row r="151" customFormat="false" ht="12.75" hidden="false" customHeight="false" outlineLevel="0" collapsed="false">
      <c r="A151" s="0" t="n">
        <v>2031049</v>
      </c>
      <c r="B151" s="0" t="s">
        <v>114</v>
      </c>
      <c r="C151" s="0" t="n">
        <v>3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63</v>
      </c>
      <c r="I151" s="0" t="n">
        <v>0.745291717868395</v>
      </c>
      <c r="J151" s="0" t="n">
        <v>0.744661807093715</v>
      </c>
      <c r="K151" s="0" t="n">
        <v>0.903200040852192</v>
      </c>
      <c r="L151" s="0" t="n">
        <v>0.887844314529824</v>
      </c>
      <c r="M151" s="0" t="s">
        <v>159</v>
      </c>
      <c r="N151" s="0" t="s">
        <v>159</v>
      </c>
      <c r="O151" s="0" t="s">
        <v>159</v>
      </c>
      <c r="P151" s="0" t="s">
        <v>159</v>
      </c>
      <c r="Q151" s="0" t="s">
        <v>159</v>
      </c>
      <c r="R151" s="0" t="s">
        <v>159</v>
      </c>
      <c r="S151" s="0" t="n">
        <v>0.906035319349981</v>
      </c>
      <c r="T151" s="0" t="s">
        <v>159</v>
      </c>
      <c r="U151" s="0" t="s">
        <v>159</v>
      </c>
      <c r="V151" s="0" t="s">
        <v>159</v>
      </c>
      <c r="W151" s="0" t="s">
        <v>159</v>
      </c>
      <c r="X151" s="0" t="s">
        <v>159</v>
      </c>
      <c r="Y151" s="0" t="s">
        <v>159</v>
      </c>
      <c r="Z151" s="0" t="s">
        <v>159</v>
      </c>
    </row>
    <row r="152" customFormat="false" ht="12.75" hidden="false" customHeight="false" outlineLevel="0" collapsed="false">
      <c r="A152" s="0" t="n">
        <v>2031050</v>
      </c>
      <c r="B152" s="0" t="s">
        <v>114</v>
      </c>
      <c r="C152" s="0" t="n">
        <v>3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4</v>
      </c>
      <c r="I152" s="0" t="n">
        <v>100</v>
      </c>
      <c r="J152" s="0" t="n">
        <v>92.2642785694106</v>
      </c>
      <c r="K152" s="0" t="n">
        <v>98.8433242029668</v>
      </c>
      <c r="L152" s="0" t="n">
        <v>104.987218626222</v>
      </c>
      <c r="M152" s="0" t="n">
        <v>154.063603197037</v>
      </c>
      <c r="N152" s="0" t="n">
        <v>90.8853632833274</v>
      </c>
      <c r="O152" s="0" t="n">
        <v>67.5997805479108</v>
      </c>
      <c r="P152" s="0" t="n">
        <v>89.5590797783052</v>
      </c>
      <c r="Q152" s="0" t="n">
        <v>74.2373725730986</v>
      </c>
      <c r="R152" s="0" t="n">
        <v>60.5958054853141</v>
      </c>
      <c r="S152" s="0" t="n">
        <v>91.4599933956518</v>
      </c>
      <c r="T152" s="0" t="n">
        <v>149.864722288996</v>
      </c>
      <c r="U152" s="0" t="n">
        <v>115.697895116996</v>
      </c>
      <c r="V152" s="0" t="n">
        <v>110.760347814714</v>
      </c>
      <c r="W152" s="0" t="n">
        <v>0</v>
      </c>
      <c r="X152" s="0" t="n">
        <v>0</v>
      </c>
      <c r="Y152" s="0" t="n">
        <v>91.0164520189976</v>
      </c>
      <c r="Z152" s="0" t="n">
        <v>187.520675331104</v>
      </c>
    </row>
    <row r="153" customFormat="false" ht="12.75" hidden="false" customHeight="false" outlineLevel="0" collapsed="false">
      <c r="A153" s="0" t="n">
        <v>2031051</v>
      </c>
      <c r="B153" s="0" t="s">
        <v>114</v>
      </c>
      <c r="C153" s="0" t="n">
        <v>3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5</v>
      </c>
      <c r="I153" s="0" t="s">
        <v>159</v>
      </c>
      <c r="J153" s="0" t="n">
        <v>58.4876380911057</v>
      </c>
      <c r="K153" s="0" t="n">
        <v>64.5677410270335</v>
      </c>
      <c r="L153" s="0" t="n">
        <v>77.1406593132973</v>
      </c>
      <c r="M153" s="0" t="n">
        <v>76.9079956281155</v>
      </c>
      <c r="N153" s="0" t="n">
        <v>11.0066391355304</v>
      </c>
      <c r="O153" s="0" t="n">
        <v>8.18664703811992</v>
      </c>
      <c r="P153" s="0" t="n">
        <v>32.8666038519631</v>
      </c>
      <c r="Q153" s="0" t="n">
        <v>20.2271854491042</v>
      </c>
      <c r="R153" s="0" t="n">
        <v>22.2375926472938</v>
      </c>
      <c r="S153" s="0" t="n">
        <v>55.8661400299448</v>
      </c>
      <c r="T153" s="0" t="n">
        <v>68.5276940393567</v>
      </c>
      <c r="U153" s="0" t="n">
        <v>59.7827907161665</v>
      </c>
      <c r="V153" s="0" t="n">
        <v>63.3091088414949</v>
      </c>
      <c r="W153" s="0" t="n">
        <v>0</v>
      </c>
      <c r="X153" s="0" t="n">
        <v>0</v>
      </c>
      <c r="Y153" s="0" t="n">
        <v>36.5933342346711</v>
      </c>
      <c r="Z153" s="0" t="n">
        <v>4.74761245111725</v>
      </c>
    </row>
    <row r="154" customFormat="false" ht="12.75" hidden="false" customHeight="false" outlineLevel="0" collapsed="false">
      <c r="A154" s="0" t="n">
        <v>2031052</v>
      </c>
      <c r="B154" s="0" t="s">
        <v>114</v>
      </c>
      <c r="C154" s="0" t="n">
        <v>3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6</v>
      </c>
      <c r="I154" s="0" t="s">
        <v>159</v>
      </c>
      <c r="J154" s="0" t="n">
        <v>138.441719193017</v>
      </c>
      <c r="K154" s="0" t="n">
        <v>144.828371511245</v>
      </c>
      <c r="L154" s="0" t="n">
        <v>139.610744243453</v>
      </c>
      <c r="M154" s="0" t="n">
        <v>275.662342874741</v>
      </c>
      <c r="N154" s="0" t="n">
        <v>328.309181644834</v>
      </c>
      <c r="O154" s="0" t="n">
        <v>244.193650432669</v>
      </c>
      <c r="P154" s="0" t="n">
        <v>194.932412640909</v>
      </c>
      <c r="Q154" s="0" t="n">
        <v>190.077158559093</v>
      </c>
      <c r="R154" s="0" t="n">
        <v>131.891557934843</v>
      </c>
      <c r="S154" s="0" t="n">
        <v>141.252541949051</v>
      </c>
      <c r="T154" s="0" t="n">
        <v>284.489924956558</v>
      </c>
      <c r="U154" s="0" t="n">
        <v>202.100939032497</v>
      </c>
      <c r="V154" s="0" t="n">
        <v>179.86786569842</v>
      </c>
      <c r="W154" s="0" t="n">
        <v>299.573227355399</v>
      </c>
      <c r="X154" s="0" t="n">
        <v>299.573227355399</v>
      </c>
      <c r="Y154" s="0" t="n">
        <v>187.528677149138</v>
      </c>
      <c r="Z154" s="0" t="n">
        <v>1044.79833137294</v>
      </c>
    </row>
    <row r="155" customFormat="false" ht="12.75" hidden="false" customHeight="false" outlineLevel="0" collapsed="false">
      <c r="A155" s="0" t="n">
        <v>32000</v>
      </c>
      <c r="B155" s="0" t="s">
        <v>114</v>
      </c>
      <c r="C155" s="0" t="n">
        <v>320</v>
      </c>
      <c r="D155" s="0" t="s">
        <v>84</v>
      </c>
      <c r="E155" s="0" t="n">
        <v>0</v>
      </c>
      <c r="F155" s="0" t="s">
        <v>5</v>
      </c>
      <c r="G155" s="0" t="n">
        <v>0</v>
      </c>
      <c r="H155" s="0" t="s">
        <v>115</v>
      </c>
      <c r="I155" s="0" t="n">
        <v>13</v>
      </c>
      <c r="J155" s="0" t="n">
        <v>1</v>
      </c>
      <c r="K155" s="0" t="n">
        <v>3</v>
      </c>
      <c r="L155" s="0" t="n">
        <v>9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6</v>
      </c>
      <c r="T155" s="0" t="n">
        <v>1</v>
      </c>
      <c r="U155" s="0" t="n">
        <v>1</v>
      </c>
      <c r="V155" s="0" t="n">
        <v>2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14</v>
      </c>
      <c r="C156" s="0" t="n">
        <v>320</v>
      </c>
      <c r="D156" s="0" t="s">
        <v>84</v>
      </c>
      <c r="E156" s="0" t="n">
        <v>0</v>
      </c>
      <c r="F156" s="0" t="s">
        <v>5</v>
      </c>
      <c r="G156" s="0" t="n">
        <v>1</v>
      </c>
      <c r="H156" s="0" t="s">
        <v>116</v>
      </c>
      <c r="I156" s="0" t="n">
        <v>11</v>
      </c>
      <c r="J156" s="0" t="n">
        <v>3</v>
      </c>
      <c r="K156" s="0" t="n">
        <v>2</v>
      </c>
      <c r="L156" s="0" t="n">
        <v>6</v>
      </c>
      <c r="M156" s="0" t="n">
        <v>2</v>
      </c>
      <c r="N156" s="0" t="n">
        <v>0</v>
      </c>
      <c r="O156" s="0" t="n">
        <v>1</v>
      </c>
      <c r="P156" s="0" t="n">
        <v>0</v>
      </c>
      <c r="Q156" s="0" t="n">
        <v>1</v>
      </c>
      <c r="R156" s="0" t="n">
        <v>1</v>
      </c>
      <c r="S156" s="0" t="n">
        <v>2</v>
      </c>
      <c r="T156" s="0" t="n">
        <v>1</v>
      </c>
      <c r="U156" s="0" t="n">
        <v>1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14</v>
      </c>
      <c r="C157" s="0" t="n">
        <v>320</v>
      </c>
      <c r="D157" s="0" t="s">
        <v>84</v>
      </c>
      <c r="E157" s="0" t="n">
        <v>0</v>
      </c>
      <c r="F157" s="0" t="s">
        <v>5</v>
      </c>
      <c r="G157" s="0" t="n">
        <v>2</v>
      </c>
      <c r="H157" s="0" t="s">
        <v>117</v>
      </c>
      <c r="I157" s="0" t="n">
        <v>27</v>
      </c>
      <c r="J157" s="0" t="n">
        <v>8</v>
      </c>
      <c r="K157" s="0" t="n">
        <v>3</v>
      </c>
      <c r="L157" s="0" t="n">
        <v>16</v>
      </c>
      <c r="M157" s="0" t="n">
        <v>3</v>
      </c>
      <c r="N157" s="0" t="n">
        <v>0</v>
      </c>
      <c r="O157" s="0" t="n">
        <v>0</v>
      </c>
      <c r="P157" s="0" t="n">
        <v>2</v>
      </c>
      <c r="Q157" s="0" t="n">
        <v>2</v>
      </c>
      <c r="R157" s="0" t="n">
        <v>1</v>
      </c>
      <c r="S157" s="0" t="n">
        <v>7</v>
      </c>
      <c r="T157" s="0" t="n">
        <v>3</v>
      </c>
      <c r="U157" s="0" t="n">
        <v>4</v>
      </c>
      <c r="V157" s="0" t="n">
        <v>1</v>
      </c>
      <c r="W157" s="0" t="n">
        <v>2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14</v>
      </c>
      <c r="C158" s="0" t="n">
        <v>320</v>
      </c>
      <c r="D158" s="0" t="s">
        <v>84</v>
      </c>
      <c r="E158" s="0" t="n">
        <v>0</v>
      </c>
      <c r="F158" s="0" t="s">
        <v>5</v>
      </c>
      <c r="G158" s="0" t="n">
        <v>3</v>
      </c>
      <c r="H158" s="0" t="s">
        <v>118</v>
      </c>
      <c r="I158" s="0" t="n">
        <v>41</v>
      </c>
      <c r="J158" s="0" t="n">
        <v>6</v>
      </c>
      <c r="K158" s="0" t="n">
        <v>9</v>
      </c>
      <c r="L158" s="0" t="n">
        <v>26</v>
      </c>
      <c r="M158" s="0" t="n">
        <v>4</v>
      </c>
      <c r="N158" s="0" t="n">
        <v>1</v>
      </c>
      <c r="O158" s="0" t="n">
        <v>1</v>
      </c>
      <c r="P158" s="0" t="n">
        <v>2</v>
      </c>
      <c r="Q158" s="0" t="n">
        <v>4</v>
      </c>
      <c r="R158" s="0" t="n">
        <v>3</v>
      </c>
      <c r="S158" s="0" t="n">
        <v>13</v>
      </c>
      <c r="T158" s="0" t="n">
        <v>3</v>
      </c>
      <c r="U158" s="0" t="n">
        <v>5</v>
      </c>
      <c r="V158" s="0" t="n">
        <v>5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14</v>
      </c>
      <c r="C159" s="0" t="n">
        <v>320</v>
      </c>
      <c r="D159" s="0" t="s">
        <v>84</v>
      </c>
      <c r="E159" s="0" t="n">
        <v>0</v>
      </c>
      <c r="F159" s="0" t="s">
        <v>5</v>
      </c>
      <c r="G159" s="0" t="n">
        <v>4</v>
      </c>
      <c r="H159" s="0" t="s">
        <v>119</v>
      </c>
      <c r="I159" s="0" t="n">
        <v>29</v>
      </c>
      <c r="J159" s="0" t="n">
        <v>7</v>
      </c>
      <c r="K159" s="0" t="n">
        <v>8</v>
      </c>
      <c r="L159" s="0" t="n">
        <v>14</v>
      </c>
      <c r="M159" s="0" t="n">
        <v>4</v>
      </c>
      <c r="N159" s="0" t="n">
        <v>1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9</v>
      </c>
      <c r="T159" s="0" t="n">
        <v>1</v>
      </c>
      <c r="U159" s="0" t="n">
        <v>1</v>
      </c>
      <c r="V159" s="0" t="n">
        <v>6</v>
      </c>
      <c r="W159" s="0" t="n">
        <v>0</v>
      </c>
      <c r="X159" s="0" t="n">
        <v>1</v>
      </c>
      <c r="Y159" s="0" t="n">
        <v>4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14</v>
      </c>
      <c r="C160" s="0" t="n">
        <v>320</v>
      </c>
      <c r="D160" s="0" t="s">
        <v>84</v>
      </c>
      <c r="E160" s="0" t="n">
        <v>0</v>
      </c>
      <c r="F160" s="0" t="s">
        <v>5</v>
      </c>
      <c r="G160" s="0" t="n">
        <v>5</v>
      </c>
      <c r="H160" s="0" t="s">
        <v>120</v>
      </c>
      <c r="I160" s="0" t="n">
        <v>17</v>
      </c>
      <c r="J160" s="0" t="n">
        <v>2</v>
      </c>
      <c r="K160" s="0" t="n">
        <v>3</v>
      </c>
      <c r="L160" s="0" t="n">
        <v>12</v>
      </c>
      <c r="M160" s="0" t="n">
        <v>2</v>
      </c>
      <c r="N160" s="0" t="n">
        <v>0</v>
      </c>
      <c r="O160" s="0" t="n">
        <v>0</v>
      </c>
      <c r="P160" s="0" t="n">
        <v>1</v>
      </c>
      <c r="Q160" s="0" t="n">
        <v>0</v>
      </c>
      <c r="R160" s="0" t="n">
        <v>1</v>
      </c>
      <c r="S160" s="0" t="n">
        <v>8</v>
      </c>
      <c r="T160" s="0" t="n">
        <v>1</v>
      </c>
      <c r="U160" s="0" t="n">
        <v>2</v>
      </c>
      <c r="V160" s="0" t="n">
        <v>2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14</v>
      </c>
      <c r="C161" s="0" t="n">
        <v>320</v>
      </c>
      <c r="D161" s="0" t="s">
        <v>84</v>
      </c>
      <c r="E161" s="0" t="n">
        <v>0</v>
      </c>
      <c r="F161" s="0" t="s">
        <v>5</v>
      </c>
      <c r="G161" s="0" t="n">
        <v>6</v>
      </c>
      <c r="H161" s="0" t="s">
        <v>121</v>
      </c>
      <c r="I161" s="0" t="n">
        <v>34</v>
      </c>
      <c r="J161" s="0" t="n">
        <v>8</v>
      </c>
      <c r="K161" s="0" t="n">
        <v>12</v>
      </c>
      <c r="L161" s="0" t="n">
        <v>14</v>
      </c>
      <c r="M161" s="0" t="n">
        <v>2</v>
      </c>
      <c r="N161" s="0" t="n">
        <v>2</v>
      </c>
      <c r="O161" s="0" t="n">
        <v>1</v>
      </c>
      <c r="P161" s="0" t="n">
        <v>2</v>
      </c>
      <c r="Q161" s="0" t="n">
        <v>3</v>
      </c>
      <c r="R161" s="0" t="n">
        <v>2</v>
      </c>
      <c r="S161" s="0" t="n">
        <v>5</v>
      </c>
      <c r="T161" s="0" t="n">
        <v>2</v>
      </c>
      <c r="U161" s="0" t="n">
        <v>4</v>
      </c>
      <c r="V161" s="0" t="n">
        <v>7</v>
      </c>
      <c r="W161" s="0" t="n">
        <v>1</v>
      </c>
      <c r="X161" s="0" t="n">
        <v>0</v>
      </c>
      <c r="Y161" s="0" t="n">
        <v>3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14</v>
      </c>
      <c r="C162" s="0" t="n">
        <v>320</v>
      </c>
      <c r="D162" s="0" t="s">
        <v>84</v>
      </c>
      <c r="E162" s="0" t="n">
        <v>0</v>
      </c>
      <c r="F162" s="0" t="s">
        <v>5</v>
      </c>
      <c r="G162" s="0" t="n">
        <v>7</v>
      </c>
      <c r="H162" s="0" t="s">
        <v>122</v>
      </c>
      <c r="I162" s="0" t="n">
        <v>29</v>
      </c>
      <c r="J162" s="0" t="n">
        <v>8</v>
      </c>
      <c r="K162" s="0" t="n">
        <v>8</v>
      </c>
      <c r="L162" s="0" t="n">
        <v>13</v>
      </c>
      <c r="M162" s="0" t="n">
        <v>2</v>
      </c>
      <c r="N162" s="0" t="n">
        <v>1</v>
      </c>
      <c r="O162" s="0" t="n">
        <v>0</v>
      </c>
      <c r="P162" s="0" t="n">
        <v>2</v>
      </c>
      <c r="Q162" s="0" t="n">
        <v>0</v>
      </c>
      <c r="R162" s="0" t="n">
        <v>3</v>
      </c>
      <c r="S162" s="0" t="n">
        <v>6</v>
      </c>
      <c r="T162" s="0" t="n">
        <v>3</v>
      </c>
      <c r="U162" s="0" t="n">
        <v>5</v>
      </c>
      <c r="V162" s="0" t="n">
        <v>5</v>
      </c>
      <c r="W162" s="0" t="n">
        <v>0</v>
      </c>
      <c r="X162" s="0" t="n">
        <v>0</v>
      </c>
      <c r="Y162" s="0" t="n">
        <v>1</v>
      </c>
      <c r="Z162" s="0" t="n">
        <v>1</v>
      </c>
    </row>
    <row r="163" customFormat="false" ht="12.75" hidden="false" customHeight="false" outlineLevel="0" collapsed="false">
      <c r="A163" s="0" t="n">
        <v>32008</v>
      </c>
      <c r="B163" s="0" t="s">
        <v>114</v>
      </c>
      <c r="C163" s="0" t="n">
        <v>320</v>
      </c>
      <c r="D163" s="0" t="s">
        <v>84</v>
      </c>
      <c r="E163" s="0" t="n">
        <v>0</v>
      </c>
      <c r="F163" s="0" t="s">
        <v>5</v>
      </c>
      <c r="G163" s="0" t="n">
        <v>8</v>
      </c>
      <c r="H163" s="0" t="s">
        <v>123</v>
      </c>
      <c r="I163" s="0" t="n">
        <v>46</v>
      </c>
      <c r="J163" s="0" t="n">
        <v>18</v>
      </c>
      <c r="K163" s="0" t="n">
        <v>12</v>
      </c>
      <c r="L163" s="0" t="n">
        <v>16</v>
      </c>
      <c r="M163" s="0" t="n">
        <v>5</v>
      </c>
      <c r="N163" s="0" t="n">
        <v>0</v>
      </c>
      <c r="O163" s="0" t="n">
        <v>3</v>
      </c>
      <c r="P163" s="0" t="n">
        <v>2</v>
      </c>
      <c r="Q163" s="0" t="n">
        <v>3</v>
      </c>
      <c r="R163" s="0" t="n">
        <v>7</v>
      </c>
      <c r="S163" s="0" t="n">
        <v>6</v>
      </c>
      <c r="T163" s="0" t="n">
        <v>7</v>
      </c>
      <c r="U163" s="0" t="n">
        <v>2</v>
      </c>
      <c r="V163" s="0" t="n">
        <v>7</v>
      </c>
      <c r="W163" s="0" t="n">
        <v>0</v>
      </c>
      <c r="X163" s="0" t="n">
        <v>0</v>
      </c>
      <c r="Y163" s="0" t="n">
        <v>4</v>
      </c>
      <c r="Z163" s="0" t="n">
        <v>0</v>
      </c>
    </row>
    <row r="164" customFormat="false" ht="12.75" hidden="false" customHeight="false" outlineLevel="0" collapsed="false">
      <c r="A164" s="0" t="n">
        <v>32009</v>
      </c>
      <c r="B164" s="0" t="s">
        <v>114</v>
      </c>
      <c r="C164" s="0" t="n">
        <v>320</v>
      </c>
      <c r="D164" s="0" t="s">
        <v>84</v>
      </c>
      <c r="E164" s="0" t="n">
        <v>0</v>
      </c>
      <c r="F164" s="0" t="s">
        <v>5</v>
      </c>
      <c r="G164" s="0" t="n">
        <v>9</v>
      </c>
      <c r="H164" s="0" t="s">
        <v>124</v>
      </c>
      <c r="I164" s="0" t="n">
        <v>42</v>
      </c>
      <c r="J164" s="0" t="n">
        <v>10</v>
      </c>
      <c r="K164" s="0" t="n">
        <v>11</v>
      </c>
      <c r="L164" s="0" t="n">
        <v>21</v>
      </c>
      <c r="M164" s="0" t="n">
        <v>4</v>
      </c>
      <c r="N164" s="0" t="n">
        <v>0</v>
      </c>
      <c r="O164" s="0" t="n">
        <v>1</v>
      </c>
      <c r="P164" s="0" t="n">
        <v>2</v>
      </c>
      <c r="Q164" s="0" t="n">
        <v>1</v>
      </c>
      <c r="R164" s="0" t="n">
        <v>5</v>
      </c>
      <c r="S164" s="0" t="n">
        <v>11</v>
      </c>
      <c r="T164" s="0" t="n">
        <v>1</v>
      </c>
      <c r="U164" s="0" t="n">
        <v>5</v>
      </c>
      <c r="V164" s="0" t="n">
        <v>8</v>
      </c>
      <c r="W164" s="0" t="n">
        <v>0</v>
      </c>
      <c r="X164" s="0" t="n">
        <v>1</v>
      </c>
      <c r="Y164" s="0" t="n">
        <v>3</v>
      </c>
      <c r="Z164" s="0" t="n">
        <v>0</v>
      </c>
    </row>
    <row r="165" customFormat="false" ht="12.75" hidden="false" customHeight="false" outlineLevel="0" collapsed="false">
      <c r="A165" s="0" t="n">
        <v>32010</v>
      </c>
      <c r="B165" s="0" t="s">
        <v>114</v>
      </c>
      <c r="C165" s="0" t="n">
        <v>320</v>
      </c>
      <c r="D165" s="0" t="s">
        <v>84</v>
      </c>
      <c r="E165" s="0" t="n">
        <v>0</v>
      </c>
      <c r="F165" s="0" t="s">
        <v>5</v>
      </c>
      <c r="G165" s="0" t="n">
        <v>10</v>
      </c>
      <c r="H165" s="0" t="s">
        <v>125</v>
      </c>
      <c r="I165" s="0" t="n">
        <v>48</v>
      </c>
      <c r="J165" s="0" t="n">
        <v>11</v>
      </c>
      <c r="K165" s="0" t="n">
        <v>20</v>
      </c>
      <c r="L165" s="0" t="n">
        <v>17</v>
      </c>
      <c r="M165" s="0" t="n">
        <v>6</v>
      </c>
      <c r="N165" s="0" t="n">
        <v>0</v>
      </c>
      <c r="O165" s="0" t="n">
        <v>1</v>
      </c>
      <c r="P165" s="0" t="n">
        <v>4</v>
      </c>
      <c r="Q165" s="0" t="n">
        <v>0</v>
      </c>
      <c r="R165" s="0" t="n">
        <v>7</v>
      </c>
      <c r="S165" s="0" t="n">
        <v>9</v>
      </c>
      <c r="T165" s="0" t="n">
        <v>1</v>
      </c>
      <c r="U165" s="0" t="n">
        <v>2</v>
      </c>
      <c r="V165" s="0" t="n">
        <v>15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14</v>
      </c>
      <c r="C166" s="0" t="n">
        <v>320</v>
      </c>
      <c r="D166" s="0" t="s">
        <v>84</v>
      </c>
      <c r="E166" s="0" t="n">
        <v>0</v>
      </c>
      <c r="F166" s="0" t="s">
        <v>5</v>
      </c>
      <c r="G166" s="0" t="n">
        <v>11</v>
      </c>
      <c r="H166" s="0" t="s">
        <v>126</v>
      </c>
      <c r="I166" s="0" t="n">
        <v>65</v>
      </c>
      <c r="J166" s="0" t="n">
        <v>19</v>
      </c>
      <c r="K166" s="0" t="n">
        <v>22</v>
      </c>
      <c r="L166" s="0" t="n">
        <v>24</v>
      </c>
      <c r="M166" s="0" t="n">
        <v>8</v>
      </c>
      <c r="N166" s="0" t="n">
        <v>3</v>
      </c>
      <c r="O166" s="0" t="n">
        <v>3</v>
      </c>
      <c r="P166" s="0" t="n">
        <v>9</v>
      </c>
      <c r="Q166" s="0" t="n">
        <v>3</v>
      </c>
      <c r="R166" s="0" t="n">
        <v>11</v>
      </c>
      <c r="S166" s="0" t="n">
        <v>8</v>
      </c>
      <c r="T166" s="0" t="n">
        <v>3</v>
      </c>
      <c r="U166" s="0" t="n">
        <v>5</v>
      </c>
      <c r="V166" s="0" t="n">
        <v>7</v>
      </c>
      <c r="W166" s="0" t="n">
        <v>0</v>
      </c>
      <c r="X166" s="0" t="n">
        <v>0</v>
      </c>
      <c r="Y166" s="0" t="n">
        <v>4</v>
      </c>
      <c r="Z166" s="0" t="n">
        <v>1</v>
      </c>
    </row>
    <row r="167" customFormat="false" ht="12.75" hidden="false" customHeight="false" outlineLevel="0" collapsed="false">
      <c r="A167" s="0" t="n">
        <v>32012</v>
      </c>
      <c r="B167" s="0" t="s">
        <v>114</v>
      </c>
      <c r="C167" s="0" t="n">
        <v>320</v>
      </c>
      <c r="D167" s="0" t="s">
        <v>84</v>
      </c>
      <c r="E167" s="0" t="n">
        <v>0</v>
      </c>
      <c r="F167" s="0" t="s">
        <v>5</v>
      </c>
      <c r="G167" s="0" t="n">
        <v>12</v>
      </c>
      <c r="H167" s="0" t="s">
        <v>127</v>
      </c>
      <c r="I167" s="0" t="n">
        <v>80</v>
      </c>
      <c r="J167" s="0" t="n">
        <v>25</v>
      </c>
      <c r="K167" s="0" t="n">
        <v>19</v>
      </c>
      <c r="L167" s="0" t="n">
        <v>36</v>
      </c>
      <c r="M167" s="0" t="n">
        <v>9</v>
      </c>
      <c r="N167" s="0" t="n">
        <v>1</v>
      </c>
      <c r="O167" s="0" t="n">
        <v>0</v>
      </c>
      <c r="P167" s="0" t="n">
        <v>5</v>
      </c>
      <c r="Q167" s="0" t="n">
        <v>3</v>
      </c>
      <c r="R167" s="0" t="n">
        <v>12</v>
      </c>
      <c r="S167" s="0" t="n">
        <v>16</v>
      </c>
      <c r="T167" s="0" t="n">
        <v>6</v>
      </c>
      <c r="U167" s="0" t="n">
        <v>8</v>
      </c>
      <c r="V167" s="0" t="n">
        <v>13</v>
      </c>
      <c r="W167" s="0" t="n">
        <v>0</v>
      </c>
      <c r="X167" s="0" t="n">
        <v>1</v>
      </c>
      <c r="Y167" s="0" t="n">
        <v>6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14</v>
      </c>
      <c r="C168" s="0" t="n">
        <v>320</v>
      </c>
      <c r="D168" s="0" t="s">
        <v>84</v>
      </c>
      <c r="E168" s="0" t="n">
        <v>0</v>
      </c>
      <c r="F168" s="0" t="s">
        <v>5</v>
      </c>
      <c r="G168" s="0" t="n">
        <v>13</v>
      </c>
      <c r="H168" s="0" t="s">
        <v>128</v>
      </c>
      <c r="I168" s="0" t="n">
        <v>92</v>
      </c>
      <c r="J168" s="0" t="n">
        <v>27</v>
      </c>
      <c r="K168" s="0" t="n">
        <v>18</v>
      </c>
      <c r="L168" s="0" t="n">
        <v>47</v>
      </c>
      <c r="M168" s="0" t="n">
        <v>9</v>
      </c>
      <c r="N168" s="0" t="n">
        <v>4</v>
      </c>
      <c r="O168" s="0" t="n">
        <v>3</v>
      </c>
      <c r="P168" s="0" t="n">
        <v>3</v>
      </c>
      <c r="Q168" s="0" t="n">
        <v>7</v>
      </c>
      <c r="R168" s="0" t="n">
        <v>13</v>
      </c>
      <c r="S168" s="0" t="n">
        <v>22</v>
      </c>
      <c r="T168" s="0" t="n">
        <v>6</v>
      </c>
      <c r="U168" s="0" t="n">
        <v>9</v>
      </c>
      <c r="V168" s="0" t="n">
        <v>8</v>
      </c>
      <c r="W168" s="0" t="n">
        <v>0</v>
      </c>
      <c r="X168" s="0" t="n">
        <v>1</v>
      </c>
      <c r="Y168" s="0" t="n">
        <v>6</v>
      </c>
      <c r="Z168" s="0" t="n">
        <v>1</v>
      </c>
    </row>
    <row r="169" customFormat="false" ht="12.75" hidden="false" customHeight="false" outlineLevel="0" collapsed="false">
      <c r="A169" s="0" t="n">
        <v>32014</v>
      </c>
      <c r="B169" s="0" t="s">
        <v>114</v>
      </c>
      <c r="C169" s="0" t="n">
        <v>320</v>
      </c>
      <c r="D169" s="0" t="s">
        <v>84</v>
      </c>
      <c r="E169" s="0" t="n">
        <v>0</v>
      </c>
      <c r="F169" s="0" t="s">
        <v>5</v>
      </c>
      <c r="G169" s="0" t="n">
        <v>14</v>
      </c>
      <c r="H169" s="0" t="s">
        <v>129</v>
      </c>
      <c r="I169" s="0" t="n">
        <v>90</v>
      </c>
      <c r="J169" s="0" t="n">
        <v>21</v>
      </c>
      <c r="K169" s="0" t="n">
        <v>32</v>
      </c>
      <c r="L169" s="0" t="n">
        <v>37</v>
      </c>
      <c r="M169" s="0" t="n">
        <v>4</v>
      </c>
      <c r="N169" s="0" t="n">
        <v>3</v>
      </c>
      <c r="O169" s="0" t="n">
        <v>4</v>
      </c>
      <c r="P169" s="0" t="n">
        <v>8</v>
      </c>
      <c r="Q169" s="0" t="n">
        <v>4</v>
      </c>
      <c r="R169" s="0" t="n">
        <v>10</v>
      </c>
      <c r="S169" s="0" t="n">
        <v>19</v>
      </c>
      <c r="T169" s="0" t="n">
        <v>6</v>
      </c>
      <c r="U169" s="0" t="n">
        <v>10</v>
      </c>
      <c r="V169" s="0" t="n">
        <v>17</v>
      </c>
      <c r="W169" s="0" t="n">
        <v>0</v>
      </c>
      <c r="X169" s="0" t="n">
        <v>2</v>
      </c>
      <c r="Y169" s="0" t="n">
        <v>3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14</v>
      </c>
      <c r="C170" s="0" t="n">
        <v>320</v>
      </c>
      <c r="D170" s="0" t="s">
        <v>84</v>
      </c>
      <c r="E170" s="0" t="n">
        <v>0</v>
      </c>
      <c r="F170" s="0" t="s">
        <v>5</v>
      </c>
      <c r="G170" s="0" t="n">
        <v>15</v>
      </c>
      <c r="H170" s="0" t="s">
        <v>130</v>
      </c>
      <c r="I170" s="0" t="n">
        <v>70</v>
      </c>
      <c r="J170" s="0" t="n">
        <v>20</v>
      </c>
      <c r="K170" s="0" t="n">
        <v>23</v>
      </c>
      <c r="L170" s="0" t="n">
        <v>27</v>
      </c>
      <c r="M170" s="0" t="n">
        <v>4</v>
      </c>
      <c r="N170" s="0" t="n">
        <v>2</v>
      </c>
      <c r="O170" s="0" t="n">
        <v>2</v>
      </c>
      <c r="P170" s="0" t="n">
        <v>7</v>
      </c>
      <c r="Q170" s="0" t="n">
        <v>6</v>
      </c>
      <c r="R170" s="0" t="n">
        <v>11</v>
      </c>
      <c r="S170" s="0" t="n">
        <v>12</v>
      </c>
      <c r="T170" s="0" t="n">
        <v>1</v>
      </c>
      <c r="U170" s="0" t="n">
        <v>5</v>
      </c>
      <c r="V170" s="0" t="n">
        <v>12</v>
      </c>
      <c r="W170" s="0" t="n">
        <v>0</v>
      </c>
      <c r="X170" s="0" t="n">
        <v>0</v>
      </c>
      <c r="Y170" s="0" t="n">
        <v>8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14</v>
      </c>
      <c r="C171" s="0" t="n">
        <v>320</v>
      </c>
      <c r="D171" s="0" t="s">
        <v>84</v>
      </c>
      <c r="E171" s="0" t="n">
        <v>0</v>
      </c>
      <c r="F171" s="0" t="s">
        <v>5</v>
      </c>
      <c r="G171" s="0" t="n">
        <v>16</v>
      </c>
      <c r="H171" s="0" t="s">
        <v>131</v>
      </c>
      <c r="I171" s="0" t="n">
        <v>75</v>
      </c>
      <c r="J171" s="0" t="n">
        <v>27</v>
      </c>
      <c r="K171" s="0" t="n">
        <v>17</v>
      </c>
      <c r="L171" s="0" t="n">
        <v>31</v>
      </c>
      <c r="M171" s="0" t="n">
        <v>7</v>
      </c>
      <c r="N171" s="0" t="n">
        <v>3</v>
      </c>
      <c r="O171" s="0" t="n">
        <v>2</v>
      </c>
      <c r="P171" s="0" t="n">
        <v>5</v>
      </c>
      <c r="Q171" s="0" t="n">
        <v>2</v>
      </c>
      <c r="R171" s="0" t="n">
        <v>8</v>
      </c>
      <c r="S171" s="0" t="n">
        <v>16</v>
      </c>
      <c r="T171" s="0" t="n">
        <v>5</v>
      </c>
      <c r="U171" s="0" t="n">
        <v>6</v>
      </c>
      <c r="V171" s="0" t="n">
        <v>7</v>
      </c>
      <c r="W171" s="0" t="n">
        <v>1</v>
      </c>
      <c r="X171" s="0" t="n">
        <v>1</v>
      </c>
      <c r="Y171" s="0" t="n">
        <v>11</v>
      </c>
      <c r="Z171" s="0" t="n">
        <v>1</v>
      </c>
    </row>
    <row r="172" customFormat="false" ht="12.75" hidden="false" customHeight="false" outlineLevel="0" collapsed="false">
      <c r="A172" s="0" t="n">
        <v>32017</v>
      </c>
      <c r="B172" s="0" t="s">
        <v>114</v>
      </c>
      <c r="C172" s="0" t="n">
        <v>320</v>
      </c>
      <c r="D172" s="0" t="s">
        <v>84</v>
      </c>
      <c r="E172" s="0" t="n">
        <v>0</v>
      </c>
      <c r="F172" s="0" t="s">
        <v>5</v>
      </c>
      <c r="G172" s="0" t="n">
        <v>17</v>
      </c>
      <c r="H172" s="0" t="s">
        <v>132</v>
      </c>
      <c r="I172" s="0" t="n">
        <v>50</v>
      </c>
      <c r="J172" s="0" t="n">
        <v>12</v>
      </c>
      <c r="K172" s="0" t="n">
        <v>14</v>
      </c>
      <c r="L172" s="0" t="n">
        <v>24</v>
      </c>
      <c r="M172" s="0" t="n">
        <v>5</v>
      </c>
      <c r="N172" s="0" t="n">
        <v>1</v>
      </c>
      <c r="O172" s="0" t="n">
        <v>2</v>
      </c>
      <c r="P172" s="0" t="n">
        <v>7</v>
      </c>
      <c r="Q172" s="0" t="n">
        <v>3</v>
      </c>
      <c r="R172" s="0" t="n">
        <v>2</v>
      </c>
      <c r="S172" s="0" t="n">
        <v>10</v>
      </c>
      <c r="T172" s="0" t="n">
        <v>4</v>
      </c>
      <c r="U172" s="0" t="n">
        <v>6</v>
      </c>
      <c r="V172" s="0" t="n">
        <v>4</v>
      </c>
      <c r="W172" s="0" t="n">
        <v>2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14</v>
      </c>
      <c r="C173" s="0" t="n">
        <v>320</v>
      </c>
      <c r="D173" s="0" t="s">
        <v>84</v>
      </c>
      <c r="E173" s="0" t="n">
        <v>0</v>
      </c>
      <c r="F173" s="0" t="s">
        <v>5</v>
      </c>
      <c r="G173" s="0" t="n">
        <v>18</v>
      </c>
      <c r="H173" s="0" t="s">
        <v>133</v>
      </c>
      <c r="I173" s="0" t="n">
        <v>25</v>
      </c>
      <c r="J173" s="0" t="n">
        <v>10</v>
      </c>
      <c r="K173" s="0" t="n">
        <v>4</v>
      </c>
      <c r="L173" s="0" t="n">
        <v>11</v>
      </c>
      <c r="M173" s="0" t="n">
        <v>2</v>
      </c>
      <c r="N173" s="0" t="n">
        <v>0</v>
      </c>
      <c r="O173" s="0" t="n">
        <v>0</v>
      </c>
      <c r="P173" s="0" t="n">
        <v>3</v>
      </c>
      <c r="Q173" s="0" t="n">
        <v>1</v>
      </c>
      <c r="R173" s="0" t="n">
        <v>3</v>
      </c>
      <c r="S173" s="0" t="n">
        <v>6</v>
      </c>
      <c r="T173" s="0" t="n">
        <v>4</v>
      </c>
      <c r="U173" s="0" t="n">
        <v>2</v>
      </c>
      <c r="V173" s="0" t="n">
        <v>1</v>
      </c>
      <c r="W173" s="0" t="n">
        <v>1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14</v>
      </c>
      <c r="C174" s="0" t="n">
        <v>320</v>
      </c>
      <c r="D174" s="0" t="s">
        <v>84</v>
      </c>
      <c r="E174" s="0" t="n">
        <v>0</v>
      </c>
      <c r="F174" s="0" t="s">
        <v>5</v>
      </c>
      <c r="G174" s="0" t="n">
        <v>19</v>
      </c>
      <c r="H174" s="0" t="s">
        <v>134</v>
      </c>
      <c r="I174" s="0" t="n">
        <v>884</v>
      </c>
      <c r="J174" s="0" t="n">
        <v>243</v>
      </c>
      <c r="K174" s="0" t="n">
        <v>240</v>
      </c>
      <c r="L174" s="0" t="n">
        <v>401</v>
      </c>
      <c r="M174" s="0" t="n">
        <v>83</v>
      </c>
      <c r="N174" s="0" t="n">
        <v>22</v>
      </c>
      <c r="O174" s="0" t="n">
        <v>24</v>
      </c>
      <c r="P174" s="0" t="n">
        <v>66</v>
      </c>
      <c r="Q174" s="0" t="n">
        <v>44</v>
      </c>
      <c r="R174" s="0" t="n">
        <v>101</v>
      </c>
      <c r="S174" s="0" t="n">
        <v>191</v>
      </c>
      <c r="T174" s="0" t="n">
        <v>59</v>
      </c>
      <c r="U174" s="0" t="n">
        <v>83</v>
      </c>
      <c r="V174" s="0" t="n">
        <v>128</v>
      </c>
      <c r="W174" s="0" t="n">
        <v>7</v>
      </c>
      <c r="X174" s="0" t="n">
        <v>7</v>
      </c>
      <c r="Y174" s="0" t="n">
        <v>65</v>
      </c>
      <c r="Z174" s="0" t="n">
        <v>4</v>
      </c>
    </row>
    <row r="175" customFormat="false" ht="12.75" hidden="false" customHeight="false" outlineLevel="0" collapsed="false">
      <c r="A175" s="0" t="n">
        <v>32020</v>
      </c>
      <c r="B175" s="0" t="s">
        <v>114</v>
      </c>
      <c r="C175" s="0" t="n">
        <v>320</v>
      </c>
      <c r="D175" s="0" t="s">
        <v>84</v>
      </c>
      <c r="E175" s="0" t="n">
        <v>0</v>
      </c>
      <c r="F175" s="0" t="s">
        <v>5</v>
      </c>
      <c r="G175" s="0" t="n">
        <v>20</v>
      </c>
      <c r="H175" s="0" t="s">
        <v>135</v>
      </c>
      <c r="I175" s="0" t="n">
        <v>0.89657645728158</v>
      </c>
      <c r="J175" s="0" t="n">
        <v>0.276173669050045</v>
      </c>
      <c r="K175" s="0" t="n">
        <v>0.737450437185201</v>
      </c>
      <c r="L175" s="0" t="n">
        <v>1.32146559344083</v>
      </c>
      <c r="M175" s="0" t="n">
        <v>1.020054266887</v>
      </c>
      <c r="N175" s="0" t="n">
        <v>0</v>
      </c>
      <c r="O175" s="0" t="n">
        <v>0</v>
      </c>
      <c r="P175" s="0" t="n">
        <v>0.968917138206341</v>
      </c>
      <c r="Q175" s="0" t="n">
        <v>1.198552149004</v>
      </c>
      <c r="R175" s="0" t="n">
        <v>0</v>
      </c>
      <c r="S175" s="0" t="n">
        <v>1.792194990815</v>
      </c>
      <c r="T175" s="0" t="n">
        <v>1.216604214317</v>
      </c>
      <c r="U175" s="0" t="n">
        <v>0.606762980177053</v>
      </c>
      <c r="V175" s="0" t="n">
        <v>0.844637397165397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14</v>
      </c>
      <c r="C176" s="0" t="n">
        <v>320</v>
      </c>
      <c r="D176" s="0" t="s">
        <v>84</v>
      </c>
      <c r="E176" s="0" t="n">
        <v>0</v>
      </c>
      <c r="F176" s="0" t="s">
        <v>5</v>
      </c>
      <c r="G176" s="0" t="n">
        <v>21</v>
      </c>
      <c r="H176" s="0" t="s">
        <v>136</v>
      </c>
      <c r="I176" s="0" t="n">
        <v>0.810110771601051</v>
      </c>
      <c r="J176" s="0" t="n">
        <v>0.865648471697623</v>
      </c>
      <c r="K176" s="0" t="n">
        <v>0.540749532927591</v>
      </c>
      <c r="L176" s="0" t="n">
        <v>0.935423068468292</v>
      </c>
      <c r="M176" s="0" t="n">
        <v>2.0833116321705</v>
      </c>
      <c r="N176" s="0" t="n">
        <v>0</v>
      </c>
      <c r="O176" s="0" t="n">
        <v>2.69302237901597</v>
      </c>
      <c r="P176" s="0" t="n">
        <v>0</v>
      </c>
      <c r="Q176" s="0" t="n">
        <v>1.24447763051459</v>
      </c>
      <c r="R176" s="0" t="n">
        <v>0.705517144066601</v>
      </c>
      <c r="S176" s="0" t="n">
        <v>0.654075709263347</v>
      </c>
      <c r="T176" s="0" t="n">
        <v>1.19592905748831</v>
      </c>
      <c r="U176" s="0" t="n">
        <v>0.627785799485216</v>
      </c>
      <c r="V176" s="0" t="n">
        <v>0.482609178261352</v>
      </c>
      <c r="W176" s="0" t="n">
        <v>0</v>
      </c>
      <c r="X176" s="0" t="n">
        <v>0</v>
      </c>
      <c r="Y176" s="0" t="n">
        <v>0.978368277386974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14</v>
      </c>
      <c r="C177" s="0" t="n">
        <v>320</v>
      </c>
      <c r="D177" s="0" t="s">
        <v>84</v>
      </c>
      <c r="E177" s="0" t="n">
        <v>0</v>
      </c>
      <c r="F177" s="0" t="s">
        <v>5</v>
      </c>
      <c r="G177" s="0" t="n">
        <v>22</v>
      </c>
      <c r="H177" s="0" t="s">
        <v>137</v>
      </c>
      <c r="I177" s="0" t="n">
        <v>1.83487236084192</v>
      </c>
      <c r="J177" s="0" t="n">
        <v>2.09473436149878</v>
      </c>
      <c r="K177" s="0" t="n">
        <v>0.763901090086856</v>
      </c>
      <c r="L177" s="0" t="n">
        <v>2.29601025168577</v>
      </c>
      <c r="M177" s="0" t="n">
        <v>2.78828548325635</v>
      </c>
      <c r="N177" s="0" t="n">
        <v>0</v>
      </c>
      <c r="O177" s="0" t="n">
        <v>0</v>
      </c>
      <c r="P177" s="0" t="n">
        <v>1.95897898015554</v>
      </c>
      <c r="Q177" s="0" t="n">
        <v>2.288381885169</v>
      </c>
      <c r="R177" s="0" t="n">
        <v>0.653206262941649</v>
      </c>
      <c r="S177" s="0" t="n">
        <v>2.11649810271063</v>
      </c>
      <c r="T177" s="0" t="n">
        <v>3.22559834849365</v>
      </c>
      <c r="U177" s="0" t="n">
        <v>2.33733602126976</v>
      </c>
      <c r="V177" s="0" t="n">
        <v>0.463226744859341</v>
      </c>
      <c r="W177" s="0" t="n">
        <v>32.3415265200517</v>
      </c>
      <c r="X177" s="0" t="n">
        <v>0</v>
      </c>
      <c r="Y177" s="0" t="n">
        <v>1.74751852369635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14</v>
      </c>
      <c r="C178" s="0" t="n">
        <v>320</v>
      </c>
      <c r="D178" s="0" t="s">
        <v>84</v>
      </c>
      <c r="E178" s="0" t="n">
        <v>0</v>
      </c>
      <c r="F178" s="0" t="s">
        <v>5</v>
      </c>
      <c r="G178" s="0" t="n">
        <v>23</v>
      </c>
      <c r="H178" s="0" t="s">
        <v>138</v>
      </c>
      <c r="I178" s="0" t="n">
        <v>2.50012805533942</v>
      </c>
      <c r="J178" s="0" t="n">
        <v>1.42538128949494</v>
      </c>
      <c r="K178" s="0" t="n">
        <v>2.04263663536893</v>
      </c>
      <c r="L178" s="0" t="n">
        <v>3.34031802397064</v>
      </c>
      <c r="M178" s="0" t="n">
        <v>3.48007656168436</v>
      </c>
      <c r="N178" s="0" t="n">
        <v>3.10655483069276</v>
      </c>
      <c r="O178" s="0" t="n">
        <v>2.29452526272314</v>
      </c>
      <c r="P178" s="0" t="n">
        <v>1.78836489797378</v>
      </c>
      <c r="Q178" s="0" t="n">
        <v>4.24623942420993</v>
      </c>
      <c r="R178" s="0" t="n">
        <v>1.69569124853747</v>
      </c>
      <c r="S178" s="0" t="n">
        <v>3.33720963067358</v>
      </c>
      <c r="T178" s="0" t="n">
        <v>3.25062303608192</v>
      </c>
      <c r="U178" s="0" t="n">
        <v>2.78270935713848</v>
      </c>
      <c r="V178" s="0" t="n">
        <v>1.97627677360959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14</v>
      </c>
      <c r="C179" s="0" t="n">
        <v>320</v>
      </c>
      <c r="D179" s="0" t="s">
        <v>84</v>
      </c>
      <c r="E179" s="0" t="n">
        <v>0</v>
      </c>
      <c r="F179" s="0" t="s">
        <v>5</v>
      </c>
      <c r="G179" s="0" t="n">
        <v>24</v>
      </c>
      <c r="H179" s="0" t="s">
        <v>139</v>
      </c>
      <c r="I179" s="0" t="n">
        <v>1.62428587431388</v>
      </c>
      <c r="J179" s="0" t="n">
        <v>1.59426792355713</v>
      </c>
      <c r="K179" s="0" t="n">
        <v>1.56465139566904</v>
      </c>
      <c r="L179" s="0" t="n">
        <v>1.67658446213374</v>
      </c>
      <c r="M179" s="0" t="n">
        <v>3.72196892155951</v>
      </c>
      <c r="N179" s="0" t="n">
        <v>3.80850820733519</v>
      </c>
      <c r="O179" s="0" t="n">
        <v>0</v>
      </c>
      <c r="P179" s="0" t="n">
        <v>0.839835056394924</v>
      </c>
      <c r="Q179" s="0" t="n">
        <v>0</v>
      </c>
      <c r="R179" s="0" t="n">
        <v>0.500245120108853</v>
      </c>
      <c r="S179" s="0" t="n">
        <v>1.95416399778528</v>
      </c>
      <c r="T179" s="0" t="n">
        <v>1.23757781270497</v>
      </c>
      <c r="U179" s="0" t="n">
        <v>0.576977445951638</v>
      </c>
      <c r="V179" s="0" t="n">
        <v>1.82865502422968</v>
      </c>
      <c r="W179" s="0" t="n">
        <v>0</v>
      </c>
      <c r="X179" s="0" t="n">
        <v>16.1264312207708</v>
      </c>
      <c r="Y179" s="0" t="n">
        <v>2.84549664587083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14</v>
      </c>
      <c r="C180" s="0" t="n">
        <v>320</v>
      </c>
      <c r="D180" s="0" t="s">
        <v>84</v>
      </c>
      <c r="E180" s="0" t="n">
        <v>0</v>
      </c>
      <c r="F180" s="0" t="s">
        <v>5</v>
      </c>
      <c r="G180" s="0" t="n">
        <v>25</v>
      </c>
      <c r="H180" s="0" t="s">
        <v>140</v>
      </c>
      <c r="I180" s="0" t="n">
        <v>0.992505995903869</v>
      </c>
      <c r="J180" s="0" t="n">
        <v>0.472153563224903</v>
      </c>
      <c r="K180" s="0" t="n">
        <v>0.613415394681689</v>
      </c>
      <c r="L180" s="0" t="n">
        <v>1.49966257592042</v>
      </c>
      <c r="M180" s="0" t="n">
        <v>2.02658884565499</v>
      </c>
      <c r="N180" s="0" t="n">
        <v>0</v>
      </c>
      <c r="O180" s="0" t="n">
        <v>0</v>
      </c>
      <c r="P180" s="0" t="n">
        <v>0.960061443932412</v>
      </c>
      <c r="Q180" s="0" t="n">
        <v>0</v>
      </c>
      <c r="R180" s="0" t="n">
        <v>0.512442094043373</v>
      </c>
      <c r="S180" s="0" t="n">
        <v>1.81847938753614</v>
      </c>
      <c r="T180" s="0" t="n">
        <v>1.18834000784304</v>
      </c>
      <c r="U180" s="0" t="n">
        <v>1.13544109047762</v>
      </c>
      <c r="V180" s="0" t="n">
        <v>0.617323962355585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14</v>
      </c>
      <c r="C181" s="0" t="n">
        <v>320</v>
      </c>
      <c r="D181" s="0" t="s">
        <v>84</v>
      </c>
      <c r="E181" s="0" t="n">
        <v>0</v>
      </c>
      <c r="F181" s="0" t="s">
        <v>5</v>
      </c>
      <c r="G181" s="0" t="n">
        <v>26</v>
      </c>
      <c r="H181" s="0" t="s">
        <v>141</v>
      </c>
      <c r="I181" s="0" t="n">
        <v>2.14071418002777</v>
      </c>
      <c r="J181" s="0" t="n">
        <v>2.04584744115631</v>
      </c>
      <c r="K181" s="0" t="n">
        <v>2.63895761174336</v>
      </c>
      <c r="L181" s="0" t="n">
        <v>1.8855371221855</v>
      </c>
      <c r="M181" s="0" t="n">
        <v>2.08779163839449</v>
      </c>
      <c r="N181" s="0" t="n">
        <v>7.77695687677412</v>
      </c>
      <c r="O181" s="0" t="n">
        <v>2.9322933466264</v>
      </c>
      <c r="P181" s="0" t="n">
        <v>1.95717696794144</v>
      </c>
      <c r="Q181" s="0" t="n">
        <v>3.46724608201193</v>
      </c>
      <c r="R181" s="0" t="n">
        <v>1.10879496163569</v>
      </c>
      <c r="S181" s="0" t="n">
        <v>1.28655753227973</v>
      </c>
      <c r="T181" s="0" t="n">
        <v>2.44741125074952</v>
      </c>
      <c r="U181" s="0" t="n">
        <v>2.33180405850496</v>
      </c>
      <c r="V181" s="0" t="n">
        <v>2.39138826921566</v>
      </c>
      <c r="W181" s="0" t="n">
        <v>19.4212468440474</v>
      </c>
      <c r="X181" s="0" t="n">
        <v>0</v>
      </c>
      <c r="Y181" s="0" t="n">
        <v>2.72675216549568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14</v>
      </c>
      <c r="C182" s="0" t="n">
        <v>320</v>
      </c>
      <c r="D182" s="0" t="s">
        <v>84</v>
      </c>
      <c r="E182" s="0" t="n">
        <v>0</v>
      </c>
      <c r="F182" s="0" t="s">
        <v>5</v>
      </c>
      <c r="G182" s="0" t="n">
        <v>27</v>
      </c>
      <c r="H182" s="0" t="s">
        <v>142</v>
      </c>
      <c r="I182" s="0" t="n">
        <v>1.67398989141001</v>
      </c>
      <c r="J182" s="0" t="n">
        <v>1.85788999433344</v>
      </c>
      <c r="K182" s="0" t="n">
        <v>1.62921840283647</v>
      </c>
      <c r="L182" s="0" t="n">
        <v>1.6034357928805</v>
      </c>
      <c r="M182" s="0" t="n">
        <v>1.72650443280013</v>
      </c>
      <c r="N182" s="0" t="n">
        <v>2.88950531668978</v>
      </c>
      <c r="O182" s="0" t="n">
        <v>0</v>
      </c>
      <c r="P182" s="0" t="n">
        <v>1.69818209606616</v>
      </c>
      <c r="Q182" s="0" t="n">
        <v>0</v>
      </c>
      <c r="R182" s="0" t="n">
        <v>1.55648483464943</v>
      </c>
      <c r="S182" s="0" t="n">
        <v>1.5085421197531</v>
      </c>
      <c r="T182" s="0" t="n">
        <v>3.14303973849909</v>
      </c>
      <c r="U182" s="0" t="n">
        <v>2.5617247580451</v>
      </c>
      <c r="V182" s="0" t="n">
        <v>1.68754155571081</v>
      </c>
      <c r="W182" s="0" t="n">
        <v>0</v>
      </c>
      <c r="X182" s="0" t="n">
        <v>0</v>
      </c>
      <c r="Y182" s="0" t="n">
        <v>0.833527823158737</v>
      </c>
      <c r="Z182" s="0" t="n">
        <v>11.9331742243437</v>
      </c>
    </row>
    <row r="183" customFormat="false" ht="12.75" hidden="false" customHeight="false" outlineLevel="0" collapsed="false">
      <c r="A183" s="0" t="n">
        <v>32028</v>
      </c>
      <c r="B183" s="0" t="s">
        <v>114</v>
      </c>
      <c r="C183" s="0" t="n">
        <v>320</v>
      </c>
      <c r="D183" s="0" t="s">
        <v>84</v>
      </c>
      <c r="E183" s="0" t="n">
        <v>0</v>
      </c>
      <c r="F183" s="0" t="s">
        <v>5</v>
      </c>
      <c r="G183" s="0" t="n">
        <v>28</v>
      </c>
      <c r="H183" s="0" t="s">
        <v>143</v>
      </c>
      <c r="I183" s="0" t="n">
        <v>2.31433382655477</v>
      </c>
      <c r="J183" s="0" t="n">
        <v>3.60820505830258</v>
      </c>
      <c r="K183" s="0" t="n">
        <v>2.19181284840692</v>
      </c>
      <c r="L183" s="0" t="n">
        <v>1.69985275025551</v>
      </c>
      <c r="M183" s="0" t="n">
        <v>3.57056143508005</v>
      </c>
      <c r="N183" s="0" t="n">
        <v>0</v>
      </c>
      <c r="O183" s="0" t="n">
        <v>5.53812073103194</v>
      </c>
      <c r="P183" s="0" t="n">
        <v>1.45338274834678</v>
      </c>
      <c r="Q183" s="0" t="n">
        <v>2.53271422541157</v>
      </c>
      <c r="R183" s="0" t="n">
        <v>3.31058488576117</v>
      </c>
      <c r="S183" s="0" t="n">
        <v>1.31608963447804</v>
      </c>
      <c r="T183" s="0" t="n">
        <v>5.95005355048196</v>
      </c>
      <c r="U183" s="0" t="n">
        <v>0.881531043115683</v>
      </c>
      <c r="V183" s="0" t="n">
        <v>2.24533131467356</v>
      </c>
      <c r="W183" s="0" t="n">
        <v>0</v>
      </c>
      <c r="X183" s="0" t="n">
        <v>0</v>
      </c>
      <c r="Y183" s="0" t="n">
        <v>2.79310104043014</v>
      </c>
      <c r="Z183" s="0" t="n">
        <v>0</v>
      </c>
    </row>
    <row r="184" customFormat="false" ht="12.75" hidden="false" customHeight="false" outlineLevel="0" collapsed="false">
      <c r="A184" s="0" t="n">
        <v>32029</v>
      </c>
      <c r="B184" s="0" t="s">
        <v>114</v>
      </c>
      <c r="C184" s="0" t="n">
        <v>320</v>
      </c>
      <c r="D184" s="0" t="s">
        <v>84</v>
      </c>
      <c r="E184" s="0" t="n">
        <v>0</v>
      </c>
      <c r="F184" s="0" t="s">
        <v>5</v>
      </c>
      <c r="G184" s="0" t="n">
        <v>29</v>
      </c>
      <c r="H184" s="0" t="s">
        <v>144</v>
      </c>
      <c r="I184" s="0" t="n">
        <v>2.07274342397473</v>
      </c>
      <c r="J184" s="0" t="n">
        <v>1.92430922109736</v>
      </c>
      <c r="K184" s="0" t="n">
        <v>1.99796207867975</v>
      </c>
      <c r="L184" s="0" t="n">
        <v>2.19648729384398</v>
      </c>
      <c r="M184" s="0" t="n">
        <v>2.76081029782241</v>
      </c>
      <c r="N184" s="0" t="n">
        <v>0</v>
      </c>
      <c r="O184" s="0" t="n">
        <v>1.68335998653312</v>
      </c>
      <c r="P184" s="0" t="n">
        <v>1.44440833423609</v>
      </c>
      <c r="Q184" s="0" t="n">
        <v>0.858148116364885</v>
      </c>
      <c r="R184" s="0" t="n">
        <v>2.3388311457466</v>
      </c>
      <c r="S184" s="0" t="n">
        <v>2.35156796138298</v>
      </c>
      <c r="T184" s="0" t="n">
        <v>0.796444670988706</v>
      </c>
      <c r="U184" s="0" t="n">
        <v>2.203769327057</v>
      </c>
      <c r="V184" s="0" t="n">
        <v>2.60547279560717</v>
      </c>
      <c r="W184" s="0" t="n">
        <v>0</v>
      </c>
      <c r="X184" s="0" t="n">
        <v>11.1495149960977</v>
      </c>
      <c r="Y184" s="0" t="n">
        <v>1.96732921942934</v>
      </c>
      <c r="Z184" s="0" t="n">
        <v>0</v>
      </c>
    </row>
    <row r="185" customFormat="false" ht="12.75" hidden="false" customHeight="false" outlineLevel="0" collapsed="false">
      <c r="A185" s="0" t="n">
        <v>32030</v>
      </c>
      <c r="B185" s="0" t="s">
        <v>114</v>
      </c>
      <c r="C185" s="0" t="n">
        <v>320</v>
      </c>
      <c r="D185" s="0" t="s">
        <v>84</v>
      </c>
      <c r="E185" s="0" t="n">
        <v>0</v>
      </c>
      <c r="F185" s="0" t="s">
        <v>5</v>
      </c>
      <c r="G185" s="0" t="n">
        <v>30</v>
      </c>
      <c r="H185" s="0" t="s">
        <v>145</v>
      </c>
      <c r="I185" s="0" t="n">
        <v>2.60167537053548</v>
      </c>
      <c r="J185" s="0" t="n">
        <v>2.27998648589828</v>
      </c>
      <c r="K185" s="0" t="n">
        <v>4.00833734167068</v>
      </c>
      <c r="L185" s="0" t="n">
        <v>1.96862703318642</v>
      </c>
      <c r="M185" s="0" t="n">
        <v>4.45176512487201</v>
      </c>
      <c r="N185" s="0" t="n">
        <v>0</v>
      </c>
      <c r="O185" s="0" t="n">
        <v>1.8038168765107</v>
      </c>
      <c r="P185" s="0" t="n">
        <v>3.12512207508106</v>
      </c>
      <c r="Q185" s="0" t="n">
        <v>0</v>
      </c>
      <c r="R185" s="0" t="n">
        <v>3.54969574036511</v>
      </c>
      <c r="S185" s="0" t="n">
        <v>2.13557584616261</v>
      </c>
      <c r="T185" s="0" t="n">
        <v>0.840802461869608</v>
      </c>
      <c r="U185" s="0" t="n">
        <v>0.977130266121428</v>
      </c>
      <c r="V185" s="0" t="n">
        <v>5.49635774693303</v>
      </c>
      <c r="W185" s="0" t="n">
        <v>0</v>
      </c>
      <c r="X185" s="0" t="n">
        <v>0</v>
      </c>
      <c r="Y185" s="0" t="n">
        <v>2.13611312855129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14</v>
      </c>
      <c r="C186" s="0" t="n">
        <v>320</v>
      </c>
      <c r="D186" s="0" t="s">
        <v>84</v>
      </c>
      <c r="E186" s="0" t="n">
        <v>0</v>
      </c>
      <c r="F186" s="0" t="s">
        <v>5</v>
      </c>
      <c r="G186" s="0" t="n">
        <v>31</v>
      </c>
      <c r="H186" s="0" t="s">
        <v>146</v>
      </c>
      <c r="I186" s="0" t="n">
        <v>3.93414840818303</v>
      </c>
      <c r="J186" s="0" t="n">
        <v>4.21892208761147</v>
      </c>
      <c r="K186" s="0" t="n">
        <v>4.91560794898493</v>
      </c>
      <c r="L186" s="0" t="n">
        <v>3.18178323041148</v>
      </c>
      <c r="M186" s="0" t="n">
        <v>6.36021052296831</v>
      </c>
      <c r="N186" s="0" t="n">
        <v>7.4897016602172</v>
      </c>
      <c r="O186" s="0" t="n">
        <v>5.55524693072607</v>
      </c>
      <c r="P186" s="0" t="n">
        <v>7.76230109103454</v>
      </c>
      <c r="Q186" s="0" t="n">
        <v>3.25079915479222</v>
      </c>
      <c r="R186" s="0" t="n">
        <v>6.10209357283126</v>
      </c>
      <c r="S186" s="0" t="n">
        <v>2.24478858300527</v>
      </c>
      <c r="T186" s="0" t="n">
        <v>2.61570118229693</v>
      </c>
      <c r="U186" s="0" t="n">
        <v>2.78015635599346</v>
      </c>
      <c r="V186" s="0" t="n">
        <v>2.94673564834499</v>
      </c>
      <c r="W186" s="0" t="n">
        <v>0</v>
      </c>
      <c r="X186" s="0" t="n">
        <v>0</v>
      </c>
      <c r="Y186" s="0" t="n">
        <v>3.0774675519515</v>
      </c>
      <c r="Z186" s="0" t="n">
        <v>10.0735368187771</v>
      </c>
    </row>
    <row r="187" customFormat="false" ht="12.75" hidden="false" customHeight="false" outlineLevel="0" collapsed="false">
      <c r="A187" s="0" t="n">
        <v>32032</v>
      </c>
      <c r="B187" s="0" t="s">
        <v>114</v>
      </c>
      <c r="C187" s="0" t="n">
        <v>320</v>
      </c>
      <c r="D187" s="0" t="s">
        <v>84</v>
      </c>
      <c r="E187" s="0" t="n">
        <v>0</v>
      </c>
      <c r="F187" s="0" t="s">
        <v>5</v>
      </c>
      <c r="G187" s="0" t="n">
        <v>32</v>
      </c>
      <c r="H187" s="0" t="s">
        <v>147</v>
      </c>
      <c r="I187" s="0" t="n">
        <v>4.91190498410999</v>
      </c>
      <c r="J187" s="0" t="n">
        <v>5.53538216278452</v>
      </c>
      <c r="K187" s="0" t="n">
        <v>4.21019043356098</v>
      </c>
      <c r="L187" s="0" t="n">
        <v>4.96024911473332</v>
      </c>
      <c r="M187" s="0" t="n">
        <v>6.94374792651972</v>
      </c>
      <c r="N187" s="0" t="n">
        <v>2.32628469072045</v>
      </c>
      <c r="O187" s="0" t="n">
        <v>0</v>
      </c>
      <c r="P187" s="0" t="n">
        <v>4.12731955358912</v>
      </c>
      <c r="Q187" s="0" t="n">
        <v>3.20886502444086</v>
      </c>
      <c r="R187" s="0" t="n">
        <v>6.88649901867389</v>
      </c>
      <c r="S187" s="0" t="n">
        <v>4.82119396868635</v>
      </c>
      <c r="T187" s="0" t="n">
        <v>5.12483237527439</v>
      </c>
      <c r="U187" s="0" t="n">
        <v>4.68389559596717</v>
      </c>
      <c r="V187" s="0" t="n">
        <v>5.65473083481226</v>
      </c>
      <c r="W187" s="0" t="n">
        <v>0</v>
      </c>
      <c r="X187" s="0" t="n">
        <v>13.3102622121656</v>
      </c>
      <c r="Y187" s="0" t="n">
        <v>4.45642728224782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14</v>
      </c>
      <c r="C188" s="0" t="n">
        <v>320</v>
      </c>
      <c r="D188" s="0" t="s">
        <v>84</v>
      </c>
      <c r="E188" s="0" t="n">
        <v>0</v>
      </c>
      <c r="F188" s="0" t="s">
        <v>5</v>
      </c>
      <c r="G188" s="0" t="n">
        <v>33</v>
      </c>
      <c r="H188" s="0" t="s">
        <v>148</v>
      </c>
      <c r="I188" s="0" t="n">
        <v>7.02001773317523</v>
      </c>
      <c r="J188" s="0" t="n">
        <v>7.54520837350458</v>
      </c>
      <c r="K188" s="0" t="n">
        <v>4.99192971362963</v>
      </c>
      <c r="L188" s="0" t="n">
        <v>7.93767405883674</v>
      </c>
      <c r="M188" s="0" t="n">
        <v>8.34314425296413</v>
      </c>
      <c r="N188" s="0" t="n">
        <v>11.3259903162783</v>
      </c>
      <c r="O188" s="0" t="n">
        <v>6.08803295655174</v>
      </c>
      <c r="P188" s="0" t="n">
        <v>3.09428279681908</v>
      </c>
      <c r="Q188" s="0" t="n">
        <v>9.34517054936253</v>
      </c>
      <c r="R188" s="0" t="n">
        <v>9.82088221740411</v>
      </c>
      <c r="S188" s="0" t="n">
        <v>8.17245363061253</v>
      </c>
      <c r="T188" s="0" t="n">
        <v>6.27897485270572</v>
      </c>
      <c r="U188" s="0" t="n">
        <v>6.42224093393655</v>
      </c>
      <c r="V188" s="0" t="n">
        <v>4.468400033513</v>
      </c>
      <c r="W188" s="0" t="n">
        <v>0</v>
      </c>
      <c r="X188" s="0" t="n">
        <v>16.3907556138338</v>
      </c>
      <c r="Y188" s="0" t="n">
        <v>5.52939333339477</v>
      </c>
      <c r="Z188" s="0" t="n">
        <v>11.6986429574169</v>
      </c>
    </row>
    <row r="189" customFormat="false" ht="12.75" hidden="false" customHeight="false" outlineLevel="0" collapsed="false">
      <c r="A189" s="0" t="n">
        <v>32034</v>
      </c>
      <c r="B189" s="0" t="s">
        <v>114</v>
      </c>
      <c r="C189" s="0" t="n">
        <v>320</v>
      </c>
      <c r="D189" s="0" t="s">
        <v>84</v>
      </c>
      <c r="E189" s="0" t="n">
        <v>0</v>
      </c>
      <c r="F189" s="0" t="s">
        <v>5</v>
      </c>
      <c r="G189" s="0" t="n">
        <v>34</v>
      </c>
      <c r="H189" s="0" t="s">
        <v>149</v>
      </c>
      <c r="I189" s="0" t="n">
        <v>8.18516665908781</v>
      </c>
      <c r="J189" s="0" t="n">
        <v>7.08088733633878</v>
      </c>
      <c r="K189" s="0" t="n">
        <v>10.745178101327</v>
      </c>
      <c r="L189" s="0" t="n">
        <v>7.32428157705639</v>
      </c>
      <c r="M189" s="0" t="n">
        <v>4.5034902049088</v>
      </c>
      <c r="N189" s="0" t="n">
        <v>10.3501811281697</v>
      </c>
      <c r="O189" s="0" t="n">
        <v>9.85343022539722</v>
      </c>
      <c r="P189" s="0" t="n">
        <v>10.2355454906025</v>
      </c>
      <c r="Q189" s="0" t="n">
        <v>6.42900768266418</v>
      </c>
      <c r="R189" s="0" t="n">
        <v>9.11651821936166</v>
      </c>
      <c r="S189" s="0" t="n">
        <v>8.01616734382186</v>
      </c>
      <c r="T189" s="0" t="n">
        <v>7.89525626685966</v>
      </c>
      <c r="U189" s="0" t="n">
        <v>8.53898044573478</v>
      </c>
      <c r="V189" s="0" t="n">
        <v>11.3281223970307</v>
      </c>
      <c r="W189" s="0" t="n">
        <v>0</v>
      </c>
      <c r="X189" s="0" t="n">
        <v>44.0917107583774</v>
      </c>
      <c r="Y189" s="0" t="n">
        <v>3.19802149070442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14</v>
      </c>
      <c r="C190" s="0" t="n">
        <v>320</v>
      </c>
      <c r="D190" s="0" t="s">
        <v>84</v>
      </c>
      <c r="E190" s="0" t="n">
        <v>0</v>
      </c>
      <c r="F190" s="0" t="s">
        <v>5</v>
      </c>
      <c r="G190" s="0" t="n">
        <v>35</v>
      </c>
      <c r="H190" s="0" t="s">
        <v>150</v>
      </c>
      <c r="I190" s="0" t="n">
        <v>7.90799611378477</v>
      </c>
      <c r="J190" s="0" t="n">
        <v>8.36074962481136</v>
      </c>
      <c r="K190" s="0" t="n">
        <v>9.56344932827164</v>
      </c>
      <c r="L190" s="0" t="n">
        <v>6.65897185474563</v>
      </c>
      <c r="M190" s="0" t="n">
        <v>5.68448278312277</v>
      </c>
      <c r="N190" s="0" t="n">
        <v>8.74699322108025</v>
      </c>
      <c r="O190" s="0" t="n">
        <v>6.08309507877608</v>
      </c>
      <c r="P190" s="0" t="n">
        <v>11.3557094885064</v>
      </c>
      <c r="Q190" s="0" t="n">
        <v>12.5182557896933</v>
      </c>
      <c r="R190" s="0" t="n">
        <v>12.3311473572109</v>
      </c>
      <c r="S190" s="0" t="n">
        <v>6.11617677789614</v>
      </c>
      <c r="T190" s="0" t="n">
        <v>1.67540670497763</v>
      </c>
      <c r="U190" s="0" t="n">
        <v>5.49631746729691</v>
      </c>
      <c r="V190" s="0" t="n">
        <v>9.7471428687466</v>
      </c>
      <c r="W190" s="0" t="n">
        <v>0</v>
      </c>
      <c r="X190" s="0" t="n">
        <v>0</v>
      </c>
      <c r="Y190" s="0" t="n">
        <v>10.3153931454213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14</v>
      </c>
      <c r="C191" s="0" t="n">
        <v>320</v>
      </c>
      <c r="D191" s="0" t="s">
        <v>84</v>
      </c>
      <c r="E191" s="0" t="n">
        <v>0</v>
      </c>
      <c r="F191" s="0" t="s">
        <v>5</v>
      </c>
      <c r="G191" s="0" t="n">
        <v>36</v>
      </c>
      <c r="H191" s="0" t="s">
        <v>151</v>
      </c>
      <c r="I191" s="0" t="n">
        <v>12.1513179319429</v>
      </c>
      <c r="J191" s="0" t="n">
        <v>15.8129619434716</v>
      </c>
      <c r="K191" s="0" t="n">
        <v>9.88193988292808</v>
      </c>
      <c r="L191" s="0" t="n">
        <v>11.2957294854977</v>
      </c>
      <c r="M191" s="0" t="n">
        <v>14.8314511515562</v>
      </c>
      <c r="N191" s="0" t="n">
        <v>18.254837531946</v>
      </c>
      <c r="O191" s="0" t="n">
        <v>8.73973081629086</v>
      </c>
      <c r="P191" s="0" t="n">
        <v>11.3918571005445</v>
      </c>
      <c r="Q191" s="0" t="n">
        <v>6.23014142421033</v>
      </c>
      <c r="R191" s="0" t="n">
        <v>12.6624353028696</v>
      </c>
      <c r="S191" s="0" t="n">
        <v>11.8260972400846</v>
      </c>
      <c r="T191" s="0" t="n">
        <v>11.9717466778403</v>
      </c>
      <c r="U191" s="0" t="n">
        <v>10.0255651912377</v>
      </c>
      <c r="V191" s="0" t="n">
        <v>7.8809304001261</v>
      </c>
      <c r="W191" s="0" t="n">
        <v>36.8595650571323</v>
      </c>
      <c r="X191" s="0" t="n">
        <v>40.7830342577488</v>
      </c>
      <c r="Y191" s="0" t="n">
        <v>19.4773000920745</v>
      </c>
      <c r="Z191" s="0" t="n">
        <v>24.0326844508532</v>
      </c>
    </row>
    <row r="192" customFormat="false" ht="12.75" hidden="false" customHeight="false" outlineLevel="0" collapsed="false">
      <c r="A192" s="0" t="n">
        <v>32037</v>
      </c>
      <c r="B192" s="0" t="s">
        <v>114</v>
      </c>
      <c r="C192" s="0" t="n">
        <v>320</v>
      </c>
      <c r="D192" s="0" t="s">
        <v>84</v>
      </c>
      <c r="E192" s="0" t="n">
        <v>0</v>
      </c>
      <c r="F192" s="0" t="s">
        <v>5</v>
      </c>
      <c r="G192" s="0" t="n">
        <v>37</v>
      </c>
      <c r="H192" s="0" t="s">
        <v>152</v>
      </c>
      <c r="I192" s="0" t="n">
        <v>13.9418679872404</v>
      </c>
      <c r="J192" s="0" t="n">
        <v>11.8130002067275</v>
      </c>
      <c r="K192" s="0" t="n">
        <v>13.7694985935441</v>
      </c>
      <c r="L192" s="0" t="n">
        <v>15.4465004022526</v>
      </c>
      <c r="M192" s="0" t="n">
        <v>18.0271127776175</v>
      </c>
      <c r="N192" s="0" t="n">
        <v>10.1791530944625</v>
      </c>
      <c r="O192" s="0" t="n">
        <v>15.4714937727238</v>
      </c>
      <c r="P192" s="0" t="n">
        <v>27.0176386583813</v>
      </c>
      <c r="Q192" s="0" t="n">
        <v>16.2179695102173</v>
      </c>
      <c r="R192" s="0" t="n">
        <v>5.37605505080372</v>
      </c>
      <c r="S192" s="0" t="n">
        <v>12.9192289804144</v>
      </c>
      <c r="T192" s="0" t="n">
        <v>16.3559044815178</v>
      </c>
      <c r="U192" s="0" t="n">
        <v>18.9053785802061</v>
      </c>
      <c r="V192" s="0" t="n">
        <v>7.54517674576527</v>
      </c>
      <c r="W192" s="0" t="n">
        <v>124.843945068664</v>
      </c>
      <c r="X192" s="0" t="n">
        <v>0</v>
      </c>
      <c r="Y192" s="0" t="n">
        <v>11.7233294255569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14</v>
      </c>
      <c r="C193" s="0" t="n">
        <v>320</v>
      </c>
      <c r="D193" s="0" t="s">
        <v>84</v>
      </c>
      <c r="E193" s="0" t="n">
        <v>0</v>
      </c>
      <c r="F193" s="0" t="s">
        <v>5</v>
      </c>
      <c r="G193" s="0" t="n">
        <v>38</v>
      </c>
      <c r="H193" s="0" t="s">
        <v>153</v>
      </c>
      <c r="I193" s="0" t="n">
        <v>15.4776719105019</v>
      </c>
      <c r="J193" s="0" t="n">
        <v>21.9789880873885</v>
      </c>
      <c r="K193" s="0" t="n">
        <v>8.65313892614546</v>
      </c>
      <c r="L193" s="0" t="n">
        <v>15.7595381022651</v>
      </c>
      <c r="M193" s="0" t="n">
        <v>15.6739811912226</v>
      </c>
      <c r="N193" s="0" t="n">
        <v>0</v>
      </c>
      <c r="O193" s="0" t="n">
        <v>0</v>
      </c>
      <c r="P193" s="0" t="n">
        <v>25.5362614913177</v>
      </c>
      <c r="Q193" s="0" t="n">
        <v>12.2925629993854</v>
      </c>
      <c r="R193" s="0" t="n">
        <v>17.9812994485735</v>
      </c>
      <c r="S193" s="0" t="n">
        <v>17.025623563463</v>
      </c>
      <c r="T193" s="0" t="n">
        <v>35.3575532573146</v>
      </c>
      <c r="U193" s="0" t="n">
        <v>14.6380736295104</v>
      </c>
      <c r="V193" s="0" t="n">
        <v>4.11844652197191</v>
      </c>
      <c r="W193" s="0" t="n">
        <v>123.915737298637</v>
      </c>
      <c r="X193" s="0" t="n">
        <v>0</v>
      </c>
      <c r="Y193" s="0" t="n">
        <v>13.5685210312076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14</v>
      </c>
      <c r="C194" s="0" t="n">
        <v>320</v>
      </c>
      <c r="D194" s="0" t="s">
        <v>84</v>
      </c>
      <c r="E194" s="0" t="n">
        <v>0</v>
      </c>
      <c r="F194" s="0" t="s">
        <v>5</v>
      </c>
      <c r="G194" s="0" t="n">
        <v>39</v>
      </c>
      <c r="H194" s="0" t="s">
        <v>154</v>
      </c>
      <c r="I194" s="0" t="n">
        <v>3.35987533494232</v>
      </c>
      <c r="J194" s="0" t="n">
        <v>3.56815880802939</v>
      </c>
      <c r="K194" s="0" t="n">
        <v>3.30088199566924</v>
      </c>
      <c r="L194" s="0" t="n">
        <v>3.27896171554623</v>
      </c>
      <c r="M194" s="0" t="n">
        <v>4.45229526549359</v>
      </c>
      <c r="N194" s="0" t="n">
        <v>3.87169212304238</v>
      </c>
      <c r="O194" s="0" t="n">
        <v>3.17667053161581</v>
      </c>
      <c r="P194" s="0" t="n">
        <v>3.63518595628524</v>
      </c>
      <c r="Q194" s="0" t="n">
        <v>2.97252508574722</v>
      </c>
      <c r="R194" s="0" t="n">
        <v>3.58060799432775</v>
      </c>
      <c r="S194" s="0" t="n">
        <v>3.16675956933396</v>
      </c>
      <c r="T194" s="0" t="n">
        <v>3.69694801276512</v>
      </c>
      <c r="U194" s="0" t="n">
        <v>2.90855672859556</v>
      </c>
      <c r="V194" s="0" t="n">
        <v>3.09817761803875</v>
      </c>
      <c r="W194" s="0" t="n">
        <v>6.61313179026925</v>
      </c>
      <c r="X194" s="0" t="n">
        <v>6.09862345356334</v>
      </c>
      <c r="Y194" s="0" t="n">
        <v>3.19348489776427</v>
      </c>
      <c r="Z194" s="0" t="n">
        <v>2.90803344238459</v>
      </c>
    </row>
    <row r="195" customFormat="false" ht="12.75" hidden="false" customHeight="false" outlineLevel="0" collapsed="false">
      <c r="A195" s="0" t="n">
        <v>32040</v>
      </c>
      <c r="B195" s="0" t="s">
        <v>114</v>
      </c>
      <c r="C195" s="0" t="n">
        <v>320</v>
      </c>
      <c r="D195" s="0" t="s">
        <v>84</v>
      </c>
      <c r="E195" s="0" t="n">
        <v>0</v>
      </c>
      <c r="F195" s="0" t="s">
        <v>5</v>
      </c>
      <c r="G195" s="0" t="n">
        <v>40</v>
      </c>
      <c r="H195" s="0" t="s">
        <v>155</v>
      </c>
      <c r="I195" s="0" t="n">
        <v>3.14201151476644</v>
      </c>
      <c r="J195" s="0" t="n">
        <v>3.13359347675381</v>
      </c>
      <c r="K195" s="0" t="n">
        <v>2.89644594163958</v>
      </c>
      <c r="L195" s="0" t="n">
        <v>2.96584391301388</v>
      </c>
      <c r="M195" s="0" t="n">
        <v>3.54622832645749</v>
      </c>
      <c r="N195" s="0" t="n">
        <v>2.4263688406622</v>
      </c>
      <c r="O195" s="0" t="n">
        <v>2.03535275002865</v>
      </c>
      <c r="P195" s="0" t="n">
        <v>2.81145255524058</v>
      </c>
      <c r="Q195" s="0" t="n">
        <v>2.15984127784424</v>
      </c>
      <c r="R195" s="0" t="n">
        <v>2.91646401818804</v>
      </c>
      <c r="S195" s="0" t="n">
        <v>2.73355986211484</v>
      </c>
      <c r="T195" s="0" t="n">
        <v>2.81428811686199</v>
      </c>
      <c r="U195" s="0" t="n">
        <v>2.31664919889599</v>
      </c>
      <c r="V195" s="0" t="n">
        <v>2.58473537068374</v>
      </c>
      <c r="W195" s="0" t="n">
        <v>2.65882196648074</v>
      </c>
      <c r="X195" s="0" t="n">
        <v>2.45196293040588</v>
      </c>
      <c r="Y195" s="0" t="n">
        <v>2.46466422369498</v>
      </c>
      <c r="Z195" s="0" t="n">
        <v>0.792341238550582</v>
      </c>
    </row>
    <row r="196" customFormat="false" ht="12.75" hidden="false" customHeight="false" outlineLevel="0" collapsed="false">
      <c r="A196" s="0" t="n">
        <v>32041</v>
      </c>
      <c r="B196" s="0" t="s">
        <v>114</v>
      </c>
      <c r="C196" s="0" t="n">
        <v>320</v>
      </c>
      <c r="D196" s="0" t="s">
        <v>84</v>
      </c>
      <c r="E196" s="0" t="n">
        <v>0</v>
      </c>
      <c r="F196" s="0" t="s">
        <v>5</v>
      </c>
      <c r="G196" s="0" t="n">
        <v>41</v>
      </c>
      <c r="H196" s="0" t="s">
        <v>156</v>
      </c>
      <c r="I196" s="0" t="n">
        <v>3.5888643946433</v>
      </c>
      <c r="J196" s="0" t="n">
        <v>4.04613776039292</v>
      </c>
      <c r="K196" s="0" t="n">
        <v>3.74598702738106</v>
      </c>
      <c r="L196" s="0" t="n">
        <v>3.6161433725984</v>
      </c>
      <c r="M196" s="0" t="n">
        <v>5.5192898533943</v>
      </c>
      <c r="N196" s="0" t="n">
        <v>5.86178840272026</v>
      </c>
      <c r="O196" s="0" t="n">
        <v>4.72663394613336</v>
      </c>
      <c r="P196" s="0" t="n">
        <v>4.62484784226966</v>
      </c>
      <c r="Q196" s="0" t="n">
        <v>3.99047618367691</v>
      </c>
      <c r="R196" s="0" t="n">
        <v>4.35076329720217</v>
      </c>
      <c r="S196" s="0" t="n">
        <v>3.64910940951663</v>
      </c>
      <c r="T196" s="0" t="n">
        <v>4.76879358326222</v>
      </c>
      <c r="U196" s="0" t="n">
        <v>3.6055936731275</v>
      </c>
      <c r="V196" s="0" t="n">
        <v>3.68374331542458</v>
      </c>
      <c r="W196" s="0" t="n">
        <v>13.6255789907439</v>
      </c>
      <c r="X196" s="0" t="n">
        <v>12.5654951748583</v>
      </c>
      <c r="Y196" s="0" t="n">
        <v>4.07035865369908</v>
      </c>
      <c r="Z196" s="0" t="n">
        <v>7.4457205928053</v>
      </c>
    </row>
    <row r="197" customFormat="false" ht="12.75" hidden="false" customHeight="false" outlineLevel="0" collapsed="false">
      <c r="A197" s="0" t="n">
        <v>32042</v>
      </c>
      <c r="B197" s="0" t="s">
        <v>114</v>
      </c>
      <c r="C197" s="0" t="n">
        <v>320</v>
      </c>
      <c r="D197" s="0" t="s">
        <v>84</v>
      </c>
      <c r="E197" s="0" t="n">
        <v>0</v>
      </c>
      <c r="F197" s="0" t="s">
        <v>5</v>
      </c>
      <c r="G197" s="0" t="n">
        <v>42</v>
      </c>
      <c r="H197" s="0" t="s">
        <v>157</v>
      </c>
      <c r="I197" s="0" t="n">
        <v>3.67076777960074</v>
      </c>
      <c r="J197" s="0" t="n">
        <v>3.78282551414438</v>
      </c>
      <c r="K197" s="0" t="n">
        <v>3.58590146385817</v>
      </c>
      <c r="L197" s="0" t="n">
        <v>3.66233217265564</v>
      </c>
      <c r="M197" s="0" t="n">
        <v>4.44514572310102</v>
      </c>
      <c r="N197" s="0" t="n">
        <v>4.04098580811196</v>
      </c>
      <c r="O197" s="0" t="n">
        <v>3.08941838984391</v>
      </c>
      <c r="P197" s="0" t="n">
        <v>3.81348545116362</v>
      </c>
      <c r="Q197" s="0" t="n">
        <v>3.34391143256194</v>
      </c>
      <c r="R197" s="0" t="n">
        <v>4.04975066033855</v>
      </c>
      <c r="S197" s="0" t="n">
        <v>3.6097561643873</v>
      </c>
      <c r="T197" s="0" t="n">
        <v>3.64253011311922</v>
      </c>
      <c r="U197" s="0" t="n">
        <v>3.43646181871091</v>
      </c>
      <c r="V197" s="0" t="n">
        <v>3.50174285913899</v>
      </c>
      <c r="W197" s="0" t="n">
        <v>9.03973946634468</v>
      </c>
      <c r="X197" s="0" t="n">
        <v>6.40324277218145</v>
      </c>
      <c r="Y197" s="0" t="n">
        <v>3.29347650833922</v>
      </c>
      <c r="Z197" s="0" t="n">
        <v>2.6420135290391</v>
      </c>
    </row>
    <row r="198" customFormat="false" ht="12.75" hidden="false" customHeight="false" outlineLevel="0" collapsed="false">
      <c r="A198" s="0" t="n">
        <v>32044</v>
      </c>
      <c r="B198" s="0" t="s">
        <v>114</v>
      </c>
      <c r="C198" s="0" t="n">
        <v>320</v>
      </c>
      <c r="D198" s="0" t="s">
        <v>84</v>
      </c>
      <c r="E198" s="0" t="n">
        <v>0</v>
      </c>
      <c r="F198" s="0" t="s">
        <v>5</v>
      </c>
      <c r="G198" s="0" t="n">
        <v>44</v>
      </c>
      <c r="H198" s="0" t="s">
        <v>158</v>
      </c>
      <c r="I198" s="0" t="n">
        <v>3.42624596549113</v>
      </c>
      <c r="J198" s="0" t="n">
        <v>3.31245918296321</v>
      </c>
      <c r="K198" s="0" t="n">
        <v>3.14085350654533</v>
      </c>
      <c r="L198" s="0" t="n">
        <v>3.29698509026527</v>
      </c>
      <c r="M198" s="0" t="n">
        <v>3.51186883053016</v>
      </c>
      <c r="N198" s="0" t="n">
        <v>2.51579768423592</v>
      </c>
      <c r="O198" s="0" t="n">
        <v>1.96911359460172</v>
      </c>
      <c r="P198" s="0" t="n">
        <v>2.93898760631938</v>
      </c>
      <c r="Q198" s="0" t="n">
        <v>2.41152016430438</v>
      </c>
      <c r="R198" s="0" t="n">
        <v>3.27803493007891</v>
      </c>
      <c r="S198" s="0" t="n">
        <v>3.09108613242884</v>
      </c>
      <c r="T198" s="0" t="n">
        <v>2.76349546816482</v>
      </c>
      <c r="U198" s="0" t="n">
        <v>2.69301540482547</v>
      </c>
      <c r="V198" s="0" t="n">
        <v>2.90904540551694</v>
      </c>
      <c r="W198" s="0" t="s">
        <v>159</v>
      </c>
      <c r="X198" s="0" t="s">
        <v>159</v>
      </c>
      <c r="Y198" s="0" t="n">
        <v>2.53506643426608</v>
      </c>
      <c r="Z198" s="0" t="s">
        <v>159</v>
      </c>
    </row>
    <row r="199" customFormat="false" ht="12.75" hidden="false" customHeight="false" outlineLevel="0" collapsed="false">
      <c r="A199" s="0" t="n">
        <v>32045</v>
      </c>
      <c r="B199" s="0" t="s">
        <v>114</v>
      </c>
      <c r="C199" s="0" t="n">
        <v>320</v>
      </c>
      <c r="D199" s="0" t="s">
        <v>84</v>
      </c>
      <c r="E199" s="0" t="n">
        <v>0</v>
      </c>
      <c r="F199" s="0" t="s">
        <v>5</v>
      </c>
      <c r="G199" s="0" t="n">
        <v>45</v>
      </c>
      <c r="H199" s="0" t="s">
        <v>160</v>
      </c>
      <c r="I199" s="0" t="n">
        <v>3.92359807790615</v>
      </c>
      <c r="J199" s="0" t="n">
        <v>4.28396440153455</v>
      </c>
      <c r="K199" s="0" t="n">
        <v>4.06000752114817</v>
      </c>
      <c r="L199" s="0" t="n">
        <v>4.04660000178209</v>
      </c>
      <c r="M199" s="0" t="n">
        <v>5.48673023727423</v>
      </c>
      <c r="N199" s="0" t="n">
        <v>5.9217463496096</v>
      </c>
      <c r="O199" s="0" t="n">
        <v>4.45797369004572</v>
      </c>
      <c r="P199" s="0" t="n">
        <v>4.80014194233035</v>
      </c>
      <c r="Q199" s="0" t="n">
        <v>4.42632731492066</v>
      </c>
      <c r="R199" s="0" t="n">
        <v>4.90181775437878</v>
      </c>
      <c r="S199" s="0" t="n">
        <v>4.16806231878573</v>
      </c>
      <c r="T199" s="0" t="n">
        <v>4.64109327480284</v>
      </c>
      <c r="U199" s="0" t="n">
        <v>4.269153864685</v>
      </c>
      <c r="V199" s="0" t="n">
        <v>4.14857726032815</v>
      </c>
      <c r="W199" s="0" t="s">
        <v>159</v>
      </c>
      <c r="X199" s="0" t="s">
        <v>159</v>
      </c>
      <c r="Y199" s="0" t="n">
        <v>4.14962083684705</v>
      </c>
      <c r="Z199" s="0" t="s">
        <v>159</v>
      </c>
    </row>
    <row r="200" customFormat="false" ht="12.75" hidden="false" customHeight="false" outlineLevel="0" collapsed="false">
      <c r="A200" s="0" t="n">
        <v>32046</v>
      </c>
      <c r="B200" s="0" t="s">
        <v>114</v>
      </c>
      <c r="C200" s="0" t="n">
        <v>320</v>
      </c>
      <c r="D200" s="0" t="s">
        <v>84</v>
      </c>
      <c r="E200" s="0" t="n">
        <v>0</v>
      </c>
      <c r="F200" s="0" t="s">
        <v>5</v>
      </c>
      <c r="G200" s="0" t="n">
        <v>46</v>
      </c>
      <c r="H200" s="0" t="s">
        <v>161</v>
      </c>
      <c r="I200" s="0" t="n">
        <v>2.38085645636179</v>
      </c>
      <c r="J200" s="0" t="n">
        <v>2.29873519787787</v>
      </c>
      <c r="K200" s="0" t="n">
        <v>2.24426070046312</v>
      </c>
      <c r="L200" s="0" t="n">
        <v>2.50112901678499</v>
      </c>
      <c r="M200" s="0" t="n">
        <v>3.28398955225684</v>
      </c>
      <c r="N200" s="0" t="n">
        <v>2.42985322703978</v>
      </c>
      <c r="O200" s="0" t="n">
        <v>1.95645403113646</v>
      </c>
      <c r="P200" s="0" t="n">
        <v>2.24364768689416</v>
      </c>
      <c r="Q200" s="0" t="n">
        <v>2.21399146554158</v>
      </c>
      <c r="R200" s="0" t="n">
        <v>2.29473622356789</v>
      </c>
      <c r="S200" s="0" t="n">
        <v>2.48156544600134</v>
      </c>
      <c r="T200" s="0" t="n">
        <v>2.64791235026406</v>
      </c>
      <c r="U200" s="0" t="n">
        <v>2.16967379171977</v>
      </c>
      <c r="V200" s="0" t="n">
        <v>2.27791452830627</v>
      </c>
      <c r="W200" s="0" t="n">
        <v>5.18501120820621</v>
      </c>
      <c r="X200" s="0" t="n">
        <v>3.93488740676523</v>
      </c>
      <c r="Y200" s="0" t="n">
        <v>1.92374127213452</v>
      </c>
      <c r="Z200" s="0" t="n">
        <v>1.57501944078982</v>
      </c>
    </row>
    <row r="201" customFormat="false" ht="12.75" hidden="false" customHeight="false" outlineLevel="0" collapsed="false">
      <c r="A201" s="0" t="n">
        <v>32048</v>
      </c>
      <c r="B201" s="0" t="s">
        <v>114</v>
      </c>
      <c r="C201" s="0" t="n">
        <v>320</v>
      </c>
      <c r="D201" s="0" t="s">
        <v>84</v>
      </c>
      <c r="E201" s="0" t="n">
        <v>0</v>
      </c>
      <c r="F201" s="0" t="s">
        <v>5</v>
      </c>
      <c r="G201" s="0" t="n">
        <v>48</v>
      </c>
      <c r="H201" s="0" t="s">
        <v>162</v>
      </c>
      <c r="I201" s="0" t="n">
        <v>2.20255532589453</v>
      </c>
      <c r="J201" s="0" t="n">
        <v>1.97410403057688</v>
      </c>
      <c r="K201" s="0" t="n">
        <v>1.93132551137992</v>
      </c>
      <c r="L201" s="0" t="n">
        <v>2.22673526599053</v>
      </c>
      <c r="M201" s="0" t="n">
        <v>2.49661487421406</v>
      </c>
      <c r="N201" s="0" t="n">
        <v>1.35007055963987</v>
      </c>
      <c r="O201" s="0" t="n">
        <v>1.11214025246282</v>
      </c>
      <c r="P201" s="0" t="n">
        <v>1.64177679901499</v>
      </c>
      <c r="Q201" s="0" t="n">
        <v>1.51421484456393</v>
      </c>
      <c r="R201" s="0" t="n">
        <v>1.82870844159842</v>
      </c>
      <c r="S201" s="0" t="n">
        <v>2.09406245455487</v>
      </c>
      <c r="T201" s="0" t="n">
        <v>1.89045639648835</v>
      </c>
      <c r="U201" s="0" t="n">
        <v>1.67506099471318</v>
      </c>
      <c r="V201" s="0" t="n">
        <v>1.86341664550332</v>
      </c>
      <c r="W201" s="0" t="s">
        <v>159</v>
      </c>
      <c r="X201" s="0" t="s">
        <v>159</v>
      </c>
      <c r="Y201" s="0" t="n">
        <v>1.40492852673916</v>
      </c>
      <c r="Z201" s="0" t="s">
        <v>159</v>
      </c>
    </row>
    <row r="202" customFormat="false" ht="12.75" hidden="false" customHeight="false" outlineLevel="0" collapsed="false">
      <c r="A202" s="0" t="n">
        <v>32049</v>
      </c>
      <c r="B202" s="0" t="s">
        <v>114</v>
      </c>
      <c r="C202" s="0" t="n">
        <v>320</v>
      </c>
      <c r="D202" s="0" t="s">
        <v>84</v>
      </c>
      <c r="E202" s="0" t="n">
        <v>0</v>
      </c>
      <c r="F202" s="0" t="s">
        <v>5</v>
      </c>
      <c r="G202" s="0" t="n">
        <v>49</v>
      </c>
      <c r="H202" s="0" t="s">
        <v>163</v>
      </c>
      <c r="I202" s="0" t="n">
        <v>2.56599838387651</v>
      </c>
      <c r="J202" s="0" t="n">
        <v>2.64771530172485</v>
      </c>
      <c r="K202" s="0" t="n">
        <v>2.58034794180101</v>
      </c>
      <c r="L202" s="0" t="n">
        <v>2.79123503654351</v>
      </c>
      <c r="M202" s="0" t="n">
        <v>4.17763239014331</v>
      </c>
      <c r="N202" s="0" t="n">
        <v>3.82169049037322</v>
      </c>
      <c r="O202" s="0" t="n">
        <v>3.03531161614441</v>
      </c>
      <c r="P202" s="0" t="n">
        <v>2.93805421776053</v>
      </c>
      <c r="Q202" s="0" t="n">
        <v>3.04459710064613</v>
      </c>
      <c r="R202" s="0" t="n">
        <v>2.81286302727649</v>
      </c>
      <c r="S202" s="0" t="n">
        <v>2.90147822373674</v>
      </c>
      <c r="T202" s="0" t="n">
        <v>3.53099455596645</v>
      </c>
      <c r="U202" s="0" t="n">
        <v>2.72729740976973</v>
      </c>
      <c r="V202" s="0" t="n">
        <v>2.73341629717904</v>
      </c>
      <c r="W202" s="0" t="s">
        <v>159</v>
      </c>
      <c r="X202" s="0" t="s">
        <v>159</v>
      </c>
      <c r="Y202" s="0" t="n">
        <v>2.52282013873035</v>
      </c>
      <c r="Z202" s="0" t="s">
        <v>159</v>
      </c>
    </row>
    <row r="203" customFormat="false" ht="12.75" hidden="false" customHeight="false" outlineLevel="0" collapsed="false">
      <c r="A203" s="0" t="n">
        <v>32050</v>
      </c>
      <c r="B203" s="0" t="s">
        <v>114</v>
      </c>
      <c r="C203" s="0" t="n">
        <v>320</v>
      </c>
      <c r="D203" s="0" t="s">
        <v>84</v>
      </c>
      <c r="E203" s="0" t="n">
        <v>0</v>
      </c>
      <c r="F203" s="0" t="s">
        <v>5</v>
      </c>
      <c r="G203" s="0" t="n">
        <v>50</v>
      </c>
      <c r="H203" s="0" t="s">
        <v>164</v>
      </c>
      <c r="I203" s="0" t="n">
        <v>100</v>
      </c>
      <c r="J203" s="0" t="n">
        <v>102.687933501444</v>
      </c>
      <c r="K203" s="0" t="n">
        <v>98.2779759474317</v>
      </c>
      <c r="L203" s="0" t="n">
        <v>99.4653592355835</v>
      </c>
      <c r="M203" s="0" t="n">
        <v>125.23977463809</v>
      </c>
      <c r="N203" s="0" t="n">
        <v>103.057059979489</v>
      </c>
      <c r="O203" s="0" t="n">
        <v>83.1516297366058</v>
      </c>
      <c r="P203" s="0" t="n">
        <v>105.839007345735</v>
      </c>
      <c r="Q203" s="0" t="n">
        <v>89.3092836261467</v>
      </c>
      <c r="R203" s="0" t="n">
        <v>108.088503525815</v>
      </c>
      <c r="S203" s="0" t="n">
        <v>98.025244677971</v>
      </c>
      <c r="T203" s="0" t="n">
        <v>101.944732036594</v>
      </c>
      <c r="U203" s="0" t="n">
        <v>89.4707034143831</v>
      </c>
      <c r="V203" s="0" t="n">
        <v>97.2377779854925</v>
      </c>
      <c r="W203" s="0" t="n">
        <v>180.077922101963</v>
      </c>
      <c r="X203" s="0" t="n">
        <v>180.531601137871</v>
      </c>
      <c r="Y203" s="0" t="n">
        <v>89.8910184647836</v>
      </c>
      <c r="Z203" s="0" t="n">
        <v>76.2133276826549</v>
      </c>
    </row>
    <row r="204" customFormat="false" ht="12.75" hidden="false" customHeight="false" outlineLevel="0" collapsed="false">
      <c r="A204" s="0" t="n">
        <v>32051</v>
      </c>
      <c r="B204" s="0" t="s">
        <v>114</v>
      </c>
      <c r="C204" s="0" t="n">
        <v>320</v>
      </c>
      <c r="D204" s="0" t="s">
        <v>84</v>
      </c>
      <c r="E204" s="0" t="n">
        <v>0</v>
      </c>
      <c r="F204" s="0" t="s">
        <v>5</v>
      </c>
      <c r="G204" s="0" t="n">
        <v>51</v>
      </c>
      <c r="H204" s="0" t="s">
        <v>165</v>
      </c>
      <c r="I204" s="0" t="s">
        <v>159</v>
      </c>
      <c r="J204" s="0" t="n">
        <v>90.1815910876363</v>
      </c>
      <c r="K204" s="0" t="n">
        <v>86.2366012959447</v>
      </c>
      <c r="L204" s="0" t="n">
        <v>89.9671163728277</v>
      </c>
      <c r="M204" s="0" t="n">
        <v>99.7527814165554</v>
      </c>
      <c r="N204" s="0" t="n">
        <v>64.5853108144338</v>
      </c>
      <c r="O204" s="0" t="n">
        <v>53.2768181557939</v>
      </c>
      <c r="P204" s="0" t="n">
        <v>81.8558806137029</v>
      </c>
      <c r="Q204" s="0" t="n">
        <v>64.8922622033858</v>
      </c>
      <c r="R204" s="0" t="n">
        <v>88.0398613342244</v>
      </c>
      <c r="S204" s="0" t="n">
        <v>84.6157936713981</v>
      </c>
      <c r="T204" s="0" t="n">
        <v>77.605053399893</v>
      </c>
      <c r="U204" s="0" t="n">
        <v>71.2629158481895</v>
      </c>
      <c r="V204" s="0" t="n">
        <v>81.1231488673969</v>
      </c>
      <c r="W204" s="0" t="n">
        <v>72.4006643368911</v>
      </c>
      <c r="X204" s="0" t="n">
        <v>72.5830668391638</v>
      </c>
      <c r="Y204" s="0" t="n">
        <v>69.3759902847084</v>
      </c>
      <c r="Z204" s="0" t="n">
        <v>20.7655667125406</v>
      </c>
    </row>
    <row r="205" customFormat="false" ht="12.75" hidden="false" customHeight="false" outlineLevel="0" collapsed="false">
      <c r="A205" s="0" t="n">
        <v>32052</v>
      </c>
      <c r="B205" s="0" t="s">
        <v>114</v>
      </c>
      <c r="C205" s="0" t="n">
        <v>320</v>
      </c>
      <c r="D205" s="0" t="s">
        <v>84</v>
      </c>
      <c r="E205" s="0" t="n">
        <v>0</v>
      </c>
      <c r="F205" s="0" t="s">
        <v>5</v>
      </c>
      <c r="G205" s="0" t="n">
        <v>52</v>
      </c>
      <c r="H205" s="0" t="s">
        <v>166</v>
      </c>
      <c r="I205" s="0" t="s">
        <v>159</v>
      </c>
      <c r="J205" s="0" t="n">
        <v>116.443675192354</v>
      </c>
      <c r="K205" s="0" t="n">
        <v>111.530198128669</v>
      </c>
      <c r="L205" s="0" t="n">
        <v>109.69356485547</v>
      </c>
      <c r="M205" s="0" t="n">
        <v>155.253543662892</v>
      </c>
      <c r="N205" s="0" t="n">
        <v>156.029627307119</v>
      </c>
      <c r="O205" s="0" t="n">
        <v>123.723033873909</v>
      </c>
      <c r="P205" s="0" t="n">
        <v>134.653167853644</v>
      </c>
      <c r="Q205" s="0" t="n">
        <v>119.893544717318</v>
      </c>
      <c r="R205" s="0" t="n">
        <v>131.337330066458</v>
      </c>
      <c r="S205" s="0" t="n">
        <v>112.956110147569</v>
      </c>
      <c r="T205" s="0" t="n">
        <v>131.501276811269</v>
      </c>
      <c r="U205" s="0" t="n">
        <v>110.912398231592</v>
      </c>
      <c r="V205" s="0" t="n">
        <v>115.616035883556</v>
      </c>
      <c r="W205" s="0" t="n">
        <v>371.029344326649</v>
      </c>
      <c r="X205" s="0" t="n">
        <v>371.964096534265</v>
      </c>
      <c r="Y205" s="0" t="n">
        <v>114.573482139875</v>
      </c>
      <c r="Z205" s="0" t="n">
        <v>195.136388427377</v>
      </c>
    </row>
    <row r="206" customFormat="false" ht="12.75" hidden="false" customHeight="false" outlineLevel="0" collapsed="false">
      <c r="A206" s="0" t="n">
        <v>1032000</v>
      </c>
      <c r="B206" s="0" t="s">
        <v>114</v>
      </c>
      <c r="C206" s="0" t="n">
        <v>320</v>
      </c>
      <c r="D206" s="0" t="s">
        <v>84</v>
      </c>
      <c r="E206" s="0" t="n">
        <v>1</v>
      </c>
      <c r="F206" s="0" t="s">
        <v>79</v>
      </c>
      <c r="G206" s="0" t="n">
        <v>0</v>
      </c>
      <c r="H206" s="0" t="s">
        <v>115</v>
      </c>
      <c r="I206" s="0" t="n">
        <v>8</v>
      </c>
      <c r="J206" s="0" t="n">
        <v>1</v>
      </c>
      <c r="K206" s="0" t="n">
        <v>1</v>
      </c>
      <c r="L206" s="0" t="n">
        <v>6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5</v>
      </c>
      <c r="T206" s="0" t="n">
        <v>1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14</v>
      </c>
      <c r="C207" s="0" t="n">
        <v>320</v>
      </c>
      <c r="D207" s="0" t="s">
        <v>84</v>
      </c>
      <c r="E207" s="0" t="n">
        <v>1</v>
      </c>
      <c r="F207" s="0" t="s">
        <v>79</v>
      </c>
      <c r="G207" s="0" t="n">
        <v>1</v>
      </c>
      <c r="H207" s="0" t="s">
        <v>116</v>
      </c>
      <c r="I207" s="0" t="n">
        <v>6</v>
      </c>
      <c r="J207" s="0" t="n">
        <v>3</v>
      </c>
      <c r="K207" s="0" t="n">
        <v>0</v>
      </c>
      <c r="L207" s="0" t="n">
        <v>3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1</v>
      </c>
      <c r="T207" s="0" t="n">
        <v>1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14</v>
      </c>
      <c r="C208" s="0" t="n">
        <v>320</v>
      </c>
      <c r="D208" s="0" t="s">
        <v>84</v>
      </c>
      <c r="E208" s="0" t="n">
        <v>1</v>
      </c>
      <c r="F208" s="0" t="s">
        <v>79</v>
      </c>
      <c r="G208" s="0" t="n">
        <v>2</v>
      </c>
      <c r="H208" s="0" t="s">
        <v>117</v>
      </c>
      <c r="I208" s="0" t="n">
        <v>16</v>
      </c>
      <c r="J208" s="0" t="n">
        <v>5</v>
      </c>
      <c r="K208" s="0" t="n">
        <v>1</v>
      </c>
      <c r="L208" s="0" t="n">
        <v>10</v>
      </c>
      <c r="M208" s="0" t="n">
        <v>2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5</v>
      </c>
      <c r="T208" s="0" t="n">
        <v>3</v>
      </c>
      <c r="U208" s="0" t="n">
        <v>2</v>
      </c>
      <c r="V208" s="0" t="n">
        <v>0</v>
      </c>
      <c r="W208" s="0" t="n">
        <v>1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14</v>
      </c>
      <c r="C209" s="0" t="n">
        <v>320</v>
      </c>
      <c r="D209" s="0" t="s">
        <v>84</v>
      </c>
      <c r="E209" s="0" t="n">
        <v>1</v>
      </c>
      <c r="F209" s="0" t="s">
        <v>79</v>
      </c>
      <c r="G209" s="0" t="n">
        <v>3</v>
      </c>
      <c r="H209" s="0" t="s">
        <v>118</v>
      </c>
      <c r="I209" s="0" t="n">
        <v>30</v>
      </c>
      <c r="J209" s="0" t="n">
        <v>3</v>
      </c>
      <c r="K209" s="0" t="n">
        <v>7</v>
      </c>
      <c r="L209" s="0" t="n">
        <v>20</v>
      </c>
      <c r="M209" s="0" t="n">
        <v>2</v>
      </c>
      <c r="N209" s="0" t="n">
        <v>1</v>
      </c>
      <c r="O209" s="0" t="n">
        <v>1</v>
      </c>
      <c r="P209" s="0" t="n">
        <v>2</v>
      </c>
      <c r="Q209" s="0" t="n">
        <v>4</v>
      </c>
      <c r="R209" s="0" t="n">
        <v>1</v>
      </c>
      <c r="S209" s="0" t="n">
        <v>10</v>
      </c>
      <c r="T209" s="0" t="n">
        <v>2</v>
      </c>
      <c r="U209" s="0" t="n">
        <v>4</v>
      </c>
      <c r="V209" s="0" t="n">
        <v>3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14</v>
      </c>
      <c r="C210" s="0" t="n">
        <v>320</v>
      </c>
      <c r="D210" s="0" t="s">
        <v>84</v>
      </c>
      <c r="E210" s="0" t="n">
        <v>1</v>
      </c>
      <c r="F210" s="0" t="s">
        <v>79</v>
      </c>
      <c r="G210" s="0" t="n">
        <v>4</v>
      </c>
      <c r="H210" s="0" t="s">
        <v>119</v>
      </c>
      <c r="I210" s="0" t="n">
        <v>17</v>
      </c>
      <c r="J210" s="0" t="n">
        <v>4</v>
      </c>
      <c r="K210" s="0" t="n">
        <v>4</v>
      </c>
      <c r="L210" s="0" t="n">
        <v>9</v>
      </c>
      <c r="M210" s="0" t="n">
        <v>3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6</v>
      </c>
      <c r="T210" s="0" t="n">
        <v>0</v>
      </c>
      <c r="U210" s="0" t="n">
        <v>0</v>
      </c>
      <c r="V210" s="0" t="n">
        <v>3</v>
      </c>
      <c r="W210" s="0" t="n">
        <v>0</v>
      </c>
      <c r="X210" s="0" t="n">
        <v>1</v>
      </c>
      <c r="Y210" s="0" t="n">
        <v>3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14</v>
      </c>
      <c r="C211" s="0" t="n">
        <v>320</v>
      </c>
      <c r="D211" s="0" t="s">
        <v>84</v>
      </c>
      <c r="E211" s="0" t="n">
        <v>1</v>
      </c>
      <c r="F211" s="0" t="s">
        <v>79</v>
      </c>
      <c r="G211" s="0" t="n">
        <v>5</v>
      </c>
      <c r="H211" s="0" t="s">
        <v>120</v>
      </c>
      <c r="I211" s="0" t="n">
        <v>11</v>
      </c>
      <c r="J211" s="0" t="n">
        <v>2</v>
      </c>
      <c r="K211" s="0" t="n">
        <v>2</v>
      </c>
      <c r="L211" s="0" t="n">
        <v>7</v>
      </c>
      <c r="M211" s="0" t="n">
        <v>2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5</v>
      </c>
      <c r="T211" s="0" t="n">
        <v>1</v>
      </c>
      <c r="U211" s="0" t="n">
        <v>0</v>
      </c>
      <c r="V211" s="0" t="n">
        <v>2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14</v>
      </c>
      <c r="C212" s="0" t="n">
        <v>320</v>
      </c>
      <c r="D212" s="0" t="s">
        <v>84</v>
      </c>
      <c r="E212" s="0" t="n">
        <v>1</v>
      </c>
      <c r="F212" s="0" t="s">
        <v>79</v>
      </c>
      <c r="G212" s="0" t="n">
        <v>6</v>
      </c>
      <c r="H212" s="0" t="s">
        <v>121</v>
      </c>
      <c r="I212" s="0" t="n">
        <v>23</v>
      </c>
      <c r="J212" s="0" t="n">
        <v>7</v>
      </c>
      <c r="K212" s="0" t="n">
        <v>7</v>
      </c>
      <c r="L212" s="0" t="n">
        <v>9</v>
      </c>
      <c r="M212" s="0" t="n">
        <v>1</v>
      </c>
      <c r="N212" s="0" t="n">
        <v>1</v>
      </c>
      <c r="O212" s="0" t="n">
        <v>0</v>
      </c>
      <c r="P212" s="0" t="n">
        <v>2</v>
      </c>
      <c r="Q212" s="0" t="n">
        <v>3</v>
      </c>
      <c r="R212" s="0" t="n">
        <v>2</v>
      </c>
      <c r="S212" s="0" t="n">
        <v>3</v>
      </c>
      <c r="T212" s="0" t="n">
        <v>2</v>
      </c>
      <c r="U212" s="0" t="n">
        <v>2</v>
      </c>
      <c r="V212" s="0" t="n">
        <v>4</v>
      </c>
      <c r="W212" s="0" t="n">
        <v>0</v>
      </c>
      <c r="X212" s="0" t="n">
        <v>0</v>
      </c>
      <c r="Y212" s="0" t="n">
        <v>3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14</v>
      </c>
      <c r="C213" s="0" t="n">
        <v>320</v>
      </c>
      <c r="D213" s="0" t="s">
        <v>84</v>
      </c>
      <c r="E213" s="0" t="n">
        <v>1</v>
      </c>
      <c r="F213" s="0" t="s">
        <v>79</v>
      </c>
      <c r="G213" s="0" t="n">
        <v>7</v>
      </c>
      <c r="H213" s="0" t="s">
        <v>122</v>
      </c>
      <c r="I213" s="0" t="n">
        <v>18</v>
      </c>
      <c r="J213" s="0" t="n">
        <v>5</v>
      </c>
      <c r="K213" s="0" t="n">
        <v>6</v>
      </c>
      <c r="L213" s="0" t="n">
        <v>7</v>
      </c>
      <c r="M213" s="0" t="n">
        <v>1</v>
      </c>
      <c r="N213" s="0" t="n">
        <v>0</v>
      </c>
      <c r="O213" s="0" t="n">
        <v>0</v>
      </c>
      <c r="P213" s="0" t="n">
        <v>2</v>
      </c>
      <c r="Q213" s="0" t="n">
        <v>0</v>
      </c>
      <c r="R213" s="0" t="n">
        <v>2</v>
      </c>
      <c r="S213" s="0" t="n">
        <v>3</v>
      </c>
      <c r="T213" s="0" t="n">
        <v>1</v>
      </c>
      <c r="U213" s="0" t="n">
        <v>3</v>
      </c>
      <c r="V213" s="0" t="n">
        <v>4</v>
      </c>
      <c r="W213" s="0" t="n">
        <v>0</v>
      </c>
      <c r="X213" s="0" t="n">
        <v>0</v>
      </c>
      <c r="Y213" s="0" t="n">
        <v>1</v>
      </c>
      <c r="Z213" s="0" t="n">
        <v>1</v>
      </c>
    </row>
    <row r="214" customFormat="false" ht="12.75" hidden="false" customHeight="false" outlineLevel="0" collapsed="false">
      <c r="A214" s="0" t="n">
        <v>1032008</v>
      </c>
      <c r="B214" s="0" t="s">
        <v>114</v>
      </c>
      <c r="C214" s="0" t="n">
        <v>320</v>
      </c>
      <c r="D214" s="0" t="s">
        <v>84</v>
      </c>
      <c r="E214" s="0" t="n">
        <v>1</v>
      </c>
      <c r="F214" s="0" t="s">
        <v>79</v>
      </c>
      <c r="G214" s="0" t="n">
        <v>8</v>
      </c>
      <c r="H214" s="0" t="s">
        <v>123</v>
      </c>
      <c r="I214" s="0" t="n">
        <v>24</v>
      </c>
      <c r="J214" s="0" t="n">
        <v>10</v>
      </c>
      <c r="K214" s="0" t="n">
        <v>4</v>
      </c>
      <c r="L214" s="0" t="n">
        <v>10</v>
      </c>
      <c r="M214" s="0" t="n">
        <v>3</v>
      </c>
      <c r="N214" s="0" t="n">
        <v>0</v>
      </c>
      <c r="O214" s="0" t="n">
        <v>0</v>
      </c>
      <c r="P214" s="0" t="n">
        <v>1</v>
      </c>
      <c r="Q214" s="0" t="n">
        <v>2</v>
      </c>
      <c r="R214" s="0" t="n">
        <v>4</v>
      </c>
      <c r="S214" s="0" t="n">
        <v>3</v>
      </c>
      <c r="T214" s="0" t="n">
        <v>3</v>
      </c>
      <c r="U214" s="0" t="n">
        <v>2</v>
      </c>
      <c r="V214" s="0" t="n">
        <v>3</v>
      </c>
      <c r="W214" s="0" t="n">
        <v>0</v>
      </c>
      <c r="X214" s="0" t="n">
        <v>0</v>
      </c>
      <c r="Y214" s="0" t="n">
        <v>3</v>
      </c>
      <c r="Z214" s="0" t="n">
        <v>0</v>
      </c>
    </row>
    <row r="215" customFormat="false" ht="12.75" hidden="false" customHeight="false" outlineLevel="0" collapsed="false">
      <c r="A215" s="0" t="n">
        <v>1032009</v>
      </c>
      <c r="B215" s="0" t="s">
        <v>114</v>
      </c>
      <c r="C215" s="0" t="n">
        <v>320</v>
      </c>
      <c r="D215" s="0" t="s">
        <v>84</v>
      </c>
      <c r="E215" s="0" t="n">
        <v>1</v>
      </c>
      <c r="F215" s="0" t="s">
        <v>79</v>
      </c>
      <c r="G215" s="0" t="n">
        <v>9</v>
      </c>
      <c r="H215" s="0" t="s">
        <v>124</v>
      </c>
      <c r="I215" s="0" t="n">
        <v>17</v>
      </c>
      <c r="J215" s="0" t="n">
        <v>5</v>
      </c>
      <c r="K215" s="0" t="n">
        <v>5</v>
      </c>
      <c r="L215" s="0" t="n">
        <v>7</v>
      </c>
      <c r="M215" s="0" t="n">
        <v>1</v>
      </c>
      <c r="N215" s="0" t="n">
        <v>0</v>
      </c>
      <c r="O215" s="0" t="n">
        <v>0</v>
      </c>
      <c r="P215" s="0" t="n">
        <v>2</v>
      </c>
      <c r="Q215" s="0" t="n">
        <v>0</v>
      </c>
      <c r="R215" s="0" t="n">
        <v>3</v>
      </c>
      <c r="S215" s="0" t="n">
        <v>4</v>
      </c>
      <c r="T215" s="0" t="n">
        <v>1</v>
      </c>
      <c r="U215" s="0" t="n">
        <v>2</v>
      </c>
      <c r="V215" s="0" t="n">
        <v>3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032010</v>
      </c>
      <c r="B216" s="0" t="s">
        <v>114</v>
      </c>
      <c r="C216" s="0" t="n">
        <v>320</v>
      </c>
      <c r="D216" s="0" t="s">
        <v>84</v>
      </c>
      <c r="E216" s="0" t="n">
        <v>1</v>
      </c>
      <c r="F216" s="0" t="s">
        <v>79</v>
      </c>
      <c r="G216" s="0" t="n">
        <v>10</v>
      </c>
      <c r="H216" s="0" t="s">
        <v>125</v>
      </c>
      <c r="I216" s="0" t="n">
        <v>30</v>
      </c>
      <c r="J216" s="0" t="n">
        <v>7</v>
      </c>
      <c r="K216" s="0" t="n">
        <v>12</v>
      </c>
      <c r="L216" s="0" t="n">
        <v>11</v>
      </c>
      <c r="M216" s="0" t="n">
        <v>4</v>
      </c>
      <c r="N216" s="0" t="n">
        <v>0</v>
      </c>
      <c r="O216" s="0" t="n">
        <v>0</v>
      </c>
      <c r="P216" s="0" t="n">
        <v>3</v>
      </c>
      <c r="Q216" s="0" t="n">
        <v>0</v>
      </c>
      <c r="R216" s="0" t="n">
        <v>4</v>
      </c>
      <c r="S216" s="0" t="n">
        <v>5</v>
      </c>
      <c r="T216" s="0" t="n">
        <v>0</v>
      </c>
      <c r="U216" s="0" t="n">
        <v>2</v>
      </c>
      <c r="V216" s="0" t="n">
        <v>9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14</v>
      </c>
      <c r="C217" s="0" t="n">
        <v>320</v>
      </c>
      <c r="D217" s="0" t="s">
        <v>84</v>
      </c>
      <c r="E217" s="0" t="n">
        <v>1</v>
      </c>
      <c r="F217" s="0" t="s">
        <v>79</v>
      </c>
      <c r="G217" s="0" t="n">
        <v>11</v>
      </c>
      <c r="H217" s="0" t="s">
        <v>126</v>
      </c>
      <c r="I217" s="0" t="n">
        <v>40</v>
      </c>
      <c r="J217" s="0" t="n">
        <v>10</v>
      </c>
      <c r="K217" s="0" t="n">
        <v>18</v>
      </c>
      <c r="L217" s="0" t="n">
        <v>12</v>
      </c>
      <c r="M217" s="0" t="n">
        <v>3</v>
      </c>
      <c r="N217" s="0" t="n">
        <v>1</v>
      </c>
      <c r="O217" s="0" t="n">
        <v>2</v>
      </c>
      <c r="P217" s="0" t="n">
        <v>8</v>
      </c>
      <c r="Q217" s="0" t="n">
        <v>1</v>
      </c>
      <c r="R217" s="0" t="n">
        <v>5</v>
      </c>
      <c r="S217" s="0" t="n">
        <v>6</v>
      </c>
      <c r="T217" s="0" t="n">
        <v>2</v>
      </c>
      <c r="U217" s="0" t="n">
        <v>2</v>
      </c>
      <c r="V217" s="0" t="n">
        <v>7</v>
      </c>
      <c r="W217" s="0" t="n">
        <v>0</v>
      </c>
      <c r="X217" s="0" t="n">
        <v>0</v>
      </c>
      <c r="Y217" s="0" t="n">
        <v>3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14</v>
      </c>
      <c r="C218" s="0" t="n">
        <v>320</v>
      </c>
      <c r="D218" s="0" t="s">
        <v>84</v>
      </c>
      <c r="E218" s="0" t="n">
        <v>1</v>
      </c>
      <c r="F218" s="0" t="s">
        <v>79</v>
      </c>
      <c r="G218" s="0" t="n">
        <v>12</v>
      </c>
      <c r="H218" s="0" t="s">
        <v>127</v>
      </c>
      <c r="I218" s="0" t="n">
        <v>49</v>
      </c>
      <c r="J218" s="0" t="n">
        <v>15</v>
      </c>
      <c r="K218" s="0" t="n">
        <v>12</v>
      </c>
      <c r="L218" s="0" t="n">
        <v>22</v>
      </c>
      <c r="M218" s="0" t="n">
        <v>8</v>
      </c>
      <c r="N218" s="0" t="n">
        <v>1</v>
      </c>
      <c r="O218" s="0" t="n">
        <v>0</v>
      </c>
      <c r="P218" s="0" t="n">
        <v>3</v>
      </c>
      <c r="Q218" s="0" t="n">
        <v>2</v>
      </c>
      <c r="R218" s="0" t="n">
        <v>5</v>
      </c>
      <c r="S218" s="0" t="n">
        <v>7</v>
      </c>
      <c r="T218" s="0" t="n">
        <v>3</v>
      </c>
      <c r="U218" s="0" t="n">
        <v>5</v>
      </c>
      <c r="V218" s="0" t="n">
        <v>8</v>
      </c>
      <c r="W218" s="0" t="n">
        <v>0</v>
      </c>
      <c r="X218" s="0" t="n">
        <v>1</v>
      </c>
      <c r="Y218" s="0" t="n">
        <v>6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14</v>
      </c>
      <c r="C219" s="0" t="n">
        <v>320</v>
      </c>
      <c r="D219" s="0" t="s">
        <v>84</v>
      </c>
      <c r="E219" s="0" t="n">
        <v>1</v>
      </c>
      <c r="F219" s="0" t="s">
        <v>79</v>
      </c>
      <c r="G219" s="0" t="n">
        <v>13</v>
      </c>
      <c r="H219" s="0" t="s">
        <v>128</v>
      </c>
      <c r="I219" s="0" t="n">
        <v>60</v>
      </c>
      <c r="J219" s="0" t="n">
        <v>18</v>
      </c>
      <c r="K219" s="0" t="n">
        <v>16</v>
      </c>
      <c r="L219" s="0" t="n">
        <v>26</v>
      </c>
      <c r="M219" s="0" t="n">
        <v>7</v>
      </c>
      <c r="N219" s="0" t="n">
        <v>4</v>
      </c>
      <c r="O219" s="0" t="n">
        <v>2</v>
      </c>
      <c r="P219" s="0" t="n">
        <v>3</v>
      </c>
      <c r="Q219" s="0" t="n">
        <v>5</v>
      </c>
      <c r="R219" s="0" t="n">
        <v>11</v>
      </c>
      <c r="S219" s="0" t="n">
        <v>9</v>
      </c>
      <c r="T219" s="0" t="n">
        <v>3</v>
      </c>
      <c r="U219" s="0" t="n">
        <v>5</v>
      </c>
      <c r="V219" s="0" t="n">
        <v>7</v>
      </c>
      <c r="W219" s="0" t="n">
        <v>0</v>
      </c>
      <c r="X219" s="0" t="n">
        <v>1</v>
      </c>
      <c r="Y219" s="0" t="n">
        <v>2</v>
      </c>
      <c r="Z219" s="0" t="n">
        <v>1</v>
      </c>
    </row>
    <row r="220" customFormat="false" ht="12.75" hidden="false" customHeight="false" outlineLevel="0" collapsed="false">
      <c r="A220" s="0" t="n">
        <v>1032014</v>
      </c>
      <c r="B220" s="0" t="s">
        <v>114</v>
      </c>
      <c r="C220" s="0" t="n">
        <v>320</v>
      </c>
      <c r="D220" s="0" t="s">
        <v>84</v>
      </c>
      <c r="E220" s="0" t="n">
        <v>1</v>
      </c>
      <c r="F220" s="0" t="s">
        <v>79</v>
      </c>
      <c r="G220" s="0" t="n">
        <v>14</v>
      </c>
      <c r="H220" s="0" t="s">
        <v>129</v>
      </c>
      <c r="I220" s="0" t="n">
        <v>50</v>
      </c>
      <c r="J220" s="0" t="n">
        <v>9</v>
      </c>
      <c r="K220" s="0" t="n">
        <v>20</v>
      </c>
      <c r="L220" s="0" t="n">
        <v>21</v>
      </c>
      <c r="M220" s="0" t="n">
        <v>1</v>
      </c>
      <c r="N220" s="0" t="n">
        <v>2</v>
      </c>
      <c r="O220" s="0" t="n">
        <v>3</v>
      </c>
      <c r="P220" s="0" t="n">
        <v>7</v>
      </c>
      <c r="Q220" s="0" t="n">
        <v>2</v>
      </c>
      <c r="R220" s="0" t="n">
        <v>5</v>
      </c>
      <c r="S220" s="0" t="n">
        <v>11</v>
      </c>
      <c r="T220" s="0" t="n">
        <v>1</v>
      </c>
      <c r="U220" s="0" t="n">
        <v>7</v>
      </c>
      <c r="V220" s="0" t="n">
        <v>8</v>
      </c>
      <c r="W220" s="0" t="n">
        <v>0</v>
      </c>
      <c r="X220" s="0" t="n">
        <v>1</v>
      </c>
      <c r="Y220" s="0" t="n">
        <v>2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14</v>
      </c>
      <c r="C221" s="0" t="n">
        <v>320</v>
      </c>
      <c r="D221" s="0" t="s">
        <v>84</v>
      </c>
      <c r="E221" s="0" t="n">
        <v>1</v>
      </c>
      <c r="F221" s="0" t="s">
        <v>79</v>
      </c>
      <c r="G221" s="0" t="n">
        <v>15</v>
      </c>
      <c r="H221" s="0" t="s">
        <v>130</v>
      </c>
      <c r="I221" s="0" t="n">
        <v>43</v>
      </c>
      <c r="J221" s="0" t="n">
        <v>12</v>
      </c>
      <c r="K221" s="0" t="n">
        <v>12</v>
      </c>
      <c r="L221" s="0" t="n">
        <v>19</v>
      </c>
      <c r="M221" s="0" t="n">
        <v>3</v>
      </c>
      <c r="N221" s="0" t="n">
        <v>2</v>
      </c>
      <c r="O221" s="0" t="n">
        <v>2</v>
      </c>
      <c r="P221" s="0" t="n">
        <v>2</v>
      </c>
      <c r="Q221" s="0" t="n">
        <v>5</v>
      </c>
      <c r="R221" s="0" t="n">
        <v>8</v>
      </c>
      <c r="S221" s="0" t="n">
        <v>8</v>
      </c>
      <c r="T221" s="0" t="n">
        <v>0</v>
      </c>
      <c r="U221" s="0" t="n">
        <v>3</v>
      </c>
      <c r="V221" s="0" t="n">
        <v>6</v>
      </c>
      <c r="W221" s="0" t="n">
        <v>0</v>
      </c>
      <c r="X221" s="0" t="n">
        <v>0</v>
      </c>
      <c r="Y221" s="0" t="n">
        <v>4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14</v>
      </c>
      <c r="C222" s="0" t="n">
        <v>320</v>
      </c>
      <c r="D222" s="0" t="s">
        <v>84</v>
      </c>
      <c r="E222" s="0" t="n">
        <v>1</v>
      </c>
      <c r="F222" s="0" t="s">
        <v>79</v>
      </c>
      <c r="G222" s="0" t="n">
        <v>16</v>
      </c>
      <c r="H222" s="0" t="s">
        <v>131</v>
      </c>
      <c r="I222" s="0" t="n">
        <v>49</v>
      </c>
      <c r="J222" s="0" t="n">
        <v>19</v>
      </c>
      <c r="K222" s="0" t="n">
        <v>10</v>
      </c>
      <c r="L222" s="0" t="n">
        <v>20</v>
      </c>
      <c r="M222" s="0" t="n">
        <v>3</v>
      </c>
      <c r="N222" s="0" t="n">
        <v>3</v>
      </c>
      <c r="O222" s="0" t="n">
        <v>1</v>
      </c>
      <c r="P222" s="0" t="n">
        <v>2</v>
      </c>
      <c r="Q222" s="0" t="n">
        <v>2</v>
      </c>
      <c r="R222" s="0" t="n">
        <v>6</v>
      </c>
      <c r="S222" s="0" t="n">
        <v>10</v>
      </c>
      <c r="T222" s="0" t="n">
        <v>4</v>
      </c>
      <c r="U222" s="0" t="n">
        <v>5</v>
      </c>
      <c r="V222" s="0" t="n">
        <v>4</v>
      </c>
      <c r="W222" s="0" t="n">
        <v>1</v>
      </c>
      <c r="X222" s="0" t="n">
        <v>0</v>
      </c>
      <c r="Y222" s="0" t="n">
        <v>8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14</v>
      </c>
      <c r="C223" s="0" t="n">
        <v>320</v>
      </c>
      <c r="D223" s="0" t="s">
        <v>84</v>
      </c>
      <c r="E223" s="0" t="n">
        <v>1</v>
      </c>
      <c r="F223" s="0" t="s">
        <v>79</v>
      </c>
      <c r="G223" s="0" t="n">
        <v>17</v>
      </c>
      <c r="H223" s="0" t="s">
        <v>132</v>
      </c>
      <c r="I223" s="0" t="n">
        <v>29</v>
      </c>
      <c r="J223" s="0" t="n">
        <v>8</v>
      </c>
      <c r="K223" s="0" t="n">
        <v>8</v>
      </c>
      <c r="L223" s="0" t="n">
        <v>13</v>
      </c>
      <c r="M223" s="0" t="n">
        <v>0</v>
      </c>
      <c r="N223" s="0" t="n">
        <v>1</v>
      </c>
      <c r="O223" s="0" t="n">
        <v>2</v>
      </c>
      <c r="P223" s="0" t="n">
        <v>2</v>
      </c>
      <c r="Q223" s="0" t="n">
        <v>2</v>
      </c>
      <c r="R223" s="0" t="n">
        <v>1</v>
      </c>
      <c r="S223" s="0" t="n">
        <v>7</v>
      </c>
      <c r="T223" s="0" t="n">
        <v>2</v>
      </c>
      <c r="U223" s="0" t="n">
        <v>4</v>
      </c>
      <c r="V223" s="0" t="n">
        <v>3</v>
      </c>
      <c r="W223" s="0" t="n">
        <v>2</v>
      </c>
      <c r="X223" s="0" t="n">
        <v>0</v>
      </c>
      <c r="Y223" s="0" t="n">
        <v>3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14</v>
      </c>
      <c r="C224" s="0" t="n">
        <v>320</v>
      </c>
      <c r="D224" s="0" t="s">
        <v>84</v>
      </c>
      <c r="E224" s="0" t="n">
        <v>1</v>
      </c>
      <c r="F224" s="0" t="s">
        <v>79</v>
      </c>
      <c r="G224" s="0" t="n">
        <v>18</v>
      </c>
      <c r="H224" s="0" t="s">
        <v>133</v>
      </c>
      <c r="I224" s="0" t="n">
        <v>6</v>
      </c>
      <c r="J224" s="0" t="n">
        <v>2</v>
      </c>
      <c r="K224" s="0" t="n">
        <v>0</v>
      </c>
      <c r="L224" s="0" t="n">
        <v>4</v>
      </c>
      <c r="M224" s="0" t="n">
        <v>1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0</v>
      </c>
      <c r="U224" s="0" t="n">
        <v>1</v>
      </c>
      <c r="V224" s="0" t="n">
        <v>0</v>
      </c>
      <c r="W224" s="0" t="n">
        <v>1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14</v>
      </c>
      <c r="C225" s="0" t="n">
        <v>320</v>
      </c>
      <c r="D225" s="0" t="s">
        <v>84</v>
      </c>
      <c r="E225" s="0" t="n">
        <v>1</v>
      </c>
      <c r="F225" s="0" t="s">
        <v>79</v>
      </c>
      <c r="G225" s="0" t="n">
        <v>19</v>
      </c>
      <c r="H225" s="0" t="s">
        <v>134</v>
      </c>
      <c r="I225" s="0" t="n">
        <v>526</v>
      </c>
      <c r="J225" s="0" t="n">
        <v>145</v>
      </c>
      <c r="K225" s="0" t="n">
        <v>145</v>
      </c>
      <c r="L225" s="0" t="n">
        <v>236</v>
      </c>
      <c r="M225" s="0" t="n">
        <v>47</v>
      </c>
      <c r="N225" s="0" t="n">
        <v>16</v>
      </c>
      <c r="O225" s="0" t="n">
        <v>13</v>
      </c>
      <c r="P225" s="0" t="n">
        <v>41</v>
      </c>
      <c r="Q225" s="0" t="n">
        <v>29</v>
      </c>
      <c r="R225" s="0" t="n">
        <v>61</v>
      </c>
      <c r="S225" s="0" t="n">
        <v>110</v>
      </c>
      <c r="T225" s="0" t="n">
        <v>30</v>
      </c>
      <c r="U225" s="0" t="n">
        <v>50</v>
      </c>
      <c r="V225" s="0" t="n">
        <v>75</v>
      </c>
      <c r="W225" s="0" t="n">
        <v>5</v>
      </c>
      <c r="X225" s="0" t="n">
        <v>4</v>
      </c>
      <c r="Y225" s="0" t="n">
        <v>43</v>
      </c>
      <c r="Z225" s="0" t="n">
        <v>2</v>
      </c>
    </row>
    <row r="226" customFormat="false" ht="12.75" hidden="false" customHeight="false" outlineLevel="0" collapsed="false">
      <c r="A226" s="0" t="n">
        <v>1032020</v>
      </c>
      <c r="B226" s="0" t="s">
        <v>114</v>
      </c>
      <c r="C226" s="0" t="n">
        <v>320</v>
      </c>
      <c r="D226" s="0" t="s">
        <v>84</v>
      </c>
      <c r="E226" s="0" t="n">
        <v>1</v>
      </c>
      <c r="F226" s="0" t="s">
        <v>79</v>
      </c>
      <c r="G226" s="0" t="n">
        <v>20</v>
      </c>
      <c r="H226" s="0" t="s">
        <v>135</v>
      </c>
      <c r="I226" s="0" t="n">
        <v>1.07953035032109</v>
      </c>
      <c r="J226" s="0" t="n">
        <v>0.538103079025818</v>
      </c>
      <c r="K226" s="0" t="n">
        <v>0.481394117363886</v>
      </c>
      <c r="L226" s="0" t="n">
        <v>1.72664354882804</v>
      </c>
      <c r="M226" s="0" t="n">
        <v>1.9936999082898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2.92553347102844</v>
      </c>
      <c r="T226" s="0" t="n">
        <v>2.36116358141292</v>
      </c>
      <c r="U226" s="0" t="n">
        <v>0</v>
      </c>
      <c r="V226" s="0" t="n">
        <v>0.826159514879133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14</v>
      </c>
      <c r="C227" s="0" t="n">
        <v>320</v>
      </c>
      <c r="D227" s="0" t="s">
        <v>84</v>
      </c>
      <c r="E227" s="0" t="n">
        <v>1</v>
      </c>
      <c r="F227" s="0" t="s">
        <v>79</v>
      </c>
      <c r="G227" s="0" t="n">
        <v>21</v>
      </c>
      <c r="H227" s="0" t="s">
        <v>136</v>
      </c>
      <c r="I227" s="0" t="n">
        <v>0.863879886140631</v>
      </c>
      <c r="J227" s="0" t="n">
        <v>1.68690958164642</v>
      </c>
      <c r="K227" s="0" t="n">
        <v>0</v>
      </c>
      <c r="L227" s="0" t="n">
        <v>0.918119080044682</v>
      </c>
      <c r="M227" s="0" t="n">
        <v>2.0501886173528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37373959392258</v>
      </c>
      <c r="S227" s="0" t="n">
        <v>0.642005110360678</v>
      </c>
      <c r="T227" s="0" t="n">
        <v>2.32828870779977</v>
      </c>
      <c r="U227" s="0" t="n">
        <v>1.23737873688379</v>
      </c>
      <c r="V227" s="0" t="n">
        <v>0</v>
      </c>
      <c r="W227" s="0" t="n">
        <v>0</v>
      </c>
      <c r="X227" s="0" t="n">
        <v>0</v>
      </c>
      <c r="Y227" s="0" t="n">
        <v>1.90443543011674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14</v>
      </c>
      <c r="C228" s="0" t="n">
        <v>320</v>
      </c>
      <c r="D228" s="0" t="s">
        <v>84</v>
      </c>
      <c r="E228" s="0" t="n">
        <v>1</v>
      </c>
      <c r="F228" s="0" t="s">
        <v>79</v>
      </c>
      <c r="G228" s="0" t="n">
        <v>22</v>
      </c>
      <c r="H228" s="0" t="s">
        <v>137</v>
      </c>
      <c r="I228" s="0" t="n">
        <v>2.11921091181699</v>
      </c>
      <c r="J228" s="0" t="n">
        <v>2.53589560224985</v>
      </c>
      <c r="K228" s="0" t="n">
        <v>0.498763067592371</v>
      </c>
      <c r="L228" s="0" t="n">
        <v>2.79851007323701</v>
      </c>
      <c r="M228" s="0" t="n">
        <v>3.63788493369955</v>
      </c>
      <c r="N228" s="0" t="n">
        <v>0</v>
      </c>
      <c r="O228" s="0" t="n">
        <v>0</v>
      </c>
      <c r="P228" s="0" t="n">
        <v>1.92274414043723</v>
      </c>
      <c r="Q228" s="0" t="n">
        <v>2.23244184488994</v>
      </c>
      <c r="R228" s="0" t="n">
        <v>1.25781417053445</v>
      </c>
      <c r="S228" s="0" t="n">
        <v>2.94162636638545</v>
      </c>
      <c r="T228" s="0" t="n">
        <v>6.21568424324044</v>
      </c>
      <c r="U228" s="0" t="n">
        <v>2.28341781979267</v>
      </c>
      <c r="V228" s="0" t="n">
        <v>0</v>
      </c>
      <c r="W228" s="0" t="n">
        <v>30.2938503483793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14</v>
      </c>
      <c r="C229" s="0" t="n">
        <v>320</v>
      </c>
      <c r="D229" s="0" t="s">
        <v>84</v>
      </c>
      <c r="E229" s="0" t="n">
        <v>1</v>
      </c>
      <c r="F229" s="0" t="s">
        <v>79</v>
      </c>
      <c r="G229" s="0" t="n">
        <v>23</v>
      </c>
      <c r="H229" s="0" t="s">
        <v>138</v>
      </c>
      <c r="I229" s="0" t="n">
        <v>3.60364256190157</v>
      </c>
      <c r="J229" s="0" t="n">
        <v>1.39956053799107</v>
      </c>
      <c r="K229" s="0" t="n">
        <v>3.14963464238148</v>
      </c>
      <c r="L229" s="0" t="n">
        <v>5.05190835838238</v>
      </c>
      <c r="M229" s="0" t="n">
        <v>3.42237204606513</v>
      </c>
      <c r="N229" s="0" t="n">
        <v>6.20308913839092</v>
      </c>
      <c r="O229" s="0" t="n">
        <v>4.51019303626195</v>
      </c>
      <c r="P229" s="0" t="n">
        <v>3.58577165806081</v>
      </c>
      <c r="Q229" s="0" t="n">
        <v>8.3371545291592</v>
      </c>
      <c r="R229" s="0" t="n">
        <v>1.11116049602205</v>
      </c>
      <c r="S229" s="0" t="n">
        <v>5.06986270811786</v>
      </c>
      <c r="T229" s="0" t="n">
        <v>4.19041233657392</v>
      </c>
      <c r="U229" s="0" t="n">
        <v>4.33703065196413</v>
      </c>
      <c r="V229" s="0" t="n">
        <v>2.3404769892104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14</v>
      </c>
      <c r="C230" s="0" t="n">
        <v>320</v>
      </c>
      <c r="D230" s="0" t="s">
        <v>84</v>
      </c>
      <c r="E230" s="0" t="n">
        <v>1</v>
      </c>
      <c r="F230" s="0" t="s">
        <v>79</v>
      </c>
      <c r="G230" s="0" t="n">
        <v>24</v>
      </c>
      <c r="H230" s="0" t="s">
        <v>139</v>
      </c>
      <c r="I230" s="0" t="n">
        <v>1.91431309378895</v>
      </c>
      <c r="J230" s="0" t="n">
        <v>1.78203883062612</v>
      </c>
      <c r="K230" s="0" t="n">
        <v>1.60319356157466</v>
      </c>
      <c r="L230" s="0" t="n">
        <v>2.17347729802962</v>
      </c>
      <c r="M230" s="0" t="n">
        <v>5.6056953865127</v>
      </c>
      <c r="N230" s="0" t="n">
        <v>0</v>
      </c>
      <c r="O230" s="0" t="n">
        <v>0</v>
      </c>
      <c r="P230" s="0" t="n">
        <v>1.72289032080218</v>
      </c>
      <c r="Q230" s="0" t="n">
        <v>0</v>
      </c>
      <c r="R230" s="0" t="n">
        <v>0</v>
      </c>
      <c r="S230" s="0" t="n">
        <v>2.64338141350415</v>
      </c>
      <c r="T230" s="0" t="n">
        <v>0</v>
      </c>
      <c r="U230" s="0" t="n">
        <v>0</v>
      </c>
      <c r="V230" s="0" t="n">
        <v>1.88516812557733</v>
      </c>
      <c r="W230" s="0" t="n">
        <v>0</v>
      </c>
      <c r="X230" s="0" t="n">
        <v>30.1932367149758</v>
      </c>
      <c r="Y230" s="0" t="n">
        <v>4.27380867583161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14</v>
      </c>
      <c r="C231" s="0" t="n">
        <v>320</v>
      </c>
      <c r="D231" s="0" t="s">
        <v>84</v>
      </c>
      <c r="E231" s="0" t="n">
        <v>1</v>
      </c>
      <c r="F231" s="0" t="s">
        <v>79</v>
      </c>
      <c r="G231" s="0" t="n">
        <v>25</v>
      </c>
      <c r="H231" s="0" t="s">
        <v>140</v>
      </c>
      <c r="I231" s="0" t="n">
        <v>1.30368516240362</v>
      </c>
      <c r="J231" s="0" t="n">
        <v>0.936820804916436</v>
      </c>
      <c r="K231" s="0" t="n">
        <v>0.839334575548505</v>
      </c>
      <c r="L231" s="0" t="n">
        <v>1.78575984081227</v>
      </c>
      <c r="M231" s="0" t="n">
        <v>4.19199329281073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1.0128633647321</v>
      </c>
      <c r="S231" s="0" t="n">
        <v>2.30270429592513</v>
      </c>
      <c r="T231" s="0" t="n">
        <v>2.34796900680911</v>
      </c>
      <c r="U231" s="0" t="n">
        <v>0</v>
      </c>
      <c r="V231" s="0" t="n">
        <v>1.26925298115794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14</v>
      </c>
      <c r="C232" s="0" t="n">
        <v>320</v>
      </c>
      <c r="D232" s="0" t="s">
        <v>84</v>
      </c>
      <c r="E232" s="0" t="n">
        <v>1</v>
      </c>
      <c r="F232" s="0" t="s">
        <v>79</v>
      </c>
      <c r="G232" s="0" t="n">
        <v>26</v>
      </c>
      <c r="H232" s="0" t="s">
        <v>141</v>
      </c>
      <c r="I232" s="0" t="n">
        <v>2.94400376832482</v>
      </c>
      <c r="J232" s="0" t="n">
        <v>3.56631563931303</v>
      </c>
      <c r="K232" s="0" t="n">
        <v>3.12741536990622</v>
      </c>
      <c r="L232" s="0" t="n">
        <v>2.49210142298991</v>
      </c>
      <c r="M232" s="0" t="n">
        <v>2.19862366158785</v>
      </c>
      <c r="N232" s="0" t="n">
        <v>7.9611495900008</v>
      </c>
      <c r="O232" s="0" t="n">
        <v>0</v>
      </c>
      <c r="P232" s="0" t="n">
        <v>4.03632694248234</v>
      </c>
      <c r="Q232" s="0" t="n">
        <v>7.16708872855846</v>
      </c>
      <c r="R232" s="0" t="n">
        <v>2.16405717439055</v>
      </c>
      <c r="S232" s="0" t="n">
        <v>1.57903047528817</v>
      </c>
      <c r="T232" s="0" t="n">
        <v>4.94168808064835</v>
      </c>
      <c r="U232" s="0" t="n">
        <v>2.38635007755638</v>
      </c>
      <c r="V232" s="0" t="n">
        <v>2.74914089347079</v>
      </c>
      <c r="W232" s="0" t="n">
        <v>0</v>
      </c>
      <c r="X232" s="0" t="n">
        <v>0</v>
      </c>
      <c r="Y232" s="0" t="n">
        <v>5.54333967737763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14</v>
      </c>
      <c r="C233" s="0" t="n">
        <v>320</v>
      </c>
      <c r="D233" s="0" t="s">
        <v>84</v>
      </c>
      <c r="E233" s="0" t="n">
        <v>1</v>
      </c>
      <c r="F233" s="0" t="s">
        <v>79</v>
      </c>
      <c r="G233" s="0" t="n">
        <v>27</v>
      </c>
      <c r="H233" s="0" t="s">
        <v>142</v>
      </c>
      <c r="I233" s="0" t="n">
        <v>2.13484638594227</v>
      </c>
      <c r="J233" s="0" t="n">
        <v>2.37588382878431</v>
      </c>
      <c r="K233" s="0" t="n">
        <v>2.4830120591619</v>
      </c>
      <c r="L233" s="0" t="n">
        <v>1.78999749400351</v>
      </c>
      <c r="M233" s="0" t="n">
        <v>1.8202999854376</v>
      </c>
      <c r="N233" s="0" t="n">
        <v>0</v>
      </c>
      <c r="O233" s="0" t="n">
        <v>0</v>
      </c>
      <c r="P233" s="0" t="n">
        <v>3.49229076812935</v>
      </c>
      <c r="Q233" s="0" t="n">
        <v>0</v>
      </c>
      <c r="R233" s="0" t="n">
        <v>2.06848762527278</v>
      </c>
      <c r="S233" s="0" t="n">
        <v>1.55917862470051</v>
      </c>
      <c r="T233" s="0" t="n">
        <v>2.21224255027321</v>
      </c>
      <c r="U233" s="0" t="n">
        <v>3.16636058514344</v>
      </c>
      <c r="V233" s="0" t="n">
        <v>2.71041272809817</v>
      </c>
      <c r="W233" s="0" t="n">
        <v>0</v>
      </c>
      <c r="X233" s="0" t="n">
        <v>0</v>
      </c>
      <c r="Y233" s="0" t="n">
        <v>1.74125021765628</v>
      </c>
      <c r="Z233" s="0" t="n">
        <v>23.6630383341221</v>
      </c>
    </row>
    <row r="234" customFormat="false" ht="12.75" hidden="false" customHeight="false" outlineLevel="0" collapsed="false">
      <c r="A234" s="0" t="n">
        <v>1032028</v>
      </c>
      <c r="B234" s="0" t="s">
        <v>114</v>
      </c>
      <c r="C234" s="0" t="n">
        <v>320</v>
      </c>
      <c r="D234" s="0" t="s">
        <v>84</v>
      </c>
      <c r="E234" s="0" t="n">
        <v>1</v>
      </c>
      <c r="F234" s="0" t="s">
        <v>79</v>
      </c>
      <c r="G234" s="0" t="n">
        <v>28</v>
      </c>
      <c r="H234" s="0" t="s">
        <v>143</v>
      </c>
      <c r="I234" s="0" t="n">
        <v>2.49065227069654</v>
      </c>
      <c r="J234" s="0" t="n">
        <v>4.09369652608913</v>
      </c>
      <c r="K234" s="0" t="n">
        <v>1.49295511803676</v>
      </c>
      <c r="L234" s="0" t="n">
        <v>2.21533008418254</v>
      </c>
      <c r="M234" s="0" t="n">
        <v>4.53035336756267</v>
      </c>
      <c r="N234" s="0" t="n">
        <v>0</v>
      </c>
      <c r="O234" s="0" t="n">
        <v>0</v>
      </c>
      <c r="P234" s="0" t="n">
        <v>1.49122414590137</v>
      </c>
      <c r="Q234" s="0" t="n">
        <v>3.45470876805085</v>
      </c>
      <c r="R234" s="0" t="n">
        <v>3.81122978857203</v>
      </c>
      <c r="S234" s="0" t="n">
        <v>1.37927863727271</v>
      </c>
      <c r="T234" s="0" t="n">
        <v>5.28755485838166</v>
      </c>
      <c r="U234" s="0" t="n">
        <v>1.82177568475994</v>
      </c>
      <c r="V234" s="0" t="n">
        <v>1.95290885774361</v>
      </c>
      <c r="W234" s="0" t="n">
        <v>0</v>
      </c>
      <c r="X234" s="0" t="n">
        <v>0</v>
      </c>
      <c r="Y234" s="0" t="n">
        <v>4.32850464592832</v>
      </c>
      <c r="Z234" s="0" t="n">
        <v>0</v>
      </c>
    </row>
    <row r="235" customFormat="false" ht="12.75" hidden="false" customHeight="false" outlineLevel="0" collapsed="false">
      <c r="A235" s="0" t="n">
        <v>1032029</v>
      </c>
      <c r="B235" s="0" t="s">
        <v>114</v>
      </c>
      <c r="C235" s="0" t="n">
        <v>320</v>
      </c>
      <c r="D235" s="0" t="s">
        <v>84</v>
      </c>
      <c r="E235" s="0" t="n">
        <v>1</v>
      </c>
      <c r="F235" s="0" t="s">
        <v>79</v>
      </c>
      <c r="G235" s="0" t="n">
        <v>29</v>
      </c>
      <c r="H235" s="0" t="s">
        <v>144</v>
      </c>
      <c r="I235" s="0" t="n">
        <v>1.72126798725047</v>
      </c>
      <c r="J235" s="0" t="n">
        <v>1.95156222556156</v>
      </c>
      <c r="K235" s="0" t="n">
        <v>1.84797111251557</v>
      </c>
      <c r="L235" s="0" t="n">
        <v>1.51885990036279</v>
      </c>
      <c r="M235" s="0" t="n">
        <v>1.44373059987006</v>
      </c>
      <c r="N235" s="0" t="n">
        <v>0</v>
      </c>
      <c r="O235" s="0" t="n">
        <v>0</v>
      </c>
      <c r="P235" s="0" t="n">
        <v>2.96055066242321</v>
      </c>
      <c r="Q235" s="0" t="n">
        <v>0</v>
      </c>
      <c r="R235" s="0" t="n">
        <v>2.83131051926235</v>
      </c>
      <c r="S235" s="0" t="n">
        <v>1.78499709937971</v>
      </c>
      <c r="T235" s="0" t="n">
        <v>1.62519705514294</v>
      </c>
      <c r="U235" s="0" t="n">
        <v>1.81539271482904</v>
      </c>
      <c r="V235" s="0" t="n">
        <v>1.97850029677504</v>
      </c>
      <c r="W235" s="0" t="n">
        <v>0</v>
      </c>
      <c r="X235" s="0" t="n">
        <v>0</v>
      </c>
      <c r="Y235" s="0" t="n">
        <v>1.34280458164923</v>
      </c>
      <c r="Z235" s="0" t="n">
        <v>0</v>
      </c>
    </row>
    <row r="236" customFormat="false" ht="12.75" hidden="false" customHeight="false" outlineLevel="0" collapsed="false">
      <c r="A236" s="0" t="n">
        <v>1032030</v>
      </c>
      <c r="B236" s="0" t="s">
        <v>114</v>
      </c>
      <c r="C236" s="0" t="n">
        <v>320</v>
      </c>
      <c r="D236" s="0" t="s">
        <v>84</v>
      </c>
      <c r="E236" s="0" t="n">
        <v>1</v>
      </c>
      <c r="F236" s="0" t="s">
        <v>79</v>
      </c>
      <c r="G236" s="0" t="n">
        <v>30</v>
      </c>
      <c r="H236" s="0" t="s">
        <v>145</v>
      </c>
      <c r="I236" s="0" t="n">
        <v>3.32061905194112</v>
      </c>
      <c r="J236" s="0" t="n">
        <v>2.92370792993125</v>
      </c>
      <c r="K236" s="0" t="n">
        <v>4.88676947886676</v>
      </c>
      <c r="L236" s="0" t="n">
        <v>2.62866728958116</v>
      </c>
      <c r="M236" s="0" t="n">
        <v>6.14260046990894</v>
      </c>
      <c r="N236" s="0" t="n">
        <v>0</v>
      </c>
      <c r="O236" s="0" t="n">
        <v>0</v>
      </c>
      <c r="P236" s="0" t="n">
        <v>4.76364386998428</v>
      </c>
      <c r="Q236" s="0" t="n">
        <v>0</v>
      </c>
      <c r="R236" s="0" t="n">
        <v>4.03685649984357</v>
      </c>
      <c r="S236" s="0" t="n">
        <v>2.45467443652948</v>
      </c>
      <c r="T236" s="0" t="n">
        <v>0</v>
      </c>
      <c r="U236" s="0" t="n">
        <v>2.0194064964307</v>
      </c>
      <c r="V236" s="0" t="n">
        <v>6.68677652792844</v>
      </c>
      <c r="W236" s="0" t="n">
        <v>0</v>
      </c>
      <c r="X236" s="0" t="n">
        <v>0</v>
      </c>
      <c r="Y236" s="0" t="n">
        <v>4.37617609732616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14</v>
      </c>
      <c r="C237" s="0" t="n">
        <v>320</v>
      </c>
      <c r="D237" s="0" t="s">
        <v>84</v>
      </c>
      <c r="E237" s="0" t="n">
        <v>1</v>
      </c>
      <c r="F237" s="0" t="s">
        <v>79</v>
      </c>
      <c r="G237" s="0" t="n">
        <v>31</v>
      </c>
      <c r="H237" s="0" t="s">
        <v>146</v>
      </c>
      <c r="I237" s="0" t="n">
        <v>4.93368510508133</v>
      </c>
      <c r="J237" s="0" t="n">
        <v>4.46645912519932</v>
      </c>
      <c r="K237" s="0" t="n">
        <v>8.20094128581647</v>
      </c>
      <c r="L237" s="0" t="n">
        <v>3.26641714869003</v>
      </c>
      <c r="M237" s="0" t="n">
        <v>4.93892199795858</v>
      </c>
      <c r="N237" s="0" t="n">
        <v>5.05842480651525</v>
      </c>
      <c r="O237" s="0" t="n">
        <v>7.57317581127646</v>
      </c>
      <c r="P237" s="0" t="n">
        <v>14.1430213029258</v>
      </c>
      <c r="Q237" s="0" t="n">
        <v>2.22167914509787</v>
      </c>
      <c r="R237" s="0" t="n">
        <v>5.51340860973889</v>
      </c>
      <c r="S237" s="0" t="n">
        <v>3.43882896411009</v>
      </c>
      <c r="T237" s="0" t="n">
        <v>3.53994831675458</v>
      </c>
      <c r="U237" s="0" t="n">
        <v>2.29505186817222</v>
      </c>
      <c r="V237" s="0" t="n">
        <v>5.99602549167409</v>
      </c>
      <c r="W237" s="0" t="n">
        <v>0</v>
      </c>
      <c r="X237" s="0" t="n">
        <v>0</v>
      </c>
      <c r="Y237" s="0" t="n">
        <v>4.70418515672777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14</v>
      </c>
      <c r="C238" s="0" t="n">
        <v>320</v>
      </c>
      <c r="D238" s="0" t="s">
        <v>84</v>
      </c>
      <c r="E238" s="0" t="n">
        <v>1</v>
      </c>
      <c r="F238" s="0" t="s">
        <v>79</v>
      </c>
      <c r="G238" s="0" t="n">
        <v>32</v>
      </c>
      <c r="H238" s="0" t="s">
        <v>147</v>
      </c>
      <c r="I238" s="0" t="n">
        <v>6.15235490800974</v>
      </c>
      <c r="J238" s="0" t="n">
        <v>6.68794920725509</v>
      </c>
      <c r="K238" s="0" t="n">
        <v>5.45290958167095</v>
      </c>
      <c r="L238" s="0" t="n">
        <v>6.24834915775094</v>
      </c>
      <c r="M238" s="0" t="n">
        <v>12.7565257602092</v>
      </c>
      <c r="N238" s="0" t="n">
        <v>4.71720364168121</v>
      </c>
      <c r="O238" s="0" t="n">
        <v>0</v>
      </c>
      <c r="P238" s="0" t="n">
        <v>5.09225468063076</v>
      </c>
      <c r="Q238" s="0" t="n">
        <v>4.36357289348519</v>
      </c>
      <c r="R238" s="0" t="n">
        <v>5.72796737349784</v>
      </c>
      <c r="S238" s="0" t="n">
        <v>4.34704307919692</v>
      </c>
      <c r="T238" s="0" t="n">
        <v>5.17714463216387</v>
      </c>
      <c r="U238" s="0" t="n">
        <v>6.05935746573433</v>
      </c>
      <c r="V238" s="0" t="n">
        <v>7.17424446238006</v>
      </c>
      <c r="W238" s="0" t="n">
        <v>0</v>
      </c>
      <c r="X238" s="0" t="n">
        <v>24.6609124537608</v>
      </c>
      <c r="Y238" s="0" t="n">
        <v>9.13798355162961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14</v>
      </c>
      <c r="C239" s="0" t="n">
        <v>320</v>
      </c>
      <c r="D239" s="0" t="s">
        <v>84</v>
      </c>
      <c r="E239" s="0" t="n">
        <v>1</v>
      </c>
      <c r="F239" s="0" t="s">
        <v>79</v>
      </c>
      <c r="G239" s="0" t="n">
        <v>33</v>
      </c>
      <c r="H239" s="0" t="s">
        <v>148</v>
      </c>
      <c r="I239" s="0" t="n">
        <v>9.63423622183792</v>
      </c>
      <c r="J239" s="0" t="n">
        <v>10.4228793783332</v>
      </c>
      <c r="K239" s="0" t="n">
        <v>9.31667976824759</v>
      </c>
      <c r="L239" s="0" t="n">
        <v>9.3408587123267</v>
      </c>
      <c r="M239" s="0" t="n">
        <v>13.6478845778904</v>
      </c>
      <c r="N239" s="0" t="n">
        <v>23.4659157573624</v>
      </c>
      <c r="O239" s="0" t="n">
        <v>8.4545147108556</v>
      </c>
      <c r="P239" s="0" t="n">
        <v>6.44967106677559</v>
      </c>
      <c r="Q239" s="0" t="n">
        <v>14.0960221025627</v>
      </c>
      <c r="R239" s="0" t="n">
        <v>17.2254498191328</v>
      </c>
      <c r="S239" s="0" t="n">
        <v>7.13543855198167</v>
      </c>
      <c r="T239" s="0" t="n">
        <v>6.41299700726806</v>
      </c>
      <c r="U239" s="0" t="n">
        <v>7.63883584141777</v>
      </c>
      <c r="V239" s="0" t="n">
        <v>8.28216140749417</v>
      </c>
      <c r="W239" s="0" t="n">
        <v>0</v>
      </c>
      <c r="X239" s="0" t="n">
        <v>32.927230819888</v>
      </c>
      <c r="Y239" s="0" t="n">
        <v>3.88108359854071</v>
      </c>
      <c r="Z239" s="0" t="n">
        <v>23.8322211630124</v>
      </c>
    </row>
    <row r="240" customFormat="false" ht="12.75" hidden="false" customHeight="false" outlineLevel="0" collapsed="false">
      <c r="A240" s="0" t="n">
        <v>1032034</v>
      </c>
      <c r="B240" s="0" t="s">
        <v>114</v>
      </c>
      <c r="C240" s="0" t="n">
        <v>320</v>
      </c>
      <c r="D240" s="0" t="s">
        <v>84</v>
      </c>
      <c r="E240" s="0" t="n">
        <v>1</v>
      </c>
      <c r="F240" s="0" t="s">
        <v>79</v>
      </c>
      <c r="G240" s="0" t="n">
        <v>34</v>
      </c>
      <c r="H240" s="0" t="s">
        <v>149</v>
      </c>
      <c r="I240" s="0" t="n">
        <v>9.98085671681715</v>
      </c>
      <c r="J240" s="0" t="n">
        <v>6.50068257167003</v>
      </c>
      <c r="K240" s="0" t="n">
        <v>14.5738603241227</v>
      </c>
      <c r="L240" s="0" t="n">
        <v>9.32173295454546</v>
      </c>
      <c r="M240" s="0" t="n">
        <v>2.43510446598159</v>
      </c>
      <c r="N240" s="0" t="n">
        <v>14.6972369194591</v>
      </c>
      <c r="O240" s="0" t="n">
        <v>15.3037800336683</v>
      </c>
      <c r="P240" s="0" t="n">
        <v>19.3771626297578</v>
      </c>
      <c r="Q240" s="0" t="n">
        <v>7.01532849275667</v>
      </c>
      <c r="R240" s="0" t="n">
        <v>9.70873786407767</v>
      </c>
      <c r="S240" s="0" t="n">
        <v>10.6185805853734</v>
      </c>
      <c r="T240" s="0" t="n">
        <v>2.81809215161336</v>
      </c>
      <c r="U240" s="0" t="n">
        <v>13.4323489340472</v>
      </c>
      <c r="V240" s="0" t="n">
        <v>11.7827265229174</v>
      </c>
      <c r="W240" s="0" t="n">
        <v>0</v>
      </c>
      <c r="X240" s="0" t="n">
        <v>45.045045045045</v>
      </c>
      <c r="Y240" s="0" t="n">
        <v>4.629415304847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14</v>
      </c>
      <c r="C241" s="0" t="n">
        <v>320</v>
      </c>
      <c r="D241" s="0" t="s">
        <v>84</v>
      </c>
      <c r="E241" s="0" t="n">
        <v>1</v>
      </c>
      <c r="F241" s="0" t="s">
        <v>79</v>
      </c>
      <c r="G241" s="0" t="n">
        <v>35</v>
      </c>
      <c r="H241" s="0" t="s">
        <v>150</v>
      </c>
      <c r="I241" s="0" t="n">
        <v>11.3424442175956</v>
      </c>
      <c r="J241" s="0" t="n">
        <v>11.3992590481619</v>
      </c>
      <c r="K241" s="0" t="n">
        <v>11.4419748848651</v>
      </c>
      <c r="L241" s="0" t="n">
        <v>11.2452651515152</v>
      </c>
      <c r="M241" s="0" t="n">
        <v>9.82253945386681</v>
      </c>
      <c r="N241" s="0" t="n">
        <v>19.546520719312</v>
      </c>
      <c r="O241" s="0" t="n">
        <v>13.2661183337755</v>
      </c>
      <c r="P241" s="0" t="n">
        <v>7.3915293074137</v>
      </c>
      <c r="Q241" s="0" t="n">
        <v>23.7371819217622</v>
      </c>
      <c r="R241" s="0" t="n">
        <v>20.4342273307791</v>
      </c>
      <c r="S241" s="0" t="n">
        <v>10.0929815929248</v>
      </c>
      <c r="T241" s="0" t="n">
        <v>0</v>
      </c>
      <c r="U241" s="0" t="n">
        <v>7.87587619122627</v>
      </c>
      <c r="V241" s="0" t="n">
        <v>11.4261773723601</v>
      </c>
      <c r="W241" s="0" t="n">
        <v>0</v>
      </c>
      <c r="X241" s="0" t="n">
        <v>0</v>
      </c>
      <c r="Y241" s="0" t="n">
        <v>11.7896722471115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14</v>
      </c>
      <c r="C242" s="0" t="n">
        <v>320</v>
      </c>
      <c r="D242" s="0" t="s">
        <v>84</v>
      </c>
      <c r="E242" s="0" t="n">
        <v>1</v>
      </c>
      <c r="F242" s="0" t="s">
        <v>79</v>
      </c>
      <c r="G242" s="0" t="n">
        <v>36</v>
      </c>
      <c r="H242" s="0" t="s">
        <v>151</v>
      </c>
      <c r="I242" s="0" t="n">
        <v>20.457923479016</v>
      </c>
      <c r="J242" s="0" t="n">
        <v>27.9600906495571</v>
      </c>
      <c r="K242" s="0" t="n">
        <v>14.6438612933458</v>
      </c>
      <c r="L242" s="0" t="n">
        <v>19.3659585181169</v>
      </c>
      <c r="M242" s="0" t="n">
        <v>16.239038648912</v>
      </c>
      <c r="N242" s="0" t="n">
        <v>42.9184549356223</v>
      </c>
      <c r="O242" s="0" t="n">
        <v>10.6078285774902</v>
      </c>
      <c r="P242" s="0" t="n">
        <v>11.3397970176334</v>
      </c>
      <c r="Q242" s="0" t="n">
        <v>15.8165282720443</v>
      </c>
      <c r="R242" s="0" t="n">
        <v>24.0760804141086</v>
      </c>
      <c r="S242" s="0" t="n">
        <v>20.2314477624019</v>
      </c>
      <c r="T242" s="0" t="n">
        <v>23.482446870964</v>
      </c>
      <c r="U242" s="0" t="n">
        <v>22.000264003168</v>
      </c>
      <c r="V242" s="0" t="n">
        <v>11.6842904714611</v>
      </c>
      <c r="W242" s="0" t="n">
        <v>85.9845227858985</v>
      </c>
      <c r="X242" s="0" t="n">
        <v>0</v>
      </c>
      <c r="Y242" s="0" t="n">
        <v>35.9760759095202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14</v>
      </c>
      <c r="C243" s="0" t="n">
        <v>320</v>
      </c>
      <c r="D243" s="0" t="s">
        <v>84</v>
      </c>
      <c r="E243" s="0" t="n">
        <v>1</v>
      </c>
      <c r="F243" s="0" t="s">
        <v>79</v>
      </c>
      <c r="G243" s="0" t="n">
        <v>37</v>
      </c>
      <c r="H243" s="0" t="s">
        <v>152</v>
      </c>
      <c r="I243" s="0" t="n">
        <v>24.4068709549819</v>
      </c>
      <c r="J243" s="0" t="n">
        <v>23.1830300220239</v>
      </c>
      <c r="K243" s="0" t="n">
        <v>23.2099338516885</v>
      </c>
      <c r="L243" s="0" t="n">
        <v>26.0818971570732</v>
      </c>
      <c r="M243" s="0" t="n">
        <v>0</v>
      </c>
      <c r="N243" s="0" t="n">
        <v>28.6944045911047</v>
      </c>
      <c r="O243" s="0" t="n">
        <v>43.3557337957945</v>
      </c>
      <c r="P243" s="0" t="n">
        <v>23.0255583697905</v>
      </c>
      <c r="Q243" s="0" t="n">
        <v>32.2684737011939</v>
      </c>
      <c r="R243" s="0" t="n">
        <v>7.85669390320553</v>
      </c>
      <c r="S243" s="0" t="n">
        <v>29.1351036377258</v>
      </c>
      <c r="T243" s="0" t="n">
        <v>23.6938751332781</v>
      </c>
      <c r="U243" s="0" t="n">
        <v>38.8991539434017</v>
      </c>
      <c r="V243" s="0" t="n">
        <v>16.9644876724723</v>
      </c>
      <c r="W243" s="0" t="n">
        <v>328.947368421053</v>
      </c>
      <c r="X243" s="0" t="n">
        <v>0</v>
      </c>
      <c r="Y243" s="0" t="n">
        <v>26.207740019219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14</v>
      </c>
      <c r="C244" s="0" t="n">
        <v>320</v>
      </c>
      <c r="D244" s="0" t="s">
        <v>84</v>
      </c>
      <c r="E244" s="0" t="n">
        <v>1</v>
      </c>
      <c r="F244" s="0" t="s">
        <v>79</v>
      </c>
      <c r="G244" s="0" t="n">
        <v>38</v>
      </c>
      <c r="H244" s="0" t="s">
        <v>153</v>
      </c>
      <c r="I244" s="0" t="n">
        <v>14.7918053398417</v>
      </c>
      <c r="J244" s="0" t="n">
        <v>16.7771160137572</v>
      </c>
      <c r="K244" s="0" t="n">
        <v>0</v>
      </c>
      <c r="L244" s="0" t="n">
        <v>24.0312406127966</v>
      </c>
      <c r="M244" s="0" t="n">
        <v>32.9163923633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22.2123500666371</v>
      </c>
      <c r="S244" s="0" t="n">
        <v>24.5941957697983</v>
      </c>
      <c r="T244" s="0" t="n">
        <v>0</v>
      </c>
      <c r="U244" s="0" t="n">
        <v>29.3255131964809</v>
      </c>
      <c r="V244" s="0" t="n">
        <v>0</v>
      </c>
      <c r="W244" s="0" t="n">
        <v>50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14</v>
      </c>
      <c r="C245" s="0" t="n">
        <v>320</v>
      </c>
      <c r="D245" s="0" t="s">
        <v>84</v>
      </c>
      <c r="E245" s="0" t="n">
        <v>1</v>
      </c>
      <c r="F245" s="0" t="s">
        <v>79</v>
      </c>
      <c r="G245" s="0" t="n">
        <v>39</v>
      </c>
      <c r="H245" s="0" t="s">
        <v>154</v>
      </c>
      <c r="I245" s="0" t="n">
        <v>4.12777747041792</v>
      </c>
      <c r="J245" s="0" t="n">
        <v>4.34293491348275</v>
      </c>
      <c r="K245" s="0" t="n">
        <v>4.11245085621227</v>
      </c>
      <c r="L245" s="0" t="n">
        <v>4.01476549091311</v>
      </c>
      <c r="M245" s="0" t="n">
        <v>5.27023405445834</v>
      </c>
      <c r="N245" s="0" t="n">
        <v>5.81665891112145</v>
      </c>
      <c r="O245" s="0" t="n">
        <v>3.55082597675028</v>
      </c>
      <c r="P245" s="0" t="n">
        <v>4.66917739343742</v>
      </c>
      <c r="Q245" s="0" t="n">
        <v>4.0385922303056</v>
      </c>
      <c r="R245" s="0" t="n">
        <v>4.37007828887794</v>
      </c>
      <c r="S245" s="0" t="n">
        <v>3.80389470404489</v>
      </c>
      <c r="T245" s="0" t="n">
        <v>3.83944957650871</v>
      </c>
      <c r="U245" s="0" t="n">
        <v>3.63199203867345</v>
      </c>
      <c r="V245" s="0" t="n">
        <v>3.73767501663265</v>
      </c>
      <c r="W245" s="0" t="n">
        <v>9.55401842014751</v>
      </c>
      <c r="X245" s="0" t="n">
        <v>6.88503709313734</v>
      </c>
      <c r="Y245" s="0" t="n">
        <v>4.37301180509791</v>
      </c>
      <c r="Z245" s="0" t="n">
        <v>2.94972198870257</v>
      </c>
    </row>
    <row r="246" customFormat="false" ht="12.75" hidden="false" customHeight="false" outlineLevel="0" collapsed="false">
      <c r="A246" s="0" t="n">
        <v>1032040</v>
      </c>
      <c r="B246" s="0" t="s">
        <v>114</v>
      </c>
      <c r="C246" s="0" t="n">
        <v>320</v>
      </c>
      <c r="D246" s="0" t="s">
        <v>84</v>
      </c>
      <c r="E246" s="0" t="n">
        <v>1</v>
      </c>
      <c r="F246" s="0" t="s">
        <v>79</v>
      </c>
      <c r="G246" s="0" t="n">
        <v>40</v>
      </c>
      <c r="H246" s="0" t="s">
        <v>155</v>
      </c>
      <c r="I246" s="0" t="n">
        <v>3.78251440704391</v>
      </c>
      <c r="J246" s="0" t="n">
        <v>3.66483358790499</v>
      </c>
      <c r="K246" s="0" t="n">
        <v>3.47033707082869</v>
      </c>
      <c r="L246" s="0" t="n">
        <v>3.51884856082045</v>
      </c>
      <c r="M246" s="0" t="n">
        <v>3.87236975144295</v>
      </c>
      <c r="N246" s="0" t="n">
        <v>3.32472314653674</v>
      </c>
      <c r="O246" s="0" t="n">
        <v>1.89066528576059</v>
      </c>
      <c r="P246" s="0" t="n">
        <v>3.35068231127189</v>
      </c>
      <c r="Q246" s="0" t="n">
        <v>2.70470859991031</v>
      </c>
      <c r="R246" s="0" t="n">
        <v>3.34276362038653</v>
      </c>
      <c r="S246" s="0" t="n">
        <v>3.12633882716228</v>
      </c>
      <c r="T246" s="0" t="n">
        <v>2.5904605063237</v>
      </c>
      <c r="U246" s="0" t="n">
        <v>2.69573449683921</v>
      </c>
      <c r="V246" s="0" t="n">
        <v>2.93991850380627</v>
      </c>
      <c r="W246" s="0" t="n">
        <v>3.10216377521004</v>
      </c>
      <c r="X246" s="0" t="n">
        <v>1.87594088098581</v>
      </c>
      <c r="Y246" s="0" t="n">
        <v>3.16477032656912</v>
      </c>
      <c r="Z246" s="0" t="n">
        <v>0.357225017394459</v>
      </c>
    </row>
    <row r="247" customFormat="false" ht="12.75" hidden="false" customHeight="false" outlineLevel="0" collapsed="false">
      <c r="A247" s="0" t="n">
        <v>1032041</v>
      </c>
      <c r="B247" s="0" t="s">
        <v>114</v>
      </c>
      <c r="C247" s="0" t="n">
        <v>320</v>
      </c>
      <c r="D247" s="0" t="s">
        <v>84</v>
      </c>
      <c r="E247" s="0" t="n">
        <v>1</v>
      </c>
      <c r="F247" s="0" t="s">
        <v>79</v>
      </c>
      <c r="G247" s="0" t="n">
        <v>41</v>
      </c>
      <c r="H247" s="0" t="s">
        <v>156</v>
      </c>
      <c r="I247" s="0" t="n">
        <v>4.49608674003537</v>
      </c>
      <c r="J247" s="0" t="n">
        <v>5.11013108499634</v>
      </c>
      <c r="K247" s="0" t="n">
        <v>4.83893113171189</v>
      </c>
      <c r="L247" s="0" t="n">
        <v>4.56099418033952</v>
      </c>
      <c r="M247" s="0" t="n">
        <v>7.00829404100769</v>
      </c>
      <c r="N247" s="0" t="n">
        <v>9.44588965709376</v>
      </c>
      <c r="O247" s="0" t="n">
        <v>6.07202056151093</v>
      </c>
      <c r="P247" s="0" t="n">
        <v>6.33426636014105</v>
      </c>
      <c r="Q247" s="0" t="n">
        <v>5.80009211312885</v>
      </c>
      <c r="R247" s="0" t="n">
        <v>5.61354838284436</v>
      </c>
      <c r="S247" s="0" t="n">
        <v>4.58472179617226</v>
      </c>
      <c r="T247" s="0" t="n">
        <v>5.48105300677632</v>
      </c>
      <c r="U247" s="0" t="n">
        <v>4.78832871448088</v>
      </c>
      <c r="V247" s="0" t="n">
        <v>4.68520799906473</v>
      </c>
      <c r="W247" s="0" t="n">
        <v>22.2958919236494</v>
      </c>
      <c r="X247" s="0" t="n">
        <v>17.6284294807024</v>
      </c>
      <c r="Y247" s="0" t="n">
        <v>5.89041820336169</v>
      </c>
      <c r="Z247" s="0" t="n">
        <v>10.6554100374968</v>
      </c>
    </row>
    <row r="248" customFormat="false" ht="12.75" hidden="false" customHeight="false" outlineLevel="0" collapsed="false">
      <c r="A248" s="0" t="n">
        <v>1032042</v>
      </c>
      <c r="B248" s="0" t="s">
        <v>114</v>
      </c>
      <c r="C248" s="0" t="n">
        <v>320</v>
      </c>
      <c r="D248" s="0" t="s">
        <v>84</v>
      </c>
      <c r="E248" s="0" t="n">
        <v>1</v>
      </c>
      <c r="F248" s="0" t="s">
        <v>79</v>
      </c>
      <c r="G248" s="0" t="n">
        <v>42</v>
      </c>
      <c r="H248" s="0" t="s">
        <v>157</v>
      </c>
      <c r="I248" s="0" t="n">
        <v>4.67532761908429</v>
      </c>
      <c r="J248" s="0" t="n">
        <v>4.78559542766705</v>
      </c>
      <c r="K248" s="0" t="n">
        <v>4.59758550843038</v>
      </c>
      <c r="L248" s="0" t="n">
        <v>4.67139476870963</v>
      </c>
      <c r="M248" s="0" t="n">
        <v>5.39397209018747</v>
      </c>
      <c r="N248" s="0" t="n">
        <v>5.78119994054342</v>
      </c>
      <c r="O248" s="0" t="n">
        <v>3.41668081023305</v>
      </c>
      <c r="P248" s="0" t="n">
        <v>5.03120387965036</v>
      </c>
      <c r="Q248" s="0" t="n">
        <v>4.65021692920132</v>
      </c>
      <c r="R248" s="0" t="n">
        <v>5.19376796094963</v>
      </c>
      <c r="S248" s="0" t="n">
        <v>4.52428858011774</v>
      </c>
      <c r="T248" s="0" t="n">
        <v>3.89610090827852</v>
      </c>
      <c r="U248" s="0" t="n">
        <v>4.55117606139749</v>
      </c>
      <c r="V248" s="0" t="n">
        <v>4.3394687233961</v>
      </c>
      <c r="W248" s="0" t="n">
        <v>13.7499853651241</v>
      </c>
      <c r="X248" s="0" t="n">
        <v>7.35449889747029</v>
      </c>
      <c r="Y248" s="0" t="n">
        <v>4.60978733557298</v>
      </c>
      <c r="Z248" s="0" t="n">
        <v>2.96718484735423</v>
      </c>
    </row>
    <row r="249" customFormat="false" ht="12.75" hidden="false" customHeight="false" outlineLevel="0" collapsed="false">
      <c r="A249" s="0" t="n">
        <v>1032044</v>
      </c>
      <c r="B249" s="0" t="s">
        <v>114</v>
      </c>
      <c r="C249" s="0" t="n">
        <v>320</v>
      </c>
      <c r="D249" s="0" t="s">
        <v>84</v>
      </c>
      <c r="E249" s="0" t="n">
        <v>1</v>
      </c>
      <c r="F249" s="0" t="s">
        <v>79</v>
      </c>
      <c r="G249" s="0" t="n">
        <v>44</v>
      </c>
      <c r="H249" s="0" t="s">
        <v>158</v>
      </c>
      <c r="I249" s="0" t="n">
        <v>4.27144143287344</v>
      </c>
      <c r="J249" s="0" t="n">
        <v>4.01945806220083</v>
      </c>
      <c r="K249" s="0" t="n">
        <v>3.87068051345568</v>
      </c>
      <c r="L249" s="0" t="n">
        <v>4.06257381034722</v>
      </c>
      <c r="M249" s="0" t="n">
        <v>3.90631381162802</v>
      </c>
      <c r="N249" s="0" t="s">
        <v>159</v>
      </c>
      <c r="O249" s="0" t="s">
        <v>159</v>
      </c>
      <c r="P249" s="0" t="n">
        <v>3.59586054816935</v>
      </c>
      <c r="Q249" s="0" t="n">
        <v>3.08158662217536</v>
      </c>
      <c r="R249" s="0" t="n">
        <v>3.93240648237001</v>
      </c>
      <c r="S249" s="0" t="n">
        <v>3.6685285628865</v>
      </c>
      <c r="T249" s="0" t="n">
        <v>2.61400630612278</v>
      </c>
      <c r="U249" s="0" t="n">
        <v>3.29174548390221</v>
      </c>
      <c r="V249" s="0" t="n">
        <v>3.39128109359253</v>
      </c>
      <c r="W249" s="0" t="s">
        <v>159</v>
      </c>
      <c r="X249" s="0" t="s">
        <v>159</v>
      </c>
      <c r="Y249" s="0" t="n">
        <v>3.32834360413832</v>
      </c>
      <c r="Z249" s="0" t="s">
        <v>159</v>
      </c>
    </row>
    <row r="250" customFormat="false" ht="12.75" hidden="false" customHeight="false" outlineLevel="0" collapsed="false">
      <c r="A250" s="0" t="n">
        <v>1032045</v>
      </c>
      <c r="B250" s="0" t="s">
        <v>114</v>
      </c>
      <c r="C250" s="0" t="n">
        <v>320</v>
      </c>
      <c r="D250" s="0" t="s">
        <v>84</v>
      </c>
      <c r="E250" s="0" t="n">
        <v>1</v>
      </c>
      <c r="F250" s="0" t="s">
        <v>79</v>
      </c>
      <c r="G250" s="0" t="n">
        <v>45</v>
      </c>
      <c r="H250" s="0" t="s">
        <v>160</v>
      </c>
      <c r="I250" s="0" t="n">
        <v>5.09719764918838</v>
      </c>
      <c r="J250" s="0" t="n">
        <v>5.61757521789901</v>
      </c>
      <c r="K250" s="0" t="n">
        <v>5.3861161828494</v>
      </c>
      <c r="L250" s="0" t="n">
        <v>5.32210299899497</v>
      </c>
      <c r="M250" s="0" t="n">
        <v>7.11793217514015</v>
      </c>
      <c r="N250" s="0" t="s">
        <v>159</v>
      </c>
      <c r="O250" s="0" t="s">
        <v>159</v>
      </c>
      <c r="P250" s="0" t="n">
        <v>6.70384351179954</v>
      </c>
      <c r="Q250" s="0" t="n">
        <v>6.53644763306016</v>
      </c>
      <c r="R250" s="0" t="n">
        <v>6.62790291912307</v>
      </c>
      <c r="S250" s="0" t="n">
        <v>5.46841807503669</v>
      </c>
      <c r="T250" s="0" t="n">
        <v>5.4299846025258</v>
      </c>
      <c r="U250" s="0" t="n">
        <v>6.01144885928136</v>
      </c>
      <c r="V250" s="0" t="n">
        <v>5.40276908716384</v>
      </c>
      <c r="W250" s="0" t="s">
        <v>159</v>
      </c>
      <c r="X250" s="0" t="s">
        <v>159</v>
      </c>
      <c r="Y250" s="0" t="n">
        <v>6.0966787820159</v>
      </c>
      <c r="Z250" s="0" t="s">
        <v>159</v>
      </c>
    </row>
    <row r="251" customFormat="false" ht="12.75" hidden="false" customHeight="false" outlineLevel="0" collapsed="false">
      <c r="A251" s="0" t="n">
        <v>1032046</v>
      </c>
      <c r="B251" s="0" t="s">
        <v>114</v>
      </c>
      <c r="C251" s="0" t="n">
        <v>320</v>
      </c>
      <c r="D251" s="0" t="s">
        <v>84</v>
      </c>
      <c r="E251" s="0" t="n">
        <v>1</v>
      </c>
      <c r="F251" s="0" t="s">
        <v>79</v>
      </c>
      <c r="G251" s="0" t="n">
        <v>46</v>
      </c>
      <c r="H251" s="0" t="s">
        <v>161</v>
      </c>
      <c r="I251" s="0" t="n">
        <v>2.9695044612187</v>
      </c>
      <c r="J251" s="0" t="n">
        <v>2.92075676422389</v>
      </c>
      <c r="K251" s="0" t="n">
        <v>2.75380202353376</v>
      </c>
      <c r="L251" s="0" t="n">
        <v>3.11907259742922</v>
      </c>
      <c r="M251" s="0" t="n">
        <v>4.15599598402483</v>
      </c>
      <c r="N251" s="0" t="n">
        <v>2.94206408240619</v>
      </c>
      <c r="O251" s="0" t="n">
        <v>1.61567627434243</v>
      </c>
      <c r="P251" s="0" t="n">
        <v>3.15668164876491</v>
      </c>
      <c r="Q251" s="0" t="n">
        <v>2.85264471930564</v>
      </c>
      <c r="R251" s="0" t="n">
        <v>2.82931295184778</v>
      </c>
      <c r="S251" s="0" t="n">
        <v>3.11275899328673</v>
      </c>
      <c r="T251" s="0" t="n">
        <v>3.28832387657465</v>
      </c>
      <c r="U251" s="0" t="n">
        <v>2.57526485225395</v>
      </c>
      <c r="V251" s="0" t="n">
        <v>2.70646521232843</v>
      </c>
      <c r="W251" s="0" t="n">
        <v>5.01280478884798</v>
      </c>
      <c r="X251" s="0" t="n">
        <v>5.29061326084604</v>
      </c>
      <c r="Y251" s="0" t="n">
        <v>2.6861522052975</v>
      </c>
      <c r="Z251" s="0" t="n">
        <v>2.1347489349377</v>
      </c>
    </row>
    <row r="252" customFormat="false" ht="12.75" hidden="false" customHeight="false" outlineLevel="0" collapsed="false">
      <c r="A252" s="0" t="n">
        <v>1032048</v>
      </c>
      <c r="B252" s="0" t="s">
        <v>114</v>
      </c>
      <c r="C252" s="0" t="n">
        <v>320</v>
      </c>
      <c r="D252" s="0" t="s">
        <v>84</v>
      </c>
      <c r="E252" s="0" t="n">
        <v>1</v>
      </c>
      <c r="F252" s="0" t="s">
        <v>79</v>
      </c>
      <c r="G252" s="0" t="n">
        <v>48</v>
      </c>
      <c r="H252" s="0" t="s">
        <v>162</v>
      </c>
      <c r="I252" s="0" t="n">
        <v>2.68909395089926</v>
      </c>
      <c r="J252" s="0" t="n">
        <v>2.39835855656721</v>
      </c>
      <c r="K252" s="0" t="n">
        <v>2.28389032407434</v>
      </c>
      <c r="L252" s="0" t="n">
        <v>2.68570643450909</v>
      </c>
      <c r="M252" s="0" t="n">
        <v>2.90171835668991</v>
      </c>
      <c r="N252" s="0" t="s">
        <v>159</v>
      </c>
      <c r="O252" s="0" t="s">
        <v>159</v>
      </c>
      <c r="P252" s="0" t="n">
        <v>2.18964682754948</v>
      </c>
      <c r="Q252" s="0" t="n">
        <v>1.80716874758919</v>
      </c>
      <c r="R252" s="0" t="n">
        <v>2.10308115518792</v>
      </c>
      <c r="S252" s="0" t="n">
        <v>2.48878310018103</v>
      </c>
      <c r="T252" s="0" t="n">
        <v>2.05469890147778</v>
      </c>
      <c r="U252" s="0" t="n">
        <v>1.848100384521</v>
      </c>
      <c r="V252" s="0" t="n">
        <v>2.09292029406085</v>
      </c>
      <c r="W252" s="0" t="s">
        <v>159</v>
      </c>
      <c r="X252" s="0" t="s">
        <v>159</v>
      </c>
      <c r="Y252" s="0" t="n">
        <v>1.8402560690219</v>
      </c>
      <c r="Z252" s="0" t="s">
        <v>159</v>
      </c>
    </row>
    <row r="253" customFormat="false" ht="12.75" hidden="false" customHeight="false" outlineLevel="0" collapsed="false">
      <c r="A253" s="0" t="n">
        <v>1032049</v>
      </c>
      <c r="B253" s="0" t="s">
        <v>114</v>
      </c>
      <c r="C253" s="0" t="n">
        <v>320</v>
      </c>
      <c r="D253" s="0" t="s">
        <v>84</v>
      </c>
      <c r="E253" s="0" t="n">
        <v>1</v>
      </c>
      <c r="F253" s="0" t="s">
        <v>79</v>
      </c>
      <c r="G253" s="0" t="n">
        <v>49</v>
      </c>
      <c r="H253" s="0" t="s">
        <v>163</v>
      </c>
      <c r="I253" s="0" t="n">
        <v>3.26362211498679</v>
      </c>
      <c r="J253" s="0" t="n">
        <v>3.49385856505673</v>
      </c>
      <c r="K253" s="0" t="n">
        <v>3.26702100634803</v>
      </c>
      <c r="L253" s="0" t="n">
        <v>3.58437742644691</v>
      </c>
      <c r="M253" s="0" t="n">
        <v>5.63204287411645</v>
      </c>
      <c r="N253" s="0" t="s">
        <v>159</v>
      </c>
      <c r="O253" s="0" t="s">
        <v>159</v>
      </c>
      <c r="P253" s="0" t="n">
        <v>4.2978028035904</v>
      </c>
      <c r="Q253" s="0" t="n">
        <v>4.13291581675478</v>
      </c>
      <c r="R253" s="0" t="n">
        <v>3.66159770117076</v>
      </c>
      <c r="S253" s="0" t="n">
        <v>3.80548065679959</v>
      </c>
      <c r="T253" s="0" t="n">
        <v>4.80733745791544</v>
      </c>
      <c r="U253" s="0" t="n">
        <v>3.4211877563885</v>
      </c>
      <c r="V253" s="0" t="n">
        <v>3.39767621556511</v>
      </c>
      <c r="W253" s="0" t="s">
        <v>159</v>
      </c>
      <c r="X253" s="0" t="s">
        <v>159</v>
      </c>
      <c r="Y253" s="0" t="n">
        <v>3.68949160554996</v>
      </c>
      <c r="Z253" s="0" t="s">
        <v>159</v>
      </c>
    </row>
    <row r="254" customFormat="false" ht="12.75" hidden="false" customHeight="false" outlineLevel="0" collapsed="false">
      <c r="A254" s="0" t="n">
        <v>1032050</v>
      </c>
      <c r="B254" s="0" t="s">
        <v>114</v>
      </c>
      <c r="C254" s="0" t="n">
        <v>320</v>
      </c>
      <c r="D254" s="0" t="s">
        <v>84</v>
      </c>
      <c r="E254" s="0" t="n">
        <v>1</v>
      </c>
      <c r="F254" s="0" t="s">
        <v>79</v>
      </c>
      <c r="G254" s="0" t="n">
        <v>50</v>
      </c>
      <c r="H254" s="0" t="s">
        <v>164</v>
      </c>
      <c r="I254" s="0" t="n">
        <v>100</v>
      </c>
      <c r="J254" s="0" t="n">
        <v>101.704364284831</v>
      </c>
      <c r="K254" s="0" t="n">
        <v>99.3694895131037</v>
      </c>
      <c r="L254" s="0" t="n">
        <v>99.3642906481417</v>
      </c>
      <c r="M254" s="0" t="n">
        <v>119.705788098087</v>
      </c>
      <c r="N254" s="0" t="n">
        <v>124.385777238775</v>
      </c>
      <c r="O254" s="0" t="n">
        <v>74.4378980614138</v>
      </c>
      <c r="P254" s="0" t="n">
        <v>110.078356292153</v>
      </c>
      <c r="Q254" s="0" t="n">
        <v>98.5994895579209</v>
      </c>
      <c r="R254" s="0" t="n">
        <v>107.76307185648</v>
      </c>
      <c r="S254" s="0" t="n">
        <v>96.4984480231508</v>
      </c>
      <c r="T254" s="0" t="n">
        <v>85.9600935601499</v>
      </c>
      <c r="U254" s="0" t="n">
        <v>91.1684157670402</v>
      </c>
      <c r="V254" s="0" t="n">
        <v>95.7286927374995</v>
      </c>
      <c r="W254" s="0" t="n">
        <v>210.106946624149</v>
      </c>
      <c r="X254" s="0" t="n">
        <v>167.60320756385</v>
      </c>
      <c r="Y254" s="0" t="n">
        <v>99.6523195893599</v>
      </c>
      <c r="Z254" s="0" t="n">
        <v>63.5292677675111</v>
      </c>
    </row>
    <row r="255" customFormat="false" ht="12.75" hidden="false" customHeight="false" outlineLevel="0" collapsed="false">
      <c r="A255" s="0" t="n">
        <v>1032051</v>
      </c>
      <c r="B255" s="0" t="s">
        <v>114</v>
      </c>
      <c r="C255" s="0" t="n">
        <v>320</v>
      </c>
      <c r="D255" s="0" t="s">
        <v>84</v>
      </c>
      <c r="E255" s="0" t="n">
        <v>1</v>
      </c>
      <c r="F255" s="0" t="s">
        <v>79</v>
      </c>
      <c r="G255" s="0" t="n">
        <v>51</v>
      </c>
      <c r="H255" s="0" t="s">
        <v>165</v>
      </c>
      <c r="I255" s="0" t="s">
        <v>159</v>
      </c>
      <c r="J255" s="0" t="n">
        <v>85.8243509729852</v>
      </c>
      <c r="K255" s="0" t="n">
        <v>83.8540411116944</v>
      </c>
      <c r="L255" s="0" t="n">
        <v>87.0904893288387</v>
      </c>
      <c r="M255" s="0" t="n">
        <v>87.9553105448011</v>
      </c>
      <c r="N255" s="0" t="n">
        <v>71.0972190401285</v>
      </c>
      <c r="O255" s="0" t="n">
        <v>39.6350456854838</v>
      </c>
      <c r="P255" s="0" t="n">
        <v>78.9941289873476</v>
      </c>
      <c r="Q255" s="0" t="n">
        <v>66.0336256165916</v>
      </c>
      <c r="R255" s="0" t="n">
        <v>82.430211179451</v>
      </c>
      <c r="S255" s="0" t="n">
        <v>79.3099883902879</v>
      </c>
      <c r="T255" s="0" t="n">
        <v>57.9969141540184</v>
      </c>
      <c r="U255" s="0" t="n">
        <v>67.6669554306494</v>
      </c>
      <c r="V255" s="0" t="n">
        <v>75.2966894852484</v>
      </c>
      <c r="W255" s="0" t="n">
        <v>68.2211536627288</v>
      </c>
      <c r="X255" s="0" t="n">
        <v>45.6662331081365</v>
      </c>
      <c r="Y255" s="0" t="n">
        <v>72.1188778046592</v>
      </c>
      <c r="Z255" s="0" t="n">
        <v>7.69368905619762</v>
      </c>
    </row>
    <row r="256" customFormat="false" ht="12.75" hidden="false" customHeight="false" outlineLevel="0" collapsed="false">
      <c r="A256" s="0" t="n">
        <v>1032052</v>
      </c>
      <c r="B256" s="0" t="s">
        <v>114</v>
      </c>
      <c r="C256" s="0" t="n">
        <v>320</v>
      </c>
      <c r="D256" s="0" t="s">
        <v>84</v>
      </c>
      <c r="E256" s="0" t="n">
        <v>1</v>
      </c>
      <c r="F256" s="0" t="s">
        <v>79</v>
      </c>
      <c r="G256" s="0" t="n">
        <v>52</v>
      </c>
      <c r="H256" s="0" t="s">
        <v>166</v>
      </c>
      <c r="I256" s="0" t="s">
        <v>159</v>
      </c>
      <c r="J256" s="0" t="n">
        <v>119.670831768217</v>
      </c>
      <c r="K256" s="0" t="n">
        <v>116.923492379469</v>
      </c>
      <c r="L256" s="0" t="n">
        <v>112.883293533706</v>
      </c>
      <c r="M256" s="0" t="n">
        <v>159.183321410983</v>
      </c>
      <c r="N256" s="0" t="n">
        <v>201.994709447865</v>
      </c>
      <c r="O256" s="0" t="n">
        <v>127.291072709291</v>
      </c>
      <c r="P256" s="0" t="n">
        <v>149.333719944122</v>
      </c>
      <c r="Q256" s="0" t="n">
        <v>141.605314211223</v>
      </c>
      <c r="R256" s="0" t="n">
        <v>138.426174032138</v>
      </c>
      <c r="S256" s="0" t="n">
        <v>116.30672570355</v>
      </c>
      <c r="T256" s="0" t="n">
        <v>122.713378540854</v>
      </c>
      <c r="U256" s="0" t="n">
        <v>120.194190522095</v>
      </c>
      <c r="V256" s="0" t="n">
        <v>119.996745291626</v>
      </c>
      <c r="W256" s="0" t="n">
        <v>490.31952507662</v>
      </c>
      <c r="X256" s="0" t="n">
        <v>429.130778136816</v>
      </c>
      <c r="Y256" s="0" t="n">
        <v>134.231020513616</v>
      </c>
      <c r="Z256" s="0" t="n">
        <v>229.489558689735</v>
      </c>
    </row>
    <row r="257" customFormat="false" ht="12.75" hidden="false" customHeight="false" outlineLevel="0" collapsed="false">
      <c r="A257" s="0" t="n">
        <v>2032000</v>
      </c>
      <c r="B257" s="0" t="s">
        <v>114</v>
      </c>
      <c r="C257" s="0" t="n">
        <v>320</v>
      </c>
      <c r="D257" s="0" t="s">
        <v>84</v>
      </c>
      <c r="E257" s="0" t="n">
        <v>2</v>
      </c>
      <c r="F257" s="0" t="s">
        <v>80</v>
      </c>
      <c r="G257" s="0" t="n">
        <v>0</v>
      </c>
      <c r="H257" s="0" t="s">
        <v>115</v>
      </c>
      <c r="I257" s="0" t="n">
        <v>5</v>
      </c>
      <c r="J257" s="0" t="n">
        <v>0</v>
      </c>
      <c r="K257" s="0" t="n">
        <v>2</v>
      </c>
      <c r="L257" s="0" t="n">
        <v>3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14</v>
      </c>
      <c r="C258" s="0" t="n">
        <v>320</v>
      </c>
      <c r="D258" s="0" t="s">
        <v>84</v>
      </c>
      <c r="E258" s="0" t="n">
        <v>2</v>
      </c>
      <c r="F258" s="0" t="s">
        <v>80</v>
      </c>
      <c r="G258" s="0" t="n">
        <v>1</v>
      </c>
      <c r="H258" s="0" t="s">
        <v>116</v>
      </c>
      <c r="I258" s="0" t="n">
        <v>5</v>
      </c>
      <c r="J258" s="0" t="n">
        <v>0</v>
      </c>
      <c r="K258" s="0" t="n">
        <v>2</v>
      </c>
      <c r="L258" s="0" t="n">
        <v>3</v>
      </c>
      <c r="M258" s="0" t="n">
        <v>1</v>
      </c>
      <c r="N258" s="0" t="n">
        <v>0</v>
      </c>
      <c r="O258" s="0" t="n">
        <v>1</v>
      </c>
      <c r="P258" s="0" t="n">
        <v>0</v>
      </c>
      <c r="Q258" s="0" t="n">
        <v>1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14</v>
      </c>
      <c r="C259" s="0" t="n">
        <v>320</v>
      </c>
      <c r="D259" s="0" t="s">
        <v>84</v>
      </c>
      <c r="E259" s="0" t="n">
        <v>2</v>
      </c>
      <c r="F259" s="0" t="s">
        <v>80</v>
      </c>
      <c r="G259" s="0" t="n">
        <v>2</v>
      </c>
      <c r="H259" s="0" t="s">
        <v>117</v>
      </c>
      <c r="I259" s="0" t="n">
        <v>11</v>
      </c>
      <c r="J259" s="0" t="n">
        <v>3</v>
      </c>
      <c r="K259" s="0" t="n">
        <v>2</v>
      </c>
      <c r="L259" s="0" t="n">
        <v>6</v>
      </c>
      <c r="M259" s="0" t="n">
        <v>1</v>
      </c>
      <c r="N259" s="0" t="n">
        <v>0</v>
      </c>
      <c r="O259" s="0" t="n">
        <v>0</v>
      </c>
      <c r="P259" s="0" t="n">
        <v>1</v>
      </c>
      <c r="Q259" s="0" t="n">
        <v>1</v>
      </c>
      <c r="R259" s="0" t="n">
        <v>0</v>
      </c>
      <c r="S259" s="0" t="n">
        <v>2</v>
      </c>
      <c r="T259" s="0" t="n">
        <v>0</v>
      </c>
      <c r="U259" s="0" t="n">
        <v>2</v>
      </c>
      <c r="V259" s="0" t="n">
        <v>1</v>
      </c>
      <c r="W259" s="0" t="n">
        <v>1</v>
      </c>
      <c r="X259" s="0" t="n">
        <v>0</v>
      </c>
      <c r="Y259" s="0" t="n">
        <v>2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14</v>
      </c>
      <c r="C260" s="0" t="n">
        <v>320</v>
      </c>
      <c r="D260" s="0" t="s">
        <v>84</v>
      </c>
      <c r="E260" s="0" t="n">
        <v>2</v>
      </c>
      <c r="F260" s="0" t="s">
        <v>80</v>
      </c>
      <c r="G260" s="0" t="n">
        <v>3</v>
      </c>
      <c r="H260" s="0" t="s">
        <v>118</v>
      </c>
      <c r="I260" s="0" t="n">
        <v>11</v>
      </c>
      <c r="J260" s="0" t="n">
        <v>3</v>
      </c>
      <c r="K260" s="0" t="n">
        <v>2</v>
      </c>
      <c r="L260" s="0" t="n">
        <v>6</v>
      </c>
      <c r="M260" s="0" t="n">
        <v>2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2</v>
      </c>
      <c r="S260" s="0" t="n">
        <v>3</v>
      </c>
      <c r="T260" s="0" t="n">
        <v>1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14</v>
      </c>
      <c r="C261" s="0" t="n">
        <v>320</v>
      </c>
      <c r="D261" s="0" t="s">
        <v>84</v>
      </c>
      <c r="E261" s="0" t="n">
        <v>2</v>
      </c>
      <c r="F261" s="0" t="s">
        <v>80</v>
      </c>
      <c r="G261" s="0" t="n">
        <v>4</v>
      </c>
      <c r="H261" s="0" t="s">
        <v>119</v>
      </c>
      <c r="I261" s="0" t="n">
        <v>12</v>
      </c>
      <c r="J261" s="0" t="n">
        <v>3</v>
      </c>
      <c r="K261" s="0" t="n">
        <v>4</v>
      </c>
      <c r="L261" s="0" t="n">
        <v>5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3</v>
      </c>
      <c r="T261" s="0" t="n">
        <v>1</v>
      </c>
      <c r="U261" s="0" t="n">
        <v>1</v>
      </c>
      <c r="V261" s="0" t="n">
        <v>3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14</v>
      </c>
      <c r="C262" s="0" t="n">
        <v>320</v>
      </c>
      <c r="D262" s="0" t="s">
        <v>84</v>
      </c>
      <c r="E262" s="0" t="n">
        <v>2</v>
      </c>
      <c r="F262" s="0" t="s">
        <v>80</v>
      </c>
      <c r="G262" s="0" t="n">
        <v>5</v>
      </c>
      <c r="H262" s="0" t="s">
        <v>120</v>
      </c>
      <c r="I262" s="0" t="n">
        <v>6</v>
      </c>
      <c r="J262" s="0" t="n">
        <v>0</v>
      </c>
      <c r="K262" s="0" t="n">
        <v>1</v>
      </c>
      <c r="L262" s="0" t="n">
        <v>5</v>
      </c>
      <c r="M262" s="0" t="n">
        <v>0</v>
      </c>
      <c r="N262" s="0" t="n">
        <v>0</v>
      </c>
      <c r="O262" s="0" t="n">
        <v>0</v>
      </c>
      <c r="P262" s="0" t="n">
        <v>1</v>
      </c>
      <c r="Q262" s="0" t="n">
        <v>0</v>
      </c>
      <c r="R262" s="0" t="n">
        <v>0</v>
      </c>
      <c r="S262" s="0" t="n">
        <v>3</v>
      </c>
      <c r="T262" s="0" t="n">
        <v>0</v>
      </c>
      <c r="U262" s="0" t="n">
        <v>2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14</v>
      </c>
      <c r="C263" s="0" t="n">
        <v>320</v>
      </c>
      <c r="D263" s="0" t="s">
        <v>84</v>
      </c>
      <c r="E263" s="0" t="n">
        <v>2</v>
      </c>
      <c r="F263" s="0" t="s">
        <v>80</v>
      </c>
      <c r="G263" s="0" t="n">
        <v>6</v>
      </c>
      <c r="H263" s="0" t="s">
        <v>121</v>
      </c>
      <c r="I263" s="0" t="n">
        <v>11</v>
      </c>
      <c r="J263" s="0" t="n">
        <v>1</v>
      </c>
      <c r="K263" s="0" t="n">
        <v>5</v>
      </c>
      <c r="L263" s="0" t="n">
        <v>5</v>
      </c>
      <c r="M263" s="0" t="n">
        <v>1</v>
      </c>
      <c r="N263" s="0" t="n">
        <v>1</v>
      </c>
      <c r="O263" s="0" t="n">
        <v>1</v>
      </c>
      <c r="P263" s="0" t="n">
        <v>0</v>
      </c>
      <c r="Q263" s="0" t="n">
        <v>0</v>
      </c>
      <c r="R263" s="0" t="n">
        <v>0</v>
      </c>
      <c r="S263" s="0" t="n">
        <v>2</v>
      </c>
      <c r="T263" s="0" t="n">
        <v>0</v>
      </c>
      <c r="U263" s="0" t="n">
        <v>2</v>
      </c>
      <c r="V263" s="0" t="n">
        <v>3</v>
      </c>
      <c r="W263" s="0" t="n">
        <v>1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14</v>
      </c>
      <c r="C264" s="0" t="n">
        <v>320</v>
      </c>
      <c r="D264" s="0" t="s">
        <v>84</v>
      </c>
      <c r="E264" s="0" t="n">
        <v>2</v>
      </c>
      <c r="F264" s="0" t="s">
        <v>80</v>
      </c>
      <c r="G264" s="0" t="n">
        <v>7</v>
      </c>
      <c r="H264" s="0" t="s">
        <v>122</v>
      </c>
      <c r="I264" s="0" t="n">
        <v>11</v>
      </c>
      <c r="J264" s="0" t="n">
        <v>3</v>
      </c>
      <c r="K264" s="0" t="n">
        <v>2</v>
      </c>
      <c r="L264" s="0" t="n">
        <v>6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3</v>
      </c>
      <c r="T264" s="0" t="n">
        <v>2</v>
      </c>
      <c r="U264" s="0" t="n">
        <v>2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14</v>
      </c>
      <c r="C265" s="0" t="n">
        <v>320</v>
      </c>
      <c r="D265" s="0" t="s">
        <v>84</v>
      </c>
      <c r="E265" s="0" t="n">
        <v>2</v>
      </c>
      <c r="F265" s="0" t="s">
        <v>80</v>
      </c>
      <c r="G265" s="0" t="n">
        <v>8</v>
      </c>
      <c r="H265" s="0" t="s">
        <v>123</v>
      </c>
      <c r="I265" s="0" t="n">
        <v>22</v>
      </c>
      <c r="J265" s="0" t="n">
        <v>8</v>
      </c>
      <c r="K265" s="0" t="n">
        <v>8</v>
      </c>
      <c r="L265" s="0" t="n">
        <v>6</v>
      </c>
      <c r="M265" s="0" t="n">
        <v>2</v>
      </c>
      <c r="N265" s="0" t="n">
        <v>0</v>
      </c>
      <c r="O265" s="0" t="n">
        <v>3</v>
      </c>
      <c r="P265" s="0" t="n">
        <v>1</v>
      </c>
      <c r="Q265" s="0" t="n">
        <v>1</v>
      </c>
      <c r="R265" s="0" t="n">
        <v>3</v>
      </c>
      <c r="S265" s="0" t="n">
        <v>3</v>
      </c>
      <c r="T265" s="0" t="n">
        <v>4</v>
      </c>
      <c r="U265" s="0" t="n">
        <v>0</v>
      </c>
      <c r="V265" s="0" t="n">
        <v>4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14</v>
      </c>
      <c r="C266" s="0" t="n">
        <v>320</v>
      </c>
      <c r="D266" s="0" t="s">
        <v>84</v>
      </c>
      <c r="E266" s="0" t="n">
        <v>2</v>
      </c>
      <c r="F266" s="0" t="s">
        <v>80</v>
      </c>
      <c r="G266" s="0" t="n">
        <v>9</v>
      </c>
      <c r="H266" s="0" t="s">
        <v>124</v>
      </c>
      <c r="I266" s="0" t="n">
        <v>25</v>
      </c>
      <c r="J266" s="0" t="n">
        <v>5</v>
      </c>
      <c r="K266" s="0" t="n">
        <v>6</v>
      </c>
      <c r="L266" s="0" t="n">
        <v>14</v>
      </c>
      <c r="M266" s="0" t="n">
        <v>3</v>
      </c>
      <c r="N266" s="0" t="n">
        <v>0</v>
      </c>
      <c r="O266" s="0" t="n">
        <v>1</v>
      </c>
      <c r="P266" s="0" t="n">
        <v>0</v>
      </c>
      <c r="Q266" s="0" t="n">
        <v>1</v>
      </c>
      <c r="R266" s="0" t="n">
        <v>2</v>
      </c>
      <c r="S266" s="0" t="n">
        <v>7</v>
      </c>
      <c r="T266" s="0" t="n">
        <v>0</v>
      </c>
      <c r="U266" s="0" t="n">
        <v>3</v>
      </c>
      <c r="V266" s="0" t="n">
        <v>5</v>
      </c>
      <c r="W266" s="0" t="n">
        <v>0</v>
      </c>
      <c r="X266" s="0" t="n">
        <v>1</v>
      </c>
      <c r="Y266" s="0" t="n">
        <v>2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14</v>
      </c>
      <c r="C267" s="0" t="n">
        <v>320</v>
      </c>
      <c r="D267" s="0" t="s">
        <v>84</v>
      </c>
      <c r="E267" s="0" t="n">
        <v>2</v>
      </c>
      <c r="F267" s="0" t="s">
        <v>80</v>
      </c>
      <c r="G267" s="0" t="n">
        <v>10</v>
      </c>
      <c r="H267" s="0" t="s">
        <v>125</v>
      </c>
      <c r="I267" s="0" t="n">
        <v>18</v>
      </c>
      <c r="J267" s="0" t="n">
        <v>4</v>
      </c>
      <c r="K267" s="0" t="n">
        <v>8</v>
      </c>
      <c r="L267" s="0" t="n">
        <v>6</v>
      </c>
      <c r="M267" s="0" t="n">
        <v>2</v>
      </c>
      <c r="N267" s="0" t="n">
        <v>0</v>
      </c>
      <c r="O267" s="0" t="n">
        <v>1</v>
      </c>
      <c r="P267" s="0" t="n">
        <v>1</v>
      </c>
      <c r="Q267" s="0" t="n">
        <v>0</v>
      </c>
      <c r="R267" s="0" t="n">
        <v>3</v>
      </c>
      <c r="S267" s="0" t="n">
        <v>4</v>
      </c>
      <c r="T267" s="0" t="n">
        <v>1</v>
      </c>
      <c r="U267" s="0" t="n">
        <v>0</v>
      </c>
      <c r="V267" s="0" t="n">
        <v>6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14</v>
      </c>
      <c r="C268" s="0" t="n">
        <v>320</v>
      </c>
      <c r="D268" s="0" t="s">
        <v>84</v>
      </c>
      <c r="E268" s="0" t="n">
        <v>2</v>
      </c>
      <c r="F268" s="0" t="s">
        <v>80</v>
      </c>
      <c r="G268" s="0" t="n">
        <v>11</v>
      </c>
      <c r="H268" s="0" t="s">
        <v>126</v>
      </c>
      <c r="I268" s="0" t="n">
        <v>25</v>
      </c>
      <c r="J268" s="0" t="n">
        <v>9</v>
      </c>
      <c r="K268" s="0" t="n">
        <v>4</v>
      </c>
      <c r="L268" s="0" t="n">
        <v>12</v>
      </c>
      <c r="M268" s="0" t="n">
        <v>5</v>
      </c>
      <c r="N268" s="0" t="n">
        <v>2</v>
      </c>
      <c r="O268" s="0" t="n">
        <v>1</v>
      </c>
      <c r="P268" s="0" t="n">
        <v>1</v>
      </c>
      <c r="Q268" s="0" t="n">
        <v>2</v>
      </c>
      <c r="R268" s="0" t="n">
        <v>6</v>
      </c>
      <c r="S268" s="0" t="n">
        <v>2</v>
      </c>
      <c r="T268" s="0" t="n">
        <v>1</v>
      </c>
      <c r="U268" s="0" t="n">
        <v>3</v>
      </c>
      <c r="V268" s="0" t="n">
        <v>0</v>
      </c>
      <c r="W268" s="0" t="n">
        <v>0</v>
      </c>
      <c r="X268" s="0" t="n">
        <v>0</v>
      </c>
      <c r="Y268" s="0" t="n">
        <v>1</v>
      </c>
      <c r="Z268" s="0" t="n">
        <v>1</v>
      </c>
    </row>
    <row r="269" customFormat="false" ht="12.75" hidden="false" customHeight="false" outlineLevel="0" collapsed="false">
      <c r="A269" s="0" t="n">
        <v>2032012</v>
      </c>
      <c r="B269" s="0" t="s">
        <v>114</v>
      </c>
      <c r="C269" s="0" t="n">
        <v>320</v>
      </c>
      <c r="D269" s="0" t="s">
        <v>84</v>
      </c>
      <c r="E269" s="0" t="n">
        <v>2</v>
      </c>
      <c r="F269" s="0" t="s">
        <v>80</v>
      </c>
      <c r="G269" s="0" t="n">
        <v>12</v>
      </c>
      <c r="H269" s="0" t="s">
        <v>127</v>
      </c>
      <c r="I269" s="0" t="n">
        <v>31</v>
      </c>
      <c r="J269" s="0" t="n">
        <v>10</v>
      </c>
      <c r="K269" s="0" t="n">
        <v>7</v>
      </c>
      <c r="L269" s="0" t="n">
        <v>14</v>
      </c>
      <c r="M269" s="0" t="n">
        <v>1</v>
      </c>
      <c r="N269" s="0" t="n">
        <v>0</v>
      </c>
      <c r="O269" s="0" t="n">
        <v>0</v>
      </c>
      <c r="P269" s="0" t="n">
        <v>2</v>
      </c>
      <c r="Q269" s="0" t="n">
        <v>1</v>
      </c>
      <c r="R269" s="0" t="n">
        <v>7</v>
      </c>
      <c r="S269" s="0" t="n">
        <v>9</v>
      </c>
      <c r="T269" s="0" t="n">
        <v>3</v>
      </c>
      <c r="U269" s="0" t="n">
        <v>3</v>
      </c>
      <c r="V269" s="0" t="n">
        <v>5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14</v>
      </c>
      <c r="C270" s="0" t="n">
        <v>320</v>
      </c>
      <c r="D270" s="0" t="s">
        <v>84</v>
      </c>
      <c r="E270" s="0" t="n">
        <v>2</v>
      </c>
      <c r="F270" s="0" t="s">
        <v>80</v>
      </c>
      <c r="G270" s="0" t="n">
        <v>13</v>
      </c>
      <c r="H270" s="0" t="s">
        <v>128</v>
      </c>
      <c r="I270" s="0" t="n">
        <v>32</v>
      </c>
      <c r="J270" s="0" t="n">
        <v>9</v>
      </c>
      <c r="K270" s="0" t="n">
        <v>2</v>
      </c>
      <c r="L270" s="0" t="n">
        <v>21</v>
      </c>
      <c r="M270" s="0" t="n">
        <v>2</v>
      </c>
      <c r="N270" s="0" t="n">
        <v>0</v>
      </c>
      <c r="O270" s="0" t="n">
        <v>1</v>
      </c>
      <c r="P270" s="0" t="n">
        <v>0</v>
      </c>
      <c r="Q270" s="0" t="n">
        <v>2</v>
      </c>
      <c r="R270" s="0" t="n">
        <v>2</v>
      </c>
      <c r="S270" s="0" t="n">
        <v>13</v>
      </c>
      <c r="T270" s="0" t="n">
        <v>3</v>
      </c>
      <c r="U270" s="0" t="n">
        <v>4</v>
      </c>
      <c r="V270" s="0" t="n">
        <v>1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14</v>
      </c>
      <c r="C271" s="0" t="n">
        <v>320</v>
      </c>
      <c r="D271" s="0" t="s">
        <v>84</v>
      </c>
      <c r="E271" s="0" t="n">
        <v>2</v>
      </c>
      <c r="F271" s="0" t="s">
        <v>80</v>
      </c>
      <c r="G271" s="0" t="n">
        <v>14</v>
      </c>
      <c r="H271" s="0" t="s">
        <v>129</v>
      </c>
      <c r="I271" s="0" t="n">
        <v>40</v>
      </c>
      <c r="J271" s="0" t="n">
        <v>12</v>
      </c>
      <c r="K271" s="0" t="n">
        <v>12</v>
      </c>
      <c r="L271" s="0" t="n">
        <v>16</v>
      </c>
      <c r="M271" s="0" t="n">
        <v>3</v>
      </c>
      <c r="N271" s="0" t="n">
        <v>1</v>
      </c>
      <c r="O271" s="0" t="n">
        <v>1</v>
      </c>
      <c r="P271" s="0" t="n">
        <v>1</v>
      </c>
      <c r="Q271" s="0" t="n">
        <v>2</v>
      </c>
      <c r="R271" s="0" t="n">
        <v>5</v>
      </c>
      <c r="S271" s="0" t="n">
        <v>8</v>
      </c>
      <c r="T271" s="0" t="n">
        <v>5</v>
      </c>
      <c r="U271" s="0" t="n">
        <v>3</v>
      </c>
      <c r="V271" s="0" t="n">
        <v>9</v>
      </c>
      <c r="W271" s="0" t="n">
        <v>0</v>
      </c>
      <c r="X271" s="0" t="n">
        <v>1</v>
      </c>
      <c r="Y271" s="0" t="n">
        <v>1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14</v>
      </c>
      <c r="C272" s="0" t="n">
        <v>320</v>
      </c>
      <c r="D272" s="0" t="s">
        <v>84</v>
      </c>
      <c r="E272" s="0" t="n">
        <v>2</v>
      </c>
      <c r="F272" s="0" t="s">
        <v>80</v>
      </c>
      <c r="G272" s="0" t="n">
        <v>15</v>
      </c>
      <c r="H272" s="0" t="s">
        <v>130</v>
      </c>
      <c r="I272" s="0" t="n">
        <v>27</v>
      </c>
      <c r="J272" s="0" t="n">
        <v>8</v>
      </c>
      <c r="K272" s="0" t="n">
        <v>11</v>
      </c>
      <c r="L272" s="0" t="n">
        <v>8</v>
      </c>
      <c r="M272" s="0" t="n">
        <v>1</v>
      </c>
      <c r="N272" s="0" t="n">
        <v>0</v>
      </c>
      <c r="O272" s="0" t="n">
        <v>0</v>
      </c>
      <c r="P272" s="0" t="n">
        <v>5</v>
      </c>
      <c r="Q272" s="0" t="n">
        <v>1</v>
      </c>
      <c r="R272" s="0" t="n">
        <v>3</v>
      </c>
      <c r="S272" s="0" t="n">
        <v>4</v>
      </c>
      <c r="T272" s="0" t="n">
        <v>1</v>
      </c>
      <c r="U272" s="0" t="n">
        <v>2</v>
      </c>
      <c r="V272" s="0" t="n">
        <v>6</v>
      </c>
      <c r="W272" s="0" t="n">
        <v>0</v>
      </c>
      <c r="X272" s="0" t="n">
        <v>0</v>
      </c>
      <c r="Y272" s="0" t="n">
        <v>4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14</v>
      </c>
      <c r="C273" s="0" t="n">
        <v>320</v>
      </c>
      <c r="D273" s="0" t="s">
        <v>84</v>
      </c>
      <c r="E273" s="0" t="n">
        <v>2</v>
      </c>
      <c r="F273" s="0" t="s">
        <v>80</v>
      </c>
      <c r="G273" s="0" t="n">
        <v>16</v>
      </c>
      <c r="H273" s="0" t="s">
        <v>131</v>
      </c>
      <c r="I273" s="0" t="n">
        <v>26</v>
      </c>
      <c r="J273" s="0" t="n">
        <v>8</v>
      </c>
      <c r="K273" s="0" t="n">
        <v>7</v>
      </c>
      <c r="L273" s="0" t="n">
        <v>11</v>
      </c>
      <c r="M273" s="0" t="n">
        <v>4</v>
      </c>
      <c r="N273" s="0" t="n">
        <v>0</v>
      </c>
      <c r="O273" s="0" t="n">
        <v>1</v>
      </c>
      <c r="P273" s="0" t="n">
        <v>3</v>
      </c>
      <c r="Q273" s="0" t="n">
        <v>0</v>
      </c>
      <c r="R273" s="0" t="n">
        <v>2</v>
      </c>
      <c r="S273" s="0" t="n">
        <v>6</v>
      </c>
      <c r="T273" s="0" t="n">
        <v>1</v>
      </c>
      <c r="U273" s="0" t="n">
        <v>1</v>
      </c>
      <c r="V273" s="0" t="n">
        <v>3</v>
      </c>
      <c r="W273" s="0" t="n">
        <v>0</v>
      </c>
      <c r="X273" s="0" t="n">
        <v>1</v>
      </c>
      <c r="Y273" s="0" t="n">
        <v>3</v>
      </c>
      <c r="Z273" s="0" t="n">
        <v>1</v>
      </c>
    </row>
    <row r="274" customFormat="false" ht="12.75" hidden="false" customHeight="false" outlineLevel="0" collapsed="false">
      <c r="A274" s="0" t="n">
        <v>2032017</v>
      </c>
      <c r="B274" s="0" t="s">
        <v>114</v>
      </c>
      <c r="C274" s="0" t="n">
        <v>320</v>
      </c>
      <c r="D274" s="0" t="s">
        <v>84</v>
      </c>
      <c r="E274" s="0" t="n">
        <v>2</v>
      </c>
      <c r="F274" s="0" t="s">
        <v>80</v>
      </c>
      <c r="G274" s="0" t="n">
        <v>17</v>
      </c>
      <c r="H274" s="0" t="s">
        <v>132</v>
      </c>
      <c r="I274" s="0" t="n">
        <v>21</v>
      </c>
      <c r="J274" s="0" t="n">
        <v>4</v>
      </c>
      <c r="K274" s="0" t="n">
        <v>6</v>
      </c>
      <c r="L274" s="0" t="n">
        <v>11</v>
      </c>
      <c r="M274" s="0" t="n">
        <v>5</v>
      </c>
      <c r="N274" s="0" t="n">
        <v>0</v>
      </c>
      <c r="O274" s="0" t="n">
        <v>0</v>
      </c>
      <c r="P274" s="0" t="n">
        <v>5</v>
      </c>
      <c r="Q274" s="0" t="n">
        <v>1</v>
      </c>
      <c r="R274" s="0" t="n">
        <v>1</v>
      </c>
      <c r="S274" s="0" t="n">
        <v>3</v>
      </c>
      <c r="T274" s="0" t="n">
        <v>2</v>
      </c>
      <c r="U274" s="0" t="n">
        <v>2</v>
      </c>
      <c r="V274" s="0" t="n">
        <v>1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14</v>
      </c>
      <c r="C275" s="0" t="n">
        <v>320</v>
      </c>
      <c r="D275" s="0" t="s">
        <v>84</v>
      </c>
      <c r="E275" s="0" t="n">
        <v>2</v>
      </c>
      <c r="F275" s="0" t="s">
        <v>80</v>
      </c>
      <c r="G275" s="0" t="n">
        <v>18</v>
      </c>
      <c r="H275" s="0" t="s">
        <v>133</v>
      </c>
      <c r="I275" s="0" t="n">
        <v>19</v>
      </c>
      <c r="J275" s="0" t="n">
        <v>8</v>
      </c>
      <c r="K275" s="0" t="n">
        <v>4</v>
      </c>
      <c r="L275" s="0" t="n">
        <v>7</v>
      </c>
      <c r="M275" s="0" t="n">
        <v>1</v>
      </c>
      <c r="N275" s="0" t="n">
        <v>0</v>
      </c>
      <c r="O275" s="0" t="n">
        <v>0</v>
      </c>
      <c r="P275" s="0" t="n">
        <v>3</v>
      </c>
      <c r="Q275" s="0" t="n">
        <v>1</v>
      </c>
      <c r="R275" s="0" t="n">
        <v>2</v>
      </c>
      <c r="S275" s="0" t="n">
        <v>4</v>
      </c>
      <c r="T275" s="0" t="n">
        <v>4</v>
      </c>
      <c r="U275" s="0" t="n">
        <v>1</v>
      </c>
      <c r="V275" s="0" t="n">
        <v>1</v>
      </c>
      <c r="W275" s="0" t="n">
        <v>0</v>
      </c>
      <c r="X275" s="0" t="n">
        <v>0</v>
      </c>
      <c r="Y275" s="0" t="n">
        <v>2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14</v>
      </c>
      <c r="C276" s="0" t="n">
        <v>320</v>
      </c>
      <c r="D276" s="0" t="s">
        <v>84</v>
      </c>
      <c r="E276" s="0" t="n">
        <v>2</v>
      </c>
      <c r="F276" s="0" t="s">
        <v>80</v>
      </c>
      <c r="G276" s="0" t="n">
        <v>19</v>
      </c>
      <c r="H276" s="0" t="s">
        <v>134</v>
      </c>
      <c r="I276" s="0" t="n">
        <v>358</v>
      </c>
      <c r="J276" s="0" t="n">
        <v>98</v>
      </c>
      <c r="K276" s="0" t="n">
        <v>95</v>
      </c>
      <c r="L276" s="0" t="n">
        <v>165</v>
      </c>
      <c r="M276" s="0" t="n">
        <v>36</v>
      </c>
      <c r="N276" s="0" t="n">
        <v>6</v>
      </c>
      <c r="O276" s="0" t="n">
        <v>11</v>
      </c>
      <c r="P276" s="0" t="n">
        <v>25</v>
      </c>
      <c r="Q276" s="0" t="n">
        <v>15</v>
      </c>
      <c r="R276" s="0" t="n">
        <v>40</v>
      </c>
      <c r="S276" s="0" t="n">
        <v>81</v>
      </c>
      <c r="T276" s="0" t="n">
        <v>29</v>
      </c>
      <c r="U276" s="0" t="n">
        <v>33</v>
      </c>
      <c r="V276" s="0" t="n">
        <v>53</v>
      </c>
      <c r="W276" s="0" t="n">
        <v>2</v>
      </c>
      <c r="X276" s="0" t="n">
        <v>3</v>
      </c>
      <c r="Y276" s="0" t="n">
        <v>22</v>
      </c>
      <c r="Z276" s="0" t="n">
        <v>2</v>
      </c>
    </row>
    <row r="277" customFormat="false" ht="12.75" hidden="false" customHeight="false" outlineLevel="0" collapsed="false">
      <c r="A277" s="0" t="n">
        <v>2032020</v>
      </c>
      <c r="B277" s="0" t="s">
        <v>114</v>
      </c>
      <c r="C277" s="0" t="n">
        <v>320</v>
      </c>
      <c r="D277" s="0" t="s">
        <v>84</v>
      </c>
      <c r="E277" s="0" t="n">
        <v>2</v>
      </c>
      <c r="F277" s="0" t="s">
        <v>80</v>
      </c>
      <c r="G277" s="0" t="n">
        <v>20</v>
      </c>
      <c r="H277" s="0" t="s">
        <v>135</v>
      </c>
      <c r="I277" s="0" t="n">
        <v>0.705321083316758</v>
      </c>
      <c r="J277" s="0" t="n">
        <v>0</v>
      </c>
      <c r="K277" s="0" t="n">
        <v>1.00463639697203</v>
      </c>
      <c r="L277" s="0" t="n">
        <v>0.899369541951092</v>
      </c>
      <c r="M277" s="0" t="n">
        <v>0</v>
      </c>
      <c r="N277" s="0" t="n">
        <v>0</v>
      </c>
      <c r="O277" s="0" t="n">
        <v>0</v>
      </c>
      <c r="P277" s="0" t="n">
        <v>1.98775542657231</v>
      </c>
      <c r="Q277" s="0" t="n">
        <v>2.4273612156225</v>
      </c>
      <c r="R277" s="0" t="n">
        <v>0</v>
      </c>
      <c r="S277" s="0" t="n">
        <v>0.61021748151041</v>
      </c>
      <c r="T277" s="0" t="n">
        <v>0</v>
      </c>
      <c r="U277" s="0" t="n">
        <v>1.24041777270585</v>
      </c>
      <c r="V277" s="0" t="n">
        <v>0.863960741623901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14</v>
      </c>
      <c r="C278" s="0" t="n">
        <v>320</v>
      </c>
      <c r="D278" s="0" t="s">
        <v>84</v>
      </c>
      <c r="E278" s="0" t="n">
        <v>2</v>
      </c>
      <c r="F278" s="0" t="s">
        <v>80</v>
      </c>
      <c r="G278" s="0" t="n">
        <v>21</v>
      </c>
      <c r="H278" s="0" t="s">
        <v>136</v>
      </c>
      <c r="I278" s="0" t="n">
        <v>0.753808996861139</v>
      </c>
      <c r="J278" s="0" t="n">
        <v>0</v>
      </c>
      <c r="K278" s="0" t="n">
        <v>1.11166076560077</v>
      </c>
      <c r="L278" s="0" t="n">
        <v>0.953391850406463</v>
      </c>
      <c r="M278" s="0" t="n">
        <v>2.11752249867655</v>
      </c>
      <c r="N278" s="0" t="n">
        <v>0</v>
      </c>
      <c r="O278" s="0" t="n">
        <v>5.59377971695475</v>
      </c>
      <c r="P278" s="0" t="n">
        <v>0</v>
      </c>
      <c r="Q278" s="0" t="n">
        <v>2.56713046157006</v>
      </c>
      <c r="R278" s="0" t="n">
        <v>0</v>
      </c>
      <c r="S278" s="0" t="n">
        <v>0.666608893895862</v>
      </c>
      <c r="T278" s="0" t="n">
        <v>0</v>
      </c>
      <c r="U278" s="0" t="n">
        <v>0</v>
      </c>
      <c r="V278" s="0" t="n">
        <v>0.990148027130056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14</v>
      </c>
      <c r="C279" s="0" t="n">
        <v>320</v>
      </c>
      <c r="D279" s="0" t="s">
        <v>84</v>
      </c>
      <c r="E279" s="0" t="n">
        <v>2</v>
      </c>
      <c r="F279" s="0" t="s">
        <v>80</v>
      </c>
      <c r="G279" s="0" t="n">
        <v>22</v>
      </c>
      <c r="H279" s="0" t="s">
        <v>137</v>
      </c>
      <c r="I279" s="0" t="n">
        <v>1.53525360993951</v>
      </c>
      <c r="J279" s="0" t="n">
        <v>1.62389507472624</v>
      </c>
      <c r="K279" s="0" t="n">
        <v>1.04044739237872</v>
      </c>
      <c r="L279" s="0" t="n">
        <v>1.76715911500672</v>
      </c>
      <c r="M279" s="0" t="n">
        <v>1.90056256651969</v>
      </c>
      <c r="N279" s="0" t="n">
        <v>0</v>
      </c>
      <c r="O279" s="0" t="n">
        <v>0</v>
      </c>
      <c r="P279" s="0" t="n">
        <v>1.99660577019068</v>
      </c>
      <c r="Q279" s="0" t="n">
        <v>2.34719744624918</v>
      </c>
      <c r="R279" s="0" t="n">
        <v>0</v>
      </c>
      <c r="S279" s="0" t="n">
        <v>1.24408283103489</v>
      </c>
      <c r="T279" s="0" t="n">
        <v>0</v>
      </c>
      <c r="U279" s="0" t="n">
        <v>2.3938621374795</v>
      </c>
      <c r="V279" s="0" t="n">
        <v>0.946978664570687</v>
      </c>
      <c r="W279" s="0" t="n">
        <v>34.6860908775581</v>
      </c>
      <c r="X279" s="0" t="n">
        <v>0</v>
      </c>
      <c r="Y279" s="0" t="n">
        <v>3.57487577306689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14</v>
      </c>
      <c r="C280" s="0" t="n">
        <v>320</v>
      </c>
      <c r="D280" s="0" t="s">
        <v>84</v>
      </c>
      <c r="E280" s="0" t="n">
        <v>2</v>
      </c>
      <c r="F280" s="0" t="s">
        <v>80</v>
      </c>
      <c r="G280" s="0" t="n">
        <v>23</v>
      </c>
      <c r="H280" s="0" t="s">
        <v>138</v>
      </c>
      <c r="I280" s="0" t="n">
        <v>1.36235563674645</v>
      </c>
      <c r="J280" s="0" t="n">
        <v>1.45217269237658</v>
      </c>
      <c r="K280" s="0" t="n">
        <v>0.915922860976649</v>
      </c>
      <c r="L280" s="0" t="n">
        <v>1.56871357643165</v>
      </c>
      <c r="M280" s="0" t="n">
        <v>3.5397603582237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2.30088699193539</v>
      </c>
      <c r="S280" s="0" t="n">
        <v>1.56003806492878</v>
      </c>
      <c r="T280" s="0" t="n">
        <v>2.24406444953099</v>
      </c>
      <c r="U280" s="0" t="n">
        <v>1.14348442574212</v>
      </c>
      <c r="V280" s="0" t="n">
        <v>1.60228164906827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14</v>
      </c>
      <c r="C281" s="0" t="n">
        <v>320</v>
      </c>
      <c r="D281" s="0" t="s">
        <v>84</v>
      </c>
      <c r="E281" s="0" t="n">
        <v>2</v>
      </c>
      <c r="F281" s="0" t="s">
        <v>80</v>
      </c>
      <c r="G281" s="0" t="n">
        <v>24</v>
      </c>
      <c r="H281" s="0" t="s">
        <v>139</v>
      </c>
      <c r="I281" s="0" t="n">
        <v>1.33726638234898</v>
      </c>
      <c r="J281" s="0" t="n">
        <v>1.39787802116387</v>
      </c>
      <c r="K281" s="0" t="n">
        <v>1.52791889806489</v>
      </c>
      <c r="L281" s="0" t="n">
        <v>1.18779516709902</v>
      </c>
      <c r="M281" s="0" t="n">
        <v>1.85346505291643</v>
      </c>
      <c r="N281" s="0" t="n">
        <v>7.57920266787934</v>
      </c>
      <c r="O281" s="0" t="n">
        <v>0</v>
      </c>
      <c r="P281" s="0" t="n">
        <v>0</v>
      </c>
      <c r="Q281" s="0" t="n">
        <v>0</v>
      </c>
      <c r="R281" s="0" t="n">
        <v>1.0136333688105</v>
      </c>
      <c r="S281" s="0" t="n">
        <v>1.28439502853498</v>
      </c>
      <c r="T281" s="0" t="n">
        <v>2.6758000642192</v>
      </c>
      <c r="U281" s="0" t="n">
        <v>1.15645707809555</v>
      </c>
      <c r="V281" s="0" t="n">
        <v>1.77543157782604</v>
      </c>
      <c r="W281" s="0" t="n">
        <v>0</v>
      </c>
      <c r="X281" s="0" t="n">
        <v>0</v>
      </c>
      <c r="Y281" s="0" t="n">
        <v>1.42089857625963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14</v>
      </c>
      <c r="C282" s="0" t="n">
        <v>320</v>
      </c>
      <c r="D282" s="0" t="s">
        <v>84</v>
      </c>
      <c r="E282" s="0" t="n">
        <v>2</v>
      </c>
      <c r="F282" s="0" t="s">
        <v>80</v>
      </c>
      <c r="G282" s="0" t="n">
        <v>25</v>
      </c>
      <c r="H282" s="0" t="s">
        <v>140</v>
      </c>
      <c r="I282" s="0" t="n">
        <v>0.690390001311741</v>
      </c>
      <c r="J282" s="0" t="n">
        <v>0</v>
      </c>
      <c r="K282" s="0" t="n">
        <v>0.398754291593063</v>
      </c>
      <c r="L282" s="0" t="n">
        <v>1.22491976775521</v>
      </c>
      <c r="M282" s="0" t="n">
        <v>0</v>
      </c>
      <c r="N282" s="0" t="n">
        <v>0</v>
      </c>
      <c r="O282" s="0" t="n">
        <v>0</v>
      </c>
      <c r="P282" s="0" t="n">
        <v>1.8846233580219</v>
      </c>
      <c r="Q282" s="0" t="n">
        <v>0</v>
      </c>
      <c r="R282" s="0" t="n">
        <v>0</v>
      </c>
      <c r="S282" s="0" t="n">
        <v>1.34654745233222</v>
      </c>
      <c r="T282" s="0" t="n">
        <v>0</v>
      </c>
      <c r="U282" s="0" t="n">
        <v>2.21128862844823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14</v>
      </c>
      <c r="C283" s="0" t="n">
        <v>320</v>
      </c>
      <c r="D283" s="0" t="s">
        <v>84</v>
      </c>
      <c r="E283" s="0" t="n">
        <v>2</v>
      </c>
      <c r="F283" s="0" t="s">
        <v>80</v>
      </c>
      <c r="G283" s="0" t="n">
        <v>26</v>
      </c>
      <c r="H283" s="0" t="s">
        <v>141</v>
      </c>
      <c r="I283" s="0" t="n">
        <v>1.36306297598779</v>
      </c>
      <c r="J283" s="0" t="n">
        <v>0.51346563631229</v>
      </c>
      <c r="K283" s="0" t="n">
        <v>2.16545834091244</v>
      </c>
      <c r="L283" s="0" t="n">
        <v>1.31112119217628</v>
      </c>
      <c r="M283" s="0" t="n">
        <v>1.98759739227222</v>
      </c>
      <c r="N283" s="0" t="n">
        <v>7.6010945576163</v>
      </c>
      <c r="O283" s="0" t="n">
        <v>5.59065242913848</v>
      </c>
      <c r="P283" s="0" t="n">
        <v>0</v>
      </c>
      <c r="Q283" s="0" t="n">
        <v>0</v>
      </c>
      <c r="R283" s="0" t="n">
        <v>0</v>
      </c>
      <c r="S283" s="0" t="n">
        <v>1.00682628219327</v>
      </c>
      <c r="T283" s="0" t="n">
        <v>0</v>
      </c>
      <c r="U283" s="0" t="n">
        <v>2.27969588856847</v>
      </c>
      <c r="V283" s="0" t="n">
        <v>2.03780813357153</v>
      </c>
      <c r="W283" s="0" t="n">
        <v>37.25782414307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14</v>
      </c>
      <c r="C284" s="0" t="n">
        <v>320</v>
      </c>
      <c r="D284" s="0" t="s">
        <v>84</v>
      </c>
      <c r="E284" s="0" t="n">
        <v>2</v>
      </c>
      <c r="F284" s="0" t="s">
        <v>80</v>
      </c>
      <c r="G284" s="0" t="n">
        <v>27</v>
      </c>
      <c r="H284" s="0" t="s">
        <v>142</v>
      </c>
      <c r="I284" s="0" t="n">
        <v>1.23701694488302</v>
      </c>
      <c r="J284" s="0" t="n">
        <v>1.36271962497956</v>
      </c>
      <c r="K284" s="0" t="n">
        <v>0.801953558869406</v>
      </c>
      <c r="L284" s="0" t="n">
        <v>1.42960278486623</v>
      </c>
      <c r="M284" s="0" t="n">
        <v>1.64190132173056</v>
      </c>
      <c r="N284" s="0" t="n">
        <v>5.51359100181949</v>
      </c>
      <c r="O284" s="0" t="n">
        <v>0</v>
      </c>
      <c r="P284" s="0" t="n">
        <v>0</v>
      </c>
      <c r="Q284" s="0" t="n">
        <v>0</v>
      </c>
      <c r="R284" s="0" t="n">
        <v>1.04109189718176</v>
      </c>
      <c r="S284" s="0" t="n">
        <v>1.46109114286549</v>
      </c>
      <c r="T284" s="0" t="n">
        <v>3.98041635155037</v>
      </c>
      <c r="U284" s="0" t="n">
        <v>1.99133768108727</v>
      </c>
      <c r="V284" s="0" t="n">
        <v>0.672449734382355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14</v>
      </c>
      <c r="C285" s="0" t="n">
        <v>320</v>
      </c>
      <c r="D285" s="0" t="s">
        <v>84</v>
      </c>
      <c r="E285" s="0" t="n">
        <v>2</v>
      </c>
      <c r="F285" s="0" t="s">
        <v>80</v>
      </c>
      <c r="G285" s="0" t="n">
        <v>28</v>
      </c>
      <c r="H285" s="0" t="s">
        <v>143</v>
      </c>
      <c r="I285" s="0" t="n">
        <v>2.14841651936993</v>
      </c>
      <c r="J285" s="0" t="n">
        <v>3.14236895339474</v>
      </c>
      <c r="K285" s="0" t="n">
        <v>2.86156806776193</v>
      </c>
      <c r="L285" s="0" t="n">
        <v>1.22484475092782</v>
      </c>
      <c r="M285" s="0" t="n">
        <v>2.70951310049584</v>
      </c>
      <c r="N285" s="0" t="n">
        <v>0</v>
      </c>
      <c r="O285" s="0" t="n">
        <v>10.5969622041681</v>
      </c>
      <c r="P285" s="0" t="n">
        <v>1.41741435273774</v>
      </c>
      <c r="Q285" s="0" t="n">
        <v>1.65130948842432</v>
      </c>
      <c r="R285" s="0" t="n">
        <v>2.81716593107334</v>
      </c>
      <c r="S285" s="0" t="n">
        <v>1.2584367698445</v>
      </c>
      <c r="T285" s="0" t="n">
        <v>6.56717398085669</v>
      </c>
      <c r="U285" s="0" t="n">
        <v>0</v>
      </c>
      <c r="V285" s="0" t="n">
        <v>2.52938833066694</v>
      </c>
      <c r="W285" s="0" t="n">
        <v>0</v>
      </c>
      <c r="X285" s="0" t="n">
        <v>0</v>
      </c>
      <c r="Y285" s="0" t="n">
        <v>1.35314335200671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14</v>
      </c>
      <c r="C286" s="0" t="n">
        <v>320</v>
      </c>
      <c r="D286" s="0" t="s">
        <v>84</v>
      </c>
      <c r="E286" s="0" t="n">
        <v>2</v>
      </c>
      <c r="F286" s="0" t="s">
        <v>80</v>
      </c>
      <c r="G286" s="0" t="n">
        <v>29</v>
      </c>
      <c r="H286" s="0" t="s">
        <v>144</v>
      </c>
      <c r="I286" s="0" t="n">
        <v>2.40695668248198</v>
      </c>
      <c r="J286" s="0" t="n">
        <v>1.89780689435289</v>
      </c>
      <c r="K286" s="0" t="n">
        <v>2.14290306220848</v>
      </c>
      <c r="L286" s="0" t="n">
        <v>2.82714054927302</v>
      </c>
      <c r="M286" s="0" t="n">
        <v>3.96720444326898</v>
      </c>
      <c r="N286" s="0" t="n">
        <v>0</v>
      </c>
      <c r="O286" s="0" t="n">
        <v>3.27385824193812</v>
      </c>
      <c r="P286" s="0" t="n">
        <v>0</v>
      </c>
      <c r="Q286" s="0" t="n">
        <v>1.68970295022135</v>
      </c>
      <c r="R286" s="0" t="n">
        <v>1.85487461047633</v>
      </c>
      <c r="S286" s="0" t="n">
        <v>2.87258446424248</v>
      </c>
      <c r="T286" s="0" t="n">
        <v>0</v>
      </c>
      <c r="U286" s="0" t="n">
        <v>2.57036370646446</v>
      </c>
      <c r="V286" s="0" t="n">
        <v>3.21717197714521</v>
      </c>
      <c r="W286" s="0" t="n">
        <v>0</v>
      </c>
      <c r="X286" s="0" t="n">
        <v>22.9779411764706</v>
      </c>
      <c r="Y286" s="0" t="n">
        <v>2.56344527044348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14</v>
      </c>
      <c r="C287" s="0" t="n">
        <v>320</v>
      </c>
      <c r="D287" s="0" t="s">
        <v>84</v>
      </c>
      <c r="E287" s="0" t="n">
        <v>2</v>
      </c>
      <c r="F287" s="0" t="s">
        <v>80</v>
      </c>
      <c r="G287" s="0" t="n">
        <v>30</v>
      </c>
      <c r="H287" s="0" t="s">
        <v>145</v>
      </c>
      <c r="I287" s="0" t="n">
        <v>1.91180422275068</v>
      </c>
      <c r="J287" s="0" t="n">
        <v>1.64583993383723</v>
      </c>
      <c r="K287" s="0" t="n">
        <v>3.15707638940959</v>
      </c>
      <c r="L287" s="0" t="n">
        <v>1.34806317024016</v>
      </c>
      <c r="M287" s="0" t="n">
        <v>2.87112935873326</v>
      </c>
      <c r="N287" s="0" t="n">
        <v>0</v>
      </c>
      <c r="O287" s="0" t="n">
        <v>3.51370344342937</v>
      </c>
      <c r="P287" s="0" t="n">
        <v>1.53803562090498</v>
      </c>
      <c r="Q287" s="0" t="n">
        <v>0</v>
      </c>
      <c r="R287" s="0" t="n">
        <v>3.05769877590126</v>
      </c>
      <c r="S287" s="0" t="n">
        <v>1.83706180335172</v>
      </c>
      <c r="T287" s="0" t="n">
        <v>1.65766004707755</v>
      </c>
      <c r="U287" s="0" t="n">
        <v>0</v>
      </c>
      <c r="V287" s="0" t="n">
        <v>4.33795566609309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14</v>
      </c>
      <c r="C288" s="0" t="n">
        <v>320</v>
      </c>
      <c r="D288" s="0" t="s">
        <v>84</v>
      </c>
      <c r="E288" s="0" t="n">
        <v>2</v>
      </c>
      <c r="F288" s="0" t="s">
        <v>80</v>
      </c>
      <c r="G288" s="0" t="n">
        <v>31</v>
      </c>
      <c r="H288" s="0" t="s">
        <v>146</v>
      </c>
      <c r="I288" s="0" t="n">
        <v>2.97107245019591</v>
      </c>
      <c r="J288" s="0" t="n">
        <v>3.97419423211944</v>
      </c>
      <c r="K288" s="0" t="n">
        <v>1.75387057312106</v>
      </c>
      <c r="L288" s="0" t="n">
        <v>3.10142432912315</v>
      </c>
      <c r="M288" s="0" t="n">
        <v>7.68757687576876</v>
      </c>
      <c r="N288" s="0" t="n">
        <v>9.85901607019619</v>
      </c>
      <c r="O288" s="0" t="n">
        <v>3.62397622671595</v>
      </c>
      <c r="P288" s="0" t="n">
        <v>1.68406871000337</v>
      </c>
      <c r="Q288" s="0" t="n">
        <v>4.23065532851039</v>
      </c>
      <c r="R288" s="0" t="n">
        <v>6.69807318761303</v>
      </c>
      <c r="S288" s="0" t="n">
        <v>1.09948708927285</v>
      </c>
      <c r="T288" s="0" t="n">
        <v>1.71839021204935</v>
      </c>
      <c r="U288" s="0" t="n">
        <v>3.23617613427974</v>
      </c>
      <c r="V288" s="0" t="n">
        <v>0</v>
      </c>
      <c r="W288" s="0" t="n">
        <v>0</v>
      </c>
      <c r="X288" s="0" t="n">
        <v>0</v>
      </c>
      <c r="Y288" s="0" t="n">
        <v>1.51048275028699</v>
      </c>
      <c r="Z288" s="0" t="n">
        <v>20.4415372035977</v>
      </c>
    </row>
    <row r="289" customFormat="false" ht="12.75" hidden="false" customHeight="false" outlineLevel="0" collapsed="false">
      <c r="A289" s="0" t="n">
        <v>2032032</v>
      </c>
      <c r="B289" s="0" t="s">
        <v>114</v>
      </c>
      <c r="C289" s="0" t="n">
        <v>320</v>
      </c>
      <c r="D289" s="0" t="s">
        <v>84</v>
      </c>
      <c r="E289" s="0" t="n">
        <v>2</v>
      </c>
      <c r="F289" s="0" t="s">
        <v>80</v>
      </c>
      <c r="G289" s="0" t="n">
        <v>32</v>
      </c>
      <c r="H289" s="0" t="s">
        <v>147</v>
      </c>
      <c r="I289" s="0" t="n">
        <v>3.72482886814466</v>
      </c>
      <c r="J289" s="0" t="n">
        <v>4.39838843047907</v>
      </c>
      <c r="K289" s="0" t="n">
        <v>3.02741977337601</v>
      </c>
      <c r="L289" s="0" t="n">
        <v>3.74655116584644</v>
      </c>
      <c r="M289" s="0" t="n">
        <v>1.49476831091181</v>
      </c>
      <c r="N289" s="0" t="n">
        <v>0</v>
      </c>
      <c r="O289" s="0" t="n">
        <v>0</v>
      </c>
      <c r="P289" s="0" t="n">
        <v>3.21383233436712</v>
      </c>
      <c r="Q289" s="0" t="n">
        <v>2.0983276328766</v>
      </c>
      <c r="R289" s="0" t="n">
        <v>8.04940031967619</v>
      </c>
      <c r="S289" s="0" t="n">
        <v>5.26811793560019</v>
      </c>
      <c r="T289" s="0" t="n">
        <v>5.07356671740233</v>
      </c>
      <c r="U289" s="0" t="n">
        <v>3.39823971182927</v>
      </c>
      <c r="V289" s="0" t="n">
        <v>4.22347237004376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14</v>
      </c>
      <c r="C290" s="0" t="n">
        <v>320</v>
      </c>
      <c r="D290" s="0" t="s">
        <v>84</v>
      </c>
      <c r="E290" s="0" t="n">
        <v>2</v>
      </c>
      <c r="F290" s="0" t="s">
        <v>80</v>
      </c>
      <c r="G290" s="0" t="n">
        <v>33</v>
      </c>
      <c r="H290" s="0" t="s">
        <v>148</v>
      </c>
      <c r="I290" s="0" t="n">
        <v>4.6527926206709</v>
      </c>
      <c r="J290" s="0" t="n">
        <v>4.86102859365042</v>
      </c>
      <c r="K290" s="0" t="n">
        <v>1.0590583911844</v>
      </c>
      <c r="L290" s="0" t="n">
        <v>6.69288578112351</v>
      </c>
      <c r="M290" s="0" t="n">
        <v>3.53463054274252</v>
      </c>
      <c r="N290" s="0" t="n">
        <v>0</v>
      </c>
      <c r="O290" s="0" t="n">
        <v>3.90304828070723</v>
      </c>
      <c r="P290" s="0" t="n">
        <v>0</v>
      </c>
      <c r="Q290" s="0" t="n">
        <v>5.07176548156413</v>
      </c>
      <c r="R290" s="0" t="n">
        <v>2.91919663708547</v>
      </c>
      <c r="S290" s="0" t="n">
        <v>9.08671522234493</v>
      </c>
      <c r="T290" s="0" t="n">
        <v>6.15043975644259</v>
      </c>
      <c r="U290" s="0" t="n">
        <v>5.35597123843445</v>
      </c>
      <c r="V290" s="0" t="n">
        <v>1.05802192221423</v>
      </c>
      <c r="W290" s="0" t="n">
        <v>0</v>
      </c>
      <c r="X290" s="0" t="n">
        <v>0</v>
      </c>
      <c r="Y290" s="0" t="n">
        <v>7.02013022341564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14</v>
      </c>
      <c r="C291" s="0" t="n">
        <v>320</v>
      </c>
      <c r="D291" s="0" t="s">
        <v>84</v>
      </c>
      <c r="E291" s="0" t="n">
        <v>2</v>
      </c>
      <c r="F291" s="0" t="s">
        <v>80</v>
      </c>
      <c r="G291" s="0" t="n">
        <v>34</v>
      </c>
      <c r="H291" s="0" t="s">
        <v>149</v>
      </c>
      <c r="I291" s="0" t="n">
        <v>6.68235907322362</v>
      </c>
      <c r="J291" s="0" t="n">
        <v>7.58888481337668</v>
      </c>
      <c r="K291" s="0" t="n">
        <v>7.47309685133519</v>
      </c>
      <c r="L291" s="0" t="n">
        <v>5.71655191879638</v>
      </c>
      <c r="M291" s="0" t="n">
        <v>6.28219625581103</v>
      </c>
      <c r="N291" s="0" t="n">
        <v>6.50321909345126</v>
      </c>
      <c r="O291" s="0" t="n">
        <v>4.76371951219512</v>
      </c>
      <c r="P291" s="0" t="n">
        <v>2.37902650235524</v>
      </c>
      <c r="Q291" s="0" t="n">
        <v>5.93313358450266</v>
      </c>
      <c r="R291" s="0" t="n">
        <v>8.59239401281985</v>
      </c>
      <c r="S291" s="0" t="n">
        <v>5.99569808662285</v>
      </c>
      <c r="T291" s="0" t="n">
        <v>12.3426314490249</v>
      </c>
      <c r="U291" s="0" t="n">
        <v>4.61559764296814</v>
      </c>
      <c r="V291" s="0" t="n">
        <v>10.9525026468548</v>
      </c>
      <c r="W291" s="0" t="n">
        <v>0</v>
      </c>
      <c r="X291" s="0" t="n">
        <v>43.1778929188256</v>
      </c>
      <c r="Y291" s="0" t="n">
        <v>1.97605027071889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14</v>
      </c>
      <c r="C292" s="0" t="n">
        <v>320</v>
      </c>
      <c r="D292" s="0" t="s">
        <v>84</v>
      </c>
      <c r="E292" s="0" t="n">
        <v>2</v>
      </c>
      <c r="F292" s="0" t="s">
        <v>80</v>
      </c>
      <c r="G292" s="0" t="n">
        <v>35</v>
      </c>
      <c r="H292" s="0" t="s">
        <v>150</v>
      </c>
      <c r="I292" s="0" t="n">
        <v>5.33519867687073</v>
      </c>
      <c r="J292" s="0" t="n">
        <v>5.97268987554407</v>
      </c>
      <c r="K292" s="0" t="n">
        <v>8.11077848726608</v>
      </c>
      <c r="L292" s="0" t="n">
        <v>3.38254942750351</v>
      </c>
      <c r="M292" s="0" t="n">
        <v>2.51098556183302</v>
      </c>
      <c r="N292" s="0" t="n">
        <v>0</v>
      </c>
      <c r="O292" s="0" t="n">
        <v>0</v>
      </c>
      <c r="P292" s="0" t="n">
        <v>14.4571345959231</v>
      </c>
      <c r="Q292" s="0" t="n">
        <v>3.72217672895109</v>
      </c>
      <c r="R292" s="0" t="n">
        <v>5.99340725202278</v>
      </c>
      <c r="S292" s="0" t="n">
        <v>3.42061605295114</v>
      </c>
      <c r="T292" s="0" t="n">
        <v>3.01368211681032</v>
      </c>
      <c r="U292" s="0" t="n">
        <v>3.78221978479169</v>
      </c>
      <c r="V292" s="0" t="n">
        <v>8.49834282314949</v>
      </c>
      <c r="W292" s="0" t="n">
        <v>0</v>
      </c>
      <c r="X292" s="0" t="n">
        <v>0</v>
      </c>
      <c r="Y292" s="0" t="n">
        <v>9.16884426718012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14</v>
      </c>
      <c r="C293" s="0" t="n">
        <v>320</v>
      </c>
      <c r="D293" s="0" t="s">
        <v>84</v>
      </c>
      <c r="E293" s="0" t="n">
        <v>2</v>
      </c>
      <c r="F293" s="0" t="s">
        <v>80</v>
      </c>
      <c r="G293" s="0" t="n">
        <v>36</v>
      </c>
      <c r="H293" s="0" t="s">
        <v>151</v>
      </c>
      <c r="I293" s="0" t="n">
        <v>6.88375196253121</v>
      </c>
      <c r="J293" s="0" t="n">
        <v>7.78270682543389</v>
      </c>
      <c r="K293" s="0" t="n">
        <v>6.74744320098705</v>
      </c>
      <c r="L293" s="0" t="n">
        <v>6.42650993772128</v>
      </c>
      <c r="M293" s="0" t="n">
        <v>13.9261219231974</v>
      </c>
      <c r="N293" s="0" t="n">
        <v>0</v>
      </c>
      <c r="O293" s="0" t="n">
        <v>7.43107676302296</v>
      </c>
      <c r="P293" s="0" t="n">
        <v>11.4268301973033</v>
      </c>
      <c r="Q293" s="0" t="n">
        <v>0</v>
      </c>
      <c r="R293" s="0" t="n">
        <v>5.22766480213289</v>
      </c>
      <c r="S293" s="0" t="n">
        <v>6.98763189155195</v>
      </c>
      <c r="T293" s="0" t="n">
        <v>4.04350814766892</v>
      </c>
      <c r="U293" s="0" t="n">
        <v>2.69396551724138</v>
      </c>
      <c r="V293" s="0" t="n">
        <v>5.495713343592</v>
      </c>
      <c r="W293" s="0" t="n">
        <v>0</v>
      </c>
      <c r="X293" s="0" t="n">
        <v>67.3854447439353</v>
      </c>
      <c r="Y293" s="0" t="n">
        <v>8.76193814071673</v>
      </c>
      <c r="Z293" s="0" t="n">
        <v>39.5256916996047</v>
      </c>
    </row>
    <row r="294" customFormat="false" ht="12.75" hidden="false" customHeight="false" outlineLevel="0" collapsed="false">
      <c r="A294" s="0" t="n">
        <v>2032037</v>
      </c>
      <c r="B294" s="0" t="s">
        <v>114</v>
      </c>
      <c r="C294" s="0" t="n">
        <v>320</v>
      </c>
      <c r="D294" s="0" t="s">
        <v>84</v>
      </c>
      <c r="E294" s="0" t="n">
        <v>2</v>
      </c>
      <c r="F294" s="0" t="s">
        <v>80</v>
      </c>
      <c r="G294" s="0" t="n">
        <v>37</v>
      </c>
      <c r="H294" s="0" t="s">
        <v>152</v>
      </c>
      <c r="I294" s="0" t="n">
        <v>8.75682302460667</v>
      </c>
      <c r="J294" s="0" t="n">
        <v>5.96347372344391</v>
      </c>
      <c r="K294" s="0" t="n">
        <v>8.92777430586555</v>
      </c>
      <c r="L294" s="0" t="n">
        <v>10.4233786908236</v>
      </c>
      <c r="M294" s="0" t="n">
        <v>27.1739130434783</v>
      </c>
      <c r="N294" s="0" t="n">
        <v>0</v>
      </c>
      <c r="O294" s="0" t="n">
        <v>0</v>
      </c>
      <c r="P294" s="0" t="n">
        <v>29.0309469894908</v>
      </c>
      <c r="Q294" s="0" t="n">
        <v>8.13008130081301</v>
      </c>
      <c r="R294" s="0" t="n">
        <v>4.0859687831985</v>
      </c>
      <c r="S294" s="0" t="n">
        <v>5.62029300460864</v>
      </c>
      <c r="T294" s="0" t="n">
        <v>12.4882922260381</v>
      </c>
      <c r="U294" s="0" t="n">
        <v>9.32227090519251</v>
      </c>
      <c r="V294" s="0" t="n">
        <v>2.83045570336824</v>
      </c>
      <c r="W294" s="0" t="n">
        <v>0</v>
      </c>
      <c r="X294" s="0" t="n">
        <v>0</v>
      </c>
      <c r="Y294" s="0" t="n">
        <v>4.4105323512548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14</v>
      </c>
      <c r="C295" s="0" t="n">
        <v>320</v>
      </c>
      <c r="D295" s="0" t="s">
        <v>84</v>
      </c>
      <c r="E295" s="0" t="n">
        <v>2</v>
      </c>
      <c r="F295" s="0" t="s">
        <v>80</v>
      </c>
      <c r="G295" s="0" t="n">
        <v>38</v>
      </c>
      <c r="H295" s="0" t="s">
        <v>153</v>
      </c>
      <c r="I295" s="0" t="n">
        <v>15.707671957672</v>
      </c>
      <c r="J295" s="0" t="n">
        <v>23.8258331596033</v>
      </c>
      <c r="K295" s="0" t="n">
        <v>11.6859972537906</v>
      </c>
      <c r="L295" s="0" t="n">
        <v>13.169281709749</v>
      </c>
      <c r="M295" s="0" t="n">
        <v>10.285949393129</v>
      </c>
      <c r="N295" s="0" t="n">
        <v>0</v>
      </c>
      <c r="O295" s="0" t="n">
        <v>0</v>
      </c>
      <c r="P295" s="0" t="n">
        <v>34.5940959409594</v>
      </c>
      <c r="Q295" s="0" t="n">
        <v>16.4744645799012</v>
      </c>
      <c r="R295" s="0" t="n">
        <v>16.417665407979</v>
      </c>
      <c r="S295" s="0" t="n">
        <v>14.7552473348335</v>
      </c>
      <c r="T295" s="0" t="n">
        <v>47.0145745181006</v>
      </c>
      <c r="U295" s="0" t="n">
        <v>9.75324295328197</v>
      </c>
      <c r="V295" s="0" t="n">
        <v>5.51724137931035</v>
      </c>
      <c r="W295" s="0" t="n">
        <v>0</v>
      </c>
      <c r="X295" s="0" t="n">
        <v>0</v>
      </c>
      <c r="Y295" s="0" t="n">
        <v>18.6081131373279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14</v>
      </c>
      <c r="C296" s="0" t="n">
        <v>320</v>
      </c>
      <c r="D296" s="0" t="s">
        <v>84</v>
      </c>
      <c r="E296" s="0" t="n">
        <v>2</v>
      </c>
      <c r="F296" s="0" t="s">
        <v>80</v>
      </c>
      <c r="G296" s="0" t="n">
        <v>39</v>
      </c>
      <c r="H296" s="0" t="s">
        <v>154</v>
      </c>
      <c r="I296" s="0" t="n">
        <v>2.63864591767204</v>
      </c>
      <c r="J296" s="0" t="n">
        <v>2.82300425841551</v>
      </c>
      <c r="K296" s="0" t="n">
        <v>2.53677929432675</v>
      </c>
      <c r="L296" s="0" t="n">
        <v>2.59794242959576</v>
      </c>
      <c r="M296" s="0" t="n">
        <v>3.70215732934597</v>
      </c>
      <c r="N296" s="0" t="n">
        <v>2.04669884532074</v>
      </c>
      <c r="O296" s="0" t="n">
        <v>2.82488777491294</v>
      </c>
      <c r="P296" s="0" t="n">
        <v>2.66669795592268</v>
      </c>
      <c r="Q296" s="0" t="n">
        <v>1.96811393017919</v>
      </c>
      <c r="R296" s="0" t="n">
        <v>2.80722636210132</v>
      </c>
      <c r="S296" s="0" t="n">
        <v>2.57992265965183</v>
      </c>
      <c r="T296" s="0" t="n">
        <v>3.5602523605087</v>
      </c>
      <c r="U296" s="0" t="n">
        <v>2.23426770860274</v>
      </c>
      <c r="V296" s="0" t="n">
        <v>2.49427493310166</v>
      </c>
      <c r="W296" s="0" t="n">
        <v>3.7372000896928</v>
      </c>
      <c r="X296" s="0" t="n">
        <v>5.29259213520809</v>
      </c>
      <c r="Y296" s="0" t="n">
        <v>2.09107585852921</v>
      </c>
      <c r="Z296" s="0" t="n">
        <v>2.8675068461726</v>
      </c>
    </row>
    <row r="297" customFormat="false" ht="12.75" hidden="false" customHeight="false" outlineLevel="0" collapsed="false">
      <c r="A297" s="0" t="n">
        <v>2032040</v>
      </c>
      <c r="B297" s="0" t="s">
        <v>114</v>
      </c>
      <c r="C297" s="0" t="n">
        <v>320</v>
      </c>
      <c r="D297" s="0" t="s">
        <v>84</v>
      </c>
      <c r="E297" s="0" t="n">
        <v>2</v>
      </c>
      <c r="F297" s="0" t="s">
        <v>80</v>
      </c>
      <c r="G297" s="0" t="n">
        <v>40</v>
      </c>
      <c r="H297" s="0" t="s">
        <v>155</v>
      </c>
      <c r="I297" s="0" t="n">
        <v>2.37236222570718</v>
      </c>
      <c r="J297" s="0" t="n">
        <v>2.29185131393126</v>
      </c>
      <c r="K297" s="0" t="n">
        <v>2.05240593657973</v>
      </c>
      <c r="L297" s="0" t="n">
        <v>2.21665764489843</v>
      </c>
      <c r="M297" s="0" t="n">
        <v>2.59294547928697</v>
      </c>
      <c r="N297" s="0" t="n">
        <v>0.751102404356348</v>
      </c>
      <c r="O297" s="0" t="n">
        <v>1.41017379922671</v>
      </c>
      <c r="P297" s="0" t="n">
        <v>1.7257463125252</v>
      </c>
      <c r="Q297" s="0" t="n">
        <v>1.1015384264776</v>
      </c>
      <c r="R297" s="0" t="n">
        <v>2.00552366995643</v>
      </c>
      <c r="S297" s="0" t="n">
        <v>2.04883099226519</v>
      </c>
      <c r="T297" s="0" t="n">
        <v>2.38435688185093</v>
      </c>
      <c r="U297" s="0" t="n">
        <v>1.53796708535917</v>
      </c>
      <c r="V297" s="0" t="n">
        <v>1.86838308544433</v>
      </c>
      <c r="W297" s="0" t="n">
        <v>0.452592268749467</v>
      </c>
      <c r="X297" s="0" t="n">
        <v>1.09145973730325</v>
      </c>
      <c r="Y297" s="0" t="n">
        <v>1.31046610767421</v>
      </c>
      <c r="Z297" s="0" t="n">
        <v>0.347268382215672</v>
      </c>
    </row>
    <row r="298" customFormat="false" ht="12.75" hidden="false" customHeight="false" outlineLevel="0" collapsed="false">
      <c r="A298" s="0" t="n">
        <v>2032041</v>
      </c>
      <c r="B298" s="0" t="s">
        <v>114</v>
      </c>
      <c r="C298" s="0" t="n">
        <v>320</v>
      </c>
      <c r="D298" s="0" t="s">
        <v>84</v>
      </c>
      <c r="E298" s="0" t="n">
        <v>2</v>
      </c>
      <c r="F298" s="0" t="s">
        <v>80</v>
      </c>
      <c r="G298" s="0" t="n">
        <v>41</v>
      </c>
      <c r="H298" s="0" t="s">
        <v>156</v>
      </c>
      <c r="I298" s="0" t="n">
        <v>2.926640917238</v>
      </c>
      <c r="J298" s="0" t="n">
        <v>3.44033797390494</v>
      </c>
      <c r="K298" s="0" t="n">
        <v>3.10108113858013</v>
      </c>
      <c r="L298" s="0" t="n">
        <v>3.02598541705209</v>
      </c>
      <c r="M298" s="0" t="n">
        <v>5.12534625344107</v>
      </c>
      <c r="N298" s="0" t="n">
        <v>4.45480173373085</v>
      </c>
      <c r="O298" s="0" t="n">
        <v>5.05450454378113</v>
      </c>
      <c r="P298" s="0" t="n">
        <v>3.93657223685082</v>
      </c>
      <c r="Q298" s="0" t="n">
        <v>3.24610462644356</v>
      </c>
      <c r="R298" s="0" t="n">
        <v>3.82264554163215</v>
      </c>
      <c r="S298" s="0" t="n">
        <v>3.20660830245003</v>
      </c>
      <c r="T298" s="0" t="n">
        <v>5.11311626907486</v>
      </c>
      <c r="U298" s="0" t="n">
        <v>3.1377425547544</v>
      </c>
      <c r="V298" s="0" t="n">
        <v>3.26257302480271</v>
      </c>
      <c r="W298" s="0" t="n">
        <v>13.5000516999102</v>
      </c>
      <c r="X298" s="0" t="n">
        <v>15.46720016538</v>
      </c>
      <c r="Y298" s="0" t="n">
        <v>3.16591397951936</v>
      </c>
      <c r="Z298" s="0" t="n">
        <v>10.3584206743286</v>
      </c>
    </row>
    <row r="299" customFormat="false" ht="12.75" hidden="false" customHeight="false" outlineLevel="0" collapsed="false">
      <c r="A299" s="0" t="n">
        <v>2032042</v>
      </c>
      <c r="B299" s="0" t="s">
        <v>114</v>
      </c>
      <c r="C299" s="0" t="n">
        <v>320</v>
      </c>
      <c r="D299" s="0" t="s">
        <v>84</v>
      </c>
      <c r="E299" s="0" t="n">
        <v>2</v>
      </c>
      <c r="F299" s="0" t="s">
        <v>80</v>
      </c>
      <c r="G299" s="0" t="n">
        <v>42</v>
      </c>
      <c r="H299" s="0" t="s">
        <v>157</v>
      </c>
      <c r="I299" s="0" t="n">
        <v>2.66620794011719</v>
      </c>
      <c r="J299" s="0" t="n">
        <v>2.78005560062171</v>
      </c>
      <c r="K299" s="0" t="n">
        <v>2.57421741928597</v>
      </c>
      <c r="L299" s="0" t="n">
        <v>2.65326957660166</v>
      </c>
      <c r="M299" s="0" t="n">
        <v>3.49631935601457</v>
      </c>
      <c r="N299" s="0" t="n">
        <v>2.3007716756805</v>
      </c>
      <c r="O299" s="0" t="n">
        <v>2.76215596945477</v>
      </c>
      <c r="P299" s="0" t="n">
        <v>2.59576702267688</v>
      </c>
      <c r="Q299" s="0" t="n">
        <v>2.03760593592256</v>
      </c>
      <c r="R299" s="0" t="n">
        <v>2.90573335972748</v>
      </c>
      <c r="S299" s="0" t="n">
        <v>2.69522374865685</v>
      </c>
      <c r="T299" s="0" t="n">
        <v>3.38895931795993</v>
      </c>
      <c r="U299" s="0" t="n">
        <v>2.32174757602433</v>
      </c>
      <c r="V299" s="0" t="n">
        <v>2.66401699488189</v>
      </c>
      <c r="W299" s="0" t="n">
        <v>4.32949356756525</v>
      </c>
      <c r="X299" s="0" t="n">
        <v>5.4519866468926</v>
      </c>
      <c r="Y299" s="0" t="n">
        <v>1.97716568110545</v>
      </c>
      <c r="Z299" s="0" t="n">
        <v>2.31684221072397</v>
      </c>
    </row>
    <row r="300" customFormat="false" ht="12.75" hidden="false" customHeight="false" outlineLevel="0" collapsed="false">
      <c r="A300" s="0" t="n">
        <v>2032044</v>
      </c>
      <c r="B300" s="0" t="s">
        <v>114</v>
      </c>
      <c r="C300" s="0" t="n">
        <v>320</v>
      </c>
      <c r="D300" s="0" t="s">
        <v>84</v>
      </c>
      <c r="E300" s="0" t="n">
        <v>2</v>
      </c>
      <c r="F300" s="0" t="s">
        <v>80</v>
      </c>
      <c r="G300" s="0" t="n">
        <v>44</v>
      </c>
      <c r="H300" s="0" t="s">
        <v>158</v>
      </c>
      <c r="I300" s="0" t="n">
        <v>2.39610874883224</v>
      </c>
      <c r="J300" s="0" t="n">
        <v>2.25513083966694</v>
      </c>
      <c r="K300" s="0" t="n">
        <v>2.08038238809989</v>
      </c>
      <c r="L300" s="0" t="n">
        <v>2.26231725632727</v>
      </c>
      <c r="M300" s="0" t="n">
        <v>2.44319486818716</v>
      </c>
      <c r="N300" s="0" t="s">
        <v>159</v>
      </c>
      <c r="O300" s="0" t="s">
        <v>159</v>
      </c>
      <c r="P300" s="0" t="n">
        <v>1.67494701819372</v>
      </c>
      <c r="Q300" s="0" t="s">
        <v>159</v>
      </c>
      <c r="R300" s="0" t="n">
        <v>2.07187943857553</v>
      </c>
      <c r="S300" s="0" t="n">
        <v>2.13648574864933</v>
      </c>
      <c r="T300" s="0" t="n">
        <v>2.26293701584702</v>
      </c>
      <c r="U300" s="0" t="n">
        <v>1.59510311962664</v>
      </c>
      <c r="V300" s="0" t="n">
        <v>1.98940757841118</v>
      </c>
      <c r="W300" s="0" t="s">
        <v>159</v>
      </c>
      <c r="X300" s="0" t="s">
        <v>159</v>
      </c>
      <c r="Y300" s="0" t="n">
        <v>1.23551936629367</v>
      </c>
      <c r="Z300" s="0" t="s">
        <v>159</v>
      </c>
    </row>
    <row r="301" customFormat="false" ht="12.75" hidden="false" customHeight="false" outlineLevel="0" collapsed="false">
      <c r="A301" s="0" t="n">
        <v>2032045</v>
      </c>
      <c r="B301" s="0" t="s">
        <v>114</v>
      </c>
      <c r="C301" s="0" t="n">
        <v>320</v>
      </c>
      <c r="D301" s="0" t="s">
        <v>84</v>
      </c>
      <c r="E301" s="0" t="n">
        <v>2</v>
      </c>
      <c r="F301" s="0" t="s">
        <v>80</v>
      </c>
      <c r="G301" s="0" t="n">
        <v>45</v>
      </c>
      <c r="H301" s="0" t="s">
        <v>160</v>
      </c>
      <c r="I301" s="0" t="n">
        <v>2.95052383332379</v>
      </c>
      <c r="J301" s="0" t="n">
        <v>3.35908089795992</v>
      </c>
      <c r="K301" s="0" t="n">
        <v>3.11985519537657</v>
      </c>
      <c r="L301" s="0" t="n">
        <v>3.07492260028721</v>
      </c>
      <c r="M301" s="0" t="n">
        <v>4.7352092583666</v>
      </c>
      <c r="N301" s="0" t="s">
        <v>159</v>
      </c>
      <c r="O301" s="0" t="s">
        <v>159</v>
      </c>
      <c r="P301" s="0" t="n">
        <v>3.71507026405656</v>
      </c>
      <c r="Q301" s="0" t="s">
        <v>159</v>
      </c>
      <c r="R301" s="0" t="n">
        <v>3.87840674155452</v>
      </c>
      <c r="S301" s="0" t="n">
        <v>3.31788430740365</v>
      </c>
      <c r="T301" s="0" t="n">
        <v>4.7387556166035</v>
      </c>
      <c r="U301" s="0" t="n">
        <v>3.18263049177698</v>
      </c>
      <c r="V301" s="0" t="n">
        <v>3.43560374717695</v>
      </c>
      <c r="W301" s="0" t="s">
        <v>159</v>
      </c>
      <c r="X301" s="0" t="s">
        <v>159</v>
      </c>
      <c r="Y301" s="0" t="n">
        <v>2.89035743470406</v>
      </c>
      <c r="Z301" s="0" t="s">
        <v>159</v>
      </c>
    </row>
    <row r="302" customFormat="false" ht="12.75" hidden="false" customHeight="false" outlineLevel="0" collapsed="false">
      <c r="A302" s="0" t="n">
        <v>2032046</v>
      </c>
      <c r="B302" s="0" t="s">
        <v>114</v>
      </c>
      <c r="C302" s="0" t="n">
        <v>320</v>
      </c>
      <c r="D302" s="0" t="s">
        <v>84</v>
      </c>
      <c r="E302" s="0" t="n">
        <v>2</v>
      </c>
      <c r="F302" s="0" t="s">
        <v>80</v>
      </c>
      <c r="G302" s="0" t="n">
        <v>46</v>
      </c>
      <c r="H302" s="0" t="s">
        <v>161</v>
      </c>
      <c r="I302" s="0" t="n">
        <v>1.79220845150489</v>
      </c>
      <c r="J302" s="0" t="n">
        <v>1.67671363153185</v>
      </c>
      <c r="K302" s="0" t="n">
        <v>1.73471937739248</v>
      </c>
      <c r="L302" s="0" t="n">
        <v>1.88318543614077</v>
      </c>
      <c r="M302" s="0" t="n">
        <v>2.41198312048884</v>
      </c>
      <c r="N302" s="0" t="n">
        <v>1.91764237167337</v>
      </c>
      <c r="O302" s="0" t="n">
        <v>2.2972317879305</v>
      </c>
      <c r="P302" s="0" t="n">
        <v>1.3306137250234</v>
      </c>
      <c r="Q302" s="0" t="n">
        <v>1.57533821177753</v>
      </c>
      <c r="R302" s="0" t="n">
        <v>1.760159495288</v>
      </c>
      <c r="S302" s="0" t="n">
        <v>1.85037189871595</v>
      </c>
      <c r="T302" s="0" t="n">
        <v>2.00750082395347</v>
      </c>
      <c r="U302" s="0" t="n">
        <v>1.76408273118559</v>
      </c>
      <c r="V302" s="0" t="n">
        <v>1.84936384428412</v>
      </c>
      <c r="W302" s="0" t="n">
        <v>5.35721762756443</v>
      </c>
      <c r="X302" s="0" t="n">
        <v>2.57916155268442</v>
      </c>
      <c r="Y302" s="0" t="n">
        <v>1.16133033897154</v>
      </c>
      <c r="Z302" s="0" t="n">
        <v>1.01528994664193</v>
      </c>
    </row>
    <row r="303" customFormat="false" ht="12.75" hidden="false" customHeight="false" outlineLevel="0" collapsed="false">
      <c r="A303" s="0" t="n">
        <v>2032048</v>
      </c>
      <c r="B303" s="0" t="s">
        <v>114</v>
      </c>
      <c r="C303" s="0" t="n">
        <v>320</v>
      </c>
      <c r="D303" s="0" t="s">
        <v>84</v>
      </c>
      <c r="E303" s="0" t="n">
        <v>2</v>
      </c>
      <c r="F303" s="0" t="s">
        <v>80</v>
      </c>
      <c r="G303" s="0" t="n">
        <v>48</v>
      </c>
      <c r="H303" s="0" t="s">
        <v>162</v>
      </c>
      <c r="I303" s="0" t="n">
        <v>1.57646107788847</v>
      </c>
      <c r="J303" s="0" t="n">
        <v>1.30775134799686</v>
      </c>
      <c r="K303" s="0" t="n">
        <v>1.33695573603636</v>
      </c>
      <c r="L303" s="0" t="n">
        <v>1.55702928289161</v>
      </c>
      <c r="M303" s="0" t="n">
        <v>1.53310625952921</v>
      </c>
      <c r="N303" s="0" t="s">
        <v>159</v>
      </c>
      <c r="O303" s="0" t="s">
        <v>159</v>
      </c>
      <c r="P303" s="0" t="n">
        <v>0.686050449277509</v>
      </c>
      <c r="Q303" s="0" t="s">
        <v>159</v>
      </c>
      <c r="R303" s="0" t="n">
        <v>1.21120475103453</v>
      </c>
      <c r="S303" s="0" t="n">
        <v>1.41278525036416</v>
      </c>
      <c r="T303" s="0" t="n">
        <v>1.21767934863002</v>
      </c>
      <c r="U303" s="0" t="n">
        <v>1.13549307803717</v>
      </c>
      <c r="V303" s="0" t="n">
        <v>1.31903583684273</v>
      </c>
      <c r="W303" s="0" t="s">
        <v>159</v>
      </c>
      <c r="X303" s="0" t="s">
        <v>159</v>
      </c>
      <c r="Y303" s="0" t="n">
        <v>0.620395132111831</v>
      </c>
      <c r="Z303" s="0" t="s">
        <v>159</v>
      </c>
    </row>
    <row r="304" customFormat="false" ht="12.75" hidden="false" customHeight="false" outlineLevel="0" collapsed="false">
      <c r="A304" s="0" t="n">
        <v>2032049</v>
      </c>
      <c r="B304" s="0" t="s">
        <v>114</v>
      </c>
      <c r="C304" s="0" t="n">
        <v>320</v>
      </c>
      <c r="D304" s="0" t="s">
        <v>84</v>
      </c>
      <c r="E304" s="0" t="n">
        <v>2</v>
      </c>
      <c r="F304" s="0" t="s">
        <v>80</v>
      </c>
      <c r="G304" s="0" t="n">
        <v>49</v>
      </c>
      <c r="H304" s="0" t="s">
        <v>163</v>
      </c>
      <c r="I304" s="0" t="n">
        <v>2.02159112178945</v>
      </c>
      <c r="J304" s="0" t="n">
        <v>2.09082878478038</v>
      </c>
      <c r="K304" s="0" t="n">
        <v>2.18349290605946</v>
      </c>
      <c r="L304" s="0" t="n">
        <v>2.23989500776073</v>
      </c>
      <c r="M304" s="0" t="n">
        <v>3.4868018219422</v>
      </c>
      <c r="N304" s="0" t="s">
        <v>159</v>
      </c>
      <c r="O304" s="0" t="s">
        <v>159</v>
      </c>
      <c r="P304" s="0" t="n">
        <v>2.18510729237012</v>
      </c>
      <c r="Q304" s="0" t="s">
        <v>159</v>
      </c>
      <c r="R304" s="0" t="n">
        <v>2.41009790374031</v>
      </c>
      <c r="S304" s="0" t="n">
        <v>2.34609238519255</v>
      </c>
      <c r="T304" s="0" t="n">
        <v>2.99155979021295</v>
      </c>
      <c r="U304" s="0" t="n">
        <v>2.5289264334015</v>
      </c>
      <c r="V304" s="0" t="n">
        <v>2.46790566565252</v>
      </c>
      <c r="W304" s="0" t="s">
        <v>159</v>
      </c>
      <c r="X304" s="0" t="s">
        <v>159</v>
      </c>
      <c r="Y304" s="0" t="n">
        <v>1.86902661499264</v>
      </c>
      <c r="Z304" s="0" t="s">
        <v>159</v>
      </c>
    </row>
    <row r="305" customFormat="false" ht="12.75" hidden="false" customHeight="false" outlineLevel="0" collapsed="false">
      <c r="A305" s="0" t="n">
        <v>2032050</v>
      </c>
      <c r="B305" s="0" t="s">
        <v>114</v>
      </c>
      <c r="C305" s="0" t="n">
        <v>320</v>
      </c>
      <c r="D305" s="0" t="s">
        <v>84</v>
      </c>
      <c r="E305" s="0" t="n">
        <v>2</v>
      </c>
      <c r="F305" s="0" t="s">
        <v>80</v>
      </c>
      <c r="G305" s="0" t="n">
        <v>50</v>
      </c>
      <c r="H305" s="0" t="s">
        <v>164</v>
      </c>
      <c r="I305" s="0" t="n">
        <v>100</v>
      </c>
      <c r="J305" s="0" t="n">
        <v>104.178618423099</v>
      </c>
      <c r="K305" s="0" t="n">
        <v>96.657450660316</v>
      </c>
      <c r="L305" s="0" t="n">
        <v>99.61027581044</v>
      </c>
      <c r="M305" s="0" t="n">
        <v>133.284238410138</v>
      </c>
      <c r="N305" s="0" t="n">
        <v>70.719771860855</v>
      </c>
      <c r="O305" s="0" t="n">
        <v>96.5021338485915</v>
      </c>
      <c r="P305" s="0" t="n">
        <v>99.5513586467611</v>
      </c>
      <c r="Q305" s="0" t="n">
        <v>75.5474253423126</v>
      </c>
      <c r="R305" s="0" t="n">
        <v>108.588588589241</v>
      </c>
      <c r="S305" s="0" t="n">
        <v>100.177727594959</v>
      </c>
      <c r="T305" s="0" t="n">
        <v>126.22646062548</v>
      </c>
      <c r="U305" s="0" t="n">
        <v>87.0155829904155</v>
      </c>
      <c r="V305" s="0" t="n">
        <v>99.4564337354458</v>
      </c>
      <c r="W305" s="0" t="n">
        <v>132.673005300939</v>
      </c>
      <c r="X305" s="0" t="n">
        <v>201.227713199686</v>
      </c>
      <c r="Y305" s="0" t="n">
        <v>75.446441319096</v>
      </c>
      <c r="Z305" s="0" t="n">
        <v>95.2258257231025</v>
      </c>
    </row>
    <row r="306" customFormat="false" ht="12.75" hidden="false" customHeight="false" outlineLevel="0" collapsed="false">
      <c r="A306" s="0" t="n">
        <v>2032051</v>
      </c>
      <c r="B306" s="0" t="s">
        <v>114</v>
      </c>
      <c r="C306" s="0" t="n">
        <v>320</v>
      </c>
      <c r="D306" s="0" t="s">
        <v>84</v>
      </c>
      <c r="E306" s="0" t="n">
        <v>2</v>
      </c>
      <c r="F306" s="0" t="s">
        <v>80</v>
      </c>
      <c r="G306" s="0" t="n">
        <v>51</v>
      </c>
      <c r="H306" s="0" t="s">
        <v>165</v>
      </c>
      <c r="I306" s="0" t="s">
        <v>159</v>
      </c>
      <c r="J306" s="0" t="n">
        <v>84.5772381691465</v>
      </c>
      <c r="K306" s="0" t="n">
        <v>78.2016496246057</v>
      </c>
      <c r="L306" s="0" t="n">
        <v>84.9910594131256</v>
      </c>
      <c r="M306" s="0" t="n">
        <v>93.3506419909033</v>
      </c>
      <c r="N306" s="0" t="n">
        <v>25.9529098781001</v>
      </c>
      <c r="O306" s="0" t="n">
        <v>48.1735175221064</v>
      </c>
      <c r="P306" s="0" t="n">
        <v>64.424390362604</v>
      </c>
      <c r="Q306" s="0" t="n">
        <v>42.2833204724223</v>
      </c>
      <c r="R306" s="0" t="n">
        <v>77.5772797103076</v>
      </c>
      <c r="S306" s="0" t="n">
        <v>79.5555759252686</v>
      </c>
      <c r="T306" s="0" t="n">
        <v>84.5358417292212</v>
      </c>
      <c r="U306" s="0" t="n">
        <v>59.8975234871433</v>
      </c>
      <c r="V306" s="0" t="n">
        <v>74.4996937041133</v>
      </c>
      <c r="W306" s="0" t="n">
        <v>16.0673164481</v>
      </c>
      <c r="X306" s="0" t="n">
        <v>41.4979921702256</v>
      </c>
      <c r="Y306" s="0" t="n">
        <v>47.2818830986113</v>
      </c>
      <c r="Z306" s="0" t="n">
        <v>11.532289273573</v>
      </c>
    </row>
    <row r="307" customFormat="false" ht="12.75" hidden="false" customHeight="false" outlineLevel="0" collapsed="false">
      <c r="A307" s="0" t="n">
        <v>2032052</v>
      </c>
      <c r="B307" s="0" t="s">
        <v>114</v>
      </c>
      <c r="C307" s="0" t="n">
        <v>320</v>
      </c>
      <c r="D307" s="0" t="s">
        <v>84</v>
      </c>
      <c r="E307" s="0" t="n">
        <v>2</v>
      </c>
      <c r="F307" s="0" t="s">
        <v>80</v>
      </c>
      <c r="G307" s="0" t="n">
        <v>52</v>
      </c>
      <c r="H307" s="0" t="s">
        <v>166</v>
      </c>
      <c r="I307" s="0" t="s">
        <v>159</v>
      </c>
      <c r="J307" s="0" t="n">
        <v>126.960367120065</v>
      </c>
      <c r="K307" s="0" t="n">
        <v>118.158721106046</v>
      </c>
      <c r="L307" s="0" t="n">
        <v>116.022294627148</v>
      </c>
      <c r="M307" s="0" t="n">
        <v>184.52156707744</v>
      </c>
      <c r="N307" s="0" t="n">
        <v>153.927170582547</v>
      </c>
      <c r="O307" s="0" t="n">
        <v>172.668974093073</v>
      </c>
      <c r="P307" s="0" t="n">
        <v>146.957443650203</v>
      </c>
      <c r="Q307" s="0" t="n">
        <v>124.603989209737</v>
      </c>
      <c r="R307" s="0" t="n">
        <v>147.866837404617</v>
      </c>
      <c r="S307" s="0" t="n">
        <v>124.511768531048</v>
      </c>
      <c r="T307" s="0" t="n">
        <v>181.282253070302</v>
      </c>
      <c r="U307" s="0" t="n">
        <v>122.20223056732</v>
      </c>
      <c r="V307" s="0" t="n">
        <v>130.091464073226</v>
      </c>
      <c r="W307" s="0" t="n">
        <v>479.260512618784</v>
      </c>
      <c r="X307" s="0" t="n">
        <v>588.072770273812</v>
      </c>
      <c r="Y307" s="0" t="n">
        <v>114.226818842008</v>
      </c>
      <c r="Z307" s="0" t="n">
        <v>343.988424375265</v>
      </c>
    </row>
    <row r="308" customFormat="false" ht="12.75" hidden="false" customHeight="false" outlineLevel="0" collapsed="false">
      <c r="A308" s="0" t="n">
        <v>33000</v>
      </c>
      <c r="B308" s="0" t="s">
        <v>114</v>
      </c>
      <c r="C308" s="0" t="n">
        <v>330</v>
      </c>
      <c r="D308" s="0" t="s">
        <v>86</v>
      </c>
      <c r="E308" s="0" t="n">
        <v>0</v>
      </c>
      <c r="F308" s="0" t="s">
        <v>5</v>
      </c>
      <c r="G308" s="0" t="n">
        <v>0</v>
      </c>
      <c r="H308" s="0" t="s">
        <v>115</v>
      </c>
      <c r="I308" s="0" t="n">
        <v>12</v>
      </c>
      <c r="J308" s="0" t="n">
        <v>1</v>
      </c>
      <c r="K308" s="0" t="n">
        <v>2</v>
      </c>
      <c r="L308" s="0" t="n">
        <v>9</v>
      </c>
      <c r="M308" s="0" t="n">
        <v>1</v>
      </c>
      <c r="N308" s="0" t="n">
        <v>0</v>
      </c>
      <c r="O308" s="0" t="n">
        <v>0</v>
      </c>
      <c r="P308" s="0" t="n">
        <v>1</v>
      </c>
      <c r="Q308" s="0" t="n">
        <v>1</v>
      </c>
      <c r="R308" s="0" t="n">
        <v>0</v>
      </c>
      <c r="S308" s="0" t="n">
        <v>6</v>
      </c>
      <c r="T308" s="0" t="n">
        <v>1</v>
      </c>
      <c r="U308" s="0" t="n">
        <v>1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14</v>
      </c>
      <c r="C309" s="0" t="n">
        <v>330</v>
      </c>
      <c r="D309" s="0" t="s">
        <v>86</v>
      </c>
      <c r="E309" s="0" t="n">
        <v>0</v>
      </c>
      <c r="F309" s="0" t="s">
        <v>5</v>
      </c>
      <c r="G309" s="0" t="n">
        <v>1</v>
      </c>
      <c r="H309" s="0" t="s">
        <v>116</v>
      </c>
      <c r="I309" s="0" t="n">
        <v>5</v>
      </c>
      <c r="J309" s="0" t="n">
        <v>1</v>
      </c>
      <c r="K309" s="0" t="n">
        <v>1</v>
      </c>
      <c r="L309" s="0" t="n">
        <v>3</v>
      </c>
      <c r="M309" s="0" t="n">
        <v>2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14</v>
      </c>
      <c r="C310" s="0" t="n">
        <v>330</v>
      </c>
      <c r="D310" s="0" t="s">
        <v>86</v>
      </c>
      <c r="E310" s="0" t="n">
        <v>0</v>
      </c>
      <c r="F310" s="0" t="s">
        <v>5</v>
      </c>
      <c r="G310" s="0" t="n">
        <v>2</v>
      </c>
      <c r="H310" s="0" t="s">
        <v>117</v>
      </c>
      <c r="I310" s="0" t="n">
        <v>7</v>
      </c>
      <c r="J310" s="0" t="n">
        <v>4</v>
      </c>
      <c r="K310" s="0" t="n">
        <v>0</v>
      </c>
      <c r="L310" s="0" t="n">
        <v>3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1</v>
      </c>
      <c r="S310" s="0" t="n">
        <v>1</v>
      </c>
      <c r="T310" s="0" t="n">
        <v>1</v>
      </c>
      <c r="U310" s="0" t="n">
        <v>1</v>
      </c>
      <c r="V310" s="0" t="n">
        <v>0</v>
      </c>
      <c r="W310" s="0" t="n">
        <v>1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14</v>
      </c>
      <c r="C311" s="0" t="n">
        <v>330</v>
      </c>
      <c r="D311" s="0" t="s">
        <v>86</v>
      </c>
      <c r="E311" s="0" t="n">
        <v>0</v>
      </c>
      <c r="F311" s="0" t="s">
        <v>5</v>
      </c>
      <c r="G311" s="0" t="n">
        <v>3</v>
      </c>
      <c r="H311" s="0" t="s">
        <v>118</v>
      </c>
      <c r="I311" s="0" t="n">
        <v>17</v>
      </c>
      <c r="J311" s="0" t="n">
        <v>4</v>
      </c>
      <c r="K311" s="0" t="n">
        <v>5</v>
      </c>
      <c r="L311" s="0" t="n">
        <v>8</v>
      </c>
      <c r="M311" s="0" t="n">
        <v>2</v>
      </c>
      <c r="N311" s="0" t="n">
        <v>0</v>
      </c>
      <c r="O311" s="0" t="n">
        <v>0</v>
      </c>
      <c r="P311" s="0" t="n">
        <v>1</v>
      </c>
      <c r="Q311" s="0" t="n">
        <v>1</v>
      </c>
      <c r="R311" s="0" t="n">
        <v>3</v>
      </c>
      <c r="S311" s="0" t="n">
        <v>4</v>
      </c>
      <c r="T311" s="0" t="n">
        <v>1</v>
      </c>
      <c r="U311" s="0" t="n">
        <v>1</v>
      </c>
      <c r="V311" s="0" t="n">
        <v>4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14</v>
      </c>
      <c r="C312" s="0" t="n">
        <v>330</v>
      </c>
      <c r="D312" s="0" t="s">
        <v>86</v>
      </c>
      <c r="E312" s="0" t="n">
        <v>0</v>
      </c>
      <c r="F312" s="0" t="s">
        <v>5</v>
      </c>
      <c r="G312" s="0" t="n">
        <v>4</v>
      </c>
      <c r="H312" s="0" t="s">
        <v>119</v>
      </c>
      <c r="I312" s="0" t="n">
        <v>10</v>
      </c>
      <c r="J312" s="0" t="n">
        <v>2</v>
      </c>
      <c r="K312" s="0" t="n">
        <v>3</v>
      </c>
      <c r="L312" s="0" t="n">
        <v>5</v>
      </c>
      <c r="M312" s="0" t="n">
        <v>1</v>
      </c>
      <c r="N312" s="0" t="n">
        <v>1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3</v>
      </c>
      <c r="T312" s="0" t="n">
        <v>0</v>
      </c>
      <c r="U312" s="0" t="n">
        <v>1</v>
      </c>
      <c r="V312" s="0" t="n">
        <v>2</v>
      </c>
      <c r="W312" s="0" t="n">
        <v>0</v>
      </c>
      <c r="X312" s="0" t="n">
        <v>1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14</v>
      </c>
      <c r="C313" s="0" t="n">
        <v>330</v>
      </c>
      <c r="D313" s="0" t="s">
        <v>86</v>
      </c>
      <c r="E313" s="0" t="n">
        <v>0</v>
      </c>
      <c r="F313" s="0" t="s">
        <v>5</v>
      </c>
      <c r="G313" s="0" t="n">
        <v>5</v>
      </c>
      <c r="H313" s="0" t="s">
        <v>120</v>
      </c>
      <c r="I313" s="0" t="n">
        <v>10</v>
      </c>
      <c r="J313" s="0" t="n">
        <v>1</v>
      </c>
      <c r="K313" s="0" t="n">
        <v>2</v>
      </c>
      <c r="L313" s="0" t="n">
        <v>7</v>
      </c>
      <c r="M313" s="0" t="n">
        <v>1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1</v>
      </c>
      <c r="S313" s="0" t="n">
        <v>5</v>
      </c>
      <c r="T313" s="0" t="n">
        <v>0</v>
      </c>
      <c r="U313" s="0" t="n">
        <v>1</v>
      </c>
      <c r="V313" s="0" t="n">
        <v>1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14</v>
      </c>
      <c r="C314" s="0" t="n">
        <v>330</v>
      </c>
      <c r="D314" s="0" t="s">
        <v>86</v>
      </c>
      <c r="E314" s="0" t="n">
        <v>0</v>
      </c>
      <c r="F314" s="0" t="s">
        <v>5</v>
      </c>
      <c r="G314" s="0" t="n">
        <v>6</v>
      </c>
      <c r="H314" s="0" t="s">
        <v>121</v>
      </c>
      <c r="I314" s="0" t="n">
        <v>24</v>
      </c>
      <c r="J314" s="0" t="n">
        <v>6</v>
      </c>
      <c r="K314" s="0" t="n">
        <v>7</v>
      </c>
      <c r="L314" s="0" t="n">
        <v>11</v>
      </c>
      <c r="M314" s="0" t="n">
        <v>1</v>
      </c>
      <c r="N314" s="0" t="n">
        <v>1</v>
      </c>
      <c r="O314" s="0" t="n">
        <v>1</v>
      </c>
      <c r="P314" s="0" t="n">
        <v>2</v>
      </c>
      <c r="Q314" s="0" t="n">
        <v>3</v>
      </c>
      <c r="R314" s="0" t="n">
        <v>1</v>
      </c>
      <c r="S314" s="0" t="n">
        <v>3</v>
      </c>
      <c r="T314" s="0" t="n">
        <v>1</v>
      </c>
      <c r="U314" s="0" t="n">
        <v>4</v>
      </c>
      <c r="V314" s="0" t="n">
        <v>3</v>
      </c>
      <c r="W314" s="0" t="n">
        <v>1</v>
      </c>
      <c r="X314" s="0" t="n">
        <v>0</v>
      </c>
      <c r="Y314" s="0" t="n">
        <v>3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14</v>
      </c>
      <c r="C315" s="0" t="n">
        <v>330</v>
      </c>
      <c r="D315" s="0" t="s">
        <v>86</v>
      </c>
      <c r="E315" s="0" t="n">
        <v>0</v>
      </c>
      <c r="F315" s="0" t="s">
        <v>5</v>
      </c>
      <c r="G315" s="0" t="n">
        <v>7</v>
      </c>
      <c r="H315" s="0" t="s">
        <v>122</v>
      </c>
      <c r="I315" s="0" t="n">
        <v>19</v>
      </c>
      <c r="J315" s="0" t="n">
        <v>7</v>
      </c>
      <c r="K315" s="0" t="n">
        <v>4</v>
      </c>
      <c r="L315" s="0" t="n">
        <v>8</v>
      </c>
      <c r="M315" s="0" t="n">
        <v>2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3</v>
      </c>
      <c r="S315" s="0" t="n">
        <v>3</v>
      </c>
      <c r="T315" s="0" t="n">
        <v>3</v>
      </c>
      <c r="U315" s="0" t="n">
        <v>3</v>
      </c>
      <c r="V315" s="0" t="n">
        <v>4</v>
      </c>
      <c r="W315" s="0" t="n">
        <v>0</v>
      </c>
      <c r="X315" s="0" t="n">
        <v>0</v>
      </c>
      <c r="Y315" s="0" t="n">
        <v>0</v>
      </c>
      <c r="Z315" s="0" t="n">
        <v>1</v>
      </c>
    </row>
    <row r="316" customFormat="false" ht="12.75" hidden="false" customHeight="false" outlineLevel="0" collapsed="false">
      <c r="A316" s="0" t="n">
        <v>33008</v>
      </c>
      <c r="B316" s="0" t="s">
        <v>114</v>
      </c>
      <c r="C316" s="0" t="n">
        <v>330</v>
      </c>
      <c r="D316" s="0" t="s">
        <v>86</v>
      </c>
      <c r="E316" s="0" t="n">
        <v>0</v>
      </c>
      <c r="F316" s="0" t="s">
        <v>5</v>
      </c>
      <c r="G316" s="0" t="n">
        <v>8</v>
      </c>
      <c r="H316" s="0" t="s">
        <v>123</v>
      </c>
      <c r="I316" s="0" t="n">
        <v>32</v>
      </c>
      <c r="J316" s="0" t="n">
        <v>12</v>
      </c>
      <c r="K316" s="0" t="n">
        <v>8</v>
      </c>
      <c r="L316" s="0" t="n">
        <v>12</v>
      </c>
      <c r="M316" s="0" t="n">
        <v>4</v>
      </c>
      <c r="N316" s="0" t="n">
        <v>0</v>
      </c>
      <c r="O316" s="0" t="n">
        <v>2</v>
      </c>
      <c r="P316" s="0" t="n">
        <v>0</v>
      </c>
      <c r="Q316" s="0" t="n">
        <v>3</v>
      </c>
      <c r="R316" s="0" t="n">
        <v>5</v>
      </c>
      <c r="S316" s="0" t="n">
        <v>4</v>
      </c>
      <c r="T316" s="0" t="n">
        <v>4</v>
      </c>
      <c r="U316" s="0" t="n">
        <v>1</v>
      </c>
      <c r="V316" s="0" t="n">
        <v>6</v>
      </c>
      <c r="W316" s="0" t="n">
        <v>0</v>
      </c>
      <c r="X316" s="0" t="n">
        <v>0</v>
      </c>
      <c r="Y316" s="0" t="n">
        <v>3</v>
      </c>
      <c r="Z316" s="0" t="n">
        <v>0</v>
      </c>
    </row>
    <row r="317" customFormat="false" ht="12.75" hidden="false" customHeight="false" outlineLevel="0" collapsed="false">
      <c r="A317" s="0" t="n">
        <v>33009</v>
      </c>
      <c r="B317" s="0" t="s">
        <v>114</v>
      </c>
      <c r="C317" s="0" t="n">
        <v>330</v>
      </c>
      <c r="D317" s="0" t="s">
        <v>86</v>
      </c>
      <c r="E317" s="0" t="n">
        <v>0</v>
      </c>
      <c r="F317" s="0" t="s">
        <v>5</v>
      </c>
      <c r="G317" s="0" t="n">
        <v>9</v>
      </c>
      <c r="H317" s="0" t="s">
        <v>124</v>
      </c>
      <c r="I317" s="0" t="n">
        <v>33</v>
      </c>
      <c r="J317" s="0" t="n">
        <v>7</v>
      </c>
      <c r="K317" s="0" t="n">
        <v>9</v>
      </c>
      <c r="L317" s="0" t="n">
        <v>17</v>
      </c>
      <c r="M317" s="0" t="n">
        <v>2</v>
      </c>
      <c r="N317" s="0" t="n">
        <v>0</v>
      </c>
      <c r="O317" s="0" t="n">
        <v>1</v>
      </c>
      <c r="P317" s="0" t="n">
        <v>1</v>
      </c>
      <c r="Q317" s="0" t="n">
        <v>1</v>
      </c>
      <c r="R317" s="0" t="n">
        <v>3</v>
      </c>
      <c r="S317" s="0" t="n">
        <v>10</v>
      </c>
      <c r="T317" s="0" t="n">
        <v>1</v>
      </c>
      <c r="U317" s="0" t="n">
        <v>4</v>
      </c>
      <c r="V317" s="0" t="n">
        <v>7</v>
      </c>
      <c r="W317" s="0" t="n">
        <v>0</v>
      </c>
      <c r="X317" s="0" t="n">
        <v>1</v>
      </c>
      <c r="Y317" s="0" t="n">
        <v>2</v>
      </c>
      <c r="Z317" s="0" t="n">
        <v>0</v>
      </c>
    </row>
    <row r="318" customFormat="false" ht="12.75" hidden="false" customHeight="false" outlineLevel="0" collapsed="false">
      <c r="A318" s="0" t="n">
        <v>33010</v>
      </c>
      <c r="B318" s="0" t="s">
        <v>114</v>
      </c>
      <c r="C318" s="0" t="n">
        <v>330</v>
      </c>
      <c r="D318" s="0" t="s">
        <v>86</v>
      </c>
      <c r="E318" s="0" t="n">
        <v>0</v>
      </c>
      <c r="F318" s="0" t="s">
        <v>5</v>
      </c>
      <c r="G318" s="0" t="n">
        <v>10</v>
      </c>
      <c r="H318" s="0" t="s">
        <v>125</v>
      </c>
      <c r="I318" s="0" t="n">
        <v>34</v>
      </c>
      <c r="J318" s="0" t="n">
        <v>10</v>
      </c>
      <c r="K318" s="0" t="n">
        <v>12</v>
      </c>
      <c r="L318" s="0" t="n">
        <v>12</v>
      </c>
      <c r="M318" s="0" t="n">
        <v>5</v>
      </c>
      <c r="N318" s="0" t="n">
        <v>0</v>
      </c>
      <c r="O318" s="0" t="n">
        <v>1</v>
      </c>
      <c r="P318" s="0" t="n">
        <v>1</v>
      </c>
      <c r="Q318" s="0" t="n">
        <v>0</v>
      </c>
      <c r="R318" s="0" t="n">
        <v>6</v>
      </c>
      <c r="S318" s="0" t="n">
        <v>6</v>
      </c>
      <c r="T318" s="0" t="n">
        <v>1</v>
      </c>
      <c r="U318" s="0" t="n">
        <v>1</v>
      </c>
      <c r="V318" s="0" t="n">
        <v>10</v>
      </c>
      <c r="W318" s="0" t="n">
        <v>0</v>
      </c>
      <c r="X318" s="0" t="n">
        <v>0</v>
      </c>
      <c r="Y318" s="0" t="n">
        <v>3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14</v>
      </c>
      <c r="C319" s="0" t="n">
        <v>330</v>
      </c>
      <c r="D319" s="0" t="s">
        <v>86</v>
      </c>
      <c r="E319" s="0" t="n">
        <v>0</v>
      </c>
      <c r="F319" s="0" t="s">
        <v>5</v>
      </c>
      <c r="G319" s="0" t="n">
        <v>11</v>
      </c>
      <c r="H319" s="0" t="s">
        <v>126</v>
      </c>
      <c r="I319" s="0" t="n">
        <v>54</v>
      </c>
      <c r="J319" s="0" t="n">
        <v>13</v>
      </c>
      <c r="K319" s="0" t="n">
        <v>22</v>
      </c>
      <c r="L319" s="0" t="n">
        <v>19</v>
      </c>
      <c r="M319" s="0" t="n">
        <v>7</v>
      </c>
      <c r="N319" s="0" t="n">
        <v>3</v>
      </c>
      <c r="O319" s="0" t="n">
        <v>3</v>
      </c>
      <c r="P319" s="0" t="n">
        <v>9</v>
      </c>
      <c r="Q319" s="0" t="n">
        <v>3</v>
      </c>
      <c r="R319" s="0" t="n">
        <v>10</v>
      </c>
      <c r="S319" s="0" t="n">
        <v>8</v>
      </c>
      <c r="T319" s="0" t="n">
        <v>1</v>
      </c>
      <c r="U319" s="0" t="n">
        <v>1</v>
      </c>
      <c r="V319" s="0" t="n">
        <v>7</v>
      </c>
      <c r="W319" s="0" t="n">
        <v>0</v>
      </c>
      <c r="X319" s="0" t="n">
        <v>0</v>
      </c>
      <c r="Y319" s="0" t="n">
        <v>2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14</v>
      </c>
      <c r="C320" s="0" t="n">
        <v>330</v>
      </c>
      <c r="D320" s="0" t="s">
        <v>86</v>
      </c>
      <c r="E320" s="0" t="n">
        <v>0</v>
      </c>
      <c r="F320" s="0" t="s">
        <v>5</v>
      </c>
      <c r="G320" s="0" t="n">
        <v>12</v>
      </c>
      <c r="H320" s="0" t="s">
        <v>127</v>
      </c>
      <c r="I320" s="0" t="n">
        <v>67</v>
      </c>
      <c r="J320" s="0" t="n">
        <v>20</v>
      </c>
      <c r="K320" s="0" t="n">
        <v>15</v>
      </c>
      <c r="L320" s="0" t="n">
        <v>32</v>
      </c>
      <c r="M320" s="0" t="n">
        <v>7</v>
      </c>
      <c r="N320" s="0" t="n">
        <v>1</v>
      </c>
      <c r="O320" s="0" t="n">
        <v>0</v>
      </c>
      <c r="P320" s="0" t="n">
        <v>5</v>
      </c>
      <c r="Q320" s="0" t="n">
        <v>2</v>
      </c>
      <c r="R320" s="0" t="n">
        <v>11</v>
      </c>
      <c r="S320" s="0" t="n">
        <v>16</v>
      </c>
      <c r="T320" s="0" t="n">
        <v>4</v>
      </c>
      <c r="U320" s="0" t="n">
        <v>7</v>
      </c>
      <c r="V320" s="0" t="n">
        <v>9</v>
      </c>
      <c r="W320" s="0" t="n">
        <v>0</v>
      </c>
      <c r="X320" s="0" t="n">
        <v>1</v>
      </c>
      <c r="Y320" s="0" t="n">
        <v>4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14</v>
      </c>
      <c r="C321" s="0" t="n">
        <v>330</v>
      </c>
      <c r="D321" s="0" t="s">
        <v>86</v>
      </c>
      <c r="E321" s="0" t="n">
        <v>0</v>
      </c>
      <c r="F321" s="0" t="s">
        <v>5</v>
      </c>
      <c r="G321" s="0" t="n">
        <v>13</v>
      </c>
      <c r="H321" s="0" t="s">
        <v>128</v>
      </c>
      <c r="I321" s="0" t="n">
        <v>66</v>
      </c>
      <c r="J321" s="0" t="n">
        <v>20</v>
      </c>
      <c r="K321" s="0" t="n">
        <v>13</v>
      </c>
      <c r="L321" s="0" t="n">
        <v>33</v>
      </c>
      <c r="M321" s="0" t="n">
        <v>7</v>
      </c>
      <c r="N321" s="0" t="n">
        <v>2</v>
      </c>
      <c r="O321" s="0" t="n">
        <v>2</v>
      </c>
      <c r="P321" s="0" t="n">
        <v>2</v>
      </c>
      <c r="Q321" s="0" t="n">
        <v>3</v>
      </c>
      <c r="R321" s="0" t="n">
        <v>8</v>
      </c>
      <c r="S321" s="0" t="n">
        <v>16</v>
      </c>
      <c r="T321" s="0" t="n">
        <v>6</v>
      </c>
      <c r="U321" s="0" t="n">
        <v>7</v>
      </c>
      <c r="V321" s="0" t="n">
        <v>7</v>
      </c>
      <c r="W321" s="0" t="n">
        <v>0</v>
      </c>
      <c r="X321" s="0" t="n">
        <v>0</v>
      </c>
      <c r="Y321" s="0" t="n">
        <v>5</v>
      </c>
      <c r="Z321" s="0" t="n">
        <v>1</v>
      </c>
    </row>
    <row r="322" customFormat="false" ht="12.75" hidden="false" customHeight="false" outlineLevel="0" collapsed="false">
      <c r="A322" s="0" t="n">
        <v>33014</v>
      </c>
      <c r="B322" s="0" t="s">
        <v>114</v>
      </c>
      <c r="C322" s="0" t="n">
        <v>330</v>
      </c>
      <c r="D322" s="0" t="s">
        <v>86</v>
      </c>
      <c r="E322" s="0" t="n">
        <v>0</v>
      </c>
      <c r="F322" s="0" t="s">
        <v>5</v>
      </c>
      <c r="G322" s="0" t="n">
        <v>14</v>
      </c>
      <c r="H322" s="0" t="s">
        <v>129</v>
      </c>
      <c r="I322" s="0" t="n">
        <v>69</v>
      </c>
      <c r="J322" s="0" t="n">
        <v>18</v>
      </c>
      <c r="K322" s="0" t="n">
        <v>26</v>
      </c>
      <c r="L322" s="0" t="n">
        <v>25</v>
      </c>
      <c r="M322" s="0" t="n">
        <v>2</v>
      </c>
      <c r="N322" s="0" t="n">
        <v>2</v>
      </c>
      <c r="O322" s="0" t="n">
        <v>3</v>
      </c>
      <c r="P322" s="0" t="n">
        <v>7</v>
      </c>
      <c r="Q322" s="0" t="n">
        <v>3</v>
      </c>
      <c r="R322" s="0" t="n">
        <v>9</v>
      </c>
      <c r="S322" s="0" t="n">
        <v>13</v>
      </c>
      <c r="T322" s="0" t="n">
        <v>5</v>
      </c>
      <c r="U322" s="0" t="n">
        <v>7</v>
      </c>
      <c r="V322" s="0" t="n">
        <v>14</v>
      </c>
      <c r="W322" s="0" t="n">
        <v>0</v>
      </c>
      <c r="X322" s="0" t="n">
        <v>2</v>
      </c>
      <c r="Y322" s="0" t="n">
        <v>2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14</v>
      </c>
      <c r="C323" s="0" t="n">
        <v>330</v>
      </c>
      <c r="D323" s="0" t="s">
        <v>86</v>
      </c>
      <c r="E323" s="0" t="n">
        <v>0</v>
      </c>
      <c r="F323" s="0" t="s">
        <v>5</v>
      </c>
      <c r="G323" s="0" t="n">
        <v>15</v>
      </c>
      <c r="H323" s="0" t="s">
        <v>130</v>
      </c>
      <c r="I323" s="0" t="n">
        <v>55</v>
      </c>
      <c r="J323" s="0" t="n">
        <v>13</v>
      </c>
      <c r="K323" s="0" t="n">
        <v>18</v>
      </c>
      <c r="L323" s="0" t="n">
        <v>24</v>
      </c>
      <c r="M323" s="0" t="n">
        <v>4</v>
      </c>
      <c r="N323" s="0" t="n">
        <v>2</v>
      </c>
      <c r="O323" s="0" t="n">
        <v>2</v>
      </c>
      <c r="P323" s="0" t="n">
        <v>5</v>
      </c>
      <c r="Q323" s="0" t="n">
        <v>5</v>
      </c>
      <c r="R323" s="0" t="n">
        <v>8</v>
      </c>
      <c r="S323" s="0" t="n">
        <v>10</v>
      </c>
      <c r="T323" s="0" t="n">
        <v>1</v>
      </c>
      <c r="U323" s="0" t="n">
        <v>5</v>
      </c>
      <c r="V323" s="0" t="n">
        <v>9</v>
      </c>
      <c r="W323" s="0" t="n">
        <v>0</v>
      </c>
      <c r="X323" s="0" t="n">
        <v>0</v>
      </c>
      <c r="Y323" s="0" t="n">
        <v>4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14</v>
      </c>
      <c r="C324" s="0" t="n">
        <v>330</v>
      </c>
      <c r="D324" s="0" t="s">
        <v>86</v>
      </c>
      <c r="E324" s="0" t="n">
        <v>0</v>
      </c>
      <c r="F324" s="0" t="s">
        <v>5</v>
      </c>
      <c r="G324" s="0" t="n">
        <v>16</v>
      </c>
      <c r="H324" s="0" t="s">
        <v>131</v>
      </c>
      <c r="I324" s="0" t="n">
        <v>65</v>
      </c>
      <c r="J324" s="0" t="n">
        <v>23</v>
      </c>
      <c r="K324" s="0" t="n">
        <v>13</v>
      </c>
      <c r="L324" s="0" t="n">
        <v>29</v>
      </c>
      <c r="M324" s="0" t="n">
        <v>6</v>
      </c>
      <c r="N324" s="0" t="n">
        <v>3</v>
      </c>
      <c r="O324" s="0" t="n">
        <v>2</v>
      </c>
      <c r="P324" s="0" t="n">
        <v>2</v>
      </c>
      <c r="Q324" s="0" t="n">
        <v>2</v>
      </c>
      <c r="R324" s="0" t="n">
        <v>8</v>
      </c>
      <c r="S324" s="0" t="n">
        <v>15</v>
      </c>
      <c r="T324" s="0" t="n">
        <v>4</v>
      </c>
      <c r="U324" s="0" t="n">
        <v>6</v>
      </c>
      <c r="V324" s="0" t="n">
        <v>6</v>
      </c>
      <c r="W324" s="0" t="n">
        <v>0</v>
      </c>
      <c r="X324" s="0" t="n">
        <v>1</v>
      </c>
      <c r="Y324" s="0" t="n">
        <v>9</v>
      </c>
      <c r="Z324" s="0" t="n">
        <v>1</v>
      </c>
    </row>
    <row r="325" customFormat="false" ht="12.75" hidden="false" customHeight="false" outlineLevel="0" collapsed="false">
      <c r="A325" s="0" t="n">
        <v>33017</v>
      </c>
      <c r="B325" s="0" t="s">
        <v>114</v>
      </c>
      <c r="C325" s="0" t="n">
        <v>330</v>
      </c>
      <c r="D325" s="0" t="s">
        <v>86</v>
      </c>
      <c r="E325" s="0" t="n">
        <v>0</v>
      </c>
      <c r="F325" s="0" t="s">
        <v>5</v>
      </c>
      <c r="G325" s="0" t="n">
        <v>17</v>
      </c>
      <c r="H325" s="0" t="s">
        <v>132</v>
      </c>
      <c r="I325" s="0" t="n">
        <v>44</v>
      </c>
      <c r="J325" s="0" t="n">
        <v>9</v>
      </c>
      <c r="K325" s="0" t="n">
        <v>13</v>
      </c>
      <c r="L325" s="0" t="n">
        <v>22</v>
      </c>
      <c r="M325" s="0" t="n">
        <v>4</v>
      </c>
      <c r="N325" s="0" t="n">
        <v>1</v>
      </c>
      <c r="O325" s="0" t="n">
        <v>1</v>
      </c>
      <c r="P325" s="0" t="n">
        <v>7</v>
      </c>
      <c r="Q325" s="0" t="n">
        <v>3</v>
      </c>
      <c r="R325" s="0" t="n">
        <v>1</v>
      </c>
      <c r="S325" s="0" t="n">
        <v>9</v>
      </c>
      <c r="T325" s="0" t="n">
        <v>3</v>
      </c>
      <c r="U325" s="0" t="n">
        <v>6</v>
      </c>
      <c r="V325" s="0" t="n">
        <v>4</v>
      </c>
      <c r="W325" s="0" t="n">
        <v>1</v>
      </c>
      <c r="X325" s="0" t="n">
        <v>0</v>
      </c>
      <c r="Y325" s="0" t="n">
        <v>4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14</v>
      </c>
      <c r="C326" s="0" t="n">
        <v>330</v>
      </c>
      <c r="D326" s="0" t="s">
        <v>86</v>
      </c>
      <c r="E326" s="0" t="n">
        <v>0</v>
      </c>
      <c r="F326" s="0" t="s">
        <v>5</v>
      </c>
      <c r="G326" s="0" t="n">
        <v>18</v>
      </c>
      <c r="H326" s="0" t="s">
        <v>133</v>
      </c>
      <c r="I326" s="0" t="n">
        <v>23</v>
      </c>
      <c r="J326" s="0" t="n">
        <v>9</v>
      </c>
      <c r="K326" s="0" t="n">
        <v>4</v>
      </c>
      <c r="L326" s="0" t="n">
        <v>10</v>
      </c>
      <c r="M326" s="0" t="n">
        <v>2</v>
      </c>
      <c r="N326" s="0" t="n">
        <v>0</v>
      </c>
      <c r="O326" s="0" t="n">
        <v>0</v>
      </c>
      <c r="P326" s="0" t="n">
        <v>3</v>
      </c>
      <c r="Q326" s="0" t="n">
        <v>1</v>
      </c>
      <c r="R326" s="0" t="n">
        <v>3</v>
      </c>
      <c r="S326" s="0" t="n">
        <v>5</v>
      </c>
      <c r="T326" s="0" t="n">
        <v>3</v>
      </c>
      <c r="U326" s="0" t="n">
        <v>2</v>
      </c>
      <c r="V326" s="0" t="n">
        <v>1</v>
      </c>
      <c r="W326" s="0" t="n">
        <v>1</v>
      </c>
      <c r="X326" s="0" t="n">
        <v>0</v>
      </c>
      <c r="Y326" s="0" t="n">
        <v>2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14</v>
      </c>
      <c r="C327" s="0" t="n">
        <v>330</v>
      </c>
      <c r="D327" s="0" t="s">
        <v>86</v>
      </c>
      <c r="E327" s="0" t="n">
        <v>0</v>
      </c>
      <c r="F327" s="0" t="s">
        <v>5</v>
      </c>
      <c r="G327" s="0" t="n">
        <v>19</v>
      </c>
      <c r="H327" s="0" t="s">
        <v>134</v>
      </c>
      <c r="I327" s="0" t="n">
        <v>646</v>
      </c>
      <c r="J327" s="0" t="n">
        <v>180</v>
      </c>
      <c r="K327" s="0" t="n">
        <v>177</v>
      </c>
      <c r="L327" s="0" t="n">
        <v>289</v>
      </c>
      <c r="M327" s="0" t="n">
        <v>60</v>
      </c>
      <c r="N327" s="0" t="n">
        <v>16</v>
      </c>
      <c r="O327" s="0" t="n">
        <v>18</v>
      </c>
      <c r="P327" s="0" t="n">
        <v>47</v>
      </c>
      <c r="Q327" s="0" t="n">
        <v>32</v>
      </c>
      <c r="R327" s="0" t="n">
        <v>81</v>
      </c>
      <c r="S327" s="0" t="n">
        <v>137</v>
      </c>
      <c r="T327" s="0" t="n">
        <v>41</v>
      </c>
      <c r="U327" s="0" t="n">
        <v>60</v>
      </c>
      <c r="V327" s="0" t="n">
        <v>96</v>
      </c>
      <c r="W327" s="0" t="n">
        <v>4</v>
      </c>
      <c r="X327" s="0" t="n">
        <v>6</v>
      </c>
      <c r="Y327" s="0" t="n">
        <v>45</v>
      </c>
      <c r="Z327" s="0" t="n">
        <v>3</v>
      </c>
    </row>
    <row r="328" customFormat="false" ht="12.75" hidden="false" customHeight="false" outlineLevel="0" collapsed="false">
      <c r="A328" s="0" t="n">
        <v>33020</v>
      </c>
      <c r="B328" s="0" t="s">
        <v>114</v>
      </c>
      <c r="C328" s="0" t="n">
        <v>330</v>
      </c>
      <c r="D328" s="0" t="s">
        <v>86</v>
      </c>
      <c r="E328" s="0" t="n">
        <v>0</v>
      </c>
      <c r="F328" s="0" t="s">
        <v>5</v>
      </c>
      <c r="G328" s="0" t="n">
        <v>20</v>
      </c>
      <c r="H328" s="0" t="s">
        <v>135</v>
      </c>
      <c r="I328" s="0" t="n">
        <v>0.827609037490689</v>
      </c>
      <c r="J328" s="0" t="n">
        <v>0.276173669050045</v>
      </c>
      <c r="K328" s="0" t="n">
        <v>0.491633624790134</v>
      </c>
      <c r="L328" s="0" t="n">
        <v>1.32146559344083</v>
      </c>
      <c r="M328" s="0" t="n">
        <v>1.020054266887</v>
      </c>
      <c r="N328" s="0" t="n">
        <v>0</v>
      </c>
      <c r="O328" s="0" t="n">
        <v>0</v>
      </c>
      <c r="P328" s="0" t="n">
        <v>0.968917138206341</v>
      </c>
      <c r="Q328" s="0" t="n">
        <v>1.198552149004</v>
      </c>
      <c r="R328" s="0" t="n">
        <v>0</v>
      </c>
      <c r="S328" s="0" t="n">
        <v>1.792194990815</v>
      </c>
      <c r="T328" s="0" t="n">
        <v>1.216604214317</v>
      </c>
      <c r="U328" s="0" t="n">
        <v>0.606762980177053</v>
      </c>
      <c r="V328" s="0" t="n">
        <v>0.422318698582698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14</v>
      </c>
      <c r="C329" s="0" t="n">
        <v>330</v>
      </c>
      <c r="D329" s="0" t="s">
        <v>86</v>
      </c>
      <c r="E329" s="0" t="n">
        <v>0</v>
      </c>
      <c r="F329" s="0" t="s">
        <v>5</v>
      </c>
      <c r="G329" s="0" t="n">
        <v>21</v>
      </c>
      <c r="H329" s="0" t="s">
        <v>136</v>
      </c>
      <c r="I329" s="0" t="n">
        <v>0.368232168909569</v>
      </c>
      <c r="J329" s="0" t="n">
        <v>0.288549490565874</v>
      </c>
      <c r="K329" s="0" t="n">
        <v>0.270374766463796</v>
      </c>
      <c r="L329" s="0" t="n">
        <v>0.467711534234146</v>
      </c>
      <c r="M329" s="0" t="n">
        <v>2.0833116321705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1.19592905748831</v>
      </c>
      <c r="U329" s="0" t="n">
        <v>0.627785799485216</v>
      </c>
      <c r="V329" s="0" t="n">
        <v>0.482609178261352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14</v>
      </c>
      <c r="C330" s="0" t="n">
        <v>330</v>
      </c>
      <c r="D330" s="0" t="s">
        <v>86</v>
      </c>
      <c r="E330" s="0" t="n">
        <v>0</v>
      </c>
      <c r="F330" s="0" t="s">
        <v>5</v>
      </c>
      <c r="G330" s="0" t="n">
        <v>22</v>
      </c>
      <c r="H330" s="0" t="s">
        <v>137</v>
      </c>
      <c r="I330" s="0" t="n">
        <v>0.475707649107165</v>
      </c>
      <c r="J330" s="0" t="n">
        <v>1.04736718074939</v>
      </c>
      <c r="K330" s="0" t="n">
        <v>0</v>
      </c>
      <c r="L330" s="0" t="n">
        <v>0.43050192219108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1.1441909425845</v>
      </c>
      <c r="R330" s="0" t="n">
        <v>0.653206262941649</v>
      </c>
      <c r="S330" s="0" t="n">
        <v>0.302356871815804</v>
      </c>
      <c r="T330" s="0" t="n">
        <v>1.07519944949788</v>
      </c>
      <c r="U330" s="0" t="n">
        <v>0.584334005317439</v>
      </c>
      <c r="V330" s="0" t="n">
        <v>0</v>
      </c>
      <c r="W330" s="0" t="n">
        <v>16.1707632600259</v>
      </c>
      <c r="X330" s="0" t="n">
        <v>0</v>
      </c>
      <c r="Y330" s="0" t="n">
        <v>0.873759261848176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14</v>
      </c>
      <c r="C331" s="0" t="n">
        <v>330</v>
      </c>
      <c r="D331" s="0" t="s">
        <v>86</v>
      </c>
      <c r="E331" s="0" t="n">
        <v>0</v>
      </c>
      <c r="F331" s="0" t="s">
        <v>5</v>
      </c>
      <c r="G331" s="0" t="n">
        <v>23</v>
      </c>
      <c r="H331" s="0" t="s">
        <v>138</v>
      </c>
      <c r="I331" s="0" t="n">
        <v>1.03663846197</v>
      </c>
      <c r="J331" s="0" t="n">
        <v>0.950254192996627</v>
      </c>
      <c r="K331" s="0" t="n">
        <v>1.13479813076052</v>
      </c>
      <c r="L331" s="0" t="n">
        <v>1.02779016122173</v>
      </c>
      <c r="M331" s="0" t="n">
        <v>1.74003828084218</v>
      </c>
      <c r="N331" s="0" t="n">
        <v>0</v>
      </c>
      <c r="O331" s="0" t="n">
        <v>0</v>
      </c>
      <c r="P331" s="0" t="n">
        <v>0.894182448986891</v>
      </c>
      <c r="Q331" s="0" t="n">
        <v>1.06155985605248</v>
      </c>
      <c r="R331" s="0" t="n">
        <v>1.69569124853747</v>
      </c>
      <c r="S331" s="0" t="n">
        <v>1.02683373251495</v>
      </c>
      <c r="T331" s="0" t="n">
        <v>1.08354101202731</v>
      </c>
      <c r="U331" s="0" t="n">
        <v>0.556541871427697</v>
      </c>
      <c r="V331" s="0" t="n">
        <v>1.58102141888767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14</v>
      </c>
      <c r="C332" s="0" t="n">
        <v>330</v>
      </c>
      <c r="D332" s="0" t="s">
        <v>86</v>
      </c>
      <c r="E332" s="0" t="n">
        <v>0</v>
      </c>
      <c r="F332" s="0" t="s">
        <v>5</v>
      </c>
      <c r="G332" s="0" t="n">
        <v>24</v>
      </c>
      <c r="H332" s="0" t="s">
        <v>139</v>
      </c>
      <c r="I332" s="0" t="n">
        <v>0.560098577349614</v>
      </c>
      <c r="J332" s="0" t="n">
        <v>0.455505121016323</v>
      </c>
      <c r="K332" s="0" t="n">
        <v>0.586744273375892</v>
      </c>
      <c r="L332" s="0" t="n">
        <v>0.598780165047765</v>
      </c>
      <c r="M332" s="0" t="n">
        <v>0.930492230389876</v>
      </c>
      <c r="N332" s="0" t="n">
        <v>3.80850820733519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.65138799926176</v>
      </c>
      <c r="T332" s="0" t="n">
        <v>0</v>
      </c>
      <c r="U332" s="0" t="n">
        <v>0.576977445951638</v>
      </c>
      <c r="V332" s="0" t="n">
        <v>0.609551674743226</v>
      </c>
      <c r="W332" s="0" t="n">
        <v>0</v>
      </c>
      <c r="X332" s="0" t="n">
        <v>16.1264312207708</v>
      </c>
      <c r="Y332" s="0" t="n">
        <v>0.711374161467707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14</v>
      </c>
      <c r="C333" s="0" t="n">
        <v>330</v>
      </c>
      <c r="D333" s="0" t="s">
        <v>86</v>
      </c>
      <c r="E333" s="0" t="n">
        <v>0</v>
      </c>
      <c r="F333" s="0" t="s">
        <v>5</v>
      </c>
      <c r="G333" s="0" t="n">
        <v>25</v>
      </c>
      <c r="H333" s="0" t="s">
        <v>140</v>
      </c>
      <c r="I333" s="0" t="n">
        <v>0.583827056414041</v>
      </c>
      <c r="J333" s="0" t="n">
        <v>0.236076781612452</v>
      </c>
      <c r="K333" s="0" t="n">
        <v>0.408943596454459</v>
      </c>
      <c r="L333" s="0" t="n">
        <v>0.874803169286911</v>
      </c>
      <c r="M333" s="0" t="n">
        <v>1.0132944228275</v>
      </c>
      <c r="N333" s="0" t="n">
        <v>0</v>
      </c>
      <c r="O333" s="0" t="n">
        <v>0</v>
      </c>
      <c r="P333" s="0" t="n">
        <v>0.960061443932412</v>
      </c>
      <c r="Q333" s="0" t="n">
        <v>0</v>
      </c>
      <c r="R333" s="0" t="n">
        <v>0.512442094043373</v>
      </c>
      <c r="S333" s="0" t="n">
        <v>1.13654961721009</v>
      </c>
      <c r="T333" s="0" t="n">
        <v>0</v>
      </c>
      <c r="U333" s="0" t="n">
        <v>0.567720545238812</v>
      </c>
      <c r="V333" s="0" t="n">
        <v>0.308661981177792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14</v>
      </c>
      <c r="C334" s="0" t="n">
        <v>330</v>
      </c>
      <c r="D334" s="0" t="s">
        <v>86</v>
      </c>
      <c r="E334" s="0" t="n">
        <v>0</v>
      </c>
      <c r="F334" s="0" t="s">
        <v>5</v>
      </c>
      <c r="G334" s="0" t="n">
        <v>26</v>
      </c>
      <c r="H334" s="0" t="s">
        <v>141</v>
      </c>
      <c r="I334" s="0" t="n">
        <v>1.51109236237254</v>
      </c>
      <c r="J334" s="0" t="n">
        <v>1.53438558086723</v>
      </c>
      <c r="K334" s="0" t="n">
        <v>1.53939194018363</v>
      </c>
      <c r="L334" s="0" t="n">
        <v>1.48149345314575</v>
      </c>
      <c r="M334" s="0" t="n">
        <v>1.04389581919724</v>
      </c>
      <c r="N334" s="0" t="n">
        <v>3.88847843838706</v>
      </c>
      <c r="O334" s="0" t="n">
        <v>2.9322933466264</v>
      </c>
      <c r="P334" s="0" t="n">
        <v>1.95717696794144</v>
      </c>
      <c r="Q334" s="0" t="n">
        <v>3.46724608201193</v>
      </c>
      <c r="R334" s="0" t="n">
        <v>0.554397480817847</v>
      </c>
      <c r="S334" s="0" t="n">
        <v>0.771934519367837</v>
      </c>
      <c r="T334" s="0" t="n">
        <v>1.22370562537476</v>
      </c>
      <c r="U334" s="0" t="n">
        <v>2.33180405850496</v>
      </c>
      <c r="V334" s="0" t="n">
        <v>1.02488068680671</v>
      </c>
      <c r="W334" s="0" t="n">
        <v>19.4212468440474</v>
      </c>
      <c r="X334" s="0" t="n">
        <v>0</v>
      </c>
      <c r="Y334" s="0" t="n">
        <v>2.72675216549568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14</v>
      </c>
      <c r="C335" s="0" t="n">
        <v>330</v>
      </c>
      <c r="D335" s="0" t="s">
        <v>86</v>
      </c>
      <c r="E335" s="0" t="n">
        <v>0</v>
      </c>
      <c r="F335" s="0" t="s">
        <v>5</v>
      </c>
      <c r="G335" s="0" t="n">
        <v>27</v>
      </c>
      <c r="H335" s="0" t="s">
        <v>142</v>
      </c>
      <c r="I335" s="0" t="n">
        <v>1.09675199782035</v>
      </c>
      <c r="J335" s="0" t="n">
        <v>1.62565374504176</v>
      </c>
      <c r="K335" s="0" t="n">
        <v>0.814609201418235</v>
      </c>
      <c r="L335" s="0" t="n">
        <v>0.986729718695691</v>
      </c>
      <c r="M335" s="0" t="n">
        <v>1.72650443280013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1.55648483464943</v>
      </c>
      <c r="S335" s="0" t="n">
        <v>0.754271059876551</v>
      </c>
      <c r="T335" s="0" t="n">
        <v>3.14303973849909</v>
      </c>
      <c r="U335" s="0" t="n">
        <v>1.53703485482706</v>
      </c>
      <c r="V335" s="0" t="n">
        <v>1.35003324456865</v>
      </c>
      <c r="W335" s="0" t="n">
        <v>0</v>
      </c>
      <c r="X335" s="0" t="n">
        <v>0</v>
      </c>
      <c r="Y335" s="0" t="n">
        <v>0</v>
      </c>
      <c r="Z335" s="0" t="n">
        <v>11.9331742243437</v>
      </c>
    </row>
    <row r="336" customFormat="false" ht="12.75" hidden="false" customHeight="false" outlineLevel="0" collapsed="false">
      <c r="A336" s="0" t="n">
        <v>33028</v>
      </c>
      <c r="B336" s="0" t="s">
        <v>114</v>
      </c>
      <c r="C336" s="0" t="n">
        <v>330</v>
      </c>
      <c r="D336" s="0" t="s">
        <v>86</v>
      </c>
      <c r="E336" s="0" t="n">
        <v>0</v>
      </c>
      <c r="F336" s="0" t="s">
        <v>5</v>
      </c>
      <c r="G336" s="0" t="n">
        <v>28</v>
      </c>
      <c r="H336" s="0" t="s">
        <v>143</v>
      </c>
      <c r="I336" s="0" t="n">
        <v>1.60997135760332</v>
      </c>
      <c r="J336" s="0" t="n">
        <v>2.40547003886839</v>
      </c>
      <c r="K336" s="0" t="n">
        <v>1.46120856560461</v>
      </c>
      <c r="L336" s="0" t="n">
        <v>1.27488956269163</v>
      </c>
      <c r="M336" s="0" t="n">
        <v>2.85644914806404</v>
      </c>
      <c r="N336" s="0" t="n">
        <v>0</v>
      </c>
      <c r="O336" s="0" t="n">
        <v>3.69208048735462</v>
      </c>
      <c r="P336" s="0" t="n">
        <v>0</v>
      </c>
      <c r="Q336" s="0" t="n">
        <v>2.53271422541157</v>
      </c>
      <c r="R336" s="0" t="n">
        <v>2.36470348982941</v>
      </c>
      <c r="S336" s="0" t="n">
        <v>0.877393089652026</v>
      </c>
      <c r="T336" s="0" t="n">
        <v>3.4000306002754</v>
      </c>
      <c r="U336" s="0" t="n">
        <v>0.440765521557842</v>
      </c>
      <c r="V336" s="0" t="n">
        <v>1.92456969829162</v>
      </c>
      <c r="W336" s="0" t="n">
        <v>0</v>
      </c>
      <c r="X336" s="0" t="n">
        <v>0</v>
      </c>
      <c r="Y336" s="0" t="n">
        <v>2.0948257803226</v>
      </c>
      <c r="Z336" s="0" t="n">
        <v>0</v>
      </c>
    </row>
    <row r="337" customFormat="false" ht="12.75" hidden="false" customHeight="false" outlineLevel="0" collapsed="false">
      <c r="A337" s="0" t="n">
        <v>33029</v>
      </c>
      <c r="B337" s="0" t="s">
        <v>114</v>
      </c>
      <c r="C337" s="0" t="n">
        <v>330</v>
      </c>
      <c r="D337" s="0" t="s">
        <v>86</v>
      </c>
      <c r="E337" s="0" t="n">
        <v>0</v>
      </c>
      <c r="F337" s="0" t="s">
        <v>5</v>
      </c>
      <c r="G337" s="0" t="n">
        <v>29</v>
      </c>
      <c r="H337" s="0" t="s">
        <v>144</v>
      </c>
      <c r="I337" s="0" t="n">
        <v>1.62858411883729</v>
      </c>
      <c r="J337" s="0" t="n">
        <v>1.34701645476815</v>
      </c>
      <c r="K337" s="0" t="n">
        <v>1.63469624619252</v>
      </c>
      <c r="L337" s="0" t="n">
        <v>1.77810876168322</v>
      </c>
      <c r="M337" s="0" t="n">
        <v>1.38040514891121</v>
      </c>
      <c r="N337" s="0" t="n">
        <v>0</v>
      </c>
      <c r="O337" s="0" t="n">
        <v>1.68335998653312</v>
      </c>
      <c r="P337" s="0" t="n">
        <v>0.722204167118044</v>
      </c>
      <c r="Q337" s="0" t="n">
        <v>0.858148116364885</v>
      </c>
      <c r="R337" s="0" t="n">
        <v>1.40329868744796</v>
      </c>
      <c r="S337" s="0" t="n">
        <v>2.13778905580271</v>
      </c>
      <c r="T337" s="0" t="n">
        <v>0.796444670988706</v>
      </c>
      <c r="U337" s="0" t="n">
        <v>1.7630154616456</v>
      </c>
      <c r="V337" s="0" t="n">
        <v>2.27978869615628</v>
      </c>
      <c r="W337" s="0" t="n">
        <v>0</v>
      </c>
      <c r="X337" s="0" t="n">
        <v>11.1495149960977</v>
      </c>
      <c r="Y337" s="0" t="n">
        <v>1.3115528129529</v>
      </c>
      <c r="Z337" s="0" t="n">
        <v>0</v>
      </c>
    </row>
    <row r="338" customFormat="false" ht="12.75" hidden="false" customHeight="false" outlineLevel="0" collapsed="false">
      <c r="A338" s="0" t="n">
        <v>33030</v>
      </c>
      <c r="B338" s="0" t="s">
        <v>114</v>
      </c>
      <c r="C338" s="0" t="n">
        <v>330</v>
      </c>
      <c r="D338" s="0" t="s">
        <v>86</v>
      </c>
      <c r="E338" s="0" t="n">
        <v>0</v>
      </c>
      <c r="F338" s="0" t="s">
        <v>5</v>
      </c>
      <c r="G338" s="0" t="n">
        <v>30</v>
      </c>
      <c r="H338" s="0" t="s">
        <v>145</v>
      </c>
      <c r="I338" s="0" t="n">
        <v>1.84285338746263</v>
      </c>
      <c r="J338" s="0" t="n">
        <v>2.07271498718026</v>
      </c>
      <c r="K338" s="0" t="n">
        <v>2.40500240500241</v>
      </c>
      <c r="L338" s="0" t="n">
        <v>1.38961908224924</v>
      </c>
      <c r="M338" s="0" t="n">
        <v>3.70980427072668</v>
      </c>
      <c r="N338" s="0" t="n">
        <v>0</v>
      </c>
      <c r="O338" s="0" t="n">
        <v>1.8038168765107</v>
      </c>
      <c r="P338" s="0" t="n">
        <v>0.781280518770265</v>
      </c>
      <c r="Q338" s="0" t="n">
        <v>0</v>
      </c>
      <c r="R338" s="0" t="n">
        <v>3.04259634888438</v>
      </c>
      <c r="S338" s="0" t="n">
        <v>1.42371723077507</v>
      </c>
      <c r="T338" s="0" t="n">
        <v>0.840802461869608</v>
      </c>
      <c r="U338" s="0" t="n">
        <v>0.488565133060714</v>
      </c>
      <c r="V338" s="0" t="n">
        <v>3.66423849795536</v>
      </c>
      <c r="W338" s="0" t="n">
        <v>0</v>
      </c>
      <c r="X338" s="0" t="n">
        <v>0</v>
      </c>
      <c r="Y338" s="0" t="n">
        <v>2.13611312855129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14</v>
      </c>
      <c r="C339" s="0" t="n">
        <v>330</v>
      </c>
      <c r="D339" s="0" t="s">
        <v>86</v>
      </c>
      <c r="E339" s="0" t="n">
        <v>0</v>
      </c>
      <c r="F339" s="0" t="s">
        <v>5</v>
      </c>
      <c r="G339" s="0" t="n">
        <v>31</v>
      </c>
      <c r="H339" s="0" t="s">
        <v>146</v>
      </c>
      <c r="I339" s="0" t="n">
        <v>3.26836944679821</v>
      </c>
      <c r="J339" s="0" t="n">
        <v>2.88663090204995</v>
      </c>
      <c r="K339" s="0" t="n">
        <v>4.91560794898493</v>
      </c>
      <c r="L339" s="0" t="n">
        <v>2.51891172407576</v>
      </c>
      <c r="M339" s="0" t="n">
        <v>5.56518420759727</v>
      </c>
      <c r="N339" s="0" t="n">
        <v>7.4897016602172</v>
      </c>
      <c r="O339" s="0" t="n">
        <v>5.55524693072607</v>
      </c>
      <c r="P339" s="0" t="n">
        <v>7.76230109103454</v>
      </c>
      <c r="Q339" s="0" t="n">
        <v>3.25079915479222</v>
      </c>
      <c r="R339" s="0" t="n">
        <v>5.54735779348296</v>
      </c>
      <c r="S339" s="0" t="n">
        <v>2.24478858300527</v>
      </c>
      <c r="T339" s="0" t="n">
        <v>0.871900394098978</v>
      </c>
      <c r="U339" s="0" t="n">
        <v>0.556031271198692</v>
      </c>
      <c r="V339" s="0" t="n">
        <v>2.94673564834499</v>
      </c>
      <c r="W339" s="0" t="n">
        <v>0</v>
      </c>
      <c r="X339" s="0" t="n">
        <v>0</v>
      </c>
      <c r="Y339" s="0" t="n">
        <v>1.53873377597575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14</v>
      </c>
      <c r="C340" s="0" t="n">
        <v>330</v>
      </c>
      <c r="D340" s="0" t="s">
        <v>86</v>
      </c>
      <c r="E340" s="0" t="n">
        <v>0</v>
      </c>
      <c r="F340" s="0" t="s">
        <v>5</v>
      </c>
      <c r="G340" s="0" t="n">
        <v>32</v>
      </c>
      <c r="H340" s="0" t="s">
        <v>147</v>
      </c>
      <c r="I340" s="0" t="n">
        <v>4.11372042419211</v>
      </c>
      <c r="J340" s="0" t="n">
        <v>4.42830573022762</v>
      </c>
      <c r="K340" s="0" t="n">
        <v>3.3238345528113</v>
      </c>
      <c r="L340" s="0" t="n">
        <v>4.40911032420739</v>
      </c>
      <c r="M340" s="0" t="n">
        <v>5.40069283173756</v>
      </c>
      <c r="N340" s="0" t="n">
        <v>2.32628469072045</v>
      </c>
      <c r="O340" s="0" t="n">
        <v>0</v>
      </c>
      <c r="P340" s="0" t="n">
        <v>4.12731955358912</v>
      </c>
      <c r="Q340" s="0" t="n">
        <v>2.13924334962724</v>
      </c>
      <c r="R340" s="0" t="n">
        <v>6.31262410045107</v>
      </c>
      <c r="S340" s="0" t="n">
        <v>4.82119396868635</v>
      </c>
      <c r="T340" s="0" t="n">
        <v>3.41655491684959</v>
      </c>
      <c r="U340" s="0" t="n">
        <v>4.09840864647127</v>
      </c>
      <c r="V340" s="0" t="n">
        <v>3.91481365487003</v>
      </c>
      <c r="W340" s="0" t="n">
        <v>0</v>
      </c>
      <c r="X340" s="0" t="n">
        <v>13.3102622121656</v>
      </c>
      <c r="Y340" s="0" t="n">
        <v>2.97095152149855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14</v>
      </c>
      <c r="C341" s="0" t="n">
        <v>330</v>
      </c>
      <c r="D341" s="0" t="s">
        <v>86</v>
      </c>
      <c r="E341" s="0" t="n">
        <v>0</v>
      </c>
      <c r="F341" s="0" t="s">
        <v>5</v>
      </c>
      <c r="G341" s="0" t="n">
        <v>33</v>
      </c>
      <c r="H341" s="0" t="s">
        <v>148</v>
      </c>
      <c r="I341" s="0" t="n">
        <v>5.03609967814745</v>
      </c>
      <c r="J341" s="0" t="n">
        <v>5.58904323963302</v>
      </c>
      <c r="K341" s="0" t="n">
        <v>3.60528257095473</v>
      </c>
      <c r="L341" s="0" t="n">
        <v>5.57326050939601</v>
      </c>
      <c r="M341" s="0" t="n">
        <v>6.48911219674988</v>
      </c>
      <c r="N341" s="0" t="n">
        <v>5.66299515813914</v>
      </c>
      <c r="O341" s="0" t="n">
        <v>4.05868863770116</v>
      </c>
      <c r="P341" s="0" t="n">
        <v>2.06285519787938</v>
      </c>
      <c r="Q341" s="0" t="n">
        <v>4.00507309258394</v>
      </c>
      <c r="R341" s="0" t="n">
        <v>6.04361982609484</v>
      </c>
      <c r="S341" s="0" t="n">
        <v>5.94360264044547</v>
      </c>
      <c r="T341" s="0" t="n">
        <v>6.27897485270572</v>
      </c>
      <c r="U341" s="0" t="n">
        <v>4.99507628195065</v>
      </c>
      <c r="V341" s="0" t="n">
        <v>3.90985002932388</v>
      </c>
      <c r="W341" s="0" t="n">
        <v>0</v>
      </c>
      <c r="X341" s="0" t="n">
        <v>0</v>
      </c>
      <c r="Y341" s="0" t="n">
        <v>4.60782777782898</v>
      </c>
      <c r="Z341" s="0" t="n">
        <v>11.6986429574169</v>
      </c>
    </row>
    <row r="342" customFormat="false" ht="12.75" hidden="false" customHeight="false" outlineLevel="0" collapsed="false">
      <c r="A342" s="0" t="n">
        <v>33034</v>
      </c>
      <c r="B342" s="0" t="s">
        <v>114</v>
      </c>
      <c r="C342" s="0" t="n">
        <v>330</v>
      </c>
      <c r="D342" s="0" t="s">
        <v>86</v>
      </c>
      <c r="E342" s="0" t="n">
        <v>0</v>
      </c>
      <c r="F342" s="0" t="s">
        <v>5</v>
      </c>
      <c r="G342" s="0" t="n">
        <v>34</v>
      </c>
      <c r="H342" s="0" t="s">
        <v>149</v>
      </c>
      <c r="I342" s="0" t="n">
        <v>6.27529443863399</v>
      </c>
      <c r="J342" s="0" t="n">
        <v>6.06933200257609</v>
      </c>
      <c r="K342" s="0" t="n">
        <v>8.73045720732821</v>
      </c>
      <c r="L342" s="0" t="n">
        <v>4.94883890341648</v>
      </c>
      <c r="M342" s="0" t="n">
        <v>2.2517451024544</v>
      </c>
      <c r="N342" s="0" t="n">
        <v>6.90012075211316</v>
      </c>
      <c r="O342" s="0" t="n">
        <v>7.39007266904791</v>
      </c>
      <c r="P342" s="0" t="n">
        <v>8.95610230427718</v>
      </c>
      <c r="Q342" s="0" t="n">
        <v>4.82175576199814</v>
      </c>
      <c r="R342" s="0" t="n">
        <v>8.2048663974255</v>
      </c>
      <c r="S342" s="0" t="n">
        <v>5.4847460773518</v>
      </c>
      <c r="T342" s="0" t="n">
        <v>6.57938022238305</v>
      </c>
      <c r="U342" s="0" t="n">
        <v>5.97728631201435</v>
      </c>
      <c r="V342" s="0" t="n">
        <v>9.32904197402528</v>
      </c>
      <c r="W342" s="0" t="n">
        <v>0</v>
      </c>
      <c r="X342" s="0" t="n">
        <v>44.0917107583774</v>
      </c>
      <c r="Y342" s="0" t="n">
        <v>2.13201432713628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14</v>
      </c>
      <c r="C343" s="0" t="n">
        <v>330</v>
      </c>
      <c r="D343" s="0" t="s">
        <v>86</v>
      </c>
      <c r="E343" s="0" t="n">
        <v>0</v>
      </c>
      <c r="F343" s="0" t="s">
        <v>5</v>
      </c>
      <c r="G343" s="0" t="n">
        <v>35</v>
      </c>
      <c r="H343" s="0" t="s">
        <v>150</v>
      </c>
      <c r="I343" s="0" t="n">
        <v>6.21342551797375</v>
      </c>
      <c r="J343" s="0" t="n">
        <v>5.43448725612738</v>
      </c>
      <c r="K343" s="0" t="n">
        <v>7.48443860473432</v>
      </c>
      <c r="L343" s="0" t="n">
        <v>5.91908609310722</v>
      </c>
      <c r="M343" s="0" t="n">
        <v>5.68448278312277</v>
      </c>
      <c r="N343" s="0" t="n">
        <v>8.74699322108025</v>
      </c>
      <c r="O343" s="0" t="n">
        <v>6.08309507877608</v>
      </c>
      <c r="P343" s="0" t="n">
        <v>8.11122106321886</v>
      </c>
      <c r="Q343" s="0" t="n">
        <v>10.4318798247444</v>
      </c>
      <c r="R343" s="0" t="n">
        <v>8.96810716888067</v>
      </c>
      <c r="S343" s="0" t="n">
        <v>5.09681398158011</v>
      </c>
      <c r="T343" s="0" t="n">
        <v>1.67540670497763</v>
      </c>
      <c r="U343" s="0" t="n">
        <v>5.49631746729691</v>
      </c>
      <c r="V343" s="0" t="n">
        <v>7.31035715155995</v>
      </c>
      <c r="W343" s="0" t="n">
        <v>0</v>
      </c>
      <c r="X343" s="0" t="n">
        <v>0</v>
      </c>
      <c r="Y343" s="0" t="n">
        <v>5.15769657271063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14</v>
      </c>
      <c r="C344" s="0" t="n">
        <v>330</v>
      </c>
      <c r="D344" s="0" t="s">
        <v>86</v>
      </c>
      <c r="E344" s="0" t="n">
        <v>0</v>
      </c>
      <c r="F344" s="0" t="s">
        <v>5</v>
      </c>
      <c r="G344" s="0" t="n">
        <v>36</v>
      </c>
      <c r="H344" s="0" t="s">
        <v>151</v>
      </c>
      <c r="I344" s="0" t="n">
        <v>10.5311422076838</v>
      </c>
      <c r="J344" s="0" t="n">
        <v>13.4703009148091</v>
      </c>
      <c r="K344" s="0" t="n">
        <v>7.55677755753324</v>
      </c>
      <c r="L344" s="0" t="n">
        <v>10.5669727444979</v>
      </c>
      <c r="M344" s="0" t="n">
        <v>12.7126724156196</v>
      </c>
      <c r="N344" s="0" t="n">
        <v>18.254837531946</v>
      </c>
      <c r="O344" s="0" t="n">
        <v>8.73973081629086</v>
      </c>
      <c r="P344" s="0" t="n">
        <v>4.55674284021781</v>
      </c>
      <c r="Q344" s="0" t="n">
        <v>6.23014142421033</v>
      </c>
      <c r="R344" s="0" t="n">
        <v>12.6624353028696</v>
      </c>
      <c r="S344" s="0" t="n">
        <v>11.0869661625793</v>
      </c>
      <c r="T344" s="0" t="n">
        <v>9.57739734227224</v>
      </c>
      <c r="U344" s="0" t="n">
        <v>10.0255651912377</v>
      </c>
      <c r="V344" s="0" t="n">
        <v>6.75508320010808</v>
      </c>
      <c r="W344" s="0" t="n">
        <v>0</v>
      </c>
      <c r="X344" s="0" t="n">
        <v>40.7830342577488</v>
      </c>
      <c r="Y344" s="0" t="n">
        <v>15.9359728026064</v>
      </c>
      <c r="Z344" s="0" t="n">
        <v>24.0326844508532</v>
      </c>
    </row>
    <row r="345" customFormat="false" ht="12.75" hidden="false" customHeight="false" outlineLevel="0" collapsed="false">
      <c r="A345" s="0" t="n">
        <v>33037</v>
      </c>
      <c r="B345" s="0" t="s">
        <v>114</v>
      </c>
      <c r="C345" s="0" t="n">
        <v>330</v>
      </c>
      <c r="D345" s="0" t="s">
        <v>86</v>
      </c>
      <c r="E345" s="0" t="n">
        <v>0</v>
      </c>
      <c r="F345" s="0" t="s">
        <v>5</v>
      </c>
      <c r="G345" s="0" t="n">
        <v>37</v>
      </c>
      <c r="H345" s="0" t="s">
        <v>152</v>
      </c>
      <c r="I345" s="0" t="n">
        <v>12.2688438287716</v>
      </c>
      <c r="J345" s="0" t="n">
        <v>8.85975015504563</v>
      </c>
      <c r="K345" s="0" t="n">
        <v>12.7859629797195</v>
      </c>
      <c r="L345" s="0" t="n">
        <v>14.1592920353982</v>
      </c>
      <c r="M345" s="0" t="n">
        <v>14.421690222094</v>
      </c>
      <c r="N345" s="0" t="n">
        <v>10.1791530944625</v>
      </c>
      <c r="O345" s="0" t="n">
        <v>7.73574688636188</v>
      </c>
      <c r="P345" s="0" t="n">
        <v>27.0176386583813</v>
      </c>
      <c r="Q345" s="0" t="n">
        <v>16.2179695102173</v>
      </c>
      <c r="R345" s="0" t="n">
        <v>2.68802752540186</v>
      </c>
      <c r="S345" s="0" t="n">
        <v>11.627306082373</v>
      </c>
      <c r="T345" s="0" t="n">
        <v>12.2669283611384</v>
      </c>
      <c r="U345" s="0" t="n">
        <v>18.9053785802061</v>
      </c>
      <c r="V345" s="0" t="n">
        <v>7.54517674576527</v>
      </c>
      <c r="W345" s="0" t="n">
        <v>62.4219725343321</v>
      </c>
      <c r="X345" s="0" t="n">
        <v>0</v>
      </c>
      <c r="Y345" s="0" t="n">
        <v>11.7233294255569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14</v>
      </c>
      <c r="C346" s="0" t="n">
        <v>330</v>
      </c>
      <c r="D346" s="0" t="s">
        <v>86</v>
      </c>
      <c r="E346" s="0" t="n">
        <v>0</v>
      </c>
      <c r="F346" s="0" t="s">
        <v>5</v>
      </c>
      <c r="G346" s="0" t="n">
        <v>38</v>
      </c>
      <c r="H346" s="0" t="s">
        <v>153</v>
      </c>
      <c r="I346" s="0" t="n">
        <v>14.2394581576618</v>
      </c>
      <c r="J346" s="0" t="n">
        <v>19.7810892786496</v>
      </c>
      <c r="K346" s="0" t="n">
        <v>8.65313892614546</v>
      </c>
      <c r="L346" s="0" t="n">
        <v>14.326852820241</v>
      </c>
      <c r="M346" s="0" t="n">
        <v>15.6739811912226</v>
      </c>
      <c r="N346" s="0" t="n">
        <v>0</v>
      </c>
      <c r="O346" s="0" t="n">
        <v>0</v>
      </c>
      <c r="P346" s="0" t="n">
        <v>25.5362614913177</v>
      </c>
      <c r="Q346" s="0" t="n">
        <v>12.2925629993854</v>
      </c>
      <c r="R346" s="0" t="n">
        <v>17.9812994485735</v>
      </c>
      <c r="S346" s="0" t="n">
        <v>14.1880196362192</v>
      </c>
      <c r="T346" s="0" t="n">
        <v>26.5181649429859</v>
      </c>
      <c r="U346" s="0" t="n">
        <v>14.6380736295104</v>
      </c>
      <c r="V346" s="0" t="n">
        <v>4.11844652197191</v>
      </c>
      <c r="W346" s="0" t="n">
        <v>123.915737298637</v>
      </c>
      <c r="X346" s="0" t="n">
        <v>0</v>
      </c>
      <c r="Y346" s="0" t="n">
        <v>13.5685210312076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14</v>
      </c>
      <c r="C347" s="0" t="n">
        <v>330</v>
      </c>
      <c r="D347" s="0" t="s">
        <v>86</v>
      </c>
      <c r="E347" s="0" t="n">
        <v>0</v>
      </c>
      <c r="F347" s="0" t="s">
        <v>5</v>
      </c>
      <c r="G347" s="0" t="n">
        <v>39</v>
      </c>
      <c r="H347" s="0" t="s">
        <v>154</v>
      </c>
      <c r="I347" s="0" t="n">
        <v>2.45529351399631</v>
      </c>
      <c r="J347" s="0" t="n">
        <v>2.64308059854029</v>
      </c>
      <c r="K347" s="0" t="n">
        <v>2.43440047180607</v>
      </c>
      <c r="L347" s="0" t="n">
        <v>2.36314198452085</v>
      </c>
      <c r="M347" s="0" t="n">
        <v>3.21852669794717</v>
      </c>
      <c r="N347" s="0" t="n">
        <v>2.81577608948536</v>
      </c>
      <c r="O347" s="0" t="n">
        <v>2.38250289871186</v>
      </c>
      <c r="P347" s="0" t="n">
        <v>2.58869302947585</v>
      </c>
      <c r="Q347" s="0" t="n">
        <v>2.16183642599797</v>
      </c>
      <c r="R347" s="0" t="n">
        <v>2.87157670832225</v>
      </c>
      <c r="S347" s="0" t="n">
        <v>2.27144534554321</v>
      </c>
      <c r="T347" s="0" t="n">
        <v>2.56906556819271</v>
      </c>
      <c r="U347" s="0" t="n">
        <v>2.10257112910523</v>
      </c>
      <c r="V347" s="0" t="n">
        <v>2.32363321352906</v>
      </c>
      <c r="W347" s="0" t="n">
        <v>3.77893245158243</v>
      </c>
      <c r="X347" s="0" t="n">
        <v>5.22739153162572</v>
      </c>
      <c r="Y347" s="0" t="n">
        <v>2.21087415999065</v>
      </c>
      <c r="Z347" s="0" t="n">
        <v>2.18102508178844</v>
      </c>
    </row>
    <row r="348" customFormat="false" ht="12.75" hidden="false" customHeight="false" outlineLevel="0" collapsed="false">
      <c r="A348" s="0" t="n">
        <v>33040</v>
      </c>
      <c r="B348" s="0" t="s">
        <v>114</v>
      </c>
      <c r="C348" s="0" t="n">
        <v>330</v>
      </c>
      <c r="D348" s="0" t="s">
        <v>86</v>
      </c>
      <c r="E348" s="0" t="n">
        <v>0</v>
      </c>
      <c r="F348" s="0" t="s">
        <v>5</v>
      </c>
      <c r="G348" s="0" t="n">
        <v>40</v>
      </c>
      <c r="H348" s="0" t="s">
        <v>155</v>
      </c>
      <c r="I348" s="0" t="n">
        <v>2.26958183081266</v>
      </c>
      <c r="J348" s="0" t="n">
        <v>2.27105086127802</v>
      </c>
      <c r="K348" s="0" t="n">
        <v>2.08896390474222</v>
      </c>
      <c r="L348" s="0" t="n">
        <v>2.09851618114383</v>
      </c>
      <c r="M348" s="0" t="n">
        <v>2.4560749396396</v>
      </c>
      <c r="N348" s="0" t="n">
        <v>1.60945932763518</v>
      </c>
      <c r="O348" s="0" t="n">
        <v>1.41202221292157</v>
      </c>
      <c r="P348" s="0" t="n">
        <v>1.90207426833983</v>
      </c>
      <c r="Q348" s="0" t="n">
        <v>1.47869451503487</v>
      </c>
      <c r="R348" s="0" t="n">
        <v>2.28044640589012</v>
      </c>
      <c r="S348" s="0" t="n">
        <v>1.90702815752952</v>
      </c>
      <c r="T348" s="0" t="n">
        <v>1.84360580686864</v>
      </c>
      <c r="U348" s="0" t="n">
        <v>1.60448327562385</v>
      </c>
      <c r="V348" s="0" t="n">
        <v>1.88215036315227</v>
      </c>
      <c r="W348" s="0" t="n">
        <v>1.02963190706313</v>
      </c>
      <c r="X348" s="0" t="n">
        <v>1.91836056237223</v>
      </c>
      <c r="Y348" s="0" t="n">
        <v>1.61262678322892</v>
      </c>
      <c r="Z348" s="0" t="n">
        <v>0.449779805812869</v>
      </c>
    </row>
    <row r="349" customFormat="false" ht="12.75" hidden="false" customHeight="false" outlineLevel="0" collapsed="false">
      <c r="A349" s="0" t="n">
        <v>33041</v>
      </c>
      <c r="B349" s="0" t="s">
        <v>114</v>
      </c>
      <c r="C349" s="0" t="n">
        <v>330</v>
      </c>
      <c r="D349" s="0" t="s">
        <v>86</v>
      </c>
      <c r="E349" s="0" t="n">
        <v>0</v>
      </c>
      <c r="F349" s="0" t="s">
        <v>5</v>
      </c>
      <c r="G349" s="0" t="n">
        <v>41</v>
      </c>
      <c r="H349" s="0" t="s">
        <v>156</v>
      </c>
      <c r="I349" s="0" t="n">
        <v>2.65215147826088</v>
      </c>
      <c r="J349" s="0" t="n">
        <v>3.05867017660604</v>
      </c>
      <c r="K349" s="0" t="n">
        <v>2.82064597297355</v>
      </c>
      <c r="L349" s="0" t="n">
        <v>2.65190166955183</v>
      </c>
      <c r="M349" s="0" t="n">
        <v>4.14288184770485</v>
      </c>
      <c r="N349" s="0" t="n">
        <v>4.57264396052298</v>
      </c>
      <c r="O349" s="0" t="n">
        <v>3.76538173884697</v>
      </c>
      <c r="P349" s="0" t="n">
        <v>3.44241294504298</v>
      </c>
      <c r="Q349" s="0" t="n">
        <v>3.05186800093098</v>
      </c>
      <c r="R349" s="0" t="n">
        <v>3.56910765506085</v>
      </c>
      <c r="S349" s="0" t="n">
        <v>2.68521986576377</v>
      </c>
      <c r="T349" s="0" t="n">
        <v>3.4852275324711</v>
      </c>
      <c r="U349" s="0" t="n">
        <v>2.706425822049</v>
      </c>
      <c r="V349" s="0" t="n">
        <v>2.83755385804993</v>
      </c>
      <c r="W349" s="0" t="n">
        <v>9.67556795031053</v>
      </c>
      <c r="X349" s="0" t="n">
        <v>11.3778306521334</v>
      </c>
      <c r="Y349" s="0" t="n">
        <v>2.95832357258393</v>
      </c>
      <c r="Z349" s="0" t="n">
        <v>6.37388082133211</v>
      </c>
    </row>
    <row r="350" customFormat="false" ht="12.75" hidden="false" customHeight="false" outlineLevel="0" collapsed="false">
      <c r="A350" s="0" t="n">
        <v>33042</v>
      </c>
      <c r="B350" s="0" t="s">
        <v>114</v>
      </c>
      <c r="C350" s="0" t="n">
        <v>330</v>
      </c>
      <c r="D350" s="0" t="s">
        <v>86</v>
      </c>
      <c r="E350" s="0" t="n">
        <v>0</v>
      </c>
      <c r="F350" s="0" t="s">
        <v>5</v>
      </c>
      <c r="G350" s="0" t="n">
        <v>42</v>
      </c>
      <c r="H350" s="0" t="s">
        <v>157</v>
      </c>
      <c r="I350" s="0" t="n">
        <v>2.7315345849018</v>
      </c>
      <c r="J350" s="0" t="n">
        <v>2.81103762006156</v>
      </c>
      <c r="K350" s="0" t="n">
        <v>2.67966121305214</v>
      </c>
      <c r="L350" s="0" t="n">
        <v>2.7356185557941</v>
      </c>
      <c r="M350" s="0" t="n">
        <v>3.26236437952369</v>
      </c>
      <c r="N350" s="0" t="n">
        <v>2.93345099106748</v>
      </c>
      <c r="O350" s="0" t="n">
        <v>2.28156283412609</v>
      </c>
      <c r="P350" s="0" t="n">
        <v>2.75206203218717</v>
      </c>
      <c r="Q350" s="0" t="n">
        <v>2.52358694411901</v>
      </c>
      <c r="R350" s="0" t="n">
        <v>3.2411815734525</v>
      </c>
      <c r="S350" s="0" t="n">
        <v>2.68744690969509</v>
      </c>
      <c r="T350" s="0" t="n">
        <v>2.50405754188111</v>
      </c>
      <c r="U350" s="0" t="n">
        <v>2.62942765875933</v>
      </c>
      <c r="V350" s="0" t="n">
        <v>2.68722038121313</v>
      </c>
      <c r="W350" s="0" t="n">
        <v>5.89829941536157</v>
      </c>
      <c r="X350" s="0" t="n">
        <v>5.49774392463453</v>
      </c>
      <c r="Y350" s="0" t="n">
        <v>2.30089854042541</v>
      </c>
      <c r="Z350" s="0" t="n">
        <v>1.97766356992217</v>
      </c>
    </row>
    <row r="351" customFormat="false" ht="12.75" hidden="false" customHeight="false" outlineLevel="0" collapsed="false">
      <c r="A351" s="0" t="n">
        <v>33044</v>
      </c>
      <c r="B351" s="0" t="s">
        <v>114</v>
      </c>
      <c r="C351" s="0" t="n">
        <v>330</v>
      </c>
      <c r="D351" s="0" t="s">
        <v>86</v>
      </c>
      <c r="E351" s="0" t="n">
        <v>0</v>
      </c>
      <c r="F351" s="0" t="s">
        <v>5</v>
      </c>
      <c r="G351" s="0" t="n">
        <v>44</v>
      </c>
      <c r="H351" s="0" t="s">
        <v>158</v>
      </c>
      <c r="I351" s="0" t="n">
        <v>2.51843576813567</v>
      </c>
      <c r="J351" s="0" t="n">
        <v>2.40573511118965</v>
      </c>
      <c r="K351" s="0" t="n">
        <v>2.29426472893594</v>
      </c>
      <c r="L351" s="0" t="n">
        <v>2.41343531634172</v>
      </c>
      <c r="M351" s="0" t="n">
        <v>2.45886377777583</v>
      </c>
      <c r="N351" s="0" t="s">
        <v>159</v>
      </c>
      <c r="O351" s="0" t="s">
        <v>159</v>
      </c>
      <c r="P351" s="0" t="n">
        <v>2.01209300594099</v>
      </c>
      <c r="Q351" s="0" t="n">
        <v>1.70933425664706</v>
      </c>
      <c r="R351" s="0" t="n">
        <v>2.55406951772969</v>
      </c>
      <c r="S351" s="0" t="n">
        <v>2.23228176834736</v>
      </c>
      <c r="T351" s="0" t="n">
        <v>1.790256233011</v>
      </c>
      <c r="U351" s="0" t="n">
        <v>1.96318232857965</v>
      </c>
      <c r="V351" s="0" t="n">
        <v>2.16616982784723</v>
      </c>
      <c r="W351" s="0" t="s">
        <v>159</v>
      </c>
      <c r="X351" s="0" t="s">
        <v>159</v>
      </c>
      <c r="Y351" s="0" t="n">
        <v>1.67250891432434</v>
      </c>
      <c r="Z351" s="0" t="s">
        <v>159</v>
      </c>
    </row>
    <row r="352" customFormat="false" ht="12.75" hidden="false" customHeight="false" outlineLevel="0" collapsed="false">
      <c r="A352" s="0" t="n">
        <v>33045</v>
      </c>
      <c r="B352" s="0" t="s">
        <v>114</v>
      </c>
      <c r="C352" s="0" t="n">
        <v>330</v>
      </c>
      <c r="D352" s="0" t="s">
        <v>86</v>
      </c>
      <c r="E352" s="0" t="n">
        <v>0</v>
      </c>
      <c r="F352" s="0" t="s">
        <v>5</v>
      </c>
      <c r="G352" s="0" t="n">
        <v>45</v>
      </c>
      <c r="H352" s="0" t="s">
        <v>160</v>
      </c>
      <c r="I352" s="0" t="n">
        <v>2.95316442025099</v>
      </c>
      <c r="J352" s="0" t="n">
        <v>3.2474286443282</v>
      </c>
      <c r="K352" s="0" t="n">
        <v>3.0945396273729</v>
      </c>
      <c r="L352" s="0" t="n">
        <v>3.07769425553488</v>
      </c>
      <c r="M352" s="0" t="n">
        <v>4.17771848959196</v>
      </c>
      <c r="N352" s="0" t="s">
        <v>159</v>
      </c>
      <c r="O352" s="0" t="s">
        <v>159</v>
      </c>
      <c r="P352" s="0" t="n">
        <v>3.60610784404344</v>
      </c>
      <c r="Q352" s="0" t="n">
        <v>3.49394221919819</v>
      </c>
      <c r="R352" s="0" t="n">
        <v>4.00890746872365</v>
      </c>
      <c r="S352" s="0" t="n">
        <v>3.18421623685754</v>
      </c>
      <c r="T352" s="0" t="n">
        <v>3.33575335518978</v>
      </c>
      <c r="U352" s="0" t="n">
        <v>3.39151398376657</v>
      </c>
      <c r="V352" s="0" t="n">
        <v>3.26358303755304</v>
      </c>
      <c r="W352" s="0" t="s">
        <v>159</v>
      </c>
      <c r="X352" s="0" t="s">
        <v>159</v>
      </c>
      <c r="Y352" s="0" t="n">
        <v>3.0279549033674</v>
      </c>
      <c r="Z352" s="0" t="s">
        <v>159</v>
      </c>
    </row>
    <row r="353" customFormat="false" ht="12.75" hidden="false" customHeight="false" outlineLevel="0" collapsed="false">
      <c r="A353" s="0" t="n">
        <v>33046</v>
      </c>
      <c r="B353" s="0" t="s">
        <v>114</v>
      </c>
      <c r="C353" s="0" t="n">
        <v>330</v>
      </c>
      <c r="D353" s="0" t="s">
        <v>86</v>
      </c>
      <c r="E353" s="0" t="n">
        <v>0</v>
      </c>
      <c r="F353" s="0" t="s">
        <v>5</v>
      </c>
      <c r="G353" s="0" t="n">
        <v>46</v>
      </c>
      <c r="H353" s="0" t="s">
        <v>161</v>
      </c>
      <c r="I353" s="0" t="n">
        <v>1.58450461778586</v>
      </c>
      <c r="J353" s="0" t="n">
        <v>1.59386369683488</v>
      </c>
      <c r="K353" s="0" t="n">
        <v>1.52196104440085</v>
      </c>
      <c r="L353" s="0" t="n">
        <v>1.61833780172879</v>
      </c>
      <c r="M353" s="0" t="n">
        <v>2.13604201693494</v>
      </c>
      <c r="N353" s="0" t="n">
        <v>1.50544543894285</v>
      </c>
      <c r="O353" s="0" t="n">
        <v>1.21306015107072</v>
      </c>
      <c r="P353" s="0" t="n">
        <v>1.44009048239551</v>
      </c>
      <c r="Q353" s="0" t="n">
        <v>1.446981373547</v>
      </c>
      <c r="R353" s="0" t="n">
        <v>1.78382229680248</v>
      </c>
      <c r="S353" s="0" t="n">
        <v>1.5930603634588</v>
      </c>
      <c r="T353" s="0" t="n">
        <v>1.6305141294423</v>
      </c>
      <c r="U353" s="0" t="n">
        <v>1.42307098027179</v>
      </c>
      <c r="V353" s="0" t="n">
        <v>1.63567778434898</v>
      </c>
      <c r="W353" s="0" t="n">
        <v>3.29742069497033</v>
      </c>
      <c r="X353" s="0" t="n">
        <v>3.44097894446691</v>
      </c>
      <c r="Y353" s="0" t="n">
        <v>1.19868069501759</v>
      </c>
      <c r="Z353" s="0" t="n">
        <v>1.16618869671786</v>
      </c>
    </row>
    <row r="354" customFormat="false" ht="12.75" hidden="false" customHeight="false" outlineLevel="0" collapsed="false">
      <c r="A354" s="0" t="n">
        <v>33048</v>
      </c>
      <c r="B354" s="0" t="s">
        <v>114</v>
      </c>
      <c r="C354" s="0" t="n">
        <v>330</v>
      </c>
      <c r="D354" s="0" t="s">
        <v>86</v>
      </c>
      <c r="E354" s="0" t="n">
        <v>0</v>
      </c>
      <c r="F354" s="0" t="s">
        <v>5</v>
      </c>
      <c r="G354" s="0" t="n">
        <v>48</v>
      </c>
      <c r="H354" s="0" t="s">
        <v>162</v>
      </c>
      <c r="I354" s="0" t="n">
        <v>1.4458288058972</v>
      </c>
      <c r="J354" s="0" t="n">
        <v>1.33487920056622</v>
      </c>
      <c r="K354" s="0" t="n">
        <v>1.27813862836105</v>
      </c>
      <c r="L354" s="0" t="n">
        <v>1.4079141543095</v>
      </c>
      <c r="M354" s="0" t="n">
        <v>1.53151058066988</v>
      </c>
      <c r="N354" s="0" t="s">
        <v>159</v>
      </c>
      <c r="O354" s="0" t="s">
        <v>159</v>
      </c>
      <c r="P354" s="0" t="n">
        <v>0.98646859837579</v>
      </c>
      <c r="Q354" s="0" t="n">
        <v>0.919006172026854</v>
      </c>
      <c r="R354" s="0" t="n">
        <v>1.38350798173854</v>
      </c>
      <c r="S354" s="0" t="n">
        <v>1.29871683532847</v>
      </c>
      <c r="T354" s="0" t="n">
        <v>1.07096480372196</v>
      </c>
      <c r="U354" s="0" t="n">
        <v>1.04258076701048</v>
      </c>
      <c r="V354" s="0" t="n">
        <v>1.29544855996202</v>
      </c>
      <c r="W354" s="0" t="s">
        <v>159</v>
      </c>
      <c r="X354" s="0" t="s">
        <v>159</v>
      </c>
      <c r="Y354" s="0" t="n">
        <v>0.821968203814952</v>
      </c>
      <c r="Z354" s="0" t="s">
        <v>159</v>
      </c>
    </row>
    <row r="355" customFormat="false" ht="12.75" hidden="false" customHeight="false" outlineLevel="0" collapsed="false">
      <c r="A355" s="0" t="n">
        <v>33049</v>
      </c>
      <c r="B355" s="0" t="s">
        <v>114</v>
      </c>
      <c r="C355" s="0" t="n">
        <v>330</v>
      </c>
      <c r="D355" s="0" t="s">
        <v>86</v>
      </c>
      <c r="E355" s="0" t="n">
        <v>0</v>
      </c>
      <c r="F355" s="0" t="s">
        <v>5</v>
      </c>
      <c r="G355" s="0" t="n">
        <v>49</v>
      </c>
      <c r="H355" s="0" t="s">
        <v>163</v>
      </c>
      <c r="I355" s="0" t="n">
        <v>1.72944002763433</v>
      </c>
      <c r="J355" s="0" t="n">
        <v>1.87546968106657</v>
      </c>
      <c r="K355" s="0" t="n">
        <v>1.78675354659223</v>
      </c>
      <c r="L355" s="0" t="n">
        <v>1.84320237129874</v>
      </c>
      <c r="M355" s="0" t="n">
        <v>2.83957303602164</v>
      </c>
      <c r="N355" s="0" t="s">
        <v>159</v>
      </c>
      <c r="O355" s="0" t="s">
        <v>159</v>
      </c>
      <c r="P355" s="0" t="n">
        <v>1.97817095644652</v>
      </c>
      <c r="Q355" s="0" t="n">
        <v>2.09287083963701</v>
      </c>
      <c r="R355" s="0" t="n">
        <v>2.23423069153977</v>
      </c>
      <c r="S355" s="0" t="n">
        <v>1.91701854857058</v>
      </c>
      <c r="T355" s="0" t="n">
        <v>2.3057922747375</v>
      </c>
      <c r="U355" s="0" t="n">
        <v>1.86183474517055</v>
      </c>
      <c r="V355" s="0" t="n">
        <v>2.01497877763128</v>
      </c>
      <c r="W355" s="0" t="s">
        <v>159</v>
      </c>
      <c r="X355" s="0" t="s">
        <v>159</v>
      </c>
      <c r="Y355" s="0" t="n">
        <v>1.64533717874766</v>
      </c>
      <c r="Z355" s="0" t="s">
        <v>159</v>
      </c>
    </row>
    <row r="356" customFormat="false" ht="12.75" hidden="false" customHeight="false" outlineLevel="0" collapsed="false">
      <c r="A356" s="0" t="n">
        <v>33050</v>
      </c>
      <c r="B356" s="0" t="s">
        <v>114</v>
      </c>
      <c r="C356" s="0" t="n">
        <v>330</v>
      </c>
      <c r="D356" s="0" t="s">
        <v>86</v>
      </c>
      <c r="E356" s="0" t="n">
        <v>0</v>
      </c>
      <c r="F356" s="0" t="s">
        <v>5</v>
      </c>
      <c r="G356" s="0" t="n">
        <v>50</v>
      </c>
      <c r="H356" s="0" t="s">
        <v>164</v>
      </c>
      <c r="I356" s="0" t="n">
        <v>100</v>
      </c>
      <c r="J356" s="0" t="n">
        <v>103.441434067906</v>
      </c>
      <c r="K356" s="0" t="n">
        <v>99.038206074314</v>
      </c>
      <c r="L356" s="0" t="n">
        <v>98.5441436888074</v>
      </c>
      <c r="M356" s="0" t="n">
        <v>122.705809044182</v>
      </c>
      <c r="N356" s="0" t="n">
        <v>100.280736909354</v>
      </c>
      <c r="O356" s="0" t="n">
        <v>83.3951010053901</v>
      </c>
      <c r="P356" s="0" t="n">
        <v>102.63393627762</v>
      </c>
      <c r="Q356" s="0" t="n">
        <v>89.1479915814754</v>
      </c>
      <c r="R356" s="0" t="n">
        <v>118.881526504073</v>
      </c>
      <c r="S356" s="0" t="n">
        <v>97.0435358739118</v>
      </c>
      <c r="T356" s="0" t="n">
        <v>95.5458148550963</v>
      </c>
      <c r="U356" s="0" t="n">
        <v>89.1490409742308</v>
      </c>
      <c r="V356" s="0" t="n">
        <v>100.643828937865</v>
      </c>
      <c r="W356" s="0" t="n">
        <v>138.687484471233</v>
      </c>
      <c r="X356" s="0" t="n">
        <v>211.538927592368</v>
      </c>
      <c r="Y356" s="0" t="n">
        <v>84.4023882292473</v>
      </c>
      <c r="Z356" s="0" t="n">
        <v>76.3644322820484</v>
      </c>
    </row>
    <row r="357" customFormat="false" ht="12.75" hidden="false" customHeight="false" outlineLevel="0" collapsed="false">
      <c r="A357" s="0" t="n">
        <v>33051</v>
      </c>
      <c r="B357" s="0" t="s">
        <v>114</v>
      </c>
      <c r="C357" s="0" t="n">
        <v>330</v>
      </c>
      <c r="D357" s="0" t="s">
        <v>86</v>
      </c>
      <c r="E357" s="0" t="n">
        <v>0</v>
      </c>
      <c r="F357" s="0" t="s">
        <v>5</v>
      </c>
      <c r="G357" s="0" t="n">
        <v>51</v>
      </c>
      <c r="H357" s="0" t="s">
        <v>165</v>
      </c>
      <c r="I357" s="0" t="s">
        <v>159</v>
      </c>
      <c r="J357" s="0" t="n">
        <v>88.8814204385184</v>
      </c>
      <c r="K357" s="0" t="n">
        <v>84.9848823460732</v>
      </c>
      <c r="L357" s="0" t="n">
        <v>87.5091219412511</v>
      </c>
      <c r="M357" s="0" t="n">
        <v>93.6374592554534</v>
      </c>
      <c r="N357" s="0" t="n">
        <v>57.3191057355656</v>
      </c>
      <c r="O357" s="0" t="n">
        <v>49.4252221611633</v>
      </c>
      <c r="P357" s="0" t="n">
        <v>75.4115559586523</v>
      </c>
      <c r="Q357" s="0" t="n">
        <v>60.9771602479352</v>
      </c>
      <c r="R357" s="0" t="n">
        <v>94.4090920703069</v>
      </c>
      <c r="S357" s="0" t="n">
        <v>81.4744478800205</v>
      </c>
      <c r="T357" s="0" t="n">
        <v>68.5653263465628</v>
      </c>
      <c r="U357" s="0" t="n">
        <v>68.0301100405247</v>
      </c>
      <c r="V357" s="0" t="n">
        <v>81.521824564016</v>
      </c>
      <c r="W357" s="0" t="n">
        <v>37.7876717701339</v>
      </c>
      <c r="X357" s="0" t="n">
        <v>77.6310581758755</v>
      </c>
      <c r="Y357" s="0" t="n">
        <v>61.5636811402895</v>
      </c>
      <c r="Z357" s="0" t="n">
        <v>15.7481818112174</v>
      </c>
    </row>
    <row r="358" customFormat="false" ht="12.75" hidden="false" customHeight="false" outlineLevel="0" collapsed="false">
      <c r="A358" s="0" t="n">
        <v>33052</v>
      </c>
      <c r="B358" s="0" t="s">
        <v>114</v>
      </c>
      <c r="C358" s="0" t="n">
        <v>330</v>
      </c>
      <c r="D358" s="0" t="s">
        <v>86</v>
      </c>
      <c r="E358" s="0" t="n">
        <v>0</v>
      </c>
      <c r="F358" s="0" t="s">
        <v>5</v>
      </c>
      <c r="G358" s="0" t="n">
        <v>52</v>
      </c>
      <c r="H358" s="0" t="s">
        <v>166</v>
      </c>
      <c r="I358" s="0" t="s">
        <v>159</v>
      </c>
      <c r="J358" s="0" t="n">
        <v>119.706235815737</v>
      </c>
      <c r="K358" s="0" t="n">
        <v>114.751751147497</v>
      </c>
      <c r="L358" s="0" t="n">
        <v>110.58555976944</v>
      </c>
      <c r="M358" s="0" t="n">
        <v>157.946699407936</v>
      </c>
      <c r="N358" s="0" t="n">
        <v>162.849634137337</v>
      </c>
      <c r="O358" s="0" t="n">
        <v>131.800213382646</v>
      </c>
      <c r="P358" s="0" t="n">
        <v>136.481377598615</v>
      </c>
      <c r="Q358" s="0" t="n">
        <v>125.850364802311</v>
      </c>
      <c r="R358" s="0" t="n">
        <v>147.758882798192</v>
      </c>
      <c r="S358" s="0" t="n">
        <v>114.721329696035</v>
      </c>
      <c r="T358" s="0" t="n">
        <v>129.618686524854</v>
      </c>
      <c r="U358" s="0" t="n">
        <v>114.752487163771</v>
      </c>
      <c r="V358" s="0" t="n">
        <v>122.903340952776</v>
      </c>
      <c r="W358" s="0" t="n">
        <v>355.095042595201</v>
      </c>
      <c r="X358" s="0" t="n">
        <v>460.431188273999</v>
      </c>
      <c r="Y358" s="0" t="n">
        <v>112.937036037374</v>
      </c>
      <c r="Z358" s="0" t="n">
        <v>223.169276877521</v>
      </c>
    </row>
    <row r="359" customFormat="false" ht="12.75" hidden="false" customHeight="false" outlineLevel="0" collapsed="false">
      <c r="A359" s="0" t="n">
        <v>1033000</v>
      </c>
      <c r="B359" s="0" t="s">
        <v>114</v>
      </c>
      <c r="C359" s="0" t="n">
        <v>330</v>
      </c>
      <c r="D359" s="0" t="s">
        <v>86</v>
      </c>
      <c r="E359" s="0" t="n">
        <v>1</v>
      </c>
      <c r="F359" s="0" t="s">
        <v>79</v>
      </c>
      <c r="G359" s="0" t="n">
        <v>0</v>
      </c>
      <c r="H359" s="0" t="s">
        <v>115</v>
      </c>
      <c r="I359" s="0" t="n">
        <v>8</v>
      </c>
      <c r="J359" s="0" t="n">
        <v>1</v>
      </c>
      <c r="K359" s="0" t="n">
        <v>1</v>
      </c>
      <c r="L359" s="0" t="n">
        <v>6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5</v>
      </c>
      <c r="T359" s="0" t="n">
        <v>1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14</v>
      </c>
      <c r="C360" s="0" t="n">
        <v>330</v>
      </c>
      <c r="D360" s="0" t="s">
        <v>86</v>
      </c>
      <c r="E360" s="0" t="n">
        <v>1</v>
      </c>
      <c r="F360" s="0" t="s">
        <v>79</v>
      </c>
      <c r="G360" s="0" t="n">
        <v>1</v>
      </c>
      <c r="H360" s="0" t="s">
        <v>116</v>
      </c>
      <c r="I360" s="0" t="n">
        <v>3</v>
      </c>
      <c r="J360" s="0" t="n">
        <v>1</v>
      </c>
      <c r="K360" s="0" t="n">
        <v>0</v>
      </c>
      <c r="L360" s="0" t="n">
        <v>2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14</v>
      </c>
      <c r="C361" s="0" t="n">
        <v>330</v>
      </c>
      <c r="D361" s="0" t="s">
        <v>86</v>
      </c>
      <c r="E361" s="0" t="n">
        <v>1</v>
      </c>
      <c r="F361" s="0" t="s">
        <v>79</v>
      </c>
      <c r="G361" s="0" t="n">
        <v>2</v>
      </c>
      <c r="H361" s="0" t="s">
        <v>117</v>
      </c>
      <c r="I361" s="0" t="n">
        <v>4</v>
      </c>
      <c r="J361" s="0" t="n">
        <v>2</v>
      </c>
      <c r="K361" s="0" t="n">
        <v>0</v>
      </c>
      <c r="L361" s="0" t="n">
        <v>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1</v>
      </c>
      <c r="S361" s="0" t="n">
        <v>1</v>
      </c>
      <c r="T361" s="0" t="n">
        <v>1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14</v>
      </c>
      <c r="C362" s="0" t="n">
        <v>330</v>
      </c>
      <c r="D362" s="0" t="s">
        <v>86</v>
      </c>
      <c r="E362" s="0" t="n">
        <v>1</v>
      </c>
      <c r="F362" s="0" t="s">
        <v>79</v>
      </c>
      <c r="G362" s="0" t="n">
        <v>3</v>
      </c>
      <c r="H362" s="0" t="s">
        <v>118</v>
      </c>
      <c r="I362" s="0" t="n">
        <v>12</v>
      </c>
      <c r="J362" s="0" t="n">
        <v>2</v>
      </c>
      <c r="K362" s="0" t="n">
        <v>4</v>
      </c>
      <c r="L362" s="0" t="n">
        <v>6</v>
      </c>
      <c r="M362" s="0" t="n">
        <v>1</v>
      </c>
      <c r="N362" s="0" t="n">
        <v>0</v>
      </c>
      <c r="O362" s="0" t="n">
        <v>0</v>
      </c>
      <c r="P362" s="0" t="n">
        <v>1</v>
      </c>
      <c r="Q362" s="0" t="n">
        <v>1</v>
      </c>
      <c r="R362" s="0" t="n">
        <v>1</v>
      </c>
      <c r="S362" s="0" t="n">
        <v>3</v>
      </c>
      <c r="T362" s="0" t="n">
        <v>1</v>
      </c>
      <c r="U362" s="0" t="n">
        <v>1</v>
      </c>
      <c r="V362" s="0" t="n">
        <v>3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14</v>
      </c>
      <c r="C363" s="0" t="n">
        <v>330</v>
      </c>
      <c r="D363" s="0" t="s">
        <v>86</v>
      </c>
      <c r="E363" s="0" t="n">
        <v>1</v>
      </c>
      <c r="F363" s="0" t="s">
        <v>79</v>
      </c>
      <c r="G363" s="0" t="n">
        <v>4</v>
      </c>
      <c r="H363" s="0" t="s">
        <v>119</v>
      </c>
      <c r="I363" s="0" t="n">
        <v>4</v>
      </c>
      <c r="J363" s="0" t="n">
        <v>2</v>
      </c>
      <c r="K363" s="0" t="n">
        <v>1</v>
      </c>
      <c r="L363" s="0" t="n">
        <v>1</v>
      </c>
      <c r="M363" s="0" t="n">
        <v>1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1</v>
      </c>
      <c r="Y363" s="0" t="n">
        <v>1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14</v>
      </c>
      <c r="C364" s="0" t="n">
        <v>330</v>
      </c>
      <c r="D364" s="0" t="s">
        <v>86</v>
      </c>
      <c r="E364" s="0" t="n">
        <v>1</v>
      </c>
      <c r="F364" s="0" t="s">
        <v>79</v>
      </c>
      <c r="G364" s="0" t="n">
        <v>5</v>
      </c>
      <c r="H364" s="0" t="s">
        <v>120</v>
      </c>
      <c r="I364" s="0" t="n">
        <v>7</v>
      </c>
      <c r="J364" s="0" t="n">
        <v>1</v>
      </c>
      <c r="K364" s="0" t="n">
        <v>1</v>
      </c>
      <c r="L364" s="0" t="n">
        <v>5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4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14</v>
      </c>
      <c r="C365" s="0" t="n">
        <v>330</v>
      </c>
      <c r="D365" s="0" t="s">
        <v>86</v>
      </c>
      <c r="E365" s="0" t="n">
        <v>1</v>
      </c>
      <c r="F365" s="0" t="s">
        <v>79</v>
      </c>
      <c r="G365" s="0" t="n">
        <v>6</v>
      </c>
      <c r="H365" s="0" t="s">
        <v>121</v>
      </c>
      <c r="I365" s="0" t="n">
        <v>15</v>
      </c>
      <c r="J365" s="0" t="n">
        <v>5</v>
      </c>
      <c r="K365" s="0" t="n">
        <v>3</v>
      </c>
      <c r="L365" s="0" t="n">
        <v>7</v>
      </c>
      <c r="M365" s="0" t="n">
        <v>1</v>
      </c>
      <c r="N365" s="0" t="n">
        <v>0</v>
      </c>
      <c r="O365" s="0" t="n">
        <v>0</v>
      </c>
      <c r="P365" s="0" t="n">
        <v>2</v>
      </c>
      <c r="Q365" s="0" t="n">
        <v>3</v>
      </c>
      <c r="R365" s="0" t="n">
        <v>1</v>
      </c>
      <c r="S365" s="0" t="n">
        <v>1</v>
      </c>
      <c r="T365" s="0" t="n">
        <v>1</v>
      </c>
      <c r="U365" s="0" t="n">
        <v>2</v>
      </c>
      <c r="V365" s="0" t="n">
        <v>1</v>
      </c>
      <c r="W365" s="0" t="n">
        <v>0</v>
      </c>
      <c r="X365" s="0" t="n">
        <v>0</v>
      </c>
      <c r="Y365" s="0" t="n">
        <v>3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14</v>
      </c>
      <c r="C366" s="0" t="n">
        <v>330</v>
      </c>
      <c r="D366" s="0" t="s">
        <v>86</v>
      </c>
      <c r="E366" s="0" t="n">
        <v>1</v>
      </c>
      <c r="F366" s="0" t="s">
        <v>79</v>
      </c>
      <c r="G366" s="0" t="n">
        <v>7</v>
      </c>
      <c r="H366" s="0" t="s">
        <v>122</v>
      </c>
      <c r="I366" s="0" t="n">
        <v>11</v>
      </c>
      <c r="J366" s="0" t="n">
        <v>4</v>
      </c>
      <c r="K366" s="0" t="n">
        <v>3</v>
      </c>
      <c r="L366" s="0" t="n">
        <v>4</v>
      </c>
      <c r="M366" s="0" t="n">
        <v>1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2</v>
      </c>
      <c r="S366" s="0" t="n">
        <v>1</v>
      </c>
      <c r="T366" s="0" t="n">
        <v>1</v>
      </c>
      <c r="U366" s="0" t="n">
        <v>2</v>
      </c>
      <c r="V366" s="0" t="n">
        <v>3</v>
      </c>
      <c r="W366" s="0" t="n">
        <v>0</v>
      </c>
      <c r="X366" s="0" t="n">
        <v>0</v>
      </c>
      <c r="Y366" s="0" t="n">
        <v>0</v>
      </c>
      <c r="Z366" s="0" t="n">
        <v>1</v>
      </c>
    </row>
    <row r="367" customFormat="false" ht="12.75" hidden="false" customHeight="false" outlineLevel="0" collapsed="false">
      <c r="A367" s="0" t="n">
        <v>1033008</v>
      </c>
      <c r="B367" s="0" t="s">
        <v>114</v>
      </c>
      <c r="C367" s="0" t="n">
        <v>330</v>
      </c>
      <c r="D367" s="0" t="s">
        <v>86</v>
      </c>
      <c r="E367" s="0" t="n">
        <v>1</v>
      </c>
      <c r="F367" s="0" t="s">
        <v>79</v>
      </c>
      <c r="G367" s="0" t="n">
        <v>8</v>
      </c>
      <c r="H367" s="0" t="s">
        <v>123</v>
      </c>
      <c r="I367" s="0" t="n">
        <v>17</v>
      </c>
      <c r="J367" s="0" t="n">
        <v>7</v>
      </c>
      <c r="K367" s="0" t="n">
        <v>2</v>
      </c>
      <c r="L367" s="0" t="n">
        <v>8</v>
      </c>
      <c r="M367" s="0" t="n">
        <v>2</v>
      </c>
      <c r="N367" s="0" t="n">
        <v>0</v>
      </c>
      <c r="O367" s="0" t="n">
        <v>0</v>
      </c>
      <c r="P367" s="0" t="n">
        <v>0</v>
      </c>
      <c r="Q367" s="0" t="n">
        <v>2</v>
      </c>
      <c r="R367" s="0" t="n">
        <v>3</v>
      </c>
      <c r="S367" s="0" t="n">
        <v>3</v>
      </c>
      <c r="T367" s="0" t="n">
        <v>2</v>
      </c>
      <c r="U367" s="0" t="n">
        <v>1</v>
      </c>
      <c r="V367" s="0" t="n">
        <v>2</v>
      </c>
      <c r="W367" s="0" t="n">
        <v>0</v>
      </c>
      <c r="X367" s="0" t="n">
        <v>0</v>
      </c>
      <c r="Y367" s="0" t="n">
        <v>2</v>
      </c>
      <c r="Z367" s="0" t="n">
        <v>0</v>
      </c>
    </row>
    <row r="368" customFormat="false" ht="12.75" hidden="false" customHeight="false" outlineLevel="0" collapsed="false">
      <c r="A368" s="0" t="n">
        <v>1033009</v>
      </c>
      <c r="B368" s="0" t="s">
        <v>114</v>
      </c>
      <c r="C368" s="0" t="n">
        <v>330</v>
      </c>
      <c r="D368" s="0" t="s">
        <v>86</v>
      </c>
      <c r="E368" s="0" t="n">
        <v>1</v>
      </c>
      <c r="F368" s="0" t="s">
        <v>79</v>
      </c>
      <c r="G368" s="0" t="n">
        <v>9</v>
      </c>
      <c r="H368" s="0" t="s">
        <v>124</v>
      </c>
      <c r="I368" s="0" t="n">
        <v>14</v>
      </c>
      <c r="J368" s="0" t="n">
        <v>3</v>
      </c>
      <c r="K368" s="0" t="n">
        <v>4</v>
      </c>
      <c r="L368" s="0" t="n">
        <v>7</v>
      </c>
      <c r="M368" s="0" t="n">
        <v>1</v>
      </c>
      <c r="N368" s="0" t="n">
        <v>0</v>
      </c>
      <c r="O368" s="0" t="n">
        <v>0</v>
      </c>
      <c r="P368" s="0" t="n">
        <v>1</v>
      </c>
      <c r="Q368" s="0" t="n">
        <v>0</v>
      </c>
      <c r="R368" s="0" t="n">
        <v>2</v>
      </c>
      <c r="S368" s="0" t="n">
        <v>4</v>
      </c>
      <c r="T368" s="0" t="n">
        <v>1</v>
      </c>
      <c r="U368" s="0" t="n">
        <v>2</v>
      </c>
      <c r="V368" s="0" t="n">
        <v>3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10</v>
      </c>
      <c r="B369" s="0" t="s">
        <v>114</v>
      </c>
      <c r="C369" s="0" t="n">
        <v>330</v>
      </c>
      <c r="D369" s="0" t="s">
        <v>86</v>
      </c>
      <c r="E369" s="0" t="n">
        <v>1</v>
      </c>
      <c r="F369" s="0" t="s">
        <v>79</v>
      </c>
      <c r="G369" s="0" t="n">
        <v>10</v>
      </c>
      <c r="H369" s="0" t="s">
        <v>125</v>
      </c>
      <c r="I369" s="0" t="n">
        <v>18</v>
      </c>
      <c r="J369" s="0" t="n">
        <v>6</v>
      </c>
      <c r="K369" s="0" t="n">
        <v>6</v>
      </c>
      <c r="L369" s="0" t="n">
        <v>6</v>
      </c>
      <c r="M369" s="0" t="n">
        <v>3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3</v>
      </c>
      <c r="S369" s="0" t="n">
        <v>2</v>
      </c>
      <c r="T369" s="0" t="n">
        <v>0</v>
      </c>
      <c r="U369" s="0" t="n">
        <v>1</v>
      </c>
      <c r="V369" s="0" t="n">
        <v>6</v>
      </c>
      <c r="W369" s="0" t="n">
        <v>0</v>
      </c>
      <c r="X369" s="0" t="n">
        <v>0</v>
      </c>
      <c r="Y369" s="0" t="n">
        <v>3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14</v>
      </c>
      <c r="C370" s="0" t="n">
        <v>330</v>
      </c>
      <c r="D370" s="0" t="s">
        <v>86</v>
      </c>
      <c r="E370" s="0" t="n">
        <v>1</v>
      </c>
      <c r="F370" s="0" t="s">
        <v>79</v>
      </c>
      <c r="G370" s="0" t="n">
        <v>11</v>
      </c>
      <c r="H370" s="0" t="s">
        <v>126</v>
      </c>
      <c r="I370" s="0" t="n">
        <v>35</v>
      </c>
      <c r="J370" s="0" t="n">
        <v>8</v>
      </c>
      <c r="K370" s="0" t="n">
        <v>18</v>
      </c>
      <c r="L370" s="0" t="n">
        <v>9</v>
      </c>
      <c r="M370" s="0" t="n">
        <v>2</v>
      </c>
      <c r="N370" s="0" t="n">
        <v>1</v>
      </c>
      <c r="O370" s="0" t="n">
        <v>2</v>
      </c>
      <c r="P370" s="0" t="n">
        <v>8</v>
      </c>
      <c r="Q370" s="0" t="n">
        <v>1</v>
      </c>
      <c r="R370" s="0" t="n">
        <v>5</v>
      </c>
      <c r="S370" s="0" t="n">
        <v>6</v>
      </c>
      <c r="T370" s="0" t="n">
        <v>1</v>
      </c>
      <c r="U370" s="0" t="n">
        <v>0</v>
      </c>
      <c r="V370" s="0" t="n">
        <v>7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14</v>
      </c>
      <c r="C371" s="0" t="n">
        <v>330</v>
      </c>
      <c r="D371" s="0" t="s">
        <v>86</v>
      </c>
      <c r="E371" s="0" t="n">
        <v>1</v>
      </c>
      <c r="F371" s="0" t="s">
        <v>79</v>
      </c>
      <c r="G371" s="0" t="n">
        <v>12</v>
      </c>
      <c r="H371" s="0" t="s">
        <v>127</v>
      </c>
      <c r="I371" s="0" t="n">
        <v>41</v>
      </c>
      <c r="J371" s="0" t="n">
        <v>12</v>
      </c>
      <c r="K371" s="0" t="n">
        <v>10</v>
      </c>
      <c r="L371" s="0" t="n">
        <v>19</v>
      </c>
      <c r="M371" s="0" t="n">
        <v>6</v>
      </c>
      <c r="N371" s="0" t="n">
        <v>1</v>
      </c>
      <c r="O371" s="0" t="n">
        <v>0</v>
      </c>
      <c r="P371" s="0" t="n">
        <v>3</v>
      </c>
      <c r="Q371" s="0" t="n">
        <v>1</v>
      </c>
      <c r="R371" s="0" t="n">
        <v>4</v>
      </c>
      <c r="S371" s="0" t="n">
        <v>7</v>
      </c>
      <c r="T371" s="0" t="n">
        <v>3</v>
      </c>
      <c r="U371" s="0" t="n">
        <v>5</v>
      </c>
      <c r="V371" s="0" t="n">
        <v>6</v>
      </c>
      <c r="W371" s="0" t="n">
        <v>0</v>
      </c>
      <c r="X371" s="0" t="n">
        <v>1</v>
      </c>
      <c r="Y371" s="0" t="n">
        <v>4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14</v>
      </c>
      <c r="C372" s="0" t="n">
        <v>330</v>
      </c>
      <c r="D372" s="0" t="s">
        <v>86</v>
      </c>
      <c r="E372" s="0" t="n">
        <v>1</v>
      </c>
      <c r="F372" s="0" t="s">
        <v>79</v>
      </c>
      <c r="G372" s="0" t="n">
        <v>13</v>
      </c>
      <c r="H372" s="0" t="s">
        <v>128</v>
      </c>
      <c r="I372" s="0" t="n">
        <v>44</v>
      </c>
      <c r="J372" s="0" t="n">
        <v>13</v>
      </c>
      <c r="K372" s="0" t="n">
        <v>12</v>
      </c>
      <c r="L372" s="0" t="n">
        <v>19</v>
      </c>
      <c r="M372" s="0" t="n">
        <v>6</v>
      </c>
      <c r="N372" s="0" t="n">
        <v>2</v>
      </c>
      <c r="O372" s="0" t="n">
        <v>1</v>
      </c>
      <c r="P372" s="0" t="n">
        <v>2</v>
      </c>
      <c r="Q372" s="0" t="n">
        <v>2</v>
      </c>
      <c r="R372" s="0" t="n">
        <v>7</v>
      </c>
      <c r="S372" s="0" t="n">
        <v>6</v>
      </c>
      <c r="T372" s="0" t="n">
        <v>3</v>
      </c>
      <c r="U372" s="0" t="n">
        <v>5</v>
      </c>
      <c r="V372" s="0" t="n">
        <v>7</v>
      </c>
      <c r="W372" s="0" t="n">
        <v>0</v>
      </c>
      <c r="X372" s="0" t="n">
        <v>0</v>
      </c>
      <c r="Y372" s="0" t="n">
        <v>2</v>
      </c>
      <c r="Z372" s="0" t="n">
        <v>1</v>
      </c>
    </row>
    <row r="373" customFormat="false" ht="12.75" hidden="false" customHeight="false" outlineLevel="0" collapsed="false">
      <c r="A373" s="0" t="n">
        <v>1033014</v>
      </c>
      <c r="B373" s="0" t="s">
        <v>114</v>
      </c>
      <c r="C373" s="0" t="n">
        <v>330</v>
      </c>
      <c r="D373" s="0" t="s">
        <v>86</v>
      </c>
      <c r="E373" s="0" t="n">
        <v>1</v>
      </c>
      <c r="F373" s="0" t="s">
        <v>79</v>
      </c>
      <c r="G373" s="0" t="n">
        <v>14</v>
      </c>
      <c r="H373" s="0" t="s">
        <v>129</v>
      </c>
      <c r="I373" s="0" t="n">
        <v>43</v>
      </c>
      <c r="J373" s="0" t="n">
        <v>9</v>
      </c>
      <c r="K373" s="0" t="n">
        <v>18</v>
      </c>
      <c r="L373" s="0" t="n">
        <v>16</v>
      </c>
      <c r="M373" s="0" t="n">
        <v>1</v>
      </c>
      <c r="N373" s="0" t="n">
        <v>2</v>
      </c>
      <c r="O373" s="0" t="n">
        <v>2</v>
      </c>
      <c r="P373" s="0" t="n">
        <v>6</v>
      </c>
      <c r="Q373" s="0" t="n">
        <v>2</v>
      </c>
      <c r="R373" s="0" t="n">
        <v>5</v>
      </c>
      <c r="S373" s="0" t="n">
        <v>8</v>
      </c>
      <c r="T373" s="0" t="n">
        <v>1</v>
      </c>
      <c r="U373" s="0" t="n">
        <v>5</v>
      </c>
      <c r="V373" s="0" t="n">
        <v>8</v>
      </c>
      <c r="W373" s="0" t="n">
        <v>0</v>
      </c>
      <c r="X373" s="0" t="n">
        <v>1</v>
      </c>
      <c r="Y373" s="0" t="n">
        <v>2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14</v>
      </c>
      <c r="C374" s="0" t="n">
        <v>330</v>
      </c>
      <c r="D374" s="0" t="s">
        <v>86</v>
      </c>
      <c r="E374" s="0" t="n">
        <v>1</v>
      </c>
      <c r="F374" s="0" t="s">
        <v>79</v>
      </c>
      <c r="G374" s="0" t="n">
        <v>15</v>
      </c>
      <c r="H374" s="0" t="s">
        <v>130</v>
      </c>
      <c r="I374" s="0" t="n">
        <v>34</v>
      </c>
      <c r="J374" s="0" t="n">
        <v>6</v>
      </c>
      <c r="K374" s="0" t="n">
        <v>10</v>
      </c>
      <c r="L374" s="0" t="n">
        <v>18</v>
      </c>
      <c r="M374" s="0" t="n">
        <v>3</v>
      </c>
      <c r="N374" s="0" t="n">
        <v>2</v>
      </c>
      <c r="O374" s="0" t="n">
        <v>2</v>
      </c>
      <c r="P374" s="0" t="n">
        <v>2</v>
      </c>
      <c r="Q374" s="0" t="n">
        <v>5</v>
      </c>
      <c r="R374" s="0" t="n">
        <v>5</v>
      </c>
      <c r="S374" s="0" t="n">
        <v>7</v>
      </c>
      <c r="T374" s="0" t="n">
        <v>0</v>
      </c>
      <c r="U374" s="0" t="n">
        <v>3</v>
      </c>
      <c r="V374" s="0" t="n">
        <v>4</v>
      </c>
      <c r="W374" s="0" t="n">
        <v>0</v>
      </c>
      <c r="X374" s="0" t="n">
        <v>0</v>
      </c>
      <c r="Y374" s="0" t="n">
        <v>1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14</v>
      </c>
      <c r="C375" s="0" t="n">
        <v>330</v>
      </c>
      <c r="D375" s="0" t="s">
        <v>86</v>
      </c>
      <c r="E375" s="0" t="n">
        <v>1</v>
      </c>
      <c r="F375" s="0" t="s">
        <v>79</v>
      </c>
      <c r="G375" s="0" t="n">
        <v>16</v>
      </c>
      <c r="H375" s="0" t="s">
        <v>131</v>
      </c>
      <c r="I375" s="0" t="n">
        <v>44</v>
      </c>
      <c r="J375" s="0" t="n">
        <v>16</v>
      </c>
      <c r="K375" s="0" t="n">
        <v>8</v>
      </c>
      <c r="L375" s="0" t="n">
        <v>20</v>
      </c>
      <c r="M375" s="0" t="n">
        <v>3</v>
      </c>
      <c r="N375" s="0" t="n">
        <v>3</v>
      </c>
      <c r="O375" s="0" t="n">
        <v>1</v>
      </c>
      <c r="P375" s="0" t="n">
        <v>1</v>
      </c>
      <c r="Q375" s="0" t="n">
        <v>2</v>
      </c>
      <c r="R375" s="0" t="n">
        <v>6</v>
      </c>
      <c r="S375" s="0" t="n">
        <v>10</v>
      </c>
      <c r="T375" s="0" t="n">
        <v>3</v>
      </c>
      <c r="U375" s="0" t="n">
        <v>5</v>
      </c>
      <c r="V375" s="0" t="n">
        <v>3</v>
      </c>
      <c r="W375" s="0" t="n">
        <v>0</v>
      </c>
      <c r="X375" s="0" t="n">
        <v>0</v>
      </c>
      <c r="Y375" s="0" t="n">
        <v>7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14</v>
      </c>
      <c r="C376" s="0" t="n">
        <v>330</v>
      </c>
      <c r="D376" s="0" t="s">
        <v>86</v>
      </c>
      <c r="E376" s="0" t="n">
        <v>1</v>
      </c>
      <c r="F376" s="0" t="s">
        <v>79</v>
      </c>
      <c r="G376" s="0" t="n">
        <v>17</v>
      </c>
      <c r="H376" s="0" t="s">
        <v>132</v>
      </c>
      <c r="I376" s="0" t="n">
        <v>24</v>
      </c>
      <c r="J376" s="0" t="n">
        <v>5</v>
      </c>
      <c r="K376" s="0" t="n">
        <v>7</v>
      </c>
      <c r="L376" s="0" t="n">
        <v>12</v>
      </c>
      <c r="M376" s="0" t="n">
        <v>0</v>
      </c>
      <c r="N376" s="0" t="n">
        <v>1</v>
      </c>
      <c r="O376" s="0" t="n">
        <v>1</v>
      </c>
      <c r="P376" s="0" t="n">
        <v>2</v>
      </c>
      <c r="Q376" s="0" t="n">
        <v>2</v>
      </c>
      <c r="R376" s="0" t="n">
        <v>0</v>
      </c>
      <c r="S376" s="0" t="n">
        <v>6</v>
      </c>
      <c r="T376" s="0" t="n">
        <v>1</v>
      </c>
      <c r="U376" s="0" t="n">
        <v>4</v>
      </c>
      <c r="V376" s="0" t="n">
        <v>3</v>
      </c>
      <c r="W376" s="0" t="n">
        <v>1</v>
      </c>
      <c r="X376" s="0" t="n">
        <v>0</v>
      </c>
      <c r="Y376" s="0" t="n">
        <v>3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14</v>
      </c>
      <c r="C377" s="0" t="n">
        <v>330</v>
      </c>
      <c r="D377" s="0" t="s">
        <v>86</v>
      </c>
      <c r="E377" s="0" t="n">
        <v>1</v>
      </c>
      <c r="F377" s="0" t="s">
        <v>79</v>
      </c>
      <c r="G377" s="0" t="n">
        <v>18</v>
      </c>
      <c r="H377" s="0" t="s">
        <v>133</v>
      </c>
      <c r="I377" s="0" t="n">
        <v>6</v>
      </c>
      <c r="J377" s="0" t="n">
        <v>2</v>
      </c>
      <c r="K377" s="0" t="n">
        <v>0</v>
      </c>
      <c r="L377" s="0" t="n">
        <v>4</v>
      </c>
      <c r="M377" s="0" t="n">
        <v>1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2</v>
      </c>
      <c r="T377" s="0" t="n">
        <v>0</v>
      </c>
      <c r="U377" s="0" t="n">
        <v>1</v>
      </c>
      <c r="V377" s="0" t="n">
        <v>0</v>
      </c>
      <c r="W377" s="0" t="n">
        <v>1</v>
      </c>
      <c r="X377" s="0" t="n">
        <v>0</v>
      </c>
      <c r="Y377" s="0" t="n">
        <v>0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14</v>
      </c>
      <c r="C378" s="0" t="n">
        <v>330</v>
      </c>
      <c r="D378" s="0" t="s">
        <v>86</v>
      </c>
      <c r="E378" s="0" t="n">
        <v>1</v>
      </c>
      <c r="F378" s="0" t="s">
        <v>79</v>
      </c>
      <c r="G378" s="0" t="n">
        <v>19</v>
      </c>
      <c r="H378" s="0" t="s">
        <v>134</v>
      </c>
      <c r="I378" s="0" t="n">
        <v>384</v>
      </c>
      <c r="J378" s="0" t="n">
        <v>105</v>
      </c>
      <c r="K378" s="0" t="n">
        <v>108</v>
      </c>
      <c r="L378" s="0" t="n">
        <v>171</v>
      </c>
      <c r="M378" s="0" t="n">
        <v>35</v>
      </c>
      <c r="N378" s="0" t="n">
        <v>12</v>
      </c>
      <c r="O378" s="0" t="n">
        <v>9</v>
      </c>
      <c r="P378" s="0" t="n">
        <v>28</v>
      </c>
      <c r="Q378" s="0" t="n">
        <v>21</v>
      </c>
      <c r="R378" s="0" t="n">
        <v>47</v>
      </c>
      <c r="S378" s="0" t="n">
        <v>76</v>
      </c>
      <c r="T378" s="0" t="n">
        <v>21</v>
      </c>
      <c r="U378" s="0" t="n">
        <v>39</v>
      </c>
      <c r="V378" s="0" t="n">
        <v>59</v>
      </c>
      <c r="W378" s="0" t="n">
        <v>2</v>
      </c>
      <c r="X378" s="0" t="n">
        <v>3</v>
      </c>
      <c r="Y378" s="0" t="n">
        <v>30</v>
      </c>
      <c r="Z378" s="0" t="n">
        <v>2</v>
      </c>
    </row>
    <row r="379" customFormat="false" ht="12.75" hidden="false" customHeight="false" outlineLevel="0" collapsed="false">
      <c r="A379" s="0" t="n">
        <v>1033020</v>
      </c>
      <c r="B379" s="0" t="s">
        <v>114</v>
      </c>
      <c r="C379" s="0" t="n">
        <v>330</v>
      </c>
      <c r="D379" s="0" t="s">
        <v>86</v>
      </c>
      <c r="E379" s="0" t="n">
        <v>1</v>
      </c>
      <c r="F379" s="0" t="s">
        <v>79</v>
      </c>
      <c r="G379" s="0" t="n">
        <v>20</v>
      </c>
      <c r="H379" s="0" t="s">
        <v>135</v>
      </c>
      <c r="I379" s="0" t="n">
        <v>1.07953035032109</v>
      </c>
      <c r="J379" s="0" t="n">
        <v>0.538103079025818</v>
      </c>
      <c r="K379" s="0" t="n">
        <v>0.481394117363886</v>
      </c>
      <c r="L379" s="0" t="n">
        <v>1.72664354882804</v>
      </c>
      <c r="M379" s="0" t="n">
        <v>1.993699908289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2.92553347102844</v>
      </c>
      <c r="T379" s="0" t="n">
        <v>2.36116358141292</v>
      </c>
      <c r="U379" s="0" t="n">
        <v>0</v>
      </c>
      <c r="V379" s="0" t="n">
        <v>0.826159514879133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14</v>
      </c>
      <c r="C380" s="0" t="n">
        <v>330</v>
      </c>
      <c r="D380" s="0" t="s">
        <v>86</v>
      </c>
      <c r="E380" s="0" t="n">
        <v>1</v>
      </c>
      <c r="F380" s="0" t="s">
        <v>79</v>
      </c>
      <c r="G380" s="0" t="n">
        <v>21</v>
      </c>
      <c r="H380" s="0" t="s">
        <v>136</v>
      </c>
      <c r="I380" s="0" t="n">
        <v>0.431939943070316</v>
      </c>
      <c r="J380" s="0" t="n">
        <v>0.562303193882141</v>
      </c>
      <c r="K380" s="0" t="n">
        <v>0</v>
      </c>
      <c r="L380" s="0" t="n">
        <v>0.612079386696455</v>
      </c>
      <c r="M380" s="0" t="n">
        <v>2.0501886173528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2.32828870779977</v>
      </c>
      <c r="U380" s="0" t="n">
        <v>1.23737873688379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14</v>
      </c>
      <c r="C381" s="0" t="n">
        <v>330</v>
      </c>
      <c r="D381" s="0" t="s">
        <v>86</v>
      </c>
      <c r="E381" s="0" t="n">
        <v>1</v>
      </c>
      <c r="F381" s="0" t="s">
        <v>79</v>
      </c>
      <c r="G381" s="0" t="n">
        <v>22</v>
      </c>
      <c r="H381" s="0" t="s">
        <v>137</v>
      </c>
      <c r="I381" s="0" t="n">
        <v>0.529802727954246</v>
      </c>
      <c r="J381" s="0" t="n">
        <v>1.01435824089994</v>
      </c>
      <c r="K381" s="0" t="n">
        <v>0</v>
      </c>
      <c r="L381" s="0" t="n">
        <v>0.559702014647402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1.25781417053445</v>
      </c>
      <c r="S381" s="0" t="n">
        <v>0.588325273277089</v>
      </c>
      <c r="T381" s="0" t="n">
        <v>2.07189474774681</v>
      </c>
      <c r="U381" s="0" t="n">
        <v>1.14170890989633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14</v>
      </c>
      <c r="C382" s="0" t="n">
        <v>330</v>
      </c>
      <c r="D382" s="0" t="s">
        <v>86</v>
      </c>
      <c r="E382" s="0" t="n">
        <v>1</v>
      </c>
      <c r="F382" s="0" t="s">
        <v>79</v>
      </c>
      <c r="G382" s="0" t="n">
        <v>23</v>
      </c>
      <c r="H382" s="0" t="s">
        <v>138</v>
      </c>
      <c r="I382" s="0" t="n">
        <v>1.44145702476063</v>
      </c>
      <c r="J382" s="0" t="n">
        <v>0.933040358660714</v>
      </c>
      <c r="K382" s="0" t="n">
        <v>1.79979122421799</v>
      </c>
      <c r="L382" s="0" t="n">
        <v>1.51557250751471</v>
      </c>
      <c r="M382" s="0" t="n">
        <v>1.71118602303256</v>
      </c>
      <c r="N382" s="0" t="n">
        <v>0</v>
      </c>
      <c r="O382" s="0" t="n">
        <v>0</v>
      </c>
      <c r="P382" s="0" t="n">
        <v>1.79288582903041</v>
      </c>
      <c r="Q382" s="0" t="n">
        <v>2.0842886322898</v>
      </c>
      <c r="R382" s="0" t="n">
        <v>1.11116049602205</v>
      </c>
      <c r="S382" s="0" t="n">
        <v>1.52095881243536</v>
      </c>
      <c r="T382" s="0" t="n">
        <v>2.09520616828696</v>
      </c>
      <c r="U382" s="0" t="n">
        <v>1.08425766299103</v>
      </c>
      <c r="V382" s="0" t="n">
        <v>2.3404769892104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14</v>
      </c>
      <c r="C383" s="0" t="n">
        <v>330</v>
      </c>
      <c r="D383" s="0" t="s">
        <v>86</v>
      </c>
      <c r="E383" s="0" t="n">
        <v>1</v>
      </c>
      <c r="F383" s="0" t="s">
        <v>79</v>
      </c>
      <c r="G383" s="0" t="n">
        <v>24</v>
      </c>
      <c r="H383" s="0" t="s">
        <v>139</v>
      </c>
      <c r="I383" s="0" t="n">
        <v>0.450426610303284</v>
      </c>
      <c r="J383" s="0" t="n">
        <v>0.89101941531306</v>
      </c>
      <c r="K383" s="0" t="n">
        <v>0.400798390393664</v>
      </c>
      <c r="L383" s="0" t="n">
        <v>0.241497477558847</v>
      </c>
      <c r="M383" s="0" t="n">
        <v>1.86856512883757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.628389375192444</v>
      </c>
      <c r="W383" s="0" t="n">
        <v>0</v>
      </c>
      <c r="X383" s="0" t="n">
        <v>30.1932367149758</v>
      </c>
      <c r="Y383" s="0" t="n">
        <v>1.42460289194387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14</v>
      </c>
      <c r="C384" s="0" t="n">
        <v>330</v>
      </c>
      <c r="D384" s="0" t="s">
        <v>86</v>
      </c>
      <c r="E384" s="0" t="n">
        <v>1</v>
      </c>
      <c r="F384" s="0" t="s">
        <v>79</v>
      </c>
      <c r="G384" s="0" t="n">
        <v>25</v>
      </c>
      <c r="H384" s="0" t="s">
        <v>140</v>
      </c>
      <c r="I384" s="0" t="n">
        <v>0.829617830620483</v>
      </c>
      <c r="J384" s="0" t="n">
        <v>0.468410402458218</v>
      </c>
      <c r="K384" s="0" t="n">
        <v>0.419667287774253</v>
      </c>
      <c r="L384" s="0" t="n">
        <v>1.27554274343733</v>
      </c>
      <c r="M384" s="0" t="n">
        <v>2.09599664640537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1.0128633647321</v>
      </c>
      <c r="S384" s="0" t="n">
        <v>1.84216343674011</v>
      </c>
      <c r="T384" s="0" t="n">
        <v>0</v>
      </c>
      <c r="U384" s="0" t="n">
        <v>0</v>
      </c>
      <c r="V384" s="0" t="n">
        <v>0.63462649057897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14</v>
      </c>
      <c r="C385" s="0" t="n">
        <v>330</v>
      </c>
      <c r="D385" s="0" t="s">
        <v>86</v>
      </c>
      <c r="E385" s="0" t="n">
        <v>1</v>
      </c>
      <c r="F385" s="0" t="s">
        <v>79</v>
      </c>
      <c r="G385" s="0" t="n">
        <v>26</v>
      </c>
      <c r="H385" s="0" t="s">
        <v>141</v>
      </c>
      <c r="I385" s="0" t="n">
        <v>1.92000245760315</v>
      </c>
      <c r="J385" s="0" t="n">
        <v>2.54736831379502</v>
      </c>
      <c r="K385" s="0" t="n">
        <v>1.34032087281695</v>
      </c>
      <c r="L385" s="0" t="n">
        <v>1.93830110676993</v>
      </c>
      <c r="M385" s="0" t="n">
        <v>2.19862366158785</v>
      </c>
      <c r="N385" s="0" t="n">
        <v>0</v>
      </c>
      <c r="O385" s="0" t="n">
        <v>0</v>
      </c>
      <c r="P385" s="0" t="n">
        <v>4.03632694248234</v>
      </c>
      <c r="Q385" s="0" t="n">
        <v>7.16708872855846</v>
      </c>
      <c r="R385" s="0" t="n">
        <v>1.08202858719527</v>
      </c>
      <c r="S385" s="0" t="n">
        <v>0.526343491762724</v>
      </c>
      <c r="T385" s="0" t="n">
        <v>2.47084404032417</v>
      </c>
      <c r="U385" s="0" t="n">
        <v>2.38635007755638</v>
      </c>
      <c r="V385" s="0" t="n">
        <v>0.687285223367698</v>
      </c>
      <c r="W385" s="0" t="n">
        <v>0</v>
      </c>
      <c r="X385" s="0" t="n">
        <v>0</v>
      </c>
      <c r="Y385" s="0" t="n">
        <v>5.54333967737763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14</v>
      </c>
      <c r="C386" s="0" t="n">
        <v>330</v>
      </c>
      <c r="D386" s="0" t="s">
        <v>86</v>
      </c>
      <c r="E386" s="0" t="n">
        <v>1</v>
      </c>
      <c r="F386" s="0" t="s">
        <v>79</v>
      </c>
      <c r="G386" s="0" t="n">
        <v>27</v>
      </c>
      <c r="H386" s="0" t="s">
        <v>142</v>
      </c>
      <c r="I386" s="0" t="n">
        <v>1.30462834696472</v>
      </c>
      <c r="J386" s="0" t="n">
        <v>1.90070706302745</v>
      </c>
      <c r="K386" s="0" t="n">
        <v>1.24150602958095</v>
      </c>
      <c r="L386" s="0" t="n">
        <v>1.02285571085915</v>
      </c>
      <c r="M386" s="0" t="n">
        <v>1.8202999854376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2.06848762527278</v>
      </c>
      <c r="S386" s="0" t="n">
        <v>0.519726208233503</v>
      </c>
      <c r="T386" s="0" t="n">
        <v>2.21224255027321</v>
      </c>
      <c r="U386" s="0" t="n">
        <v>2.11090705676229</v>
      </c>
      <c r="V386" s="0" t="n">
        <v>2.03280954607363</v>
      </c>
      <c r="W386" s="0" t="n">
        <v>0</v>
      </c>
      <c r="X386" s="0" t="n">
        <v>0</v>
      </c>
      <c r="Y386" s="0" t="n">
        <v>0</v>
      </c>
      <c r="Z386" s="0" t="n">
        <v>23.6630383341221</v>
      </c>
    </row>
    <row r="387" customFormat="false" ht="12.75" hidden="false" customHeight="false" outlineLevel="0" collapsed="false">
      <c r="A387" s="0" t="n">
        <v>1033028</v>
      </c>
      <c r="B387" s="0" t="s">
        <v>114</v>
      </c>
      <c r="C387" s="0" t="n">
        <v>330</v>
      </c>
      <c r="D387" s="0" t="s">
        <v>86</v>
      </c>
      <c r="E387" s="0" t="n">
        <v>1</v>
      </c>
      <c r="F387" s="0" t="s">
        <v>79</v>
      </c>
      <c r="G387" s="0" t="n">
        <v>28</v>
      </c>
      <c r="H387" s="0" t="s">
        <v>143</v>
      </c>
      <c r="I387" s="0" t="n">
        <v>1.76421202507672</v>
      </c>
      <c r="J387" s="0" t="n">
        <v>2.86558756826239</v>
      </c>
      <c r="K387" s="0" t="n">
        <v>0.746477559018382</v>
      </c>
      <c r="L387" s="0" t="n">
        <v>1.77226406734603</v>
      </c>
      <c r="M387" s="0" t="n">
        <v>3.02023557837511</v>
      </c>
      <c r="N387" s="0" t="n">
        <v>0</v>
      </c>
      <c r="O387" s="0" t="n">
        <v>0</v>
      </c>
      <c r="P387" s="0" t="n">
        <v>0</v>
      </c>
      <c r="Q387" s="0" t="n">
        <v>3.45470876805085</v>
      </c>
      <c r="R387" s="0" t="n">
        <v>2.85842234142902</v>
      </c>
      <c r="S387" s="0" t="n">
        <v>1.37927863727271</v>
      </c>
      <c r="T387" s="0" t="n">
        <v>3.52503657225444</v>
      </c>
      <c r="U387" s="0" t="n">
        <v>0.910887842379968</v>
      </c>
      <c r="V387" s="0" t="n">
        <v>1.30193923849574</v>
      </c>
      <c r="W387" s="0" t="n">
        <v>0</v>
      </c>
      <c r="X387" s="0" t="n">
        <v>0</v>
      </c>
      <c r="Y387" s="0" t="n">
        <v>2.88566976395221</v>
      </c>
      <c r="Z387" s="0" t="n">
        <v>0</v>
      </c>
    </row>
    <row r="388" customFormat="false" ht="12.75" hidden="false" customHeight="false" outlineLevel="0" collapsed="false">
      <c r="A388" s="0" t="n">
        <v>1033029</v>
      </c>
      <c r="B388" s="0" t="s">
        <v>114</v>
      </c>
      <c r="C388" s="0" t="n">
        <v>330</v>
      </c>
      <c r="D388" s="0" t="s">
        <v>86</v>
      </c>
      <c r="E388" s="0" t="n">
        <v>1</v>
      </c>
      <c r="F388" s="0" t="s">
        <v>79</v>
      </c>
      <c r="G388" s="0" t="n">
        <v>29</v>
      </c>
      <c r="H388" s="0" t="s">
        <v>144</v>
      </c>
      <c r="I388" s="0" t="n">
        <v>1.4175148130298</v>
      </c>
      <c r="J388" s="0" t="n">
        <v>1.17093733533694</v>
      </c>
      <c r="K388" s="0" t="n">
        <v>1.47837689001246</v>
      </c>
      <c r="L388" s="0" t="n">
        <v>1.51885990036279</v>
      </c>
      <c r="M388" s="0" t="n">
        <v>1.44373059987006</v>
      </c>
      <c r="N388" s="0" t="n">
        <v>0</v>
      </c>
      <c r="O388" s="0" t="n">
        <v>0</v>
      </c>
      <c r="P388" s="0" t="n">
        <v>1.48027533121161</v>
      </c>
      <c r="Q388" s="0" t="n">
        <v>0</v>
      </c>
      <c r="R388" s="0" t="n">
        <v>1.8875403461749</v>
      </c>
      <c r="S388" s="0" t="n">
        <v>1.78499709937971</v>
      </c>
      <c r="T388" s="0" t="n">
        <v>1.62519705514294</v>
      </c>
      <c r="U388" s="0" t="n">
        <v>1.81539271482904</v>
      </c>
      <c r="V388" s="0" t="n">
        <v>1.97850029677504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033030</v>
      </c>
      <c r="B389" s="0" t="s">
        <v>114</v>
      </c>
      <c r="C389" s="0" t="n">
        <v>330</v>
      </c>
      <c r="D389" s="0" t="s">
        <v>86</v>
      </c>
      <c r="E389" s="0" t="n">
        <v>1</v>
      </c>
      <c r="F389" s="0" t="s">
        <v>79</v>
      </c>
      <c r="G389" s="0" t="n">
        <v>30</v>
      </c>
      <c r="H389" s="0" t="s">
        <v>145</v>
      </c>
      <c r="I389" s="0" t="n">
        <v>1.99237143116467</v>
      </c>
      <c r="J389" s="0" t="n">
        <v>2.5060353685125</v>
      </c>
      <c r="K389" s="0" t="n">
        <v>2.44338473943338</v>
      </c>
      <c r="L389" s="0" t="n">
        <v>1.43381852158972</v>
      </c>
      <c r="M389" s="0" t="n">
        <v>4.6069503524317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3.02764237488268</v>
      </c>
      <c r="S389" s="0" t="n">
        <v>0.981869774611793</v>
      </c>
      <c r="T389" s="0" t="n">
        <v>0</v>
      </c>
      <c r="U389" s="0" t="n">
        <v>1.00970324821535</v>
      </c>
      <c r="V389" s="0" t="n">
        <v>4.45785101861896</v>
      </c>
      <c r="W389" s="0" t="n">
        <v>0</v>
      </c>
      <c r="X389" s="0" t="n">
        <v>0</v>
      </c>
      <c r="Y389" s="0" t="n">
        <v>4.37617609732616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14</v>
      </c>
      <c r="C390" s="0" t="n">
        <v>330</v>
      </c>
      <c r="D390" s="0" t="s">
        <v>86</v>
      </c>
      <c r="E390" s="0" t="n">
        <v>1</v>
      </c>
      <c r="F390" s="0" t="s">
        <v>79</v>
      </c>
      <c r="G390" s="0" t="n">
        <v>31</v>
      </c>
      <c r="H390" s="0" t="s">
        <v>146</v>
      </c>
      <c r="I390" s="0" t="n">
        <v>4.31697446694616</v>
      </c>
      <c r="J390" s="0" t="n">
        <v>3.57316730015945</v>
      </c>
      <c r="K390" s="0" t="n">
        <v>8.20094128581647</v>
      </c>
      <c r="L390" s="0" t="n">
        <v>2.44981286151752</v>
      </c>
      <c r="M390" s="0" t="n">
        <v>3.29261466530572</v>
      </c>
      <c r="N390" s="0" t="n">
        <v>5.05842480651525</v>
      </c>
      <c r="O390" s="0" t="n">
        <v>7.57317581127646</v>
      </c>
      <c r="P390" s="0" t="n">
        <v>14.1430213029258</v>
      </c>
      <c r="Q390" s="0" t="n">
        <v>2.22167914509787</v>
      </c>
      <c r="R390" s="0" t="n">
        <v>5.51340860973889</v>
      </c>
      <c r="S390" s="0" t="n">
        <v>3.43882896411009</v>
      </c>
      <c r="T390" s="0" t="n">
        <v>1.76997415837729</v>
      </c>
      <c r="U390" s="0" t="n">
        <v>0</v>
      </c>
      <c r="V390" s="0" t="n">
        <v>5.99602549167409</v>
      </c>
      <c r="W390" s="0" t="n">
        <v>0</v>
      </c>
      <c r="X390" s="0" t="n">
        <v>0</v>
      </c>
      <c r="Y390" s="0" t="n">
        <v>3.13612343781851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14</v>
      </c>
      <c r="C391" s="0" t="n">
        <v>330</v>
      </c>
      <c r="D391" s="0" t="s">
        <v>86</v>
      </c>
      <c r="E391" s="0" t="n">
        <v>1</v>
      </c>
      <c r="F391" s="0" t="s">
        <v>79</v>
      </c>
      <c r="G391" s="0" t="n">
        <v>32</v>
      </c>
      <c r="H391" s="0" t="s">
        <v>147</v>
      </c>
      <c r="I391" s="0" t="n">
        <v>5.14788880057958</v>
      </c>
      <c r="J391" s="0" t="n">
        <v>5.35035936580407</v>
      </c>
      <c r="K391" s="0" t="n">
        <v>4.54409131805913</v>
      </c>
      <c r="L391" s="0" t="n">
        <v>5.39630154533035</v>
      </c>
      <c r="M391" s="0" t="n">
        <v>9.56739432015691</v>
      </c>
      <c r="N391" s="0" t="n">
        <v>4.71720364168121</v>
      </c>
      <c r="O391" s="0" t="n">
        <v>0</v>
      </c>
      <c r="P391" s="0" t="n">
        <v>5.09225468063076</v>
      </c>
      <c r="Q391" s="0" t="n">
        <v>2.18178644674259</v>
      </c>
      <c r="R391" s="0" t="n">
        <v>4.58237389879827</v>
      </c>
      <c r="S391" s="0" t="n">
        <v>4.34704307919692</v>
      </c>
      <c r="T391" s="0" t="n">
        <v>5.17714463216387</v>
      </c>
      <c r="U391" s="0" t="n">
        <v>6.05935746573433</v>
      </c>
      <c r="V391" s="0" t="n">
        <v>5.38068334678504</v>
      </c>
      <c r="W391" s="0" t="n">
        <v>0</v>
      </c>
      <c r="X391" s="0" t="n">
        <v>24.6609124537608</v>
      </c>
      <c r="Y391" s="0" t="n">
        <v>6.09198903441974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14</v>
      </c>
      <c r="C392" s="0" t="n">
        <v>330</v>
      </c>
      <c r="D392" s="0" t="s">
        <v>86</v>
      </c>
      <c r="E392" s="0" t="n">
        <v>1</v>
      </c>
      <c r="F392" s="0" t="s">
        <v>79</v>
      </c>
      <c r="G392" s="0" t="n">
        <v>33</v>
      </c>
      <c r="H392" s="0" t="s">
        <v>148</v>
      </c>
      <c r="I392" s="0" t="n">
        <v>7.06510656268114</v>
      </c>
      <c r="J392" s="0" t="n">
        <v>7.52763510657394</v>
      </c>
      <c r="K392" s="0" t="n">
        <v>6.98750982618569</v>
      </c>
      <c r="L392" s="0" t="n">
        <v>6.82601213593105</v>
      </c>
      <c r="M392" s="0" t="n">
        <v>11.6981867810489</v>
      </c>
      <c r="N392" s="0" t="n">
        <v>11.7329578786812</v>
      </c>
      <c r="O392" s="0" t="n">
        <v>4.2272573554278</v>
      </c>
      <c r="P392" s="0" t="n">
        <v>4.29978071118373</v>
      </c>
      <c r="Q392" s="0" t="n">
        <v>5.63840884102506</v>
      </c>
      <c r="R392" s="0" t="n">
        <v>10.9616498849027</v>
      </c>
      <c r="S392" s="0" t="n">
        <v>4.75695903465445</v>
      </c>
      <c r="T392" s="0" t="n">
        <v>6.41299700726806</v>
      </c>
      <c r="U392" s="0" t="n">
        <v>7.63883584141777</v>
      </c>
      <c r="V392" s="0" t="n">
        <v>8.28216140749417</v>
      </c>
      <c r="W392" s="0" t="n">
        <v>0</v>
      </c>
      <c r="X392" s="0" t="n">
        <v>0</v>
      </c>
      <c r="Y392" s="0" t="n">
        <v>3.88108359854071</v>
      </c>
      <c r="Z392" s="0" t="n">
        <v>23.8322211630124</v>
      </c>
    </row>
    <row r="393" customFormat="false" ht="12.75" hidden="false" customHeight="false" outlineLevel="0" collapsed="false">
      <c r="A393" s="0" t="n">
        <v>1033034</v>
      </c>
      <c r="B393" s="0" t="s">
        <v>114</v>
      </c>
      <c r="C393" s="0" t="n">
        <v>330</v>
      </c>
      <c r="D393" s="0" t="s">
        <v>86</v>
      </c>
      <c r="E393" s="0" t="n">
        <v>1</v>
      </c>
      <c r="F393" s="0" t="s">
        <v>79</v>
      </c>
      <c r="G393" s="0" t="n">
        <v>34</v>
      </c>
      <c r="H393" s="0" t="s">
        <v>149</v>
      </c>
      <c r="I393" s="0" t="n">
        <v>8.58353677646275</v>
      </c>
      <c r="J393" s="0" t="n">
        <v>6.50068257167003</v>
      </c>
      <c r="K393" s="0" t="n">
        <v>13.1164742917104</v>
      </c>
      <c r="L393" s="0" t="n">
        <v>7.10227272727273</v>
      </c>
      <c r="M393" s="0" t="n">
        <v>2.43510446598159</v>
      </c>
      <c r="N393" s="0" t="n">
        <v>14.6972369194591</v>
      </c>
      <c r="O393" s="0" t="n">
        <v>10.2025200224455</v>
      </c>
      <c r="P393" s="0" t="n">
        <v>16.6089965397924</v>
      </c>
      <c r="Q393" s="0" t="n">
        <v>7.01532849275667</v>
      </c>
      <c r="R393" s="0" t="n">
        <v>9.70873786407767</v>
      </c>
      <c r="S393" s="0" t="n">
        <v>7.72260406208974</v>
      </c>
      <c r="T393" s="0" t="n">
        <v>2.81809215161336</v>
      </c>
      <c r="U393" s="0" t="n">
        <v>9.59453495289083</v>
      </c>
      <c r="V393" s="0" t="n">
        <v>11.7827265229174</v>
      </c>
      <c r="W393" s="0" t="n">
        <v>0</v>
      </c>
      <c r="X393" s="0" t="n">
        <v>45.045045045045</v>
      </c>
      <c r="Y393" s="0" t="n">
        <v>4.629415304847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14</v>
      </c>
      <c r="C394" s="0" t="n">
        <v>330</v>
      </c>
      <c r="D394" s="0" t="s">
        <v>86</v>
      </c>
      <c r="E394" s="0" t="n">
        <v>1</v>
      </c>
      <c r="F394" s="0" t="s">
        <v>79</v>
      </c>
      <c r="G394" s="0" t="n">
        <v>35</v>
      </c>
      <c r="H394" s="0" t="s">
        <v>150</v>
      </c>
      <c r="I394" s="0" t="n">
        <v>8.96844426507556</v>
      </c>
      <c r="J394" s="0" t="n">
        <v>5.69962952408094</v>
      </c>
      <c r="K394" s="0" t="n">
        <v>9.53497907072094</v>
      </c>
      <c r="L394" s="0" t="n">
        <v>10.6534090909091</v>
      </c>
      <c r="M394" s="0" t="n">
        <v>9.82253945386681</v>
      </c>
      <c r="N394" s="0" t="n">
        <v>19.546520719312</v>
      </c>
      <c r="O394" s="0" t="n">
        <v>13.2661183337755</v>
      </c>
      <c r="P394" s="0" t="n">
        <v>7.3915293074137</v>
      </c>
      <c r="Q394" s="0" t="n">
        <v>23.7371819217622</v>
      </c>
      <c r="R394" s="0" t="n">
        <v>12.7713920817369</v>
      </c>
      <c r="S394" s="0" t="n">
        <v>8.83135889380922</v>
      </c>
      <c r="T394" s="0" t="n">
        <v>0</v>
      </c>
      <c r="U394" s="0" t="n">
        <v>7.87587619122627</v>
      </c>
      <c r="V394" s="0" t="n">
        <v>7.61745158157339</v>
      </c>
      <c r="W394" s="0" t="n">
        <v>0</v>
      </c>
      <c r="X394" s="0" t="n">
        <v>0</v>
      </c>
      <c r="Y394" s="0" t="n">
        <v>2.94741806177788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14</v>
      </c>
      <c r="C395" s="0" t="n">
        <v>330</v>
      </c>
      <c r="D395" s="0" t="s">
        <v>86</v>
      </c>
      <c r="E395" s="0" t="n">
        <v>1</v>
      </c>
      <c r="F395" s="0" t="s">
        <v>79</v>
      </c>
      <c r="G395" s="0" t="n">
        <v>36</v>
      </c>
      <c r="H395" s="0" t="s">
        <v>151</v>
      </c>
      <c r="I395" s="0" t="n">
        <v>18.3703802668715</v>
      </c>
      <c r="J395" s="0" t="n">
        <v>23.5453394943638</v>
      </c>
      <c r="K395" s="0" t="n">
        <v>11.7150890346767</v>
      </c>
      <c r="L395" s="0" t="n">
        <v>19.3659585181169</v>
      </c>
      <c r="M395" s="0" t="n">
        <v>16.239038648912</v>
      </c>
      <c r="N395" s="0" t="n">
        <v>42.9184549356223</v>
      </c>
      <c r="O395" s="0" t="n">
        <v>10.6078285774902</v>
      </c>
      <c r="P395" s="0" t="n">
        <v>5.66989850881669</v>
      </c>
      <c r="Q395" s="0" t="n">
        <v>15.8165282720443</v>
      </c>
      <c r="R395" s="0" t="n">
        <v>24.0760804141086</v>
      </c>
      <c r="S395" s="0" t="n">
        <v>20.2314477624019</v>
      </c>
      <c r="T395" s="0" t="n">
        <v>17.611835153223</v>
      </c>
      <c r="U395" s="0" t="n">
        <v>22.000264003168</v>
      </c>
      <c r="V395" s="0" t="n">
        <v>8.76321785359584</v>
      </c>
      <c r="W395" s="0" t="n">
        <v>0</v>
      </c>
      <c r="X395" s="0" t="n">
        <v>0</v>
      </c>
      <c r="Y395" s="0" t="n">
        <v>31.4790664208301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14</v>
      </c>
      <c r="C396" s="0" t="n">
        <v>330</v>
      </c>
      <c r="D396" s="0" t="s">
        <v>86</v>
      </c>
      <c r="E396" s="0" t="n">
        <v>1</v>
      </c>
      <c r="F396" s="0" t="s">
        <v>79</v>
      </c>
      <c r="G396" s="0" t="n">
        <v>37</v>
      </c>
      <c r="H396" s="0" t="s">
        <v>152</v>
      </c>
      <c r="I396" s="0" t="n">
        <v>20.1987897558471</v>
      </c>
      <c r="J396" s="0" t="n">
        <v>14.4893937637649</v>
      </c>
      <c r="K396" s="0" t="n">
        <v>20.3086921202275</v>
      </c>
      <c r="L396" s="0" t="n">
        <v>24.0755973757599</v>
      </c>
      <c r="M396" s="0" t="n">
        <v>0</v>
      </c>
      <c r="N396" s="0" t="n">
        <v>28.6944045911047</v>
      </c>
      <c r="O396" s="0" t="n">
        <v>21.6778668978972</v>
      </c>
      <c r="P396" s="0" t="n">
        <v>23.0255583697905</v>
      </c>
      <c r="Q396" s="0" t="n">
        <v>32.2684737011939</v>
      </c>
      <c r="R396" s="0" t="n">
        <v>0</v>
      </c>
      <c r="S396" s="0" t="n">
        <v>24.9729459751935</v>
      </c>
      <c r="T396" s="0" t="n">
        <v>11.846937566639</v>
      </c>
      <c r="U396" s="0" t="n">
        <v>38.8991539434017</v>
      </c>
      <c r="V396" s="0" t="n">
        <v>16.9644876724723</v>
      </c>
      <c r="W396" s="0" t="n">
        <v>164.473684210526</v>
      </c>
      <c r="X396" s="0" t="n">
        <v>0</v>
      </c>
      <c r="Y396" s="0" t="n">
        <v>26.207740019219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14</v>
      </c>
      <c r="C397" s="0" t="n">
        <v>330</v>
      </c>
      <c r="D397" s="0" t="s">
        <v>86</v>
      </c>
      <c r="E397" s="0" t="n">
        <v>1</v>
      </c>
      <c r="F397" s="0" t="s">
        <v>79</v>
      </c>
      <c r="G397" s="0" t="n">
        <v>38</v>
      </c>
      <c r="H397" s="0" t="s">
        <v>153</v>
      </c>
      <c r="I397" s="0" t="n">
        <v>14.7918053398417</v>
      </c>
      <c r="J397" s="0" t="n">
        <v>16.7771160137572</v>
      </c>
      <c r="K397" s="0" t="n">
        <v>0</v>
      </c>
      <c r="L397" s="0" t="n">
        <v>24.0312406127966</v>
      </c>
      <c r="M397" s="0" t="n">
        <v>32.916392363397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22.2123500666371</v>
      </c>
      <c r="S397" s="0" t="n">
        <v>24.5941957697983</v>
      </c>
      <c r="T397" s="0" t="n">
        <v>0</v>
      </c>
      <c r="U397" s="0" t="n">
        <v>29.3255131964809</v>
      </c>
      <c r="V397" s="0" t="n">
        <v>0</v>
      </c>
      <c r="W397" s="0" t="n">
        <v>50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14</v>
      </c>
      <c r="C398" s="0" t="n">
        <v>330</v>
      </c>
      <c r="D398" s="0" t="s">
        <v>86</v>
      </c>
      <c r="E398" s="0" t="n">
        <v>1</v>
      </c>
      <c r="F398" s="0" t="s">
        <v>79</v>
      </c>
      <c r="G398" s="0" t="n">
        <v>39</v>
      </c>
      <c r="H398" s="0" t="s">
        <v>154</v>
      </c>
      <c r="I398" s="0" t="n">
        <v>3.01343450311879</v>
      </c>
      <c r="J398" s="0" t="n">
        <v>3.14488390286682</v>
      </c>
      <c r="K398" s="0" t="n">
        <v>3.06306684462707</v>
      </c>
      <c r="L398" s="0" t="n">
        <v>2.90900380909382</v>
      </c>
      <c r="M398" s="0" t="n">
        <v>3.92464238097961</v>
      </c>
      <c r="N398" s="0" t="n">
        <v>4.36249418334109</v>
      </c>
      <c r="O398" s="0" t="n">
        <v>2.4582641377502</v>
      </c>
      <c r="P398" s="0" t="n">
        <v>3.1887065125914</v>
      </c>
      <c r="Q398" s="0" t="n">
        <v>2.92449782194543</v>
      </c>
      <c r="R398" s="0" t="n">
        <v>3.36710950126661</v>
      </c>
      <c r="S398" s="0" t="n">
        <v>2.62814543188556</v>
      </c>
      <c r="T398" s="0" t="n">
        <v>2.6876147035561</v>
      </c>
      <c r="U398" s="0" t="n">
        <v>2.83295379016529</v>
      </c>
      <c r="V398" s="0" t="n">
        <v>2.94030434641769</v>
      </c>
      <c r="W398" s="0" t="n">
        <v>3.82160736805901</v>
      </c>
      <c r="X398" s="0" t="n">
        <v>5.16377781985301</v>
      </c>
      <c r="Y398" s="0" t="n">
        <v>3.05093846867296</v>
      </c>
      <c r="Z398" s="0" t="n">
        <v>2.94972198870257</v>
      </c>
    </row>
    <row r="399" customFormat="false" ht="12.75" hidden="false" customHeight="false" outlineLevel="0" collapsed="false">
      <c r="A399" s="0" t="n">
        <v>1033040</v>
      </c>
      <c r="B399" s="0" t="s">
        <v>114</v>
      </c>
      <c r="C399" s="0" t="n">
        <v>330</v>
      </c>
      <c r="D399" s="0" t="s">
        <v>86</v>
      </c>
      <c r="E399" s="0" t="n">
        <v>1</v>
      </c>
      <c r="F399" s="0" t="s">
        <v>79</v>
      </c>
      <c r="G399" s="0" t="n">
        <v>40</v>
      </c>
      <c r="H399" s="0" t="s">
        <v>155</v>
      </c>
      <c r="I399" s="0" t="n">
        <v>2.71953402282113</v>
      </c>
      <c r="J399" s="0" t="n">
        <v>2.5722034590212</v>
      </c>
      <c r="K399" s="0" t="n">
        <v>2.5126931025062</v>
      </c>
      <c r="L399" s="0" t="n">
        <v>2.48932529736022</v>
      </c>
      <c r="M399" s="0" t="n">
        <v>2.73365721753169</v>
      </c>
      <c r="N399" s="0" t="n">
        <v>2.25416440376418</v>
      </c>
      <c r="O399" s="0" t="n">
        <v>1.12407489986079</v>
      </c>
      <c r="P399" s="0" t="n">
        <v>2.11887232030301</v>
      </c>
      <c r="Q399" s="0" t="n">
        <v>1.81031024522279</v>
      </c>
      <c r="R399" s="0" t="n">
        <v>2.47402541286964</v>
      </c>
      <c r="S399" s="0" t="n">
        <v>2.07067967909147</v>
      </c>
      <c r="T399" s="0" t="n">
        <v>1.66367586139026</v>
      </c>
      <c r="U399" s="0" t="n">
        <v>2.01450708343314</v>
      </c>
      <c r="V399" s="0" t="n">
        <v>2.2382959007021</v>
      </c>
      <c r="W399" s="0" t="n">
        <v>0.462814381747936</v>
      </c>
      <c r="X399" s="0" t="n">
        <v>1.06489512865656</v>
      </c>
      <c r="Y399" s="0" t="n">
        <v>2.05845537305055</v>
      </c>
      <c r="Z399" s="0" t="n">
        <v>0.357225017394459</v>
      </c>
    </row>
    <row r="400" customFormat="false" ht="12.75" hidden="false" customHeight="false" outlineLevel="0" collapsed="false">
      <c r="A400" s="0" t="n">
        <v>1033041</v>
      </c>
      <c r="B400" s="0" t="s">
        <v>114</v>
      </c>
      <c r="C400" s="0" t="n">
        <v>330</v>
      </c>
      <c r="D400" s="0" t="s">
        <v>86</v>
      </c>
      <c r="E400" s="0" t="n">
        <v>1</v>
      </c>
      <c r="F400" s="0" t="s">
        <v>79</v>
      </c>
      <c r="G400" s="0" t="n">
        <v>41</v>
      </c>
      <c r="H400" s="0" t="s">
        <v>156</v>
      </c>
      <c r="I400" s="0" t="n">
        <v>3.33043750801307</v>
      </c>
      <c r="J400" s="0" t="n">
        <v>3.807073708556</v>
      </c>
      <c r="K400" s="0" t="n">
        <v>3.69816284880813</v>
      </c>
      <c r="L400" s="0" t="n">
        <v>3.37917956570267</v>
      </c>
      <c r="M400" s="0" t="n">
        <v>5.45822749347479</v>
      </c>
      <c r="N400" s="0" t="n">
        <v>7.62039940385679</v>
      </c>
      <c r="O400" s="0" t="n">
        <v>4.66655106945939</v>
      </c>
      <c r="P400" s="0" t="n">
        <v>4.60856873123283</v>
      </c>
      <c r="Q400" s="0" t="n">
        <v>4.47040557700946</v>
      </c>
      <c r="R400" s="0" t="n">
        <v>4.47754183387448</v>
      </c>
      <c r="S400" s="0" t="n">
        <v>3.28951591163385</v>
      </c>
      <c r="T400" s="0" t="n">
        <v>4.10830456752995</v>
      </c>
      <c r="U400" s="0" t="n">
        <v>3.87274109096563</v>
      </c>
      <c r="V400" s="0" t="n">
        <v>3.79277838141608</v>
      </c>
      <c r="W400" s="0" t="n">
        <v>13.8049598114495</v>
      </c>
      <c r="X400" s="0" t="n">
        <v>15.09075007271</v>
      </c>
      <c r="Y400" s="0" t="n">
        <v>4.35540437085658</v>
      </c>
      <c r="Z400" s="0" t="n">
        <v>10.6554100374968</v>
      </c>
    </row>
    <row r="401" customFormat="false" ht="12.75" hidden="false" customHeight="false" outlineLevel="0" collapsed="false">
      <c r="A401" s="0" t="n">
        <v>1033042</v>
      </c>
      <c r="B401" s="0" t="s">
        <v>114</v>
      </c>
      <c r="C401" s="0" t="n">
        <v>330</v>
      </c>
      <c r="D401" s="0" t="s">
        <v>86</v>
      </c>
      <c r="E401" s="0" t="n">
        <v>1</v>
      </c>
      <c r="F401" s="0" t="s">
        <v>79</v>
      </c>
      <c r="G401" s="0" t="n">
        <v>42</v>
      </c>
      <c r="H401" s="0" t="s">
        <v>157</v>
      </c>
      <c r="I401" s="0" t="n">
        <v>3.51739773528819</v>
      </c>
      <c r="J401" s="0" t="n">
        <v>3.4971744263334</v>
      </c>
      <c r="K401" s="0" t="n">
        <v>3.49783937407304</v>
      </c>
      <c r="L401" s="0" t="n">
        <v>3.57878642755143</v>
      </c>
      <c r="M401" s="0" t="n">
        <v>4.13099057800398</v>
      </c>
      <c r="N401" s="0" t="n">
        <v>4.2772426312544</v>
      </c>
      <c r="O401" s="0" t="n">
        <v>2.35589003466051</v>
      </c>
      <c r="P401" s="0" t="n">
        <v>3.53915068723941</v>
      </c>
      <c r="Q401" s="0" t="n">
        <v>3.58744908721543</v>
      </c>
      <c r="R401" s="0" t="n">
        <v>4.0068665795784</v>
      </c>
      <c r="S401" s="0" t="n">
        <v>3.34532656636718</v>
      </c>
      <c r="T401" s="0" t="n">
        <v>2.68857918697443</v>
      </c>
      <c r="U401" s="0" t="n">
        <v>3.76008736314231</v>
      </c>
      <c r="V401" s="0" t="n">
        <v>3.50994939462703</v>
      </c>
      <c r="W401" s="0" t="n">
        <v>7.4671052631579</v>
      </c>
      <c r="X401" s="0" t="n">
        <v>5.54350120237645</v>
      </c>
      <c r="Y401" s="0" t="n">
        <v>3.26640967480129</v>
      </c>
      <c r="Z401" s="0" t="n">
        <v>2.96718484735423</v>
      </c>
    </row>
    <row r="402" customFormat="false" ht="12.75" hidden="false" customHeight="false" outlineLevel="0" collapsed="false">
      <c r="A402" s="0" t="n">
        <v>1033044</v>
      </c>
      <c r="B402" s="0" t="s">
        <v>114</v>
      </c>
      <c r="C402" s="0" t="n">
        <v>330</v>
      </c>
      <c r="D402" s="0" t="s">
        <v>86</v>
      </c>
      <c r="E402" s="0" t="n">
        <v>1</v>
      </c>
      <c r="F402" s="0" t="s">
        <v>79</v>
      </c>
      <c r="G402" s="0" t="n">
        <v>44</v>
      </c>
      <c r="H402" s="0" t="s">
        <v>158</v>
      </c>
      <c r="I402" s="0" t="n">
        <v>3.16200565304346</v>
      </c>
      <c r="J402" s="0" t="n">
        <v>2.84144244904027</v>
      </c>
      <c r="K402" s="0" t="n">
        <v>2.86183910536647</v>
      </c>
      <c r="L402" s="0" t="n">
        <v>3.0322318919025</v>
      </c>
      <c r="M402" s="0" t="n">
        <v>2.81803190558369</v>
      </c>
      <c r="N402" s="0" t="s">
        <v>159</v>
      </c>
      <c r="O402" s="0" t="s">
        <v>159</v>
      </c>
      <c r="P402" s="0" t="n">
        <v>2.33922001109544</v>
      </c>
      <c r="Q402" s="0" t="n">
        <v>2.19655900234306</v>
      </c>
      <c r="R402" s="0" t="n">
        <v>2.90404921001459</v>
      </c>
      <c r="S402" s="0" t="n">
        <v>2.59115754978141</v>
      </c>
      <c r="T402" s="0" t="n">
        <v>1.65334829708564</v>
      </c>
      <c r="U402" s="0" t="n">
        <v>2.59292079381921</v>
      </c>
      <c r="V402" s="0" t="n">
        <v>2.65406510361689</v>
      </c>
      <c r="W402" s="0" t="s">
        <v>159</v>
      </c>
      <c r="X402" s="0" t="s">
        <v>159</v>
      </c>
      <c r="Y402" s="0" t="n">
        <v>2.19815038475065</v>
      </c>
      <c r="Z402" s="0" t="s">
        <v>159</v>
      </c>
    </row>
    <row r="403" customFormat="false" ht="12.75" hidden="false" customHeight="false" outlineLevel="0" collapsed="false">
      <c r="A403" s="0" t="n">
        <v>1033045</v>
      </c>
      <c r="B403" s="0" t="s">
        <v>114</v>
      </c>
      <c r="C403" s="0" t="n">
        <v>330</v>
      </c>
      <c r="D403" s="0" t="s">
        <v>86</v>
      </c>
      <c r="E403" s="0" t="n">
        <v>1</v>
      </c>
      <c r="F403" s="0" t="s">
        <v>79</v>
      </c>
      <c r="G403" s="0" t="n">
        <v>45</v>
      </c>
      <c r="H403" s="0" t="s">
        <v>160</v>
      </c>
      <c r="I403" s="0" t="n">
        <v>3.8914442089877</v>
      </c>
      <c r="J403" s="0" t="n">
        <v>4.21996636184119</v>
      </c>
      <c r="K403" s="0" t="n">
        <v>4.19670308059584</v>
      </c>
      <c r="L403" s="0" t="n">
        <v>4.16996172182671</v>
      </c>
      <c r="M403" s="0" t="n">
        <v>5.69108181057053</v>
      </c>
      <c r="N403" s="0" t="s">
        <v>159</v>
      </c>
      <c r="O403" s="0" t="s">
        <v>159</v>
      </c>
      <c r="P403" s="0" t="n">
        <v>4.98356340911064</v>
      </c>
      <c r="Q403" s="0" t="n">
        <v>5.31397800359583</v>
      </c>
      <c r="R403" s="0" t="n">
        <v>5.28443164738796</v>
      </c>
      <c r="S403" s="0" t="n">
        <v>4.19436057658233</v>
      </c>
      <c r="T403" s="0" t="n">
        <v>3.97141808969112</v>
      </c>
      <c r="U403" s="0" t="n">
        <v>5.14073853588408</v>
      </c>
      <c r="V403" s="0" t="n">
        <v>4.48361515577488</v>
      </c>
      <c r="W403" s="0" t="s">
        <v>159</v>
      </c>
      <c r="X403" s="0" t="s">
        <v>159</v>
      </c>
      <c r="Y403" s="0" t="n">
        <v>4.54287920215779</v>
      </c>
      <c r="Z403" s="0" t="s">
        <v>159</v>
      </c>
    </row>
    <row r="404" customFormat="false" ht="12.75" hidden="false" customHeight="false" outlineLevel="0" collapsed="false">
      <c r="A404" s="0" t="n">
        <v>1033046</v>
      </c>
      <c r="B404" s="0" t="s">
        <v>114</v>
      </c>
      <c r="C404" s="0" t="n">
        <v>330</v>
      </c>
      <c r="D404" s="0" t="s">
        <v>86</v>
      </c>
      <c r="E404" s="0" t="n">
        <v>1</v>
      </c>
      <c r="F404" s="0" t="s">
        <v>79</v>
      </c>
      <c r="G404" s="0" t="n">
        <v>46</v>
      </c>
      <c r="H404" s="0" t="s">
        <v>161</v>
      </c>
      <c r="I404" s="0" t="n">
        <v>1.97442292002402</v>
      </c>
      <c r="J404" s="0" t="n">
        <v>2.00209141701924</v>
      </c>
      <c r="K404" s="0" t="n">
        <v>1.90696271105712</v>
      </c>
      <c r="L404" s="0" t="n">
        <v>2.0077276050041</v>
      </c>
      <c r="M404" s="0" t="n">
        <v>2.78863138755394</v>
      </c>
      <c r="N404" s="0" t="n">
        <v>1.55412834819053</v>
      </c>
      <c r="O404" s="0" t="n">
        <v>0.900205729989785</v>
      </c>
      <c r="P404" s="0" t="n">
        <v>1.91022459262375</v>
      </c>
      <c r="Q404" s="0" t="n">
        <v>1.74796716683147</v>
      </c>
      <c r="R404" s="0" t="n">
        <v>2.12337667161588</v>
      </c>
      <c r="S404" s="0" t="n">
        <v>1.91243928076091</v>
      </c>
      <c r="T404" s="0" t="n">
        <v>2.14036272924456</v>
      </c>
      <c r="U404" s="0" t="n">
        <v>1.84273748234925</v>
      </c>
      <c r="V404" s="0" t="n">
        <v>2.11584574368232</v>
      </c>
      <c r="W404" s="0" t="n">
        <v>1.23762376237624</v>
      </c>
      <c r="X404" s="0" t="n">
        <v>4.3027963362494</v>
      </c>
      <c r="Y404" s="0" t="n">
        <v>1.70068897995636</v>
      </c>
      <c r="Z404" s="0" t="n">
        <v>2.1347489349377</v>
      </c>
    </row>
    <row r="405" customFormat="false" ht="12.75" hidden="false" customHeight="false" outlineLevel="0" collapsed="false">
      <c r="A405" s="0" t="n">
        <v>1033048</v>
      </c>
      <c r="B405" s="0" t="s">
        <v>114</v>
      </c>
      <c r="C405" s="0" t="n">
        <v>330</v>
      </c>
      <c r="D405" s="0" t="s">
        <v>86</v>
      </c>
      <c r="E405" s="0" t="n">
        <v>1</v>
      </c>
      <c r="F405" s="0" t="s">
        <v>79</v>
      </c>
      <c r="G405" s="0" t="n">
        <v>48</v>
      </c>
      <c r="H405" s="0" t="s">
        <v>162</v>
      </c>
      <c r="I405" s="0" t="n">
        <v>1.75620675592558</v>
      </c>
      <c r="J405" s="0" t="n">
        <v>1.5888432509266</v>
      </c>
      <c r="K405" s="0" t="n">
        <v>1.53331475161546</v>
      </c>
      <c r="L405" s="0" t="n">
        <v>1.67659833697358</v>
      </c>
      <c r="M405" s="0" t="n">
        <v>1.80977394963891</v>
      </c>
      <c r="N405" s="0" t="s">
        <v>159</v>
      </c>
      <c r="O405" s="0" t="s">
        <v>159</v>
      </c>
      <c r="P405" s="0" t="n">
        <v>1.22610334716738</v>
      </c>
      <c r="Q405" s="0" t="n">
        <v>1.01831542531161</v>
      </c>
      <c r="R405" s="0" t="n">
        <v>1.51679464540921</v>
      </c>
      <c r="S405" s="0" t="n">
        <v>1.44442658791584</v>
      </c>
      <c r="T405" s="0" t="n">
        <v>1.18470339255583</v>
      </c>
      <c r="U405" s="0" t="n">
        <v>1.26095787713701</v>
      </c>
      <c r="V405" s="0" t="n">
        <v>1.57612575647457</v>
      </c>
      <c r="W405" s="0" t="s">
        <v>159</v>
      </c>
      <c r="X405" s="0" t="s">
        <v>159</v>
      </c>
      <c r="Y405" s="0" t="n">
        <v>1.08603279505668</v>
      </c>
      <c r="Z405" s="0" t="s">
        <v>159</v>
      </c>
    </row>
    <row r="406" customFormat="false" ht="12.75" hidden="false" customHeight="false" outlineLevel="0" collapsed="false">
      <c r="A406" s="0" t="n">
        <v>1033049</v>
      </c>
      <c r="B406" s="0" t="s">
        <v>114</v>
      </c>
      <c r="C406" s="0" t="n">
        <v>330</v>
      </c>
      <c r="D406" s="0" t="s">
        <v>86</v>
      </c>
      <c r="E406" s="0" t="n">
        <v>1</v>
      </c>
      <c r="F406" s="0" t="s">
        <v>79</v>
      </c>
      <c r="G406" s="0" t="n">
        <v>49</v>
      </c>
      <c r="H406" s="0" t="s">
        <v>163</v>
      </c>
      <c r="I406" s="0" t="n">
        <v>2.20523278150055</v>
      </c>
      <c r="J406" s="0" t="n">
        <v>2.46238743466479</v>
      </c>
      <c r="K406" s="0" t="n">
        <v>2.32074114828473</v>
      </c>
      <c r="L406" s="0" t="n">
        <v>2.3682551246877</v>
      </c>
      <c r="M406" s="0" t="n">
        <v>3.97571761352832</v>
      </c>
      <c r="N406" s="0" t="s">
        <v>159</v>
      </c>
      <c r="O406" s="0" t="s">
        <v>159</v>
      </c>
      <c r="P406" s="0" t="n">
        <v>2.74358384490006</v>
      </c>
      <c r="Q406" s="0" t="n">
        <v>2.67151875951186</v>
      </c>
      <c r="R406" s="0" t="n">
        <v>2.83039992149387</v>
      </c>
      <c r="S406" s="0" t="n">
        <v>2.44512325312806</v>
      </c>
      <c r="T406" s="0" t="n">
        <v>3.37399125718945</v>
      </c>
      <c r="U406" s="0" t="n">
        <v>2.53313734352654</v>
      </c>
      <c r="V406" s="0" t="n">
        <v>2.73381257727675</v>
      </c>
      <c r="W406" s="0" t="s">
        <v>159</v>
      </c>
      <c r="X406" s="0" t="s">
        <v>159</v>
      </c>
      <c r="Y406" s="0" t="n">
        <v>2.45097634488491</v>
      </c>
      <c r="Z406" s="0" t="s">
        <v>159</v>
      </c>
    </row>
    <row r="407" customFormat="false" ht="12.75" hidden="false" customHeight="false" outlineLevel="0" collapsed="false">
      <c r="A407" s="0" t="n">
        <v>1033050</v>
      </c>
      <c r="B407" s="0" t="s">
        <v>114</v>
      </c>
      <c r="C407" s="0" t="n">
        <v>330</v>
      </c>
      <c r="D407" s="0" t="s">
        <v>86</v>
      </c>
      <c r="E407" s="0" t="n">
        <v>1</v>
      </c>
      <c r="F407" s="0" t="s">
        <v>79</v>
      </c>
      <c r="G407" s="0" t="n">
        <v>50</v>
      </c>
      <c r="H407" s="0" t="s">
        <v>164</v>
      </c>
      <c r="I407" s="0" t="n">
        <v>100</v>
      </c>
      <c r="J407" s="0" t="n">
        <v>100.12330161733</v>
      </c>
      <c r="K407" s="0" t="n">
        <v>101.182400517126</v>
      </c>
      <c r="L407" s="0" t="n">
        <v>99.1928963490669</v>
      </c>
      <c r="M407" s="0" t="n">
        <v>120.575717572926</v>
      </c>
      <c r="N407" s="0" t="n">
        <v>124.074713655528</v>
      </c>
      <c r="O407" s="0" t="n">
        <v>68.472934565265</v>
      </c>
      <c r="P407" s="0" t="n">
        <v>102.262027353755</v>
      </c>
      <c r="Q407" s="0" t="n">
        <v>98.000727164031</v>
      </c>
      <c r="R407" s="0" t="n">
        <v>114.076416263803</v>
      </c>
      <c r="S407" s="0" t="n">
        <v>92.4743634259339</v>
      </c>
      <c r="T407" s="0" t="n">
        <v>80.9492295880978</v>
      </c>
      <c r="U407" s="0" t="n">
        <v>98.1116739774356</v>
      </c>
      <c r="V407" s="0" t="n">
        <v>104.34754982785</v>
      </c>
      <c r="W407" s="0" t="n">
        <v>112.754429457344</v>
      </c>
      <c r="X407" s="0" t="n">
        <v>171.863907690559</v>
      </c>
      <c r="Y407" s="0" t="n">
        <v>94.1998462467957</v>
      </c>
      <c r="Z407" s="0" t="n">
        <v>84.6906981535174</v>
      </c>
    </row>
    <row r="408" customFormat="false" ht="12.75" hidden="false" customHeight="false" outlineLevel="0" collapsed="false">
      <c r="A408" s="0" t="n">
        <v>1033051</v>
      </c>
      <c r="B408" s="0" t="s">
        <v>114</v>
      </c>
      <c r="C408" s="0" t="n">
        <v>330</v>
      </c>
      <c r="D408" s="0" t="s">
        <v>86</v>
      </c>
      <c r="E408" s="0" t="n">
        <v>1</v>
      </c>
      <c r="F408" s="0" t="s">
        <v>79</v>
      </c>
      <c r="G408" s="0" t="n">
        <v>51</v>
      </c>
      <c r="H408" s="0" t="s">
        <v>165</v>
      </c>
      <c r="I408" s="0" t="s">
        <v>159</v>
      </c>
      <c r="J408" s="0" t="n">
        <v>81.8909411930762</v>
      </c>
      <c r="K408" s="0" t="n">
        <v>83.0018843109368</v>
      </c>
      <c r="L408" s="0" t="n">
        <v>84.8824554399884</v>
      </c>
      <c r="M408" s="0" t="n">
        <v>83.9854051925154</v>
      </c>
      <c r="N408" s="0" t="n">
        <v>64.1112150928587</v>
      </c>
      <c r="O408" s="0" t="n">
        <v>31.3101858676043</v>
      </c>
      <c r="P408" s="0" t="n">
        <v>67.9523745199896</v>
      </c>
      <c r="Q408" s="0" t="n">
        <v>60.6639947183516</v>
      </c>
      <c r="R408" s="0" t="n">
        <v>83.8190598611592</v>
      </c>
      <c r="S408" s="0" t="n">
        <v>72.8592804872371</v>
      </c>
      <c r="T408" s="0" t="n">
        <v>50.1088489676979</v>
      </c>
      <c r="U408" s="0" t="n">
        <v>69.7669912164345</v>
      </c>
      <c r="V408" s="0" t="n">
        <v>79.4341896316083</v>
      </c>
      <c r="W408" s="0" t="n">
        <v>13.6550845057499</v>
      </c>
      <c r="X408" s="0" t="n">
        <v>35.4424695400173</v>
      </c>
      <c r="Y408" s="0" t="n">
        <v>63.5562406906205</v>
      </c>
      <c r="Z408" s="0" t="n">
        <v>10.2564364495741</v>
      </c>
    </row>
    <row r="409" customFormat="false" ht="12.75" hidden="false" customHeight="false" outlineLevel="0" collapsed="false">
      <c r="A409" s="0" t="n">
        <v>1033052</v>
      </c>
      <c r="B409" s="0" t="s">
        <v>114</v>
      </c>
      <c r="C409" s="0" t="n">
        <v>330</v>
      </c>
      <c r="D409" s="0" t="s">
        <v>86</v>
      </c>
      <c r="E409" s="0" t="n">
        <v>1</v>
      </c>
      <c r="F409" s="0" t="s">
        <v>79</v>
      </c>
      <c r="G409" s="0" t="n">
        <v>52</v>
      </c>
      <c r="H409" s="0" t="s">
        <v>166</v>
      </c>
      <c r="I409" s="0" t="s">
        <v>159</v>
      </c>
      <c r="J409" s="0" t="n">
        <v>121.205361143439</v>
      </c>
      <c r="K409" s="0" t="n">
        <v>122.16155034358</v>
      </c>
      <c r="L409" s="0" t="n">
        <v>115.225221554469</v>
      </c>
      <c r="M409" s="0" t="n">
        <v>167.691634756725</v>
      </c>
      <c r="N409" s="0" t="n">
        <v>216.733555218213</v>
      </c>
      <c r="O409" s="0" t="n">
        <v>129.982958754382</v>
      </c>
      <c r="P409" s="0" t="n">
        <v>147.797101989167</v>
      </c>
      <c r="Q409" s="0" t="n">
        <v>149.804521643867</v>
      </c>
      <c r="R409" s="0" t="n">
        <v>151.697450257413</v>
      </c>
      <c r="S409" s="0" t="n">
        <v>115.745455414001</v>
      </c>
      <c r="T409" s="0" t="n">
        <v>123.739496295649</v>
      </c>
      <c r="U409" s="0" t="n">
        <v>134.121888127822</v>
      </c>
      <c r="V409" s="0" t="n">
        <v>134.600736696862</v>
      </c>
      <c r="W409" s="0" t="n">
        <v>407.307767990863</v>
      </c>
      <c r="X409" s="0" t="n">
        <v>502.25926985204</v>
      </c>
      <c r="Y409" s="0" t="n">
        <v>134.476137847436</v>
      </c>
      <c r="Z409" s="0" t="n">
        <v>305.931921260325</v>
      </c>
    </row>
    <row r="410" customFormat="false" ht="12.75" hidden="false" customHeight="false" outlineLevel="0" collapsed="false">
      <c r="A410" s="0" t="n">
        <v>2033000</v>
      </c>
      <c r="B410" s="0" t="s">
        <v>114</v>
      </c>
      <c r="C410" s="0" t="n">
        <v>330</v>
      </c>
      <c r="D410" s="0" t="s">
        <v>86</v>
      </c>
      <c r="E410" s="0" t="n">
        <v>2</v>
      </c>
      <c r="F410" s="0" t="s">
        <v>80</v>
      </c>
      <c r="G410" s="0" t="n">
        <v>0</v>
      </c>
      <c r="H410" s="0" t="s">
        <v>115</v>
      </c>
      <c r="I410" s="0" t="n">
        <v>4</v>
      </c>
      <c r="J410" s="0" t="n">
        <v>0</v>
      </c>
      <c r="K410" s="0" t="n">
        <v>1</v>
      </c>
      <c r="L410" s="0" t="n">
        <v>3</v>
      </c>
      <c r="M410" s="0" t="n">
        <v>0</v>
      </c>
      <c r="N410" s="0" t="n">
        <v>0</v>
      </c>
      <c r="O410" s="0" t="n">
        <v>0</v>
      </c>
      <c r="P410" s="0" t="n">
        <v>1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14</v>
      </c>
      <c r="C411" s="0" t="n">
        <v>330</v>
      </c>
      <c r="D411" s="0" t="s">
        <v>86</v>
      </c>
      <c r="E411" s="0" t="n">
        <v>2</v>
      </c>
      <c r="F411" s="0" t="s">
        <v>80</v>
      </c>
      <c r="G411" s="0" t="n">
        <v>1</v>
      </c>
      <c r="H411" s="0" t="s">
        <v>116</v>
      </c>
      <c r="I411" s="0" t="n">
        <v>2</v>
      </c>
      <c r="J411" s="0" t="n">
        <v>0</v>
      </c>
      <c r="K411" s="0" t="n">
        <v>1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14</v>
      </c>
      <c r="C412" s="0" t="n">
        <v>330</v>
      </c>
      <c r="D412" s="0" t="s">
        <v>86</v>
      </c>
      <c r="E412" s="0" t="n">
        <v>2</v>
      </c>
      <c r="F412" s="0" t="s">
        <v>80</v>
      </c>
      <c r="G412" s="0" t="n">
        <v>2</v>
      </c>
      <c r="H412" s="0" t="s">
        <v>117</v>
      </c>
      <c r="I412" s="0" t="n">
        <v>3</v>
      </c>
      <c r="J412" s="0" t="n">
        <v>2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14</v>
      </c>
      <c r="C413" s="0" t="n">
        <v>330</v>
      </c>
      <c r="D413" s="0" t="s">
        <v>86</v>
      </c>
      <c r="E413" s="0" t="n">
        <v>2</v>
      </c>
      <c r="F413" s="0" t="s">
        <v>80</v>
      </c>
      <c r="G413" s="0" t="n">
        <v>3</v>
      </c>
      <c r="H413" s="0" t="s">
        <v>118</v>
      </c>
      <c r="I413" s="0" t="n">
        <v>5</v>
      </c>
      <c r="J413" s="0" t="n">
        <v>2</v>
      </c>
      <c r="K413" s="0" t="n">
        <v>1</v>
      </c>
      <c r="L413" s="0" t="n">
        <v>2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2</v>
      </c>
      <c r="S413" s="0" t="n">
        <v>1</v>
      </c>
      <c r="T413" s="0" t="n">
        <v>0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14</v>
      </c>
      <c r="C414" s="0" t="n">
        <v>330</v>
      </c>
      <c r="D414" s="0" t="s">
        <v>86</v>
      </c>
      <c r="E414" s="0" t="n">
        <v>2</v>
      </c>
      <c r="F414" s="0" t="s">
        <v>80</v>
      </c>
      <c r="G414" s="0" t="n">
        <v>4</v>
      </c>
      <c r="H414" s="0" t="s">
        <v>119</v>
      </c>
      <c r="I414" s="0" t="n">
        <v>6</v>
      </c>
      <c r="J414" s="0" t="n">
        <v>0</v>
      </c>
      <c r="K414" s="0" t="n">
        <v>2</v>
      </c>
      <c r="L414" s="0" t="n">
        <v>4</v>
      </c>
      <c r="M414" s="0" t="n">
        <v>0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3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14</v>
      </c>
      <c r="C415" s="0" t="n">
        <v>330</v>
      </c>
      <c r="D415" s="0" t="s">
        <v>86</v>
      </c>
      <c r="E415" s="0" t="n">
        <v>2</v>
      </c>
      <c r="F415" s="0" t="s">
        <v>80</v>
      </c>
      <c r="G415" s="0" t="n">
        <v>5</v>
      </c>
      <c r="H415" s="0" t="s">
        <v>120</v>
      </c>
      <c r="I415" s="0" t="n">
        <v>3</v>
      </c>
      <c r="J415" s="0" t="n">
        <v>0</v>
      </c>
      <c r="K415" s="0" t="n">
        <v>1</v>
      </c>
      <c r="L415" s="0" t="n">
        <v>2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14</v>
      </c>
      <c r="C416" s="0" t="n">
        <v>330</v>
      </c>
      <c r="D416" s="0" t="s">
        <v>86</v>
      </c>
      <c r="E416" s="0" t="n">
        <v>2</v>
      </c>
      <c r="F416" s="0" t="s">
        <v>80</v>
      </c>
      <c r="G416" s="0" t="n">
        <v>6</v>
      </c>
      <c r="H416" s="0" t="s">
        <v>121</v>
      </c>
      <c r="I416" s="0" t="n">
        <v>9</v>
      </c>
      <c r="J416" s="0" t="n">
        <v>1</v>
      </c>
      <c r="K416" s="0" t="n">
        <v>4</v>
      </c>
      <c r="L416" s="0" t="n">
        <v>4</v>
      </c>
      <c r="M416" s="0" t="n">
        <v>0</v>
      </c>
      <c r="N416" s="0" t="n">
        <v>1</v>
      </c>
      <c r="O416" s="0" t="n">
        <v>1</v>
      </c>
      <c r="P416" s="0" t="n">
        <v>0</v>
      </c>
      <c r="Q416" s="0" t="n">
        <v>0</v>
      </c>
      <c r="R416" s="0" t="n">
        <v>0</v>
      </c>
      <c r="S416" s="0" t="n">
        <v>2</v>
      </c>
      <c r="T416" s="0" t="n">
        <v>0</v>
      </c>
      <c r="U416" s="0" t="n">
        <v>2</v>
      </c>
      <c r="V416" s="0" t="n">
        <v>2</v>
      </c>
      <c r="W416" s="0" t="n">
        <v>1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14</v>
      </c>
      <c r="C417" s="0" t="n">
        <v>330</v>
      </c>
      <c r="D417" s="0" t="s">
        <v>86</v>
      </c>
      <c r="E417" s="0" t="n">
        <v>2</v>
      </c>
      <c r="F417" s="0" t="s">
        <v>80</v>
      </c>
      <c r="G417" s="0" t="n">
        <v>7</v>
      </c>
      <c r="H417" s="0" t="s">
        <v>122</v>
      </c>
      <c r="I417" s="0" t="n">
        <v>8</v>
      </c>
      <c r="J417" s="0" t="n">
        <v>3</v>
      </c>
      <c r="K417" s="0" t="n">
        <v>1</v>
      </c>
      <c r="L417" s="0" t="n">
        <v>4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1</v>
      </c>
      <c r="S417" s="0" t="n">
        <v>2</v>
      </c>
      <c r="T417" s="0" t="n">
        <v>2</v>
      </c>
      <c r="U417" s="0" t="n">
        <v>1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14</v>
      </c>
      <c r="C418" s="0" t="n">
        <v>330</v>
      </c>
      <c r="D418" s="0" t="s">
        <v>86</v>
      </c>
      <c r="E418" s="0" t="n">
        <v>2</v>
      </c>
      <c r="F418" s="0" t="s">
        <v>80</v>
      </c>
      <c r="G418" s="0" t="n">
        <v>8</v>
      </c>
      <c r="H418" s="0" t="s">
        <v>123</v>
      </c>
      <c r="I418" s="0" t="n">
        <v>15</v>
      </c>
      <c r="J418" s="0" t="n">
        <v>5</v>
      </c>
      <c r="K418" s="0" t="n">
        <v>6</v>
      </c>
      <c r="L418" s="0" t="n">
        <v>4</v>
      </c>
      <c r="M418" s="0" t="n">
        <v>2</v>
      </c>
      <c r="N418" s="0" t="n">
        <v>0</v>
      </c>
      <c r="O418" s="0" t="n">
        <v>2</v>
      </c>
      <c r="P418" s="0" t="n">
        <v>0</v>
      </c>
      <c r="Q418" s="0" t="n">
        <v>1</v>
      </c>
      <c r="R418" s="0" t="n">
        <v>2</v>
      </c>
      <c r="S418" s="0" t="n">
        <v>1</v>
      </c>
      <c r="T418" s="0" t="n">
        <v>2</v>
      </c>
      <c r="U418" s="0" t="n">
        <v>0</v>
      </c>
      <c r="V418" s="0" t="n">
        <v>4</v>
      </c>
      <c r="W418" s="0" t="n">
        <v>0</v>
      </c>
      <c r="X418" s="0" t="n">
        <v>0</v>
      </c>
      <c r="Y418" s="0" t="n">
        <v>1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14</v>
      </c>
      <c r="C419" s="0" t="n">
        <v>330</v>
      </c>
      <c r="D419" s="0" t="s">
        <v>86</v>
      </c>
      <c r="E419" s="0" t="n">
        <v>2</v>
      </c>
      <c r="F419" s="0" t="s">
        <v>80</v>
      </c>
      <c r="G419" s="0" t="n">
        <v>9</v>
      </c>
      <c r="H419" s="0" t="s">
        <v>124</v>
      </c>
      <c r="I419" s="0" t="n">
        <v>19</v>
      </c>
      <c r="J419" s="0" t="n">
        <v>4</v>
      </c>
      <c r="K419" s="0" t="n">
        <v>5</v>
      </c>
      <c r="L419" s="0" t="n">
        <v>10</v>
      </c>
      <c r="M419" s="0" t="n">
        <v>1</v>
      </c>
      <c r="N419" s="0" t="n">
        <v>0</v>
      </c>
      <c r="O419" s="0" t="n">
        <v>1</v>
      </c>
      <c r="P419" s="0" t="n">
        <v>0</v>
      </c>
      <c r="Q419" s="0" t="n">
        <v>1</v>
      </c>
      <c r="R419" s="0" t="n">
        <v>1</v>
      </c>
      <c r="S419" s="0" t="n">
        <v>6</v>
      </c>
      <c r="T419" s="0" t="n">
        <v>0</v>
      </c>
      <c r="U419" s="0" t="n">
        <v>2</v>
      </c>
      <c r="V419" s="0" t="n">
        <v>4</v>
      </c>
      <c r="W419" s="0" t="n">
        <v>0</v>
      </c>
      <c r="X419" s="0" t="n">
        <v>1</v>
      </c>
      <c r="Y419" s="0" t="n">
        <v>2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14</v>
      </c>
      <c r="C420" s="0" t="n">
        <v>330</v>
      </c>
      <c r="D420" s="0" t="s">
        <v>86</v>
      </c>
      <c r="E420" s="0" t="n">
        <v>2</v>
      </c>
      <c r="F420" s="0" t="s">
        <v>80</v>
      </c>
      <c r="G420" s="0" t="n">
        <v>10</v>
      </c>
      <c r="H420" s="0" t="s">
        <v>125</v>
      </c>
      <c r="I420" s="0" t="n">
        <v>16</v>
      </c>
      <c r="J420" s="0" t="n">
        <v>4</v>
      </c>
      <c r="K420" s="0" t="n">
        <v>6</v>
      </c>
      <c r="L420" s="0" t="n">
        <v>6</v>
      </c>
      <c r="M420" s="0" t="n">
        <v>2</v>
      </c>
      <c r="N420" s="0" t="n">
        <v>0</v>
      </c>
      <c r="O420" s="0" t="n">
        <v>1</v>
      </c>
      <c r="P420" s="0" t="n">
        <v>1</v>
      </c>
      <c r="Q420" s="0" t="n">
        <v>0</v>
      </c>
      <c r="R420" s="0" t="n">
        <v>3</v>
      </c>
      <c r="S420" s="0" t="n">
        <v>4</v>
      </c>
      <c r="T420" s="0" t="n">
        <v>1</v>
      </c>
      <c r="U420" s="0" t="n">
        <v>0</v>
      </c>
      <c r="V420" s="0" t="n">
        <v>4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14</v>
      </c>
      <c r="C421" s="0" t="n">
        <v>330</v>
      </c>
      <c r="D421" s="0" t="s">
        <v>86</v>
      </c>
      <c r="E421" s="0" t="n">
        <v>2</v>
      </c>
      <c r="F421" s="0" t="s">
        <v>80</v>
      </c>
      <c r="G421" s="0" t="n">
        <v>11</v>
      </c>
      <c r="H421" s="0" t="s">
        <v>126</v>
      </c>
      <c r="I421" s="0" t="n">
        <v>19</v>
      </c>
      <c r="J421" s="0" t="n">
        <v>5</v>
      </c>
      <c r="K421" s="0" t="n">
        <v>4</v>
      </c>
      <c r="L421" s="0" t="n">
        <v>10</v>
      </c>
      <c r="M421" s="0" t="n">
        <v>5</v>
      </c>
      <c r="N421" s="0" t="n">
        <v>2</v>
      </c>
      <c r="O421" s="0" t="n">
        <v>1</v>
      </c>
      <c r="P421" s="0" t="n">
        <v>1</v>
      </c>
      <c r="Q421" s="0" t="n">
        <v>2</v>
      </c>
      <c r="R421" s="0" t="n">
        <v>5</v>
      </c>
      <c r="S421" s="0" t="n">
        <v>2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14</v>
      </c>
      <c r="C422" s="0" t="n">
        <v>330</v>
      </c>
      <c r="D422" s="0" t="s">
        <v>86</v>
      </c>
      <c r="E422" s="0" t="n">
        <v>2</v>
      </c>
      <c r="F422" s="0" t="s">
        <v>80</v>
      </c>
      <c r="G422" s="0" t="n">
        <v>12</v>
      </c>
      <c r="H422" s="0" t="s">
        <v>127</v>
      </c>
      <c r="I422" s="0" t="n">
        <v>26</v>
      </c>
      <c r="J422" s="0" t="n">
        <v>8</v>
      </c>
      <c r="K422" s="0" t="n">
        <v>5</v>
      </c>
      <c r="L422" s="0" t="n">
        <v>13</v>
      </c>
      <c r="M422" s="0" t="n">
        <v>1</v>
      </c>
      <c r="N422" s="0" t="n">
        <v>0</v>
      </c>
      <c r="O422" s="0" t="n">
        <v>0</v>
      </c>
      <c r="P422" s="0" t="n">
        <v>2</v>
      </c>
      <c r="Q422" s="0" t="n">
        <v>1</v>
      </c>
      <c r="R422" s="0" t="n">
        <v>7</v>
      </c>
      <c r="S422" s="0" t="n">
        <v>9</v>
      </c>
      <c r="T422" s="0" t="n">
        <v>1</v>
      </c>
      <c r="U422" s="0" t="n">
        <v>2</v>
      </c>
      <c r="V422" s="0" t="n">
        <v>3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14</v>
      </c>
      <c r="C423" s="0" t="n">
        <v>330</v>
      </c>
      <c r="D423" s="0" t="s">
        <v>86</v>
      </c>
      <c r="E423" s="0" t="n">
        <v>2</v>
      </c>
      <c r="F423" s="0" t="s">
        <v>80</v>
      </c>
      <c r="G423" s="0" t="n">
        <v>13</v>
      </c>
      <c r="H423" s="0" t="s">
        <v>128</v>
      </c>
      <c r="I423" s="0" t="n">
        <v>22</v>
      </c>
      <c r="J423" s="0" t="n">
        <v>7</v>
      </c>
      <c r="K423" s="0" t="n">
        <v>1</v>
      </c>
      <c r="L423" s="0" t="n">
        <v>14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1</v>
      </c>
      <c r="S423" s="0" t="n">
        <v>10</v>
      </c>
      <c r="T423" s="0" t="n">
        <v>3</v>
      </c>
      <c r="U423" s="0" t="n">
        <v>2</v>
      </c>
      <c r="V423" s="0" t="n">
        <v>0</v>
      </c>
      <c r="W423" s="0" t="n">
        <v>0</v>
      </c>
      <c r="X423" s="0" t="n">
        <v>0</v>
      </c>
      <c r="Y423" s="0" t="n">
        <v>3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14</v>
      </c>
      <c r="C424" s="0" t="n">
        <v>330</v>
      </c>
      <c r="D424" s="0" t="s">
        <v>86</v>
      </c>
      <c r="E424" s="0" t="n">
        <v>2</v>
      </c>
      <c r="F424" s="0" t="s">
        <v>80</v>
      </c>
      <c r="G424" s="0" t="n">
        <v>14</v>
      </c>
      <c r="H424" s="0" t="s">
        <v>129</v>
      </c>
      <c r="I424" s="0" t="n">
        <v>26</v>
      </c>
      <c r="J424" s="0" t="n">
        <v>9</v>
      </c>
      <c r="K424" s="0" t="n">
        <v>8</v>
      </c>
      <c r="L424" s="0" t="n">
        <v>9</v>
      </c>
      <c r="M424" s="0" t="n">
        <v>1</v>
      </c>
      <c r="N424" s="0" t="n">
        <v>0</v>
      </c>
      <c r="O424" s="0" t="n">
        <v>1</v>
      </c>
      <c r="P424" s="0" t="n">
        <v>1</v>
      </c>
      <c r="Q424" s="0" t="n">
        <v>1</v>
      </c>
      <c r="R424" s="0" t="n">
        <v>4</v>
      </c>
      <c r="S424" s="0" t="n">
        <v>5</v>
      </c>
      <c r="T424" s="0" t="n">
        <v>4</v>
      </c>
      <c r="U424" s="0" t="n">
        <v>2</v>
      </c>
      <c r="V424" s="0" t="n">
        <v>6</v>
      </c>
      <c r="W424" s="0" t="n">
        <v>0</v>
      </c>
      <c r="X424" s="0" t="n">
        <v>1</v>
      </c>
      <c r="Y424" s="0" t="n">
        <v>0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14</v>
      </c>
      <c r="C425" s="0" t="n">
        <v>330</v>
      </c>
      <c r="D425" s="0" t="s">
        <v>86</v>
      </c>
      <c r="E425" s="0" t="n">
        <v>2</v>
      </c>
      <c r="F425" s="0" t="s">
        <v>80</v>
      </c>
      <c r="G425" s="0" t="n">
        <v>15</v>
      </c>
      <c r="H425" s="0" t="s">
        <v>130</v>
      </c>
      <c r="I425" s="0" t="n">
        <v>21</v>
      </c>
      <c r="J425" s="0" t="n">
        <v>7</v>
      </c>
      <c r="K425" s="0" t="n">
        <v>8</v>
      </c>
      <c r="L425" s="0" t="n">
        <v>6</v>
      </c>
      <c r="M425" s="0" t="n">
        <v>1</v>
      </c>
      <c r="N425" s="0" t="n">
        <v>0</v>
      </c>
      <c r="O425" s="0" t="n">
        <v>0</v>
      </c>
      <c r="P425" s="0" t="n">
        <v>3</v>
      </c>
      <c r="Q425" s="0" t="n">
        <v>0</v>
      </c>
      <c r="R425" s="0" t="n">
        <v>3</v>
      </c>
      <c r="S425" s="0" t="n">
        <v>3</v>
      </c>
      <c r="T425" s="0" t="n">
        <v>1</v>
      </c>
      <c r="U425" s="0" t="n">
        <v>2</v>
      </c>
      <c r="V425" s="0" t="n">
        <v>5</v>
      </c>
      <c r="W425" s="0" t="n">
        <v>0</v>
      </c>
      <c r="X425" s="0" t="n">
        <v>0</v>
      </c>
      <c r="Y425" s="0" t="n">
        <v>3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14</v>
      </c>
      <c r="C426" s="0" t="n">
        <v>330</v>
      </c>
      <c r="D426" s="0" t="s">
        <v>86</v>
      </c>
      <c r="E426" s="0" t="n">
        <v>2</v>
      </c>
      <c r="F426" s="0" t="s">
        <v>80</v>
      </c>
      <c r="G426" s="0" t="n">
        <v>16</v>
      </c>
      <c r="H426" s="0" t="s">
        <v>131</v>
      </c>
      <c r="I426" s="0" t="n">
        <v>21</v>
      </c>
      <c r="J426" s="0" t="n">
        <v>7</v>
      </c>
      <c r="K426" s="0" t="n">
        <v>5</v>
      </c>
      <c r="L426" s="0" t="n">
        <v>9</v>
      </c>
      <c r="M426" s="0" t="n">
        <v>3</v>
      </c>
      <c r="N426" s="0" t="n">
        <v>0</v>
      </c>
      <c r="O426" s="0" t="n">
        <v>1</v>
      </c>
      <c r="P426" s="0" t="n">
        <v>1</v>
      </c>
      <c r="Q426" s="0" t="n">
        <v>0</v>
      </c>
      <c r="R426" s="0" t="n">
        <v>2</v>
      </c>
      <c r="S426" s="0" t="n">
        <v>5</v>
      </c>
      <c r="T426" s="0" t="n">
        <v>1</v>
      </c>
      <c r="U426" s="0" t="n">
        <v>1</v>
      </c>
      <c r="V426" s="0" t="n">
        <v>3</v>
      </c>
      <c r="W426" s="0" t="n">
        <v>0</v>
      </c>
      <c r="X426" s="0" t="n">
        <v>1</v>
      </c>
      <c r="Y426" s="0" t="n">
        <v>2</v>
      </c>
      <c r="Z426" s="0" t="n">
        <v>1</v>
      </c>
    </row>
    <row r="427" customFormat="false" ht="12.75" hidden="false" customHeight="false" outlineLevel="0" collapsed="false">
      <c r="A427" s="0" t="n">
        <v>2033017</v>
      </c>
      <c r="B427" s="0" t="s">
        <v>114</v>
      </c>
      <c r="C427" s="0" t="n">
        <v>330</v>
      </c>
      <c r="D427" s="0" t="s">
        <v>86</v>
      </c>
      <c r="E427" s="0" t="n">
        <v>2</v>
      </c>
      <c r="F427" s="0" t="s">
        <v>80</v>
      </c>
      <c r="G427" s="0" t="n">
        <v>17</v>
      </c>
      <c r="H427" s="0" t="s">
        <v>132</v>
      </c>
      <c r="I427" s="0" t="n">
        <v>20</v>
      </c>
      <c r="J427" s="0" t="n">
        <v>4</v>
      </c>
      <c r="K427" s="0" t="n">
        <v>6</v>
      </c>
      <c r="L427" s="0" t="n">
        <v>10</v>
      </c>
      <c r="M427" s="0" t="n">
        <v>4</v>
      </c>
      <c r="N427" s="0" t="n">
        <v>0</v>
      </c>
      <c r="O427" s="0" t="n">
        <v>0</v>
      </c>
      <c r="P427" s="0" t="n">
        <v>5</v>
      </c>
      <c r="Q427" s="0" t="n">
        <v>1</v>
      </c>
      <c r="R427" s="0" t="n">
        <v>1</v>
      </c>
      <c r="S427" s="0" t="n">
        <v>3</v>
      </c>
      <c r="T427" s="0" t="n">
        <v>2</v>
      </c>
      <c r="U427" s="0" t="n">
        <v>2</v>
      </c>
      <c r="V427" s="0" t="n">
        <v>1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14</v>
      </c>
      <c r="C428" s="0" t="n">
        <v>330</v>
      </c>
      <c r="D428" s="0" t="s">
        <v>86</v>
      </c>
      <c r="E428" s="0" t="n">
        <v>2</v>
      </c>
      <c r="F428" s="0" t="s">
        <v>80</v>
      </c>
      <c r="G428" s="0" t="n">
        <v>18</v>
      </c>
      <c r="H428" s="0" t="s">
        <v>133</v>
      </c>
      <c r="I428" s="0" t="n">
        <v>17</v>
      </c>
      <c r="J428" s="0" t="n">
        <v>7</v>
      </c>
      <c r="K428" s="0" t="n">
        <v>4</v>
      </c>
      <c r="L428" s="0" t="n">
        <v>6</v>
      </c>
      <c r="M428" s="0" t="n">
        <v>1</v>
      </c>
      <c r="N428" s="0" t="n">
        <v>0</v>
      </c>
      <c r="O428" s="0" t="n">
        <v>0</v>
      </c>
      <c r="P428" s="0" t="n">
        <v>3</v>
      </c>
      <c r="Q428" s="0" t="n">
        <v>1</v>
      </c>
      <c r="R428" s="0" t="n">
        <v>2</v>
      </c>
      <c r="S428" s="0" t="n">
        <v>3</v>
      </c>
      <c r="T428" s="0" t="n">
        <v>3</v>
      </c>
      <c r="U428" s="0" t="n">
        <v>1</v>
      </c>
      <c r="V428" s="0" t="n">
        <v>1</v>
      </c>
      <c r="W428" s="0" t="n">
        <v>0</v>
      </c>
      <c r="X428" s="0" t="n">
        <v>0</v>
      </c>
      <c r="Y428" s="0" t="n">
        <v>2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14</v>
      </c>
      <c r="C429" s="0" t="n">
        <v>330</v>
      </c>
      <c r="D429" s="0" t="s">
        <v>86</v>
      </c>
      <c r="E429" s="0" t="n">
        <v>2</v>
      </c>
      <c r="F429" s="0" t="s">
        <v>80</v>
      </c>
      <c r="G429" s="0" t="n">
        <v>19</v>
      </c>
      <c r="H429" s="0" t="s">
        <v>134</v>
      </c>
      <c r="I429" s="0" t="n">
        <v>262</v>
      </c>
      <c r="J429" s="0" t="n">
        <v>75</v>
      </c>
      <c r="K429" s="0" t="n">
        <v>69</v>
      </c>
      <c r="L429" s="0" t="n">
        <v>118</v>
      </c>
      <c r="M429" s="0" t="n">
        <v>25</v>
      </c>
      <c r="N429" s="0" t="n">
        <v>4</v>
      </c>
      <c r="O429" s="0" t="n">
        <v>9</v>
      </c>
      <c r="P429" s="0" t="n">
        <v>19</v>
      </c>
      <c r="Q429" s="0" t="n">
        <v>11</v>
      </c>
      <c r="R429" s="0" t="n">
        <v>34</v>
      </c>
      <c r="S429" s="0" t="n">
        <v>61</v>
      </c>
      <c r="T429" s="0" t="n">
        <v>20</v>
      </c>
      <c r="U429" s="0" t="n">
        <v>21</v>
      </c>
      <c r="V429" s="0" t="n">
        <v>37</v>
      </c>
      <c r="W429" s="0" t="n">
        <v>2</v>
      </c>
      <c r="X429" s="0" t="n">
        <v>3</v>
      </c>
      <c r="Y429" s="0" t="n">
        <v>15</v>
      </c>
      <c r="Z429" s="0" t="n">
        <v>1</v>
      </c>
    </row>
    <row r="430" customFormat="false" ht="12.75" hidden="false" customHeight="false" outlineLevel="0" collapsed="false">
      <c r="A430" s="0" t="n">
        <v>2033020</v>
      </c>
      <c r="B430" s="0" t="s">
        <v>114</v>
      </c>
      <c r="C430" s="0" t="n">
        <v>330</v>
      </c>
      <c r="D430" s="0" t="s">
        <v>86</v>
      </c>
      <c r="E430" s="0" t="n">
        <v>2</v>
      </c>
      <c r="F430" s="0" t="s">
        <v>80</v>
      </c>
      <c r="G430" s="0" t="n">
        <v>20</v>
      </c>
      <c r="H430" s="0" t="s">
        <v>135</v>
      </c>
      <c r="I430" s="0" t="n">
        <v>0.564256866653407</v>
      </c>
      <c r="J430" s="0" t="n">
        <v>0</v>
      </c>
      <c r="K430" s="0" t="n">
        <v>0.502318198486013</v>
      </c>
      <c r="L430" s="0" t="n">
        <v>0.899369541951092</v>
      </c>
      <c r="M430" s="0" t="n">
        <v>0</v>
      </c>
      <c r="N430" s="0" t="n">
        <v>0</v>
      </c>
      <c r="O430" s="0" t="n">
        <v>0</v>
      </c>
      <c r="P430" s="0" t="n">
        <v>1.98775542657231</v>
      </c>
      <c r="Q430" s="0" t="n">
        <v>2.4273612156225</v>
      </c>
      <c r="R430" s="0" t="n">
        <v>0</v>
      </c>
      <c r="S430" s="0" t="n">
        <v>0.61021748151041</v>
      </c>
      <c r="T430" s="0" t="n">
        <v>0</v>
      </c>
      <c r="U430" s="0" t="n">
        <v>1.24041777270585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14</v>
      </c>
      <c r="C431" s="0" t="n">
        <v>330</v>
      </c>
      <c r="D431" s="0" t="s">
        <v>86</v>
      </c>
      <c r="E431" s="0" t="n">
        <v>2</v>
      </c>
      <c r="F431" s="0" t="s">
        <v>80</v>
      </c>
      <c r="G431" s="0" t="n">
        <v>21</v>
      </c>
      <c r="H431" s="0" t="s">
        <v>136</v>
      </c>
      <c r="I431" s="0" t="n">
        <v>0.301523598744456</v>
      </c>
      <c r="J431" s="0" t="n">
        <v>0</v>
      </c>
      <c r="K431" s="0" t="n">
        <v>0.555830382800385</v>
      </c>
      <c r="L431" s="0" t="n">
        <v>0.317797283468821</v>
      </c>
      <c r="M431" s="0" t="n">
        <v>2.11752249867655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.990148027130056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14</v>
      </c>
      <c r="C432" s="0" t="n">
        <v>330</v>
      </c>
      <c r="D432" s="0" t="s">
        <v>86</v>
      </c>
      <c r="E432" s="0" t="n">
        <v>2</v>
      </c>
      <c r="F432" s="0" t="s">
        <v>80</v>
      </c>
      <c r="G432" s="0" t="n">
        <v>22</v>
      </c>
      <c r="H432" s="0" t="s">
        <v>137</v>
      </c>
      <c r="I432" s="0" t="n">
        <v>0.418705529983503</v>
      </c>
      <c r="J432" s="0" t="n">
        <v>1.08259671648416</v>
      </c>
      <c r="K432" s="0" t="n">
        <v>0</v>
      </c>
      <c r="L432" s="0" t="n">
        <v>0.294526519167786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2.34719744624918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34.6860908775581</v>
      </c>
      <c r="X432" s="0" t="n">
        <v>0</v>
      </c>
      <c r="Y432" s="0" t="n">
        <v>1.78743788653344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14</v>
      </c>
      <c r="C433" s="0" t="n">
        <v>330</v>
      </c>
      <c r="D433" s="0" t="s">
        <v>86</v>
      </c>
      <c r="E433" s="0" t="n">
        <v>2</v>
      </c>
      <c r="F433" s="0" t="s">
        <v>80</v>
      </c>
      <c r="G433" s="0" t="n">
        <v>23</v>
      </c>
      <c r="H433" s="0" t="s">
        <v>138</v>
      </c>
      <c r="I433" s="0" t="n">
        <v>0.619252562157476</v>
      </c>
      <c r="J433" s="0" t="n">
        <v>0.968115128251052</v>
      </c>
      <c r="K433" s="0" t="n">
        <v>0.457961430488324</v>
      </c>
      <c r="L433" s="0" t="n">
        <v>0.522904525477216</v>
      </c>
      <c r="M433" s="0" t="n">
        <v>1.76988017911187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2.30088699193539</v>
      </c>
      <c r="S433" s="0" t="n">
        <v>0.520012688309595</v>
      </c>
      <c r="T433" s="0" t="n">
        <v>0</v>
      </c>
      <c r="U433" s="0" t="n">
        <v>0</v>
      </c>
      <c r="V433" s="0" t="n">
        <v>0.801140824534137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14</v>
      </c>
      <c r="C434" s="0" t="n">
        <v>330</v>
      </c>
      <c r="D434" s="0" t="s">
        <v>86</v>
      </c>
      <c r="E434" s="0" t="n">
        <v>2</v>
      </c>
      <c r="F434" s="0" t="s">
        <v>80</v>
      </c>
      <c r="G434" s="0" t="n">
        <v>24</v>
      </c>
      <c r="H434" s="0" t="s">
        <v>139</v>
      </c>
      <c r="I434" s="0" t="n">
        <v>0.668633191174488</v>
      </c>
      <c r="J434" s="0" t="n">
        <v>0</v>
      </c>
      <c r="K434" s="0" t="n">
        <v>0.763959449032445</v>
      </c>
      <c r="L434" s="0" t="n">
        <v>0.950236133679219</v>
      </c>
      <c r="M434" s="0" t="n">
        <v>0</v>
      </c>
      <c r="N434" s="0" t="n">
        <v>7.57920266787934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.28439502853498</v>
      </c>
      <c r="T434" s="0" t="n">
        <v>0</v>
      </c>
      <c r="U434" s="0" t="n">
        <v>1.15645707809555</v>
      </c>
      <c r="V434" s="0" t="n">
        <v>0.591810525942014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14</v>
      </c>
      <c r="C435" s="0" t="n">
        <v>330</v>
      </c>
      <c r="D435" s="0" t="s">
        <v>86</v>
      </c>
      <c r="E435" s="0" t="n">
        <v>2</v>
      </c>
      <c r="F435" s="0" t="s">
        <v>80</v>
      </c>
      <c r="G435" s="0" t="n">
        <v>25</v>
      </c>
      <c r="H435" s="0" t="s">
        <v>140</v>
      </c>
      <c r="I435" s="0" t="n">
        <v>0.345195000655871</v>
      </c>
      <c r="J435" s="0" t="n">
        <v>0</v>
      </c>
      <c r="K435" s="0" t="n">
        <v>0.398754291593063</v>
      </c>
      <c r="L435" s="0" t="n">
        <v>0.489967907102085</v>
      </c>
      <c r="M435" s="0" t="n">
        <v>0</v>
      </c>
      <c r="N435" s="0" t="n">
        <v>0</v>
      </c>
      <c r="O435" s="0" t="n">
        <v>0</v>
      </c>
      <c r="P435" s="0" t="n">
        <v>1.8846233580219</v>
      </c>
      <c r="Q435" s="0" t="n">
        <v>0</v>
      </c>
      <c r="R435" s="0" t="n">
        <v>0</v>
      </c>
      <c r="S435" s="0" t="n">
        <v>0.448849150777407</v>
      </c>
      <c r="T435" s="0" t="n">
        <v>0</v>
      </c>
      <c r="U435" s="0" t="n">
        <v>1.1056443142241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14</v>
      </c>
      <c r="C436" s="0" t="n">
        <v>330</v>
      </c>
      <c r="D436" s="0" t="s">
        <v>86</v>
      </c>
      <c r="E436" s="0" t="n">
        <v>2</v>
      </c>
      <c r="F436" s="0" t="s">
        <v>80</v>
      </c>
      <c r="G436" s="0" t="n">
        <v>26</v>
      </c>
      <c r="H436" s="0" t="s">
        <v>141</v>
      </c>
      <c r="I436" s="0" t="n">
        <v>1.11523334399001</v>
      </c>
      <c r="J436" s="0" t="n">
        <v>0.51346563631229</v>
      </c>
      <c r="K436" s="0" t="n">
        <v>1.73236667272995</v>
      </c>
      <c r="L436" s="0" t="n">
        <v>1.04889695374102</v>
      </c>
      <c r="M436" s="0" t="n">
        <v>0</v>
      </c>
      <c r="N436" s="0" t="n">
        <v>7.6010945576163</v>
      </c>
      <c r="O436" s="0" t="n">
        <v>5.59065242913848</v>
      </c>
      <c r="P436" s="0" t="n">
        <v>0</v>
      </c>
      <c r="Q436" s="0" t="n">
        <v>0</v>
      </c>
      <c r="R436" s="0" t="n">
        <v>0</v>
      </c>
      <c r="S436" s="0" t="n">
        <v>1.00682628219327</v>
      </c>
      <c r="T436" s="0" t="n">
        <v>0</v>
      </c>
      <c r="U436" s="0" t="n">
        <v>2.27969588856847</v>
      </c>
      <c r="V436" s="0" t="n">
        <v>1.35853875571435</v>
      </c>
      <c r="W436" s="0" t="n">
        <v>37.25782414307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14</v>
      </c>
      <c r="C437" s="0" t="n">
        <v>330</v>
      </c>
      <c r="D437" s="0" t="s">
        <v>86</v>
      </c>
      <c r="E437" s="0" t="n">
        <v>2</v>
      </c>
      <c r="F437" s="0" t="s">
        <v>80</v>
      </c>
      <c r="G437" s="0" t="n">
        <v>27</v>
      </c>
      <c r="H437" s="0" t="s">
        <v>142</v>
      </c>
      <c r="I437" s="0" t="n">
        <v>0.899648687187653</v>
      </c>
      <c r="J437" s="0" t="n">
        <v>1.36271962497956</v>
      </c>
      <c r="K437" s="0" t="n">
        <v>0.400976779434703</v>
      </c>
      <c r="L437" s="0" t="n">
        <v>0.95306852324415</v>
      </c>
      <c r="M437" s="0" t="n">
        <v>1.64190132173056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1.04109189718176</v>
      </c>
      <c r="S437" s="0" t="n">
        <v>0.974060761910328</v>
      </c>
      <c r="T437" s="0" t="n">
        <v>3.98041635155037</v>
      </c>
      <c r="U437" s="0" t="n">
        <v>0.995668840543635</v>
      </c>
      <c r="V437" s="0" t="n">
        <v>0.672449734382355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14</v>
      </c>
      <c r="C438" s="0" t="n">
        <v>330</v>
      </c>
      <c r="D438" s="0" t="s">
        <v>86</v>
      </c>
      <c r="E438" s="0" t="n">
        <v>2</v>
      </c>
      <c r="F438" s="0" t="s">
        <v>80</v>
      </c>
      <c r="G438" s="0" t="n">
        <v>28</v>
      </c>
      <c r="H438" s="0" t="s">
        <v>143</v>
      </c>
      <c r="I438" s="0" t="n">
        <v>1.46482944502495</v>
      </c>
      <c r="J438" s="0" t="n">
        <v>1.96398059587171</v>
      </c>
      <c r="K438" s="0" t="n">
        <v>2.14617605082145</v>
      </c>
      <c r="L438" s="0" t="n">
        <v>0.816563167285213</v>
      </c>
      <c r="M438" s="0" t="n">
        <v>2.70951310049584</v>
      </c>
      <c r="N438" s="0" t="n">
        <v>0</v>
      </c>
      <c r="O438" s="0" t="n">
        <v>7.06464146944543</v>
      </c>
      <c r="P438" s="0" t="n">
        <v>0</v>
      </c>
      <c r="Q438" s="0" t="n">
        <v>1.65130948842432</v>
      </c>
      <c r="R438" s="0" t="n">
        <v>1.87811062071556</v>
      </c>
      <c r="S438" s="0" t="n">
        <v>0.4194789232815</v>
      </c>
      <c r="T438" s="0" t="n">
        <v>3.28358699042834</v>
      </c>
      <c r="U438" s="0" t="n">
        <v>0</v>
      </c>
      <c r="V438" s="0" t="n">
        <v>2.52938833066694</v>
      </c>
      <c r="W438" s="0" t="n">
        <v>0</v>
      </c>
      <c r="X438" s="0" t="n">
        <v>0</v>
      </c>
      <c r="Y438" s="0" t="n">
        <v>1.35314335200671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14</v>
      </c>
      <c r="C439" s="0" t="n">
        <v>330</v>
      </c>
      <c r="D439" s="0" t="s">
        <v>86</v>
      </c>
      <c r="E439" s="0" t="n">
        <v>2</v>
      </c>
      <c r="F439" s="0" t="s">
        <v>80</v>
      </c>
      <c r="G439" s="0" t="n">
        <v>29</v>
      </c>
      <c r="H439" s="0" t="s">
        <v>144</v>
      </c>
      <c r="I439" s="0" t="n">
        <v>1.8292870786863</v>
      </c>
      <c r="J439" s="0" t="n">
        <v>1.51824551548231</v>
      </c>
      <c r="K439" s="0" t="n">
        <v>1.7857525518404</v>
      </c>
      <c r="L439" s="0" t="n">
        <v>2.01938610662359</v>
      </c>
      <c r="M439" s="0" t="n">
        <v>1.32240148108966</v>
      </c>
      <c r="N439" s="0" t="n">
        <v>0</v>
      </c>
      <c r="O439" s="0" t="n">
        <v>3.27385824193812</v>
      </c>
      <c r="P439" s="0" t="n">
        <v>0</v>
      </c>
      <c r="Q439" s="0" t="n">
        <v>1.68970295022135</v>
      </c>
      <c r="R439" s="0" t="n">
        <v>0.927437305238166</v>
      </c>
      <c r="S439" s="0" t="n">
        <v>2.46221525506498</v>
      </c>
      <c r="T439" s="0" t="n">
        <v>0</v>
      </c>
      <c r="U439" s="0" t="n">
        <v>1.71357580430964</v>
      </c>
      <c r="V439" s="0" t="n">
        <v>2.57373758171617</v>
      </c>
      <c r="W439" s="0" t="n">
        <v>0</v>
      </c>
      <c r="X439" s="0" t="n">
        <v>22.9779411764706</v>
      </c>
      <c r="Y439" s="0" t="n">
        <v>2.56344527044348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14</v>
      </c>
      <c r="C440" s="0" t="n">
        <v>330</v>
      </c>
      <c r="D440" s="0" t="s">
        <v>86</v>
      </c>
      <c r="E440" s="0" t="n">
        <v>2</v>
      </c>
      <c r="F440" s="0" t="s">
        <v>80</v>
      </c>
      <c r="G440" s="0" t="n">
        <v>30</v>
      </c>
      <c r="H440" s="0" t="s">
        <v>145</v>
      </c>
      <c r="I440" s="0" t="n">
        <v>1.69938153133394</v>
      </c>
      <c r="J440" s="0" t="n">
        <v>1.64583993383723</v>
      </c>
      <c r="K440" s="0" t="n">
        <v>2.36780729205719</v>
      </c>
      <c r="L440" s="0" t="n">
        <v>1.34806317024016</v>
      </c>
      <c r="M440" s="0" t="n">
        <v>2.87112935873326</v>
      </c>
      <c r="N440" s="0" t="n">
        <v>0</v>
      </c>
      <c r="O440" s="0" t="n">
        <v>3.51370344342937</v>
      </c>
      <c r="P440" s="0" t="n">
        <v>1.53803562090498</v>
      </c>
      <c r="Q440" s="0" t="n">
        <v>0</v>
      </c>
      <c r="R440" s="0" t="n">
        <v>3.05769877590126</v>
      </c>
      <c r="S440" s="0" t="n">
        <v>1.83706180335172</v>
      </c>
      <c r="T440" s="0" t="n">
        <v>1.65766004707755</v>
      </c>
      <c r="U440" s="0" t="n">
        <v>0</v>
      </c>
      <c r="V440" s="0" t="n">
        <v>2.89197044406206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14</v>
      </c>
      <c r="C441" s="0" t="n">
        <v>330</v>
      </c>
      <c r="D441" s="0" t="s">
        <v>86</v>
      </c>
      <c r="E441" s="0" t="n">
        <v>2</v>
      </c>
      <c r="F441" s="0" t="s">
        <v>80</v>
      </c>
      <c r="G441" s="0" t="n">
        <v>31</v>
      </c>
      <c r="H441" s="0" t="s">
        <v>146</v>
      </c>
      <c r="I441" s="0" t="n">
        <v>2.25801506214889</v>
      </c>
      <c r="J441" s="0" t="n">
        <v>2.2078856845108</v>
      </c>
      <c r="K441" s="0" t="n">
        <v>1.75387057312106</v>
      </c>
      <c r="L441" s="0" t="n">
        <v>2.58452027426929</v>
      </c>
      <c r="M441" s="0" t="n">
        <v>7.68757687576876</v>
      </c>
      <c r="N441" s="0" t="n">
        <v>9.85901607019619</v>
      </c>
      <c r="O441" s="0" t="n">
        <v>3.62397622671595</v>
      </c>
      <c r="P441" s="0" t="n">
        <v>1.68406871000337</v>
      </c>
      <c r="Q441" s="0" t="n">
        <v>4.23065532851039</v>
      </c>
      <c r="R441" s="0" t="n">
        <v>5.58172765634419</v>
      </c>
      <c r="S441" s="0" t="n">
        <v>1.09948708927285</v>
      </c>
      <c r="T441" s="0" t="n">
        <v>0</v>
      </c>
      <c r="U441" s="0" t="n">
        <v>1.07872537809325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14</v>
      </c>
      <c r="C442" s="0" t="n">
        <v>330</v>
      </c>
      <c r="D442" s="0" t="s">
        <v>86</v>
      </c>
      <c r="E442" s="0" t="n">
        <v>2</v>
      </c>
      <c r="F442" s="0" t="s">
        <v>80</v>
      </c>
      <c r="G442" s="0" t="n">
        <v>32</v>
      </c>
      <c r="H442" s="0" t="s">
        <v>147</v>
      </c>
      <c r="I442" s="0" t="n">
        <v>3.12405001844391</v>
      </c>
      <c r="J442" s="0" t="n">
        <v>3.51871074438326</v>
      </c>
      <c r="K442" s="0" t="n">
        <v>2.16244269526858</v>
      </c>
      <c r="L442" s="0" t="n">
        <v>3.47894036828598</v>
      </c>
      <c r="M442" s="0" t="n">
        <v>1.49476831091181</v>
      </c>
      <c r="N442" s="0" t="n">
        <v>0</v>
      </c>
      <c r="O442" s="0" t="n">
        <v>0</v>
      </c>
      <c r="P442" s="0" t="n">
        <v>3.21383233436712</v>
      </c>
      <c r="Q442" s="0" t="n">
        <v>2.0983276328766</v>
      </c>
      <c r="R442" s="0" t="n">
        <v>8.04940031967619</v>
      </c>
      <c r="S442" s="0" t="n">
        <v>5.26811793560019</v>
      </c>
      <c r="T442" s="0" t="n">
        <v>1.69118890580078</v>
      </c>
      <c r="U442" s="0" t="n">
        <v>2.26549314121952</v>
      </c>
      <c r="V442" s="0" t="n">
        <v>2.53408342202625</v>
      </c>
      <c r="W442" s="0" t="n">
        <v>0</v>
      </c>
      <c r="X442" s="0" t="n">
        <v>0</v>
      </c>
      <c r="Y442" s="0" t="n">
        <v>0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14</v>
      </c>
      <c r="C443" s="0" t="n">
        <v>330</v>
      </c>
      <c r="D443" s="0" t="s">
        <v>86</v>
      </c>
      <c r="E443" s="0" t="n">
        <v>2</v>
      </c>
      <c r="F443" s="0" t="s">
        <v>80</v>
      </c>
      <c r="G443" s="0" t="n">
        <v>33</v>
      </c>
      <c r="H443" s="0" t="s">
        <v>148</v>
      </c>
      <c r="I443" s="0" t="n">
        <v>3.19879492671125</v>
      </c>
      <c r="J443" s="0" t="n">
        <v>3.78080001728366</v>
      </c>
      <c r="K443" s="0" t="n">
        <v>0.529529195592199</v>
      </c>
      <c r="L443" s="0" t="n">
        <v>4.46192385408234</v>
      </c>
      <c r="M443" s="0" t="n">
        <v>1.76731527137126</v>
      </c>
      <c r="N443" s="0" t="n">
        <v>0</v>
      </c>
      <c r="O443" s="0" t="n">
        <v>3.90304828070723</v>
      </c>
      <c r="P443" s="0" t="n">
        <v>0</v>
      </c>
      <c r="Q443" s="0" t="n">
        <v>2.53588274078207</v>
      </c>
      <c r="R443" s="0" t="n">
        <v>1.45959831854274</v>
      </c>
      <c r="S443" s="0" t="n">
        <v>6.98978094026533</v>
      </c>
      <c r="T443" s="0" t="n">
        <v>6.15043975644259</v>
      </c>
      <c r="U443" s="0" t="n">
        <v>2.67798561921722</v>
      </c>
      <c r="V443" s="0" t="n">
        <v>0</v>
      </c>
      <c r="W443" s="0" t="n">
        <v>0</v>
      </c>
      <c r="X443" s="0" t="n">
        <v>0</v>
      </c>
      <c r="Y443" s="0" t="n">
        <v>5.26509766756173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14</v>
      </c>
      <c r="C444" s="0" t="n">
        <v>330</v>
      </c>
      <c r="D444" s="0" t="s">
        <v>86</v>
      </c>
      <c r="E444" s="0" t="n">
        <v>2</v>
      </c>
      <c r="F444" s="0" t="s">
        <v>80</v>
      </c>
      <c r="G444" s="0" t="n">
        <v>34</v>
      </c>
      <c r="H444" s="0" t="s">
        <v>149</v>
      </c>
      <c r="I444" s="0" t="n">
        <v>4.34353339759535</v>
      </c>
      <c r="J444" s="0" t="n">
        <v>5.69166361003251</v>
      </c>
      <c r="K444" s="0" t="n">
        <v>4.9820645675568</v>
      </c>
      <c r="L444" s="0" t="n">
        <v>3.21556045432296</v>
      </c>
      <c r="M444" s="0" t="n">
        <v>2.09406541860368</v>
      </c>
      <c r="N444" s="0" t="n">
        <v>0</v>
      </c>
      <c r="O444" s="0" t="n">
        <v>4.76371951219512</v>
      </c>
      <c r="P444" s="0" t="n">
        <v>2.37902650235524</v>
      </c>
      <c r="Q444" s="0" t="n">
        <v>2.96656679225133</v>
      </c>
      <c r="R444" s="0" t="n">
        <v>6.87391521025588</v>
      </c>
      <c r="S444" s="0" t="n">
        <v>3.74731130413928</v>
      </c>
      <c r="T444" s="0" t="n">
        <v>9.87410515921995</v>
      </c>
      <c r="U444" s="0" t="n">
        <v>3.07706509531209</v>
      </c>
      <c r="V444" s="0" t="n">
        <v>7.30166843123654</v>
      </c>
      <c r="W444" s="0" t="n">
        <v>0</v>
      </c>
      <c r="X444" s="0" t="n">
        <v>43.1778929188256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14</v>
      </c>
      <c r="C445" s="0" t="n">
        <v>330</v>
      </c>
      <c r="D445" s="0" t="s">
        <v>86</v>
      </c>
      <c r="E445" s="0" t="n">
        <v>2</v>
      </c>
      <c r="F445" s="0" t="s">
        <v>80</v>
      </c>
      <c r="G445" s="0" t="n">
        <v>35</v>
      </c>
      <c r="H445" s="0" t="s">
        <v>150</v>
      </c>
      <c r="I445" s="0" t="n">
        <v>4.14959897089946</v>
      </c>
      <c r="J445" s="0" t="n">
        <v>5.22610364110107</v>
      </c>
      <c r="K445" s="0" t="n">
        <v>5.89874799073897</v>
      </c>
      <c r="L445" s="0" t="n">
        <v>2.53691207062763</v>
      </c>
      <c r="M445" s="0" t="n">
        <v>2.51098556183302</v>
      </c>
      <c r="N445" s="0" t="n">
        <v>0</v>
      </c>
      <c r="O445" s="0" t="n">
        <v>0</v>
      </c>
      <c r="P445" s="0" t="n">
        <v>8.67428075755385</v>
      </c>
      <c r="Q445" s="0" t="n">
        <v>0</v>
      </c>
      <c r="R445" s="0" t="n">
        <v>5.99340725202278</v>
      </c>
      <c r="S445" s="0" t="n">
        <v>2.56546203971335</v>
      </c>
      <c r="T445" s="0" t="n">
        <v>3.01368211681032</v>
      </c>
      <c r="U445" s="0" t="n">
        <v>3.78221978479169</v>
      </c>
      <c r="V445" s="0" t="n">
        <v>7.08195235262457</v>
      </c>
      <c r="W445" s="0" t="n">
        <v>0</v>
      </c>
      <c r="X445" s="0" t="n">
        <v>0</v>
      </c>
      <c r="Y445" s="0" t="n">
        <v>6.87663320038509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14</v>
      </c>
      <c r="C446" s="0" t="n">
        <v>330</v>
      </c>
      <c r="D446" s="0" t="s">
        <v>86</v>
      </c>
      <c r="E446" s="0" t="n">
        <v>2</v>
      </c>
      <c r="F446" s="0" t="s">
        <v>80</v>
      </c>
      <c r="G446" s="0" t="n">
        <v>36</v>
      </c>
      <c r="H446" s="0" t="s">
        <v>151</v>
      </c>
      <c r="I446" s="0" t="n">
        <v>5.55995350819828</v>
      </c>
      <c r="J446" s="0" t="n">
        <v>6.80986847225465</v>
      </c>
      <c r="K446" s="0" t="n">
        <v>4.81960228641932</v>
      </c>
      <c r="L446" s="0" t="n">
        <v>5.25805358540832</v>
      </c>
      <c r="M446" s="0" t="n">
        <v>10.4445914423981</v>
      </c>
      <c r="N446" s="0" t="n">
        <v>0</v>
      </c>
      <c r="O446" s="0" t="n">
        <v>7.43107676302296</v>
      </c>
      <c r="P446" s="0" t="n">
        <v>3.80894339910109</v>
      </c>
      <c r="Q446" s="0" t="n">
        <v>0</v>
      </c>
      <c r="R446" s="0" t="n">
        <v>5.22766480213289</v>
      </c>
      <c r="S446" s="0" t="n">
        <v>5.82302657629329</v>
      </c>
      <c r="T446" s="0" t="n">
        <v>4.04350814766892</v>
      </c>
      <c r="U446" s="0" t="n">
        <v>2.69396551724138</v>
      </c>
      <c r="V446" s="0" t="n">
        <v>5.495713343592</v>
      </c>
      <c r="W446" s="0" t="n">
        <v>0</v>
      </c>
      <c r="X446" s="0" t="n">
        <v>67.3854447439353</v>
      </c>
      <c r="Y446" s="0" t="n">
        <v>5.84129209381115</v>
      </c>
      <c r="Z446" s="0" t="n">
        <v>39.5256916996047</v>
      </c>
    </row>
    <row r="447" customFormat="false" ht="12.75" hidden="false" customHeight="false" outlineLevel="0" collapsed="false">
      <c r="A447" s="0" t="n">
        <v>2033037</v>
      </c>
      <c r="B447" s="0" t="s">
        <v>114</v>
      </c>
      <c r="C447" s="0" t="n">
        <v>330</v>
      </c>
      <c r="D447" s="0" t="s">
        <v>86</v>
      </c>
      <c r="E447" s="0" t="n">
        <v>2</v>
      </c>
      <c r="F447" s="0" t="s">
        <v>80</v>
      </c>
      <c r="G447" s="0" t="n">
        <v>37</v>
      </c>
      <c r="H447" s="0" t="s">
        <v>152</v>
      </c>
      <c r="I447" s="0" t="n">
        <v>8.33983145200635</v>
      </c>
      <c r="J447" s="0" t="n">
        <v>5.96347372344391</v>
      </c>
      <c r="K447" s="0" t="n">
        <v>8.92777430586555</v>
      </c>
      <c r="L447" s="0" t="n">
        <v>9.47579880983967</v>
      </c>
      <c r="M447" s="0" t="n">
        <v>21.7391304347826</v>
      </c>
      <c r="N447" s="0" t="n">
        <v>0</v>
      </c>
      <c r="O447" s="0" t="n">
        <v>0</v>
      </c>
      <c r="P447" s="0" t="n">
        <v>29.0309469894908</v>
      </c>
      <c r="Q447" s="0" t="n">
        <v>8.13008130081301</v>
      </c>
      <c r="R447" s="0" t="n">
        <v>4.0859687831985</v>
      </c>
      <c r="S447" s="0" t="n">
        <v>5.62029300460864</v>
      </c>
      <c r="T447" s="0" t="n">
        <v>12.4882922260381</v>
      </c>
      <c r="U447" s="0" t="n">
        <v>9.32227090519251</v>
      </c>
      <c r="V447" s="0" t="n">
        <v>2.83045570336824</v>
      </c>
      <c r="W447" s="0" t="n">
        <v>0</v>
      </c>
      <c r="X447" s="0" t="n">
        <v>0</v>
      </c>
      <c r="Y447" s="0" t="n">
        <v>4.4105323512548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14</v>
      </c>
      <c r="C448" s="0" t="n">
        <v>330</v>
      </c>
      <c r="D448" s="0" t="s">
        <v>86</v>
      </c>
      <c r="E448" s="0" t="n">
        <v>2</v>
      </c>
      <c r="F448" s="0" t="s">
        <v>80</v>
      </c>
      <c r="G448" s="0" t="n">
        <v>38</v>
      </c>
      <c r="H448" s="0" t="s">
        <v>153</v>
      </c>
      <c r="I448" s="0" t="n">
        <v>14.0542328042328</v>
      </c>
      <c r="J448" s="0" t="n">
        <v>20.8476040146529</v>
      </c>
      <c r="K448" s="0" t="n">
        <v>11.6859972537906</v>
      </c>
      <c r="L448" s="0" t="n">
        <v>11.2879557512135</v>
      </c>
      <c r="M448" s="0" t="n">
        <v>10.285949393129</v>
      </c>
      <c r="N448" s="0" t="n">
        <v>0</v>
      </c>
      <c r="O448" s="0" t="n">
        <v>0</v>
      </c>
      <c r="P448" s="0" t="n">
        <v>34.5940959409594</v>
      </c>
      <c r="Q448" s="0" t="n">
        <v>16.4744645799012</v>
      </c>
      <c r="R448" s="0" t="n">
        <v>16.417665407979</v>
      </c>
      <c r="S448" s="0" t="n">
        <v>11.0664355011251</v>
      </c>
      <c r="T448" s="0" t="n">
        <v>35.2609308885755</v>
      </c>
      <c r="U448" s="0" t="n">
        <v>9.75324295328197</v>
      </c>
      <c r="V448" s="0" t="n">
        <v>5.51724137931035</v>
      </c>
      <c r="W448" s="0" t="n">
        <v>0</v>
      </c>
      <c r="X448" s="0" t="n">
        <v>0</v>
      </c>
      <c r="Y448" s="0" t="n">
        <v>18.6081131373279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14</v>
      </c>
      <c r="C449" s="0" t="n">
        <v>330</v>
      </c>
      <c r="D449" s="0" t="s">
        <v>86</v>
      </c>
      <c r="E449" s="0" t="n">
        <v>2</v>
      </c>
      <c r="F449" s="0" t="s">
        <v>80</v>
      </c>
      <c r="G449" s="0" t="n">
        <v>39</v>
      </c>
      <c r="H449" s="0" t="s">
        <v>154</v>
      </c>
      <c r="I449" s="0" t="n">
        <v>1.93107606265384</v>
      </c>
      <c r="J449" s="0" t="n">
        <v>2.16046244266493</v>
      </c>
      <c r="K449" s="0" t="n">
        <v>1.84250285587943</v>
      </c>
      <c r="L449" s="0" t="n">
        <v>1.85792246480182</v>
      </c>
      <c r="M449" s="0" t="n">
        <v>2.57094258982359</v>
      </c>
      <c r="N449" s="0" t="n">
        <v>1.36446589688049</v>
      </c>
      <c r="O449" s="0" t="n">
        <v>2.31127181583786</v>
      </c>
      <c r="P449" s="0" t="n">
        <v>2.02669044650124</v>
      </c>
      <c r="Q449" s="0" t="n">
        <v>1.44328354879807</v>
      </c>
      <c r="R449" s="0" t="n">
        <v>2.38614240778612</v>
      </c>
      <c r="S449" s="0" t="n">
        <v>1.94290471899705</v>
      </c>
      <c r="T449" s="0" t="n">
        <v>2.45534645552324</v>
      </c>
      <c r="U449" s="0" t="n">
        <v>1.42180672365629</v>
      </c>
      <c r="V449" s="0" t="n">
        <v>1.74128627405211</v>
      </c>
      <c r="W449" s="0" t="n">
        <v>3.7372000896928</v>
      </c>
      <c r="X449" s="0" t="n">
        <v>5.29259213520809</v>
      </c>
      <c r="Y449" s="0" t="n">
        <v>1.42573353990628</v>
      </c>
      <c r="Z449" s="0" t="n">
        <v>1.4337534230863</v>
      </c>
    </row>
    <row r="450" customFormat="false" ht="12.75" hidden="false" customHeight="false" outlineLevel="0" collapsed="false">
      <c r="A450" s="0" t="n">
        <v>2033040</v>
      </c>
      <c r="B450" s="0" t="s">
        <v>114</v>
      </c>
      <c r="C450" s="0" t="n">
        <v>330</v>
      </c>
      <c r="D450" s="0" t="s">
        <v>86</v>
      </c>
      <c r="E450" s="0" t="n">
        <v>2</v>
      </c>
      <c r="F450" s="0" t="s">
        <v>80</v>
      </c>
      <c r="G450" s="0" t="n">
        <v>40</v>
      </c>
      <c r="H450" s="0" t="s">
        <v>155</v>
      </c>
      <c r="I450" s="0" t="n">
        <v>1.70430522925751</v>
      </c>
      <c r="J450" s="0" t="n">
        <v>1.69934076229329</v>
      </c>
      <c r="K450" s="0" t="n">
        <v>1.43357719945026</v>
      </c>
      <c r="L450" s="0" t="n">
        <v>1.53785153216075</v>
      </c>
      <c r="M450" s="0" t="n">
        <v>1.66377848839161</v>
      </c>
      <c r="N450" s="0" t="n">
        <v>0.371771033626008</v>
      </c>
      <c r="O450" s="0" t="n">
        <v>1.05686065018088</v>
      </c>
      <c r="P450" s="0" t="n">
        <v>1.22020004121294</v>
      </c>
      <c r="Q450" s="0" t="n">
        <v>0.720481947440447</v>
      </c>
      <c r="R450" s="0" t="n">
        <v>1.65247298287257</v>
      </c>
      <c r="S450" s="0" t="n">
        <v>1.48616816066429</v>
      </c>
      <c r="T450" s="0" t="n">
        <v>1.49978940314259</v>
      </c>
      <c r="U450" s="0" t="n">
        <v>0.880120771247289</v>
      </c>
      <c r="V450" s="0" t="n">
        <v>1.22602623257683</v>
      </c>
      <c r="W450" s="0" t="n">
        <v>0.452592268749467</v>
      </c>
      <c r="X450" s="0" t="n">
        <v>1.09145973730325</v>
      </c>
      <c r="Y450" s="0" t="n">
        <v>0.797972239331551</v>
      </c>
      <c r="Z450" s="0" t="n">
        <v>0.0362994938625173</v>
      </c>
    </row>
    <row r="451" customFormat="false" ht="12.75" hidden="false" customHeight="false" outlineLevel="0" collapsed="false">
      <c r="A451" s="0" t="n">
        <v>2033041</v>
      </c>
      <c r="B451" s="0" t="s">
        <v>114</v>
      </c>
      <c r="C451" s="0" t="n">
        <v>330</v>
      </c>
      <c r="D451" s="0" t="s">
        <v>86</v>
      </c>
      <c r="E451" s="0" t="n">
        <v>2</v>
      </c>
      <c r="F451" s="0" t="s">
        <v>80</v>
      </c>
      <c r="G451" s="0" t="n">
        <v>41</v>
      </c>
      <c r="H451" s="0" t="s">
        <v>156</v>
      </c>
      <c r="I451" s="0" t="n">
        <v>2.17962156465066</v>
      </c>
      <c r="J451" s="0" t="n">
        <v>2.70815838001131</v>
      </c>
      <c r="K451" s="0" t="n">
        <v>2.33180528683618</v>
      </c>
      <c r="L451" s="0" t="n">
        <v>2.22496488406662</v>
      </c>
      <c r="M451" s="0" t="n">
        <v>3.79521842702846</v>
      </c>
      <c r="N451" s="0" t="n">
        <v>3.49357461936644</v>
      </c>
      <c r="O451" s="0" t="n">
        <v>4.38751385515495</v>
      </c>
      <c r="P451" s="0" t="n">
        <v>3.16492818279314</v>
      </c>
      <c r="Q451" s="0" t="n">
        <v>2.58243294482353</v>
      </c>
      <c r="R451" s="0" t="n">
        <v>3.33439484587648</v>
      </c>
      <c r="S451" s="0" t="n">
        <v>2.49574239232839</v>
      </c>
      <c r="T451" s="0" t="n">
        <v>3.79208346000972</v>
      </c>
      <c r="U451" s="0" t="n">
        <v>2.17338260920108</v>
      </c>
      <c r="V451" s="0" t="n">
        <v>2.40013375629009</v>
      </c>
      <c r="W451" s="0" t="n">
        <v>13.5000516999102</v>
      </c>
      <c r="X451" s="0" t="n">
        <v>15.46720016538</v>
      </c>
      <c r="Y451" s="0" t="n">
        <v>2.35153065531331</v>
      </c>
      <c r="Z451" s="0" t="n">
        <v>7.98836278397479</v>
      </c>
    </row>
    <row r="452" customFormat="false" ht="12.75" hidden="false" customHeight="false" outlineLevel="0" collapsed="false">
      <c r="A452" s="0" t="n">
        <v>2033042</v>
      </c>
      <c r="B452" s="0" t="s">
        <v>114</v>
      </c>
      <c r="C452" s="0" t="n">
        <v>330</v>
      </c>
      <c r="D452" s="0" t="s">
        <v>86</v>
      </c>
      <c r="E452" s="0" t="n">
        <v>2</v>
      </c>
      <c r="F452" s="0" t="s">
        <v>80</v>
      </c>
      <c r="G452" s="0" t="n">
        <v>42</v>
      </c>
      <c r="H452" s="0" t="s">
        <v>157</v>
      </c>
      <c r="I452" s="0" t="n">
        <v>1.9456714345154</v>
      </c>
      <c r="J452" s="0" t="n">
        <v>2.12490081378971</v>
      </c>
      <c r="K452" s="0" t="n">
        <v>1.86148305203124</v>
      </c>
      <c r="L452" s="0" t="n">
        <v>1.89245068403676</v>
      </c>
      <c r="M452" s="0" t="n">
        <v>2.3937381810434</v>
      </c>
      <c r="N452" s="0" t="n">
        <v>1.58965935088057</v>
      </c>
      <c r="O452" s="0" t="n">
        <v>2.20723563359167</v>
      </c>
      <c r="P452" s="0" t="n">
        <v>1.96497337713492</v>
      </c>
      <c r="Q452" s="0" t="n">
        <v>1.45972480102258</v>
      </c>
      <c r="R452" s="0" t="n">
        <v>2.47549656732661</v>
      </c>
      <c r="S452" s="0" t="n">
        <v>2.029567253023</v>
      </c>
      <c r="T452" s="0" t="n">
        <v>2.31953589678779</v>
      </c>
      <c r="U452" s="0" t="n">
        <v>1.49876795437634</v>
      </c>
      <c r="V452" s="0" t="n">
        <v>1.86449136779922</v>
      </c>
      <c r="W452" s="0" t="n">
        <v>4.32949356756525</v>
      </c>
      <c r="X452" s="0" t="n">
        <v>5.4519866468926</v>
      </c>
      <c r="Y452" s="0" t="n">
        <v>1.33538740604953</v>
      </c>
      <c r="Z452" s="0" t="n">
        <v>0.988142292490119</v>
      </c>
    </row>
    <row r="453" customFormat="false" ht="12.75" hidden="false" customHeight="false" outlineLevel="0" collapsed="false">
      <c r="A453" s="0" t="n">
        <v>2033044</v>
      </c>
      <c r="B453" s="0" t="s">
        <v>114</v>
      </c>
      <c r="C453" s="0" t="n">
        <v>330</v>
      </c>
      <c r="D453" s="0" t="s">
        <v>86</v>
      </c>
      <c r="E453" s="0" t="n">
        <v>2</v>
      </c>
      <c r="F453" s="0" t="s">
        <v>80</v>
      </c>
      <c r="G453" s="0" t="n">
        <v>44</v>
      </c>
      <c r="H453" s="0" t="s">
        <v>158</v>
      </c>
      <c r="I453" s="0" t="n">
        <v>1.7162855656911</v>
      </c>
      <c r="J453" s="0" t="n">
        <v>1.66954987766499</v>
      </c>
      <c r="K453" s="0" t="n">
        <v>1.4463758509102</v>
      </c>
      <c r="L453" s="0" t="n">
        <v>1.56514905486007</v>
      </c>
      <c r="M453" s="0" t="n">
        <v>1.54556447913435</v>
      </c>
      <c r="N453" s="0" t="s">
        <v>159</v>
      </c>
      <c r="O453" s="0" t="s">
        <v>159</v>
      </c>
      <c r="P453" s="0" t="s">
        <v>159</v>
      </c>
      <c r="Q453" s="0" t="s">
        <v>159</v>
      </c>
      <c r="R453" s="0" t="n">
        <v>1.71099433160551</v>
      </c>
      <c r="S453" s="0" t="n">
        <v>1.54919714874464</v>
      </c>
      <c r="T453" s="0" t="n">
        <v>1.41275844009078</v>
      </c>
      <c r="U453" s="0" t="n">
        <v>0.924898293557136</v>
      </c>
      <c r="V453" s="0" t="n">
        <v>1.30843781977934</v>
      </c>
      <c r="W453" s="0" t="s">
        <v>159</v>
      </c>
      <c r="X453" s="0" t="s">
        <v>159</v>
      </c>
      <c r="Y453" s="0" t="s">
        <v>159</v>
      </c>
      <c r="Z453" s="0" t="s">
        <v>159</v>
      </c>
    </row>
    <row r="454" customFormat="false" ht="12.75" hidden="false" customHeight="false" outlineLevel="0" collapsed="false">
      <c r="A454" s="0" t="n">
        <v>2033045</v>
      </c>
      <c r="B454" s="0" t="s">
        <v>114</v>
      </c>
      <c r="C454" s="0" t="n">
        <v>330</v>
      </c>
      <c r="D454" s="0" t="s">
        <v>86</v>
      </c>
      <c r="E454" s="0" t="n">
        <v>2</v>
      </c>
      <c r="F454" s="0" t="s">
        <v>80</v>
      </c>
      <c r="G454" s="0" t="n">
        <v>45</v>
      </c>
      <c r="H454" s="0" t="s">
        <v>160</v>
      </c>
      <c r="I454" s="0" t="n">
        <v>2.18923580910218</v>
      </c>
      <c r="J454" s="0" t="n">
        <v>2.63432890363668</v>
      </c>
      <c r="K454" s="0" t="n">
        <v>2.32816269753214</v>
      </c>
      <c r="L454" s="0" t="n">
        <v>2.25036560646027</v>
      </c>
      <c r="M454" s="0" t="n">
        <v>3.42447239392509</v>
      </c>
      <c r="N454" s="0" t="s">
        <v>159</v>
      </c>
      <c r="O454" s="0" t="s">
        <v>159</v>
      </c>
      <c r="P454" s="0" t="s">
        <v>159</v>
      </c>
      <c r="Q454" s="0" t="s">
        <v>159</v>
      </c>
      <c r="R454" s="0" t="n">
        <v>3.37897104694769</v>
      </c>
      <c r="S454" s="0" t="n">
        <v>2.57381655079063</v>
      </c>
      <c r="T454" s="0" t="n">
        <v>3.4474766925392</v>
      </c>
      <c r="U454" s="0" t="n">
        <v>2.20891053002926</v>
      </c>
      <c r="V454" s="0" t="n">
        <v>2.51746831610493</v>
      </c>
      <c r="W454" s="0" t="s">
        <v>159</v>
      </c>
      <c r="X454" s="0" t="s">
        <v>159</v>
      </c>
      <c r="Y454" s="0" t="s">
        <v>159</v>
      </c>
      <c r="Z454" s="0" t="s">
        <v>159</v>
      </c>
    </row>
    <row r="455" customFormat="false" ht="12.75" hidden="false" customHeight="false" outlineLevel="0" collapsed="false">
      <c r="A455" s="0" t="n">
        <v>2033046</v>
      </c>
      <c r="B455" s="0" t="s">
        <v>114</v>
      </c>
      <c r="C455" s="0" t="n">
        <v>330</v>
      </c>
      <c r="D455" s="0" t="s">
        <v>86</v>
      </c>
      <c r="E455" s="0" t="n">
        <v>2</v>
      </c>
      <c r="F455" s="0" t="s">
        <v>80</v>
      </c>
      <c r="G455" s="0" t="n">
        <v>46</v>
      </c>
      <c r="H455" s="0" t="s">
        <v>161</v>
      </c>
      <c r="I455" s="0" t="n">
        <v>1.19458631554771</v>
      </c>
      <c r="J455" s="0" t="n">
        <v>1.18563597665051</v>
      </c>
      <c r="K455" s="0" t="n">
        <v>1.13695937774459</v>
      </c>
      <c r="L455" s="0" t="n">
        <v>1.22894799845348</v>
      </c>
      <c r="M455" s="0" t="n">
        <v>1.48345264631594</v>
      </c>
      <c r="N455" s="0" t="n">
        <v>1.45676252969517</v>
      </c>
      <c r="O455" s="0" t="n">
        <v>1.52591457215166</v>
      </c>
      <c r="P455" s="0" t="n">
        <v>0.969956372167276</v>
      </c>
      <c r="Q455" s="0" t="n">
        <v>1.14599558026252</v>
      </c>
      <c r="R455" s="0" t="n">
        <v>1.44426792198909</v>
      </c>
      <c r="S455" s="0" t="n">
        <v>1.27368144615669</v>
      </c>
      <c r="T455" s="0" t="n">
        <v>1.12066552964005</v>
      </c>
      <c r="U455" s="0" t="n">
        <v>1.00340447819432</v>
      </c>
      <c r="V455" s="0" t="n">
        <v>1.15550982501563</v>
      </c>
      <c r="W455" s="0" t="n">
        <v>5.35721762756443</v>
      </c>
      <c r="X455" s="0" t="n">
        <v>2.57916155268442</v>
      </c>
      <c r="Y455" s="0" t="n">
        <v>0.696672410078812</v>
      </c>
      <c r="Z455" s="0" t="n">
        <v>0.197628458498024</v>
      </c>
    </row>
    <row r="456" customFormat="false" ht="12.75" hidden="false" customHeight="false" outlineLevel="0" collapsed="false">
      <c r="A456" s="0" t="n">
        <v>2033048</v>
      </c>
      <c r="B456" s="0" t="s">
        <v>114</v>
      </c>
      <c r="C456" s="0" t="n">
        <v>330</v>
      </c>
      <c r="D456" s="0" t="s">
        <v>86</v>
      </c>
      <c r="E456" s="0" t="n">
        <v>2</v>
      </c>
      <c r="F456" s="0" t="s">
        <v>80</v>
      </c>
      <c r="G456" s="0" t="n">
        <v>48</v>
      </c>
      <c r="H456" s="0" t="s">
        <v>162</v>
      </c>
      <c r="I456" s="0" t="n">
        <v>1.02757656176589</v>
      </c>
      <c r="J456" s="0" t="n">
        <v>0.888732840670028</v>
      </c>
      <c r="K456" s="0" t="n">
        <v>0.837967137771526</v>
      </c>
      <c r="L456" s="0" t="n">
        <v>0.978898006218841</v>
      </c>
      <c r="M456" s="0" t="n">
        <v>0.843297832866382</v>
      </c>
      <c r="N456" s="0" t="s">
        <v>159</v>
      </c>
      <c r="O456" s="0" t="s">
        <v>159</v>
      </c>
      <c r="P456" s="0" t="s">
        <v>159</v>
      </c>
      <c r="Q456" s="0" t="s">
        <v>159</v>
      </c>
      <c r="R456" s="0" t="n">
        <v>0.955082058603099</v>
      </c>
      <c r="S456" s="0" t="n">
        <v>0.936757878441538</v>
      </c>
      <c r="T456" s="0" t="n">
        <v>0.626880330759898</v>
      </c>
      <c r="U456" s="0" t="n">
        <v>0.55511213488173</v>
      </c>
      <c r="V456" s="0" t="n">
        <v>0.768321158401408</v>
      </c>
      <c r="W456" s="0" t="s">
        <v>159</v>
      </c>
      <c r="X456" s="0" t="s">
        <v>159</v>
      </c>
      <c r="Y456" s="0" t="s">
        <v>159</v>
      </c>
      <c r="Z456" s="0" t="s">
        <v>159</v>
      </c>
    </row>
    <row r="457" customFormat="false" ht="12.75" hidden="false" customHeight="false" outlineLevel="0" collapsed="false">
      <c r="A457" s="0" t="n">
        <v>2033049</v>
      </c>
      <c r="B457" s="0" t="s">
        <v>114</v>
      </c>
      <c r="C457" s="0" t="n">
        <v>330</v>
      </c>
      <c r="D457" s="0" t="s">
        <v>86</v>
      </c>
      <c r="E457" s="0" t="n">
        <v>2</v>
      </c>
      <c r="F457" s="0" t="s">
        <v>80</v>
      </c>
      <c r="G457" s="0" t="n">
        <v>49</v>
      </c>
      <c r="H457" s="0" t="s">
        <v>163</v>
      </c>
      <c r="I457" s="0" t="n">
        <v>1.37398717110216</v>
      </c>
      <c r="J457" s="0" t="n">
        <v>1.52467141992005</v>
      </c>
      <c r="K457" s="0" t="n">
        <v>1.480863902968</v>
      </c>
      <c r="L457" s="0" t="n">
        <v>1.50701081971484</v>
      </c>
      <c r="M457" s="0" t="n">
        <v>2.30142500728592</v>
      </c>
      <c r="N457" s="0" t="s">
        <v>159</v>
      </c>
      <c r="O457" s="0" t="s">
        <v>159</v>
      </c>
      <c r="P457" s="0" t="s">
        <v>159</v>
      </c>
      <c r="Q457" s="0" t="s">
        <v>159</v>
      </c>
      <c r="R457" s="0" t="n">
        <v>2.03300185468646</v>
      </c>
      <c r="S457" s="0" t="n">
        <v>1.66156425543743</v>
      </c>
      <c r="T457" s="0" t="n">
        <v>1.75551802608853</v>
      </c>
      <c r="U457" s="0" t="n">
        <v>1.58220038721189</v>
      </c>
      <c r="V457" s="0" t="n">
        <v>1.62044941573243</v>
      </c>
      <c r="W457" s="0" t="s">
        <v>159</v>
      </c>
      <c r="X457" s="0" t="s">
        <v>159</v>
      </c>
      <c r="Y457" s="0" t="s">
        <v>159</v>
      </c>
      <c r="Z457" s="0" t="s">
        <v>159</v>
      </c>
    </row>
    <row r="458" customFormat="false" ht="12.75" hidden="false" customHeight="false" outlineLevel="0" collapsed="false">
      <c r="A458" s="0" t="n">
        <v>2033050</v>
      </c>
      <c r="B458" s="0" t="s">
        <v>114</v>
      </c>
      <c r="C458" s="0" t="n">
        <v>330</v>
      </c>
      <c r="D458" s="0" t="s">
        <v>86</v>
      </c>
      <c r="E458" s="0" t="n">
        <v>2</v>
      </c>
      <c r="F458" s="0" t="s">
        <v>80</v>
      </c>
      <c r="G458" s="0" t="n">
        <v>50</v>
      </c>
      <c r="H458" s="0" t="s">
        <v>164</v>
      </c>
      <c r="I458" s="0" t="n">
        <v>100</v>
      </c>
      <c r="J458" s="0" t="n">
        <v>108.474276739314</v>
      </c>
      <c r="K458" s="0" t="n">
        <v>95.8586594101254</v>
      </c>
      <c r="L458" s="0" t="n">
        <v>97.6189201302994</v>
      </c>
      <c r="M458" s="0" t="n">
        <v>125.817581018835</v>
      </c>
      <c r="N458" s="0" t="n">
        <v>63.6576146469494</v>
      </c>
      <c r="O458" s="0" t="n">
        <v>106.633527288752</v>
      </c>
      <c r="P458" s="0" t="n">
        <v>103.186969842636</v>
      </c>
      <c r="Q458" s="0" t="n">
        <v>76.0353458005627</v>
      </c>
      <c r="R458" s="0" t="n">
        <v>126.231650904927</v>
      </c>
      <c r="S458" s="0" t="n">
        <v>103.409440763013</v>
      </c>
      <c r="T458" s="0" t="n">
        <v>117.860839954529</v>
      </c>
      <c r="U458" s="0" t="n">
        <v>76.2183996343715</v>
      </c>
      <c r="V458" s="0" t="n">
        <v>95.2526546642357</v>
      </c>
      <c r="W458" s="0" t="n">
        <v>180.1126541093</v>
      </c>
      <c r="X458" s="0" t="n">
        <v>275.029976670919</v>
      </c>
      <c r="Y458" s="0" t="n">
        <v>69.8686990035798</v>
      </c>
      <c r="Z458" s="0" t="n">
        <v>63.8163702762535</v>
      </c>
    </row>
    <row r="459" customFormat="false" ht="12.75" hidden="false" customHeight="false" outlineLevel="0" collapsed="false">
      <c r="A459" s="0" t="n">
        <v>2033051</v>
      </c>
      <c r="B459" s="0" t="s">
        <v>114</v>
      </c>
      <c r="C459" s="0" t="n">
        <v>330</v>
      </c>
      <c r="D459" s="0" t="s">
        <v>86</v>
      </c>
      <c r="E459" s="0" t="n">
        <v>2</v>
      </c>
      <c r="F459" s="0" t="s">
        <v>80</v>
      </c>
      <c r="G459" s="0" t="n">
        <v>51</v>
      </c>
      <c r="H459" s="0" t="s">
        <v>165</v>
      </c>
      <c r="I459" s="0" t="s">
        <v>159</v>
      </c>
      <c r="J459" s="0" t="n">
        <v>85.3218998317891</v>
      </c>
      <c r="K459" s="0" t="n">
        <v>74.5837587506117</v>
      </c>
      <c r="L459" s="0" t="n">
        <v>80.8017604256012</v>
      </c>
      <c r="M459" s="0" t="n">
        <v>81.4225045666888</v>
      </c>
      <c r="N459" s="0" t="n">
        <v>17.3445574928395</v>
      </c>
      <c r="O459" s="0" t="n">
        <v>48.7596388314098</v>
      </c>
      <c r="P459" s="0" t="n">
        <v>62.1252964763239</v>
      </c>
      <c r="Q459" s="0" t="n">
        <v>37.9565706699271</v>
      </c>
      <c r="R459" s="0" t="n">
        <v>87.4190878227294</v>
      </c>
      <c r="S459" s="0" t="n">
        <v>79.1000283603323</v>
      </c>
      <c r="T459" s="0" t="n">
        <v>71.9924629828334</v>
      </c>
      <c r="U459" s="0" t="n">
        <v>47.1803906630374</v>
      </c>
      <c r="V459" s="0" t="n">
        <v>67.0666593317671</v>
      </c>
      <c r="W459" s="0" t="n">
        <v>21.8124780042262</v>
      </c>
      <c r="X459" s="0" t="n">
        <v>56.7177931756418</v>
      </c>
      <c r="Y459" s="0" t="n">
        <v>39.1049804486844</v>
      </c>
      <c r="Z459" s="0" t="n">
        <v>1.61569060890853</v>
      </c>
    </row>
    <row r="460" customFormat="false" ht="12.75" hidden="false" customHeight="false" outlineLevel="0" collapsed="false">
      <c r="A460" s="0" t="n">
        <v>2033052</v>
      </c>
      <c r="B460" s="0" t="s">
        <v>114</v>
      </c>
      <c r="C460" s="0" t="n">
        <v>330</v>
      </c>
      <c r="D460" s="0" t="s">
        <v>86</v>
      </c>
      <c r="E460" s="0" t="n">
        <v>2</v>
      </c>
      <c r="F460" s="0" t="s">
        <v>80</v>
      </c>
      <c r="G460" s="0" t="n">
        <v>52</v>
      </c>
      <c r="H460" s="0" t="s">
        <v>166</v>
      </c>
      <c r="I460" s="0" t="s">
        <v>159</v>
      </c>
      <c r="J460" s="0" t="n">
        <v>135.973445205963</v>
      </c>
      <c r="K460" s="0" t="n">
        <v>121.315268569758</v>
      </c>
      <c r="L460" s="0" t="n">
        <v>116.904054622962</v>
      </c>
      <c r="M460" s="0" t="n">
        <v>185.731569353944</v>
      </c>
      <c r="N460" s="0" t="n">
        <v>162.988776317852</v>
      </c>
      <c r="O460" s="0" t="n">
        <v>202.423650562208</v>
      </c>
      <c r="P460" s="0" t="n">
        <v>161.139235405078</v>
      </c>
      <c r="Q460" s="0" t="n">
        <v>136.048236765355</v>
      </c>
      <c r="R460" s="0" t="n">
        <v>176.396079626441</v>
      </c>
      <c r="S460" s="0" t="n">
        <v>132.833752759862</v>
      </c>
      <c r="T460" s="0" t="n">
        <v>182.026508222108</v>
      </c>
      <c r="U460" s="0" t="n">
        <v>116.507920176727</v>
      </c>
      <c r="V460" s="0" t="n">
        <v>131.29323721358</v>
      </c>
      <c r="W460" s="0" t="n">
        <v>650.628835472246</v>
      </c>
      <c r="X460" s="0" t="n">
        <v>803.754302612936</v>
      </c>
      <c r="Y460" s="0" t="n">
        <v>115.237793707635</v>
      </c>
      <c r="Z460" s="0" t="n">
        <v>355.562057683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26:08Z</dcterms:modified>
  <cp:revision>0</cp:revision>
  <dc:subject/>
  <dc:title/>
</cp:coreProperties>
</file>