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0" uniqueCount="174">
  <si>
    <t xml:space="preserve">Cancer of the Brain and CNS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4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4</v>
      </c>
      <c r="E16" s="29" t="n">
        <f aca="false">VLOOKUP((1000000*$E$11)+(100*$G$11)+$A16,data!$A$2:$Z$65536,11,FALSE())</f>
        <v>9</v>
      </c>
      <c r="F16" s="29" t="n">
        <f aca="false">VLOOKUP((1000000*$E$11)+(100*$G$11)+$A16,data!$A$2:$Z$65536,12,FALSE())</f>
        <v>26</v>
      </c>
      <c r="G16" s="30" t="n">
        <f aca="false">VLOOKUP((1000000*$E$11)+(100*$G$11)+$A16,data!$A$2:$Z$65536,9,FALSE())</f>
        <v>39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8</v>
      </c>
      <c r="E17" s="29" t="n">
        <f aca="false">VLOOKUP((1000000*$E$11)+(100*$G$11)+$A17,data!$A$2:$Z$65536,11,FALSE())</f>
        <v>11</v>
      </c>
      <c r="F17" s="29" t="n">
        <f aca="false">VLOOKUP((1000000*$E$11)+(100*$G$11)+$A17,data!$A$2:$Z$65536,12,FALSE())</f>
        <v>21</v>
      </c>
      <c r="G17" s="30" t="n">
        <f aca="false">VLOOKUP((1000000*$E$11)+(100*$G$11)+$A17,data!$A$2:$Z$65536,9,FALSE())</f>
        <v>4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2</v>
      </c>
      <c r="E18" s="29" t="n">
        <f aca="false">VLOOKUP((1000000*$E$11)+(100*$G$11)+$A18,data!$A$2:$Z$65536,11,FALSE())</f>
        <v>11</v>
      </c>
      <c r="F18" s="29" t="n">
        <f aca="false">VLOOKUP((1000000*$E$11)+(100*$G$11)+$A18,data!$A$2:$Z$65536,12,FALSE())</f>
        <v>20</v>
      </c>
      <c r="G18" s="30" t="n">
        <f aca="false">VLOOKUP((1000000*$E$11)+(100*$G$11)+$A18,data!$A$2:$Z$65536,9,FALSE())</f>
        <v>33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1</v>
      </c>
      <c r="E19" s="29" t="n">
        <f aca="false">VLOOKUP((1000000*$E$11)+(100*$G$11)+$A19,data!$A$2:$Z$65536,11,FALSE())</f>
        <v>10</v>
      </c>
      <c r="F19" s="29" t="n">
        <f aca="false">VLOOKUP((1000000*$E$11)+(100*$G$11)+$A19,data!$A$2:$Z$65536,12,FALSE())</f>
        <v>9</v>
      </c>
      <c r="G19" s="30" t="n">
        <f aca="false">VLOOKUP((1000000*$E$11)+(100*$G$11)+$A19,data!$A$2:$Z$65536,9,FALSE())</f>
        <v>2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9</v>
      </c>
      <c r="E20" s="29" t="n">
        <f aca="false">VLOOKUP((1000000*$E$11)+(100*$G$11)+$A20,data!$A$2:$Z$65536,11,FALSE())</f>
        <v>10</v>
      </c>
      <c r="F20" s="29" t="n">
        <f aca="false">VLOOKUP((1000000*$E$11)+(100*$G$11)+$A20,data!$A$2:$Z$65536,12,FALSE())</f>
        <v>10</v>
      </c>
      <c r="G20" s="30" t="n">
        <f aca="false">VLOOKUP((1000000*$E$11)+(100*$G$11)+$A20,data!$A$2:$Z$65536,9,FALSE())</f>
        <v>2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6</v>
      </c>
      <c r="E21" s="29" t="n">
        <f aca="false">VLOOKUP((1000000*$E$11)+(100*$G$11)+$A21,data!$A$2:$Z$65536,11,FALSE())</f>
        <v>16</v>
      </c>
      <c r="F21" s="29" t="n">
        <f aca="false">VLOOKUP((1000000*$E$11)+(100*$G$11)+$A21,data!$A$2:$Z$65536,12,FALSE())</f>
        <v>19</v>
      </c>
      <c r="G21" s="30" t="n">
        <f aca="false">VLOOKUP((1000000*$E$11)+(100*$G$11)+$A21,data!$A$2:$Z$65536,9,FALSE())</f>
        <v>4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1</v>
      </c>
      <c r="E22" s="29" t="n">
        <f aca="false">VLOOKUP((1000000*$E$11)+(100*$G$11)+$A22,data!$A$2:$Z$65536,11,FALSE())</f>
        <v>13</v>
      </c>
      <c r="F22" s="29" t="n">
        <f aca="false">VLOOKUP((1000000*$E$11)+(100*$G$11)+$A22,data!$A$2:$Z$65536,12,FALSE())</f>
        <v>21</v>
      </c>
      <c r="G22" s="30" t="n">
        <f aca="false">VLOOKUP((1000000*$E$11)+(100*$G$11)+$A22,data!$A$2:$Z$65536,9,FALSE())</f>
        <v>4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6</v>
      </c>
      <c r="E23" s="29" t="n">
        <f aca="false">VLOOKUP((1000000*$E$11)+(100*$G$11)+$A23,data!$A$2:$Z$65536,11,FALSE())</f>
        <v>22</v>
      </c>
      <c r="F23" s="29" t="n">
        <f aca="false">VLOOKUP((1000000*$E$11)+(100*$G$11)+$A23,data!$A$2:$Z$65536,12,FALSE())</f>
        <v>27</v>
      </c>
      <c r="G23" s="30" t="n">
        <f aca="false">VLOOKUP((1000000*$E$11)+(100*$G$11)+$A23,data!$A$2:$Z$65536,9,FALSE())</f>
        <v>65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27</v>
      </c>
      <c r="E24" s="29" t="n">
        <f aca="false">VLOOKUP((1000000*$E$11)+(100*$G$11)+$A24,data!$A$2:$Z$65536,11,FALSE())</f>
        <v>23</v>
      </c>
      <c r="F24" s="29" t="n">
        <f aca="false">VLOOKUP((1000000*$E$11)+(100*$G$11)+$A24,data!$A$2:$Z$65536,12,FALSE())</f>
        <v>38</v>
      </c>
      <c r="G24" s="30" t="n">
        <f aca="false">VLOOKUP((1000000*$E$11)+(100*$G$11)+$A24,data!$A$2:$Z$65536,9,FALSE())</f>
        <v>8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38</v>
      </c>
      <c r="E25" s="29" t="n">
        <f aca="false">VLOOKUP((1000000*$E$11)+(100*$G$11)+$A25,data!$A$2:$Z$65536,11,FALSE())</f>
        <v>32</v>
      </c>
      <c r="F25" s="29" t="n">
        <f aca="false">VLOOKUP((1000000*$E$11)+(100*$G$11)+$A25,data!$A$2:$Z$65536,12,FALSE())</f>
        <v>64</v>
      </c>
      <c r="G25" s="30" t="n">
        <f aca="false">VLOOKUP((1000000*$E$11)+(100*$G$11)+$A25,data!$A$2:$Z$65536,9,FALSE())</f>
        <v>13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42</v>
      </c>
      <c r="E26" s="29" t="n">
        <f aca="false">VLOOKUP((1000000*$E$11)+(100*$G$11)+$A26,data!$A$2:$Z$65536,11,FALSE())</f>
        <v>44</v>
      </c>
      <c r="F26" s="29" t="n">
        <f aca="false">VLOOKUP((1000000*$E$11)+(100*$G$11)+$A26,data!$A$2:$Z$65536,12,FALSE())</f>
        <v>74</v>
      </c>
      <c r="G26" s="30" t="n">
        <f aca="false">VLOOKUP((1000000*$E$11)+(100*$G$11)+$A26,data!$A$2:$Z$65536,9,FALSE())</f>
        <v>160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66</v>
      </c>
      <c r="E27" s="29" t="n">
        <f aca="false">VLOOKUP((1000000*$E$11)+(100*$G$11)+$A27,data!$A$2:$Z$65536,11,FALSE())</f>
        <v>64</v>
      </c>
      <c r="F27" s="29" t="n">
        <f aca="false">VLOOKUP((1000000*$E$11)+(100*$G$11)+$A27,data!$A$2:$Z$65536,12,FALSE())</f>
        <v>73</v>
      </c>
      <c r="G27" s="30" t="n">
        <f aca="false">VLOOKUP((1000000*$E$11)+(100*$G$11)+$A27,data!$A$2:$Z$65536,9,FALSE())</f>
        <v>20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59</v>
      </c>
      <c r="E28" s="29" t="n">
        <f aca="false">VLOOKUP((1000000*$E$11)+(100*$G$11)+$A28,data!$A$2:$Z$65536,11,FALSE())</f>
        <v>73</v>
      </c>
      <c r="F28" s="29" t="n">
        <f aca="false">VLOOKUP((1000000*$E$11)+(100*$G$11)+$A28,data!$A$2:$Z$65536,12,FALSE())</f>
        <v>94</v>
      </c>
      <c r="G28" s="30" t="n">
        <f aca="false">VLOOKUP((1000000*$E$11)+(100*$G$11)+$A28,data!$A$2:$Z$65536,9,FALSE())</f>
        <v>226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73</v>
      </c>
      <c r="E29" s="29" t="n">
        <f aca="false">VLOOKUP((1000000*$E$11)+(100*$G$11)+$A29,data!$A$2:$Z$65536,11,FALSE())</f>
        <v>89</v>
      </c>
      <c r="F29" s="29" t="n">
        <f aca="false">VLOOKUP((1000000*$E$11)+(100*$G$11)+$A29,data!$A$2:$Z$65536,12,FALSE())</f>
        <v>114</v>
      </c>
      <c r="G29" s="30" t="n">
        <f aca="false">VLOOKUP((1000000*$E$11)+(100*$G$11)+$A29,data!$A$2:$Z$65536,9,FALSE())</f>
        <v>27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64</v>
      </c>
      <c r="E30" s="29" t="n">
        <f aca="false">VLOOKUP((1000000*$E$11)+(100*$G$11)+$A30,data!$A$2:$Z$65536,11,FALSE())</f>
        <v>69</v>
      </c>
      <c r="F30" s="29" t="n">
        <f aca="false">VLOOKUP((1000000*$E$11)+(100*$G$11)+$A30,data!$A$2:$Z$65536,12,FALSE())</f>
        <v>100</v>
      </c>
      <c r="G30" s="30" t="n">
        <f aca="false">VLOOKUP((1000000*$E$11)+(100*$G$11)+$A30,data!$A$2:$Z$65536,9,FALSE())</f>
        <v>23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53</v>
      </c>
      <c r="E31" s="29" t="n">
        <f aca="false">VLOOKUP((1000000*$E$11)+(100*$G$11)+$A31,data!$A$2:$Z$65536,11,FALSE())</f>
        <v>57</v>
      </c>
      <c r="F31" s="29" t="n">
        <f aca="false">VLOOKUP((1000000*$E$11)+(100*$G$11)+$A31,data!$A$2:$Z$65536,12,FALSE())</f>
        <v>92</v>
      </c>
      <c r="G31" s="30" t="n">
        <f aca="false">VLOOKUP((1000000*$E$11)+(100*$G$11)+$A31,data!$A$2:$Z$65536,9,FALSE())</f>
        <v>202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41</v>
      </c>
      <c r="E32" s="29" t="n">
        <f aca="false">VLOOKUP((1000000*$E$11)+(100*$G$11)+$A32,data!$A$2:$Z$65536,11,FALSE())</f>
        <v>35</v>
      </c>
      <c r="F32" s="29" t="n">
        <f aca="false">VLOOKUP((1000000*$E$11)+(100*$G$11)+$A32,data!$A$2:$Z$65536,12,FALSE())</f>
        <v>43</v>
      </c>
      <c r="G32" s="30" t="n">
        <f aca="false">VLOOKUP((1000000*$E$11)+(100*$G$11)+$A32,data!$A$2:$Z$65536,9,FALSE())</f>
        <v>11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18</v>
      </c>
      <c r="E33" s="29" t="n">
        <f aca="false">VLOOKUP((1000000*$E$11)+(100*$G$11)+$A33,data!$A$2:$Z$65536,11,FALSE())</f>
        <v>25</v>
      </c>
      <c r="F33" s="29" t="n">
        <f aca="false">VLOOKUP((1000000*$E$11)+(100*$G$11)+$A33,data!$A$2:$Z$65536,12,FALSE())</f>
        <v>31</v>
      </c>
      <c r="G33" s="30" t="n">
        <f aca="false">VLOOKUP((1000000*$E$11)+(100*$G$11)+$A33,data!$A$2:$Z$65536,9,FALSE())</f>
        <v>7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4</v>
      </c>
      <c r="E34" s="35" t="n">
        <f aca="false">VLOOKUP((1000000*$E$11)+(100*$G$11)+$A34,data!$A$2:$Z$65536,11,FALSE())</f>
        <v>10</v>
      </c>
      <c r="F34" s="35" t="n">
        <f aca="false">VLOOKUP((1000000*$E$11)+(100*$G$11)+$A34,data!$A$2:$Z$65536,12,FALSE())</f>
        <v>9</v>
      </c>
      <c r="G34" s="36" t="n">
        <f aca="false">VLOOKUP((1000000*$E$11)+(100*$G$11)+$A34,data!$A$2:$Z$65536,9,FALSE())</f>
        <v>23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542</v>
      </c>
      <c r="E35" s="41" t="n">
        <f aca="false">VLOOKUP((1000000*$E$11)+(100*$G$11)+$A35,data!$A$2:$Z$65536,11,FALSE())</f>
        <v>623</v>
      </c>
      <c r="F35" s="41" t="n">
        <f aca="false">VLOOKUP((1000000*$E$11)+(100*$G$11)+$A35,data!$A$2:$Z$65536,12,FALSE())</f>
        <v>885</v>
      </c>
      <c r="G35" s="42" t="n">
        <f aca="false">VLOOKUP((1000000*$E$11)+(100*$G$11)+$A35,data!$A$2:$Z$65536,9,FALSE())</f>
        <v>2050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1.10469467620018</v>
      </c>
      <c r="E39" s="55" t="n">
        <f aca="false">VLOOKUP((1000000*$E$11)+(100*$G$11)+$A39,data!$A$2:$Z$65536,11,FALSE())</f>
        <v>2.2123513115556</v>
      </c>
      <c r="F39" s="55" t="n">
        <f aca="false">VLOOKUP((1000000*$E$11)+(100*$G$11)+$A39,data!$A$2:$Z$65536,12,FALSE())</f>
        <v>3.81756726994018</v>
      </c>
      <c r="G39" s="56" t="n">
        <f aca="false">VLOOKUP((1000000*$E$11)+(100*$G$11)+$A39,data!$A$2:$Z$65536,9,FALSE())</f>
        <v>2.68972937184474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2.308395924527</v>
      </c>
      <c r="E40" s="55" t="n">
        <f aca="false">VLOOKUP((1000000*$E$11)+(100*$G$11)+$A40,data!$A$2:$Z$65536,11,FALSE())</f>
        <v>2.97412243110175</v>
      </c>
      <c r="F40" s="55" t="n">
        <f aca="false">VLOOKUP((1000000*$E$11)+(100*$G$11)+$A40,data!$A$2:$Z$65536,12,FALSE())</f>
        <v>3.27398073963902</v>
      </c>
      <c r="G40" s="56" t="n">
        <f aca="false">VLOOKUP((1000000*$E$11)+(100*$G$11)+$A40,data!$A$2:$Z$65536,9,FALSE())</f>
        <v>2.94585735127655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.523683590374696</v>
      </c>
      <c r="E41" s="55" t="n">
        <f aca="false">VLOOKUP((1000000*$E$11)+(100*$G$11)+$A41,data!$A$2:$Z$65536,11,FALSE())</f>
        <v>2.8009706636518</v>
      </c>
      <c r="F41" s="55" t="n">
        <f aca="false">VLOOKUP((1000000*$E$11)+(100*$G$11)+$A41,data!$A$2:$Z$65536,12,FALSE())</f>
        <v>2.87001281460722</v>
      </c>
      <c r="G41" s="56" t="n">
        <f aca="false">VLOOKUP((1000000*$E$11)+(100*$G$11)+$A41,data!$A$2:$Z$65536,9,FALSE())</f>
        <v>2.24262177436235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.237563548249157</v>
      </c>
      <c r="E42" s="55" t="n">
        <f aca="false">VLOOKUP((1000000*$E$11)+(100*$G$11)+$A42,data!$A$2:$Z$65536,11,FALSE())</f>
        <v>2.26959626152104</v>
      </c>
      <c r="F42" s="55" t="n">
        <f aca="false">VLOOKUP((1000000*$E$11)+(100*$G$11)+$A42,data!$A$2:$Z$65536,12,FALSE())</f>
        <v>1.15626393137445</v>
      </c>
      <c r="G42" s="56" t="n">
        <f aca="false">VLOOKUP((1000000*$E$11)+(100*$G$11)+$A42,data!$A$2:$Z$65536,9,FALSE())</f>
        <v>1.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2.04977304457345</v>
      </c>
      <c r="E43" s="55" t="n">
        <f aca="false">VLOOKUP((1000000*$E$11)+(100*$G$11)+$A43,data!$A$2:$Z$65536,11,FALSE())</f>
        <v>1.95581424458631</v>
      </c>
      <c r="F43" s="55" t="n">
        <f aca="false">VLOOKUP((1000000*$E$11)+(100*$G$11)+$A43,data!$A$2:$Z$65536,12,FALSE())</f>
        <v>1.19756033009553</v>
      </c>
      <c r="G43" s="56" t="n">
        <f aca="false">VLOOKUP((1000000*$E$11)+(100*$G$11)+$A43,data!$A$2:$Z$65536,9,FALSE())</f>
        <v>1.62428587431388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1.41646068967471</v>
      </c>
      <c r="E44" s="55" t="n">
        <f aca="false">VLOOKUP((1000000*$E$11)+(100*$G$11)+$A44,data!$A$2:$Z$65536,11,FALSE())</f>
        <v>3.27154877163567</v>
      </c>
      <c r="F44" s="55" t="n">
        <f aca="false">VLOOKUP((1000000*$E$11)+(100*$G$11)+$A44,data!$A$2:$Z$65536,12,FALSE())</f>
        <v>2.37446574520733</v>
      </c>
      <c r="G44" s="56" t="n">
        <f aca="false">VLOOKUP((1000000*$E$11)+(100*$G$11)+$A44,data!$A$2:$Z$65536,9,FALSE())</f>
        <v>2.393690931297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2.81304023158993</v>
      </c>
      <c r="E45" s="55" t="n">
        <f aca="false">VLOOKUP((1000000*$E$11)+(100*$G$11)+$A45,data!$A$2:$Z$65536,11,FALSE())</f>
        <v>2.85887074605531</v>
      </c>
      <c r="F45" s="55" t="n">
        <f aca="false">VLOOKUP((1000000*$E$11)+(100*$G$11)+$A45,data!$A$2:$Z$65536,12,FALSE())</f>
        <v>2.82830568327825</v>
      </c>
      <c r="G45" s="56" t="n">
        <f aca="false">VLOOKUP((1000000*$E$11)+(100*$G$11)+$A45,data!$A$2:$Z$65536,9,FALSE())</f>
        <v>2.83329817944851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3.71577998866687</v>
      </c>
      <c r="E46" s="55" t="n">
        <f aca="false">VLOOKUP((1000000*$E$11)+(100*$G$11)+$A46,data!$A$2:$Z$65536,11,FALSE())</f>
        <v>4.48035060780029</v>
      </c>
      <c r="F46" s="55" t="n">
        <f aca="false">VLOOKUP((1000000*$E$11)+(100*$G$11)+$A46,data!$A$2:$Z$65536,12,FALSE())</f>
        <v>3.33021280059796</v>
      </c>
      <c r="G46" s="56" t="n">
        <f aca="false">VLOOKUP((1000000*$E$11)+(100*$G$11)+$A46,data!$A$2:$Z$65536,9,FALSE())</f>
        <v>3.7520463083327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5.41230758745387</v>
      </c>
      <c r="E47" s="55" t="n">
        <f aca="false">VLOOKUP((1000000*$E$11)+(100*$G$11)+$A47,data!$A$2:$Z$65536,11,FALSE())</f>
        <v>4.20097462611326</v>
      </c>
      <c r="F47" s="55" t="n">
        <f aca="false">VLOOKUP((1000000*$E$11)+(100*$G$11)+$A47,data!$A$2:$Z$65536,12,FALSE())</f>
        <v>4.03715028185683</v>
      </c>
      <c r="G47" s="56" t="n">
        <f aca="false">VLOOKUP((1000000*$E$11)+(100*$G$11)+$A47,data!$A$2:$Z$65536,9,FALSE())</f>
        <v>4.4274212334091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7.31237504016996</v>
      </c>
      <c r="E48" s="55" t="n">
        <f aca="false">VLOOKUP((1000000*$E$11)+(100*$G$11)+$A48,data!$A$2:$Z$65536,11,FALSE())</f>
        <v>5.81225331979563</v>
      </c>
      <c r="F48" s="55" t="n">
        <f aca="false">VLOOKUP((1000000*$E$11)+(100*$G$11)+$A48,data!$A$2:$Z$65536,12,FALSE())</f>
        <v>6.69405651457212</v>
      </c>
      <c r="G48" s="56" t="n">
        <f aca="false">VLOOKUP((1000000*$E$11)+(100*$G$11)+$A48,data!$A$2:$Z$65536,9,FALSE())</f>
        <v>6.61303854315748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8.70540294615708</v>
      </c>
      <c r="E49" s="55" t="n">
        <f aca="false">VLOOKUP((1000000*$E$11)+(100*$G$11)+$A49,data!$A$2:$Z$65536,11,FALSE())</f>
        <v>8.81834215167549</v>
      </c>
      <c r="F49" s="55" t="n">
        <f aca="false">VLOOKUP((1000000*$E$11)+(100*$G$11)+$A49,data!$A$2:$Z$65536,12,FALSE())</f>
        <v>8.5693176738703</v>
      </c>
      <c r="G49" s="56" t="n">
        <f aca="false">VLOOKUP((1000000*$E$11)+(100*$G$11)+$A49,data!$A$2:$Z$65536,9,FALSE())</f>
        <v>8.6722512351182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4.6552030411767</v>
      </c>
      <c r="E50" s="55" t="n">
        <f aca="false">VLOOKUP((1000000*$E$11)+(100*$G$11)+$A50,data!$A$2:$Z$65536,11,FALSE())</f>
        <v>14.2999503970471</v>
      </c>
      <c r="F50" s="55" t="n">
        <f aca="false">VLOOKUP((1000000*$E$11)+(100*$G$11)+$A50,data!$A$2:$Z$65536,12,FALSE())</f>
        <v>9.6779239925016</v>
      </c>
      <c r="G50" s="56" t="n">
        <f aca="false">VLOOKUP((1000000*$E$11)+(100*$G$11)+$A50,data!$A$2:$Z$65536,9,FALSE())</f>
        <v>12.2866481055562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3.0635019041715</v>
      </c>
      <c r="E51" s="55" t="n">
        <f aca="false">VLOOKUP((1000000*$E$11)+(100*$G$11)+$A51,data!$A$2:$Z$65536,11,FALSE())</f>
        <v>16.1759948236817</v>
      </c>
      <c r="F51" s="55" t="n">
        <f aca="false">VLOOKUP((1000000*$E$11)+(100*$G$11)+$A51,data!$A$2:$Z$65536,12,FALSE())</f>
        <v>12.9517615773592</v>
      </c>
      <c r="G51" s="56" t="n">
        <f aca="false">VLOOKUP((1000000*$E$11)+(100*$G$11)+$A51,data!$A$2:$Z$65536,9,FALSE())</f>
        <v>13.876131580110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20.4000078246605</v>
      </c>
      <c r="E52" s="55" t="n">
        <f aca="false">VLOOKUP((1000000*$E$11)+(100*$G$11)+$A52,data!$A$2:$Z$65536,11,FALSE())</f>
        <v>24.6823191396132</v>
      </c>
      <c r="F52" s="55" t="n">
        <f aca="false">VLOOKUP((1000000*$E$11)+(100*$G$11)+$A52,data!$A$2:$Z$65536,12,FALSE())</f>
        <v>19.2530817597317</v>
      </c>
      <c r="G52" s="56" t="n">
        <f aca="false">VLOOKUP((1000000*$E$11)+(100*$G$11)+$A52,data!$A$2:$Z$65536,9,FALSE())</f>
        <v>21.0600531995257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1.5798471202706</v>
      </c>
      <c r="E53" s="55" t="n">
        <f aca="false">VLOOKUP((1000000*$E$11)+(100*$G$11)+$A53,data!$A$2:$Z$65536,11,FALSE())</f>
        <v>23.1692902809864</v>
      </c>
      <c r="F53" s="55" t="n">
        <f aca="false">VLOOKUP((1000000*$E$11)+(100*$G$11)+$A53,data!$A$2:$Z$65536,12,FALSE())</f>
        <v>19.7953556136659</v>
      </c>
      <c r="G53" s="56" t="n">
        <f aca="false">VLOOKUP((1000000*$E$11)+(100*$G$11)+$A53,data!$A$2:$Z$65536,9,FALSE())</f>
        <v>21.190487017416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2.1559865057501</v>
      </c>
      <c r="E54" s="55" t="n">
        <f aca="false">VLOOKUP((1000000*$E$11)+(100*$G$11)+$A54,data!$A$2:$Z$65536,11,FALSE())</f>
        <v>23.7007222483254</v>
      </c>
      <c r="F54" s="55" t="n">
        <f aca="false">VLOOKUP((1000000*$E$11)+(100*$G$11)+$A54,data!$A$2:$Z$65536,12,FALSE())</f>
        <v>22.6898300235777</v>
      </c>
      <c r="G54" s="56" t="n">
        <f aca="false">VLOOKUP((1000000*$E$11)+(100*$G$11)+$A54,data!$A$2:$Z$65536,9,FALSE())</f>
        <v>22.820217356921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4.0122755437902</v>
      </c>
      <c r="E55" s="55" t="n">
        <f aca="false">VLOOKUP((1000000*$E$11)+(100*$G$11)+$A55,data!$A$2:$Z$65536,11,FALSE())</f>
        <v>20.3451703472049</v>
      </c>
      <c r="F55" s="55" t="n">
        <f aca="false">VLOOKUP((1000000*$E$11)+(100*$G$11)+$A55,data!$A$2:$Z$65536,12,FALSE())</f>
        <v>15.6682699314969</v>
      </c>
      <c r="G55" s="56" t="n">
        <f aca="false">VLOOKUP((1000000*$E$11)+(100*$G$11)+$A55,data!$A$2:$Z$65536,9,FALSE())</f>
        <v>19.2800911186827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17.7195003100913</v>
      </c>
      <c r="E56" s="55" t="n">
        <f aca="false">VLOOKUP((1000000*$E$11)+(100*$G$11)+$A56,data!$A$2:$Z$65536,11,FALSE())</f>
        <v>24.5883903456144</v>
      </c>
      <c r="F56" s="55" t="n">
        <f aca="false">VLOOKUP((1000000*$E$11)+(100*$G$11)+$A56,data!$A$2:$Z$65536,12,FALSE())</f>
        <v>19.951729686243</v>
      </c>
      <c r="G56" s="56" t="n">
        <f aca="false">VLOOKUP((1000000*$E$11)+(100*$G$11)+$A56,data!$A$2:$Z$65536,9,FALSE())</f>
        <v>20.6339646211158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8.79159523495538</v>
      </c>
      <c r="E57" s="61" t="n">
        <f aca="false">VLOOKUP((1000000*$E$11)+(100*$G$11)+$A57,data!$A$2:$Z$65536,11,FALSE())</f>
        <v>21.6328473153636</v>
      </c>
      <c r="F57" s="61" t="n">
        <f aca="false">VLOOKUP((1000000*$E$11)+(100*$G$11)+$A57,data!$A$2:$Z$65536,12,FALSE())</f>
        <v>12.8941675382169</v>
      </c>
      <c r="G57" s="62" t="n">
        <f aca="false">VLOOKUP((1000000*$E$11)+(100*$G$11)+$A57,data!$A$2:$Z$65536,9,FALSE())</f>
        <v>14.239458157661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7.95860935782686</v>
      </c>
      <c r="E59" s="55" t="n">
        <f aca="false">VLOOKUP((1000000*$E$11)+(100*$G$11)+$A59,data!$A$2:$Z$65536,11,FALSE())</f>
        <v>8.56853951375808</v>
      </c>
      <c r="F59" s="55" t="n">
        <f aca="false">VLOOKUP((1000000*$E$11)+(100*$G$11)+$A59,data!$A$2:$Z$65536,12,FALSE())</f>
        <v>7.23661126747734</v>
      </c>
      <c r="G59" s="56" t="n">
        <f aca="false">VLOOKUP((1000000*$E$11)+(100*$G$11)+$A59,data!$A$2:$Z$65536,9,FALSE())</f>
        <v>7.79156610478706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7.30260700515965</v>
      </c>
      <c r="E60" s="70" t="n">
        <f aca="false">VLOOKUP((1000000*$E$11)+(100*$G$11)+$A60,data!$A$2:$Z$65536,11,FALSE())</f>
        <v>7.9088210105483</v>
      </c>
      <c r="F60" s="70" t="n">
        <f aca="false">VLOOKUP((1000000*$E$11)+(100*$G$11)+$A60,data!$A$2:$Z$65536,12,FALSE())</f>
        <v>6.76762967593036</v>
      </c>
      <c r="G60" s="71" t="n">
        <f aca="false">VLOOKUP((1000000*$E$11)+(100*$G$11)+$A60,data!$A$2:$Z$65536,9,FALSE())</f>
        <v>7.45789617704574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8.657725287134</v>
      </c>
      <c r="E61" s="76" t="n">
        <f aca="false">VLOOKUP((1000000*$E$11)+(100*$G$11)+$A61,data!$A$2:$Z$65536,11,FALSE())</f>
        <v>9.26860221143355</v>
      </c>
      <c r="F61" s="76" t="n">
        <f aca="false">VLOOKUP((1000000*$E$11)+(100*$G$11)+$A61,data!$A$2:$Z$65536,12,FALSE())</f>
        <v>7.72952754359995</v>
      </c>
      <c r="G61" s="77" t="n">
        <f aca="false">VLOOKUP((1000000*$E$11)+(100*$G$11)+$A61,data!$A$2:$Z$65536,9,FALSE())</f>
        <v>8.1363186114025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8.30963401412678</v>
      </c>
      <c r="E63" s="55" t="n">
        <f aca="false">VLOOKUP((1000000*$E$11)+(100*$G$11)+$A63,data!$A$2:$Z$65536,11,FALSE())</f>
        <v>9.29460557136599</v>
      </c>
      <c r="F63" s="55" t="n">
        <f aca="false">VLOOKUP((1000000*$E$11)+(100*$G$11)+$A63,data!$A$2:$Z$65536,12,FALSE())</f>
        <v>7.90471920884424</v>
      </c>
      <c r="G63" s="56" t="n">
        <f aca="false">VLOOKUP((1000000*$E$11)+(100*$G$11)+$A63,data!$A$2:$Z$65536,9,FALSE())</f>
        <v>8.4062488523816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7.61694370446696</v>
      </c>
      <c r="E64" s="70" t="n">
        <f aca="false">VLOOKUP((1000000*$E$11)+(100*$G$11)+$A64,data!$A$2:$Z$65536,11,FALSE())</f>
        <v>8.56454240052479</v>
      </c>
      <c r="F64" s="70" t="n">
        <f aca="false">VLOOKUP((1000000*$E$11)+(100*$G$11)+$A64,data!$A$2:$Z$65536,12,FALSE())</f>
        <v>7.38195688343656</v>
      </c>
      <c r="G64" s="71" t="n">
        <f aca="false">VLOOKUP((1000000*$E$11)+(100*$G$11)+$A64,data!$A$2:$Z$65536,9,FALSE())</f>
        <v>8.0397979665192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9.03203902288012</v>
      </c>
      <c r="E65" s="76" t="n">
        <f aca="false">VLOOKUP((1000000*$E$11)+(100*$G$11)+$A65,data!$A$2:$Z$65536,11,FALSE())</f>
        <v>10.0541033128925</v>
      </c>
      <c r="F65" s="76" t="n">
        <f aca="false">VLOOKUP((1000000*$E$11)+(100*$G$11)+$A65,data!$A$2:$Z$65536,12,FALSE())</f>
        <v>8.44511171905502</v>
      </c>
      <c r="G65" s="77" t="n">
        <f aca="false">VLOOKUP((1000000*$E$11)+(100*$G$11)+$A65,data!$A$2:$Z$65536,9,FALSE())</f>
        <v>8.7807516653984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4.91624254615783</v>
      </c>
      <c r="E67" s="55" t="n">
        <f aca="false">VLOOKUP((1000000*$E$11)+(100*$G$11)+$A67,data!$A$2:$Z$65536,11,FALSE())</f>
        <v>5.84604241138727</v>
      </c>
      <c r="F67" s="55" t="n">
        <f aca="false">VLOOKUP((1000000*$E$11)+(100*$G$11)+$A67,data!$A$2:$Z$65536,12,FALSE())</f>
        <v>5.21258902220567</v>
      </c>
      <c r="G67" s="56" t="n">
        <f aca="false">VLOOKUP((1000000*$E$11)+(100*$G$11)+$A67,data!$A$2:$Z$65536,9,FALSE())</f>
        <v>5.31761108432321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4.45968072967477</v>
      </c>
      <c r="E68" s="70" t="n">
        <f aca="false">VLOOKUP((1000000*$E$11)+(100*$G$11)+$A68,data!$A$2:$Z$65536,11,FALSE())</f>
        <v>5.33337105622954</v>
      </c>
      <c r="F68" s="70" t="n">
        <f aca="false">VLOOKUP((1000000*$E$11)+(100*$G$11)+$A68,data!$A$2:$Z$65536,12,FALSE())</f>
        <v>4.82293629348727</v>
      </c>
      <c r="G68" s="71" t="n">
        <f aca="false">VLOOKUP((1000000*$E$11)+(100*$G$11)+$A68,data!$A$2:$Z$65536,9,FALSE())</f>
        <v>5.05646879143299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5.39473473853102</v>
      </c>
      <c r="E69" s="76" t="n">
        <f aca="false">VLOOKUP((1000000*$E$11)+(100*$G$11)+$A69,data!$A$2:$Z$65536,11,FALSE())</f>
        <v>6.38190346267638</v>
      </c>
      <c r="F69" s="76" t="n">
        <f aca="false">VLOOKUP((1000000*$E$11)+(100*$G$11)+$A69,data!$A$2:$Z$65536,12,FALSE())</f>
        <v>5.61716289630736</v>
      </c>
      <c r="G69" s="77" t="n">
        <f aca="false">VLOOKUP((1000000*$E$11)+(100*$G$11)+$A69,data!$A$2:$Z$65536,9,FALSE())</f>
        <v>5.5852358467500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8.6189742334768</v>
      </c>
      <c r="E71" s="55" t="n">
        <f aca="false">VLOOKUP((1000000*$E$11)+(100*$G$11)+$A71,data!$A$2:$Z$65536,11,FALSE())</f>
        <v>110.387123460491</v>
      </c>
      <c r="F71" s="55" t="n">
        <f aca="false">VLOOKUP((1000000*$E$11)+(100*$G$11)+$A71,data!$A$2:$Z$65536,12,FALSE())</f>
        <v>94.5479890102985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0.4901320945968</v>
      </c>
      <c r="E72" s="70" t="n">
        <f aca="false">VLOOKUP((1000000*$E$11)+(100*$G$11)+$A72,data!$A$2:$Z$65536,11,FALSE())</f>
        <v>101.888075548527</v>
      </c>
      <c r="F72" s="70" t="n">
        <f aca="false">VLOOKUP((1000000*$E$11)+(100*$G$11)+$A72,data!$A$2:$Z$65536,12,FALSE())</f>
        <v>88.4206367559507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7.282057533419</v>
      </c>
      <c r="E73" s="76" t="n">
        <f aca="false">VLOOKUP((1000000*$E$11)+(100*$G$11)+$A73,data!$A$2:$Z$65536,11,FALSE())</f>
        <v>119.405919174079</v>
      </c>
      <c r="F73" s="76" t="n">
        <f aca="false">VLOOKUP((1000000*$E$11)+(100*$G$11)+$A73,data!$A$2:$Z$65536,12,FALSE())</f>
        <v>100.988053418247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4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2</v>
      </c>
      <c r="E16" s="29" t="n">
        <f aca="false">VLOOKUP((1000000*$H$11)+(100*$R$11)+$A16,data!$A$2:$Z$65536,14,FALSE())</f>
        <v>1</v>
      </c>
      <c r="F16" s="29" t="n">
        <f aca="false">VLOOKUP((1000000*$H$11)+(100*$R$11)+$A16,data!$A$2:$Z$65536,15,FALSE())</f>
        <v>1</v>
      </c>
      <c r="G16" s="29" t="n">
        <f aca="false">VLOOKUP((1000000*$H$11)+(100*$R$11)+$A16,data!$A$2:$Z$65536,16,FALSE())</f>
        <v>2</v>
      </c>
      <c r="H16" s="29" t="n">
        <f aca="false">VLOOKUP((1000000*$H$11)+(100*$R$11)+$A16,data!$A$2:$Z$65536,17,FALSE())</f>
        <v>4</v>
      </c>
      <c r="I16" s="29" t="n">
        <f aca="false">VLOOKUP((1000000*$H$11)+(100*$R$11)+$A16,data!$A$2:$Z$65536,18,FALSE())</f>
        <v>2</v>
      </c>
      <c r="J16" s="29" t="n">
        <f aca="false">VLOOKUP((1000000*$H$11)+(100*$R$11)+$A16,data!$A$2:$Z$65536,19,FALSE())</f>
        <v>12</v>
      </c>
      <c r="K16" s="29" t="n">
        <f aca="false">VLOOKUP((1000000*$H$11)+(100*$R$11)+$A16,data!$A$2:$Z$65536,20,FALSE())</f>
        <v>1</v>
      </c>
      <c r="L16" s="29" t="n">
        <f aca="false">VLOOKUP((1000000*$H$11)+(100*$R$11)+$A16,data!$A$2:$Z$65536,21,FALSE())</f>
        <v>8</v>
      </c>
      <c r="M16" s="29" t="n">
        <f aca="false">VLOOKUP((1000000*$H$11)+(100*$R$11)+$A16,data!$A$2:$Z$65536,22,FALSE())</f>
        <v>5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1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39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2</v>
      </c>
      <c r="E17" s="29" t="n">
        <f aca="false">VLOOKUP((1000000*$H$11)+(100*$R$11)+$A17,data!$A$2:$Z$65536,14,FALSE())</f>
        <v>1</v>
      </c>
      <c r="F17" s="29" t="n">
        <f aca="false">VLOOKUP((1000000*$H$11)+(100*$R$11)+$A17,data!$A$2:$Z$65536,15,FALSE())</f>
        <v>2</v>
      </c>
      <c r="G17" s="29" t="n">
        <f aca="false">VLOOKUP((1000000*$H$11)+(100*$R$11)+$A17,data!$A$2:$Z$65536,16,FALSE())</f>
        <v>3</v>
      </c>
      <c r="H17" s="29" t="n">
        <f aca="false">VLOOKUP((1000000*$H$11)+(100*$R$11)+$A17,data!$A$2:$Z$65536,17,FALSE())</f>
        <v>2</v>
      </c>
      <c r="I17" s="29" t="n">
        <f aca="false">VLOOKUP((1000000*$H$11)+(100*$R$11)+$A17,data!$A$2:$Z$65536,18,FALSE())</f>
        <v>5</v>
      </c>
      <c r="J17" s="29" t="n">
        <f aca="false">VLOOKUP((1000000*$H$11)+(100*$R$11)+$A17,data!$A$2:$Z$65536,19,FALSE())</f>
        <v>11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6</v>
      </c>
      <c r="M17" s="29" t="n">
        <f aca="false">VLOOKUP((1000000*$H$11)+(100*$R$11)+$A17,data!$A$2:$Z$65536,22,FALSE())</f>
        <v>5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2</v>
      </c>
      <c r="Q17" s="29" t="n">
        <f aca="false">VLOOKUP((1000000*$H$11)+(100*$R$11)+$A17,data!$A$2:$Z$65536,26,FALSE())</f>
        <v>1</v>
      </c>
      <c r="R17" s="30" t="n">
        <f aca="false">VLOOKUP((1000000*$H$11)+(100*$R$11)+$A17,data!$A$2:$Z$65536,9,FALSE())</f>
        <v>4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6</v>
      </c>
      <c r="E18" s="29" t="n">
        <f aca="false">VLOOKUP((1000000*$H$11)+(100*$R$11)+$A18,data!$A$2:$Z$65536,14,FALSE())</f>
        <v>1</v>
      </c>
      <c r="F18" s="29" t="n">
        <f aca="false">VLOOKUP((1000000*$H$11)+(100*$R$11)+$A18,data!$A$2:$Z$65536,15,FALSE())</f>
        <v>1</v>
      </c>
      <c r="G18" s="29" t="n">
        <f aca="false">VLOOKUP((1000000*$H$11)+(100*$R$11)+$A18,data!$A$2:$Z$65536,16,FALSE())</f>
        <v>5</v>
      </c>
      <c r="H18" s="29" t="n">
        <f aca="false">VLOOKUP((1000000*$H$11)+(100*$R$11)+$A18,data!$A$2:$Z$65536,17,FALSE())</f>
        <v>3</v>
      </c>
      <c r="I18" s="29" t="n">
        <f aca="false">VLOOKUP((1000000*$H$11)+(100*$R$11)+$A18,data!$A$2:$Z$65536,18,FALSE())</f>
        <v>1</v>
      </c>
      <c r="J18" s="29" t="n">
        <f aca="false">VLOOKUP((1000000*$H$11)+(100*$R$11)+$A18,data!$A$2:$Z$65536,19,FALSE())</f>
        <v>9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2</v>
      </c>
      <c r="M18" s="29" t="n">
        <f aca="false">VLOOKUP((1000000*$H$11)+(100*$R$11)+$A18,data!$A$2:$Z$65536,22,FALSE())</f>
        <v>4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1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33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3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3</v>
      </c>
      <c r="I19" s="29" t="n">
        <f aca="false">VLOOKUP((1000000*$H$11)+(100*$R$11)+$A19,data!$A$2:$Z$65536,18,FALSE())</f>
        <v>1</v>
      </c>
      <c r="J19" s="29" t="n">
        <f aca="false">VLOOKUP((1000000*$H$11)+(100*$R$11)+$A19,data!$A$2:$Z$65536,19,FALSE())</f>
        <v>3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2</v>
      </c>
      <c r="M19" s="29" t="n">
        <f aca="false">VLOOKUP((1000000*$H$11)+(100*$R$11)+$A19,data!$A$2:$Z$65536,22,FALSE())</f>
        <v>7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2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1</v>
      </c>
      <c r="G20" s="29" t="n">
        <f aca="false">VLOOKUP((1000000*$H$11)+(100*$R$11)+$A20,data!$A$2:$Z$65536,16,FALSE())</f>
        <v>3</v>
      </c>
      <c r="H20" s="29" t="n">
        <f aca="false">VLOOKUP((1000000*$H$11)+(100*$R$11)+$A20,data!$A$2:$Z$65536,17,FALSE())</f>
        <v>1</v>
      </c>
      <c r="I20" s="29" t="n">
        <f aca="false">VLOOKUP((1000000*$H$11)+(100*$R$11)+$A20,data!$A$2:$Z$65536,18,FALSE())</f>
        <v>2</v>
      </c>
      <c r="J20" s="29" t="n">
        <f aca="false">VLOOKUP((1000000*$H$11)+(100*$R$11)+$A20,data!$A$2:$Z$65536,19,FALSE())</f>
        <v>5</v>
      </c>
      <c r="K20" s="29" t="n">
        <f aca="false">VLOOKUP((1000000*$H$11)+(100*$R$11)+$A20,data!$A$2:$Z$65536,20,FALSE())</f>
        <v>2</v>
      </c>
      <c r="L20" s="29" t="n">
        <f aca="false">VLOOKUP((1000000*$H$11)+(100*$R$11)+$A20,data!$A$2:$Z$65536,21,FALSE())</f>
        <v>2</v>
      </c>
      <c r="M20" s="29" t="n">
        <f aca="false">VLOOKUP((1000000*$H$11)+(100*$R$11)+$A20,data!$A$2:$Z$65536,22,FALSE())</f>
        <v>6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4</v>
      </c>
      <c r="Q20" s="29" t="n">
        <f aca="false">VLOOKUP((1000000*$H$11)+(100*$R$11)+$A20,data!$A$2:$Z$65536,26,FALSE())</f>
        <v>1</v>
      </c>
      <c r="R20" s="30" t="n">
        <f aca="false">VLOOKUP((1000000*$H$11)+(100*$R$11)+$A20,data!$A$2:$Z$65536,9,FALSE())</f>
        <v>2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2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2</v>
      </c>
      <c r="G21" s="29" t="n">
        <f aca="false">VLOOKUP((1000000*$H$11)+(100*$R$11)+$A21,data!$A$2:$Z$65536,16,FALSE())</f>
        <v>7</v>
      </c>
      <c r="H21" s="29" t="n">
        <f aca="false">VLOOKUP((1000000*$H$11)+(100*$R$11)+$A21,data!$A$2:$Z$65536,17,FALSE())</f>
        <v>2</v>
      </c>
      <c r="I21" s="29" t="n">
        <f aca="false">VLOOKUP((1000000*$H$11)+(100*$R$11)+$A21,data!$A$2:$Z$65536,18,FALSE())</f>
        <v>2</v>
      </c>
      <c r="J21" s="29" t="n">
        <f aca="false">VLOOKUP((1000000*$H$11)+(100*$R$11)+$A21,data!$A$2:$Z$65536,19,FALSE())</f>
        <v>12</v>
      </c>
      <c r="K21" s="29" t="n">
        <f aca="false">VLOOKUP((1000000*$H$11)+(100*$R$11)+$A21,data!$A$2:$Z$65536,20,FALSE())</f>
        <v>2</v>
      </c>
      <c r="L21" s="29" t="n">
        <f aca="false">VLOOKUP((1000000*$H$11)+(100*$R$11)+$A21,data!$A$2:$Z$65536,21,FALSE())</f>
        <v>3</v>
      </c>
      <c r="M21" s="29" t="n">
        <f aca="false">VLOOKUP((1000000*$H$11)+(100*$R$11)+$A21,data!$A$2:$Z$65536,22,FALSE())</f>
        <v>7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2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4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1</v>
      </c>
      <c r="G22" s="29" t="n">
        <f aca="false">VLOOKUP((1000000*$H$11)+(100*$R$11)+$A22,data!$A$2:$Z$65536,16,FALSE())</f>
        <v>1</v>
      </c>
      <c r="H22" s="29" t="n">
        <f aca="false">VLOOKUP((1000000*$H$11)+(100*$R$11)+$A22,data!$A$2:$Z$65536,17,FALSE())</f>
        <v>3</v>
      </c>
      <c r="I22" s="29" t="n">
        <f aca="false">VLOOKUP((1000000*$H$11)+(100*$R$11)+$A22,data!$A$2:$Z$65536,18,FALSE())</f>
        <v>3</v>
      </c>
      <c r="J22" s="29" t="n">
        <f aca="false">VLOOKUP((1000000*$H$11)+(100*$R$11)+$A22,data!$A$2:$Z$65536,19,FALSE())</f>
        <v>12</v>
      </c>
      <c r="K22" s="29" t="n">
        <f aca="false">VLOOKUP((1000000*$H$11)+(100*$R$11)+$A22,data!$A$2:$Z$65536,20,FALSE())</f>
        <v>3</v>
      </c>
      <c r="L22" s="29" t="n">
        <f aca="false">VLOOKUP((1000000*$H$11)+(100*$R$11)+$A22,data!$A$2:$Z$65536,21,FALSE())</f>
        <v>6</v>
      </c>
      <c r="M22" s="29" t="n">
        <f aca="false">VLOOKUP((1000000*$H$11)+(100*$R$11)+$A22,data!$A$2:$Z$65536,22,FALSE())</f>
        <v>1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5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45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6</v>
      </c>
      <c r="E23" s="29" t="n">
        <f aca="false">VLOOKUP((1000000*$H$11)+(100*$R$11)+$A23,data!$A$2:$Z$65536,14,FALSE())</f>
        <v>2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6</v>
      </c>
      <c r="H23" s="29" t="n">
        <f aca="false">VLOOKUP((1000000*$H$11)+(100*$R$11)+$A23,data!$A$2:$Z$65536,17,FALSE())</f>
        <v>3</v>
      </c>
      <c r="I23" s="29" t="n">
        <f aca="false">VLOOKUP((1000000*$H$11)+(100*$R$11)+$A23,data!$A$2:$Z$65536,18,FALSE())</f>
        <v>4</v>
      </c>
      <c r="J23" s="29" t="n">
        <f aca="false">VLOOKUP((1000000*$H$11)+(100*$R$11)+$A23,data!$A$2:$Z$65536,19,FALSE())</f>
        <v>11</v>
      </c>
      <c r="K23" s="29" t="n">
        <f aca="false">VLOOKUP((1000000*$H$11)+(100*$R$11)+$A23,data!$A$2:$Z$65536,20,FALSE())</f>
        <v>3</v>
      </c>
      <c r="L23" s="29" t="n">
        <f aca="false">VLOOKUP((1000000*$H$11)+(100*$R$11)+$A23,data!$A$2:$Z$65536,21,FALSE())</f>
        <v>7</v>
      </c>
      <c r="M23" s="29" t="n">
        <f aca="false">VLOOKUP((1000000*$H$11)+(100*$R$11)+$A23,data!$A$2:$Z$65536,22,FALSE())</f>
        <v>14</v>
      </c>
      <c r="N23" s="29" t="n">
        <f aca="false">VLOOKUP((1000000*$H$11)+(100*$R$11)+$A23,data!$A$2:$Z$65536,23,FALSE())</f>
        <v>1</v>
      </c>
      <c r="O23" s="29" t="n">
        <f aca="false">VLOOKUP((1000000*$H$11)+(100*$R$11)+$A23,data!$A$2:$Z$65536,24,FALSE())</f>
        <v>1</v>
      </c>
      <c r="P23" s="29" t="n">
        <f aca="false">VLOOKUP((1000000*$H$11)+(100*$R$11)+$A23,data!$A$2:$Z$65536,25,FALSE())</f>
        <v>7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65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5</v>
      </c>
      <c r="E24" s="29" t="n">
        <f aca="false">VLOOKUP((1000000*$H$11)+(100*$R$11)+$A24,data!$A$2:$Z$65536,14,FALSE())</f>
        <v>1</v>
      </c>
      <c r="F24" s="29" t="n">
        <f aca="false">VLOOKUP((1000000*$H$11)+(100*$R$11)+$A24,data!$A$2:$Z$65536,15,FALSE())</f>
        <v>2</v>
      </c>
      <c r="G24" s="29" t="n">
        <f aca="false">VLOOKUP((1000000*$H$11)+(100*$R$11)+$A24,data!$A$2:$Z$65536,16,FALSE())</f>
        <v>9</v>
      </c>
      <c r="H24" s="29" t="n">
        <f aca="false">VLOOKUP((1000000*$H$11)+(100*$R$11)+$A24,data!$A$2:$Z$65536,17,FALSE())</f>
        <v>6</v>
      </c>
      <c r="I24" s="29" t="n">
        <f aca="false">VLOOKUP((1000000*$H$11)+(100*$R$11)+$A24,data!$A$2:$Z$65536,18,FALSE())</f>
        <v>14</v>
      </c>
      <c r="J24" s="29" t="n">
        <f aca="false">VLOOKUP((1000000*$H$11)+(100*$R$11)+$A24,data!$A$2:$Z$65536,19,FALSE())</f>
        <v>14</v>
      </c>
      <c r="K24" s="29" t="n">
        <f aca="false">VLOOKUP((1000000*$H$11)+(100*$R$11)+$A24,data!$A$2:$Z$65536,20,FALSE())</f>
        <v>6</v>
      </c>
      <c r="L24" s="29" t="n">
        <f aca="false">VLOOKUP((1000000*$H$11)+(100*$R$11)+$A24,data!$A$2:$Z$65536,21,FALSE())</f>
        <v>13</v>
      </c>
      <c r="M24" s="29" t="n">
        <f aca="false">VLOOKUP((1000000*$H$11)+(100*$R$11)+$A24,data!$A$2:$Z$65536,22,FALSE())</f>
        <v>11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4</v>
      </c>
      <c r="Q24" s="29" t="n">
        <f aca="false">VLOOKUP((1000000*$H$11)+(100*$R$11)+$A24,data!$A$2:$Z$65536,26,FALSE())</f>
        <v>2</v>
      </c>
      <c r="R24" s="30" t="n">
        <f aca="false">VLOOKUP((1000000*$H$11)+(100*$R$11)+$A24,data!$A$2:$Z$65536,9,FALSE())</f>
        <v>88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1</v>
      </c>
      <c r="E25" s="29" t="n">
        <f aca="false">VLOOKUP((1000000*$H$11)+(100*$R$11)+$A25,data!$A$2:$Z$65536,14,FALSE())</f>
        <v>4</v>
      </c>
      <c r="F25" s="29" t="n">
        <f aca="false">VLOOKUP((1000000*$H$11)+(100*$R$11)+$A25,data!$A$2:$Z$65536,15,FALSE())</f>
        <v>3</v>
      </c>
      <c r="G25" s="29" t="n">
        <f aca="false">VLOOKUP((1000000*$H$11)+(100*$R$11)+$A25,data!$A$2:$Z$65536,16,FALSE())</f>
        <v>13</v>
      </c>
      <c r="H25" s="29" t="n">
        <f aca="false">VLOOKUP((1000000*$H$11)+(100*$R$11)+$A25,data!$A$2:$Z$65536,17,FALSE())</f>
        <v>8</v>
      </c>
      <c r="I25" s="29" t="n">
        <f aca="false">VLOOKUP((1000000*$H$11)+(100*$R$11)+$A25,data!$A$2:$Z$65536,18,FALSE())</f>
        <v>13</v>
      </c>
      <c r="J25" s="29" t="n">
        <f aca="false">VLOOKUP((1000000*$H$11)+(100*$R$11)+$A25,data!$A$2:$Z$65536,19,FALSE())</f>
        <v>32</v>
      </c>
      <c r="K25" s="29" t="n">
        <f aca="false">VLOOKUP((1000000*$H$11)+(100*$R$11)+$A25,data!$A$2:$Z$65536,20,FALSE())</f>
        <v>10</v>
      </c>
      <c r="L25" s="29" t="n">
        <f aca="false">VLOOKUP((1000000*$H$11)+(100*$R$11)+$A25,data!$A$2:$Z$65536,21,FALSE())</f>
        <v>13</v>
      </c>
      <c r="M25" s="29" t="n">
        <f aca="false">VLOOKUP((1000000*$H$11)+(100*$R$11)+$A25,data!$A$2:$Z$65536,22,FALSE())</f>
        <v>12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2</v>
      </c>
      <c r="P25" s="29" t="n">
        <f aca="false">VLOOKUP((1000000*$H$11)+(100*$R$11)+$A25,data!$A$2:$Z$65536,25,FALSE())</f>
        <v>13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13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4</v>
      </c>
      <c r="E26" s="29" t="n">
        <f aca="false">VLOOKUP((1000000*$H$11)+(100*$R$11)+$A26,data!$A$2:$Z$65536,14,FALSE())</f>
        <v>4</v>
      </c>
      <c r="F26" s="29" t="n">
        <f aca="false">VLOOKUP((1000000*$H$11)+(100*$R$11)+$A26,data!$A$2:$Z$65536,15,FALSE())</f>
        <v>11</v>
      </c>
      <c r="G26" s="29" t="n">
        <f aca="false">VLOOKUP((1000000*$H$11)+(100*$R$11)+$A26,data!$A$2:$Z$65536,16,FALSE())</f>
        <v>5</v>
      </c>
      <c r="H26" s="29" t="n">
        <f aca="false">VLOOKUP((1000000*$H$11)+(100*$R$11)+$A26,data!$A$2:$Z$65536,17,FALSE())</f>
        <v>10</v>
      </c>
      <c r="I26" s="29" t="n">
        <f aca="false">VLOOKUP((1000000*$H$11)+(100*$R$11)+$A26,data!$A$2:$Z$65536,18,FALSE())</f>
        <v>13</v>
      </c>
      <c r="J26" s="29" t="n">
        <f aca="false">VLOOKUP((1000000*$H$11)+(100*$R$11)+$A26,data!$A$2:$Z$65536,19,FALSE())</f>
        <v>29</v>
      </c>
      <c r="K26" s="29" t="n">
        <f aca="false">VLOOKUP((1000000*$H$11)+(100*$R$11)+$A26,data!$A$2:$Z$65536,20,FALSE())</f>
        <v>14</v>
      </c>
      <c r="L26" s="29" t="n">
        <f aca="false">VLOOKUP((1000000*$H$11)+(100*$R$11)+$A26,data!$A$2:$Z$65536,21,FALSE())</f>
        <v>21</v>
      </c>
      <c r="M26" s="29" t="n">
        <f aca="false">VLOOKUP((1000000*$H$11)+(100*$R$11)+$A26,data!$A$2:$Z$65536,22,FALSE())</f>
        <v>24</v>
      </c>
      <c r="N26" s="29" t="n">
        <f aca="false">VLOOKUP((1000000*$H$11)+(100*$R$11)+$A26,data!$A$2:$Z$65536,23,FALSE())</f>
        <v>2</v>
      </c>
      <c r="O26" s="29" t="n">
        <f aca="false">VLOOKUP((1000000*$H$11)+(100*$R$11)+$A26,data!$A$2:$Z$65536,24,FALSE())</f>
        <v>2</v>
      </c>
      <c r="P26" s="29" t="n">
        <f aca="false">VLOOKUP((1000000*$H$11)+(100*$R$11)+$A26,data!$A$2:$Z$65536,25,FALSE())</f>
        <v>9</v>
      </c>
      <c r="Q26" s="29" t="n">
        <f aca="false">VLOOKUP((1000000*$H$11)+(100*$R$11)+$A26,data!$A$2:$Z$65536,26,FALSE())</f>
        <v>2</v>
      </c>
      <c r="R26" s="30" t="n">
        <f aca="false">VLOOKUP((1000000*$H$11)+(100*$R$11)+$A26,data!$A$2:$Z$65536,9,FALSE())</f>
        <v>160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3</v>
      </c>
      <c r="E27" s="29" t="n">
        <f aca="false">VLOOKUP((1000000*$H$11)+(100*$R$11)+$A27,data!$A$2:$Z$65536,14,FALSE())</f>
        <v>10</v>
      </c>
      <c r="F27" s="29" t="n">
        <f aca="false">VLOOKUP((1000000*$H$11)+(100*$R$11)+$A27,data!$A$2:$Z$65536,15,FALSE())</f>
        <v>10</v>
      </c>
      <c r="G27" s="29" t="n">
        <f aca="false">VLOOKUP((1000000*$H$11)+(100*$R$11)+$A27,data!$A$2:$Z$65536,16,FALSE())</f>
        <v>9</v>
      </c>
      <c r="H27" s="29" t="n">
        <f aca="false">VLOOKUP((1000000*$H$11)+(100*$R$11)+$A27,data!$A$2:$Z$65536,17,FALSE())</f>
        <v>8</v>
      </c>
      <c r="I27" s="29" t="n">
        <f aca="false">VLOOKUP((1000000*$H$11)+(100*$R$11)+$A27,data!$A$2:$Z$65536,18,FALSE())</f>
        <v>20</v>
      </c>
      <c r="J27" s="29" t="n">
        <f aca="false">VLOOKUP((1000000*$H$11)+(100*$R$11)+$A27,data!$A$2:$Z$65536,19,FALSE())</f>
        <v>31</v>
      </c>
      <c r="K27" s="29" t="n">
        <f aca="false">VLOOKUP((1000000*$H$11)+(100*$R$11)+$A27,data!$A$2:$Z$65536,20,FALSE())</f>
        <v>19</v>
      </c>
      <c r="L27" s="29" t="n">
        <f aca="false">VLOOKUP((1000000*$H$11)+(100*$R$11)+$A27,data!$A$2:$Z$65536,21,FALSE())</f>
        <v>21</v>
      </c>
      <c r="M27" s="29" t="n">
        <f aca="false">VLOOKUP((1000000*$H$11)+(100*$R$11)+$A27,data!$A$2:$Z$65536,22,FALSE())</f>
        <v>35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25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20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2</v>
      </c>
      <c r="E28" s="29" t="n">
        <f aca="false">VLOOKUP((1000000*$H$11)+(100*$R$11)+$A28,data!$A$2:$Z$65536,14,FALSE())</f>
        <v>3</v>
      </c>
      <c r="F28" s="29" t="n">
        <f aca="false">VLOOKUP((1000000*$H$11)+(100*$R$11)+$A28,data!$A$2:$Z$65536,15,FALSE())</f>
        <v>8</v>
      </c>
      <c r="G28" s="29" t="n">
        <f aca="false">VLOOKUP((1000000*$H$11)+(100*$R$11)+$A28,data!$A$2:$Z$65536,16,FALSE())</f>
        <v>24</v>
      </c>
      <c r="H28" s="29" t="n">
        <f aca="false">VLOOKUP((1000000*$H$11)+(100*$R$11)+$A28,data!$A$2:$Z$65536,17,FALSE())</f>
        <v>21</v>
      </c>
      <c r="I28" s="29" t="n">
        <f aca="false">VLOOKUP((1000000*$H$11)+(100*$R$11)+$A28,data!$A$2:$Z$65536,18,FALSE())</f>
        <v>22</v>
      </c>
      <c r="J28" s="29" t="n">
        <f aca="false">VLOOKUP((1000000*$H$11)+(100*$R$11)+$A28,data!$A$2:$Z$65536,19,FALSE())</f>
        <v>40</v>
      </c>
      <c r="K28" s="29" t="n">
        <f aca="false">VLOOKUP((1000000*$H$11)+(100*$R$11)+$A28,data!$A$2:$Z$65536,20,FALSE())</f>
        <v>22</v>
      </c>
      <c r="L28" s="29" t="n">
        <f aca="false">VLOOKUP((1000000*$H$11)+(100*$R$11)+$A28,data!$A$2:$Z$65536,21,FALSE())</f>
        <v>21</v>
      </c>
      <c r="M28" s="29" t="n">
        <f aca="false">VLOOKUP((1000000*$H$11)+(100*$R$11)+$A28,data!$A$2:$Z$65536,22,FALSE())</f>
        <v>38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13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226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14</v>
      </c>
      <c r="E29" s="29" t="n">
        <f aca="false">VLOOKUP((1000000*$H$11)+(100*$R$11)+$A29,data!$A$2:$Z$65536,14,FALSE())</f>
        <v>6</v>
      </c>
      <c r="F29" s="29" t="n">
        <f aca="false">VLOOKUP((1000000*$H$11)+(100*$R$11)+$A29,data!$A$2:$Z$65536,15,FALSE())</f>
        <v>14</v>
      </c>
      <c r="G29" s="29" t="n">
        <f aca="false">VLOOKUP((1000000*$H$11)+(100*$R$11)+$A29,data!$A$2:$Z$65536,16,FALSE())</f>
        <v>26</v>
      </c>
      <c r="H29" s="29" t="n">
        <f aca="false">VLOOKUP((1000000*$H$11)+(100*$R$11)+$A29,data!$A$2:$Z$65536,17,FALSE())</f>
        <v>14</v>
      </c>
      <c r="I29" s="29" t="n">
        <f aca="false">VLOOKUP((1000000*$H$11)+(100*$R$11)+$A29,data!$A$2:$Z$65536,18,FALSE())</f>
        <v>27</v>
      </c>
      <c r="J29" s="29" t="n">
        <f aca="false">VLOOKUP((1000000*$H$11)+(100*$R$11)+$A29,data!$A$2:$Z$65536,19,FALSE())</f>
        <v>54</v>
      </c>
      <c r="K29" s="29" t="n">
        <f aca="false">VLOOKUP((1000000*$H$11)+(100*$R$11)+$A29,data!$A$2:$Z$65536,20,FALSE())</f>
        <v>18</v>
      </c>
      <c r="L29" s="29" t="n">
        <f aca="false">VLOOKUP((1000000*$H$11)+(100*$R$11)+$A29,data!$A$2:$Z$65536,21,FALSE())</f>
        <v>32</v>
      </c>
      <c r="M29" s="29" t="n">
        <f aca="false">VLOOKUP((1000000*$H$11)+(100*$R$11)+$A29,data!$A$2:$Z$65536,22,FALSE())</f>
        <v>43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24</v>
      </c>
      <c r="Q29" s="29" t="n">
        <f aca="false">VLOOKUP((1000000*$H$11)+(100*$R$11)+$A29,data!$A$2:$Z$65536,26,FALSE())</f>
        <v>1</v>
      </c>
      <c r="R29" s="30" t="n">
        <f aca="false">VLOOKUP((1000000*$H$11)+(100*$R$11)+$A29,data!$A$2:$Z$65536,9,FALSE())</f>
        <v>27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6</v>
      </c>
      <c r="E30" s="29" t="n">
        <f aca="false">VLOOKUP((1000000*$H$11)+(100*$R$11)+$A30,data!$A$2:$Z$65536,14,FALSE())</f>
        <v>4</v>
      </c>
      <c r="F30" s="29" t="n">
        <f aca="false">VLOOKUP((1000000*$H$11)+(100*$R$11)+$A30,data!$A$2:$Z$65536,15,FALSE())</f>
        <v>16</v>
      </c>
      <c r="G30" s="29" t="n">
        <f aca="false">VLOOKUP((1000000*$H$11)+(100*$R$11)+$A30,data!$A$2:$Z$65536,16,FALSE())</f>
        <v>19</v>
      </c>
      <c r="H30" s="29" t="n">
        <f aca="false">VLOOKUP((1000000*$H$11)+(100*$R$11)+$A30,data!$A$2:$Z$65536,17,FALSE())</f>
        <v>11</v>
      </c>
      <c r="I30" s="29" t="n">
        <f aca="false">VLOOKUP((1000000*$H$11)+(100*$R$11)+$A30,data!$A$2:$Z$65536,18,FALSE())</f>
        <v>25</v>
      </c>
      <c r="J30" s="29" t="n">
        <f aca="false">VLOOKUP((1000000*$H$11)+(100*$R$11)+$A30,data!$A$2:$Z$65536,19,FALSE())</f>
        <v>49</v>
      </c>
      <c r="K30" s="29" t="n">
        <f aca="false">VLOOKUP((1000000*$H$11)+(100*$R$11)+$A30,data!$A$2:$Z$65536,20,FALSE())</f>
        <v>15</v>
      </c>
      <c r="L30" s="29" t="n">
        <f aca="false">VLOOKUP((1000000*$H$11)+(100*$R$11)+$A30,data!$A$2:$Z$65536,21,FALSE())</f>
        <v>24</v>
      </c>
      <c r="M30" s="29" t="n">
        <f aca="false">VLOOKUP((1000000*$H$11)+(100*$R$11)+$A30,data!$A$2:$Z$65536,22,FALSE())</f>
        <v>30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1</v>
      </c>
      <c r="P30" s="29" t="n">
        <f aca="false">VLOOKUP((1000000*$H$11)+(100*$R$11)+$A30,data!$A$2:$Z$65536,25,FALSE())</f>
        <v>20</v>
      </c>
      <c r="Q30" s="29" t="n">
        <f aca="false">VLOOKUP((1000000*$H$11)+(100*$R$11)+$A30,data!$A$2:$Z$65536,26,FALSE())</f>
        <v>2</v>
      </c>
      <c r="R30" s="30" t="n">
        <f aca="false">VLOOKUP((1000000*$H$11)+(100*$R$11)+$A30,data!$A$2:$Z$65536,9,FALSE())</f>
        <v>23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3</v>
      </c>
      <c r="E31" s="29" t="n">
        <f aca="false">VLOOKUP((1000000*$H$11)+(100*$R$11)+$A31,data!$A$2:$Z$65536,14,FALSE())</f>
        <v>6</v>
      </c>
      <c r="F31" s="29" t="n">
        <f aca="false">VLOOKUP((1000000*$H$11)+(100*$R$11)+$A31,data!$A$2:$Z$65536,15,FALSE())</f>
        <v>12</v>
      </c>
      <c r="G31" s="29" t="n">
        <f aca="false">VLOOKUP((1000000*$H$11)+(100*$R$11)+$A31,data!$A$2:$Z$65536,16,FALSE())</f>
        <v>14</v>
      </c>
      <c r="H31" s="29" t="n">
        <f aca="false">VLOOKUP((1000000*$H$11)+(100*$R$11)+$A31,data!$A$2:$Z$65536,17,FALSE())</f>
        <v>15</v>
      </c>
      <c r="I31" s="29" t="n">
        <f aca="false">VLOOKUP((1000000*$H$11)+(100*$R$11)+$A31,data!$A$2:$Z$65536,18,FALSE())</f>
        <v>16</v>
      </c>
      <c r="J31" s="29" t="n">
        <f aca="false">VLOOKUP((1000000*$H$11)+(100*$R$11)+$A31,data!$A$2:$Z$65536,19,FALSE())</f>
        <v>46</v>
      </c>
      <c r="K31" s="29" t="n">
        <f aca="false">VLOOKUP((1000000*$H$11)+(100*$R$11)+$A31,data!$A$2:$Z$65536,20,FALSE())</f>
        <v>15</v>
      </c>
      <c r="L31" s="29" t="n">
        <f aca="false">VLOOKUP((1000000*$H$11)+(100*$R$11)+$A31,data!$A$2:$Z$65536,21,FALSE())</f>
        <v>8</v>
      </c>
      <c r="M31" s="29" t="n">
        <f aca="false">VLOOKUP((1000000*$H$11)+(100*$R$11)+$A31,data!$A$2:$Z$65536,22,FALSE())</f>
        <v>25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20</v>
      </c>
      <c r="Q31" s="29" t="n">
        <f aca="false">VLOOKUP((1000000*$H$11)+(100*$R$11)+$A31,data!$A$2:$Z$65536,26,FALSE())</f>
        <v>2</v>
      </c>
      <c r="R31" s="30" t="n">
        <f aca="false">VLOOKUP((1000000*$H$11)+(100*$R$11)+$A31,data!$A$2:$Z$65536,9,FALSE())</f>
        <v>202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8</v>
      </c>
      <c r="E32" s="29" t="n">
        <f aca="false">VLOOKUP((1000000*$H$11)+(100*$R$11)+$A32,data!$A$2:$Z$65536,14,FALSE())</f>
        <v>1</v>
      </c>
      <c r="F32" s="29" t="n">
        <f aca="false">VLOOKUP((1000000*$H$11)+(100*$R$11)+$A32,data!$A$2:$Z$65536,15,FALSE())</f>
        <v>8</v>
      </c>
      <c r="G32" s="29" t="n">
        <f aca="false">VLOOKUP((1000000*$H$11)+(100*$R$11)+$A32,data!$A$2:$Z$65536,16,FALSE())</f>
        <v>5</v>
      </c>
      <c r="H32" s="29" t="n">
        <f aca="false">VLOOKUP((1000000*$H$11)+(100*$R$11)+$A32,data!$A$2:$Z$65536,17,FALSE())</f>
        <v>6</v>
      </c>
      <c r="I32" s="29" t="n">
        <f aca="false">VLOOKUP((1000000*$H$11)+(100*$R$11)+$A32,data!$A$2:$Z$65536,18,FALSE())</f>
        <v>21</v>
      </c>
      <c r="J32" s="29" t="n">
        <f aca="false">VLOOKUP((1000000*$H$11)+(100*$R$11)+$A32,data!$A$2:$Z$65536,19,FALSE())</f>
        <v>18</v>
      </c>
      <c r="K32" s="29" t="n">
        <f aca="false">VLOOKUP((1000000*$H$11)+(100*$R$11)+$A32,data!$A$2:$Z$65536,20,FALSE())</f>
        <v>7</v>
      </c>
      <c r="L32" s="29" t="n">
        <f aca="false">VLOOKUP((1000000*$H$11)+(100*$R$11)+$A32,data!$A$2:$Z$65536,21,FALSE())</f>
        <v>11</v>
      </c>
      <c r="M32" s="29" t="n">
        <f aca="false">VLOOKUP((1000000*$H$11)+(100*$R$11)+$A32,data!$A$2:$Z$65536,22,FALSE())</f>
        <v>21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13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11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6</v>
      </c>
      <c r="E33" s="29" t="n">
        <f aca="false">VLOOKUP((1000000*$H$11)+(100*$R$11)+$A33,data!$A$2:$Z$65536,14,FALSE())</f>
        <v>2</v>
      </c>
      <c r="F33" s="29" t="n">
        <f aca="false">VLOOKUP((1000000*$H$11)+(100*$R$11)+$A33,data!$A$2:$Z$65536,15,FALSE())</f>
        <v>3</v>
      </c>
      <c r="G33" s="29" t="n">
        <f aca="false">VLOOKUP((1000000*$H$11)+(100*$R$11)+$A33,data!$A$2:$Z$65536,16,FALSE())</f>
        <v>6</v>
      </c>
      <c r="H33" s="29" t="n">
        <f aca="false">VLOOKUP((1000000*$H$11)+(100*$R$11)+$A33,data!$A$2:$Z$65536,17,FALSE())</f>
        <v>3</v>
      </c>
      <c r="I33" s="29" t="n">
        <f aca="false">VLOOKUP((1000000*$H$11)+(100*$R$11)+$A33,data!$A$2:$Z$65536,18,FALSE())</f>
        <v>6</v>
      </c>
      <c r="J33" s="29" t="n">
        <f aca="false">VLOOKUP((1000000*$H$11)+(100*$R$11)+$A33,data!$A$2:$Z$65536,19,FALSE())</f>
        <v>19</v>
      </c>
      <c r="K33" s="29" t="n">
        <f aca="false">VLOOKUP((1000000*$H$11)+(100*$R$11)+$A33,data!$A$2:$Z$65536,20,FALSE())</f>
        <v>5</v>
      </c>
      <c r="L33" s="29" t="n">
        <f aca="false">VLOOKUP((1000000*$H$11)+(100*$R$11)+$A33,data!$A$2:$Z$65536,21,FALSE())</f>
        <v>3</v>
      </c>
      <c r="M33" s="29" t="n">
        <f aca="false">VLOOKUP((1000000*$H$11)+(100*$R$11)+$A33,data!$A$2:$Z$65536,22,FALSE())</f>
        <v>14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7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7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</v>
      </c>
      <c r="E34" s="35" t="n">
        <f aca="false">VLOOKUP((1000000*$H$11)+(100*$R$11)+$A34,data!$A$2:$Z$65536,14,FALSE())</f>
        <v>1</v>
      </c>
      <c r="F34" s="35" t="n">
        <f aca="false">VLOOKUP((1000000*$H$11)+(100*$R$11)+$A34,data!$A$2:$Z$65536,15,FALSE())</f>
        <v>1</v>
      </c>
      <c r="G34" s="35" t="n">
        <f aca="false">VLOOKUP((1000000*$H$11)+(100*$R$11)+$A34,data!$A$2:$Z$65536,16,FALSE())</f>
        <v>1</v>
      </c>
      <c r="H34" s="35" t="n">
        <f aca="false">VLOOKUP((1000000*$H$11)+(100*$R$11)+$A34,data!$A$2:$Z$65536,17,FALSE())</f>
        <v>1</v>
      </c>
      <c r="I34" s="35" t="n">
        <f aca="false">VLOOKUP((1000000*$H$11)+(100*$R$11)+$A34,data!$A$2:$Z$65536,18,FALSE())</f>
        <v>1</v>
      </c>
      <c r="J34" s="35" t="n">
        <f aca="false">VLOOKUP((1000000*$H$11)+(100*$R$11)+$A34,data!$A$2:$Z$65536,19,FALSE())</f>
        <v>7</v>
      </c>
      <c r="K34" s="35" t="n">
        <f aca="false">VLOOKUP((1000000*$H$11)+(100*$R$11)+$A34,data!$A$2:$Z$65536,20,FALSE())</f>
        <v>2</v>
      </c>
      <c r="L34" s="35" t="n">
        <f aca="false">VLOOKUP((1000000*$H$11)+(100*$R$11)+$A34,data!$A$2:$Z$65536,21,FALSE())</f>
        <v>0</v>
      </c>
      <c r="M34" s="35" t="n">
        <f aca="false">VLOOKUP((1000000*$H$11)+(100*$R$11)+$A34,data!$A$2:$Z$65536,22,FALSE())</f>
        <v>7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23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44</v>
      </c>
      <c r="E35" s="41" t="n">
        <f aca="false">VLOOKUP((1000000*$H$11)+(100*$R$11)+$A35,data!$A$2:$Z$65536,14,FALSE())</f>
        <v>47</v>
      </c>
      <c r="F35" s="41" t="n">
        <f aca="false">VLOOKUP((1000000*$H$11)+(100*$R$11)+$A35,data!$A$2:$Z$65536,15,FALSE())</f>
        <v>99</v>
      </c>
      <c r="G35" s="41" t="n">
        <f aca="false">VLOOKUP((1000000*$H$11)+(100*$R$11)+$A35,data!$A$2:$Z$65536,16,FALSE())</f>
        <v>158</v>
      </c>
      <c r="H35" s="41" t="n">
        <f aca="false">VLOOKUP((1000000*$H$11)+(100*$R$11)+$A35,data!$A$2:$Z$65536,17,FALSE())</f>
        <v>124</v>
      </c>
      <c r="I35" s="41" t="n">
        <f aca="false">VLOOKUP((1000000*$H$11)+(100*$R$11)+$A35,data!$A$2:$Z$65536,18,FALSE())</f>
        <v>198</v>
      </c>
      <c r="J35" s="41" t="n">
        <f aca="false">VLOOKUP((1000000*$H$11)+(100*$R$11)+$A35,data!$A$2:$Z$65536,19,FALSE())</f>
        <v>414</v>
      </c>
      <c r="K35" s="41" t="n">
        <f aca="false">VLOOKUP((1000000*$H$11)+(100*$R$11)+$A35,data!$A$2:$Z$65536,20,FALSE())</f>
        <v>144</v>
      </c>
      <c r="L35" s="41" t="n">
        <f aca="false">VLOOKUP((1000000*$H$11)+(100*$R$11)+$A35,data!$A$2:$Z$65536,21,FALSE())</f>
        <v>203</v>
      </c>
      <c r="M35" s="41" t="n">
        <f aca="false">VLOOKUP((1000000*$H$11)+(100*$R$11)+$A35,data!$A$2:$Z$65536,22,FALSE())</f>
        <v>319</v>
      </c>
      <c r="N35" s="41" t="n">
        <f aca="false">VLOOKUP((1000000*$H$11)+(100*$R$11)+$A35,data!$A$2:$Z$65536,23,FALSE())</f>
        <v>10</v>
      </c>
      <c r="O35" s="41" t="n">
        <f aca="false">VLOOKUP((1000000*$H$11)+(100*$R$11)+$A35,data!$A$2:$Z$65536,24,FALSE())</f>
        <v>7</v>
      </c>
      <c r="P35" s="41" t="n">
        <f aca="false">VLOOKUP((1000000*$H$11)+(100*$R$11)+$A35,data!$A$2:$Z$65536,25,FALSE())</f>
        <v>171</v>
      </c>
      <c r="Q35" s="41" t="n">
        <f aca="false">VLOOKUP((1000000*$H$11)+(100*$R$11)+$A35,data!$A$2:$Z$65536,26,FALSE())</f>
        <v>12</v>
      </c>
      <c r="R35" s="42" t="n">
        <f aca="false">VLOOKUP((1000000*$H$11)+(100*$R$11)+$A35,data!$A$2:$Z$65536,9,FALSE())</f>
        <v>2050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2.040108533774</v>
      </c>
      <c r="E39" s="55" t="n">
        <f aca="false">VLOOKUP((1000000*$H$11)+(100*$R$11)+$A39,data!$A$2:$Z$65536,14,FALSE())</f>
        <v>3.44887049491292</v>
      </c>
      <c r="F39" s="55" t="n">
        <f aca="false">VLOOKUP((1000000*$H$11)+(100*$R$11)+$A39,data!$A$2:$Z$65536,15,FALSE())</f>
        <v>2.64438332980749</v>
      </c>
      <c r="G39" s="55" t="n">
        <f aca="false">VLOOKUP((1000000*$H$11)+(100*$R$11)+$A39,data!$A$2:$Z$65536,16,FALSE())</f>
        <v>1.93783427641268</v>
      </c>
      <c r="H39" s="55" t="n">
        <f aca="false">VLOOKUP((1000000*$H$11)+(100*$R$11)+$A39,data!$A$2:$Z$65536,17,FALSE())</f>
        <v>4.79420859601601</v>
      </c>
      <c r="I39" s="55" t="n">
        <f aca="false">VLOOKUP((1000000*$H$11)+(100*$R$11)+$A39,data!$A$2:$Z$65536,18,FALSE())</f>
        <v>1.28568581695691</v>
      </c>
      <c r="J39" s="55" t="n">
        <f aca="false">VLOOKUP((1000000*$H$11)+(100*$R$11)+$A39,data!$A$2:$Z$65536,19,FALSE())</f>
        <v>3.58438998163</v>
      </c>
      <c r="K39" s="55" t="n">
        <f aca="false">VLOOKUP((1000000*$H$11)+(100*$R$11)+$A39,data!$A$2:$Z$65536,20,FALSE())</f>
        <v>1.216604214317</v>
      </c>
      <c r="L39" s="55" t="n">
        <f aca="false">VLOOKUP((1000000*$H$11)+(100*$R$11)+$A39,data!$A$2:$Z$65536,21,FALSE())</f>
        <v>4.85410384141643</v>
      </c>
      <c r="M39" s="55" t="n">
        <f aca="false">VLOOKUP((1000000*$H$11)+(100*$R$11)+$A39,data!$A$2:$Z$65536,22,FALSE())</f>
        <v>2.11159349291349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.946736598943442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2.68972937184474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2.0833116321705</v>
      </c>
      <c r="E40" s="55" t="n">
        <f aca="false">VLOOKUP((1000000*$H$11)+(100*$R$11)+$A40,data!$A$2:$Z$65536,14,FALSE())</f>
        <v>3.3648507688684</v>
      </c>
      <c r="F40" s="55" t="n">
        <f aca="false">VLOOKUP((1000000*$H$11)+(100*$R$11)+$A40,data!$A$2:$Z$65536,15,FALSE())</f>
        <v>5.38604475803194</v>
      </c>
      <c r="G40" s="55" t="n">
        <f aca="false">VLOOKUP((1000000*$H$11)+(100*$R$11)+$A40,data!$A$2:$Z$65536,16,FALSE())</f>
        <v>3.13158938599971</v>
      </c>
      <c r="H40" s="55" t="n">
        <f aca="false">VLOOKUP((1000000*$H$11)+(100*$R$11)+$A40,data!$A$2:$Z$65536,17,FALSE())</f>
        <v>2.48895526102918</v>
      </c>
      <c r="I40" s="55" t="n">
        <f aca="false">VLOOKUP((1000000*$H$11)+(100*$R$11)+$A40,data!$A$2:$Z$65536,18,FALSE())</f>
        <v>3.527585720333</v>
      </c>
      <c r="J40" s="55" t="n">
        <f aca="false">VLOOKUP((1000000*$H$11)+(100*$R$11)+$A40,data!$A$2:$Z$65536,19,FALSE())</f>
        <v>3.59741640094841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3.76671479691129</v>
      </c>
      <c r="M40" s="55" t="n">
        <f aca="false">VLOOKUP((1000000*$H$11)+(100*$R$11)+$A40,data!$A$2:$Z$65536,22,FALSE())</f>
        <v>2.41304589130676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1.95673655477395</v>
      </c>
      <c r="Q40" s="55" t="n">
        <f aca="false">VLOOKUP((1000000*$H$11)+(100*$R$11)+$A40,data!$A$2:$Z$65536,26,FALSE())</f>
        <v>14.0232786425466</v>
      </c>
      <c r="R40" s="56" t="n">
        <f aca="false">VLOOKUP((1000000*$H$11)+(100*$R$11)+$A40,data!$A$2:$Z$65536,9,FALSE())</f>
        <v>2.94585735127655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5.57657096651269</v>
      </c>
      <c r="E41" s="55" t="n">
        <f aca="false">VLOOKUP((1000000*$H$11)+(100*$R$11)+$A41,data!$A$2:$Z$65536,14,FALSE())</f>
        <v>3.08071472581639</v>
      </c>
      <c r="F41" s="55" t="n">
        <f aca="false">VLOOKUP((1000000*$H$11)+(100*$R$11)+$A41,data!$A$2:$Z$65536,15,FALSE())</f>
        <v>2.36462520690471</v>
      </c>
      <c r="G41" s="55" t="n">
        <f aca="false">VLOOKUP((1000000*$H$11)+(100*$R$11)+$A41,data!$A$2:$Z$65536,16,FALSE())</f>
        <v>4.89744745038886</v>
      </c>
      <c r="H41" s="55" t="n">
        <f aca="false">VLOOKUP((1000000*$H$11)+(100*$R$11)+$A41,data!$A$2:$Z$65536,17,FALSE())</f>
        <v>3.4325728277535</v>
      </c>
      <c r="I41" s="55" t="n">
        <f aca="false">VLOOKUP((1000000*$H$11)+(100*$R$11)+$A41,data!$A$2:$Z$65536,18,FALSE())</f>
        <v>0.653206262941649</v>
      </c>
      <c r="J41" s="55" t="n">
        <f aca="false">VLOOKUP((1000000*$H$11)+(100*$R$11)+$A41,data!$A$2:$Z$65536,19,FALSE())</f>
        <v>2.72121184634224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1.16866801063488</v>
      </c>
      <c r="M41" s="55" t="n">
        <f aca="false">VLOOKUP((1000000*$H$11)+(100*$R$11)+$A41,data!$A$2:$Z$65536,22,FALSE())</f>
        <v>1.85290697943736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.873759261848176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2.24262177436235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0019140421089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6.88357578816943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3.18467956815745</v>
      </c>
      <c r="I42" s="55" t="n">
        <f aca="false">VLOOKUP((1000000*$H$11)+(100*$R$11)+$A42,data!$A$2:$Z$65536,18,FALSE())</f>
        <v>0.565230416179156</v>
      </c>
      <c r="J42" s="55" t="n">
        <f aca="false">VLOOKUP((1000000*$H$11)+(100*$R$11)+$A42,data!$A$2:$Z$65536,19,FALSE())</f>
        <v>0.77012529938621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1.11308374285539</v>
      </c>
      <c r="M42" s="55" t="n">
        <f aca="false">VLOOKUP((1000000*$H$11)+(100*$R$11)+$A42,data!$A$2:$Z$65536,22,FALSE())</f>
        <v>2.76678748305343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1.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1.86098446077975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2.6414496275556</v>
      </c>
      <c r="G43" s="55" t="n">
        <f aca="false">VLOOKUP((1000000*$H$11)+(100*$R$11)+$A43,data!$A$2:$Z$65536,16,FALSE())</f>
        <v>2.51950516918477</v>
      </c>
      <c r="H43" s="55" t="n">
        <f aca="false">VLOOKUP((1000000*$H$11)+(100*$R$11)+$A43,data!$A$2:$Z$65536,17,FALSE())</f>
        <v>1.06736116299672</v>
      </c>
      <c r="I43" s="55" t="n">
        <f aca="false">VLOOKUP((1000000*$H$11)+(100*$R$11)+$A43,data!$A$2:$Z$65536,18,FALSE())</f>
        <v>1.00049024021771</v>
      </c>
      <c r="J43" s="55" t="n">
        <f aca="false">VLOOKUP((1000000*$H$11)+(100*$R$11)+$A43,data!$A$2:$Z$65536,19,FALSE())</f>
        <v>1.08564666543627</v>
      </c>
      <c r="K43" s="55" t="n">
        <f aca="false">VLOOKUP((1000000*$H$11)+(100*$R$11)+$A43,data!$A$2:$Z$65536,20,FALSE())</f>
        <v>2.47515562540995</v>
      </c>
      <c r="L43" s="55" t="n">
        <f aca="false">VLOOKUP((1000000*$H$11)+(100*$R$11)+$A43,data!$A$2:$Z$65536,21,FALSE())</f>
        <v>1.15395489190328</v>
      </c>
      <c r="M43" s="55" t="n">
        <f aca="false">VLOOKUP((1000000*$H$11)+(100*$R$11)+$A43,data!$A$2:$Z$65536,22,FALSE())</f>
        <v>1.82865502422968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2.84549664587083</v>
      </c>
      <c r="Q43" s="55" t="n">
        <f aca="false">VLOOKUP((1000000*$H$11)+(100*$R$11)+$A43,data!$A$2:$Z$65536,26,FALSE())</f>
        <v>16.1004669135405</v>
      </c>
      <c r="R43" s="56" t="n">
        <f aca="false">VLOOKUP((1000000*$H$11)+(100*$R$11)+$A43,data!$A$2:$Z$65536,9,FALSE())</f>
        <v>1.62428587431388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2.02658884565499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5.58940249287351</v>
      </c>
      <c r="G44" s="55" t="n">
        <f aca="false">VLOOKUP((1000000*$H$11)+(100*$R$11)+$A44,data!$A$2:$Z$65536,16,FALSE())</f>
        <v>6.72043010752688</v>
      </c>
      <c r="H44" s="55" t="n">
        <f aca="false">VLOOKUP((1000000*$H$11)+(100*$R$11)+$A44,data!$A$2:$Z$65536,17,FALSE())</f>
        <v>2.34134463422343</v>
      </c>
      <c r="I44" s="55" t="n">
        <f aca="false">VLOOKUP((1000000*$H$11)+(100*$R$11)+$A44,data!$A$2:$Z$65536,18,FALSE())</f>
        <v>1.02488418808675</v>
      </c>
      <c r="J44" s="55" t="n">
        <f aca="false">VLOOKUP((1000000*$H$11)+(100*$R$11)+$A44,data!$A$2:$Z$65536,19,FALSE())</f>
        <v>2.72771908130421</v>
      </c>
      <c r="K44" s="55" t="n">
        <f aca="false">VLOOKUP((1000000*$H$11)+(100*$R$11)+$A44,data!$A$2:$Z$65536,20,FALSE())</f>
        <v>2.37668001568609</v>
      </c>
      <c r="L44" s="55" t="n">
        <f aca="false">VLOOKUP((1000000*$H$11)+(100*$R$11)+$A44,data!$A$2:$Z$65536,21,FALSE())</f>
        <v>1.70316163571644</v>
      </c>
      <c r="M44" s="55" t="n">
        <f aca="false">VLOOKUP((1000000*$H$11)+(100*$R$11)+$A44,data!$A$2:$Z$65536,22,FALSE())</f>
        <v>2.16063386824455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1.5803280761086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2.393690931297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2.9322933466264</v>
      </c>
      <c r="G45" s="55" t="n">
        <f aca="false">VLOOKUP((1000000*$H$11)+(100*$R$11)+$A45,data!$A$2:$Z$65536,16,FALSE())</f>
        <v>0.978588483970721</v>
      </c>
      <c r="H45" s="55" t="n">
        <f aca="false">VLOOKUP((1000000*$H$11)+(100*$R$11)+$A45,data!$A$2:$Z$65536,17,FALSE())</f>
        <v>3.46724608201193</v>
      </c>
      <c r="I45" s="55" t="n">
        <f aca="false">VLOOKUP((1000000*$H$11)+(100*$R$11)+$A45,data!$A$2:$Z$65536,18,FALSE())</f>
        <v>1.66319244245354</v>
      </c>
      <c r="J45" s="55" t="n">
        <f aca="false">VLOOKUP((1000000*$H$11)+(100*$R$11)+$A45,data!$A$2:$Z$65536,19,FALSE())</f>
        <v>3.08773807747135</v>
      </c>
      <c r="K45" s="55" t="n">
        <f aca="false">VLOOKUP((1000000*$H$11)+(100*$R$11)+$A45,data!$A$2:$Z$65536,20,FALSE())</f>
        <v>3.67111687612428</v>
      </c>
      <c r="L45" s="55" t="n">
        <f aca="false">VLOOKUP((1000000*$H$11)+(100*$R$11)+$A45,data!$A$2:$Z$65536,21,FALSE())</f>
        <v>3.49770608775745</v>
      </c>
      <c r="M45" s="55" t="n">
        <f aca="false">VLOOKUP((1000000*$H$11)+(100*$R$11)+$A45,data!$A$2:$Z$65536,22,FALSE())</f>
        <v>3.75789585162461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4.5445869424928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2.83329817944851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5.17951329840039</v>
      </c>
      <c r="E46" s="55" t="n">
        <f aca="false">VLOOKUP((1000000*$H$11)+(100*$R$11)+$A46,data!$A$2:$Z$65536,14,FALSE())</f>
        <v>5.77901063337957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5.09454628819848</v>
      </c>
      <c r="H46" s="55" t="n">
        <f aca="false">VLOOKUP((1000000*$H$11)+(100*$R$11)+$A46,data!$A$2:$Z$65536,17,FALSE())</f>
        <v>2.94111880159213</v>
      </c>
      <c r="I46" s="55" t="n">
        <f aca="false">VLOOKUP((1000000*$H$11)+(100*$R$11)+$A46,data!$A$2:$Z$65536,18,FALSE())</f>
        <v>2.0753131128659</v>
      </c>
      <c r="J46" s="55" t="n">
        <f aca="false">VLOOKUP((1000000*$H$11)+(100*$R$11)+$A46,data!$A$2:$Z$65536,19,FALSE())</f>
        <v>2.76566055288069</v>
      </c>
      <c r="K46" s="55" t="n">
        <f aca="false">VLOOKUP((1000000*$H$11)+(100*$R$11)+$A46,data!$A$2:$Z$65536,20,FALSE())</f>
        <v>3.14303973849909</v>
      </c>
      <c r="L46" s="55" t="n">
        <f aca="false">VLOOKUP((1000000*$H$11)+(100*$R$11)+$A46,data!$A$2:$Z$65536,21,FALSE())</f>
        <v>3.58641466126314</v>
      </c>
      <c r="M46" s="55" t="n">
        <f aca="false">VLOOKUP((1000000*$H$11)+(100*$R$11)+$A46,data!$A$2:$Z$65536,22,FALSE())</f>
        <v>4.72511635599027</v>
      </c>
      <c r="N46" s="55" t="n">
        <f aca="false">VLOOKUP((1000000*$H$11)+(100*$R$11)+$A46,data!$A$2:$Z$65536,23,FALSE())</f>
        <v>15.9184972938555</v>
      </c>
      <c r="O46" s="55" t="n">
        <f aca="false">VLOOKUP((1000000*$H$11)+(100*$R$11)+$A46,data!$A$2:$Z$65536,24,FALSE())</f>
        <v>12.868356710848</v>
      </c>
      <c r="P46" s="55" t="n">
        <f aca="false">VLOOKUP((1000000*$H$11)+(100*$R$11)+$A46,data!$A$2:$Z$65536,25,FALSE())</f>
        <v>5.83469476211116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3.7520463083327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3.57056143508005</v>
      </c>
      <c r="E47" s="55" t="n">
        <f aca="false">VLOOKUP((1000000*$H$11)+(100*$R$11)+$A47,data!$A$2:$Z$65536,14,FALSE())</f>
        <v>2.27510579241935</v>
      </c>
      <c r="F47" s="55" t="n">
        <f aca="false">VLOOKUP((1000000*$H$11)+(100*$R$11)+$A47,data!$A$2:$Z$65536,15,FALSE())</f>
        <v>3.69208048735462</v>
      </c>
      <c r="G47" s="55" t="n">
        <f aca="false">VLOOKUP((1000000*$H$11)+(100*$R$11)+$A47,data!$A$2:$Z$65536,16,FALSE())</f>
        <v>6.5402223675605</v>
      </c>
      <c r="H47" s="55" t="n">
        <f aca="false">VLOOKUP((1000000*$H$11)+(100*$R$11)+$A47,data!$A$2:$Z$65536,17,FALSE())</f>
        <v>5.06542845082313</v>
      </c>
      <c r="I47" s="55" t="n">
        <f aca="false">VLOOKUP((1000000*$H$11)+(100*$R$11)+$A47,data!$A$2:$Z$65536,18,FALSE())</f>
        <v>6.62116977152235</v>
      </c>
      <c r="J47" s="55" t="n">
        <f aca="false">VLOOKUP((1000000*$H$11)+(100*$R$11)+$A47,data!$A$2:$Z$65536,19,FALSE())</f>
        <v>3.07087581378209</v>
      </c>
      <c r="K47" s="55" t="n">
        <f aca="false">VLOOKUP((1000000*$H$11)+(100*$R$11)+$A47,data!$A$2:$Z$65536,20,FALSE())</f>
        <v>5.1000459004131</v>
      </c>
      <c r="L47" s="55" t="n">
        <f aca="false">VLOOKUP((1000000*$H$11)+(100*$R$11)+$A47,data!$A$2:$Z$65536,21,FALSE())</f>
        <v>5.72995178025194</v>
      </c>
      <c r="M47" s="55" t="n">
        <f aca="false">VLOOKUP((1000000*$H$11)+(100*$R$11)+$A47,data!$A$2:$Z$65536,22,FALSE())</f>
        <v>3.52837778020131</v>
      </c>
      <c r="N47" s="55" t="n">
        <f aca="false">VLOOKUP((1000000*$H$11)+(100*$R$11)+$A47,data!$A$2:$Z$65536,23,FALSE())</f>
        <v>12.4285359184688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2.79310104043014</v>
      </c>
      <c r="Q47" s="55" t="n">
        <f aca="false">VLOOKUP((1000000*$H$11)+(100*$R$11)+$A47,data!$A$2:$Z$65536,26,FALSE())</f>
        <v>19.7843505786923</v>
      </c>
      <c r="R47" s="56" t="n">
        <f aca="false">VLOOKUP((1000000*$H$11)+(100*$R$11)+$A47,data!$A$2:$Z$65536,9,FALSE())</f>
        <v>4.4274212334091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7.59222831901163</v>
      </c>
      <c r="E48" s="55" t="n">
        <f aca="false">VLOOKUP((1000000*$H$11)+(100*$R$11)+$A48,data!$A$2:$Z$65536,14,FALSE())</f>
        <v>8.76328184905247</v>
      </c>
      <c r="F48" s="55" t="n">
        <f aca="false">VLOOKUP((1000000*$H$11)+(100*$R$11)+$A48,data!$A$2:$Z$65536,15,FALSE())</f>
        <v>5.05007995959936</v>
      </c>
      <c r="G48" s="55" t="n">
        <f aca="false">VLOOKUP((1000000*$H$11)+(100*$R$11)+$A48,data!$A$2:$Z$65536,16,FALSE())</f>
        <v>9.38865417253458</v>
      </c>
      <c r="H48" s="55" t="n">
        <f aca="false">VLOOKUP((1000000*$H$11)+(100*$R$11)+$A48,data!$A$2:$Z$65536,17,FALSE())</f>
        <v>6.86518493091908</v>
      </c>
      <c r="I48" s="55" t="n">
        <f aca="false">VLOOKUP((1000000*$H$11)+(100*$R$11)+$A48,data!$A$2:$Z$65536,18,FALSE())</f>
        <v>6.08096097894117</v>
      </c>
      <c r="J48" s="55" t="n">
        <f aca="false">VLOOKUP((1000000*$H$11)+(100*$R$11)+$A48,data!$A$2:$Z$65536,19,FALSE())</f>
        <v>6.84092497856866</v>
      </c>
      <c r="K48" s="55" t="n">
        <f aca="false">VLOOKUP((1000000*$H$11)+(100*$R$11)+$A48,data!$A$2:$Z$65536,20,FALSE())</f>
        <v>7.96444670988706</v>
      </c>
      <c r="L48" s="55" t="n">
        <f aca="false">VLOOKUP((1000000*$H$11)+(100*$R$11)+$A48,data!$A$2:$Z$65536,21,FALSE())</f>
        <v>5.7298002503482</v>
      </c>
      <c r="M48" s="55" t="n">
        <f aca="false">VLOOKUP((1000000*$H$11)+(100*$R$11)+$A48,data!$A$2:$Z$65536,22,FALSE())</f>
        <v>3.90820919341076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22.2990299921953</v>
      </c>
      <c r="P48" s="55" t="n">
        <f aca="false">VLOOKUP((1000000*$H$11)+(100*$R$11)+$A48,data!$A$2:$Z$65536,25,FALSE())</f>
        <v>8.52509328419382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6.61303854315748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0.3874519580347</v>
      </c>
      <c r="E49" s="55" t="n">
        <f aca="false">VLOOKUP((1000000*$H$11)+(100*$R$11)+$A49,data!$A$2:$Z$65536,14,FALSE())</f>
        <v>9.385485346911</v>
      </c>
      <c r="F49" s="55" t="n">
        <f aca="false">VLOOKUP((1000000*$H$11)+(100*$R$11)+$A49,data!$A$2:$Z$65536,15,FALSE())</f>
        <v>19.8419856416177</v>
      </c>
      <c r="G49" s="55" t="n">
        <f aca="false">VLOOKUP((1000000*$H$11)+(100*$R$11)+$A49,data!$A$2:$Z$65536,16,FALSE())</f>
        <v>3.90640259385132</v>
      </c>
      <c r="H49" s="55" t="n">
        <f aca="false">VLOOKUP((1000000*$H$11)+(100*$R$11)+$A49,data!$A$2:$Z$65536,17,FALSE())</f>
        <v>9.74136671374994</v>
      </c>
      <c r="I49" s="55" t="n">
        <f aca="false">VLOOKUP((1000000*$H$11)+(100*$R$11)+$A49,data!$A$2:$Z$65536,18,FALSE())</f>
        <v>6.59229208924949</v>
      </c>
      <c r="J49" s="55" t="n">
        <f aca="false">VLOOKUP((1000000*$H$11)+(100*$R$11)+$A49,data!$A$2:$Z$65536,19,FALSE())</f>
        <v>6.88129994874618</v>
      </c>
      <c r="K49" s="55" t="n">
        <f aca="false">VLOOKUP((1000000*$H$11)+(100*$R$11)+$A49,data!$A$2:$Z$65536,20,FALSE())</f>
        <v>11.7712344661745</v>
      </c>
      <c r="L49" s="55" t="n">
        <f aca="false">VLOOKUP((1000000*$H$11)+(100*$R$11)+$A49,data!$A$2:$Z$65536,21,FALSE())</f>
        <v>10.259867794275</v>
      </c>
      <c r="M49" s="55" t="n">
        <f aca="false">VLOOKUP((1000000*$H$11)+(100*$R$11)+$A49,data!$A$2:$Z$65536,22,FALSE())</f>
        <v>8.79417239509285</v>
      </c>
      <c r="N49" s="55" t="n">
        <f aca="false">VLOOKUP((1000000*$H$11)+(100*$R$11)+$A49,data!$A$2:$Z$65536,23,FALSE())</f>
        <v>25.5918106206014</v>
      </c>
      <c r="O49" s="55" t="n">
        <f aca="false">VLOOKUP((1000000*$H$11)+(100*$R$11)+$A49,data!$A$2:$Z$65536,24,FALSE())</f>
        <v>24.7005063603804</v>
      </c>
      <c r="P49" s="55" t="n">
        <f aca="false">VLOOKUP((1000000*$H$11)+(100*$R$11)+$A49,data!$A$2:$Z$65536,25,FALSE())</f>
        <v>6.40833938565386</v>
      </c>
      <c r="Q49" s="55" t="n">
        <f aca="false">VLOOKUP((1000000*$H$11)+(100*$R$11)+$A49,data!$A$2:$Z$65536,26,FALSE())</f>
        <v>20.0581686891987</v>
      </c>
      <c r="R49" s="56" t="n">
        <f aca="false">VLOOKUP((1000000*$H$11)+(100*$R$11)+$A49,data!$A$2:$Z$65536,9,FALSE())</f>
        <v>8.6722512351182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0.3353420998235</v>
      </c>
      <c r="E50" s="55" t="n">
        <f aca="false">VLOOKUP((1000000*$H$11)+(100*$R$11)+$A50,data!$A$2:$Z$65536,14,FALSE())</f>
        <v>24.965672200724</v>
      </c>
      <c r="F50" s="55" t="n">
        <f aca="false">VLOOKUP((1000000*$H$11)+(100*$R$11)+$A50,data!$A$2:$Z$65536,15,FALSE())</f>
        <v>18.5174897690869</v>
      </c>
      <c r="G50" s="55" t="n">
        <f aca="false">VLOOKUP((1000000*$H$11)+(100*$R$11)+$A50,data!$A$2:$Z$65536,16,FALSE())</f>
        <v>7.76230109103454</v>
      </c>
      <c r="H50" s="55" t="n">
        <f aca="false">VLOOKUP((1000000*$H$11)+(100*$R$11)+$A50,data!$A$2:$Z$65536,17,FALSE())</f>
        <v>8.66879774611259</v>
      </c>
      <c r="I50" s="55" t="n">
        <f aca="false">VLOOKUP((1000000*$H$11)+(100*$R$11)+$A50,data!$A$2:$Z$65536,18,FALSE())</f>
        <v>11.0947155869659</v>
      </c>
      <c r="J50" s="55" t="n">
        <f aca="false">VLOOKUP((1000000*$H$11)+(100*$R$11)+$A50,data!$A$2:$Z$65536,19,FALSE())</f>
        <v>8.69855575914541</v>
      </c>
      <c r="K50" s="55" t="n">
        <f aca="false">VLOOKUP((1000000*$H$11)+(100*$R$11)+$A50,data!$A$2:$Z$65536,20,FALSE())</f>
        <v>16.5661074878806</v>
      </c>
      <c r="L50" s="55" t="n">
        <f aca="false">VLOOKUP((1000000*$H$11)+(100*$R$11)+$A50,data!$A$2:$Z$65536,21,FALSE())</f>
        <v>11.6766566951725</v>
      </c>
      <c r="M50" s="55" t="n">
        <f aca="false">VLOOKUP((1000000*$H$11)+(100*$R$11)+$A50,data!$A$2:$Z$65536,22,FALSE())</f>
        <v>14.7336782417249</v>
      </c>
      <c r="N50" s="55" t="n">
        <f aca="false">VLOOKUP((1000000*$H$11)+(100*$R$11)+$A50,data!$A$2:$Z$65536,23,FALSE())</f>
        <v>26.0790194288695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19.2341721996969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12.2866481055562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9.25833056869296</v>
      </c>
      <c r="E51" s="55" t="n">
        <f aca="false">VLOOKUP((1000000*$H$11)+(100*$R$11)+$A51,data!$A$2:$Z$65536,14,FALSE())</f>
        <v>6.97885407216135</v>
      </c>
      <c r="F51" s="55" t="n">
        <f aca="false">VLOOKUP((1000000*$H$11)+(100*$R$11)+$A51,data!$A$2:$Z$65536,15,FALSE())</f>
        <v>13.9716027174767</v>
      </c>
      <c r="G51" s="55" t="n">
        <f aca="false">VLOOKUP((1000000*$H$11)+(100*$R$11)+$A51,data!$A$2:$Z$65536,16,FALSE())</f>
        <v>19.8111338572278</v>
      </c>
      <c r="H51" s="55" t="n">
        <f aca="false">VLOOKUP((1000000*$H$11)+(100*$R$11)+$A51,data!$A$2:$Z$65536,17,FALSE())</f>
        <v>22.462055171086</v>
      </c>
      <c r="I51" s="55" t="n">
        <f aca="false">VLOOKUP((1000000*$H$11)+(100*$R$11)+$A51,data!$A$2:$Z$65536,18,FALSE())</f>
        <v>12.6252482009021</v>
      </c>
      <c r="J51" s="55" t="n">
        <f aca="false">VLOOKUP((1000000*$H$11)+(100*$R$11)+$A51,data!$A$2:$Z$65536,19,FALSE())</f>
        <v>12.0529849217159</v>
      </c>
      <c r="K51" s="55" t="n">
        <f aca="false">VLOOKUP((1000000*$H$11)+(100*$R$11)+$A51,data!$A$2:$Z$65536,20,FALSE())</f>
        <v>18.7910520426728</v>
      </c>
      <c r="L51" s="55" t="n">
        <f aca="false">VLOOKUP((1000000*$H$11)+(100*$R$11)+$A51,data!$A$2:$Z$65536,21,FALSE())</f>
        <v>12.2952259394138</v>
      </c>
      <c r="M51" s="55" t="n">
        <f aca="false">VLOOKUP((1000000*$H$11)+(100*$R$11)+$A51,data!$A$2:$Z$65536,22,FALSE())</f>
        <v>16.5292132094512</v>
      </c>
      <c r="N51" s="55" t="n">
        <f aca="false">VLOOKUP((1000000*$H$11)+(100*$R$11)+$A51,data!$A$2:$Z$65536,23,FALSE())</f>
        <v>13.0344108446298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9.65559244487028</v>
      </c>
      <c r="Q51" s="55" t="n">
        <f aca="false">VLOOKUP((1000000*$H$11)+(100*$R$11)+$A51,data!$A$2:$Z$65536,26,FALSE())</f>
        <v>9.53561552398207</v>
      </c>
      <c r="R51" s="56" t="n">
        <f aca="false">VLOOKUP((1000000*$H$11)+(100*$R$11)+$A51,data!$A$2:$Z$65536,9,FALSE())</f>
        <v>13.876131580110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2.9782243934998</v>
      </c>
      <c r="E52" s="55" t="n">
        <f aca="false">VLOOKUP((1000000*$H$11)+(100*$R$11)+$A52,data!$A$2:$Z$65536,14,FALSE())</f>
        <v>16.9889854744174</v>
      </c>
      <c r="F52" s="55" t="n">
        <f aca="false">VLOOKUP((1000000*$H$11)+(100*$R$11)+$A52,data!$A$2:$Z$65536,15,FALSE())</f>
        <v>28.4108204639081</v>
      </c>
      <c r="G52" s="55" t="n">
        <f aca="false">VLOOKUP((1000000*$H$11)+(100*$R$11)+$A52,data!$A$2:$Z$65536,16,FALSE())</f>
        <v>26.817117572432</v>
      </c>
      <c r="H52" s="55" t="n">
        <f aca="false">VLOOKUP((1000000*$H$11)+(100*$R$11)+$A52,data!$A$2:$Z$65536,17,FALSE())</f>
        <v>18.6903410987251</v>
      </c>
      <c r="I52" s="55" t="n">
        <f aca="false">VLOOKUP((1000000*$H$11)+(100*$R$11)+$A52,data!$A$2:$Z$65536,18,FALSE())</f>
        <v>20.3972169130701</v>
      </c>
      <c r="J52" s="55" t="n">
        <f aca="false">VLOOKUP((1000000*$H$11)+(100*$R$11)+$A52,data!$A$2:$Z$65536,19,FALSE())</f>
        <v>20.0596589115035</v>
      </c>
      <c r="K52" s="55" t="n">
        <f aca="false">VLOOKUP((1000000*$H$11)+(100*$R$11)+$A52,data!$A$2:$Z$65536,20,FALSE())</f>
        <v>18.8369245581171</v>
      </c>
      <c r="L52" s="55" t="n">
        <f aca="false">VLOOKUP((1000000*$H$11)+(100*$R$11)+$A52,data!$A$2:$Z$65536,21,FALSE())</f>
        <v>22.8346344317744</v>
      </c>
      <c r="M52" s="55" t="n">
        <f aca="false">VLOOKUP((1000000*$H$11)+(100*$R$11)+$A52,data!$A$2:$Z$65536,22,FALSE())</f>
        <v>24.0176501801324</v>
      </c>
      <c r="N52" s="55" t="n">
        <f aca="false">VLOOKUP((1000000*$H$11)+(100*$R$11)+$A52,data!$A$2:$Z$65536,23,FALSE())</f>
        <v>29.6076980014804</v>
      </c>
      <c r="O52" s="55" t="n">
        <f aca="false">VLOOKUP((1000000*$H$11)+(100*$R$11)+$A52,data!$A$2:$Z$65536,24,FALSE())</f>
        <v>16.3907556138338</v>
      </c>
      <c r="P52" s="55" t="n">
        <f aca="false">VLOOKUP((1000000*$H$11)+(100*$R$11)+$A52,data!$A$2:$Z$65536,25,FALSE())</f>
        <v>22.1175733335791</v>
      </c>
      <c r="Q52" s="55" t="n">
        <f aca="false">VLOOKUP((1000000*$H$11)+(100*$R$11)+$A52,data!$A$2:$Z$65536,26,FALSE())</f>
        <v>11.6986429574169</v>
      </c>
      <c r="R52" s="56" t="n">
        <f aca="false">VLOOKUP((1000000*$H$11)+(100*$R$11)+$A52,data!$A$2:$Z$65536,9,FALSE())</f>
        <v>21.0600531995257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8.0139608196352</v>
      </c>
      <c r="E53" s="55" t="n">
        <f aca="false">VLOOKUP((1000000*$H$11)+(100*$R$11)+$A53,data!$A$2:$Z$65536,14,FALSE())</f>
        <v>13.8002415042263</v>
      </c>
      <c r="F53" s="55" t="n">
        <f aca="false">VLOOKUP((1000000*$H$11)+(100*$R$11)+$A53,data!$A$2:$Z$65536,15,FALSE())</f>
        <v>39.4137209015889</v>
      </c>
      <c r="G53" s="55" t="n">
        <f aca="false">VLOOKUP((1000000*$H$11)+(100*$R$11)+$A53,data!$A$2:$Z$65536,16,FALSE())</f>
        <v>24.3094205401809</v>
      </c>
      <c r="H53" s="55" t="n">
        <f aca="false">VLOOKUP((1000000*$H$11)+(100*$R$11)+$A53,data!$A$2:$Z$65536,17,FALSE())</f>
        <v>17.6797711273265</v>
      </c>
      <c r="I53" s="55" t="n">
        <f aca="false">VLOOKUP((1000000*$H$11)+(100*$R$11)+$A53,data!$A$2:$Z$65536,18,FALSE())</f>
        <v>22.7912955484042</v>
      </c>
      <c r="J53" s="55" t="n">
        <f aca="false">VLOOKUP((1000000*$H$11)+(100*$R$11)+$A53,data!$A$2:$Z$65536,19,FALSE())</f>
        <v>20.6732736761722</v>
      </c>
      <c r="K53" s="55" t="n">
        <f aca="false">VLOOKUP((1000000*$H$11)+(100*$R$11)+$A53,data!$A$2:$Z$65536,20,FALSE())</f>
        <v>19.7381406671492</v>
      </c>
      <c r="L53" s="55" t="n">
        <f aca="false">VLOOKUP((1000000*$H$11)+(100*$R$11)+$A53,data!$A$2:$Z$65536,21,FALSE())</f>
        <v>20.4935530697635</v>
      </c>
      <c r="M53" s="55" t="n">
        <f aca="false">VLOOKUP((1000000*$H$11)+(100*$R$11)+$A53,data!$A$2:$Z$65536,22,FALSE())</f>
        <v>19.9908042300542</v>
      </c>
      <c r="N53" s="55" t="n">
        <f aca="false">VLOOKUP((1000000*$H$11)+(100*$R$11)+$A53,data!$A$2:$Z$65536,23,FALSE())</f>
        <v>19.0186382655002</v>
      </c>
      <c r="O53" s="55" t="n">
        <f aca="false">VLOOKUP((1000000*$H$11)+(100*$R$11)+$A53,data!$A$2:$Z$65536,24,FALSE())</f>
        <v>22.0458553791887</v>
      </c>
      <c r="P53" s="55" t="n">
        <f aca="false">VLOOKUP((1000000*$H$11)+(100*$R$11)+$A53,data!$A$2:$Z$65536,25,FALSE())</f>
        <v>21.3201432713628</v>
      </c>
      <c r="Q53" s="55" t="n">
        <f aca="false">VLOOKUP((1000000*$H$11)+(100*$R$11)+$A53,data!$A$2:$Z$65536,26,FALSE())</f>
        <v>27.4536719286205</v>
      </c>
      <c r="R53" s="56" t="n">
        <f aca="false">VLOOKUP((1000000*$H$11)+(100*$R$11)+$A53,data!$A$2:$Z$65536,9,FALSE())</f>
        <v>21.190487017416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2.6857760029559</v>
      </c>
      <c r="E54" s="55" t="n">
        <f aca="false">VLOOKUP((1000000*$H$11)+(100*$R$11)+$A54,data!$A$2:$Z$65536,14,FALSE())</f>
        <v>26.2409796632408</v>
      </c>
      <c r="F54" s="55" t="n">
        <f aca="false">VLOOKUP((1000000*$H$11)+(100*$R$11)+$A54,data!$A$2:$Z$65536,15,FALSE())</f>
        <v>36.4985704726565</v>
      </c>
      <c r="G54" s="55" t="n">
        <f aca="false">VLOOKUP((1000000*$H$11)+(100*$R$11)+$A54,data!$A$2:$Z$65536,16,FALSE())</f>
        <v>22.7114189770128</v>
      </c>
      <c r="H54" s="55" t="n">
        <f aca="false">VLOOKUP((1000000*$H$11)+(100*$R$11)+$A54,data!$A$2:$Z$65536,17,FALSE())</f>
        <v>31.2956394742333</v>
      </c>
      <c r="I54" s="55" t="n">
        <f aca="false">VLOOKUP((1000000*$H$11)+(100*$R$11)+$A54,data!$A$2:$Z$65536,18,FALSE())</f>
        <v>17.9362143377613</v>
      </c>
      <c r="J54" s="55" t="n">
        <f aca="false">VLOOKUP((1000000*$H$11)+(100*$R$11)+$A54,data!$A$2:$Z$65536,19,FALSE())</f>
        <v>23.4453443152685</v>
      </c>
      <c r="K54" s="55" t="n">
        <f aca="false">VLOOKUP((1000000*$H$11)+(100*$R$11)+$A54,data!$A$2:$Z$65536,20,FALSE())</f>
        <v>25.1311005746645</v>
      </c>
      <c r="L54" s="55" t="n">
        <f aca="false">VLOOKUP((1000000*$H$11)+(100*$R$11)+$A54,data!$A$2:$Z$65536,21,FALSE())</f>
        <v>8.79410794767506</v>
      </c>
      <c r="M54" s="55" t="n">
        <f aca="false">VLOOKUP((1000000*$H$11)+(100*$R$11)+$A54,data!$A$2:$Z$65536,22,FALSE())</f>
        <v>20.3065476432221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25.7884828635531</v>
      </c>
      <c r="Q54" s="55" t="n">
        <f aca="false">VLOOKUP((1000000*$H$11)+(100*$R$11)+$A54,data!$A$2:$Z$65536,26,FALSE())</f>
        <v>35.1617440225035</v>
      </c>
      <c r="R54" s="56" t="n">
        <f aca="false">VLOOKUP((1000000*$H$11)+(100*$R$11)+$A54,data!$A$2:$Z$65536,9,FALSE())</f>
        <v>22.820217356921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6.9502298874929</v>
      </c>
      <c r="E55" s="55" t="n">
        <f aca="false">VLOOKUP((1000000*$H$11)+(100*$R$11)+$A55,data!$A$2:$Z$65536,14,FALSE())</f>
        <v>6.08494584398199</v>
      </c>
      <c r="F55" s="55" t="n">
        <f aca="false">VLOOKUP((1000000*$H$11)+(100*$R$11)+$A55,data!$A$2:$Z$65536,15,FALSE())</f>
        <v>34.9589232651634</v>
      </c>
      <c r="G55" s="55" t="n">
        <f aca="false">VLOOKUP((1000000*$H$11)+(100*$R$11)+$A55,data!$A$2:$Z$65536,16,FALSE())</f>
        <v>11.3918571005445</v>
      </c>
      <c r="H55" s="55" t="n">
        <f aca="false">VLOOKUP((1000000*$H$11)+(100*$R$11)+$A55,data!$A$2:$Z$65536,17,FALSE())</f>
        <v>18.690424272631</v>
      </c>
      <c r="I55" s="55" t="n">
        <f aca="false">VLOOKUP((1000000*$H$11)+(100*$R$11)+$A55,data!$A$2:$Z$65536,18,FALSE())</f>
        <v>33.2388926700328</v>
      </c>
      <c r="J55" s="55" t="n">
        <f aca="false">VLOOKUP((1000000*$H$11)+(100*$R$11)+$A55,data!$A$2:$Z$65536,19,FALSE())</f>
        <v>13.3043593950951</v>
      </c>
      <c r="K55" s="55" t="n">
        <f aca="false">VLOOKUP((1000000*$H$11)+(100*$R$11)+$A55,data!$A$2:$Z$65536,20,FALSE())</f>
        <v>16.7604453489764</v>
      </c>
      <c r="L55" s="55" t="n">
        <f aca="false">VLOOKUP((1000000*$H$11)+(100*$R$11)+$A55,data!$A$2:$Z$65536,21,FALSE())</f>
        <v>18.3802028506024</v>
      </c>
      <c r="M55" s="55" t="n">
        <f aca="false">VLOOKUP((1000000*$H$11)+(100*$R$11)+$A55,data!$A$2:$Z$65536,22,FALSE())</f>
        <v>23.6427912003783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23.0186273815426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19.2800911186827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21.632535333141</v>
      </c>
      <c r="E56" s="55" t="n">
        <f aca="false">VLOOKUP((1000000*$H$11)+(100*$R$11)+$A56,data!$A$2:$Z$65536,14,FALSE())</f>
        <v>20.3583061889251</v>
      </c>
      <c r="F56" s="55" t="n">
        <f aca="false">VLOOKUP((1000000*$H$11)+(100*$R$11)+$A56,data!$A$2:$Z$65536,15,FALSE())</f>
        <v>23.2072406590856</v>
      </c>
      <c r="G56" s="55" t="n">
        <f aca="false">VLOOKUP((1000000*$H$11)+(100*$R$11)+$A56,data!$A$2:$Z$65536,16,FALSE())</f>
        <v>23.1579759928982</v>
      </c>
      <c r="H56" s="55" t="n">
        <f aca="false">VLOOKUP((1000000*$H$11)+(100*$R$11)+$A56,data!$A$2:$Z$65536,17,FALSE())</f>
        <v>16.2179695102173</v>
      </c>
      <c r="I56" s="55" t="n">
        <f aca="false">VLOOKUP((1000000*$H$11)+(100*$R$11)+$A56,data!$A$2:$Z$65536,18,FALSE())</f>
        <v>16.1281651524112</v>
      </c>
      <c r="J56" s="55" t="n">
        <f aca="false">VLOOKUP((1000000*$H$11)+(100*$R$11)+$A56,data!$A$2:$Z$65536,19,FALSE())</f>
        <v>24.5465350627875</v>
      </c>
      <c r="K56" s="55" t="n">
        <f aca="false">VLOOKUP((1000000*$H$11)+(100*$R$11)+$A56,data!$A$2:$Z$65536,20,FALSE())</f>
        <v>20.4448806018973</v>
      </c>
      <c r="L56" s="55" t="n">
        <f aca="false">VLOOKUP((1000000*$H$11)+(100*$R$11)+$A56,data!$A$2:$Z$65536,21,FALSE())</f>
        <v>9.45268929010303</v>
      </c>
      <c r="M56" s="55" t="n">
        <f aca="false">VLOOKUP((1000000*$H$11)+(100*$R$11)+$A56,data!$A$2:$Z$65536,22,FALSE())</f>
        <v>26.4081186101784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20.5158264947245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20.6339646211158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7.83699059561129</v>
      </c>
      <c r="E57" s="61" t="n">
        <f aca="false">VLOOKUP((1000000*$H$11)+(100*$R$11)+$A57,data!$A$2:$Z$65536,14,FALSE())</f>
        <v>22.4618149146451</v>
      </c>
      <c r="F57" s="61" t="n">
        <f aca="false">VLOOKUP((1000000*$H$11)+(100*$R$11)+$A57,data!$A$2:$Z$65536,15,FALSE())</f>
        <v>17.4064403829417</v>
      </c>
      <c r="G57" s="61" t="n">
        <f aca="false">VLOOKUP((1000000*$H$11)+(100*$R$11)+$A57,data!$A$2:$Z$65536,16,FALSE())</f>
        <v>8.51208716377256</v>
      </c>
      <c r="H57" s="61" t="n">
        <f aca="false">VLOOKUP((1000000*$H$11)+(100*$R$11)+$A57,data!$A$2:$Z$65536,17,FALSE())</f>
        <v>12.2925629993854</v>
      </c>
      <c r="I57" s="61" t="n">
        <f aca="false">VLOOKUP((1000000*$H$11)+(100*$R$11)+$A57,data!$A$2:$Z$65536,18,FALSE())</f>
        <v>5.99376648285783</v>
      </c>
      <c r="J57" s="61" t="n">
        <f aca="false">VLOOKUP((1000000*$H$11)+(100*$R$11)+$A57,data!$A$2:$Z$65536,19,FALSE())</f>
        <v>19.8632274907068</v>
      </c>
      <c r="K57" s="61" t="n">
        <f aca="false">VLOOKUP((1000000*$H$11)+(100*$R$11)+$A57,data!$A$2:$Z$65536,20,FALSE())</f>
        <v>17.6787766286573</v>
      </c>
      <c r="L57" s="61" t="n">
        <f aca="false">VLOOKUP((1000000*$H$11)+(100*$R$11)+$A57,data!$A$2:$Z$65536,21,FALSE())</f>
        <v>0</v>
      </c>
      <c r="M57" s="61" t="n">
        <f aca="false">VLOOKUP((1000000*$H$11)+(100*$R$11)+$A57,data!$A$2:$Z$65536,22,FALSE())</f>
        <v>28.8291256538034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6.7842605156038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14.239458157661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7.72446407507321</v>
      </c>
      <c r="E59" s="55" t="n">
        <f aca="false">VLOOKUP((1000000*$H$11)+(100*$R$11)+$A59,data!$A$2:$Z$65536,14,FALSE())</f>
        <v>8.27134226286326</v>
      </c>
      <c r="F59" s="55" t="n">
        <f aca="false">VLOOKUP((1000000*$H$11)+(100*$R$11)+$A59,data!$A$2:$Z$65536,15,FALSE())</f>
        <v>13.1037659429152</v>
      </c>
      <c r="G59" s="55" t="n">
        <f aca="false">VLOOKUP((1000000*$H$11)+(100*$R$11)+$A59,data!$A$2:$Z$65536,16,FALSE())</f>
        <v>8.70241486504648</v>
      </c>
      <c r="H59" s="55" t="n">
        <f aca="false">VLOOKUP((1000000*$H$11)+(100*$R$11)+$A59,data!$A$2:$Z$65536,17,FALSE())</f>
        <v>8.37711615074215</v>
      </c>
      <c r="I59" s="55" t="n">
        <f aca="false">VLOOKUP((1000000*$H$11)+(100*$R$11)+$A59,data!$A$2:$Z$65536,18,FALSE())</f>
        <v>7.0194097314544</v>
      </c>
      <c r="J59" s="55" t="n">
        <f aca="false">VLOOKUP((1000000*$H$11)+(100*$R$11)+$A59,data!$A$2:$Z$65536,19,FALSE())</f>
        <v>6.86407571572911</v>
      </c>
      <c r="K59" s="55" t="n">
        <f aca="false">VLOOKUP((1000000*$H$11)+(100*$R$11)+$A59,data!$A$2:$Z$65536,20,FALSE())</f>
        <v>9.02305955657928</v>
      </c>
      <c r="L59" s="55" t="n">
        <f aca="false">VLOOKUP((1000000*$H$11)+(100*$R$11)+$A59,data!$A$2:$Z$65536,21,FALSE())</f>
        <v>7.11369898680602</v>
      </c>
      <c r="M59" s="55" t="n">
        <f aca="false">VLOOKUP((1000000*$H$11)+(100*$R$11)+$A59,data!$A$2:$Z$65536,22,FALSE())</f>
        <v>7.72123953245595</v>
      </c>
      <c r="N59" s="55" t="n">
        <f aca="false">VLOOKUP((1000000*$H$11)+(100*$R$11)+$A59,data!$A$2:$Z$65536,23,FALSE())</f>
        <v>9.44733112895607</v>
      </c>
      <c r="O59" s="55" t="n">
        <f aca="false">VLOOKUP((1000000*$H$11)+(100*$R$11)+$A59,data!$A$2:$Z$65536,24,FALSE())</f>
        <v>6.09862345356334</v>
      </c>
      <c r="P59" s="55" t="n">
        <f aca="false">VLOOKUP((1000000*$H$11)+(100*$R$11)+$A59,data!$A$2:$Z$65536,25,FALSE())</f>
        <v>8.40132180796445</v>
      </c>
      <c r="Q59" s="55" t="n">
        <f aca="false">VLOOKUP((1000000*$H$11)+(100*$R$11)+$A59,data!$A$2:$Z$65536,26,FALSE())</f>
        <v>8.72410032715376</v>
      </c>
      <c r="R59" s="56" t="n">
        <f aca="false">VLOOKUP((1000000*$H$11)+(100*$R$11)+$A59,data!$A$2:$Z$65536,9,FALSE())</f>
        <v>7.79156610478706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6.51437427269962</v>
      </c>
      <c r="E60" s="70" t="n">
        <f aca="false">VLOOKUP((1000000*$H$11)+(100*$R$11)+$A60,data!$A$2:$Z$65536,14,FALSE())</f>
        <v>6.07747118089526</v>
      </c>
      <c r="F60" s="70" t="n">
        <f aca="false">VLOOKUP((1000000*$H$11)+(100*$R$11)+$A60,data!$A$2:$Z$65536,15,FALSE())</f>
        <v>10.6500943542882</v>
      </c>
      <c r="G60" s="70" t="n">
        <f aca="false">VLOOKUP((1000000*$H$11)+(100*$R$11)+$A60,data!$A$2:$Z$65536,16,FALSE())</f>
        <v>7.39837555902592</v>
      </c>
      <c r="H60" s="70" t="n">
        <f aca="false">VLOOKUP((1000000*$H$11)+(100*$R$11)+$A60,data!$A$2:$Z$65536,17,FALSE())</f>
        <v>6.96765180051032</v>
      </c>
      <c r="I60" s="70" t="n">
        <f aca="false">VLOOKUP((1000000*$H$11)+(100*$R$11)+$A60,data!$A$2:$Z$65536,18,FALSE())</f>
        <v>6.07568479671151</v>
      </c>
      <c r="J60" s="70" t="n">
        <f aca="false">VLOOKUP((1000000*$H$11)+(100*$R$11)+$A60,data!$A$2:$Z$65536,19,FALSE())</f>
        <v>6.21872108977263</v>
      </c>
      <c r="K60" s="70" t="n">
        <f aca="false">VLOOKUP((1000000*$H$11)+(100*$R$11)+$A60,data!$A$2:$Z$65536,20,FALSE())</f>
        <v>7.60953594516646</v>
      </c>
      <c r="L60" s="70" t="n">
        <f aca="false">VLOOKUP((1000000*$H$11)+(100*$R$11)+$A60,data!$A$2:$Z$65536,21,FALSE())</f>
        <v>6.16872243302252</v>
      </c>
      <c r="M60" s="70" t="n">
        <f aca="false">VLOOKUP((1000000*$H$11)+(100*$R$11)+$A60,data!$A$2:$Z$65536,22,FALSE())</f>
        <v>6.89708761831113</v>
      </c>
      <c r="N60" s="70" t="n">
        <f aca="false">VLOOKUP((1000000*$H$11)+(100*$R$11)+$A60,data!$A$2:$Z$65536,23,FALSE())</f>
        <v>4.5303624904416</v>
      </c>
      <c r="O60" s="70" t="n">
        <f aca="false">VLOOKUP((1000000*$H$11)+(100*$R$11)+$A60,data!$A$2:$Z$65536,24,FALSE())</f>
        <v>2.45196293040588</v>
      </c>
      <c r="P60" s="70" t="n">
        <f aca="false">VLOOKUP((1000000*$H$11)+(100*$R$11)+$A60,data!$A$2:$Z$65536,25,FALSE())</f>
        <v>7.18927312589007</v>
      </c>
      <c r="Q60" s="70" t="n">
        <f aca="false">VLOOKUP((1000000*$H$11)+(100*$R$11)+$A60,data!$A$2:$Z$65536,26,FALSE())</f>
        <v>4.50786994454541</v>
      </c>
      <c r="R60" s="71" t="n">
        <f aca="false">VLOOKUP((1000000*$H$11)+(100*$R$11)+$A60,data!$A$2:$Z$65536,9,FALSE())</f>
        <v>7.45789617704574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9.09413562697391</v>
      </c>
      <c r="E61" s="76" t="n">
        <f aca="false">VLOOKUP((1000000*$H$11)+(100*$R$11)+$A61,data!$A$2:$Z$65536,14,FALSE())</f>
        <v>10.9991317449975</v>
      </c>
      <c r="F61" s="76" t="n">
        <f aca="false">VLOOKUP((1000000*$H$11)+(100*$R$11)+$A61,data!$A$2:$Z$65536,15,FALSE())</f>
        <v>15.9533648555879</v>
      </c>
      <c r="G61" s="76" t="n">
        <f aca="false">VLOOKUP((1000000*$H$11)+(100*$R$11)+$A61,data!$A$2:$Z$65536,16,FALSE())</f>
        <v>10.1701106703873</v>
      </c>
      <c r="H61" s="76" t="n">
        <f aca="false">VLOOKUP((1000000*$H$11)+(100*$R$11)+$A61,data!$A$2:$Z$65536,17,FALSE())</f>
        <v>9.98797573672296</v>
      </c>
      <c r="I61" s="76" t="n">
        <f aca="false">VLOOKUP((1000000*$H$11)+(100*$R$11)+$A61,data!$A$2:$Z$65536,18,FALSE())</f>
        <v>8.0681849443346</v>
      </c>
      <c r="J61" s="76" t="n">
        <f aca="false">VLOOKUP((1000000*$H$11)+(100*$R$11)+$A61,data!$A$2:$Z$65536,19,FALSE())</f>
        <v>7.55821040345982</v>
      </c>
      <c r="K61" s="76" t="n">
        <f aca="false">VLOOKUP((1000000*$H$11)+(100*$R$11)+$A61,data!$A$2:$Z$65536,20,FALSE())</f>
        <v>10.6229929455679</v>
      </c>
      <c r="L61" s="76" t="n">
        <f aca="false">VLOOKUP((1000000*$H$11)+(100*$R$11)+$A61,data!$A$2:$Z$65536,21,FALSE())</f>
        <v>8.16248514362053</v>
      </c>
      <c r="M61" s="76" t="n">
        <f aca="false">VLOOKUP((1000000*$H$11)+(100*$R$11)+$A61,data!$A$2:$Z$65536,22,FALSE())</f>
        <v>8.61676376900594</v>
      </c>
      <c r="N61" s="76" t="n">
        <f aca="false">VLOOKUP((1000000*$H$11)+(100*$R$11)+$A61,data!$A$2:$Z$65536,23,FALSE())</f>
        <v>17.373978310834</v>
      </c>
      <c r="O61" s="76" t="n">
        <f aca="false">VLOOKUP((1000000*$H$11)+(100*$R$11)+$A61,data!$A$2:$Z$65536,24,FALSE())</f>
        <v>12.5654951748583</v>
      </c>
      <c r="P61" s="76" t="n">
        <f aca="false">VLOOKUP((1000000*$H$11)+(100*$R$11)+$A61,data!$A$2:$Z$65536,25,FALSE())</f>
        <v>9.7592085956083</v>
      </c>
      <c r="Q61" s="76" t="n">
        <f aca="false">VLOOKUP((1000000*$H$11)+(100*$R$11)+$A61,data!$A$2:$Z$65536,26,FALSE())</f>
        <v>15.2392475813718</v>
      </c>
      <c r="R61" s="77" t="n">
        <f aca="false">VLOOKUP((1000000*$H$11)+(100*$R$11)+$A61,data!$A$2:$Z$65536,9,FALSE())</f>
        <v>8.1363186114025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7.69733280018202</v>
      </c>
      <c r="E63" s="55" t="n">
        <f aca="false">VLOOKUP((1000000*$H$11)+(100*$R$11)+$A63,data!$A$2:$Z$65536,14,FALSE())</f>
        <v>8.06438444390687</v>
      </c>
      <c r="F63" s="55" t="n">
        <f aca="false">VLOOKUP((1000000*$H$11)+(100*$R$11)+$A63,data!$A$2:$Z$65536,15,FALSE())</f>
        <v>12.3758905505465</v>
      </c>
      <c r="G63" s="55" t="n">
        <f aca="false">VLOOKUP((1000000*$H$11)+(100*$R$11)+$A63,data!$A$2:$Z$65536,16,FALSE())</f>
        <v>8.96543109859725</v>
      </c>
      <c r="H63" s="55" t="n">
        <f aca="false">VLOOKUP((1000000*$H$11)+(100*$R$11)+$A63,data!$A$2:$Z$65536,17,FALSE())</f>
        <v>9.03047465999766</v>
      </c>
      <c r="I63" s="55" t="n">
        <f aca="false">VLOOKUP((1000000*$H$11)+(100*$R$11)+$A63,data!$A$2:$Z$65536,18,FALSE())</f>
        <v>7.84504652928264</v>
      </c>
      <c r="J63" s="55" t="n">
        <f aca="false">VLOOKUP((1000000*$H$11)+(100*$R$11)+$A63,data!$A$2:$Z$65536,19,FALSE())</f>
        <v>7.82680732607176</v>
      </c>
      <c r="K63" s="55" t="n">
        <f aca="false">VLOOKUP((1000000*$H$11)+(100*$R$11)+$A63,data!$A$2:$Z$65536,20,FALSE())</f>
        <v>8.77308438860476</v>
      </c>
      <c r="L63" s="55" t="n">
        <f aca="false">VLOOKUP((1000000*$H$11)+(100*$R$11)+$A63,data!$A$2:$Z$65536,21,FALSE())</f>
        <v>7.57972849302066</v>
      </c>
      <c r="M63" s="55" t="n">
        <f aca="false">VLOOKUP((1000000*$H$11)+(100*$R$11)+$A63,data!$A$2:$Z$65536,22,FALSE())</f>
        <v>8.92329453684233</v>
      </c>
      <c r="N63" s="55" t="n">
        <f aca="false">VLOOKUP((1000000*$H$11)+(100*$R$11)+$A63,data!$A$2:$Z$65536,23,FALSE())</f>
        <v>8.9450978363768</v>
      </c>
      <c r="O63" s="55" t="n">
        <f aca="false">VLOOKUP((1000000*$H$11)+(100*$R$11)+$A63,data!$A$2:$Z$65536,24,FALSE())</f>
        <v>6.22753428106375</v>
      </c>
      <c r="P63" s="55" t="n">
        <f aca="false">VLOOKUP((1000000*$H$11)+(100*$R$11)+$A63,data!$A$2:$Z$65536,25,FALSE())</f>
        <v>8.70051622191313</v>
      </c>
      <c r="Q63" s="55" t="n">
        <f aca="false">VLOOKUP((1000000*$H$11)+(100*$R$11)+$A63,data!$A$2:$Z$65536,26,FALSE())</f>
        <v>8.32086721681926</v>
      </c>
      <c r="R63" s="56" t="n">
        <f aca="false">VLOOKUP((1000000*$H$11)+(100*$R$11)+$A63,data!$A$2:$Z$65536,9,FALSE())</f>
        <v>8.4062488523816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6.48082016755896</v>
      </c>
      <c r="E64" s="70" t="n">
        <f aca="false">VLOOKUP((1000000*$H$11)+(100*$R$11)+$A64,data!$A$2:$Z$65536,14,FALSE())</f>
        <v>5.86868203569598</v>
      </c>
      <c r="F64" s="70" t="n">
        <f aca="false">VLOOKUP((1000000*$H$11)+(100*$R$11)+$A64,data!$A$2:$Z$65536,15,FALSE())</f>
        <v>10.0130020567251</v>
      </c>
      <c r="G64" s="70" t="n">
        <f aca="false">VLOOKUP((1000000*$H$11)+(100*$R$11)+$A64,data!$A$2:$Z$65536,16,FALSE())</f>
        <v>7.60985102785926</v>
      </c>
      <c r="H64" s="70" t="n">
        <f aca="false">VLOOKUP((1000000*$H$11)+(100*$R$11)+$A64,data!$A$2:$Z$65536,17,FALSE())</f>
        <v>7.4872642640373</v>
      </c>
      <c r="I64" s="70" t="n">
        <f aca="false">VLOOKUP((1000000*$H$11)+(100*$R$11)+$A64,data!$A$2:$Z$65536,18,FALSE())</f>
        <v>6.76800628156484</v>
      </c>
      <c r="J64" s="70" t="n">
        <f aca="false">VLOOKUP((1000000*$H$11)+(100*$R$11)+$A64,data!$A$2:$Z$65536,19,FALSE())</f>
        <v>7.06913708229551</v>
      </c>
      <c r="K64" s="70" t="n">
        <f aca="false">VLOOKUP((1000000*$H$11)+(100*$R$11)+$A64,data!$A$2:$Z$65536,20,FALSE())</f>
        <v>7.38498748404394</v>
      </c>
      <c r="L64" s="70" t="n">
        <f aca="false">VLOOKUP((1000000*$H$11)+(100*$R$11)+$A64,data!$A$2:$Z$65536,21,FALSE())</f>
        <v>6.55865082465542</v>
      </c>
      <c r="M64" s="70" t="n">
        <f aca="false">VLOOKUP((1000000*$H$11)+(100*$R$11)+$A64,data!$A$2:$Z$65536,22,FALSE())</f>
        <v>7.9442453536903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7.4355109587485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8.0397979665192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9.01693416397754</v>
      </c>
      <c r="E65" s="76" t="n">
        <f aca="false">VLOOKUP((1000000*$H$11)+(100*$R$11)+$A65,data!$A$2:$Z$65536,14,FALSE())</f>
        <v>10.6036071185908</v>
      </c>
      <c r="F65" s="76" t="n">
        <f aca="false">VLOOKUP((1000000*$H$11)+(100*$R$11)+$A65,data!$A$2:$Z$65536,15,FALSE())</f>
        <v>14.9853325447103</v>
      </c>
      <c r="G65" s="76" t="n">
        <f aca="false">VLOOKUP((1000000*$H$11)+(100*$R$11)+$A65,data!$A$2:$Z$65536,16,FALSE())</f>
        <v>10.4304844747141</v>
      </c>
      <c r="H65" s="76" t="n">
        <f aca="false">VLOOKUP((1000000*$H$11)+(100*$R$11)+$A65,data!$A$2:$Z$65536,17,FALSE())</f>
        <v>10.7161346015838</v>
      </c>
      <c r="I65" s="76" t="n">
        <f aca="false">VLOOKUP((1000000*$H$11)+(100*$R$11)+$A65,data!$A$2:$Z$65536,18,FALSE())</f>
        <v>9.00044744478542</v>
      </c>
      <c r="J65" s="76" t="n">
        <f aca="false">VLOOKUP((1000000*$H$11)+(100*$R$11)+$A65,data!$A$2:$Z$65536,19,FALSE())</f>
        <v>8.62249388452364</v>
      </c>
      <c r="K65" s="76" t="n">
        <f aca="false">VLOOKUP((1000000*$H$11)+(100*$R$11)+$A65,data!$A$2:$Z$65536,20,FALSE())</f>
        <v>10.2789553773407</v>
      </c>
      <c r="L65" s="76" t="n">
        <f aca="false">VLOOKUP((1000000*$H$11)+(100*$R$11)+$A65,data!$A$2:$Z$65536,21,FALSE())</f>
        <v>8.67359587356324</v>
      </c>
      <c r="M65" s="76" t="n">
        <f aca="false">VLOOKUP((1000000*$H$11)+(100*$R$11)+$A65,data!$A$2:$Z$65536,22,FALSE())</f>
        <v>9.95841121329612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0.0634352788474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8.7807516653984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4.92106107484268</v>
      </c>
      <c r="E67" s="55" t="n">
        <f aca="false">VLOOKUP((1000000*$H$11)+(100*$R$11)+$A67,data!$A$2:$Z$65536,14,FALSE())</f>
        <v>5.04522331233037</v>
      </c>
      <c r="F67" s="55" t="n">
        <f aca="false">VLOOKUP((1000000*$H$11)+(100*$R$11)+$A67,data!$A$2:$Z$65536,15,FALSE())</f>
        <v>7.71892904743263</v>
      </c>
      <c r="G67" s="55" t="n">
        <f aca="false">VLOOKUP((1000000*$H$11)+(100*$R$11)+$A67,data!$A$2:$Z$65536,16,FALSE())</f>
        <v>6.05492866116144</v>
      </c>
      <c r="H67" s="55" t="n">
        <f aca="false">VLOOKUP((1000000*$H$11)+(100*$R$11)+$A67,data!$A$2:$Z$65536,17,FALSE())</f>
        <v>6.00755937031367</v>
      </c>
      <c r="I67" s="55" t="n">
        <f aca="false">VLOOKUP((1000000*$H$11)+(100*$R$11)+$A67,data!$A$2:$Z$65536,18,FALSE())</f>
        <v>4.56021514708261</v>
      </c>
      <c r="J67" s="55" t="n">
        <f aca="false">VLOOKUP((1000000*$H$11)+(100*$R$11)+$A67,data!$A$2:$Z$65536,19,FALSE())</f>
        <v>5.03049327751955</v>
      </c>
      <c r="K67" s="55" t="n">
        <f aca="false">VLOOKUP((1000000*$H$11)+(100*$R$11)+$A67,data!$A$2:$Z$65536,20,FALSE())</f>
        <v>5.1649797870699</v>
      </c>
      <c r="L67" s="55" t="n">
        <f aca="false">VLOOKUP((1000000*$H$11)+(100*$R$11)+$A67,data!$A$2:$Z$65536,21,FALSE())</f>
        <v>5.34628216769204</v>
      </c>
      <c r="M67" s="55" t="n">
        <f aca="false">VLOOKUP((1000000*$H$11)+(100*$R$11)+$A67,data!$A$2:$Z$65536,22,FALSE())</f>
        <v>5.48621678487361</v>
      </c>
      <c r="N67" s="55" t="n">
        <f aca="false">VLOOKUP((1000000*$H$11)+(100*$R$11)+$A67,data!$A$2:$Z$65536,23,FALSE())</f>
        <v>5.90356212131467</v>
      </c>
      <c r="O67" s="55" t="n">
        <f aca="false">VLOOKUP((1000000*$H$11)+(100*$R$11)+$A67,data!$A$2:$Z$65536,24,FALSE())</f>
        <v>4.29627941208764</v>
      </c>
      <c r="P67" s="55" t="n">
        <f aca="false">VLOOKUP((1000000*$H$11)+(100*$R$11)+$A67,data!$A$2:$Z$65536,25,FALSE())</f>
        <v>5.13674027589888</v>
      </c>
      <c r="Q67" s="55" t="n">
        <f aca="false">VLOOKUP((1000000*$H$11)+(100*$R$11)+$A67,data!$A$2:$Z$65536,26,FALSE())</f>
        <v>6.37804702276086</v>
      </c>
      <c r="R67" s="56" t="n">
        <f aca="false">VLOOKUP((1000000*$H$11)+(100*$R$11)+$A67,data!$A$2:$Z$65536,9,FALSE())</f>
        <v>5.31761108432321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4.00280930263389</v>
      </c>
      <c r="E68" s="70" t="n">
        <f aca="false">VLOOKUP((1000000*$H$11)+(100*$R$11)+$A68,data!$A$2:$Z$65536,14,FALSE())</f>
        <v>3.46084040213488</v>
      </c>
      <c r="F68" s="70" t="n">
        <f aca="false">VLOOKUP((1000000*$H$11)+(100*$R$11)+$A68,data!$A$2:$Z$65536,15,FALSE())</f>
        <v>5.92233068457527</v>
      </c>
      <c r="G68" s="70" t="n">
        <f aca="false">VLOOKUP((1000000*$H$11)+(100*$R$11)+$A68,data!$A$2:$Z$65536,16,FALSE())</f>
        <v>5.02022566038062</v>
      </c>
      <c r="H68" s="70" t="n">
        <f aca="false">VLOOKUP((1000000*$H$11)+(100*$R$11)+$A68,data!$A$2:$Z$65536,17,FALSE())</f>
        <v>4.85211754777034</v>
      </c>
      <c r="I68" s="70" t="n">
        <f aca="false">VLOOKUP((1000000*$H$11)+(100*$R$11)+$A68,data!$A$2:$Z$65536,18,FALSE())</f>
        <v>3.87025445069192</v>
      </c>
      <c r="J68" s="70" t="n">
        <f aca="false">VLOOKUP((1000000*$H$11)+(100*$R$11)+$A68,data!$A$2:$Z$65536,19,FALSE())</f>
        <v>4.48600484735632</v>
      </c>
      <c r="K68" s="70" t="n">
        <f aca="false">VLOOKUP((1000000*$H$11)+(100*$R$11)+$A68,data!$A$2:$Z$65536,20,FALSE())</f>
        <v>4.25727814016109</v>
      </c>
      <c r="L68" s="70" t="n">
        <f aca="false">VLOOKUP((1000000*$H$11)+(100*$R$11)+$A68,data!$A$2:$Z$65536,21,FALSE())</f>
        <v>4.5445931078702</v>
      </c>
      <c r="M68" s="70" t="n">
        <f aca="false">VLOOKUP((1000000*$H$11)+(100*$R$11)+$A68,data!$A$2:$Z$65536,22,FALSE())</f>
        <v>4.83349537231261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4.2936615156429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5.05646879143299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5.93271598636649</v>
      </c>
      <c r="E69" s="76" t="n">
        <f aca="false">VLOOKUP((1000000*$H$11)+(100*$R$11)+$A69,data!$A$2:$Z$65536,14,FALSE())</f>
        <v>6.9235087652946</v>
      </c>
      <c r="F69" s="76" t="n">
        <f aca="false">VLOOKUP((1000000*$H$11)+(100*$R$11)+$A69,data!$A$2:$Z$65536,15,FALSE())</f>
        <v>9.74989805032369</v>
      </c>
      <c r="G69" s="76" t="n">
        <f aca="false">VLOOKUP((1000000*$H$11)+(100*$R$11)+$A69,data!$A$2:$Z$65536,16,FALSE())</f>
        <v>7.18514070673581</v>
      </c>
      <c r="H69" s="76" t="n">
        <f aca="false">VLOOKUP((1000000*$H$11)+(100*$R$11)+$A69,data!$A$2:$Z$65536,17,FALSE())</f>
        <v>7.28455291056903</v>
      </c>
      <c r="I69" s="76" t="n">
        <f aca="false">VLOOKUP((1000000*$H$11)+(100*$R$11)+$A69,data!$A$2:$Z$65536,18,FALSE())</f>
        <v>5.3059354200568</v>
      </c>
      <c r="J69" s="76" t="n">
        <f aca="false">VLOOKUP((1000000*$H$11)+(100*$R$11)+$A69,data!$A$2:$Z$65536,19,FALSE())</f>
        <v>5.6057176316174</v>
      </c>
      <c r="K69" s="76" t="n">
        <f aca="false">VLOOKUP((1000000*$H$11)+(100*$R$11)+$A69,data!$A$2:$Z$65536,20,FALSE())</f>
        <v>6.15909127952169</v>
      </c>
      <c r="L69" s="76" t="n">
        <f aca="false">VLOOKUP((1000000*$H$11)+(100*$R$11)+$A69,data!$A$2:$Z$65536,21,FALSE())</f>
        <v>6.21213409288403</v>
      </c>
      <c r="M69" s="76" t="n">
        <f aca="false">VLOOKUP((1000000*$H$11)+(100*$R$11)+$A69,data!$A$2:$Z$65536,22,FALSE())</f>
        <v>6.17967710884494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6.05427197503268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5.5852358467500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2.6431413324887</v>
      </c>
      <c r="E71" s="55" t="n">
        <f aca="false">VLOOKUP((1000000*$H$11)+(100*$R$11)+$A71,data!$A$2:$Z$65536,14,FALSE())</f>
        <v>93.525497001799</v>
      </c>
      <c r="F71" s="55" t="n">
        <f aca="false">VLOOKUP((1000000*$H$11)+(100*$R$11)+$A71,data!$A$2:$Z$65536,15,FALSE())</f>
        <v>145.500628680206</v>
      </c>
      <c r="G71" s="55" t="n">
        <f aca="false">VLOOKUP((1000000*$H$11)+(100*$R$11)+$A71,data!$A$2:$Z$65536,16,FALSE())</f>
        <v>108.845938050931</v>
      </c>
      <c r="H71" s="55" t="n">
        <f aca="false">VLOOKUP((1000000*$H$11)+(100*$R$11)+$A71,data!$A$2:$Z$65536,17,FALSE())</f>
        <v>107.901353941333</v>
      </c>
      <c r="I71" s="55" t="n">
        <f aca="false">VLOOKUP((1000000*$H$11)+(100*$R$11)+$A71,data!$A$2:$Z$65536,18,FALSE())</f>
        <v>91.7176656171579</v>
      </c>
      <c r="J71" s="55" t="n">
        <f aca="false">VLOOKUP((1000000*$H$11)+(100*$R$11)+$A71,data!$A$2:$Z$65536,19,FALSE())</f>
        <v>92.366806226726</v>
      </c>
      <c r="K71" s="55" t="n">
        <f aca="false">VLOOKUP((1000000*$H$11)+(100*$R$11)+$A71,data!$A$2:$Z$65536,20,FALSE())</f>
        <v>105.601899144126</v>
      </c>
      <c r="L71" s="55" t="n">
        <f aca="false">VLOOKUP((1000000*$H$11)+(100*$R$11)+$A71,data!$A$2:$Z$65536,21,FALSE())</f>
        <v>93.348478968949</v>
      </c>
      <c r="M71" s="55" t="n">
        <f aca="false">VLOOKUP((1000000*$H$11)+(100*$R$11)+$A71,data!$A$2:$Z$65536,22,FALSE())</f>
        <v>106.007007265847</v>
      </c>
      <c r="N71" s="55" t="n">
        <f aca="false">VLOOKUP((1000000*$H$11)+(100*$R$11)+$A71,data!$A$2:$Z$65536,23,FALSE())</f>
        <v>109.404184914006</v>
      </c>
      <c r="O71" s="55" t="n">
        <f aca="false">VLOOKUP((1000000*$H$11)+(100*$R$11)+$A71,data!$A$2:$Z$65536,24,FALSE())</f>
        <v>77.242241870979</v>
      </c>
      <c r="P71" s="55" t="n">
        <f aca="false">VLOOKUP((1000000*$H$11)+(100*$R$11)+$A71,data!$A$2:$Z$65536,25,FALSE())</f>
        <v>102.508382352079</v>
      </c>
      <c r="Q71" s="55" t="n">
        <f aca="false">VLOOKUP((1000000*$H$11)+(100*$R$11)+$A71,data!$A$2:$Z$65536,26,FALSE())</f>
        <v>97.3199920695298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78.1299635253621</v>
      </c>
      <c r="E72" s="70" t="n">
        <f aca="false">VLOOKUP((1000000*$H$11)+(100*$R$11)+$A72,data!$A$2:$Z$65536,14,FALSE())</f>
        <v>68.719017378756</v>
      </c>
      <c r="F72" s="70" t="n">
        <f aca="false">VLOOKUP((1000000*$H$11)+(100*$R$11)+$A72,data!$A$2:$Z$65536,15,FALSE())</f>
        <v>118.255731276264</v>
      </c>
      <c r="G72" s="70" t="n">
        <f aca="false">VLOOKUP((1000000*$H$11)+(100*$R$11)+$A72,data!$A$2:$Z$65536,16,FALSE())</f>
        <v>92.5355938855208</v>
      </c>
      <c r="H72" s="70" t="n">
        <f aca="false">VLOOKUP((1000000*$H$11)+(100*$R$11)+$A72,data!$A$2:$Z$65536,17,FALSE())</f>
        <v>89.7467636282239</v>
      </c>
      <c r="I72" s="70" t="n">
        <f aca="false">VLOOKUP((1000000*$H$11)+(100*$R$11)+$A72,data!$A$2:$Z$65536,18,FALSE())</f>
        <v>79.386678923012</v>
      </c>
      <c r="J72" s="70" t="n">
        <f aca="false">VLOOKUP((1000000*$H$11)+(100*$R$11)+$A72,data!$A$2:$Z$65536,19,FALSE())</f>
        <v>83.6825567877741</v>
      </c>
      <c r="K72" s="70" t="n">
        <f aca="false">VLOOKUP((1000000*$H$11)+(100*$R$11)+$A72,data!$A$2:$Z$65536,20,FALSE())</f>
        <v>89.058643842058</v>
      </c>
      <c r="L72" s="70" t="n">
        <f aca="false">VLOOKUP((1000000*$H$11)+(100*$R$11)+$A72,data!$A$2:$Z$65536,21,FALSE())</f>
        <v>80.948161761176</v>
      </c>
      <c r="M72" s="70" t="n">
        <f aca="false">VLOOKUP((1000000*$H$11)+(100*$R$11)+$A72,data!$A$2:$Z$65536,22,FALSE())</f>
        <v>94.692000448137</v>
      </c>
      <c r="N72" s="70" t="n">
        <f aca="false">VLOOKUP((1000000*$H$11)+(100*$R$11)+$A72,data!$A$2:$Z$65536,23,FALSE())</f>
        <v>52.4635591646209</v>
      </c>
      <c r="O72" s="70" t="n">
        <f aca="false">VLOOKUP((1000000*$H$11)+(100*$R$11)+$A72,data!$A$2:$Z$65536,24,FALSE())</f>
        <v>31.0553873626063</v>
      </c>
      <c r="P72" s="70" t="n">
        <f aca="false">VLOOKUP((1000000*$H$11)+(100*$R$11)+$A72,data!$A$2:$Z$65536,25,FALSE())</f>
        <v>87.7196202297154</v>
      </c>
      <c r="Q72" s="70" t="n">
        <f aca="false">VLOOKUP((1000000*$H$11)+(100*$R$11)+$A72,data!$A$2:$Z$65536,26,FALSE())</f>
        <v>50.2866600339475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9.070258337447</v>
      </c>
      <c r="E73" s="76" t="n">
        <f aca="false">VLOOKUP((1000000*$H$11)+(100*$R$11)+$A73,data!$A$2:$Z$65536,14,FALSE())</f>
        <v>124.369084284883</v>
      </c>
      <c r="F73" s="76" t="n">
        <f aca="false">VLOOKUP((1000000*$H$11)+(100*$R$11)+$A73,data!$A$2:$Z$65536,15,FALSE())</f>
        <v>177.14179466917</v>
      </c>
      <c r="G73" s="76" t="n">
        <f aca="false">VLOOKUP((1000000*$H$11)+(100*$R$11)+$A73,data!$A$2:$Z$65536,16,FALSE())</f>
        <v>127.203224986009</v>
      </c>
      <c r="H73" s="76" t="n">
        <f aca="false">VLOOKUP((1000000*$H$11)+(100*$R$11)+$A73,data!$A$2:$Z$65536,17,FALSE())</f>
        <v>128.650013409462</v>
      </c>
      <c r="I73" s="76" t="n">
        <f aca="false">VLOOKUP((1000000*$H$11)+(100*$R$11)+$A73,data!$A$2:$Z$65536,18,FALSE())</f>
        <v>105.421270045814</v>
      </c>
      <c r="J73" s="76" t="n">
        <f aca="false">VLOOKUP((1000000*$H$11)+(100*$R$11)+$A73,data!$A$2:$Z$65536,19,FALSE())</f>
        <v>101.707467206026</v>
      </c>
      <c r="K73" s="76" t="n">
        <f aca="false">VLOOKUP((1000000*$H$11)+(100*$R$11)+$A73,data!$A$2:$Z$65536,20,FALSE())</f>
        <v>124.326812054415</v>
      </c>
      <c r="L73" s="76" t="n">
        <f aca="false">VLOOKUP((1000000*$H$11)+(100*$R$11)+$A73,data!$A$2:$Z$65536,21,FALSE())</f>
        <v>107.11102257445</v>
      </c>
      <c r="M73" s="76" t="n">
        <f aca="false">VLOOKUP((1000000*$H$11)+(100*$R$11)+$A73,data!$A$2:$Z$65536,22,FALSE())</f>
        <v>118.301904199384</v>
      </c>
      <c r="N73" s="76" t="n">
        <f aca="false">VLOOKUP((1000000*$H$11)+(100*$R$11)+$A73,data!$A$2:$Z$65536,23,FALSE())</f>
        <v>201.198191305533</v>
      </c>
      <c r="O73" s="76" t="n">
        <f aca="false">VLOOKUP((1000000*$H$11)+(100*$R$11)+$A73,data!$A$2:$Z$65536,24,FALSE())</f>
        <v>159.148539816461</v>
      </c>
      <c r="P73" s="76" t="n">
        <f aca="false">VLOOKUP((1000000*$H$11)+(100*$R$11)+$A73,data!$A$2:$Z$65536,25,FALSE())</f>
        <v>119.076582118773</v>
      </c>
      <c r="Q73" s="76" t="n">
        <f aca="false">VLOOKUP((1000000*$H$11)+(100*$R$11)+$A73,data!$A$2:$Z$65536,26,FALSE())</f>
        <v>169.9984408877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true" hidden="false" outlineLevel="0" max="4" min="4" style="95" width="41.28"/>
    <col collapsed="false" customWidth="false" hidden="false" outlineLevel="0" max="257" min="5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  <c r="D3" s="93" t="s">
        <v>83</v>
      </c>
    </row>
    <row r="4" s="99" customFormat="true" ht="33.75" hidden="false" customHeight="false" outlineLevel="0" collapsed="false">
      <c r="A4" s="96" t="s">
        <v>6</v>
      </c>
      <c r="B4" s="97" t="n">
        <v>410</v>
      </c>
      <c r="C4" s="96" t="s">
        <v>84</v>
      </c>
      <c r="D4" s="98" t="s">
        <v>85</v>
      </c>
    </row>
    <row r="5" s="99" customFormat="true" ht="38.25" hidden="false" customHeight="false" outlineLevel="0" collapsed="false">
      <c r="A5" s="96" t="s">
        <v>86</v>
      </c>
      <c r="B5" s="97" t="n">
        <v>420</v>
      </c>
      <c r="C5" s="96" t="s">
        <v>87</v>
      </c>
      <c r="D5" s="98" t="s">
        <v>88</v>
      </c>
    </row>
    <row r="6" s="99" customFormat="true" ht="90" hidden="false" customHeight="false" outlineLevel="0" collapsed="false">
      <c r="A6" s="96" t="s">
        <v>89</v>
      </c>
      <c r="B6" s="97" t="n">
        <v>430</v>
      </c>
      <c r="C6" s="96" t="s">
        <v>90</v>
      </c>
      <c r="D6" s="98" t="s">
        <v>91</v>
      </c>
    </row>
    <row r="7" s="99" customFormat="true" ht="90" hidden="false" customHeight="false" outlineLevel="0" collapsed="false">
      <c r="A7" s="96" t="s">
        <v>92</v>
      </c>
      <c r="B7" s="97" t="n">
        <v>440</v>
      </c>
      <c r="C7" s="96" t="s">
        <v>93</v>
      </c>
      <c r="D7" s="98" t="s">
        <v>9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  <c r="E1" s="0" t="s">
        <v>99</v>
      </c>
      <c r="F1" s="0" t="s">
        <v>100</v>
      </c>
      <c r="G1" s="0" t="s">
        <v>101</v>
      </c>
      <c r="H1" s="0" t="s">
        <v>102</v>
      </c>
      <c r="I1" s="0" t="s">
        <v>103</v>
      </c>
      <c r="J1" s="0" t="s">
        <v>104</v>
      </c>
      <c r="K1" s="0" t="s">
        <v>105</v>
      </c>
      <c r="L1" s="0" t="s">
        <v>106</v>
      </c>
      <c r="M1" s="0" t="s">
        <v>107</v>
      </c>
      <c r="N1" s="0" t="s">
        <v>108</v>
      </c>
      <c r="O1" s="0" t="s">
        <v>109</v>
      </c>
      <c r="P1" s="0" t="s">
        <v>110</v>
      </c>
      <c r="Q1" s="0" t="s">
        <v>111</v>
      </c>
      <c r="R1" s="0" t="s">
        <v>112</v>
      </c>
      <c r="S1" s="0" t="s">
        <v>113</v>
      </c>
      <c r="T1" s="0" t="s">
        <v>114</v>
      </c>
      <c r="U1" s="0" t="s">
        <v>115</v>
      </c>
      <c r="V1" s="0" t="s">
        <v>116</v>
      </c>
      <c r="W1" s="0" t="s">
        <v>117</v>
      </c>
      <c r="X1" s="0" t="s">
        <v>118</v>
      </c>
      <c r="Y1" s="0" t="s">
        <v>119</v>
      </c>
      <c r="Z1" s="0" t="s">
        <v>120</v>
      </c>
    </row>
    <row r="2" customFormat="false" ht="12.75" hidden="false" customHeight="false" outlineLevel="0" collapsed="false">
      <c r="A2" s="0" t="n">
        <v>41000</v>
      </c>
      <c r="B2" s="0" t="s">
        <v>121</v>
      </c>
      <c r="C2" s="0" t="n">
        <v>4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22</v>
      </c>
      <c r="I2" s="0" t="n">
        <v>39</v>
      </c>
      <c r="J2" s="0" t="n">
        <v>4</v>
      </c>
      <c r="K2" s="0" t="n">
        <v>9</v>
      </c>
      <c r="L2" s="0" t="n">
        <v>26</v>
      </c>
      <c r="M2" s="0" t="n">
        <v>2</v>
      </c>
      <c r="N2" s="0" t="n">
        <v>1</v>
      </c>
      <c r="O2" s="0" t="n">
        <v>1</v>
      </c>
      <c r="P2" s="0" t="n">
        <v>2</v>
      </c>
      <c r="Q2" s="0" t="n">
        <v>4</v>
      </c>
      <c r="R2" s="0" t="n">
        <v>2</v>
      </c>
      <c r="S2" s="0" t="n">
        <v>12</v>
      </c>
      <c r="T2" s="0" t="n">
        <v>1</v>
      </c>
      <c r="U2" s="0" t="n">
        <v>8</v>
      </c>
      <c r="V2" s="0" t="n">
        <v>5</v>
      </c>
      <c r="W2" s="0" t="n">
        <v>0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21</v>
      </c>
      <c r="C3" s="0" t="n">
        <v>4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23</v>
      </c>
      <c r="I3" s="0" t="n">
        <v>40</v>
      </c>
      <c r="J3" s="0" t="n">
        <v>8</v>
      </c>
      <c r="K3" s="0" t="n">
        <v>11</v>
      </c>
      <c r="L3" s="0" t="n">
        <v>21</v>
      </c>
      <c r="M3" s="0" t="n">
        <v>2</v>
      </c>
      <c r="N3" s="0" t="n">
        <v>1</v>
      </c>
      <c r="O3" s="0" t="n">
        <v>2</v>
      </c>
      <c r="P3" s="0" t="n">
        <v>3</v>
      </c>
      <c r="Q3" s="0" t="n">
        <v>2</v>
      </c>
      <c r="R3" s="0" t="n">
        <v>5</v>
      </c>
      <c r="S3" s="0" t="n">
        <v>11</v>
      </c>
      <c r="T3" s="0" t="n">
        <v>0</v>
      </c>
      <c r="U3" s="0" t="n">
        <v>6</v>
      </c>
      <c r="V3" s="0" t="n">
        <v>5</v>
      </c>
      <c r="W3" s="0" t="n">
        <v>0</v>
      </c>
      <c r="X3" s="0" t="n">
        <v>0</v>
      </c>
      <c r="Y3" s="0" t="n">
        <v>2</v>
      </c>
      <c r="Z3" s="0" t="n">
        <v>1</v>
      </c>
    </row>
    <row r="4" customFormat="false" ht="12.75" hidden="false" customHeight="false" outlineLevel="0" collapsed="false">
      <c r="A4" s="0" t="n">
        <v>41002</v>
      </c>
      <c r="B4" s="0" t="s">
        <v>121</v>
      </c>
      <c r="C4" s="0" t="n">
        <v>4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4</v>
      </c>
      <c r="I4" s="0" t="n">
        <v>33</v>
      </c>
      <c r="J4" s="0" t="n">
        <v>2</v>
      </c>
      <c r="K4" s="0" t="n">
        <v>11</v>
      </c>
      <c r="L4" s="0" t="n">
        <v>20</v>
      </c>
      <c r="M4" s="0" t="n">
        <v>6</v>
      </c>
      <c r="N4" s="0" t="n">
        <v>1</v>
      </c>
      <c r="O4" s="0" t="n">
        <v>1</v>
      </c>
      <c r="P4" s="0" t="n">
        <v>5</v>
      </c>
      <c r="Q4" s="0" t="n">
        <v>3</v>
      </c>
      <c r="R4" s="0" t="n">
        <v>1</v>
      </c>
      <c r="S4" s="0" t="n">
        <v>9</v>
      </c>
      <c r="T4" s="0" t="n">
        <v>0</v>
      </c>
      <c r="U4" s="0" t="n">
        <v>2</v>
      </c>
      <c r="V4" s="0" t="n">
        <v>4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21</v>
      </c>
      <c r="C5" s="0" t="n">
        <v>4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5</v>
      </c>
      <c r="I5" s="0" t="n">
        <v>20</v>
      </c>
      <c r="J5" s="0" t="n">
        <v>1</v>
      </c>
      <c r="K5" s="0" t="n">
        <v>10</v>
      </c>
      <c r="L5" s="0" t="n">
        <v>9</v>
      </c>
      <c r="M5" s="0" t="n">
        <v>1</v>
      </c>
      <c r="N5" s="0" t="n">
        <v>0</v>
      </c>
      <c r="O5" s="0" t="n">
        <v>3</v>
      </c>
      <c r="P5" s="0" t="n">
        <v>0</v>
      </c>
      <c r="Q5" s="0" t="n">
        <v>3</v>
      </c>
      <c r="R5" s="0" t="n">
        <v>1</v>
      </c>
      <c r="S5" s="0" t="n">
        <v>3</v>
      </c>
      <c r="T5" s="0" t="n">
        <v>0</v>
      </c>
      <c r="U5" s="0" t="n">
        <v>2</v>
      </c>
      <c r="V5" s="0" t="n">
        <v>7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21</v>
      </c>
      <c r="C6" s="0" t="n">
        <v>4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6</v>
      </c>
      <c r="I6" s="0" t="n">
        <v>29</v>
      </c>
      <c r="J6" s="0" t="n">
        <v>9</v>
      </c>
      <c r="K6" s="0" t="n">
        <v>10</v>
      </c>
      <c r="L6" s="0" t="n">
        <v>10</v>
      </c>
      <c r="M6" s="0" t="n">
        <v>2</v>
      </c>
      <c r="N6" s="0" t="n">
        <v>0</v>
      </c>
      <c r="O6" s="0" t="n">
        <v>1</v>
      </c>
      <c r="P6" s="0" t="n">
        <v>3</v>
      </c>
      <c r="Q6" s="0" t="n">
        <v>1</v>
      </c>
      <c r="R6" s="0" t="n">
        <v>2</v>
      </c>
      <c r="S6" s="0" t="n">
        <v>5</v>
      </c>
      <c r="T6" s="0" t="n">
        <v>2</v>
      </c>
      <c r="U6" s="0" t="n">
        <v>2</v>
      </c>
      <c r="V6" s="0" t="n">
        <v>6</v>
      </c>
      <c r="W6" s="0" t="n">
        <v>0</v>
      </c>
      <c r="X6" s="0" t="n">
        <v>0</v>
      </c>
      <c r="Y6" s="0" t="n">
        <v>4</v>
      </c>
      <c r="Z6" s="0" t="n">
        <v>1</v>
      </c>
    </row>
    <row r="7" customFormat="false" ht="12.75" hidden="false" customHeight="false" outlineLevel="0" collapsed="false">
      <c r="A7" s="0" t="n">
        <v>41005</v>
      </c>
      <c r="B7" s="0" t="s">
        <v>121</v>
      </c>
      <c r="C7" s="0" t="n">
        <v>4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7</v>
      </c>
      <c r="I7" s="0" t="n">
        <v>41</v>
      </c>
      <c r="J7" s="0" t="n">
        <v>6</v>
      </c>
      <c r="K7" s="0" t="n">
        <v>16</v>
      </c>
      <c r="L7" s="0" t="n">
        <v>19</v>
      </c>
      <c r="M7" s="0" t="n">
        <v>2</v>
      </c>
      <c r="N7" s="0" t="n">
        <v>0</v>
      </c>
      <c r="O7" s="0" t="n">
        <v>2</v>
      </c>
      <c r="P7" s="0" t="n">
        <v>7</v>
      </c>
      <c r="Q7" s="0" t="n">
        <v>2</v>
      </c>
      <c r="R7" s="0" t="n">
        <v>2</v>
      </c>
      <c r="S7" s="0" t="n">
        <v>12</v>
      </c>
      <c r="T7" s="0" t="n">
        <v>2</v>
      </c>
      <c r="U7" s="0" t="n">
        <v>3</v>
      </c>
      <c r="V7" s="0" t="n">
        <v>7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21</v>
      </c>
      <c r="C8" s="0" t="n">
        <v>4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8</v>
      </c>
      <c r="I8" s="0" t="n">
        <v>45</v>
      </c>
      <c r="J8" s="0" t="n">
        <v>11</v>
      </c>
      <c r="K8" s="0" t="n">
        <v>13</v>
      </c>
      <c r="L8" s="0" t="n">
        <v>21</v>
      </c>
      <c r="M8" s="0" t="n">
        <v>0</v>
      </c>
      <c r="N8" s="0" t="n">
        <v>0</v>
      </c>
      <c r="O8" s="0" t="n">
        <v>1</v>
      </c>
      <c r="P8" s="0" t="n">
        <v>1</v>
      </c>
      <c r="Q8" s="0" t="n">
        <v>3</v>
      </c>
      <c r="R8" s="0" t="n">
        <v>3</v>
      </c>
      <c r="S8" s="0" t="n">
        <v>12</v>
      </c>
      <c r="T8" s="0" t="n">
        <v>3</v>
      </c>
      <c r="U8" s="0" t="n">
        <v>6</v>
      </c>
      <c r="V8" s="0" t="n">
        <v>11</v>
      </c>
      <c r="W8" s="0" t="n">
        <v>0</v>
      </c>
      <c r="X8" s="0" t="n">
        <v>0</v>
      </c>
      <c r="Y8" s="0" t="n">
        <v>5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21</v>
      </c>
      <c r="C9" s="0" t="n">
        <v>4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9</v>
      </c>
      <c r="I9" s="0" t="n">
        <v>65</v>
      </c>
      <c r="J9" s="0" t="n">
        <v>16</v>
      </c>
      <c r="K9" s="0" t="n">
        <v>22</v>
      </c>
      <c r="L9" s="0" t="n">
        <v>27</v>
      </c>
      <c r="M9" s="0" t="n">
        <v>6</v>
      </c>
      <c r="N9" s="0" t="n">
        <v>2</v>
      </c>
      <c r="O9" s="0" t="n">
        <v>0</v>
      </c>
      <c r="P9" s="0" t="n">
        <v>6</v>
      </c>
      <c r="Q9" s="0" t="n">
        <v>3</v>
      </c>
      <c r="R9" s="0" t="n">
        <v>4</v>
      </c>
      <c r="S9" s="0" t="n">
        <v>11</v>
      </c>
      <c r="T9" s="0" t="n">
        <v>3</v>
      </c>
      <c r="U9" s="0" t="n">
        <v>7</v>
      </c>
      <c r="V9" s="0" t="n">
        <v>14</v>
      </c>
      <c r="W9" s="0" t="n">
        <v>1</v>
      </c>
      <c r="X9" s="0" t="n">
        <v>1</v>
      </c>
      <c r="Y9" s="0" t="n">
        <v>7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21</v>
      </c>
      <c r="C10" s="0" t="n">
        <v>4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30</v>
      </c>
      <c r="I10" s="0" t="n">
        <v>88</v>
      </c>
      <c r="J10" s="0" t="n">
        <v>27</v>
      </c>
      <c r="K10" s="0" t="n">
        <v>23</v>
      </c>
      <c r="L10" s="0" t="n">
        <v>38</v>
      </c>
      <c r="M10" s="0" t="n">
        <v>5</v>
      </c>
      <c r="N10" s="0" t="n">
        <v>1</v>
      </c>
      <c r="O10" s="0" t="n">
        <v>2</v>
      </c>
      <c r="P10" s="0" t="n">
        <v>9</v>
      </c>
      <c r="Q10" s="0" t="n">
        <v>6</v>
      </c>
      <c r="R10" s="0" t="n">
        <v>14</v>
      </c>
      <c r="S10" s="0" t="n">
        <v>14</v>
      </c>
      <c r="T10" s="0" t="n">
        <v>6</v>
      </c>
      <c r="U10" s="0" t="n">
        <v>13</v>
      </c>
      <c r="V10" s="0" t="n">
        <v>11</v>
      </c>
      <c r="W10" s="0" t="n">
        <v>1</v>
      </c>
      <c r="X10" s="0" t="n">
        <v>0</v>
      </c>
      <c r="Y10" s="0" t="n">
        <v>4</v>
      </c>
      <c r="Z10" s="0" t="n">
        <v>2</v>
      </c>
    </row>
    <row r="11" customFormat="false" ht="12.75" hidden="false" customHeight="false" outlineLevel="0" collapsed="false">
      <c r="A11" s="0" t="n">
        <v>41009</v>
      </c>
      <c r="B11" s="0" t="s">
        <v>121</v>
      </c>
      <c r="C11" s="0" t="n">
        <v>4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31</v>
      </c>
      <c r="I11" s="0" t="n">
        <v>134</v>
      </c>
      <c r="J11" s="0" t="n">
        <v>38</v>
      </c>
      <c r="K11" s="0" t="n">
        <v>32</v>
      </c>
      <c r="L11" s="0" t="n">
        <v>64</v>
      </c>
      <c r="M11" s="0" t="n">
        <v>11</v>
      </c>
      <c r="N11" s="0" t="n">
        <v>4</v>
      </c>
      <c r="O11" s="0" t="n">
        <v>3</v>
      </c>
      <c r="P11" s="0" t="n">
        <v>13</v>
      </c>
      <c r="Q11" s="0" t="n">
        <v>8</v>
      </c>
      <c r="R11" s="0" t="n">
        <v>13</v>
      </c>
      <c r="S11" s="0" t="n">
        <v>32</v>
      </c>
      <c r="T11" s="0" t="n">
        <v>10</v>
      </c>
      <c r="U11" s="0" t="n">
        <v>13</v>
      </c>
      <c r="V11" s="0" t="n">
        <v>12</v>
      </c>
      <c r="W11" s="0" t="n">
        <v>0</v>
      </c>
      <c r="X11" s="0" t="n">
        <v>2</v>
      </c>
      <c r="Y11" s="0" t="n">
        <v>13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21</v>
      </c>
      <c r="C12" s="0" t="n">
        <v>4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32</v>
      </c>
      <c r="I12" s="0" t="n">
        <v>160</v>
      </c>
      <c r="J12" s="0" t="n">
        <v>42</v>
      </c>
      <c r="K12" s="0" t="n">
        <v>44</v>
      </c>
      <c r="L12" s="0" t="n">
        <v>74</v>
      </c>
      <c r="M12" s="0" t="n">
        <v>14</v>
      </c>
      <c r="N12" s="0" t="n">
        <v>4</v>
      </c>
      <c r="O12" s="0" t="n">
        <v>11</v>
      </c>
      <c r="P12" s="0" t="n">
        <v>5</v>
      </c>
      <c r="Q12" s="0" t="n">
        <v>10</v>
      </c>
      <c r="R12" s="0" t="n">
        <v>13</v>
      </c>
      <c r="S12" s="0" t="n">
        <v>29</v>
      </c>
      <c r="T12" s="0" t="n">
        <v>14</v>
      </c>
      <c r="U12" s="0" t="n">
        <v>21</v>
      </c>
      <c r="V12" s="0" t="n">
        <v>24</v>
      </c>
      <c r="W12" s="0" t="n">
        <v>2</v>
      </c>
      <c r="X12" s="0" t="n">
        <v>2</v>
      </c>
      <c r="Y12" s="0" t="n">
        <v>9</v>
      </c>
      <c r="Z12" s="0" t="n">
        <v>2</v>
      </c>
    </row>
    <row r="13" customFormat="false" ht="12.75" hidden="false" customHeight="false" outlineLevel="0" collapsed="false">
      <c r="A13" s="0" t="n">
        <v>41011</v>
      </c>
      <c r="B13" s="0" t="s">
        <v>121</v>
      </c>
      <c r="C13" s="0" t="n">
        <v>4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33</v>
      </c>
      <c r="I13" s="0" t="n">
        <v>203</v>
      </c>
      <c r="J13" s="0" t="n">
        <v>66</v>
      </c>
      <c r="K13" s="0" t="n">
        <v>64</v>
      </c>
      <c r="L13" s="0" t="n">
        <v>73</v>
      </c>
      <c r="M13" s="0" t="n">
        <v>13</v>
      </c>
      <c r="N13" s="0" t="n">
        <v>10</v>
      </c>
      <c r="O13" s="0" t="n">
        <v>10</v>
      </c>
      <c r="P13" s="0" t="n">
        <v>9</v>
      </c>
      <c r="Q13" s="0" t="n">
        <v>8</v>
      </c>
      <c r="R13" s="0" t="n">
        <v>20</v>
      </c>
      <c r="S13" s="0" t="n">
        <v>31</v>
      </c>
      <c r="T13" s="0" t="n">
        <v>19</v>
      </c>
      <c r="U13" s="0" t="n">
        <v>21</v>
      </c>
      <c r="V13" s="0" t="n">
        <v>35</v>
      </c>
      <c r="W13" s="0" t="n">
        <v>2</v>
      </c>
      <c r="X13" s="0" t="n">
        <v>0</v>
      </c>
      <c r="Y13" s="0" t="n">
        <v>25</v>
      </c>
      <c r="Z13" s="0" t="n">
        <v>0</v>
      </c>
    </row>
    <row r="14" customFormat="false" ht="12.75" hidden="false" customHeight="false" outlineLevel="0" collapsed="false">
      <c r="A14" s="0" t="n">
        <v>41012</v>
      </c>
      <c r="B14" s="0" t="s">
        <v>121</v>
      </c>
      <c r="C14" s="0" t="n">
        <v>4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4</v>
      </c>
      <c r="I14" s="0" t="n">
        <v>226</v>
      </c>
      <c r="J14" s="0" t="n">
        <v>59</v>
      </c>
      <c r="K14" s="0" t="n">
        <v>73</v>
      </c>
      <c r="L14" s="0" t="n">
        <v>94</v>
      </c>
      <c r="M14" s="0" t="n">
        <v>12</v>
      </c>
      <c r="N14" s="0" t="n">
        <v>3</v>
      </c>
      <c r="O14" s="0" t="n">
        <v>8</v>
      </c>
      <c r="P14" s="0" t="n">
        <v>24</v>
      </c>
      <c r="Q14" s="0" t="n">
        <v>21</v>
      </c>
      <c r="R14" s="0" t="n">
        <v>22</v>
      </c>
      <c r="S14" s="0" t="n">
        <v>40</v>
      </c>
      <c r="T14" s="0" t="n">
        <v>22</v>
      </c>
      <c r="U14" s="0" t="n">
        <v>21</v>
      </c>
      <c r="V14" s="0" t="n">
        <v>38</v>
      </c>
      <c r="W14" s="0" t="n">
        <v>1</v>
      </c>
      <c r="X14" s="0" t="n">
        <v>0</v>
      </c>
      <c r="Y14" s="0" t="n">
        <v>13</v>
      </c>
      <c r="Z14" s="0" t="n">
        <v>1</v>
      </c>
    </row>
    <row r="15" customFormat="false" ht="12.75" hidden="false" customHeight="false" outlineLevel="0" collapsed="false">
      <c r="A15" s="0" t="n">
        <v>41013</v>
      </c>
      <c r="B15" s="0" t="s">
        <v>121</v>
      </c>
      <c r="C15" s="0" t="n">
        <v>4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5</v>
      </c>
      <c r="I15" s="0" t="n">
        <v>276</v>
      </c>
      <c r="J15" s="0" t="n">
        <v>73</v>
      </c>
      <c r="K15" s="0" t="n">
        <v>89</v>
      </c>
      <c r="L15" s="0" t="n">
        <v>114</v>
      </c>
      <c r="M15" s="0" t="n">
        <v>14</v>
      </c>
      <c r="N15" s="0" t="n">
        <v>6</v>
      </c>
      <c r="O15" s="0" t="n">
        <v>14</v>
      </c>
      <c r="P15" s="0" t="n">
        <v>26</v>
      </c>
      <c r="Q15" s="0" t="n">
        <v>14</v>
      </c>
      <c r="R15" s="0" t="n">
        <v>27</v>
      </c>
      <c r="S15" s="0" t="n">
        <v>54</v>
      </c>
      <c r="T15" s="0" t="n">
        <v>18</v>
      </c>
      <c r="U15" s="0" t="n">
        <v>32</v>
      </c>
      <c r="V15" s="0" t="n">
        <v>43</v>
      </c>
      <c r="W15" s="0" t="n">
        <v>2</v>
      </c>
      <c r="X15" s="0" t="n">
        <v>1</v>
      </c>
      <c r="Y15" s="0" t="n">
        <v>24</v>
      </c>
      <c r="Z15" s="0" t="n">
        <v>1</v>
      </c>
    </row>
    <row r="16" customFormat="false" ht="12.75" hidden="false" customHeight="false" outlineLevel="0" collapsed="false">
      <c r="A16" s="0" t="n">
        <v>41014</v>
      </c>
      <c r="B16" s="0" t="s">
        <v>121</v>
      </c>
      <c r="C16" s="0" t="n">
        <v>4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6</v>
      </c>
      <c r="I16" s="0" t="n">
        <v>233</v>
      </c>
      <c r="J16" s="0" t="n">
        <v>64</v>
      </c>
      <c r="K16" s="0" t="n">
        <v>69</v>
      </c>
      <c r="L16" s="0" t="n">
        <v>100</v>
      </c>
      <c r="M16" s="0" t="n">
        <v>16</v>
      </c>
      <c r="N16" s="0" t="n">
        <v>4</v>
      </c>
      <c r="O16" s="0" t="n">
        <v>16</v>
      </c>
      <c r="P16" s="0" t="n">
        <v>19</v>
      </c>
      <c r="Q16" s="0" t="n">
        <v>11</v>
      </c>
      <c r="R16" s="0" t="n">
        <v>25</v>
      </c>
      <c r="S16" s="0" t="n">
        <v>49</v>
      </c>
      <c r="T16" s="0" t="n">
        <v>15</v>
      </c>
      <c r="U16" s="0" t="n">
        <v>24</v>
      </c>
      <c r="V16" s="0" t="n">
        <v>30</v>
      </c>
      <c r="W16" s="0" t="n">
        <v>1</v>
      </c>
      <c r="X16" s="0" t="n">
        <v>1</v>
      </c>
      <c r="Y16" s="0" t="n">
        <v>20</v>
      </c>
      <c r="Z16" s="0" t="n">
        <v>2</v>
      </c>
    </row>
    <row r="17" customFormat="false" ht="12.75" hidden="false" customHeight="false" outlineLevel="0" collapsed="false">
      <c r="A17" s="0" t="n">
        <v>41015</v>
      </c>
      <c r="B17" s="0" t="s">
        <v>121</v>
      </c>
      <c r="C17" s="0" t="n">
        <v>4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7</v>
      </c>
      <c r="I17" s="0" t="n">
        <v>202</v>
      </c>
      <c r="J17" s="0" t="n">
        <v>53</v>
      </c>
      <c r="K17" s="0" t="n">
        <v>57</v>
      </c>
      <c r="L17" s="0" t="n">
        <v>92</v>
      </c>
      <c r="M17" s="0" t="n">
        <v>23</v>
      </c>
      <c r="N17" s="0" t="n">
        <v>6</v>
      </c>
      <c r="O17" s="0" t="n">
        <v>12</v>
      </c>
      <c r="P17" s="0" t="n">
        <v>14</v>
      </c>
      <c r="Q17" s="0" t="n">
        <v>15</v>
      </c>
      <c r="R17" s="0" t="n">
        <v>16</v>
      </c>
      <c r="S17" s="0" t="n">
        <v>46</v>
      </c>
      <c r="T17" s="0" t="n">
        <v>15</v>
      </c>
      <c r="U17" s="0" t="n">
        <v>8</v>
      </c>
      <c r="V17" s="0" t="n">
        <v>25</v>
      </c>
      <c r="W17" s="0" t="n">
        <v>0</v>
      </c>
      <c r="X17" s="0" t="n">
        <v>0</v>
      </c>
      <c r="Y17" s="0" t="n">
        <v>20</v>
      </c>
      <c r="Z17" s="0" t="n">
        <v>2</v>
      </c>
    </row>
    <row r="18" customFormat="false" ht="12.75" hidden="false" customHeight="false" outlineLevel="0" collapsed="false">
      <c r="A18" s="0" t="n">
        <v>41016</v>
      </c>
      <c r="B18" s="0" t="s">
        <v>121</v>
      </c>
      <c r="C18" s="0" t="n">
        <v>4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8</v>
      </c>
      <c r="I18" s="0" t="n">
        <v>119</v>
      </c>
      <c r="J18" s="0" t="n">
        <v>41</v>
      </c>
      <c r="K18" s="0" t="n">
        <v>35</v>
      </c>
      <c r="L18" s="0" t="n">
        <v>43</v>
      </c>
      <c r="M18" s="0" t="n">
        <v>8</v>
      </c>
      <c r="N18" s="0" t="n">
        <v>1</v>
      </c>
      <c r="O18" s="0" t="n">
        <v>8</v>
      </c>
      <c r="P18" s="0" t="n">
        <v>5</v>
      </c>
      <c r="Q18" s="0" t="n">
        <v>6</v>
      </c>
      <c r="R18" s="0" t="n">
        <v>21</v>
      </c>
      <c r="S18" s="0" t="n">
        <v>18</v>
      </c>
      <c r="T18" s="0" t="n">
        <v>7</v>
      </c>
      <c r="U18" s="0" t="n">
        <v>11</v>
      </c>
      <c r="V18" s="0" t="n">
        <v>21</v>
      </c>
      <c r="W18" s="0" t="n">
        <v>0</v>
      </c>
      <c r="X18" s="0" t="n">
        <v>0</v>
      </c>
      <c r="Y18" s="0" t="n">
        <v>13</v>
      </c>
      <c r="Z18" s="0" t="n">
        <v>0</v>
      </c>
    </row>
    <row r="19" customFormat="false" ht="12.75" hidden="false" customHeight="false" outlineLevel="0" collapsed="false">
      <c r="A19" s="0" t="n">
        <v>41017</v>
      </c>
      <c r="B19" s="0" t="s">
        <v>121</v>
      </c>
      <c r="C19" s="0" t="n">
        <v>4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9</v>
      </c>
      <c r="I19" s="0" t="n">
        <v>74</v>
      </c>
      <c r="J19" s="0" t="n">
        <v>18</v>
      </c>
      <c r="K19" s="0" t="n">
        <v>25</v>
      </c>
      <c r="L19" s="0" t="n">
        <v>31</v>
      </c>
      <c r="M19" s="0" t="n">
        <v>6</v>
      </c>
      <c r="N19" s="0" t="n">
        <v>2</v>
      </c>
      <c r="O19" s="0" t="n">
        <v>3</v>
      </c>
      <c r="P19" s="0" t="n">
        <v>6</v>
      </c>
      <c r="Q19" s="0" t="n">
        <v>3</v>
      </c>
      <c r="R19" s="0" t="n">
        <v>6</v>
      </c>
      <c r="S19" s="0" t="n">
        <v>19</v>
      </c>
      <c r="T19" s="0" t="n">
        <v>5</v>
      </c>
      <c r="U19" s="0" t="n">
        <v>3</v>
      </c>
      <c r="V19" s="0" t="n">
        <v>14</v>
      </c>
      <c r="W19" s="0" t="n">
        <v>0</v>
      </c>
      <c r="X19" s="0" t="n">
        <v>0</v>
      </c>
      <c r="Y19" s="0" t="n">
        <v>7</v>
      </c>
      <c r="Z19" s="0" t="n">
        <v>0</v>
      </c>
    </row>
    <row r="20" customFormat="false" ht="12.75" hidden="false" customHeight="false" outlineLevel="0" collapsed="false">
      <c r="A20" s="0" t="n">
        <v>41018</v>
      </c>
      <c r="B20" s="0" t="s">
        <v>121</v>
      </c>
      <c r="C20" s="0" t="n">
        <v>4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40</v>
      </c>
      <c r="I20" s="0" t="n">
        <v>23</v>
      </c>
      <c r="J20" s="0" t="n">
        <v>4</v>
      </c>
      <c r="K20" s="0" t="n">
        <v>10</v>
      </c>
      <c r="L20" s="0" t="n">
        <v>9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7</v>
      </c>
      <c r="T20" s="0" t="n">
        <v>2</v>
      </c>
      <c r="U20" s="0" t="n">
        <v>0</v>
      </c>
      <c r="V20" s="0" t="n">
        <v>7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41019</v>
      </c>
      <c r="B21" s="0" t="s">
        <v>121</v>
      </c>
      <c r="C21" s="0" t="n">
        <v>4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41</v>
      </c>
      <c r="I21" s="0" t="n">
        <v>2050</v>
      </c>
      <c r="J21" s="0" t="n">
        <v>542</v>
      </c>
      <c r="K21" s="0" t="n">
        <v>623</v>
      </c>
      <c r="L21" s="0" t="n">
        <v>885</v>
      </c>
      <c r="M21" s="0" t="n">
        <v>144</v>
      </c>
      <c r="N21" s="0" t="n">
        <v>47</v>
      </c>
      <c r="O21" s="0" t="n">
        <v>99</v>
      </c>
      <c r="P21" s="0" t="n">
        <v>158</v>
      </c>
      <c r="Q21" s="0" t="n">
        <v>124</v>
      </c>
      <c r="R21" s="0" t="n">
        <v>198</v>
      </c>
      <c r="S21" s="0" t="n">
        <v>414</v>
      </c>
      <c r="T21" s="0" t="n">
        <v>144</v>
      </c>
      <c r="U21" s="0" t="n">
        <v>203</v>
      </c>
      <c r="V21" s="0" t="n">
        <v>319</v>
      </c>
      <c r="W21" s="0" t="n">
        <v>10</v>
      </c>
      <c r="X21" s="0" t="n">
        <v>7</v>
      </c>
      <c r="Y21" s="0" t="n">
        <v>171</v>
      </c>
      <c r="Z21" s="0" t="n">
        <v>12</v>
      </c>
    </row>
    <row r="22" customFormat="false" ht="12.75" hidden="false" customHeight="false" outlineLevel="0" collapsed="false">
      <c r="A22" s="0" t="n">
        <v>41020</v>
      </c>
      <c r="B22" s="0" t="s">
        <v>121</v>
      </c>
      <c r="C22" s="0" t="n">
        <v>4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42</v>
      </c>
      <c r="I22" s="0" t="n">
        <v>2.68972937184474</v>
      </c>
      <c r="J22" s="0" t="n">
        <v>1.10469467620018</v>
      </c>
      <c r="K22" s="0" t="n">
        <v>2.2123513115556</v>
      </c>
      <c r="L22" s="0" t="n">
        <v>3.81756726994018</v>
      </c>
      <c r="M22" s="0" t="n">
        <v>2.040108533774</v>
      </c>
      <c r="N22" s="0" t="n">
        <v>3.44887049491292</v>
      </c>
      <c r="O22" s="0" t="n">
        <v>2.64438332980749</v>
      </c>
      <c r="P22" s="0" t="n">
        <v>1.93783427641268</v>
      </c>
      <c r="Q22" s="0" t="n">
        <v>4.79420859601601</v>
      </c>
      <c r="R22" s="0" t="n">
        <v>1.28568581695691</v>
      </c>
      <c r="S22" s="0" t="n">
        <v>3.58438998163</v>
      </c>
      <c r="T22" s="0" t="n">
        <v>1.216604214317</v>
      </c>
      <c r="U22" s="0" t="n">
        <v>4.85410384141643</v>
      </c>
      <c r="V22" s="0" t="n">
        <v>2.11159349291349</v>
      </c>
      <c r="W22" s="0" t="n">
        <v>0</v>
      </c>
      <c r="X22" s="0" t="n">
        <v>0</v>
      </c>
      <c r="Y22" s="0" t="n">
        <v>0.946736598943442</v>
      </c>
      <c r="Z22" s="0" t="n">
        <v>0</v>
      </c>
    </row>
    <row r="23" customFormat="false" ht="12.75" hidden="false" customHeight="false" outlineLevel="0" collapsed="false">
      <c r="A23" s="0" t="n">
        <v>41021</v>
      </c>
      <c r="B23" s="0" t="s">
        <v>121</v>
      </c>
      <c r="C23" s="0" t="n">
        <v>4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43</v>
      </c>
      <c r="I23" s="0" t="n">
        <v>2.94585735127655</v>
      </c>
      <c r="J23" s="0" t="n">
        <v>2.308395924527</v>
      </c>
      <c r="K23" s="0" t="n">
        <v>2.97412243110175</v>
      </c>
      <c r="L23" s="0" t="n">
        <v>3.27398073963902</v>
      </c>
      <c r="M23" s="0" t="n">
        <v>2.0833116321705</v>
      </c>
      <c r="N23" s="0" t="n">
        <v>3.3648507688684</v>
      </c>
      <c r="O23" s="0" t="n">
        <v>5.38604475803194</v>
      </c>
      <c r="P23" s="0" t="n">
        <v>3.13158938599971</v>
      </c>
      <c r="Q23" s="0" t="n">
        <v>2.48895526102918</v>
      </c>
      <c r="R23" s="0" t="n">
        <v>3.527585720333</v>
      </c>
      <c r="S23" s="0" t="n">
        <v>3.59741640094841</v>
      </c>
      <c r="T23" s="0" t="n">
        <v>0</v>
      </c>
      <c r="U23" s="0" t="n">
        <v>3.76671479691129</v>
      </c>
      <c r="V23" s="0" t="n">
        <v>2.41304589130676</v>
      </c>
      <c r="W23" s="0" t="n">
        <v>0</v>
      </c>
      <c r="X23" s="0" t="n">
        <v>0</v>
      </c>
      <c r="Y23" s="0" t="n">
        <v>1.95673655477395</v>
      </c>
      <c r="Z23" s="0" t="n">
        <v>14.0232786425466</v>
      </c>
    </row>
    <row r="24" customFormat="false" ht="12.75" hidden="false" customHeight="false" outlineLevel="0" collapsed="false">
      <c r="A24" s="0" t="n">
        <v>41022</v>
      </c>
      <c r="B24" s="0" t="s">
        <v>121</v>
      </c>
      <c r="C24" s="0" t="n">
        <v>4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4</v>
      </c>
      <c r="I24" s="0" t="n">
        <v>2.24262177436235</v>
      </c>
      <c r="J24" s="0" t="n">
        <v>0.523683590374696</v>
      </c>
      <c r="K24" s="0" t="n">
        <v>2.8009706636518</v>
      </c>
      <c r="L24" s="0" t="n">
        <v>2.87001281460722</v>
      </c>
      <c r="M24" s="0" t="n">
        <v>5.57657096651269</v>
      </c>
      <c r="N24" s="0" t="n">
        <v>3.08071472581639</v>
      </c>
      <c r="O24" s="0" t="n">
        <v>2.36462520690471</v>
      </c>
      <c r="P24" s="0" t="n">
        <v>4.89744745038886</v>
      </c>
      <c r="Q24" s="0" t="n">
        <v>3.4325728277535</v>
      </c>
      <c r="R24" s="0" t="n">
        <v>0.653206262941649</v>
      </c>
      <c r="S24" s="0" t="n">
        <v>2.72121184634224</v>
      </c>
      <c r="T24" s="0" t="n">
        <v>0</v>
      </c>
      <c r="U24" s="0" t="n">
        <v>1.16866801063488</v>
      </c>
      <c r="V24" s="0" t="n">
        <v>1.85290697943736</v>
      </c>
      <c r="W24" s="0" t="n">
        <v>0</v>
      </c>
      <c r="X24" s="0" t="n">
        <v>0</v>
      </c>
      <c r="Y24" s="0" t="n">
        <v>0.873759261848176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21</v>
      </c>
      <c r="C25" s="0" t="n">
        <v>4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5</v>
      </c>
      <c r="I25" s="0" t="n">
        <v>1.21957466114118</v>
      </c>
      <c r="J25" s="0" t="n">
        <v>0.237563548249157</v>
      </c>
      <c r="K25" s="0" t="n">
        <v>2.26959626152104</v>
      </c>
      <c r="L25" s="0" t="n">
        <v>1.15626393137445</v>
      </c>
      <c r="M25" s="0" t="n">
        <v>0.870019140421089</v>
      </c>
      <c r="N25" s="0" t="n">
        <v>0</v>
      </c>
      <c r="O25" s="0" t="n">
        <v>6.88357578816943</v>
      </c>
      <c r="P25" s="0" t="n">
        <v>0</v>
      </c>
      <c r="Q25" s="0" t="n">
        <v>3.18467956815745</v>
      </c>
      <c r="R25" s="0" t="n">
        <v>0.565230416179156</v>
      </c>
      <c r="S25" s="0" t="n">
        <v>0.77012529938621</v>
      </c>
      <c r="T25" s="0" t="n">
        <v>0</v>
      </c>
      <c r="U25" s="0" t="n">
        <v>1.11308374285539</v>
      </c>
      <c r="V25" s="0" t="n">
        <v>2.76678748305343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41024</v>
      </c>
      <c r="B26" s="0" t="s">
        <v>121</v>
      </c>
      <c r="C26" s="0" t="n">
        <v>4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6</v>
      </c>
      <c r="I26" s="0" t="n">
        <v>1.62428587431388</v>
      </c>
      <c r="J26" s="0" t="n">
        <v>2.04977304457345</v>
      </c>
      <c r="K26" s="0" t="n">
        <v>1.95581424458631</v>
      </c>
      <c r="L26" s="0" t="n">
        <v>1.19756033009553</v>
      </c>
      <c r="M26" s="0" t="n">
        <v>1.86098446077975</v>
      </c>
      <c r="N26" s="0" t="n">
        <v>0</v>
      </c>
      <c r="O26" s="0" t="n">
        <v>2.6414496275556</v>
      </c>
      <c r="P26" s="0" t="n">
        <v>2.51950516918477</v>
      </c>
      <c r="Q26" s="0" t="n">
        <v>1.06736116299672</v>
      </c>
      <c r="R26" s="0" t="n">
        <v>1.00049024021771</v>
      </c>
      <c r="S26" s="0" t="n">
        <v>1.08564666543627</v>
      </c>
      <c r="T26" s="0" t="n">
        <v>2.47515562540995</v>
      </c>
      <c r="U26" s="0" t="n">
        <v>1.15395489190328</v>
      </c>
      <c r="V26" s="0" t="n">
        <v>1.82865502422968</v>
      </c>
      <c r="W26" s="0" t="n">
        <v>0</v>
      </c>
      <c r="X26" s="0" t="n">
        <v>0</v>
      </c>
      <c r="Y26" s="0" t="n">
        <v>2.84549664587083</v>
      </c>
      <c r="Z26" s="0" t="n">
        <v>16.1004669135405</v>
      </c>
    </row>
    <row r="27" customFormat="false" ht="12.75" hidden="false" customHeight="false" outlineLevel="0" collapsed="false">
      <c r="A27" s="0" t="n">
        <v>41025</v>
      </c>
      <c r="B27" s="0" t="s">
        <v>121</v>
      </c>
      <c r="C27" s="0" t="n">
        <v>4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7</v>
      </c>
      <c r="I27" s="0" t="n">
        <v>2.39369093129757</v>
      </c>
      <c r="J27" s="0" t="n">
        <v>1.41646068967471</v>
      </c>
      <c r="K27" s="0" t="n">
        <v>3.27154877163567</v>
      </c>
      <c r="L27" s="0" t="n">
        <v>2.37446574520733</v>
      </c>
      <c r="M27" s="0" t="n">
        <v>2.02658884565499</v>
      </c>
      <c r="N27" s="0" t="n">
        <v>0</v>
      </c>
      <c r="O27" s="0" t="n">
        <v>5.58940249287351</v>
      </c>
      <c r="P27" s="0" t="n">
        <v>6.72043010752688</v>
      </c>
      <c r="Q27" s="0" t="n">
        <v>2.34134463422343</v>
      </c>
      <c r="R27" s="0" t="n">
        <v>1.02488418808675</v>
      </c>
      <c r="S27" s="0" t="n">
        <v>2.72771908130421</v>
      </c>
      <c r="T27" s="0" t="n">
        <v>2.37668001568609</v>
      </c>
      <c r="U27" s="0" t="n">
        <v>1.70316163571644</v>
      </c>
      <c r="V27" s="0" t="n">
        <v>2.16063386824455</v>
      </c>
      <c r="W27" s="0" t="n">
        <v>0</v>
      </c>
      <c r="X27" s="0" t="n">
        <v>0</v>
      </c>
      <c r="Y27" s="0" t="n">
        <v>1.5803280761086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21</v>
      </c>
      <c r="C28" s="0" t="n">
        <v>4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8</v>
      </c>
      <c r="I28" s="0" t="n">
        <v>2.83329817944851</v>
      </c>
      <c r="J28" s="0" t="n">
        <v>2.81304023158993</v>
      </c>
      <c r="K28" s="0" t="n">
        <v>2.85887074605531</v>
      </c>
      <c r="L28" s="0" t="n">
        <v>2.82830568327825</v>
      </c>
      <c r="M28" s="0" t="n">
        <v>0</v>
      </c>
      <c r="N28" s="0" t="n">
        <v>0</v>
      </c>
      <c r="O28" s="0" t="n">
        <v>2.9322933466264</v>
      </c>
      <c r="P28" s="0" t="n">
        <v>0.978588483970721</v>
      </c>
      <c r="Q28" s="0" t="n">
        <v>3.46724608201193</v>
      </c>
      <c r="R28" s="0" t="n">
        <v>1.66319244245354</v>
      </c>
      <c r="S28" s="0" t="n">
        <v>3.08773807747135</v>
      </c>
      <c r="T28" s="0" t="n">
        <v>3.67111687612428</v>
      </c>
      <c r="U28" s="0" t="n">
        <v>3.49770608775745</v>
      </c>
      <c r="V28" s="0" t="n">
        <v>3.75789585162461</v>
      </c>
      <c r="W28" s="0" t="n">
        <v>0</v>
      </c>
      <c r="X28" s="0" t="n">
        <v>0</v>
      </c>
      <c r="Y28" s="0" t="n">
        <v>4.5445869424928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21</v>
      </c>
      <c r="C29" s="0" t="n">
        <v>4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9</v>
      </c>
      <c r="I29" s="0" t="n">
        <v>3.75204630833278</v>
      </c>
      <c r="J29" s="0" t="n">
        <v>3.71577998866687</v>
      </c>
      <c r="K29" s="0" t="n">
        <v>4.48035060780029</v>
      </c>
      <c r="L29" s="0" t="n">
        <v>3.33021280059796</v>
      </c>
      <c r="M29" s="0" t="n">
        <v>5.17951329840039</v>
      </c>
      <c r="N29" s="0" t="n">
        <v>5.77901063337957</v>
      </c>
      <c r="O29" s="0" t="n">
        <v>0</v>
      </c>
      <c r="P29" s="0" t="n">
        <v>5.09454628819848</v>
      </c>
      <c r="Q29" s="0" t="n">
        <v>2.94111880159213</v>
      </c>
      <c r="R29" s="0" t="n">
        <v>2.0753131128659</v>
      </c>
      <c r="S29" s="0" t="n">
        <v>2.76566055288069</v>
      </c>
      <c r="T29" s="0" t="n">
        <v>3.14303973849909</v>
      </c>
      <c r="U29" s="0" t="n">
        <v>3.58641466126314</v>
      </c>
      <c r="V29" s="0" t="n">
        <v>4.72511635599027</v>
      </c>
      <c r="W29" s="0" t="n">
        <v>15.9184972938555</v>
      </c>
      <c r="X29" s="0" t="n">
        <v>12.868356710848</v>
      </c>
      <c r="Y29" s="0" t="n">
        <v>5.83469476211116</v>
      </c>
      <c r="Z29" s="0" t="n">
        <v>0</v>
      </c>
    </row>
    <row r="30" customFormat="false" ht="12.75" hidden="false" customHeight="false" outlineLevel="0" collapsed="false">
      <c r="A30" s="0" t="n">
        <v>41028</v>
      </c>
      <c r="B30" s="0" t="s">
        <v>121</v>
      </c>
      <c r="C30" s="0" t="n">
        <v>4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50</v>
      </c>
      <c r="I30" s="0" t="n">
        <v>4.42742123340912</v>
      </c>
      <c r="J30" s="0" t="n">
        <v>5.41230758745387</v>
      </c>
      <c r="K30" s="0" t="n">
        <v>4.20097462611326</v>
      </c>
      <c r="L30" s="0" t="n">
        <v>4.03715028185683</v>
      </c>
      <c r="M30" s="0" t="n">
        <v>3.57056143508005</v>
      </c>
      <c r="N30" s="0" t="n">
        <v>2.27510579241935</v>
      </c>
      <c r="O30" s="0" t="n">
        <v>3.69208048735462</v>
      </c>
      <c r="P30" s="0" t="n">
        <v>6.5402223675605</v>
      </c>
      <c r="Q30" s="0" t="n">
        <v>5.06542845082313</v>
      </c>
      <c r="R30" s="0" t="n">
        <v>6.62116977152235</v>
      </c>
      <c r="S30" s="0" t="n">
        <v>3.07087581378209</v>
      </c>
      <c r="T30" s="0" t="n">
        <v>5.1000459004131</v>
      </c>
      <c r="U30" s="0" t="n">
        <v>5.72995178025194</v>
      </c>
      <c r="V30" s="0" t="n">
        <v>3.52837778020131</v>
      </c>
      <c r="W30" s="0" t="n">
        <v>12.4285359184688</v>
      </c>
      <c r="X30" s="0" t="n">
        <v>0</v>
      </c>
      <c r="Y30" s="0" t="n">
        <v>2.79310104043014</v>
      </c>
      <c r="Z30" s="0" t="n">
        <v>19.7843505786923</v>
      </c>
    </row>
    <row r="31" customFormat="false" ht="12.75" hidden="false" customHeight="false" outlineLevel="0" collapsed="false">
      <c r="A31" s="0" t="n">
        <v>41029</v>
      </c>
      <c r="B31" s="0" t="s">
        <v>121</v>
      </c>
      <c r="C31" s="0" t="n">
        <v>4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51</v>
      </c>
      <c r="I31" s="0" t="n">
        <v>6.61303854315748</v>
      </c>
      <c r="J31" s="0" t="n">
        <v>7.31237504016996</v>
      </c>
      <c r="K31" s="0" t="n">
        <v>5.81225331979563</v>
      </c>
      <c r="L31" s="0" t="n">
        <v>6.69405651457212</v>
      </c>
      <c r="M31" s="0" t="n">
        <v>7.59222831901163</v>
      </c>
      <c r="N31" s="0" t="n">
        <v>8.76328184905247</v>
      </c>
      <c r="O31" s="0" t="n">
        <v>5.05007995959936</v>
      </c>
      <c r="P31" s="0" t="n">
        <v>9.38865417253458</v>
      </c>
      <c r="Q31" s="0" t="n">
        <v>6.86518493091908</v>
      </c>
      <c r="R31" s="0" t="n">
        <v>6.08096097894117</v>
      </c>
      <c r="S31" s="0" t="n">
        <v>6.84092497856866</v>
      </c>
      <c r="T31" s="0" t="n">
        <v>7.96444670988706</v>
      </c>
      <c r="U31" s="0" t="n">
        <v>5.7298002503482</v>
      </c>
      <c r="V31" s="0" t="n">
        <v>3.90820919341076</v>
      </c>
      <c r="W31" s="0" t="n">
        <v>0</v>
      </c>
      <c r="X31" s="0" t="n">
        <v>22.2990299921953</v>
      </c>
      <c r="Y31" s="0" t="n">
        <v>8.52509328419382</v>
      </c>
      <c r="Z31" s="0" t="n">
        <v>0</v>
      </c>
    </row>
    <row r="32" customFormat="false" ht="12.75" hidden="false" customHeight="false" outlineLevel="0" collapsed="false">
      <c r="A32" s="0" t="n">
        <v>41030</v>
      </c>
      <c r="B32" s="0" t="s">
        <v>121</v>
      </c>
      <c r="C32" s="0" t="n">
        <v>4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52</v>
      </c>
      <c r="I32" s="0" t="n">
        <v>8.67225123511828</v>
      </c>
      <c r="J32" s="0" t="n">
        <v>8.70540294615708</v>
      </c>
      <c r="K32" s="0" t="n">
        <v>8.81834215167549</v>
      </c>
      <c r="L32" s="0" t="n">
        <v>8.5693176738703</v>
      </c>
      <c r="M32" s="0" t="n">
        <v>10.3874519580347</v>
      </c>
      <c r="N32" s="0" t="n">
        <v>9.385485346911</v>
      </c>
      <c r="O32" s="0" t="n">
        <v>19.8419856416177</v>
      </c>
      <c r="P32" s="0" t="n">
        <v>3.90640259385132</v>
      </c>
      <c r="Q32" s="0" t="n">
        <v>9.74136671374994</v>
      </c>
      <c r="R32" s="0" t="n">
        <v>6.59229208924949</v>
      </c>
      <c r="S32" s="0" t="n">
        <v>6.88129994874618</v>
      </c>
      <c r="T32" s="0" t="n">
        <v>11.7712344661745</v>
      </c>
      <c r="U32" s="0" t="n">
        <v>10.259867794275</v>
      </c>
      <c r="V32" s="0" t="n">
        <v>8.79417239509285</v>
      </c>
      <c r="W32" s="0" t="n">
        <v>25.5918106206014</v>
      </c>
      <c r="X32" s="0" t="n">
        <v>24.7005063603804</v>
      </c>
      <c r="Y32" s="0" t="n">
        <v>6.40833938565386</v>
      </c>
      <c r="Z32" s="0" t="n">
        <v>20.0581686891987</v>
      </c>
    </row>
    <row r="33" customFormat="false" ht="12.75" hidden="false" customHeight="false" outlineLevel="0" collapsed="false">
      <c r="A33" s="0" t="n">
        <v>41031</v>
      </c>
      <c r="B33" s="0" t="s">
        <v>121</v>
      </c>
      <c r="C33" s="0" t="n">
        <v>4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53</v>
      </c>
      <c r="I33" s="0" t="n">
        <v>12.2866481055562</v>
      </c>
      <c r="J33" s="0" t="n">
        <v>14.6552030411767</v>
      </c>
      <c r="K33" s="0" t="n">
        <v>14.2999503970471</v>
      </c>
      <c r="L33" s="0" t="n">
        <v>9.6779239925016</v>
      </c>
      <c r="M33" s="0" t="n">
        <v>10.3353420998235</v>
      </c>
      <c r="N33" s="0" t="n">
        <v>24.965672200724</v>
      </c>
      <c r="O33" s="0" t="n">
        <v>18.5174897690869</v>
      </c>
      <c r="P33" s="0" t="n">
        <v>7.76230109103454</v>
      </c>
      <c r="Q33" s="0" t="n">
        <v>8.66879774611259</v>
      </c>
      <c r="R33" s="0" t="n">
        <v>11.0947155869659</v>
      </c>
      <c r="S33" s="0" t="n">
        <v>8.69855575914541</v>
      </c>
      <c r="T33" s="0" t="n">
        <v>16.5661074878806</v>
      </c>
      <c r="U33" s="0" t="n">
        <v>11.6766566951725</v>
      </c>
      <c r="V33" s="0" t="n">
        <v>14.7336782417249</v>
      </c>
      <c r="W33" s="0" t="n">
        <v>26.0790194288695</v>
      </c>
      <c r="X33" s="0" t="n">
        <v>0</v>
      </c>
      <c r="Y33" s="0" t="n">
        <v>19.2341721996969</v>
      </c>
      <c r="Z33" s="0" t="n">
        <v>0</v>
      </c>
    </row>
    <row r="34" customFormat="false" ht="12.75" hidden="false" customHeight="false" outlineLevel="0" collapsed="false">
      <c r="A34" s="0" t="n">
        <v>41032</v>
      </c>
      <c r="B34" s="0" t="s">
        <v>121</v>
      </c>
      <c r="C34" s="0" t="n">
        <v>4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4</v>
      </c>
      <c r="I34" s="0" t="n">
        <v>13.8761315801107</v>
      </c>
      <c r="J34" s="0" t="n">
        <v>13.0635019041715</v>
      </c>
      <c r="K34" s="0" t="n">
        <v>16.1759948236817</v>
      </c>
      <c r="L34" s="0" t="n">
        <v>12.9517615773592</v>
      </c>
      <c r="M34" s="0" t="n">
        <v>9.25833056869296</v>
      </c>
      <c r="N34" s="0" t="n">
        <v>6.97885407216135</v>
      </c>
      <c r="O34" s="0" t="n">
        <v>13.9716027174767</v>
      </c>
      <c r="P34" s="0" t="n">
        <v>19.8111338572278</v>
      </c>
      <c r="Q34" s="0" t="n">
        <v>22.462055171086</v>
      </c>
      <c r="R34" s="0" t="n">
        <v>12.6252482009021</v>
      </c>
      <c r="S34" s="0" t="n">
        <v>12.0529849217159</v>
      </c>
      <c r="T34" s="0" t="n">
        <v>18.7910520426728</v>
      </c>
      <c r="U34" s="0" t="n">
        <v>12.2952259394138</v>
      </c>
      <c r="V34" s="0" t="n">
        <v>16.5292132094512</v>
      </c>
      <c r="W34" s="0" t="n">
        <v>13.0344108446298</v>
      </c>
      <c r="X34" s="0" t="n">
        <v>0</v>
      </c>
      <c r="Y34" s="0" t="n">
        <v>9.65559244487028</v>
      </c>
      <c r="Z34" s="0" t="n">
        <v>9.53561552398207</v>
      </c>
    </row>
    <row r="35" customFormat="false" ht="12.75" hidden="false" customHeight="false" outlineLevel="0" collapsed="false">
      <c r="A35" s="0" t="n">
        <v>41033</v>
      </c>
      <c r="B35" s="0" t="s">
        <v>121</v>
      </c>
      <c r="C35" s="0" t="n">
        <v>4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5</v>
      </c>
      <c r="I35" s="0" t="n">
        <v>21.0600531995257</v>
      </c>
      <c r="J35" s="0" t="n">
        <v>20.4000078246605</v>
      </c>
      <c r="K35" s="0" t="n">
        <v>24.6823191396132</v>
      </c>
      <c r="L35" s="0" t="n">
        <v>19.2530817597317</v>
      </c>
      <c r="M35" s="0" t="n">
        <v>12.9782243934998</v>
      </c>
      <c r="N35" s="0" t="n">
        <v>16.9889854744174</v>
      </c>
      <c r="O35" s="0" t="n">
        <v>28.4108204639081</v>
      </c>
      <c r="P35" s="0" t="n">
        <v>26.817117572432</v>
      </c>
      <c r="Q35" s="0" t="n">
        <v>18.6903410987251</v>
      </c>
      <c r="R35" s="0" t="n">
        <v>20.3972169130701</v>
      </c>
      <c r="S35" s="0" t="n">
        <v>20.0596589115035</v>
      </c>
      <c r="T35" s="0" t="n">
        <v>18.8369245581171</v>
      </c>
      <c r="U35" s="0" t="n">
        <v>22.8346344317744</v>
      </c>
      <c r="V35" s="0" t="n">
        <v>24.0176501801324</v>
      </c>
      <c r="W35" s="0" t="n">
        <v>29.6076980014804</v>
      </c>
      <c r="X35" s="0" t="n">
        <v>16.3907556138338</v>
      </c>
      <c r="Y35" s="0" t="n">
        <v>22.1175733335791</v>
      </c>
      <c r="Z35" s="0" t="n">
        <v>11.6986429574169</v>
      </c>
    </row>
    <row r="36" customFormat="false" ht="12.75" hidden="false" customHeight="false" outlineLevel="0" collapsed="false">
      <c r="A36" s="0" t="n">
        <v>41034</v>
      </c>
      <c r="B36" s="0" t="s">
        <v>121</v>
      </c>
      <c r="C36" s="0" t="n">
        <v>4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6</v>
      </c>
      <c r="I36" s="0" t="n">
        <v>21.1904870174162</v>
      </c>
      <c r="J36" s="0" t="n">
        <v>21.5798471202706</v>
      </c>
      <c r="K36" s="0" t="n">
        <v>23.1692902809864</v>
      </c>
      <c r="L36" s="0" t="n">
        <v>19.7953556136659</v>
      </c>
      <c r="M36" s="0" t="n">
        <v>18.0139608196352</v>
      </c>
      <c r="N36" s="0" t="n">
        <v>13.8002415042263</v>
      </c>
      <c r="O36" s="0" t="n">
        <v>39.4137209015889</v>
      </c>
      <c r="P36" s="0" t="n">
        <v>24.3094205401809</v>
      </c>
      <c r="Q36" s="0" t="n">
        <v>17.6797711273265</v>
      </c>
      <c r="R36" s="0" t="n">
        <v>22.7912955484042</v>
      </c>
      <c r="S36" s="0" t="n">
        <v>20.6732736761722</v>
      </c>
      <c r="T36" s="0" t="n">
        <v>19.7381406671492</v>
      </c>
      <c r="U36" s="0" t="n">
        <v>20.4935530697635</v>
      </c>
      <c r="V36" s="0" t="n">
        <v>19.9908042300542</v>
      </c>
      <c r="W36" s="0" t="n">
        <v>19.0186382655002</v>
      </c>
      <c r="X36" s="0" t="n">
        <v>22.0458553791887</v>
      </c>
      <c r="Y36" s="0" t="n">
        <v>21.3201432713628</v>
      </c>
      <c r="Z36" s="0" t="n">
        <v>27.4536719286205</v>
      </c>
    </row>
    <row r="37" customFormat="false" ht="12.75" hidden="false" customHeight="false" outlineLevel="0" collapsed="false">
      <c r="A37" s="0" t="n">
        <v>41035</v>
      </c>
      <c r="B37" s="0" t="s">
        <v>121</v>
      </c>
      <c r="C37" s="0" t="n">
        <v>4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7</v>
      </c>
      <c r="I37" s="0" t="n">
        <v>22.8202173569218</v>
      </c>
      <c r="J37" s="0" t="n">
        <v>22.1559865057501</v>
      </c>
      <c r="K37" s="0" t="n">
        <v>23.7007222483254</v>
      </c>
      <c r="L37" s="0" t="n">
        <v>22.6898300235777</v>
      </c>
      <c r="M37" s="0" t="n">
        <v>32.6857760029559</v>
      </c>
      <c r="N37" s="0" t="n">
        <v>26.2409796632408</v>
      </c>
      <c r="O37" s="0" t="n">
        <v>36.4985704726565</v>
      </c>
      <c r="P37" s="0" t="n">
        <v>22.7114189770128</v>
      </c>
      <c r="Q37" s="0" t="n">
        <v>31.2956394742333</v>
      </c>
      <c r="R37" s="0" t="n">
        <v>17.9362143377613</v>
      </c>
      <c r="S37" s="0" t="n">
        <v>23.4453443152685</v>
      </c>
      <c r="T37" s="0" t="n">
        <v>25.1311005746645</v>
      </c>
      <c r="U37" s="0" t="n">
        <v>8.79410794767506</v>
      </c>
      <c r="V37" s="0" t="n">
        <v>20.3065476432221</v>
      </c>
      <c r="W37" s="0" t="n">
        <v>0</v>
      </c>
      <c r="X37" s="0" t="n">
        <v>0</v>
      </c>
      <c r="Y37" s="0" t="n">
        <v>25.7884828635531</v>
      </c>
      <c r="Z37" s="0" t="n">
        <v>35.1617440225035</v>
      </c>
    </row>
    <row r="38" customFormat="false" ht="12.75" hidden="false" customHeight="false" outlineLevel="0" collapsed="false">
      <c r="A38" s="0" t="n">
        <v>41036</v>
      </c>
      <c r="B38" s="0" t="s">
        <v>121</v>
      </c>
      <c r="C38" s="0" t="n">
        <v>4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8</v>
      </c>
      <c r="I38" s="0" t="n">
        <v>19.2800911186827</v>
      </c>
      <c r="J38" s="0" t="n">
        <v>24.0122755437902</v>
      </c>
      <c r="K38" s="0" t="n">
        <v>20.3451703472049</v>
      </c>
      <c r="L38" s="0" t="n">
        <v>15.6682699314969</v>
      </c>
      <c r="M38" s="0" t="n">
        <v>16.9502298874929</v>
      </c>
      <c r="N38" s="0" t="n">
        <v>6.08494584398199</v>
      </c>
      <c r="O38" s="0" t="n">
        <v>34.9589232651634</v>
      </c>
      <c r="P38" s="0" t="n">
        <v>11.3918571005445</v>
      </c>
      <c r="Q38" s="0" t="n">
        <v>18.690424272631</v>
      </c>
      <c r="R38" s="0" t="n">
        <v>33.2388926700328</v>
      </c>
      <c r="S38" s="0" t="n">
        <v>13.3043593950951</v>
      </c>
      <c r="T38" s="0" t="n">
        <v>16.7604453489764</v>
      </c>
      <c r="U38" s="0" t="n">
        <v>18.3802028506024</v>
      </c>
      <c r="V38" s="0" t="n">
        <v>23.6427912003783</v>
      </c>
      <c r="W38" s="0" t="n">
        <v>0</v>
      </c>
      <c r="X38" s="0" t="n">
        <v>0</v>
      </c>
      <c r="Y38" s="0" t="n">
        <v>23.0186273815426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21</v>
      </c>
      <c r="C39" s="0" t="n">
        <v>4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9</v>
      </c>
      <c r="I39" s="0" t="n">
        <v>20.6339646211158</v>
      </c>
      <c r="J39" s="0" t="n">
        <v>17.7195003100913</v>
      </c>
      <c r="K39" s="0" t="n">
        <v>24.5883903456144</v>
      </c>
      <c r="L39" s="0" t="n">
        <v>19.951729686243</v>
      </c>
      <c r="M39" s="0" t="n">
        <v>21.632535333141</v>
      </c>
      <c r="N39" s="0" t="n">
        <v>20.3583061889251</v>
      </c>
      <c r="O39" s="0" t="n">
        <v>23.2072406590856</v>
      </c>
      <c r="P39" s="0" t="n">
        <v>23.1579759928982</v>
      </c>
      <c r="Q39" s="0" t="n">
        <v>16.2179695102173</v>
      </c>
      <c r="R39" s="0" t="n">
        <v>16.1281651524112</v>
      </c>
      <c r="S39" s="0" t="n">
        <v>24.5465350627875</v>
      </c>
      <c r="T39" s="0" t="n">
        <v>20.4448806018973</v>
      </c>
      <c r="U39" s="0" t="n">
        <v>9.45268929010303</v>
      </c>
      <c r="V39" s="0" t="n">
        <v>26.4081186101784</v>
      </c>
      <c r="W39" s="0" t="n">
        <v>0</v>
      </c>
      <c r="X39" s="0" t="n">
        <v>0</v>
      </c>
      <c r="Y39" s="0" t="n">
        <v>20.5158264947245</v>
      </c>
      <c r="Z39" s="0" t="n">
        <v>0</v>
      </c>
    </row>
    <row r="40" customFormat="false" ht="12.75" hidden="false" customHeight="false" outlineLevel="0" collapsed="false">
      <c r="A40" s="0" t="n">
        <v>41038</v>
      </c>
      <c r="B40" s="0" t="s">
        <v>121</v>
      </c>
      <c r="C40" s="0" t="n">
        <v>4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60</v>
      </c>
      <c r="I40" s="0" t="n">
        <v>14.2394581576618</v>
      </c>
      <c r="J40" s="0" t="n">
        <v>8.79159523495538</v>
      </c>
      <c r="K40" s="0" t="n">
        <v>21.6328473153636</v>
      </c>
      <c r="L40" s="0" t="n">
        <v>12.8941675382169</v>
      </c>
      <c r="M40" s="0" t="n">
        <v>7.83699059561129</v>
      </c>
      <c r="N40" s="0" t="n">
        <v>22.4618149146451</v>
      </c>
      <c r="O40" s="0" t="n">
        <v>17.4064403829417</v>
      </c>
      <c r="P40" s="0" t="n">
        <v>8.51208716377256</v>
      </c>
      <c r="Q40" s="0" t="n">
        <v>12.2925629993854</v>
      </c>
      <c r="R40" s="0" t="n">
        <v>5.99376648285783</v>
      </c>
      <c r="S40" s="0" t="n">
        <v>19.8632274907068</v>
      </c>
      <c r="T40" s="0" t="n">
        <v>17.6787766286573</v>
      </c>
      <c r="U40" s="0" t="n">
        <v>0</v>
      </c>
      <c r="V40" s="0" t="n">
        <v>28.8291256538034</v>
      </c>
      <c r="W40" s="0" t="n">
        <v>0</v>
      </c>
      <c r="X40" s="0" t="n">
        <v>0</v>
      </c>
      <c r="Y40" s="0" t="n">
        <v>6.7842605156038</v>
      </c>
      <c r="Z40" s="0" t="n">
        <v>0</v>
      </c>
    </row>
    <row r="41" customFormat="false" ht="12.75" hidden="false" customHeight="false" outlineLevel="0" collapsed="false">
      <c r="A41" s="0" t="n">
        <v>41039</v>
      </c>
      <c r="B41" s="0" t="s">
        <v>121</v>
      </c>
      <c r="C41" s="0" t="n">
        <v>4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61</v>
      </c>
      <c r="I41" s="0" t="n">
        <v>7.79156610478706</v>
      </c>
      <c r="J41" s="0" t="n">
        <v>7.95860935782686</v>
      </c>
      <c r="K41" s="0" t="n">
        <v>8.56853951375808</v>
      </c>
      <c r="L41" s="0" t="n">
        <v>7.23661126747734</v>
      </c>
      <c r="M41" s="0" t="n">
        <v>7.72446407507321</v>
      </c>
      <c r="N41" s="0" t="n">
        <v>8.27134226286326</v>
      </c>
      <c r="O41" s="0" t="n">
        <v>13.1037659429152</v>
      </c>
      <c r="P41" s="0" t="n">
        <v>8.70241486504648</v>
      </c>
      <c r="Q41" s="0" t="n">
        <v>8.37711615074215</v>
      </c>
      <c r="R41" s="0" t="n">
        <v>7.0194097314544</v>
      </c>
      <c r="S41" s="0" t="n">
        <v>6.86407571572911</v>
      </c>
      <c r="T41" s="0" t="n">
        <v>9.02305955657928</v>
      </c>
      <c r="U41" s="0" t="n">
        <v>7.11369898680602</v>
      </c>
      <c r="V41" s="0" t="n">
        <v>7.72123953245595</v>
      </c>
      <c r="W41" s="0" t="n">
        <v>9.44733112895607</v>
      </c>
      <c r="X41" s="0" t="n">
        <v>6.09862345356334</v>
      </c>
      <c r="Y41" s="0" t="n">
        <v>8.40132180796445</v>
      </c>
      <c r="Z41" s="0" t="n">
        <v>8.72410032715376</v>
      </c>
    </row>
    <row r="42" customFormat="false" ht="12.75" hidden="false" customHeight="false" outlineLevel="0" collapsed="false">
      <c r="A42" s="0" t="n">
        <v>41040</v>
      </c>
      <c r="B42" s="0" t="s">
        <v>121</v>
      </c>
      <c r="C42" s="0" t="n">
        <v>4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62</v>
      </c>
      <c r="I42" s="0" t="n">
        <v>7.45789617704574</v>
      </c>
      <c r="J42" s="0" t="n">
        <v>7.30260700515965</v>
      </c>
      <c r="K42" s="0" t="n">
        <v>7.9088210105483</v>
      </c>
      <c r="L42" s="0" t="n">
        <v>6.76762967593036</v>
      </c>
      <c r="M42" s="0" t="n">
        <v>6.51437427269962</v>
      </c>
      <c r="N42" s="0" t="n">
        <v>6.07747118089526</v>
      </c>
      <c r="O42" s="0" t="n">
        <v>10.6500943542882</v>
      </c>
      <c r="P42" s="0" t="n">
        <v>7.39837555902592</v>
      </c>
      <c r="Q42" s="0" t="n">
        <v>6.96765180051032</v>
      </c>
      <c r="R42" s="0" t="n">
        <v>6.07568479671151</v>
      </c>
      <c r="S42" s="0" t="n">
        <v>6.21872108977263</v>
      </c>
      <c r="T42" s="0" t="n">
        <v>7.60953594516646</v>
      </c>
      <c r="U42" s="0" t="n">
        <v>6.16872243302252</v>
      </c>
      <c r="V42" s="0" t="n">
        <v>6.89708761831113</v>
      </c>
      <c r="W42" s="0" t="n">
        <v>4.5303624904416</v>
      </c>
      <c r="X42" s="0" t="n">
        <v>2.45196293040588</v>
      </c>
      <c r="Y42" s="0" t="n">
        <v>7.18927312589007</v>
      </c>
      <c r="Z42" s="0" t="n">
        <v>4.50786994454541</v>
      </c>
    </row>
    <row r="43" customFormat="false" ht="12.75" hidden="false" customHeight="false" outlineLevel="0" collapsed="false">
      <c r="A43" s="0" t="n">
        <v>41041</v>
      </c>
      <c r="B43" s="0" t="s">
        <v>121</v>
      </c>
      <c r="C43" s="0" t="n">
        <v>4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63</v>
      </c>
      <c r="I43" s="0" t="n">
        <v>8.13631861140257</v>
      </c>
      <c r="J43" s="0" t="n">
        <v>8.657725287134</v>
      </c>
      <c r="K43" s="0" t="n">
        <v>9.26860221143355</v>
      </c>
      <c r="L43" s="0" t="n">
        <v>7.72952754359995</v>
      </c>
      <c r="M43" s="0" t="n">
        <v>9.09413562697391</v>
      </c>
      <c r="N43" s="0" t="n">
        <v>10.9991317449975</v>
      </c>
      <c r="O43" s="0" t="n">
        <v>15.9533648555879</v>
      </c>
      <c r="P43" s="0" t="n">
        <v>10.1701106703873</v>
      </c>
      <c r="Q43" s="0" t="n">
        <v>9.98797573672296</v>
      </c>
      <c r="R43" s="0" t="n">
        <v>8.0681849443346</v>
      </c>
      <c r="S43" s="0" t="n">
        <v>7.55821040345982</v>
      </c>
      <c r="T43" s="0" t="n">
        <v>10.6229929455679</v>
      </c>
      <c r="U43" s="0" t="n">
        <v>8.16248514362053</v>
      </c>
      <c r="V43" s="0" t="n">
        <v>8.61676376900594</v>
      </c>
      <c r="W43" s="0" t="n">
        <v>17.373978310834</v>
      </c>
      <c r="X43" s="0" t="n">
        <v>12.5654951748583</v>
      </c>
      <c r="Y43" s="0" t="n">
        <v>9.7592085956083</v>
      </c>
      <c r="Z43" s="0" t="n">
        <v>15.2392475813718</v>
      </c>
    </row>
    <row r="44" customFormat="false" ht="12.75" hidden="false" customHeight="false" outlineLevel="0" collapsed="false">
      <c r="A44" s="0" t="n">
        <v>41042</v>
      </c>
      <c r="B44" s="0" t="s">
        <v>121</v>
      </c>
      <c r="C44" s="0" t="n">
        <v>4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64</v>
      </c>
      <c r="I44" s="0" t="n">
        <v>8.40624885238168</v>
      </c>
      <c r="J44" s="0" t="n">
        <v>8.30963401412678</v>
      </c>
      <c r="K44" s="0" t="n">
        <v>9.29460557136599</v>
      </c>
      <c r="L44" s="0" t="n">
        <v>7.90471920884424</v>
      </c>
      <c r="M44" s="0" t="n">
        <v>7.69733280018202</v>
      </c>
      <c r="N44" s="0" t="n">
        <v>8.06438444390687</v>
      </c>
      <c r="O44" s="0" t="n">
        <v>12.3758905505465</v>
      </c>
      <c r="P44" s="0" t="n">
        <v>8.96543109859725</v>
      </c>
      <c r="Q44" s="0" t="n">
        <v>9.03047465999766</v>
      </c>
      <c r="R44" s="0" t="n">
        <v>7.84504652928264</v>
      </c>
      <c r="S44" s="0" t="n">
        <v>7.82680732607176</v>
      </c>
      <c r="T44" s="0" t="n">
        <v>8.77308438860476</v>
      </c>
      <c r="U44" s="0" t="n">
        <v>7.57972849302066</v>
      </c>
      <c r="V44" s="0" t="n">
        <v>8.92329453684233</v>
      </c>
      <c r="W44" s="0" t="n">
        <v>8.9450978363768</v>
      </c>
      <c r="X44" s="0" t="n">
        <v>6.22753428106375</v>
      </c>
      <c r="Y44" s="0" t="n">
        <v>8.70051622191313</v>
      </c>
      <c r="Z44" s="0" t="n">
        <v>8.32086721681926</v>
      </c>
    </row>
    <row r="45" customFormat="false" ht="12.75" hidden="false" customHeight="false" outlineLevel="0" collapsed="false">
      <c r="A45" s="0" t="n">
        <v>41044</v>
      </c>
      <c r="B45" s="0" t="s">
        <v>121</v>
      </c>
      <c r="C45" s="0" t="n">
        <v>4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5</v>
      </c>
      <c r="I45" s="0" t="n">
        <v>8.03979796651928</v>
      </c>
      <c r="J45" s="0" t="n">
        <v>7.61694370446696</v>
      </c>
      <c r="K45" s="0" t="n">
        <v>8.56454240052479</v>
      </c>
      <c r="L45" s="0" t="n">
        <v>7.38195688343656</v>
      </c>
      <c r="M45" s="0" t="n">
        <v>6.48082016755896</v>
      </c>
      <c r="N45" s="0" t="n">
        <v>5.86868203569598</v>
      </c>
      <c r="O45" s="0" t="n">
        <v>10.0130020567251</v>
      </c>
      <c r="P45" s="0" t="n">
        <v>7.60985102785926</v>
      </c>
      <c r="Q45" s="0" t="n">
        <v>7.4872642640373</v>
      </c>
      <c r="R45" s="0" t="n">
        <v>6.76800628156484</v>
      </c>
      <c r="S45" s="0" t="n">
        <v>7.06913708229551</v>
      </c>
      <c r="T45" s="0" t="n">
        <v>7.38498748404394</v>
      </c>
      <c r="U45" s="0" t="n">
        <v>6.55865082465542</v>
      </c>
      <c r="V45" s="0" t="n">
        <v>7.9442453536903</v>
      </c>
      <c r="W45" s="0" t="s">
        <v>166</v>
      </c>
      <c r="X45" s="0" t="s">
        <v>166</v>
      </c>
      <c r="Y45" s="0" t="n">
        <v>7.4355109587485</v>
      </c>
      <c r="Z45" s="0" t="s">
        <v>166</v>
      </c>
    </row>
    <row r="46" customFormat="false" ht="12.75" hidden="false" customHeight="false" outlineLevel="0" collapsed="false">
      <c r="A46" s="0" t="n">
        <v>41045</v>
      </c>
      <c r="B46" s="0" t="s">
        <v>121</v>
      </c>
      <c r="C46" s="0" t="n">
        <v>4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7</v>
      </c>
      <c r="I46" s="0" t="n">
        <v>8.78075166539849</v>
      </c>
      <c r="J46" s="0" t="n">
        <v>9.03203902288012</v>
      </c>
      <c r="K46" s="0" t="n">
        <v>10.0541033128925</v>
      </c>
      <c r="L46" s="0" t="n">
        <v>8.44511171905502</v>
      </c>
      <c r="M46" s="0" t="n">
        <v>9.01693416397754</v>
      </c>
      <c r="N46" s="0" t="n">
        <v>10.6036071185908</v>
      </c>
      <c r="O46" s="0" t="n">
        <v>14.9853325447103</v>
      </c>
      <c r="P46" s="0" t="n">
        <v>10.4304844747141</v>
      </c>
      <c r="Q46" s="0" t="n">
        <v>10.7161346015838</v>
      </c>
      <c r="R46" s="0" t="n">
        <v>9.00044744478542</v>
      </c>
      <c r="S46" s="0" t="n">
        <v>8.62249388452364</v>
      </c>
      <c r="T46" s="0" t="n">
        <v>10.2789553773407</v>
      </c>
      <c r="U46" s="0" t="n">
        <v>8.67359587356324</v>
      </c>
      <c r="V46" s="0" t="n">
        <v>9.95841121329612</v>
      </c>
      <c r="W46" s="0" t="s">
        <v>166</v>
      </c>
      <c r="X46" s="0" t="s">
        <v>166</v>
      </c>
      <c r="Y46" s="0" t="n">
        <v>10.0634352788474</v>
      </c>
      <c r="Z46" s="0" t="s">
        <v>166</v>
      </c>
    </row>
    <row r="47" customFormat="false" ht="12.75" hidden="false" customHeight="false" outlineLevel="0" collapsed="false">
      <c r="A47" s="0" t="n">
        <v>41046</v>
      </c>
      <c r="B47" s="0" t="s">
        <v>121</v>
      </c>
      <c r="C47" s="0" t="n">
        <v>4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8</v>
      </c>
      <c r="I47" s="0" t="n">
        <v>5.31761108432321</v>
      </c>
      <c r="J47" s="0" t="n">
        <v>4.91624254615783</v>
      </c>
      <c r="K47" s="0" t="n">
        <v>5.84604241138727</v>
      </c>
      <c r="L47" s="0" t="n">
        <v>5.21258902220567</v>
      </c>
      <c r="M47" s="0" t="n">
        <v>4.92106107484268</v>
      </c>
      <c r="N47" s="0" t="n">
        <v>5.04522331233037</v>
      </c>
      <c r="O47" s="0" t="n">
        <v>7.71892904743263</v>
      </c>
      <c r="P47" s="0" t="n">
        <v>6.05492866116144</v>
      </c>
      <c r="Q47" s="0" t="n">
        <v>6.00755937031367</v>
      </c>
      <c r="R47" s="0" t="n">
        <v>4.56021514708261</v>
      </c>
      <c r="S47" s="0" t="n">
        <v>5.03049327751955</v>
      </c>
      <c r="T47" s="0" t="n">
        <v>5.1649797870699</v>
      </c>
      <c r="U47" s="0" t="n">
        <v>5.34628216769204</v>
      </c>
      <c r="V47" s="0" t="n">
        <v>5.48621678487361</v>
      </c>
      <c r="W47" s="0" t="n">
        <v>5.90356212131467</v>
      </c>
      <c r="X47" s="0" t="n">
        <v>4.29627941208764</v>
      </c>
      <c r="Y47" s="0" t="n">
        <v>5.13674027589888</v>
      </c>
      <c r="Z47" s="0" t="n">
        <v>6.37804702276086</v>
      </c>
    </row>
    <row r="48" customFormat="false" ht="12.75" hidden="false" customHeight="false" outlineLevel="0" collapsed="false">
      <c r="A48" s="0" t="n">
        <v>41048</v>
      </c>
      <c r="B48" s="0" t="s">
        <v>121</v>
      </c>
      <c r="C48" s="0" t="n">
        <v>4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9</v>
      </c>
      <c r="I48" s="0" t="n">
        <v>5.05646879143299</v>
      </c>
      <c r="J48" s="0" t="n">
        <v>4.45968072967477</v>
      </c>
      <c r="K48" s="0" t="n">
        <v>5.33337105622954</v>
      </c>
      <c r="L48" s="0" t="n">
        <v>4.82293629348727</v>
      </c>
      <c r="M48" s="0" t="n">
        <v>4.00280930263389</v>
      </c>
      <c r="N48" s="0" t="n">
        <v>3.46084040213488</v>
      </c>
      <c r="O48" s="0" t="n">
        <v>5.92233068457527</v>
      </c>
      <c r="P48" s="0" t="n">
        <v>5.02022566038062</v>
      </c>
      <c r="Q48" s="0" t="n">
        <v>4.85211754777034</v>
      </c>
      <c r="R48" s="0" t="n">
        <v>3.87025445069192</v>
      </c>
      <c r="S48" s="0" t="n">
        <v>4.48600484735632</v>
      </c>
      <c r="T48" s="0" t="n">
        <v>4.25727814016109</v>
      </c>
      <c r="U48" s="0" t="n">
        <v>4.5445931078702</v>
      </c>
      <c r="V48" s="0" t="n">
        <v>4.83349537231261</v>
      </c>
      <c r="W48" s="0" t="s">
        <v>166</v>
      </c>
      <c r="X48" s="0" t="s">
        <v>166</v>
      </c>
      <c r="Y48" s="0" t="n">
        <v>4.2936615156429</v>
      </c>
      <c r="Z48" s="0" t="s">
        <v>166</v>
      </c>
    </row>
    <row r="49" customFormat="false" ht="12.75" hidden="false" customHeight="false" outlineLevel="0" collapsed="false">
      <c r="A49" s="0" t="n">
        <v>41049</v>
      </c>
      <c r="B49" s="0" t="s">
        <v>121</v>
      </c>
      <c r="C49" s="0" t="n">
        <v>4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70</v>
      </c>
      <c r="I49" s="0" t="n">
        <v>5.58523584675008</v>
      </c>
      <c r="J49" s="0" t="n">
        <v>5.39473473853102</v>
      </c>
      <c r="K49" s="0" t="n">
        <v>6.38190346267638</v>
      </c>
      <c r="L49" s="0" t="n">
        <v>5.61716289630736</v>
      </c>
      <c r="M49" s="0" t="n">
        <v>5.93271598636649</v>
      </c>
      <c r="N49" s="0" t="n">
        <v>6.9235087652946</v>
      </c>
      <c r="O49" s="0" t="n">
        <v>9.74989805032369</v>
      </c>
      <c r="P49" s="0" t="n">
        <v>7.18514070673581</v>
      </c>
      <c r="Q49" s="0" t="n">
        <v>7.28455291056903</v>
      </c>
      <c r="R49" s="0" t="n">
        <v>5.3059354200568</v>
      </c>
      <c r="S49" s="0" t="n">
        <v>5.6057176316174</v>
      </c>
      <c r="T49" s="0" t="n">
        <v>6.15909127952169</v>
      </c>
      <c r="U49" s="0" t="n">
        <v>6.21213409288403</v>
      </c>
      <c r="V49" s="0" t="n">
        <v>6.17967710884494</v>
      </c>
      <c r="W49" s="0" t="s">
        <v>166</v>
      </c>
      <c r="X49" s="0" t="s">
        <v>166</v>
      </c>
      <c r="Y49" s="0" t="n">
        <v>6.05427197503268</v>
      </c>
      <c r="Z49" s="0" t="s">
        <v>166</v>
      </c>
    </row>
    <row r="50" customFormat="false" ht="12.75" hidden="false" customHeight="false" outlineLevel="0" collapsed="false">
      <c r="A50" s="0" t="n">
        <v>41050</v>
      </c>
      <c r="B50" s="0" t="s">
        <v>121</v>
      </c>
      <c r="C50" s="0" t="n">
        <v>4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71</v>
      </c>
      <c r="I50" s="0" t="n">
        <v>100</v>
      </c>
      <c r="J50" s="0" t="n">
        <v>98.6189742334768</v>
      </c>
      <c r="K50" s="0" t="n">
        <v>110.387123460491</v>
      </c>
      <c r="L50" s="0" t="n">
        <v>94.5479890102985</v>
      </c>
      <c r="M50" s="0" t="n">
        <v>92.6431413324887</v>
      </c>
      <c r="N50" s="0" t="n">
        <v>93.525497001799</v>
      </c>
      <c r="O50" s="0" t="n">
        <v>145.500628680206</v>
      </c>
      <c r="P50" s="0" t="n">
        <v>108.845938050931</v>
      </c>
      <c r="Q50" s="0" t="n">
        <v>107.901353941333</v>
      </c>
      <c r="R50" s="0" t="n">
        <v>91.7176656171579</v>
      </c>
      <c r="S50" s="0" t="n">
        <v>92.366806226726</v>
      </c>
      <c r="T50" s="0" t="n">
        <v>105.601899144126</v>
      </c>
      <c r="U50" s="0" t="n">
        <v>93.348478968949</v>
      </c>
      <c r="V50" s="0" t="n">
        <v>106.007007265847</v>
      </c>
      <c r="W50" s="0" t="n">
        <v>109.404184914006</v>
      </c>
      <c r="X50" s="0" t="n">
        <v>77.242241870979</v>
      </c>
      <c r="Y50" s="0" t="n">
        <v>102.508382352079</v>
      </c>
      <c r="Z50" s="0" t="n">
        <v>97.3199920695298</v>
      </c>
    </row>
    <row r="51" customFormat="false" ht="12.75" hidden="false" customHeight="false" outlineLevel="0" collapsed="false">
      <c r="A51" s="0" t="n">
        <v>41051</v>
      </c>
      <c r="B51" s="0" t="s">
        <v>121</v>
      </c>
      <c r="C51" s="0" t="n">
        <v>4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72</v>
      </c>
      <c r="I51" s="0" t="s">
        <v>166</v>
      </c>
      <c r="J51" s="0" t="n">
        <v>90.4901320945968</v>
      </c>
      <c r="K51" s="0" t="n">
        <v>101.888075548527</v>
      </c>
      <c r="L51" s="0" t="n">
        <v>88.4206367559507</v>
      </c>
      <c r="M51" s="0" t="n">
        <v>78.1299635253621</v>
      </c>
      <c r="N51" s="0" t="n">
        <v>68.719017378756</v>
      </c>
      <c r="O51" s="0" t="n">
        <v>118.255731276264</v>
      </c>
      <c r="P51" s="0" t="n">
        <v>92.5355938855208</v>
      </c>
      <c r="Q51" s="0" t="n">
        <v>89.7467636282239</v>
      </c>
      <c r="R51" s="0" t="n">
        <v>79.386678923012</v>
      </c>
      <c r="S51" s="0" t="n">
        <v>83.6825567877741</v>
      </c>
      <c r="T51" s="0" t="n">
        <v>89.058643842058</v>
      </c>
      <c r="U51" s="0" t="n">
        <v>80.948161761176</v>
      </c>
      <c r="V51" s="0" t="n">
        <v>94.692000448137</v>
      </c>
      <c r="W51" s="0" t="n">
        <v>52.4635591646209</v>
      </c>
      <c r="X51" s="0" t="n">
        <v>31.0553873626063</v>
      </c>
      <c r="Y51" s="0" t="n">
        <v>87.7196202297154</v>
      </c>
      <c r="Z51" s="0" t="n">
        <v>50.2866600339475</v>
      </c>
    </row>
    <row r="52" customFormat="false" ht="12.75" hidden="false" customHeight="false" outlineLevel="0" collapsed="false">
      <c r="A52" s="0" t="n">
        <v>41052</v>
      </c>
      <c r="B52" s="0" t="s">
        <v>121</v>
      </c>
      <c r="C52" s="0" t="n">
        <v>4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73</v>
      </c>
      <c r="I52" s="0" t="s">
        <v>166</v>
      </c>
      <c r="J52" s="0" t="n">
        <v>107.282057533419</v>
      </c>
      <c r="K52" s="0" t="n">
        <v>119.405919174079</v>
      </c>
      <c r="L52" s="0" t="n">
        <v>100.988053418247</v>
      </c>
      <c r="M52" s="0" t="n">
        <v>109.070258337447</v>
      </c>
      <c r="N52" s="0" t="n">
        <v>124.369084284883</v>
      </c>
      <c r="O52" s="0" t="n">
        <v>177.14179466917</v>
      </c>
      <c r="P52" s="0" t="n">
        <v>127.203224986009</v>
      </c>
      <c r="Q52" s="0" t="n">
        <v>128.650013409462</v>
      </c>
      <c r="R52" s="0" t="n">
        <v>105.421270045814</v>
      </c>
      <c r="S52" s="0" t="n">
        <v>101.707467206026</v>
      </c>
      <c r="T52" s="0" t="n">
        <v>124.326812054415</v>
      </c>
      <c r="U52" s="0" t="n">
        <v>107.11102257445</v>
      </c>
      <c r="V52" s="0" t="n">
        <v>118.301904199384</v>
      </c>
      <c r="W52" s="0" t="n">
        <v>201.198191305533</v>
      </c>
      <c r="X52" s="0" t="n">
        <v>159.148539816461</v>
      </c>
      <c r="Y52" s="0" t="n">
        <v>119.076582118773</v>
      </c>
      <c r="Z52" s="0" t="n">
        <v>169.99844088778</v>
      </c>
    </row>
    <row r="53" customFormat="false" ht="12.75" hidden="false" customHeight="false" outlineLevel="0" collapsed="false">
      <c r="A53" s="0" t="n">
        <v>1041000</v>
      </c>
      <c r="B53" s="0" t="s">
        <v>121</v>
      </c>
      <c r="C53" s="0" t="n">
        <v>4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22</v>
      </c>
      <c r="I53" s="0" t="n">
        <v>17</v>
      </c>
      <c r="J53" s="0" t="n">
        <v>2</v>
      </c>
      <c r="K53" s="0" t="n">
        <v>7</v>
      </c>
      <c r="L53" s="0" t="n">
        <v>8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R53" s="0" t="n">
        <v>1</v>
      </c>
      <c r="S53" s="0" t="n">
        <v>4</v>
      </c>
      <c r="T53" s="0" t="n">
        <v>1</v>
      </c>
      <c r="U53" s="0" t="n">
        <v>2</v>
      </c>
      <c r="V53" s="0" t="n">
        <v>4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41001</v>
      </c>
      <c r="B54" s="0" t="s">
        <v>121</v>
      </c>
      <c r="C54" s="0" t="n">
        <v>4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23</v>
      </c>
      <c r="I54" s="0" t="n">
        <v>23</v>
      </c>
      <c r="J54" s="0" t="n">
        <v>6</v>
      </c>
      <c r="K54" s="0" t="n">
        <v>5</v>
      </c>
      <c r="L54" s="0" t="n">
        <v>12</v>
      </c>
      <c r="M54" s="0" t="n">
        <v>1</v>
      </c>
      <c r="N54" s="0" t="n">
        <v>0</v>
      </c>
      <c r="O54" s="0" t="n">
        <v>1</v>
      </c>
      <c r="P54" s="0" t="n">
        <v>1</v>
      </c>
      <c r="Q54" s="0" t="n">
        <v>2</v>
      </c>
      <c r="R54" s="0" t="n">
        <v>5</v>
      </c>
      <c r="S54" s="0" t="n">
        <v>7</v>
      </c>
      <c r="T54" s="0" t="n">
        <v>0</v>
      </c>
      <c r="U54" s="0" t="n">
        <v>2</v>
      </c>
      <c r="V54" s="0" t="n">
        <v>3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41002</v>
      </c>
      <c r="B55" s="0" t="s">
        <v>121</v>
      </c>
      <c r="C55" s="0" t="n">
        <v>4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24</v>
      </c>
      <c r="I55" s="0" t="n">
        <v>11</v>
      </c>
      <c r="J55" s="0" t="n">
        <v>0</v>
      </c>
      <c r="K55" s="0" t="n">
        <v>5</v>
      </c>
      <c r="L55" s="0" t="n">
        <v>6</v>
      </c>
      <c r="M55" s="0" t="n">
        <v>0</v>
      </c>
      <c r="N55" s="0" t="n">
        <v>0</v>
      </c>
      <c r="O55" s="0" t="n">
        <v>0</v>
      </c>
      <c r="P55" s="0" t="n">
        <v>2</v>
      </c>
      <c r="Q55" s="0" t="n">
        <v>2</v>
      </c>
      <c r="R55" s="0" t="n">
        <v>0</v>
      </c>
      <c r="S55" s="0" t="n">
        <v>3</v>
      </c>
      <c r="T55" s="0" t="n">
        <v>0</v>
      </c>
      <c r="U55" s="0" t="n">
        <v>1</v>
      </c>
      <c r="V55" s="0" t="n">
        <v>3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41003</v>
      </c>
      <c r="B56" s="0" t="s">
        <v>121</v>
      </c>
      <c r="C56" s="0" t="n">
        <v>4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25</v>
      </c>
      <c r="I56" s="0" t="n">
        <v>6</v>
      </c>
      <c r="J56" s="0" t="n">
        <v>0</v>
      </c>
      <c r="K56" s="0" t="n">
        <v>3</v>
      </c>
      <c r="L56" s="0" t="n">
        <v>3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41004</v>
      </c>
      <c r="B57" s="0" t="s">
        <v>121</v>
      </c>
      <c r="C57" s="0" t="n">
        <v>4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26</v>
      </c>
      <c r="I57" s="0" t="n">
        <v>18</v>
      </c>
      <c r="J57" s="0" t="n">
        <v>5</v>
      </c>
      <c r="K57" s="0" t="n">
        <v>6</v>
      </c>
      <c r="L57" s="0" t="n">
        <v>7</v>
      </c>
      <c r="M57" s="0" t="n">
        <v>2</v>
      </c>
      <c r="N57" s="0" t="n">
        <v>0</v>
      </c>
      <c r="O57" s="0" t="n">
        <v>0</v>
      </c>
      <c r="P57" s="0" t="n">
        <v>2</v>
      </c>
      <c r="Q57" s="0" t="n">
        <v>0</v>
      </c>
      <c r="R57" s="0" t="n">
        <v>2</v>
      </c>
      <c r="S57" s="0" t="n">
        <v>3</v>
      </c>
      <c r="T57" s="0" t="n">
        <v>1</v>
      </c>
      <c r="U57" s="0" t="n">
        <v>2</v>
      </c>
      <c r="V57" s="0" t="n">
        <v>4</v>
      </c>
      <c r="W57" s="0" t="n">
        <v>0</v>
      </c>
      <c r="X57" s="0" t="n">
        <v>0</v>
      </c>
      <c r="Y57" s="0" t="n">
        <v>1</v>
      </c>
      <c r="Z57" s="0" t="n">
        <v>1</v>
      </c>
    </row>
    <row r="58" customFormat="false" ht="12.75" hidden="false" customHeight="false" outlineLevel="0" collapsed="false">
      <c r="A58" s="0" t="n">
        <v>1041005</v>
      </c>
      <c r="B58" s="0" t="s">
        <v>121</v>
      </c>
      <c r="C58" s="0" t="n">
        <v>4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27</v>
      </c>
      <c r="I58" s="0" t="n">
        <v>21</v>
      </c>
      <c r="J58" s="0" t="n">
        <v>3</v>
      </c>
      <c r="K58" s="0" t="n">
        <v>5</v>
      </c>
      <c r="L58" s="0" t="n">
        <v>13</v>
      </c>
      <c r="M58" s="0" t="n">
        <v>2</v>
      </c>
      <c r="N58" s="0" t="n">
        <v>0</v>
      </c>
      <c r="O58" s="0" t="n">
        <v>1</v>
      </c>
      <c r="P58" s="0" t="n">
        <v>3</v>
      </c>
      <c r="Q58" s="0" t="n">
        <v>2</v>
      </c>
      <c r="R58" s="0" t="n">
        <v>1</v>
      </c>
      <c r="S58" s="0" t="n">
        <v>8</v>
      </c>
      <c r="T58" s="0" t="n">
        <v>1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41006</v>
      </c>
      <c r="B59" s="0" t="s">
        <v>121</v>
      </c>
      <c r="C59" s="0" t="n">
        <v>4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28</v>
      </c>
      <c r="I59" s="0" t="n">
        <v>27</v>
      </c>
      <c r="J59" s="0" t="n">
        <v>6</v>
      </c>
      <c r="K59" s="0" t="n">
        <v>7</v>
      </c>
      <c r="L59" s="0" t="n">
        <v>14</v>
      </c>
      <c r="M59" s="0" t="n">
        <v>0</v>
      </c>
      <c r="N59" s="0" t="n">
        <v>0</v>
      </c>
      <c r="O59" s="0" t="n">
        <v>1</v>
      </c>
      <c r="P59" s="0" t="n">
        <v>0</v>
      </c>
      <c r="Q59" s="0" t="n">
        <v>2</v>
      </c>
      <c r="R59" s="0" t="n">
        <v>2</v>
      </c>
      <c r="S59" s="0" t="n">
        <v>8</v>
      </c>
      <c r="T59" s="0" t="n">
        <v>2</v>
      </c>
      <c r="U59" s="0" t="n">
        <v>4</v>
      </c>
      <c r="V59" s="0" t="n">
        <v>6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041007</v>
      </c>
      <c r="B60" s="0" t="s">
        <v>121</v>
      </c>
      <c r="C60" s="0" t="n">
        <v>4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29</v>
      </c>
      <c r="I60" s="0" t="n">
        <v>36</v>
      </c>
      <c r="J60" s="0" t="n">
        <v>9</v>
      </c>
      <c r="K60" s="0" t="n">
        <v>13</v>
      </c>
      <c r="L60" s="0" t="n">
        <v>14</v>
      </c>
      <c r="M60" s="0" t="n">
        <v>2</v>
      </c>
      <c r="N60" s="0" t="n">
        <v>1</v>
      </c>
      <c r="O60" s="0" t="n">
        <v>0</v>
      </c>
      <c r="P60" s="0" t="n">
        <v>3</v>
      </c>
      <c r="Q60" s="0" t="n">
        <v>3</v>
      </c>
      <c r="R60" s="0" t="n">
        <v>2</v>
      </c>
      <c r="S60" s="0" t="n">
        <v>7</v>
      </c>
      <c r="T60" s="0" t="n">
        <v>1</v>
      </c>
      <c r="U60" s="0" t="n">
        <v>2</v>
      </c>
      <c r="V60" s="0" t="n">
        <v>9</v>
      </c>
      <c r="W60" s="0" t="n">
        <v>1</v>
      </c>
      <c r="X60" s="0" t="n">
        <v>0</v>
      </c>
      <c r="Y60" s="0" t="n">
        <v>5</v>
      </c>
      <c r="Z60" s="0" t="n">
        <v>0</v>
      </c>
    </row>
    <row r="61" customFormat="false" ht="12.75" hidden="false" customHeight="false" outlineLevel="0" collapsed="false">
      <c r="A61" s="0" t="n">
        <v>1041008</v>
      </c>
      <c r="B61" s="0" t="s">
        <v>121</v>
      </c>
      <c r="C61" s="0" t="n">
        <v>4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30</v>
      </c>
      <c r="I61" s="0" t="n">
        <v>57</v>
      </c>
      <c r="J61" s="0" t="n">
        <v>18</v>
      </c>
      <c r="K61" s="0" t="n">
        <v>14</v>
      </c>
      <c r="L61" s="0" t="n">
        <v>25</v>
      </c>
      <c r="M61" s="0" t="n">
        <v>4</v>
      </c>
      <c r="N61" s="0" t="n">
        <v>1</v>
      </c>
      <c r="O61" s="0" t="n">
        <v>1</v>
      </c>
      <c r="P61" s="0" t="n">
        <v>7</v>
      </c>
      <c r="Q61" s="0" t="n">
        <v>3</v>
      </c>
      <c r="R61" s="0" t="n">
        <v>11</v>
      </c>
      <c r="S61" s="0" t="n">
        <v>9</v>
      </c>
      <c r="T61" s="0" t="n">
        <v>4</v>
      </c>
      <c r="U61" s="0" t="n">
        <v>9</v>
      </c>
      <c r="V61" s="0" t="n">
        <v>5</v>
      </c>
      <c r="W61" s="0" t="n">
        <v>1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41009</v>
      </c>
      <c r="B62" s="0" t="s">
        <v>121</v>
      </c>
      <c r="C62" s="0" t="n">
        <v>4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31</v>
      </c>
      <c r="I62" s="0" t="n">
        <v>87</v>
      </c>
      <c r="J62" s="0" t="n">
        <v>28</v>
      </c>
      <c r="K62" s="0" t="n">
        <v>19</v>
      </c>
      <c r="L62" s="0" t="n">
        <v>40</v>
      </c>
      <c r="M62" s="0" t="n">
        <v>7</v>
      </c>
      <c r="N62" s="0" t="n">
        <v>2</v>
      </c>
      <c r="O62" s="0" t="n">
        <v>3</v>
      </c>
      <c r="P62" s="0" t="n">
        <v>9</v>
      </c>
      <c r="Q62" s="0" t="n">
        <v>5</v>
      </c>
      <c r="R62" s="0" t="n">
        <v>10</v>
      </c>
      <c r="S62" s="0" t="n">
        <v>18</v>
      </c>
      <c r="T62" s="0" t="n">
        <v>8</v>
      </c>
      <c r="U62" s="0" t="n">
        <v>10</v>
      </c>
      <c r="V62" s="0" t="n">
        <v>5</v>
      </c>
      <c r="W62" s="0" t="n">
        <v>0</v>
      </c>
      <c r="X62" s="0" t="n">
        <v>1</v>
      </c>
      <c r="Y62" s="0" t="n">
        <v>9</v>
      </c>
      <c r="Z62" s="0" t="n">
        <v>0</v>
      </c>
    </row>
    <row r="63" customFormat="false" ht="12.75" hidden="false" customHeight="false" outlineLevel="0" collapsed="false">
      <c r="A63" s="0" t="n">
        <v>1041010</v>
      </c>
      <c r="B63" s="0" t="s">
        <v>121</v>
      </c>
      <c r="C63" s="0" t="n">
        <v>4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32</v>
      </c>
      <c r="I63" s="0" t="n">
        <v>99</v>
      </c>
      <c r="J63" s="0" t="n">
        <v>24</v>
      </c>
      <c r="K63" s="0" t="n">
        <v>25</v>
      </c>
      <c r="L63" s="0" t="n">
        <v>50</v>
      </c>
      <c r="M63" s="0" t="n">
        <v>11</v>
      </c>
      <c r="N63" s="0" t="n">
        <v>3</v>
      </c>
      <c r="O63" s="0" t="n">
        <v>5</v>
      </c>
      <c r="P63" s="0" t="n">
        <v>2</v>
      </c>
      <c r="Q63" s="0" t="n">
        <v>7</v>
      </c>
      <c r="R63" s="0" t="n">
        <v>9</v>
      </c>
      <c r="S63" s="0" t="n">
        <v>19</v>
      </c>
      <c r="T63" s="0" t="n">
        <v>9</v>
      </c>
      <c r="U63" s="0" t="n">
        <v>13</v>
      </c>
      <c r="V63" s="0" t="n">
        <v>15</v>
      </c>
      <c r="W63" s="0" t="n">
        <v>0</v>
      </c>
      <c r="X63" s="0" t="n">
        <v>1</v>
      </c>
      <c r="Y63" s="0" t="n">
        <v>5</v>
      </c>
      <c r="Z63" s="0" t="n">
        <v>0</v>
      </c>
    </row>
    <row r="64" customFormat="false" ht="12.75" hidden="false" customHeight="false" outlineLevel="0" collapsed="false">
      <c r="A64" s="0" t="n">
        <v>1041011</v>
      </c>
      <c r="B64" s="0" t="s">
        <v>121</v>
      </c>
      <c r="C64" s="0" t="n">
        <v>4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33</v>
      </c>
      <c r="I64" s="0" t="n">
        <v>123</v>
      </c>
      <c r="J64" s="0" t="n">
        <v>40</v>
      </c>
      <c r="K64" s="0" t="n">
        <v>40</v>
      </c>
      <c r="L64" s="0" t="n">
        <v>43</v>
      </c>
      <c r="M64" s="0" t="n">
        <v>6</v>
      </c>
      <c r="N64" s="0" t="n">
        <v>8</v>
      </c>
      <c r="O64" s="0" t="n">
        <v>5</v>
      </c>
      <c r="P64" s="0" t="n">
        <v>6</v>
      </c>
      <c r="Q64" s="0" t="n">
        <v>7</v>
      </c>
      <c r="R64" s="0" t="n">
        <v>12</v>
      </c>
      <c r="S64" s="0" t="n">
        <v>20</v>
      </c>
      <c r="T64" s="0" t="n">
        <v>12</v>
      </c>
      <c r="U64" s="0" t="n">
        <v>10</v>
      </c>
      <c r="V64" s="0" t="n">
        <v>21</v>
      </c>
      <c r="W64" s="0" t="n">
        <v>2</v>
      </c>
      <c r="X64" s="0" t="n">
        <v>0</v>
      </c>
      <c r="Y64" s="0" t="n">
        <v>14</v>
      </c>
      <c r="Z64" s="0" t="n">
        <v>0</v>
      </c>
    </row>
    <row r="65" customFormat="false" ht="12.75" hidden="false" customHeight="false" outlineLevel="0" collapsed="false">
      <c r="A65" s="0" t="n">
        <v>1041012</v>
      </c>
      <c r="B65" s="0" t="s">
        <v>121</v>
      </c>
      <c r="C65" s="0" t="n">
        <v>4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34</v>
      </c>
      <c r="I65" s="0" t="n">
        <v>138</v>
      </c>
      <c r="J65" s="0" t="n">
        <v>36</v>
      </c>
      <c r="K65" s="0" t="n">
        <v>49</v>
      </c>
      <c r="L65" s="0" t="n">
        <v>53</v>
      </c>
      <c r="M65" s="0" t="n">
        <v>6</v>
      </c>
      <c r="N65" s="0" t="n">
        <v>2</v>
      </c>
      <c r="O65" s="0" t="n">
        <v>7</v>
      </c>
      <c r="P65" s="0" t="n">
        <v>13</v>
      </c>
      <c r="Q65" s="0" t="n">
        <v>9</v>
      </c>
      <c r="R65" s="0" t="n">
        <v>15</v>
      </c>
      <c r="S65" s="0" t="n">
        <v>28</v>
      </c>
      <c r="T65" s="0" t="n">
        <v>12</v>
      </c>
      <c r="U65" s="0" t="n">
        <v>10</v>
      </c>
      <c r="V65" s="0" t="n">
        <v>27</v>
      </c>
      <c r="W65" s="0" t="n">
        <v>0</v>
      </c>
      <c r="X65" s="0" t="n">
        <v>0</v>
      </c>
      <c r="Y65" s="0" t="n">
        <v>9</v>
      </c>
      <c r="Z65" s="0" t="n">
        <v>0</v>
      </c>
    </row>
    <row r="66" customFormat="false" ht="12.75" hidden="false" customHeight="false" outlineLevel="0" collapsed="false">
      <c r="A66" s="0" t="n">
        <v>1041013</v>
      </c>
      <c r="B66" s="0" t="s">
        <v>121</v>
      </c>
      <c r="C66" s="0" t="n">
        <v>4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35</v>
      </c>
      <c r="I66" s="0" t="n">
        <v>165</v>
      </c>
      <c r="J66" s="0" t="n">
        <v>41</v>
      </c>
      <c r="K66" s="0" t="n">
        <v>54</v>
      </c>
      <c r="L66" s="0" t="n">
        <v>70</v>
      </c>
      <c r="M66" s="0" t="n">
        <v>7</v>
      </c>
      <c r="N66" s="0" t="n">
        <v>4</v>
      </c>
      <c r="O66" s="0" t="n">
        <v>10</v>
      </c>
      <c r="P66" s="0" t="n">
        <v>16</v>
      </c>
      <c r="Q66" s="0" t="n">
        <v>9</v>
      </c>
      <c r="R66" s="0" t="n">
        <v>15</v>
      </c>
      <c r="S66" s="0" t="n">
        <v>30</v>
      </c>
      <c r="T66" s="0" t="n">
        <v>13</v>
      </c>
      <c r="U66" s="0" t="n">
        <v>24</v>
      </c>
      <c r="V66" s="0" t="n">
        <v>24</v>
      </c>
      <c r="W66" s="0" t="n">
        <v>2</v>
      </c>
      <c r="X66" s="0" t="n">
        <v>0</v>
      </c>
      <c r="Y66" s="0" t="n">
        <v>10</v>
      </c>
      <c r="Z66" s="0" t="n">
        <v>1</v>
      </c>
    </row>
    <row r="67" customFormat="false" ht="12.75" hidden="false" customHeight="false" outlineLevel="0" collapsed="false">
      <c r="A67" s="0" t="n">
        <v>1041014</v>
      </c>
      <c r="B67" s="0" t="s">
        <v>121</v>
      </c>
      <c r="C67" s="0" t="n">
        <v>4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36</v>
      </c>
      <c r="I67" s="0" t="n">
        <v>126</v>
      </c>
      <c r="J67" s="0" t="n">
        <v>38</v>
      </c>
      <c r="K67" s="0" t="n">
        <v>39</v>
      </c>
      <c r="L67" s="0" t="n">
        <v>49</v>
      </c>
      <c r="M67" s="0" t="n">
        <v>5</v>
      </c>
      <c r="N67" s="0" t="n">
        <v>4</v>
      </c>
      <c r="O67" s="0" t="n">
        <v>7</v>
      </c>
      <c r="P67" s="0" t="n">
        <v>13</v>
      </c>
      <c r="Q67" s="0" t="n">
        <v>6</v>
      </c>
      <c r="R67" s="0" t="n">
        <v>12</v>
      </c>
      <c r="S67" s="0" t="n">
        <v>25</v>
      </c>
      <c r="T67" s="0" t="n">
        <v>9</v>
      </c>
      <c r="U67" s="0" t="n">
        <v>13</v>
      </c>
      <c r="V67" s="0" t="n">
        <v>15</v>
      </c>
      <c r="W67" s="0" t="n">
        <v>0</v>
      </c>
      <c r="X67" s="0" t="n">
        <v>1</v>
      </c>
      <c r="Y67" s="0" t="n">
        <v>15</v>
      </c>
      <c r="Z67" s="0" t="n">
        <v>1</v>
      </c>
    </row>
    <row r="68" customFormat="false" ht="12.75" hidden="false" customHeight="false" outlineLevel="0" collapsed="false">
      <c r="A68" s="0" t="n">
        <v>1041015</v>
      </c>
      <c r="B68" s="0" t="s">
        <v>121</v>
      </c>
      <c r="C68" s="0" t="n">
        <v>4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37</v>
      </c>
      <c r="I68" s="0" t="n">
        <v>113</v>
      </c>
      <c r="J68" s="0" t="n">
        <v>32</v>
      </c>
      <c r="K68" s="0" t="n">
        <v>33</v>
      </c>
      <c r="L68" s="0" t="n">
        <v>48</v>
      </c>
      <c r="M68" s="0" t="n">
        <v>7</v>
      </c>
      <c r="N68" s="0" t="n">
        <v>3</v>
      </c>
      <c r="O68" s="0" t="n">
        <v>9</v>
      </c>
      <c r="P68" s="0" t="n">
        <v>9</v>
      </c>
      <c r="Q68" s="0" t="n">
        <v>10</v>
      </c>
      <c r="R68" s="0" t="n">
        <v>8</v>
      </c>
      <c r="S68" s="0" t="n">
        <v>29</v>
      </c>
      <c r="T68" s="0" t="n">
        <v>11</v>
      </c>
      <c r="U68" s="0" t="n">
        <v>2</v>
      </c>
      <c r="V68" s="0" t="n">
        <v>12</v>
      </c>
      <c r="W68" s="0" t="n">
        <v>0</v>
      </c>
      <c r="X68" s="0" t="n">
        <v>0</v>
      </c>
      <c r="Y68" s="0" t="n">
        <v>13</v>
      </c>
      <c r="Z68" s="0" t="n">
        <v>0</v>
      </c>
    </row>
    <row r="69" customFormat="false" ht="12.75" hidden="false" customHeight="false" outlineLevel="0" collapsed="false">
      <c r="A69" s="0" t="n">
        <v>1041016</v>
      </c>
      <c r="B69" s="0" t="s">
        <v>121</v>
      </c>
      <c r="C69" s="0" t="n">
        <v>4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38</v>
      </c>
      <c r="I69" s="0" t="n">
        <v>63</v>
      </c>
      <c r="J69" s="0" t="n">
        <v>24</v>
      </c>
      <c r="K69" s="0" t="n">
        <v>17</v>
      </c>
      <c r="L69" s="0" t="n">
        <v>22</v>
      </c>
      <c r="M69" s="0" t="n">
        <v>4</v>
      </c>
      <c r="N69" s="0" t="n">
        <v>0</v>
      </c>
      <c r="O69" s="0" t="n">
        <v>3</v>
      </c>
      <c r="P69" s="0" t="n">
        <v>2</v>
      </c>
      <c r="Q69" s="0" t="n">
        <v>3</v>
      </c>
      <c r="R69" s="0" t="n">
        <v>13</v>
      </c>
      <c r="S69" s="0" t="n">
        <v>11</v>
      </c>
      <c r="T69" s="0" t="n">
        <v>4</v>
      </c>
      <c r="U69" s="0" t="n">
        <v>4</v>
      </c>
      <c r="V69" s="0" t="n">
        <v>12</v>
      </c>
      <c r="W69" s="0" t="n">
        <v>0</v>
      </c>
      <c r="X69" s="0" t="n">
        <v>0</v>
      </c>
      <c r="Y69" s="0" t="n">
        <v>7</v>
      </c>
      <c r="Z69" s="0" t="n">
        <v>0</v>
      </c>
    </row>
    <row r="70" customFormat="false" ht="12.75" hidden="false" customHeight="false" outlineLevel="0" collapsed="false">
      <c r="A70" s="0" t="n">
        <v>1041017</v>
      </c>
      <c r="B70" s="0" t="s">
        <v>121</v>
      </c>
      <c r="C70" s="0" t="n">
        <v>4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39</v>
      </c>
      <c r="I70" s="0" t="n">
        <v>33</v>
      </c>
      <c r="J70" s="0" t="n">
        <v>10</v>
      </c>
      <c r="K70" s="0" t="n">
        <v>9</v>
      </c>
      <c r="L70" s="0" t="n">
        <v>14</v>
      </c>
      <c r="M70" s="0" t="n">
        <v>4</v>
      </c>
      <c r="N70" s="0" t="n">
        <v>1</v>
      </c>
      <c r="O70" s="0" t="n">
        <v>2</v>
      </c>
      <c r="P70" s="0" t="n">
        <v>1</v>
      </c>
      <c r="Q70" s="0" t="n">
        <v>3</v>
      </c>
      <c r="R70" s="0" t="n">
        <v>4</v>
      </c>
      <c r="S70" s="0" t="n">
        <v>5</v>
      </c>
      <c r="T70" s="0" t="n">
        <v>2</v>
      </c>
      <c r="U70" s="0" t="n">
        <v>2</v>
      </c>
      <c r="V70" s="0" t="n">
        <v>5</v>
      </c>
      <c r="W70" s="0" t="n">
        <v>0</v>
      </c>
      <c r="X70" s="0" t="n">
        <v>0</v>
      </c>
      <c r="Y70" s="0" t="n">
        <v>4</v>
      </c>
      <c r="Z70" s="0" t="n">
        <v>0</v>
      </c>
    </row>
    <row r="71" customFormat="false" ht="12.75" hidden="false" customHeight="false" outlineLevel="0" collapsed="false">
      <c r="A71" s="0" t="n">
        <v>1041018</v>
      </c>
      <c r="B71" s="0" t="s">
        <v>121</v>
      </c>
      <c r="C71" s="0" t="n">
        <v>4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40</v>
      </c>
      <c r="I71" s="0" t="n">
        <v>7</v>
      </c>
      <c r="J71" s="0" t="n">
        <v>1</v>
      </c>
      <c r="K71" s="0" t="n">
        <v>4</v>
      </c>
      <c r="L71" s="0" t="n">
        <v>2</v>
      </c>
      <c r="M71" s="0" t="n">
        <v>0</v>
      </c>
      <c r="N71" s="0" t="n">
        <v>1</v>
      </c>
      <c r="O71" s="0" t="n">
        <v>1</v>
      </c>
      <c r="P71" s="0" t="n">
        <v>0</v>
      </c>
      <c r="Q71" s="0" t="n">
        <v>0</v>
      </c>
      <c r="R71" s="0" t="n">
        <v>1</v>
      </c>
      <c r="S71" s="0" t="n">
        <v>2</v>
      </c>
      <c r="T71" s="0" t="n">
        <v>0</v>
      </c>
      <c r="U71" s="0" t="n">
        <v>0</v>
      </c>
      <c r="V71" s="0" t="n">
        <v>2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41019</v>
      </c>
      <c r="B72" s="0" t="s">
        <v>121</v>
      </c>
      <c r="C72" s="0" t="n">
        <v>4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41</v>
      </c>
      <c r="I72" s="0" t="n">
        <v>1170</v>
      </c>
      <c r="J72" s="0" t="n">
        <v>323</v>
      </c>
      <c r="K72" s="0" t="n">
        <v>354</v>
      </c>
      <c r="L72" s="0" t="n">
        <v>493</v>
      </c>
      <c r="M72" s="0" t="n">
        <v>69</v>
      </c>
      <c r="N72" s="0" t="n">
        <v>31</v>
      </c>
      <c r="O72" s="0" t="n">
        <v>58</v>
      </c>
      <c r="P72" s="0" t="n">
        <v>90</v>
      </c>
      <c r="Q72" s="0" t="n">
        <v>75</v>
      </c>
      <c r="R72" s="0" t="n">
        <v>123</v>
      </c>
      <c r="S72" s="0" t="n">
        <v>237</v>
      </c>
      <c r="T72" s="0" t="n">
        <v>90</v>
      </c>
      <c r="U72" s="0" t="n">
        <v>112</v>
      </c>
      <c r="V72" s="0" t="n">
        <v>175</v>
      </c>
      <c r="W72" s="0" t="n">
        <v>6</v>
      </c>
      <c r="X72" s="0" t="n">
        <v>3</v>
      </c>
      <c r="Y72" s="0" t="n">
        <v>98</v>
      </c>
      <c r="Z72" s="0" t="n">
        <v>3</v>
      </c>
    </row>
    <row r="73" customFormat="false" ht="12.75" hidden="false" customHeight="false" outlineLevel="0" collapsed="false">
      <c r="A73" s="0" t="n">
        <v>1041020</v>
      </c>
      <c r="B73" s="0" t="s">
        <v>121</v>
      </c>
      <c r="C73" s="0" t="n">
        <v>4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42</v>
      </c>
      <c r="I73" s="0" t="n">
        <v>2.29400199443232</v>
      </c>
      <c r="J73" s="0" t="n">
        <v>1.07620615805164</v>
      </c>
      <c r="K73" s="0" t="n">
        <v>3.3697588215472</v>
      </c>
      <c r="L73" s="0" t="n">
        <v>2.30219139843739</v>
      </c>
      <c r="M73" s="0" t="n">
        <v>1.9936999082898</v>
      </c>
      <c r="N73" s="0" t="n">
        <v>6.85213101274496</v>
      </c>
      <c r="O73" s="0" t="n">
        <v>5.2099614462853</v>
      </c>
      <c r="P73" s="0" t="n">
        <v>1.89035916824197</v>
      </c>
      <c r="Q73" s="0" t="n">
        <v>2.36759239529323</v>
      </c>
      <c r="R73" s="0" t="n">
        <v>1.25248932252853</v>
      </c>
      <c r="S73" s="0" t="n">
        <v>2.34042677682275</v>
      </c>
      <c r="T73" s="0" t="n">
        <v>2.36116358141292</v>
      </c>
      <c r="U73" s="0" t="n">
        <v>2.3755508308489</v>
      </c>
      <c r="V73" s="0" t="n">
        <v>3.30463805951653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41021</v>
      </c>
      <c r="B74" s="0" t="s">
        <v>121</v>
      </c>
      <c r="C74" s="0" t="n">
        <v>4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43</v>
      </c>
      <c r="I74" s="0" t="n">
        <v>3.31153956353909</v>
      </c>
      <c r="J74" s="0" t="n">
        <v>3.37381916329285</v>
      </c>
      <c r="K74" s="0" t="n">
        <v>2.63232708243396</v>
      </c>
      <c r="L74" s="0" t="n">
        <v>3.67247632017873</v>
      </c>
      <c r="M74" s="0" t="n">
        <v>2.0501886173528</v>
      </c>
      <c r="N74" s="0" t="n">
        <v>0</v>
      </c>
      <c r="O74" s="0" t="n">
        <v>5.19318653926049</v>
      </c>
      <c r="P74" s="0" t="n">
        <v>2.02885025056301</v>
      </c>
      <c r="Q74" s="0" t="n">
        <v>4.83080118837709</v>
      </c>
      <c r="R74" s="0" t="n">
        <v>6.86869796961288</v>
      </c>
      <c r="S74" s="0" t="n">
        <v>4.49403577252475</v>
      </c>
      <c r="T74" s="0" t="n">
        <v>0</v>
      </c>
      <c r="U74" s="0" t="n">
        <v>2.47475747376757</v>
      </c>
      <c r="V74" s="0" t="n">
        <v>2.82453960004519</v>
      </c>
      <c r="W74" s="0" t="n">
        <v>0</v>
      </c>
      <c r="X74" s="0" t="n">
        <v>0</v>
      </c>
      <c r="Y74" s="0" t="n">
        <v>1.90443543011674</v>
      </c>
      <c r="Z74" s="0" t="n">
        <v>0</v>
      </c>
    </row>
    <row r="75" customFormat="false" ht="12.75" hidden="false" customHeight="false" outlineLevel="0" collapsed="false">
      <c r="A75" s="0" t="n">
        <v>1041022</v>
      </c>
      <c r="B75" s="0" t="s">
        <v>121</v>
      </c>
      <c r="C75" s="0" t="n">
        <v>4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44</v>
      </c>
      <c r="I75" s="0" t="n">
        <v>1.45695750187418</v>
      </c>
      <c r="J75" s="0" t="n">
        <v>0</v>
      </c>
      <c r="K75" s="0" t="n">
        <v>2.49381533796185</v>
      </c>
      <c r="L75" s="0" t="n">
        <v>1.67910604394221</v>
      </c>
      <c r="M75" s="0" t="n">
        <v>0</v>
      </c>
      <c r="N75" s="0" t="n">
        <v>0</v>
      </c>
      <c r="O75" s="0" t="n">
        <v>0</v>
      </c>
      <c r="P75" s="0" t="n">
        <v>3.84548828087446</v>
      </c>
      <c r="Q75" s="0" t="n">
        <v>4.46488368977988</v>
      </c>
      <c r="R75" s="0" t="n">
        <v>0</v>
      </c>
      <c r="S75" s="0" t="n">
        <v>1.76497581983127</v>
      </c>
      <c r="T75" s="0" t="n">
        <v>0</v>
      </c>
      <c r="U75" s="0" t="n">
        <v>1.14170890989633</v>
      </c>
      <c r="V75" s="0" t="n">
        <v>2.72039754076062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3</v>
      </c>
      <c r="B76" s="0" t="s">
        <v>121</v>
      </c>
      <c r="C76" s="0" t="n">
        <v>4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45</v>
      </c>
      <c r="I76" s="0" t="n">
        <v>0.720728512380314</v>
      </c>
      <c r="J76" s="0" t="n">
        <v>0</v>
      </c>
      <c r="K76" s="0" t="n">
        <v>1.34984341816349</v>
      </c>
      <c r="L76" s="0" t="n">
        <v>0.757786253757357</v>
      </c>
      <c r="M76" s="0" t="n">
        <v>0</v>
      </c>
      <c r="N76" s="0" t="n">
        <v>0</v>
      </c>
      <c r="O76" s="0" t="n">
        <v>4.51019303626195</v>
      </c>
      <c r="P76" s="0" t="n">
        <v>0</v>
      </c>
      <c r="Q76" s="0" t="n">
        <v>2.0842886322898</v>
      </c>
      <c r="R76" s="0" t="n">
        <v>0</v>
      </c>
      <c r="S76" s="0" t="n">
        <v>0.506986270811786</v>
      </c>
      <c r="T76" s="0" t="n">
        <v>0</v>
      </c>
      <c r="U76" s="0" t="n">
        <v>1.08425766299103</v>
      </c>
      <c r="V76" s="0" t="n">
        <v>1.56031799280693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41024</v>
      </c>
      <c r="B77" s="0" t="s">
        <v>121</v>
      </c>
      <c r="C77" s="0" t="n">
        <v>4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46</v>
      </c>
      <c r="I77" s="0" t="n">
        <v>2.02691974636478</v>
      </c>
      <c r="J77" s="0" t="n">
        <v>2.22754853828265</v>
      </c>
      <c r="K77" s="0" t="n">
        <v>2.40479034236199</v>
      </c>
      <c r="L77" s="0" t="n">
        <v>1.69048234291193</v>
      </c>
      <c r="M77" s="0" t="n">
        <v>3.73713025767513</v>
      </c>
      <c r="N77" s="0" t="n">
        <v>0</v>
      </c>
      <c r="O77" s="0" t="n">
        <v>0</v>
      </c>
      <c r="P77" s="0" t="n">
        <v>3.44578064160436</v>
      </c>
      <c r="Q77" s="0" t="n">
        <v>0</v>
      </c>
      <c r="R77" s="0" t="n">
        <v>1.97536717137298</v>
      </c>
      <c r="S77" s="0" t="n">
        <v>1.32169070675208</v>
      </c>
      <c r="T77" s="0" t="n">
        <v>2.30250282056596</v>
      </c>
      <c r="U77" s="0" t="n">
        <v>2.30292702024273</v>
      </c>
      <c r="V77" s="0" t="n">
        <v>2.51355750076978</v>
      </c>
      <c r="W77" s="0" t="n">
        <v>0</v>
      </c>
      <c r="X77" s="0" t="n">
        <v>0</v>
      </c>
      <c r="Y77" s="0" t="n">
        <v>1.42460289194387</v>
      </c>
      <c r="Z77" s="0" t="n">
        <v>29.0360046457607</v>
      </c>
    </row>
    <row r="78" customFormat="false" ht="12.75" hidden="false" customHeight="false" outlineLevel="0" collapsed="false">
      <c r="A78" s="0" t="n">
        <v>1041025</v>
      </c>
      <c r="B78" s="0" t="s">
        <v>121</v>
      </c>
      <c r="C78" s="0" t="n">
        <v>4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47</v>
      </c>
      <c r="I78" s="0" t="n">
        <v>2.48885349186145</v>
      </c>
      <c r="J78" s="0" t="n">
        <v>1.40523120737465</v>
      </c>
      <c r="K78" s="0" t="n">
        <v>2.09833643887126</v>
      </c>
      <c r="L78" s="0" t="n">
        <v>3.31641113293707</v>
      </c>
      <c r="M78" s="0" t="n">
        <v>4.19199329281073</v>
      </c>
      <c r="N78" s="0" t="n">
        <v>0</v>
      </c>
      <c r="O78" s="0" t="n">
        <v>5.73000229200092</v>
      </c>
      <c r="P78" s="0" t="n">
        <v>5.87095637879411</v>
      </c>
      <c r="Q78" s="0" t="n">
        <v>4.82555614534575</v>
      </c>
      <c r="R78" s="0" t="n">
        <v>1.0128633647321</v>
      </c>
      <c r="S78" s="0" t="n">
        <v>3.68432687348022</v>
      </c>
      <c r="T78" s="0" t="n">
        <v>2.34796900680911</v>
      </c>
      <c r="U78" s="0" t="n">
        <v>1.166888375458</v>
      </c>
      <c r="V78" s="0" t="n">
        <v>0.63462649057897</v>
      </c>
      <c r="W78" s="0" t="n">
        <v>0</v>
      </c>
      <c r="X78" s="0" t="n">
        <v>0</v>
      </c>
      <c r="Y78" s="0" t="n">
        <v>1.58513774847034</v>
      </c>
      <c r="Z78" s="0" t="n">
        <v>0</v>
      </c>
    </row>
    <row r="79" customFormat="false" ht="12.75" hidden="false" customHeight="false" outlineLevel="0" collapsed="false">
      <c r="A79" s="0" t="n">
        <v>1041026</v>
      </c>
      <c r="B79" s="0" t="s">
        <v>121</v>
      </c>
      <c r="C79" s="0" t="n">
        <v>4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48</v>
      </c>
      <c r="I79" s="0" t="n">
        <v>3.45600442368566</v>
      </c>
      <c r="J79" s="0" t="n">
        <v>3.05684197655402</v>
      </c>
      <c r="K79" s="0" t="n">
        <v>3.12741536990622</v>
      </c>
      <c r="L79" s="0" t="n">
        <v>3.87660221353986</v>
      </c>
      <c r="M79" s="0" t="n">
        <v>0</v>
      </c>
      <c r="N79" s="0" t="n">
        <v>0</v>
      </c>
      <c r="O79" s="0" t="n">
        <v>6.1667488899852</v>
      </c>
      <c r="P79" s="0" t="n">
        <v>0</v>
      </c>
      <c r="Q79" s="0" t="n">
        <v>4.77805915237231</v>
      </c>
      <c r="R79" s="0" t="n">
        <v>2.16405717439055</v>
      </c>
      <c r="S79" s="0" t="n">
        <v>4.2107479341018</v>
      </c>
      <c r="T79" s="0" t="n">
        <v>4.94168808064835</v>
      </c>
      <c r="U79" s="0" t="n">
        <v>4.77270015511276</v>
      </c>
      <c r="V79" s="0" t="n">
        <v>4.12371134020619</v>
      </c>
      <c r="W79" s="0" t="n">
        <v>0</v>
      </c>
      <c r="X79" s="0" t="n">
        <v>0</v>
      </c>
      <c r="Y79" s="0" t="n">
        <v>3.69555978491842</v>
      </c>
      <c r="Z79" s="0" t="n">
        <v>0</v>
      </c>
    </row>
    <row r="80" customFormat="false" ht="12.75" hidden="false" customHeight="false" outlineLevel="0" collapsed="false">
      <c r="A80" s="0" t="n">
        <v>1041027</v>
      </c>
      <c r="B80" s="0" t="s">
        <v>121</v>
      </c>
      <c r="C80" s="0" t="n">
        <v>4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49</v>
      </c>
      <c r="I80" s="0" t="n">
        <v>4.26969277188455</v>
      </c>
      <c r="J80" s="0" t="n">
        <v>4.27659089181175</v>
      </c>
      <c r="K80" s="0" t="n">
        <v>5.37985946151745</v>
      </c>
      <c r="L80" s="0" t="n">
        <v>3.57999498800702</v>
      </c>
      <c r="M80" s="0" t="n">
        <v>3.6405999708752</v>
      </c>
      <c r="N80" s="0" t="n">
        <v>6.07127678950883</v>
      </c>
      <c r="O80" s="0" t="n">
        <v>0</v>
      </c>
      <c r="P80" s="0" t="n">
        <v>5.23843615219403</v>
      </c>
      <c r="Q80" s="0" t="n">
        <v>6.12607461558882</v>
      </c>
      <c r="R80" s="0" t="n">
        <v>2.06848762527278</v>
      </c>
      <c r="S80" s="0" t="n">
        <v>3.63808345763452</v>
      </c>
      <c r="T80" s="0" t="n">
        <v>2.21224255027321</v>
      </c>
      <c r="U80" s="0" t="n">
        <v>2.11090705676229</v>
      </c>
      <c r="V80" s="0" t="n">
        <v>6.09842863822089</v>
      </c>
      <c r="W80" s="0" t="n">
        <v>33.7154416722859</v>
      </c>
      <c r="X80" s="0" t="n">
        <v>0</v>
      </c>
      <c r="Y80" s="0" t="n">
        <v>8.70625108828139</v>
      </c>
      <c r="Z80" s="0" t="n">
        <v>0</v>
      </c>
    </row>
    <row r="81" customFormat="false" ht="12.75" hidden="false" customHeight="false" outlineLevel="0" collapsed="false">
      <c r="A81" s="0" t="n">
        <v>1041028</v>
      </c>
      <c r="B81" s="0" t="s">
        <v>121</v>
      </c>
      <c r="C81" s="0" t="n">
        <v>4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50</v>
      </c>
      <c r="I81" s="0" t="n">
        <v>5.91529914290429</v>
      </c>
      <c r="J81" s="0" t="n">
        <v>7.36865374696043</v>
      </c>
      <c r="K81" s="0" t="n">
        <v>5.22534291312867</v>
      </c>
      <c r="L81" s="0" t="n">
        <v>5.53832521045636</v>
      </c>
      <c r="M81" s="0" t="n">
        <v>6.04047115675023</v>
      </c>
      <c r="N81" s="0" t="n">
        <v>4.67530038804993</v>
      </c>
      <c r="O81" s="0" t="n">
        <v>3.86697602474865</v>
      </c>
      <c r="P81" s="0" t="n">
        <v>10.4385690213096</v>
      </c>
      <c r="Q81" s="0" t="n">
        <v>5.18206315207628</v>
      </c>
      <c r="R81" s="0" t="n">
        <v>10.4808819185731</v>
      </c>
      <c r="S81" s="0" t="n">
        <v>4.13783591181812</v>
      </c>
      <c r="T81" s="0" t="n">
        <v>7.05007314450887</v>
      </c>
      <c r="U81" s="0" t="n">
        <v>8.19799058141971</v>
      </c>
      <c r="V81" s="0" t="n">
        <v>3.25484809623935</v>
      </c>
      <c r="W81" s="0" t="n">
        <v>25.1130085384229</v>
      </c>
      <c r="X81" s="0" t="n">
        <v>0</v>
      </c>
      <c r="Y81" s="0" t="n">
        <v>2.88566976395221</v>
      </c>
      <c r="Z81" s="0" t="n">
        <v>0</v>
      </c>
    </row>
    <row r="82" customFormat="false" ht="12.75" hidden="false" customHeight="false" outlineLevel="0" collapsed="false">
      <c r="A82" s="0" t="n">
        <v>1041029</v>
      </c>
      <c r="B82" s="0" t="s">
        <v>121</v>
      </c>
      <c r="C82" s="0" t="n">
        <v>4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51</v>
      </c>
      <c r="I82" s="0" t="n">
        <v>8.80884205239945</v>
      </c>
      <c r="J82" s="0" t="n">
        <v>10.9287484631447</v>
      </c>
      <c r="K82" s="0" t="n">
        <v>7.02229022755916</v>
      </c>
      <c r="L82" s="0" t="n">
        <v>8.67919943064452</v>
      </c>
      <c r="M82" s="0" t="n">
        <v>10.1061141990904</v>
      </c>
      <c r="N82" s="0" t="n">
        <v>8.88020602077968</v>
      </c>
      <c r="O82" s="0" t="n">
        <v>10.3950103950104</v>
      </c>
      <c r="P82" s="0" t="n">
        <v>13.3224779809044</v>
      </c>
      <c r="Q82" s="0" t="n">
        <v>8.71869986747576</v>
      </c>
      <c r="R82" s="0" t="n">
        <v>9.4377017308745</v>
      </c>
      <c r="S82" s="0" t="n">
        <v>8.03248694720871</v>
      </c>
      <c r="T82" s="0" t="n">
        <v>13.0015764411435</v>
      </c>
      <c r="U82" s="0" t="n">
        <v>9.07696357414518</v>
      </c>
      <c r="V82" s="0" t="n">
        <v>3.29750049462507</v>
      </c>
      <c r="W82" s="0" t="n">
        <v>0</v>
      </c>
      <c r="X82" s="0" t="n">
        <v>21.6590859865714</v>
      </c>
      <c r="Y82" s="0" t="n">
        <v>12.0852412348431</v>
      </c>
      <c r="Z82" s="0" t="n">
        <v>0</v>
      </c>
    </row>
    <row r="83" customFormat="false" ht="12.75" hidden="false" customHeight="false" outlineLevel="0" collapsed="false">
      <c r="A83" s="0" t="n">
        <v>1041030</v>
      </c>
      <c r="B83" s="0" t="s">
        <v>121</v>
      </c>
      <c r="C83" s="0" t="n">
        <v>4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52</v>
      </c>
      <c r="I83" s="0" t="n">
        <v>10.9580428714057</v>
      </c>
      <c r="J83" s="0" t="n">
        <v>10.02414147405</v>
      </c>
      <c r="K83" s="0" t="n">
        <v>10.1807697476391</v>
      </c>
      <c r="L83" s="0" t="n">
        <v>11.9484876799144</v>
      </c>
      <c r="M83" s="0" t="n">
        <v>16.8921512922496</v>
      </c>
      <c r="N83" s="0" t="n">
        <v>14.2775556824672</v>
      </c>
      <c r="O83" s="0" t="n">
        <v>18.5336199866558</v>
      </c>
      <c r="P83" s="0" t="n">
        <v>3.17576257998952</v>
      </c>
      <c r="Q83" s="0" t="n">
        <v>13.8307120840907</v>
      </c>
      <c r="R83" s="0" t="n">
        <v>9.08292712464804</v>
      </c>
      <c r="S83" s="0" t="n">
        <v>9.32776285881204</v>
      </c>
      <c r="T83" s="0" t="n">
        <v>15.3562653562654</v>
      </c>
      <c r="U83" s="0" t="n">
        <v>13.1261422267995</v>
      </c>
      <c r="V83" s="0" t="n">
        <v>11.1446275465474</v>
      </c>
      <c r="W83" s="0" t="n">
        <v>0</v>
      </c>
      <c r="X83" s="0" t="n">
        <v>24.3368216110976</v>
      </c>
      <c r="Y83" s="0" t="n">
        <v>7.29362682887693</v>
      </c>
      <c r="Z83" s="0" t="n">
        <v>0</v>
      </c>
    </row>
    <row r="84" customFormat="false" ht="12.75" hidden="false" customHeight="false" outlineLevel="0" collapsed="false">
      <c r="A84" s="0" t="n">
        <v>1041031</v>
      </c>
      <c r="B84" s="0" t="s">
        <v>121</v>
      </c>
      <c r="C84" s="0" t="n">
        <v>4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53</v>
      </c>
      <c r="I84" s="0" t="n">
        <v>15.1710816981251</v>
      </c>
      <c r="J84" s="0" t="n">
        <v>17.8658365007973</v>
      </c>
      <c r="K84" s="0" t="n">
        <v>18.2243139684811</v>
      </c>
      <c r="L84" s="0" t="n">
        <v>11.7046614494726</v>
      </c>
      <c r="M84" s="0" t="n">
        <v>9.87784399591716</v>
      </c>
      <c r="N84" s="0" t="n">
        <v>40.467398452122</v>
      </c>
      <c r="O84" s="0" t="n">
        <v>18.9329395281911</v>
      </c>
      <c r="P84" s="0" t="n">
        <v>10.6072659771944</v>
      </c>
      <c r="Q84" s="0" t="n">
        <v>15.5517540156851</v>
      </c>
      <c r="R84" s="0" t="n">
        <v>13.2321806633733</v>
      </c>
      <c r="S84" s="0" t="n">
        <v>11.4627632137003</v>
      </c>
      <c r="T84" s="0" t="n">
        <v>21.2396899005275</v>
      </c>
      <c r="U84" s="0" t="n">
        <v>11.4752593408611</v>
      </c>
      <c r="V84" s="0" t="n">
        <v>17.9880764750223</v>
      </c>
      <c r="W84" s="0" t="n">
        <v>51.6795865633075</v>
      </c>
      <c r="X84" s="0" t="n">
        <v>0</v>
      </c>
      <c r="Y84" s="0" t="n">
        <v>21.9528640647296</v>
      </c>
      <c r="Z84" s="0" t="n">
        <v>0</v>
      </c>
    </row>
    <row r="85" customFormat="false" ht="12.75" hidden="false" customHeight="false" outlineLevel="0" collapsed="false">
      <c r="A85" s="0" t="n">
        <v>1041032</v>
      </c>
      <c r="B85" s="0" t="s">
        <v>121</v>
      </c>
      <c r="C85" s="0" t="n">
        <v>4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54</v>
      </c>
      <c r="I85" s="0" t="n">
        <v>17.3270403531703</v>
      </c>
      <c r="J85" s="0" t="n">
        <v>16.0510780974122</v>
      </c>
      <c r="K85" s="0" t="n">
        <v>22.2660474584897</v>
      </c>
      <c r="L85" s="0" t="n">
        <v>15.0528411527636</v>
      </c>
      <c r="M85" s="0" t="n">
        <v>9.56739432015691</v>
      </c>
      <c r="N85" s="0" t="n">
        <v>9.43440728336242</v>
      </c>
      <c r="O85" s="0" t="n">
        <v>24.6097595274926</v>
      </c>
      <c r="P85" s="0" t="n">
        <v>22.0664369494</v>
      </c>
      <c r="Q85" s="0" t="n">
        <v>19.6360780206833</v>
      </c>
      <c r="R85" s="0" t="n">
        <v>17.1839021204935</v>
      </c>
      <c r="S85" s="0" t="n">
        <v>17.3881723167877</v>
      </c>
      <c r="T85" s="0" t="n">
        <v>20.7085785286555</v>
      </c>
      <c r="U85" s="0" t="n">
        <v>12.1187149314687</v>
      </c>
      <c r="V85" s="0" t="n">
        <v>24.2130750605327</v>
      </c>
      <c r="W85" s="0" t="n">
        <v>0</v>
      </c>
      <c r="X85" s="0" t="n">
        <v>0</v>
      </c>
      <c r="Y85" s="0" t="n">
        <v>13.7069753274444</v>
      </c>
      <c r="Z85" s="0" t="n">
        <v>0</v>
      </c>
    </row>
    <row r="86" customFormat="false" ht="12.75" hidden="false" customHeight="false" outlineLevel="0" collapsed="false">
      <c r="A86" s="0" t="n">
        <v>1041033</v>
      </c>
      <c r="B86" s="0" t="s">
        <v>121</v>
      </c>
      <c r="C86" s="0" t="n">
        <v>4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55</v>
      </c>
      <c r="I86" s="0" t="n">
        <v>26.4941496100543</v>
      </c>
      <c r="J86" s="0" t="n">
        <v>23.7410030284255</v>
      </c>
      <c r="K86" s="0" t="n">
        <v>31.4437942178356</v>
      </c>
      <c r="L86" s="0" t="n">
        <v>25.1484657639565</v>
      </c>
      <c r="M86" s="0" t="n">
        <v>13.6478845778904</v>
      </c>
      <c r="N86" s="0" t="n">
        <v>23.4659157573624</v>
      </c>
      <c r="O86" s="0" t="n">
        <v>42.272573554278</v>
      </c>
      <c r="P86" s="0" t="n">
        <v>34.3982456894698</v>
      </c>
      <c r="Q86" s="0" t="n">
        <v>25.3728397846128</v>
      </c>
      <c r="R86" s="0" t="n">
        <v>23.4892497533629</v>
      </c>
      <c r="S86" s="0" t="n">
        <v>23.7847951732722</v>
      </c>
      <c r="T86" s="0" t="n">
        <v>27.7896536981616</v>
      </c>
      <c r="U86" s="0" t="n">
        <v>36.6664120388053</v>
      </c>
      <c r="V86" s="0" t="n">
        <v>28.3959819685515</v>
      </c>
      <c r="W86" s="0" t="n">
        <v>60.7348921955664</v>
      </c>
      <c r="X86" s="0" t="n">
        <v>0</v>
      </c>
      <c r="Y86" s="0" t="n">
        <v>19.4054179927036</v>
      </c>
      <c r="Z86" s="0" t="n">
        <v>23.8322211630124</v>
      </c>
    </row>
    <row r="87" customFormat="false" ht="12.75" hidden="false" customHeight="false" outlineLevel="0" collapsed="false">
      <c r="A87" s="0" t="n">
        <v>1041034</v>
      </c>
      <c r="B87" s="0" t="s">
        <v>121</v>
      </c>
      <c r="C87" s="0" t="n">
        <v>4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56</v>
      </c>
      <c r="I87" s="0" t="n">
        <v>25.1517589263792</v>
      </c>
      <c r="J87" s="0" t="n">
        <v>27.4473264137179</v>
      </c>
      <c r="K87" s="0" t="n">
        <v>28.4190276320392</v>
      </c>
      <c r="L87" s="0" t="n">
        <v>21.7507102272727</v>
      </c>
      <c r="M87" s="0" t="n">
        <v>12.175522329908</v>
      </c>
      <c r="N87" s="0" t="n">
        <v>29.3944738389183</v>
      </c>
      <c r="O87" s="0" t="n">
        <v>35.7088200785594</v>
      </c>
      <c r="P87" s="0" t="n">
        <v>35.9861591695502</v>
      </c>
      <c r="Q87" s="0" t="n">
        <v>21.04598547827</v>
      </c>
      <c r="R87" s="0" t="n">
        <v>23.3009708737864</v>
      </c>
      <c r="S87" s="0" t="n">
        <v>24.1331376940304</v>
      </c>
      <c r="T87" s="0" t="n">
        <v>25.3628293645202</v>
      </c>
      <c r="U87" s="0" t="n">
        <v>24.9457908775162</v>
      </c>
      <c r="V87" s="0" t="n">
        <v>22.0926122304701</v>
      </c>
      <c r="W87" s="0" t="n">
        <v>0</v>
      </c>
      <c r="X87" s="0" t="n">
        <v>45.045045045045</v>
      </c>
      <c r="Y87" s="0" t="n">
        <v>34.7206147863525</v>
      </c>
      <c r="Z87" s="0" t="n">
        <v>28.9687137891078</v>
      </c>
    </row>
    <row r="88" customFormat="false" ht="12.75" hidden="false" customHeight="false" outlineLevel="0" collapsed="false">
      <c r="A88" s="0" t="n">
        <v>1041035</v>
      </c>
      <c r="B88" s="0" t="s">
        <v>121</v>
      </c>
      <c r="C88" s="0" t="n">
        <v>4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57</v>
      </c>
      <c r="I88" s="0" t="n">
        <v>29.8068882927511</v>
      </c>
      <c r="J88" s="0" t="n">
        <v>30.3980241284317</v>
      </c>
      <c r="K88" s="0" t="n">
        <v>31.4654309333791</v>
      </c>
      <c r="L88" s="0" t="n">
        <v>28.4090909090909</v>
      </c>
      <c r="M88" s="0" t="n">
        <v>22.9192587256892</v>
      </c>
      <c r="N88" s="0" t="n">
        <v>29.3197810789679</v>
      </c>
      <c r="O88" s="0" t="n">
        <v>59.6975325019899</v>
      </c>
      <c r="P88" s="0" t="n">
        <v>33.2618818833617</v>
      </c>
      <c r="Q88" s="0" t="n">
        <v>47.4743638435245</v>
      </c>
      <c r="R88" s="0" t="n">
        <v>20.4342273307791</v>
      </c>
      <c r="S88" s="0" t="n">
        <v>36.5870582743525</v>
      </c>
      <c r="T88" s="0" t="n">
        <v>41.5016034710432</v>
      </c>
      <c r="U88" s="0" t="n">
        <v>5.25058412748418</v>
      </c>
      <c r="V88" s="0" t="n">
        <v>22.8523547447202</v>
      </c>
      <c r="W88" s="0" t="n">
        <v>0</v>
      </c>
      <c r="X88" s="0" t="n">
        <v>0</v>
      </c>
      <c r="Y88" s="0" t="n">
        <v>38.3164348031125</v>
      </c>
      <c r="Z88" s="0" t="n">
        <v>0</v>
      </c>
    </row>
    <row r="89" customFormat="false" ht="12.75" hidden="false" customHeight="false" outlineLevel="0" collapsed="false">
      <c r="A89" s="0" t="n">
        <v>1041036</v>
      </c>
      <c r="B89" s="0" t="s">
        <v>121</v>
      </c>
      <c r="C89" s="0" t="n">
        <v>4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58</v>
      </c>
      <c r="I89" s="0" t="n">
        <v>26.3030444730206</v>
      </c>
      <c r="J89" s="0" t="n">
        <v>35.3180092415458</v>
      </c>
      <c r="K89" s="0" t="n">
        <v>24.8945641986879</v>
      </c>
      <c r="L89" s="0" t="n">
        <v>21.3025543699285</v>
      </c>
      <c r="M89" s="0" t="n">
        <v>21.6520515318826</v>
      </c>
      <c r="N89" s="0" t="n">
        <v>0</v>
      </c>
      <c r="O89" s="0" t="n">
        <v>31.8234857324706</v>
      </c>
      <c r="P89" s="0" t="n">
        <v>11.3397970176334</v>
      </c>
      <c r="Q89" s="0" t="n">
        <v>23.7247924080664</v>
      </c>
      <c r="R89" s="0" t="n">
        <v>52.1648408972353</v>
      </c>
      <c r="S89" s="0" t="n">
        <v>22.2545925386421</v>
      </c>
      <c r="T89" s="0" t="n">
        <v>23.482446870964</v>
      </c>
      <c r="U89" s="0" t="n">
        <v>17.6002112025344</v>
      </c>
      <c r="V89" s="0" t="n">
        <v>35.0528714143834</v>
      </c>
      <c r="W89" s="0" t="n">
        <v>0</v>
      </c>
      <c r="X89" s="0" t="n">
        <v>0</v>
      </c>
      <c r="Y89" s="0" t="n">
        <v>31.4790664208301</v>
      </c>
      <c r="Z89" s="0" t="n">
        <v>0</v>
      </c>
    </row>
    <row r="90" customFormat="false" ht="12.75" hidden="false" customHeight="false" outlineLevel="0" collapsed="false">
      <c r="A90" s="0" t="n">
        <v>1041037</v>
      </c>
      <c r="B90" s="0" t="s">
        <v>121</v>
      </c>
      <c r="C90" s="0" t="n">
        <v>4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59</v>
      </c>
      <c r="I90" s="0" t="n">
        <v>27.7733359142898</v>
      </c>
      <c r="J90" s="0" t="n">
        <v>28.9787875275299</v>
      </c>
      <c r="K90" s="0" t="n">
        <v>26.1111755831496</v>
      </c>
      <c r="L90" s="0" t="n">
        <v>28.0881969383865</v>
      </c>
      <c r="M90" s="0" t="n">
        <v>42.8449014567267</v>
      </c>
      <c r="N90" s="0" t="n">
        <v>28.6944045911047</v>
      </c>
      <c r="O90" s="0" t="n">
        <v>43.3557337957945</v>
      </c>
      <c r="P90" s="0" t="n">
        <v>11.5127791848952</v>
      </c>
      <c r="Q90" s="0" t="n">
        <v>48.4027105517909</v>
      </c>
      <c r="R90" s="0" t="n">
        <v>31.4267756128221</v>
      </c>
      <c r="S90" s="0" t="n">
        <v>20.8107883126613</v>
      </c>
      <c r="T90" s="0" t="n">
        <v>23.6938751332781</v>
      </c>
      <c r="U90" s="0" t="n">
        <v>19.4495769717009</v>
      </c>
      <c r="V90" s="0" t="n">
        <v>28.2741461207872</v>
      </c>
      <c r="W90" s="0" t="n">
        <v>0</v>
      </c>
      <c r="X90" s="0" t="n">
        <v>0</v>
      </c>
      <c r="Y90" s="0" t="n">
        <v>34.9436533589587</v>
      </c>
      <c r="Z90" s="0" t="n">
        <v>0</v>
      </c>
    </row>
    <row r="91" customFormat="false" ht="12.75" hidden="false" customHeight="false" outlineLevel="0" collapsed="false">
      <c r="A91" s="0" t="n">
        <v>1041038</v>
      </c>
      <c r="B91" s="0" t="s">
        <v>121</v>
      </c>
      <c r="C91" s="0" t="n">
        <v>4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60</v>
      </c>
      <c r="I91" s="0" t="n">
        <v>17.2571062298154</v>
      </c>
      <c r="J91" s="0" t="n">
        <v>8.38855800687862</v>
      </c>
      <c r="K91" s="0" t="n">
        <v>33.341668750521</v>
      </c>
      <c r="L91" s="0" t="n">
        <v>12.0156203063983</v>
      </c>
      <c r="M91" s="0" t="n">
        <v>0</v>
      </c>
      <c r="N91" s="0" t="n">
        <v>84.530853761623</v>
      </c>
      <c r="O91" s="0" t="n">
        <v>63.2111251580278</v>
      </c>
      <c r="P91" s="0" t="n">
        <v>0</v>
      </c>
      <c r="Q91" s="0" t="n">
        <v>0</v>
      </c>
      <c r="R91" s="0" t="n">
        <v>22.2123500666371</v>
      </c>
      <c r="S91" s="0" t="n">
        <v>24.5941957697983</v>
      </c>
      <c r="T91" s="0" t="n">
        <v>0</v>
      </c>
      <c r="U91" s="0" t="n">
        <v>0</v>
      </c>
      <c r="V91" s="0" t="n">
        <v>32.4886289798571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41039</v>
      </c>
      <c r="B92" s="0" t="s">
        <v>121</v>
      </c>
      <c r="C92" s="0" t="n">
        <v>4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61</v>
      </c>
      <c r="I92" s="0" t="n">
        <v>9.18155825169005</v>
      </c>
      <c r="J92" s="0" t="n">
        <v>9.67426191072364</v>
      </c>
      <c r="K92" s="0" t="n">
        <v>10.0400524351665</v>
      </c>
      <c r="L92" s="0" t="n">
        <v>8.38677706364475</v>
      </c>
      <c r="M92" s="0" t="n">
        <v>7.73715212250267</v>
      </c>
      <c r="N92" s="0" t="n">
        <v>11.2697766402978</v>
      </c>
      <c r="O92" s="0" t="n">
        <v>15.8421466655013</v>
      </c>
      <c r="P92" s="0" t="n">
        <v>10.2494137904724</v>
      </c>
      <c r="Q92" s="0" t="n">
        <v>10.4446350783765</v>
      </c>
      <c r="R92" s="0" t="n">
        <v>8.8117972054424</v>
      </c>
      <c r="S92" s="0" t="n">
        <v>8.19566404416944</v>
      </c>
      <c r="T92" s="0" t="n">
        <v>11.5183487295261</v>
      </c>
      <c r="U92" s="0" t="n">
        <v>8.13566216662853</v>
      </c>
      <c r="V92" s="0" t="n">
        <v>8.72124170547619</v>
      </c>
      <c r="W92" s="0" t="n">
        <v>11.464822104177</v>
      </c>
      <c r="X92" s="0" t="n">
        <v>5.16377781985301</v>
      </c>
      <c r="Y92" s="0" t="n">
        <v>9.96639899766502</v>
      </c>
      <c r="Z92" s="0" t="n">
        <v>4.42458298305385</v>
      </c>
    </row>
    <row r="93" customFormat="false" ht="12.75" hidden="false" customHeight="false" outlineLevel="0" collapsed="false">
      <c r="A93" s="0" t="n">
        <v>1041040</v>
      </c>
      <c r="B93" s="0" t="s">
        <v>121</v>
      </c>
      <c r="C93" s="0" t="n">
        <v>4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62</v>
      </c>
      <c r="I93" s="0" t="n">
        <v>8.66292606946609</v>
      </c>
      <c r="J93" s="0" t="n">
        <v>8.647880765789</v>
      </c>
      <c r="K93" s="0" t="n">
        <v>9.02128753625282</v>
      </c>
      <c r="L93" s="0" t="n">
        <v>7.66269868646473</v>
      </c>
      <c r="M93" s="0" t="n">
        <v>6.01996617595685</v>
      </c>
      <c r="N93" s="0" t="n">
        <v>7.65726645356191</v>
      </c>
      <c r="O93" s="0" t="n">
        <v>12.0296061533765</v>
      </c>
      <c r="P93" s="0" t="n">
        <v>8.24173904435672</v>
      </c>
      <c r="Q93" s="0" t="n">
        <v>8.21536805521611</v>
      </c>
      <c r="R93" s="0" t="n">
        <v>7.32346499142703</v>
      </c>
      <c r="S93" s="0" t="n">
        <v>7.18537602428804</v>
      </c>
      <c r="T93" s="0" t="n">
        <v>9.26211258432147</v>
      </c>
      <c r="U93" s="0" t="n">
        <v>6.69887906066214</v>
      </c>
      <c r="V93" s="0" t="n">
        <v>7.47693783620621</v>
      </c>
      <c r="W93" s="0" t="n">
        <v>4.20738765141371</v>
      </c>
      <c r="X93" s="0" t="n">
        <v>1.06489512865656</v>
      </c>
      <c r="Y93" s="0" t="n">
        <v>8.09120445704967</v>
      </c>
      <c r="Z93" s="0" t="n">
        <v>0.912455382351225</v>
      </c>
    </row>
    <row r="94" customFormat="false" ht="12.75" hidden="false" customHeight="false" outlineLevel="0" collapsed="false">
      <c r="A94" s="0" t="n">
        <v>1041041</v>
      </c>
      <c r="B94" s="0" t="s">
        <v>121</v>
      </c>
      <c r="C94" s="0" t="n">
        <v>4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63</v>
      </c>
      <c r="I94" s="0" t="n">
        <v>9.72312734403217</v>
      </c>
      <c r="J94" s="0" t="n">
        <v>10.7889509362958</v>
      </c>
      <c r="K94" s="0" t="n">
        <v>11.1423705050736</v>
      </c>
      <c r="L94" s="0" t="n">
        <v>9.16083844335363</v>
      </c>
      <c r="M94" s="0" t="n">
        <v>9.79186119942064</v>
      </c>
      <c r="N94" s="0" t="n">
        <v>15.9965483594291</v>
      </c>
      <c r="O94" s="0" t="n">
        <v>20.4796482346098</v>
      </c>
      <c r="P94" s="0" t="n">
        <v>12.5982696472615</v>
      </c>
      <c r="Q94" s="0" t="n">
        <v>13.0924405141591</v>
      </c>
      <c r="R94" s="0" t="n">
        <v>10.5137220324402</v>
      </c>
      <c r="S94" s="0" t="n">
        <v>9.30821958775276</v>
      </c>
      <c r="T94" s="0" t="n">
        <v>14.1580061213505</v>
      </c>
      <c r="U94" s="0" t="n">
        <v>9.78931564496083</v>
      </c>
      <c r="V94" s="0" t="n">
        <v>10.1134348712432</v>
      </c>
      <c r="W94" s="0" t="n">
        <v>24.9540910737163</v>
      </c>
      <c r="X94" s="0" t="n">
        <v>15.09075007271</v>
      </c>
      <c r="Y94" s="0" t="n">
        <v>12.1458481093472</v>
      </c>
      <c r="Z94" s="0" t="n">
        <v>12.9305090773894</v>
      </c>
    </row>
    <row r="95" customFormat="false" ht="12.75" hidden="false" customHeight="false" outlineLevel="0" collapsed="false">
      <c r="A95" s="0" t="n">
        <v>1041042</v>
      </c>
      <c r="B95" s="0" t="s">
        <v>121</v>
      </c>
      <c r="C95" s="0" t="n">
        <v>4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64</v>
      </c>
      <c r="I95" s="0" t="n">
        <v>10.1883572180233</v>
      </c>
      <c r="J95" s="0" t="n">
        <v>10.3578054302203</v>
      </c>
      <c r="K95" s="0" t="n">
        <v>11.2216841152035</v>
      </c>
      <c r="L95" s="0" t="n">
        <v>9.43081935248218</v>
      </c>
      <c r="M95" s="0" t="n">
        <v>7.93200479212456</v>
      </c>
      <c r="N95" s="0" t="n">
        <v>11.1212205169257</v>
      </c>
      <c r="O95" s="0" t="n">
        <v>15.1181101050899</v>
      </c>
      <c r="P95" s="0" t="n">
        <v>10.7202098657016</v>
      </c>
      <c r="Q95" s="0" t="n">
        <v>11.5693830333576</v>
      </c>
      <c r="R95" s="0" t="n">
        <v>10.0983586919065</v>
      </c>
      <c r="S95" s="0" t="n">
        <v>9.70388422808638</v>
      </c>
      <c r="T95" s="0" t="n">
        <v>11.3739076529022</v>
      </c>
      <c r="U95" s="0" t="n">
        <v>8.85030129746414</v>
      </c>
      <c r="V95" s="0" t="n">
        <v>10.5064650972742</v>
      </c>
      <c r="W95" s="0" t="n">
        <v>10.8175837121208</v>
      </c>
      <c r="X95" s="0" t="n">
        <v>5.47196578408908</v>
      </c>
      <c r="Y95" s="0" t="n">
        <v>10.5899672630178</v>
      </c>
      <c r="Z95" s="0" t="n">
        <v>4.50136813216671</v>
      </c>
    </row>
    <row r="96" customFormat="false" ht="12.75" hidden="false" customHeight="false" outlineLevel="0" collapsed="false">
      <c r="A96" s="0" t="n">
        <v>1041044</v>
      </c>
      <c r="B96" s="0" t="s">
        <v>121</v>
      </c>
      <c r="C96" s="0" t="n">
        <v>4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65</v>
      </c>
      <c r="I96" s="0" t="n">
        <v>9.60017391221465</v>
      </c>
      <c r="J96" s="0" t="n">
        <v>9.24460474612596</v>
      </c>
      <c r="K96" s="0" t="n">
        <v>10.0546618557661</v>
      </c>
      <c r="L96" s="0" t="n">
        <v>8.5960809156098</v>
      </c>
      <c r="M96" s="0" t="n">
        <v>6.15524960461641</v>
      </c>
      <c r="N96" s="0" t="n">
        <v>7.4456713904343</v>
      </c>
      <c r="O96" s="0" t="n">
        <v>11.3946264155351</v>
      </c>
      <c r="P96" s="0" t="n">
        <v>8.60061644574808</v>
      </c>
      <c r="Q96" s="0" t="n">
        <v>9.05741297062713</v>
      </c>
      <c r="R96" s="0" t="n">
        <v>8.34630528610613</v>
      </c>
      <c r="S96" s="0" t="n">
        <v>8.46689813282945</v>
      </c>
      <c r="T96" s="0" t="n">
        <v>9.1244443280544</v>
      </c>
      <c r="U96" s="0" t="n">
        <v>7.25951876500556</v>
      </c>
      <c r="V96" s="0" t="n">
        <v>8.95720873414749</v>
      </c>
      <c r="W96" s="0" t="s">
        <v>166</v>
      </c>
      <c r="X96" s="0" t="s">
        <v>166</v>
      </c>
      <c r="Y96" s="0" t="n">
        <v>8.58805326325316</v>
      </c>
      <c r="Z96" s="0" t="s">
        <v>166</v>
      </c>
    </row>
    <row r="97" customFormat="false" ht="12.75" hidden="false" customHeight="false" outlineLevel="0" collapsed="false">
      <c r="A97" s="0" t="n">
        <v>1041045</v>
      </c>
      <c r="B97" s="0" t="s">
        <v>121</v>
      </c>
      <c r="C97" s="0" t="n">
        <v>4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67</v>
      </c>
      <c r="I97" s="0" t="n">
        <v>10.7937813876834</v>
      </c>
      <c r="J97" s="0" t="n">
        <v>11.5333766529515</v>
      </c>
      <c r="K97" s="0" t="n">
        <v>12.4518575954018</v>
      </c>
      <c r="L97" s="0" t="n">
        <v>10.3036837382803</v>
      </c>
      <c r="M97" s="0" t="n">
        <v>9.93062940305923</v>
      </c>
      <c r="N97" s="0" t="n">
        <v>15.5224511112113</v>
      </c>
      <c r="O97" s="0" t="n">
        <v>19.3599317520008</v>
      </c>
      <c r="P97" s="0" t="n">
        <v>13.0697631123185</v>
      </c>
      <c r="Q97" s="0" t="n">
        <v>14.3841329306184</v>
      </c>
      <c r="R97" s="0" t="n">
        <v>12.0148580153735</v>
      </c>
      <c r="S97" s="0" t="n">
        <v>11.0239789606695</v>
      </c>
      <c r="T97" s="0" t="n">
        <v>13.8674961491105</v>
      </c>
      <c r="U97" s="0" t="n">
        <v>10.5963301412807</v>
      </c>
      <c r="V97" s="0" t="n">
        <v>12.177480764633</v>
      </c>
      <c r="W97" s="0" t="s">
        <v>166</v>
      </c>
      <c r="X97" s="0" t="s">
        <v>166</v>
      </c>
      <c r="Y97" s="0" t="n">
        <v>12.7984745086198</v>
      </c>
      <c r="Z97" s="0" t="s">
        <v>166</v>
      </c>
    </row>
    <row r="98" customFormat="false" ht="12.75" hidden="false" customHeight="false" outlineLevel="0" collapsed="false">
      <c r="A98" s="0" t="n">
        <v>1041046</v>
      </c>
      <c r="B98" s="0" t="s">
        <v>121</v>
      </c>
      <c r="C98" s="0" t="n">
        <v>4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68</v>
      </c>
      <c r="I98" s="0" t="n">
        <v>6.2114335818174</v>
      </c>
      <c r="J98" s="0" t="n">
        <v>6.01309014888688</v>
      </c>
      <c r="K98" s="0" t="n">
        <v>6.83844236963512</v>
      </c>
      <c r="L98" s="0" t="n">
        <v>5.93194850594404</v>
      </c>
      <c r="M98" s="0" t="n">
        <v>5.04027000304193</v>
      </c>
      <c r="N98" s="0" t="n">
        <v>6.50910199454499</v>
      </c>
      <c r="O98" s="0" t="n">
        <v>8.88352177673583</v>
      </c>
      <c r="P98" s="0" t="n">
        <v>6.9103644027293</v>
      </c>
      <c r="Q98" s="0" t="n">
        <v>7.28700853456347</v>
      </c>
      <c r="R98" s="0" t="n">
        <v>5.97704348416114</v>
      </c>
      <c r="S98" s="0" t="n">
        <v>5.93897537304858</v>
      </c>
      <c r="T98" s="0" t="n">
        <v>6.69575116630355</v>
      </c>
      <c r="U98" s="0" t="n">
        <v>5.87248892591241</v>
      </c>
      <c r="V98" s="0" t="n">
        <v>6.41220808610452</v>
      </c>
      <c r="W98" s="0" t="n">
        <v>7.41893724104182</v>
      </c>
      <c r="X98" s="0" t="n">
        <v>3.41728714065006</v>
      </c>
      <c r="Y98" s="0" t="n">
        <v>5.81133760812559</v>
      </c>
      <c r="Z98" s="0" t="n">
        <v>3.61722128233339</v>
      </c>
    </row>
    <row r="99" customFormat="false" ht="12.75" hidden="false" customHeight="false" outlineLevel="0" collapsed="false">
      <c r="A99" s="0" t="n">
        <v>1041048</v>
      </c>
      <c r="B99" s="0" t="s">
        <v>121</v>
      </c>
      <c r="C99" s="0" t="n">
        <v>4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69</v>
      </c>
      <c r="I99" s="0" t="n">
        <v>5.8233349857664</v>
      </c>
      <c r="J99" s="0" t="n">
        <v>5.30830394799744</v>
      </c>
      <c r="K99" s="0" t="n">
        <v>6.06893955824801</v>
      </c>
      <c r="L99" s="0" t="n">
        <v>5.36883174208666</v>
      </c>
      <c r="M99" s="0" t="n">
        <v>3.77777898095776</v>
      </c>
      <c r="N99" s="0" t="n">
        <v>4.11608977435892</v>
      </c>
      <c r="O99" s="0" t="n">
        <v>6.28351788646493</v>
      </c>
      <c r="P99" s="0" t="n">
        <v>5.42252538384476</v>
      </c>
      <c r="Q99" s="0" t="n">
        <v>5.56058688560789</v>
      </c>
      <c r="R99" s="0" t="n">
        <v>4.85357725433258</v>
      </c>
      <c r="S99" s="0" t="n">
        <v>5.13403710079791</v>
      </c>
      <c r="T99" s="0" t="n">
        <v>5.24215812994082</v>
      </c>
      <c r="U99" s="0" t="n">
        <v>4.76248349456957</v>
      </c>
      <c r="V99" s="0" t="n">
        <v>5.41312765524976</v>
      </c>
      <c r="W99" s="0" t="s">
        <v>166</v>
      </c>
      <c r="X99" s="0" t="s">
        <v>166</v>
      </c>
      <c r="Y99" s="0" t="n">
        <v>4.6135351884549</v>
      </c>
      <c r="Z99" s="0" t="s">
        <v>166</v>
      </c>
    </row>
    <row r="100" customFormat="false" ht="12.75" hidden="false" customHeight="false" outlineLevel="0" collapsed="false">
      <c r="A100" s="0" t="n">
        <v>1041049</v>
      </c>
      <c r="B100" s="0" t="s">
        <v>121</v>
      </c>
      <c r="C100" s="0" t="n">
        <v>4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70</v>
      </c>
      <c r="I100" s="0" t="n">
        <v>6.61187464105869</v>
      </c>
      <c r="J100" s="0" t="n">
        <v>6.76116998935776</v>
      </c>
      <c r="K100" s="0" t="n">
        <v>7.65320963759722</v>
      </c>
      <c r="L100" s="0" t="n">
        <v>6.52274478952984</v>
      </c>
      <c r="M100" s="0" t="n">
        <v>6.48196850576045</v>
      </c>
      <c r="N100" s="0" t="n">
        <v>9.44167401368948</v>
      </c>
      <c r="O100" s="0" t="n">
        <v>11.9266479820504</v>
      </c>
      <c r="P100" s="0" t="n">
        <v>8.57584302870801</v>
      </c>
      <c r="Q100" s="0" t="n">
        <v>9.24326745953698</v>
      </c>
      <c r="R100" s="0" t="n">
        <v>7.21571680102849</v>
      </c>
      <c r="S100" s="0" t="n">
        <v>6.80167268861176</v>
      </c>
      <c r="T100" s="0" t="n">
        <v>8.32452507014068</v>
      </c>
      <c r="U100" s="0" t="n">
        <v>7.09703054169697</v>
      </c>
      <c r="V100" s="0" t="n">
        <v>7.49464905661185</v>
      </c>
      <c r="W100" s="0" t="s">
        <v>166</v>
      </c>
      <c r="X100" s="0" t="s">
        <v>166</v>
      </c>
      <c r="Y100" s="0" t="n">
        <v>7.14529102650028</v>
      </c>
      <c r="Z100" s="0" t="s">
        <v>166</v>
      </c>
    </row>
    <row r="101" customFormat="false" ht="12.75" hidden="false" customHeight="false" outlineLevel="0" collapsed="false">
      <c r="A101" s="0" t="n">
        <v>1041050</v>
      </c>
      <c r="B101" s="0" t="s">
        <v>121</v>
      </c>
      <c r="C101" s="0" t="n">
        <v>4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71</v>
      </c>
      <c r="I101" s="0" t="n">
        <v>100</v>
      </c>
      <c r="J101" s="0" t="n">
        <v>101.650881615316</v>
      </c>
      <c r="K101" s="0" t="n">
        <v>109.420968217872</v>
      </c>
      <c r="L101" s="0" t="n">
        <v>93.2432545710401</v>
      </c>
      <c r="M101" s="0" t="n">
        <v>78.0443534123442</v>
      </c>
      <c r="N101" s="0" t="n">
        <v>106.44822632535</v>
      </c>
      <c r="O101" s="0" t="n">
        <v>146.85056871463</v>
      </c>
      <c r="P101" s="0" t="n">
        <v>108.073837467468</v>
      </c>
      <c r="Q101" s="0" t="n">
        <v>113.812444837599</v>
      </c>
      <c r="R101" s="0" t="n">
        <v>97.9514099859223</v>
      </c>
      <c r="S101" s="0" t="n">
        <v>94.3332224444516</v>
      </c>
      <c r="T101" s="0" t="n">
        <v>113.853664408383</v>
      </c>
      <c r="U101" s="0" t="n">
        <v>90.9250515854729</v>
      </c>
      <c r="V101" s="0" t="n">
        <v>101.965484270981</v>
      </c>
      <c r="W101" s="0" t="n">
        <v>111.211372434461</v>
      </c>
      <c r="X101" s="0" t="n">
        <v>55.6137463233929</v>
      </c>
      <c r="Y101" s="0" t="n">
        <v>102.955398925058</v>
      </c>
      <c r="Z101" s="0" t="n">
        <v>41.9192358860187</v>
      </c>
    </row>
    <row r="102" customFormat="false" ht="12.75" hidden="false" customHeight="false" outlineLevel="0" collapsed="false">
      <c r="A102" s="0" t="n">
        <v>1041051</v>
      </c>
      <c r="B102" s="0" t="s">
        <v>121</v>
      </c>
      <c r="C102" s="0" t="n">
        <v>4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72</v>
      </c>
      <c r="I102" s="0" t="s">
        <v>166</v>
      </c>
      <c r="J102" s="0" t="n">
        <v>90.8663329625352</v>
      </c>
      <c r="K102" s="0" t="n">
        <v>98.3180140903552</v>
      </c>
      <c r="L102" s="0" t="n">
        <v>85.1930317094536</v>
      </c>
      <c r="M102" s="0" t="n">
        <v>60.7231653621364</v>
      </c>
      <c r="N102" s="0" t="n">
        <v>72.3264052605688</v>
      </c>
      <c r="O102" s="0" t="n">
        <v>111.509793611702</v>
      </c>
      <c r="P102" s="0" t="n">
        <v>86.9041278006635</v>
      </c>
      <c r="Q102" s="0" t="n">
        <v>89.5207076732249</v>
      </c>
      <c r="R102" s="0" t="n">
        <v>81.4071982330424</v>
      </c>
      <c r="S102" s="0" t="n">
        <v>82.7046681261181</v>
      </c>
      <c r="T102" s="0" t="n">
        <v>91.5517912029204</v>
      </c>
      <c r="U102" s="0" t="n">
        <v>74.867406202532</v>
      </c>
      <c r="V102" s="0" t="n">
        <v>87.4175505139448</v>
      </c>
      <c r="W102" s="0" t="n">
        <v>40.8126136477118</v>
      </c>
      <c r="X102" s="0" t="n">
        <v>11.4688915000236</v>
      </c>
      <c r="Y102" s="0" t="n">
        <v>83.5841694532725</v>
      </c>
      <c r="Z102" s="0" t="n">
        <v>8.64475421858822</v>
      </c>
    </row>
    <row r="103" customFormat="false" ht="12.75" hidden="false" customHeight="false" outlineLevel="0" collapsed="false">
      <c r="A103" s="0" t="n">
        <v>1041052</v>
      </c>
      <c r="B103" s="0" t="s">
        <v>121</v>
      </c>
      <c r="C103" s="0" t="n">
        <v>4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73</v>
      </c>
      <c r="I103" s="0" t="s">
        <v>166</v>
      </c>
      <c r="J103" s="0" t="n">
        <v>113.363312312559</v>
      </c>
      <c r="K103" s="0" t="n">
        <v>121.434522058568</v>
      </c>
      <c r="L103" s="0" t="n">
        <v>101.849182895363</v>
      </c>
      <c r="M103" s="0" t="n">
        <v>98.7701241894434</v>
      </c>
      <c r="N103" s="0" t="n">
        <v>151.09476030786</v>
      </c>
      <c r="O103" s="0" t="n">
        <v>189.838413557753</v>
      </c>
      <c r="P103" s="0" t="n">
        <v>132.841094531195</v>
      </c>
      <c r="Q103" s="0" t="n">
        <v>142.664885142057</v>
      </c>
      <c r="R103" s="0" t="n">
        <v>116.869904432381</v>
      </c>
      <c r="S103" s="0" t="n">
        <v>107.13889005223</v>
      </c>
      <c r="T103" s="0" t="n">
        <v>139.945483114261</v>
      </c>
      <c r="U103" s="0" t="n">
        <v>109.406464006777</v>
      </c>
      <c r="V103" s="0" t="n">
        <v>118.24248416849</v>
      </c>
      <c r="W103" s="0" t="n">
        <v>242.060338219416</v>
      </c>
      <c r="X103" s="0" t="n">
        <v>162.526966816188</v>
      </c>
      <c r="Y103" s="0" t="n">
        <v>125.469654352989</v>
      </c>
      <c r="Z103" s="0" t="n">
        <v>122.505795962556</v>
      </c>
    </row>
    <row r="104" customFormat="false" ht="12.75" hidden="false" customHeight="false" outlineLevel="0" collapsed="false">
      <c r="A104" s="0" t="n">
        <v>2041000</v>
      </c>
      <c r="B104" s="0" t="s">
        <v>121</v>
      </c>
      <c r="C104" s="0" t="n">
        <v>4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22</v>
      </c>
      <c r="I104" s="0" t="n">
        <v>22</v>
      </c>
      <c r="J104" s="0" t="n">
        <v>2</v>
      </c>
      <c r="K104" s="0" t="n">
        <v>2</v>
      </c>
      <c r="L104" s="0" t="n">
        <v>18</v>
      </c>
      <c r="M104" s="0" t="n">
        <v>1</v>
      </c>
      <c r="N104" s="0" t="n">
        <v>0</v>
      </c>
      <c r="O104" s="0" t="n">
        <v>0</v>
      </c>
      <c r="P104" s="0" t="n">
        <v>1</v>
      </c>
      <c r="Q104" s="0" t="n">
        <v>3</v>
      </c>
      <c r="R104" s="0" t="n">
        <v>1</v>
      </c>
      <c r="S104" s="0" t="n">
        <v>8</v>
      </c>
      <c r="T104" s="0" t="n">
        <v>0</v>
      </c>
      <c r="U104" s="0" t="n">
        <v>6</v>
      </c>
      <c r="V104" s="0" t="n">
        <v>1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41001</v>
      </c>
      <c r="B105" s="0" t="s">
        <v>121</v>
      </c>
      <c r="C105" s="0" t="n">
        <v>4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23</v>
      </c>
      <c r="I105" s="0" t="n">
        <v>17</v>
      </c>
      <c r="J105" s="0" t="n">
        <v>2</v>
      </c>
      <c r="K105" s="0" t="n">
        <v>6</v>
      </c>
      <c r="L105" s="0" t="n">
        <v>9</v>
      </c>
      <c r="M105" s="0" t="n">
        <v>1</v>
      </c>
      <c r="N105" s="0" t="n">
        <v>1</v>
      </c>
      <c r="O105" s="0" t="n">
        <v>1</v>
      </c>
      <c r="P105" s="0" t="n">
        <v>2</v>
      </c>
      <c r="Q105" s="0" t="n">
        <v>0</v>
      </c>
      <c r="R105" s="0" t="n">
        <v>0</v>
      </c>
      <c r="S105" s="0" t="n">
        <v>4</v>
      </c>
      <c r="T105" s="0" t="n">
        <v>0</v>
      </c>
      <c r="U105" s="0" t="n">
        <v>4</v>
      </c>
      <c r="V105" s="0" t="n">
        <v>2</v>
      </c>
      <c r="W105" s="0" t="n">
        <v>0</v>
      </c>
      <c r="X105" s="0" t="n">
        <v>0</v>
      </c>
      <c r="Y105" s="0" t="n">
        <v>1</v>
      </c>
      <c r="Z105" s="0" t="n">
        <v>1</v>
      </c>
    </row>
    <row r="106" customFormat="false" ht="12.75" hidden="false" customHeight="false" outlineLevel="0" collapsed="false">
      <c r="A106" s="0" t="n">
        <v>2041002</v>
      </c>
      <c r="B106" s="0" t="s">
        <v>121</v>
      </c>
      <c r="C106" s="0" t="n">
        <v>4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24</v>
      </c>
      <c r="I106" s="0" t="n">
        <v>22</v>
      </c>
      <c r="J106" s="0" t="n">
        <v>2</v>
      </c>
      <c r="K106" s="0" t="n">
        <v>6</v>
      </c>
      <c r="L106" s="0" t="n">
        <v>14</v>
      </c>
      <c r="M106" s="0" t="n">
        <v>6</v>
      </c>
      <c r="N106" s="0" t="n">
        <v>1</v>
      </c>
      <c r="O106" s="0" t="n">
        <v>1</v>
      </c>
      <c r="P106" s="0" t="n">
        <v>3</v>
      </c>
      <c r="Q106" s="0" t="n">
        <v>1</v>
      </c>
      <c r="R106" s="0" t="n">
        <v>1</v>
      </c>
      <c r="S106" s="0" t="n">
        <v>6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041003</v>
      </c>
      <c r="B107" s="0" t="s">
        <v>121</v>
      </c>
      <c r="C107" s="0" t="n">
        <v>4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25</v>
      </c>
      <c r="I107" s="0" t="n">
        <v>14</v>
      </c>
      <c r="J107" s="0" t="n">
        <v>1</v>
      </c>
      <c r="K107" s="0" t="n">
        <v>7</v>
      </c>
      <c r="L107" s="0" t="n">
        <v>6</v>
      </c>
      <c r="M107" s="0" t="n">
        <v>1</v>
      </c>
      <c r="N107" s="0" t="n">
        <v>0</v>
      </c>
      <c r="O107" s="0" t="n">
        <v>2</v>
      </c>
      <c r="P107" s="0" t="n">
        <v>0</v>
      </c>
      <c r="Q107" s="0" t="n">
        <v>2</v>
      </c>
      <c r="R107" s="0" t="n">
        <v>1</v>
      </c>
      <c r="S107" s="0" t="n">
        <v>2</v>
      </c>
      <c r="T107" s="0" t="n">
        <v>0</v>
      </c>
      <c r="U107" s="0" t="n">
        <v>1</v>
      </c>
      <c r="V107" s="0" t="n">
        <v>5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41004</v>
      </c>
      <c r="B108" s="0" t="s">
        <v>121</v>
      </c>
      <c r="C108" s="0" t="n">
        <v>4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26</v>
      </c>
      <c r="I108" s="0" t="n">
        <v>11</v>
      </c>
      <c r="J108" s="0" t="n">
        <v>4</v>
      </c>
      <c r="K108" s="0" t="n">
        <v>4</v>
      </c>
      <c r="L108" s="0" t="n">
        <v>3</v>
      </c>
      <c r="M108" s="0" t="n">
        <v>0</v>
      </c>
      <c r="N108" s="0" t="n">
        <v>0</v>
      </c>
      <c r="O108" s="0" t="n">
        <v>1</v>
      </c>
      <c r="P108" s="0" t="n">
        <v>1</v>
      </c>
      <c r="Q108" s="0" t="n">
        <v>1</v>
      </c>
      <c r="R108" s="0" t="n">
        <v>0</v>
      </c>
      <c r="S108" s="0" t="n">
        <v>2</v>
      </c>
      <c r="T108" s="0" t="n">
        <v>1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3</v>
      </c>
      <c r="Z108" s="0" t="n">
        <v>0</v>
      </c>
    </row>
    <row r="109" customFormat="false" ht="12.75" hidden="false" customHeight="false" outlineLevel="0" collapsed="false">
      <c r="A109" s="0" t="n">
        <v>2041005</v>
      </c>
      <c r="B109" s="0" t="s">
        <v>121</v>
      </c>
      <c r="C109" s="0" t="n">
        <v>4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27</v>
      </c>
      <c r="I109" s="0" t="n">
        <v>20</v>
      </c>
      <c r="J109" s="0" t="n">
        <v>3</v>
      </c>
      <c r="K109" s="0" t="n">
        <v>11</v>
      </c>
      <c r="L109" s="0" t="n">
        <v>6</v>
      </c>
      <c r="M109" s="0" t="n">
        <v>0</v>
      </c>
      <c r="N109" s="0" t="n">
        <v>0</v>
      </c>
      <c r="O109" s="0" t="n">
        <v>1</v>
      </c>
      <c r="P109" s="0" t="n">
        <v>4</v>
      </c>
      <c r="Q109" s="0" t="n">
        <v>0</v>
      </c>
      <c r="R109" s="0" t="n">
        <v>1</v>
      </c>
      <c r="S109" s="0" t="n">
        <v>4</v>
      </c>
      <c r="T109" s="0" t="n">
        <v>1</v>
      </c>
      <c r="U109" s="0" t="n">
        <v>2</v>
      </c>
      <c r="V109" s="0" t="n">
        <v>6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41006</v>
      </c>
      <c r="B110" s="0" t="s">
        <v>121</v>
      </c>
      <c r="C110" s="0" t="n">
        <v>4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28</v>
      </c>
      <c r="I110" s="0" t="n">
        <v>18</v>
      </c>
      <c r="J110" s="0" t="n">
        <v>5</v>
      </c>
      <c r="K110" s="0" t="n">
        <v>6</v>
      </c>
      <c r="L110" s="0" t="n">
        <v>7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1</v>
      </c>
      <c r="S110" s="0" t="n">
        <v>4</v>
      </c>
      <c r="T110" s="0" t="n">
        <v>1</v>
      </c>
      <c r="U110" s="0" t="n">
        <v>2</v>
      </c>
      <c r="V110" s="0" t="n">
        <v>5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041007</v>
      </c>
      <c r="B111" s="0" t="s">
        <v>121</v>
      </c>
      <c r="C111" s="0" t="n">
        <v>4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29</v>
      </c>
      <c r="I111" s="0" t="n">
        <v>29</v>
      </c>
      <c r="J111" s="0" t="n">
        <v>7</v>
      </c>
      <c r="K111" s="0" t="n">
        <v>9</v>
      </c>
      <c r="L111" s="0" t="n">
        <v>13</v>
      </c>
      <c r="M111" s="0" t="n">
        <v>4</v>
      </c>
      <c r="N111" s="0" t="n">
        <v>1</v>
      </c>
      <c r="O111" s="0" t="n">
        <v>0</v>
      </c>
      <c r="P111" s="0" t="n">
        <v>3</v>
      </c>
      <c r="Q111" s="0" t="n">
        <v>0</v>
      </c>
      <c r="R111" s="0" t="n">
        <v>2</v>
      </c>
      <c r="S111" s="0" t="n">
        <v>4</v>
      </c>
      <c r="T111" s="0" t="n">
        <v>2</v>
      </c>
      <c r="U111" s="0" t="n">
        <v>5</v>
      </c>
      <c r="V111" s="0" t="n">
        <v>5</v>
      </c>
      <c r="W111" s="0" t="n">
        <v>0</v>
      </c>
      <c r="X111" s="0" t="n">
        <v>1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41008</v>
      </c>
      <c r="B112" s="0" t="s">
        <v>121</v>
      </c>
      <c r="C112" s="0" t="n">
        <v>4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30</v>
      </c>
      <c r="I112" s="0" t="n">
        <v>31</v>
      </c>
      <c r="J112" s="0" t="n">
        <v>9</v>
      </c>
      <c r="K112" s="0" t="n">
        <v>9</v>
      </c>
      <c r="L112" s="0" t="n">
        <v>13</v>
      </c>
      <c r="M112" s="0" t="n">
        <v>1</v>
      </c>
      <c r="N112" s="0" t="n">
        <v>0</v>
      </c>
      <c r="O112" s="0" t="n">
        <v>1</v>
      </c>
      <c r="P112" s="0" t="n">
        <v>2</v>
      </c>
      <c r="Q112" s="0" t="n">
        <v>3</v>
      </c>
      <c r="R112" s="0" t="n">
        <v>3</v>
      </c>
      <c r="S112" s="0" t="n">
        <v>5</v>
      </c>
      <c r="T112" s="0" t="n">
        <v>2</v>
      </c>
      <c r="U112" s="0" t="n">
        <v>4</v>
      </c>
      <c r="V112" s="0" t="n">
        <v>6</v>
      </c>
      <c r="W112" s="0" t="n">
        <v>0</v>
      </c>
      <c r="X112" s="0" t="n">
        <v>0</v>
      </c>
      <c r="Y112" s="0" t="n">
        <v>2</v>
      </c>
      <c r="Z112" s="0" t="n">
        <v>2</v>
      </c>
    </row>
    <row r="113" customFormat="false" ht="12.75" hidden="false" customHeight="false" outlineLevel="0" collapsed="false">
      <c r="A113" s="0" t="n">
        <v>2041009</v>
      </c>
      <c r="B113" s="0" t="s">
        <v>121</v>
      </c>
      <c r="C113" s="0" t="n">
        <v>4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31</v>
      </c>
      <c r="I113" s="0" t="n">
        <v>47</v>
      </c>
      <c r="J113" s="0" t="n">
        <v>10</v>
      </c>
      <c r="K113" s="0" t="n">
        <v>13</v>
      </c>
      <c r="L113" s="0" t="n">
        <v>24</v>
      </c>
      <c r="M113" s="0" t="n">
        <v>4</v>
      </c>
      <c r="N113" s="0" t="n">
        <v>2</v>
      </c>
      <c r="O113" s="0" t="n">
        <v>0</v>
      </c>
      <c r="P113" s="0" t="n">
        <v>4</v>
      </c>
      <c r="Q113" s="0" t="n">
        <v>3</v>
      </c>
      <c r="R113" s="0" t="n">
        <v>3</v>
      </c>
      <c r="S113" s="0" t="n">
        <v>14</v>
      </c>
      <c r="T113" s="0" t="n">
        <v>2</v>
      </c>
      <c r="U113" s="0" t="n">
        <v>3</v>
      </c>
      <c r="V113" s="0" t="n">
        <v>7</v>
      </c>
      <c r="W113" s="0" t="n">
        <v>0</v>
      </c>
      <c r="X113" s="0" t="n">
        <v>1</v>
      </c>
      <c r="Y113" s="0" t="n">
        <v>4</v>
      </c>
      <c r="Z113" s="0" t="n">
        <v>0</v>
      </c>
    </row>
    <row r="114" customFormat="false" ht="12.75" hidden="false" customHeight="false" outlineLevel="0" collapsed="false">
      <c r="A114" s="0" t="n">
        <v>2041010</v>
      </c>
      <c r="B114" s="0" t="s">
        <v>121</v>
      </c>
      <c r="C114" s="0" t="n">
        <v>4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32</v>
      </c>
      <c r="I114" s="0" t="n">
        <v>61</v>
      </c>
      <c r="J114" s="0" t="n">
        <v>18</v>
      </c>
      <c r="K114" s="0" t="n">
        <v>19</v>
      </c>
      <c r="L114" s="0" t="n">
        <v>24</v>
      </c>
      <c r="M114" s="0" t="n">
        <v>3</v>
      </c>
      <c r="N114" s="0" t="n">
        <v>1</v>
      </c>
      <c r="O114" s="0" t="n">
        <v>6</v>
      </c>
      <c r="P114" s="0" t="n">
        <v>3</v>
      </c>
      <c r="Q114" s="0" t="n">
        <v>3</v>
      </c>
      <c r="R114" s="0" t="n">
        <v>4</v>
      </c>
      <c r="S114" s="0" t="n">
        <v>10</v>
      </c>
      <c r="T114" s="0" t="n">
        <v>5</v>
      </c>
      <c r="U114" s="0" t="n">
        <v>8</v>
      </c>
      <c r="V114" s="0" t="n">
        <v>9</v>
      </c>
      <c r="W114" s="0" t="n">
        <v>2</v>
      </c>
      <c r="X114" s="0" t="n">
        <v>1</v>
      </c>
      <c r="Y114" s="0" t="n">
        <v>4</v>
      </c>
      <c r="Z114" s="0" t="n">
        <v>2</v>
      </c>
    </row>
    <row r="115" customFormat="false" ht="12.75" hidden="false" customHeight="false" outlineLevel="0" collapsed="false">
      <c r="A115" s="0" t="n">
        <v>2041011</v>
      </c>
      <c r="B115" s="0" t="s">
        <v>121</v>
      </c>
      <c r="C115" s="0" t="n">
        <v>4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33</v>
      </c>
      <c r="I115" s="0" t="n">
        <v>80</v>
      </c>
      <c r="J115" s="0" t="n">
        <v>26</v>
      </c>
      <c r="K115" s="0" t="n">
        <v>24</v>
      </c>
      <c r="L115" s="0" t="n">
        <v>30</v>
      </c>
      <c r="M115" s="0" t="n">
        <v>7</v>
      </c>
      <c r="N115" s="0" t="n">
        <v>2</v>
      </c>
      <c r="O115" s="0" t="n">
        <v>5</v>
      </c>
      <c r="P115" s="0" t="n">
        <v>3</v>
      </c>
      <c r="Q115" s="0" t="n">
        <v>1</v>
      </c>
      <c r="R115" s="0" t="n">
        <v>8</v>
      </c>
      <c r="S115" s="0" t="n">
        <v>11</v>
      </c>
      <c r="T115" s="0" t="n">
        <v>7</v>
      </c>
      <c r="U115" s="0" t="n">
        <v>11</v>
      </c>
      <c r="V115" s="0" t="n">
        <v>14</v>
      </c>
      <c r="W115" s="0" t="n">
        <v>0</v>
      </c>
      <c r="X115" s="0" t="n">
        <v>0</v>
      </c>
      <c r="Y115" s="0" t="n">
        <v>11</v>
      </c>
      <c r="Z115" s="0" t="n">
        <v>0</v>
      </c>
    </row>
    <row r="116" customFormat="false" ht="12.75" hidden="false" customHeight="false" outlineLevel="0" collapsed="false">
      <c r="A116" s="0" t="n">
        <v>2041012</v>
      </c>
      <c r="B116" s="0" t="s">
        <v>121</v>
      </c>
      <c r="C116" s="0" t="n">
        <v>4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34</v>
      </c>
      <c r="I116" s="0" t="n">
        <v>88</v>
      </c>
      <c r="J116" s="0" t="n">
        <v>23</v>
      </c>
      <c r="K116" s="0" t="n">
        <v>24</v>
      </c>
      <c r="L116" s="0" t="n">
        <v>41</v>
      </c>
      <c r="M116" s="0" t="n">
        <v>6</v>
      </c>
      <c r="N116" s="0" t="n">
        <v>1</v>
      </c>
      <c r="O116" s="0" t="n">
        <v>1</v>
      </c>
      <c r="P116" s="0" t="n">
        <v>11</v>
      </c>
      <c r="Q116" s="0" t="n">
        <v>12</v>
      </c>
      <c r="R116" s="0" t="n">
        <v>7</v>
      </c>
      <c r="S116" s="0" t="n">
        <v>12</v>
      </c>
      <c r="T116" s="0" t="n">
        <v>10</v>
      </c>
      <c r="U116" s="0" t="n">
        <v>11</v>
      </c>
      <c r="V116" s="0" t="n">
        <v>11</v>
      </c>
      <c r="W116" s="0" t="n">
        <v>1</v>
      </c>
      <c r="X116" s="0" t="n">
        <v>0</v>
      </c>
      <c r="Y116" s="0" t="n">
        <v>4</v>
      </c>
      <c r="Z116" s="0" t="n">
        <v>1</v>
      </c>
    </row>
    <row r="117" customFormat="false" ht="12.75" hidden="false" customHeight="false" outlineLevel="0" collapsed="false">
      <c r="A117" s="0" t="n">
        <v>2041013</v>
      </c>
      <c r="B117" s="0" t="s">
        <v>121</v>
      </c>
      <c r="C117" s="0" t="n">
        <v>4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35</v>
      </c>
      <c r="I117" s="0" t="n">
        <v>111</v>
      </c>
      <c r="J117" s="0" t="n">
        <v>32</v>
      </c>
      <c r="K117" s="0" t="n">
        <v>35</v>
      </c>
      <c r="L117" s="0" t="n">
        <v>44</v>
      </c>
      <c r="M117" s="0" t="n">
        <v>7</v>
      </c>
      <c r="N117" s="0" t="n">
        <v>2</v>
      </c>
      <c r="O117" s="0" t="n">
        <v>4</v>
      </c>
      <c r="P117" s="0" t="n">
        <v>10</v>
      </c>
      <c r="Q117" s="0" t="n">
        <v>5</v>
      </c>
      <c r="R117" s="0" t="n">
        <v>12</v>
      </c>
      <c r="S117" s="0" t="n">
        <v>24</v>
      </c>
      <c r="T117" s="0" t="n">
        <v>5</v>
      </c>
      <c r="U117" s="0" t="n">
        <v>8</v>
      </c>
      <c r="V117" s="0" t="n">
        <v>19</v>
      </c>
      <c r="W117" s="0" t="n">
        <v>0</v>
      </c>
      <c r="X117" s="0" t="n">
        <v>1</v>
      </c>
      <c r="Y117" s="0" t="n">
        <v>14</v>
      </c>
      <c r="Z117" s="0" t="n">
        <v>0</v>
      </c>
    </row>
    <row r="118" customFormat="false" ht="12.75" hidden="false" customHeight="false" outlineLevel="0" collapsed="false">
      <c r="A118" s="0" t="n">
        <v>2041014</v>
      </c>
      <c r="B118" s="0" t="s">
        <v>121</v>
      </c>
      <c r="C118" s="0" t="n">
        <v>4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36</v>
      </c>
      <c r="I118" s="0" t="n">
        <v>107</v>
      </c>
      <c r="J118" s="0" t="n">
        <v>26</v>
      </c>
      <c r="K118" s="0" t="n">
        <v>30</v>
      </c>
      <c r="L118" s="0" t="n">
        <v>51</v>
      </c>
      <c r="M118" s="0" t="n">
        <v>11</v>
      </c>
      <c r="N118" s="0" t="n">
        <v>0</v>
      </c>
      <c r="O118" s="0" t="n">
        <v>9</v>
      </c>
      <c r="P118" s="0" t="n">
        <v>6</v>
      </c>
      <c r="Q118" s="0" t="n">
        <v>5</v>
      </c>
      <c r="R118" s="0" t="n">
        <v>13</v>
      </c>
      <c r="S118" s="0" t="n">
        <v>24</v>
      </c>
      <c r="T118" s="0" t="n">
        <v>6</v>
      </c>
      <c r="U118" s="0" t="n">
        <v>11</v>
      </c>
      <c r="V118" s="0" t="n">
        <v>15</v>
      </c>
      <c r="W118" s="0" t="n">
        <v>1</v>
      </c>
      <c r="X118" s="0" t="n">
        <v>0</v>
      </c>
      <c r="Y118" s="0" t="n">
        <v>5</v>
      </c>
      <c r="Z118" s="0" t="n">
        <v>1</v>
      </c>
    </row>
    <row r="119" customFormat="false" ht="12.75" hidden="false" customHeight="false" outlineLevel="0" collapsed="false">
      <c r="A119" s="0" t="n">
        <v>2041015</v>
      </c>
      <c r="B119" s="0" t="s">
        <v>121</v>
      </c>
      <c r="C119" s="0" t="n">
        <v>4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37</v>
      </c>
      <c r="I119" s="0" t="n">
        <v>89</v>
      </c>
      <c r="J119" s="0" t="n">
        <v>21</v>
      </c>
      <c r="K119" s="0" t="n">
        <v>24</v>
      </c>
      <c r="L119" s="0" t="n">
        <v>44</v>
      </c>
      <c r="M119" s="0" t="n">
        <v>16</v>
      </c>
      <c r="N119" s="0" t="n">
        <v>3</v>
      </c>
      <c r="O119" s="0" t="n">
        <v>3</v>
      </c>
      <c r="P119" s="0" t="n">
        <v>5</v>
      </c>
      <c r="Q119" s="0" t="n">
        <v>5</v>
      </c>
      <c r="R119" s="0" t="n">
        <v>8</v>
      </c>
      <c r="S119" s="0" t="n">
        <v>17</v>
      </c>
      <c r="T119" s="0" t="n">
        <v>4</v>
      </c>
      <c r="U119" s="0" t="n">
        <v>6</v>
      </c>
      <c r="V119" s="0" t="n">
        <v>13</v>
      </c>
      <c r="W119" s="0" t="n">
        <v>0</v>
      </c>
      <c r="X119" s="0" t="n">
        <v>0</v>
      </c>
      <c r="Y119" s="0" t="n">
        <v>7</v>
      </c>
      <c r="Z119" s="0" t="n">
        <v>2</v>
      </c>
    </row>
    <row r="120" customFormat="false" ht="12.75" hidden="false" customHeight="false" outlineLevel="0" collapsed="false">
      <c r="A120" s="0" t="n">
        <v>2041016</v>
      </c>
      <c r="B120" s="0" t="s">
        <v>121</v>
      </c>
      <c r="C120" s="0" t="n">
        <v>4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38</v>
      </c>
      <c r="I120" s="0" t="n">
        <v>56</v>
      </c>
      <c r="J120" s="0" t="n">
        <v>17</v>
      </c>
      <c r="K120" s="0" t="n">
        <v>18</v>
      </c>
      <c r="L120" s="0" t="n">
        <v>21</v>
      </c>
      <c r="M120" s="0" t="n">
        <v>4</v>
      </c>
      <c r="N120" s="0" t="n">
        <v>1</v>
      </c>
      <c r="O120" s="0" t="n">
        <v>5</v>
      </c>
      <c r="P120" s="0" t="n">
        <v>3</v>
      </c>
      <c r="Q120" s="0" t="n">
        <v>3</v>
      </c>
      <c r="R120" s="0" t="n">
        <v>8</v>
      </c>
      <c r="S120" s="0" t="n">
        <v>7</v>
      </c>
      <c r="T120" s="0" t="n">
        <v>3</v>
      </c>
      <c r="U120" s="0" t="n">
        <v>7</v>
      </c>
      <c r="V120" s="0" t="n">
        <v>9</v>
      </c>
      <c r="W120" s="0" t="n">
        <v>0</v>
      </c>
      <c r="X120" s="0" t="n">
        <v>0</v>
      </c>
      <c r="Y120" s="0" t="n">
        <v>6</v>
      </c>
      <c r="Z120" s="0" t="n">
        <v>0</v>
      </c>
    </row>
    <row r="121" customFormat="false" ht="12.75" hidden="false" customHeight="false" outlineLevel="0" collapsed="false">
      <c r="A121" s="0" t="n">
        <v>2041017</v>
      </c>
      <c r="B121" s="0" t="s">
        <v>121</v>
      </c>
      <c r="C121" s="0" t="n">
        <v>4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39</v>
      </c>
      <c r="I121" s="0" t="n">
        <v>41</v>
      </c>
      <c r="J121" s="0" t="n">
        <v>8</v>
      </c>
      <c r="K121" s="0" t="n">
        <v>16</v>
      </c>
      <c r="L121" s="0" t="n">
        <v>17</v>
      </c>
      <c r="M121" s="0" t="n">
        <v>2</v>
      </c>
      <c r="N121" s="0" t="n">
        <v>1</v>
      </c>
      <c r="O121" s="0" t="n">
        <v>1</v>
      </c>
      <c r="P121" s="0" t="n">
        <v>5</v>
      </c>
      <c r="Q121" s="0" t="n">
        <v>0</v>
      </c>
      <c r="R121" s="0" t="n">
        <v>2</v>
      </c>
      <c r="S121" s="0" t="n">
        <v>14</v>
      </c>
      <c r="T121" s="0" t="n">
        <v>3</v>
      </c>
      <c r="U121" s="0" t="n">
        <v>1</v>
      </c>
      <c r="V121" s="0" t="n">
        <v>9</v>
      </c>
      <c r="W121" s="0" t="n">
        <v>0</v>
      </c>
      <c r="X121" s="0" t="n">
        <v>0</v>
      </c>
      <c r="Y121" s="0" t="n">
        <v>3</v>
      </c>
      <c r="Z121" s="0" t="n">
        <v>0</v>
      </c>
    </row>
    <row r="122" customFormat="false" ht="12.75" hidden="false" customHeight="false" outlineLevel="0" collapsed="false">
      <c r="A122" s="0" t="n">
        <v>2041018</v>
      </c>
      <c r="B122" s="0" t="s">
        <v>121</v>
      </c>
      <c r="C122" s="0" t="n">
        <v>4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40</v>
      </c>
      <c r="I122" s="0" t="n">
        <v>16</v>
      </c>
      <c r="J122" s="0" t="n">
        <v>3</v>
      </c>
      <c r="K122" s="0" t="n">
        <v>6</v>
      </c>
      <c r="L122" s="0" t="n">
        <v>7</v>
      </c>
      <c r="M122" s="0" t="n">
        <v>1</v>
      </c>
      <c r="N122" s="0" t="n">
        <v>0</v>
      </c>
      <c r="O122" s="0" t="n">
        <v>0</v>
      </c>
      <c r="P122" s="0" t="n">
        <v>1</v>
      </c>
      <c r="Q122" s="0" t="n">
        <v>1</v>
      </c>
      <c r="R122" s="0" t="n">
        <v>0</v>
      </c>
      <c r="S122" s="0" t="n">
        <v>5</v>
      </c>
      <c r="T122" s="0" t="n">
        <v>2</v>
      </c>
      <c r="U122" s="0" t="n">
        <v>0</v>
      </c>
      <c r="V122" s="0" t="n">
        <v>5</v>
      </c>
      <c r="W122" s="0" t="n">
        <v>0</v>
      </c>
      <c r="X122" s="0" t="n">
        <v>0</v>
      </c>
      <c r="Y122" s="0" t="n">
        <v>1</v>
      </c>
      <c r="Z122" s="0" t="n">
        <v>0</v>
      </c>
    </row>
    <row r="123" customFormat="false" ht="12.75" hidden="false" customHeight="false" outlineLevel="0" collapsed="false">
      <c r="A123" s="0" t="n">
        <v>2041019</v>
      </c>
      <c r="B123" s="0" t="s">
        <v>121</v>
      </c>
      <c r="C123" s="0" t="n">
        <v>4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41</v>
      </c>
      <c r="I123" s="0" t="n">
        <v>880</v>
      </c>
      <c r="J123" s="0" t="n">
        <v>219</v>
      </c>
      <c r="K123" s="0" t="n">
        <v>269</v>
      </c>
      <c r="L123" s="0" t="n">
        <v>392</v>
      </c>
      <c r="M123" s="0" t="n">
        <v>75</v>
      </c>
      <c r="N123" s="0" t="n">
        <v>16</v>
      </c>
      <c r="O123" s="0" t="n">
        <v>41</v>
      </c>
      <c r="P123" s="0" t="n">
        <v>68</v>
      </c>
      <c r="Q123" s="0" t="n">
        <v>49</v>
      </c>
      <c r="R123" s="0" t="n">
        <v>75</v>
      </c>
      <c r="S123" s="0" t="n">
        <v>177</v>
      </c>
      <c r="T123" s="0" t="n">
        <v>54</v>
      </c>
      <c r="U123" s="0" t="n">
        <v>91</v>
      </c>
      <c r="V123" s="0" t="n">
        <v>144</v>
      </c>
      <c r="W123" s="0" t="n">
        <v>4</v>
      </c>
      <c r="X123" s="0" t="n">
        <v>4</v>
      </c>
      <c r="Y123" s="0" t="n">
        <v>73</v>
      </c>
      <c r="Z123" s="0" t="n">
        <v>9</v>
      </c>
    </row>
    <row r="124" customFormat="false" ht="12.75" hidden="false" customHeight="false" outlineLevel="0" collapsed="false">
      <c r="A124" s="0" t="n">
        <v>2041020</v>
      </c>
      <c r="B124" s="0" t="s">
        <v>121</v>
      </c>
      <c r="C124" s="0" t="n">
        <v>4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42</v>
      </c>
      <c r="I124" s="0" t="n">
        <v>3.10341276659374</v>
      </c>
      <c r="J124" s="0" t="n">
        <v>1.13473245845461</v>
      </c>
      <c r="K124" s="0" t="n">
        <v>1.00463639697203</v>
      </c>
      <c r="L124" s="0" t="n">
        <v>5.39621725170655</v>
      </c>
      <c r="M124" s="0" t="n">
        <v>2.08872921714429</v>
      </c>
      <c r="N124" s="0" t="n">
        <v>0</v>
      </c>
      <c r="O124" s="0" t="n">
        <v>0</v>
      </c>
      <c r="P124" s="0" t="n">
        <v>1.98775542657231</v>
      </c>
      <c r="Q124" s="0" t="n">
        <v>7.28208364686749</v>
      </c>
      <c r="R124" s="0" t="n">
        <v>1.32068992841861</v>
      </c>
      <c r="S124" s="0" t="n">
        <v>4.88173985208328</v>
      </c>
      <c r="T124" s="0" t="n">
        <v>0</v>
      </c>
      <c r="U124" s="0" t="n">
        <v>7.44250663623508</v>
      </c>
      <c r="V124" s="0" t="n">
        <v>0.863960741623901</v>
      </c>
      <c r="W124" s="0" t="n">
        <v>0</v>
      </c>
      <c r="X124" s="0" t="n">
        <v>0</v>
      </c>
      <c r="Y124" s="0" t="n">
        <v>1.93121028948842</v>
      </c>
      <c r="Z124" s="0" t="n">
        <v>0</v>
      </c>
    </row>
    <row r="125" customFormat="false" ht="12.75" hidden="false" customHeight="false" outlineLevel="0" collapsed="false">
      <c r="A125" s="0" t="n">
        <v>2041021</v>
      </c>
      <c r="B125" s="0" t="s">
        <v>121</v>
      </c>
      <c r="C125" s="0" t="n">
        <v>4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43</v>
      </c>
      <c r="I125" s="0" t="n">
        <v>2.56295058932787</v>
      </c>
      <c r="J125" s="0" t="n">
        <v>1.18538889646221</v>
      </c>
      <c r="K125" s="0" t="n">
        <v>3.33498229680231</v>
      </c>
      <c r="L125" s="0" t="n">
        <v>2.86017555121939</v>
      </c>
      <c r="M125" s="0" t="n">
        <v>2.11752249867655</v>
      </c>
      <c r="N125" s="0" t="n">
        <v>6.88231245698555</v>
      </c>
      <c r="O125" s="0" t="n">
        <v>5.59377971695475</v>
      </c>
      <c r="P125" s="0" t="n">
        <v>4.30024296372745</v>
      </c>
      <c r="Q125" s="0" t="n">
        <v>0</v>
      </c>
      <c r="R125" s="0" t="n">
        <v>0</v>
      </c>
      <c r="S125" s="0" t="n">
        <v>2.66643557558345</v>
      </c>
      <c r="T125" s="0" t="n">
        <v>0</v>
      </c>
      <c r="U125" s="0" t="n">
        <v>5.09722965568214</v>
      </c>
      <c r="V125" s="0" t="n">
        <v>1.98029605426011</v>
      </c>
      <c r="W125" s="0" t="n">
        <v>0</v>
      </c>
      <c r="X125" s="0" t="n">
        <v>0</v>
      </c>
      <c r="Y125" s="0" t="n">
        <v>2.01199146915617</v>
      </c>
      <c r="Z125" s="0" t="n">
        <v>27.6778300581234</v>
      </c>
    </row>
    <row r="126" customFormat="false" ht="12.75" hidden="false" customHeight="false" outlineLevel="0" collapsed="false">
      <c r="A126" s="0" t="n">
        <v>2041022</v>
      </c>
      <c r="B126" s="0" t="s">
        <v>121</v>
      </c>
      <c r="C126" s="0" t="n">
        <v>4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44</v>
      </c>
      <c r="I126" s="0" t="n">
        <v>3.07050721987902</v>
      </c>
      <c r="J126" s="0" t="n">
        <v>1.08259671648416</v>
      </c>
      <c r="K126" s="0" t="n">
        <v>3.12134217713617</v>
      </c>
      <c r="L126" s="0" t="n">
        <v>4.123371268349</v>
      </c>
      <c r="M126" s="0" t="n">
        <v>11.4033753991181</v>
      </c>
      <c r="N126" s="0" t="n">
        <v>6.2570391690652</v>
      </c>
      <c r="O126" s="0" t="n">
        <v>4.86404980787003</v>
      </c>
      <c r="P126" s="0" t="n">
        <v>5.98981731057203</v>
      </c>
      <c r="Q126" s="0" t="n">
        <v>2.34719744624918</v>
      </c>
      <c r="R126" s="0" t="n">
        <v>1.35891721476328</v>
      </c>
      <c r="S126" s="0" t="n">
        <v>3.73224849310467</v>
      </c>
      <c r="T126" s="0" t="n">
        <v>0</v>
      </c>
      <c r="U126" s="0" t="n">
        <v>1.19693106873975</v>
      </c>
      <c r="V126" s="0" t="n">
        <v>0.946978664570687</v>
      </c>
      <c r="W126" s="0" t="n">
        <v>0</v>
      </c>
      <c r="X126" s="0" t="n">
        <v>0</v>
      </c>
      <c r="Y126" s="0" t="n">
        <v>1.78743788653344</v>
      </c>
      <c r="Z126" s="0" t="n">
        <v>0</v>
      </c>
    </row>
    <row r="127" customFormat="false" ht="12.75" hidden="false" customHeight="false" outlineLevel="0" collapsed="false">
      <c r="A127" s="0" t="n">
        <v>2041023</v>
      </c>
      <c r="B127" s="0" t="s">
        <v>121</v>
      </c>
      <c r="C127" s="0" t="n">
        <v>4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45</v>
      </c>
      <c r="I127" s="0" t="n">
        <v>1.73390717404093</v>
      </c>
      <c r="J127" s="0" t="n">
        <v>0.484057564125526</v>
      </c>
      <c r="K127" s="0" t="n">
        <v>3.20573001341827</v>
      </c>
      <c r="L127" s="0" t="n">
        <v>1.56871357643165</v>
      </c>
      <c r="M127" s="0" t="n">
        <v>1.76988017911187</v>
      </c>
      <c r="N127" s="0" t="n">
        <v>0</v>
      </c>
      <c r="O127" s="0" t="n">
        <v>9.34142923867352</v>
      </c>
      <c r="P127" s="0" t="n">
        <v>0</v>
      </c>
      <c r="Q127" s="0" t="n">
        <v>4.32685026934643</v>
      </c>
      <c r="R127" s="0" t="n">
        <v>1.1504434959677</v>
      </c>
      <c r="S127" s="0" t="n">
        <v>1.04002537661919</v>
      </c>
      <c r="T127" s="0" t="n">
        <v>0</v>
      </c>
      <c r="U127" s="0" t="n">
        <v>1.14348442574212</v>
      </c>
      <c r="V127" s="0" t="n">
        <v>4.00570412267068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41024</v>
      </c>
      <c r="B128" s="0" t="s">
        <v>121</v>
      </c>
      <c r="C128" s="0" t="n">
        <v>4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46</v>
      </c>
      <c r="I128" s="0" t="n">
        <v>1.22582751715323</v>
      </c>
      <c r="J128" s="0" t="n">
        <v>1.86383736155183</v>
      </c>
      <c r="K128" s="0" t="n">
        <v>1.52791889806489</v>
      </c>
      <c r="L128" s="0" t="n">
        <v>0.712677100259414</v>
      </c>
      <c r="M128" s="0" t="n">
        <v>0</v>
      </c>
      <c r="N128" s="0" t="n">
        <v>0</v>
      </c>
      <c r="O128" s="0" t="n">
        <v>5.37692224970427</v>
      </c>
      <c r="P128" s="0" t="n">
        <v>1.63856527224762</v>
      </c>
      <c r="Q128" s="0" t="n">
        <v>2.12988008775106</v>
      </c>
      <c r="R128" s="0" t="n">
        <v>0</v>
      </c>
      <c r="S128" s="0" t="n">
        <v>0.856263352356651</v>
      </c>
      <c r="T128" s="0" t="n">
        <v>2.6758000642192</v>
      </c>
      <c r="U128" s="0" t="n">
        <v>0</v>
      </c>
      <c r="V128" s="0" t="n">
        <v>1.18362105188403</v>
      </c>
      <c r="W128" s="0" t="n">
        <v>0</v>
      </c>
      <c r="X128" s="0" t="n">
        <v>0</v>
      </c>
      <c r="Y128" s="0" t="n">
        <v>4.26269572877888</v>
      </c>
      <c r="Z128" s="0" t="n">
        <v>0</v>
      </c>
    </row>
    <row r="129" customFormat="false" ht="12.75" hidden="false" customHeight="false" outlineLevel="0" collapsed="false">
      <c r="A129" s="0" t="n">
        <v>2041025</v>
      </c>
      <c r="B129" s="0" t="s">
        <v>121</v>
      </c>
      <c r="C129" s="0" t="n">
        <v>4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47</v>
      </c>
      <c r="I129" s="0" t="n">
        <v>2.30130000437247</v>
      </c>
      <c r="J129" s="0" t="n">
        <v>1.42787109179783</v>
      </c>
      <c r="K129" s="0" t="n">
        <v>4.3862972075237</v>
      </c>
      <c r="L129" s="0" t="n">
        <v>1.46990372130625</v>
      </c>
      <c r="M129" s="0" t="n">
        <v>0</v>
      </c>
      <c r="N129" s="0" t="n">
        <v>0</v>
      </c>
      <c r="O129" s="0" t="n">
        <v>5.45553737043099</v>
      </c>
      <c r="P129" s="0" t="n">
        <v>7.5384934320876</v>
      </c>
      <c r="Q129" s="0" t="n">
        <v>0</v>
      </c>
      <c r="R129" s="0" t="n">
        <v>1.03719376853984</v>
      </c>
      <c r="S129" s="0" t="n">
        <v>1.79539660310963</v>
      </c>
      <c r="T129" s="0" t="n">
        <v>2.40610187435336</v>
      </c>
      <c r="U129" s="0" t="n">
        <v>2.21128862844823</v>
      </c>
      <c r="V129" s="0" t="n">
        <v>3.60563921973967</v>
      </c>
      <c r="W129" s="0" t="n">
        <v>0</v>
      </c>
      <c r="X129" s="0" t="n">
        <v>0</v>
      </c>
      <c r="Y129" s="0" t="n">
        <v>1.57554750275721</v>
      </c>
      <c r="Z129" s="0" t="n">
        <v>0</v>
      </c>
    </row>
    <row r="130" customFormat="false" ht="12.75" hidden="false" customHeight="false" outlineLevel="0" collapsed="false">
      <c r="A130" s="0" t="n">
        <v>2041026</v>
      </c>
      <c r="B130" s="0" t="s">
        <v>121</v>
      </c>
      <c r="C130" s="0" t="n">
        <v>4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48</v>
      </c>
      <c r="I130" s="0" t="n">
        <v>2.23046668798002</v>
      </c>
      <c r="J130" s="0" t="n">
        <v>2.56732818156145</v>
      </c>
      <c r="K130" s="0" t="n">
        <v>2.59855000909493</v>
      </c>
      <c r="L130" s="0" t="n">
        <v>1.83556966904679</v>
      </c>
      <c r="M130" s="0" t="n">
        <v>0</v>
      </c>
      <c r="N130" s="0" t="n">
        <v>0</v>
      </c>
      <c r="O130" s="0" t="n">
        <v>0</v>
      </c>
      <c r="P130" s="0" t="n">
        <v>1.89976822827615</v>
      </c>
      <c r="Q130" s="0" t="n">
        <v>2.23883938566247</v>
      </c>
      <c r="R130" s="0" t="n">
        <v>1.13691917641575</v>
      </c>
      <c r="S130" s="0" t="n">
        <v>2.01365256438654</v>
      </c>
      <c r="T130" s="0" t="n">
        <v>2.42441874560574</v>
      </c>
      <c r="U130" s="0" t="n">
        <v>2.27969588856847</v>
      </c>
      <c r="V130" s="0" t="n">
        <v>3.39634688928588</v>
      </c>
      <c r="W130" s="0" t="n">
        <v>0</v>
      </c>
      <c r="X130" s="0" t="n">
        <v>0</v>
      </c>
      <c r="Y130" s="0" t="n">
        <v>5.36653429215413</v>
      </c>
      <c r="Z130" s="0" t="n">
        <v>0</v>
      </c>
    </row>
    <row r="131" customFormat="false" ht="12.75" hidden="false" customHeight="false" outlineLevel="0" collapsed="false">
      <c r="A131" s="0" t="n">
        <v>2041027</v>
      </c>
      <c r="B131" s="0" t="s">
        <v>121</v>
      </c>
      <c r="C131" s="0" t="n">
        <v>4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49</v>
      </c>
      <c r="I131" s="0" t="n">
        <v>3.26122649105524</v>
      </c>
      <c r="J131" s="0" t="n">
        <v>3.1796791249523</v>
      </c>
      <c r="K131" s="0" t="n">
        <v>3.60879101491233</v>
      </c>
      <c r="L131" s="0" t="n">
        <v>3.09747270054349</v>
      </c>
      <c r="M131" s="0" t="n">
        <v>6.56760528692226</v>
      </c>
      <c r="N131" s="0" t="n">
        <v>5.51359100181949</v>
      </c>
      <c r="O131" s="0" t="n">
        <v>0</v>
      </c>
      <c r="P131" s="0" t="n">
        <v>4.9583498611662</v>
      </c>
      <c r="Q131" s="0" t="n">
        <v>0</v>
      </c>
      <c r="R131" s="0" t="n">
        <v>2.08218379436353</v>
      </c>
      <c r="S131" s="0" t="n">
        <v>1.94812152382066</v>
      </c>
      <c r="T131" s="0" t="n">
        <v>3.98041635155037</v>
      </c>
      <c r="U131" s="0" t="n">
        <v>4.97834420271818</v>
      </c>
      <c r="V131" s="0" t="n">
        <v>3.36224867191178</v>
      </c>
      <c r="W131" s="0" t="n">
        <v>0</v>
      </c>
      <c r="X131" s="0" t="n">
        <v>26.0620276257493</v>
      </c>
      <c r="Y131" s="0" t="n">
        <v>3.19785104409837</v>
      </c>
      <c r="Z131" s="0" t="n">
        <v>0</v>
      </c>
    </row>
    <row r="132" customFormat="false" ht="12.75" hidden="false" customHeight="false" outlineLevel="0" collapsed="false">
      <c r="A132" s="0" t="n">
        <v>2041028</v>
      </c>
      <c r="B132" s="0" t="s">
        <v>121</v>
      </c>
      <c r="C132" s="0" t="n">
        <v>4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50</v>
      </c>
      <c r="I132" s="0" t="n">
        <v>3.0273141863849</v>
      </c>
      <c r="J132" s="0" t="n">
        <v>3.53516507256908</v>
      </c>
      <c r="K132" s="0" t="n">
        <v>3.21926407623217</v>
      </c>
      <c r="L132" s="0" t="n">
        <v>2.65383029367694</v>
      </c>
      <c r="M132" s="0" t="n">
        <v>1.35475655024792</v>
      </c>
      <c r="N132" s="0" t="n">
        <v>0</v>
      </c>
      <c r="O132" s="0" t="n">
        <v>3.53232073472271</v>
      </c>
      <c r="P132" s="0" t="n">
        <v>2.83482870547547</v>
      </c>
      <c r="Q132" s="0" t="n">
        <v>4.95392846527296</v>
      </c>
      <c r="R132" s="0" t="n">
        <v>2.81716593107334</v>
      </c>
      <c r="S132" s="0" t="n">
        <v>2.0973946164075</v>
      </c>
      <c r="T132" s="0" t="n">
        <v>3.28358699042834</v>
      </c>
      <c r="U132" s="0" t="n">
        <v>3.41602971945856</v>
      </c>
      <c r="V132" s="0" t="n">
        <v>3.7940824960004</v>
      </c>
      <c r="W132" s="0" t="n">
        <v>0</v>
      </c>
      <c r="X132" s="0" t="n">
        <v>0</v>
      </c>
      <c r="Y132" s="0" t="n">
        <v>2.70628670401342</v>
      </c>
      <c r="Z132" s="0" t="n">
        <v>39.6432111000991</v>
      </c>
    </row>
    <row r="133" customFormat="false" ht="12.75" hidden="false" customHeight="false" outlineLevel="0" collapsed="false">
      <c r="A133" s="0" t="n">
        <v>2041029</v>
      </c>
      <c r="B133" s="0" t="s">
        <v>121</v>
      </c>
      <c r="C133" s="0" t="n">
        <v>4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51</v>
      </c>
      <c r="I133" s="0" t="n">
        <v>4.52507856306612</v>
      </c>
      <c r="J133" s="0" t="n">
        <v>3.79561378870577</v>
      </c>
      <c r="K133" s="0" t="n">
        <v>4.64295663478503</v>
      </c>
      <c r="L133" s="0" t="n">
        <v>4.84652665589661</v>
      </c>
      <c r="M133" s="0" t="n">
        <v>5.28960592435864</v>
      </c>
      <c r="N133" s="0" t="n">
        <v>8.64939670457986</v>
      </c>
      <c r="O133" s="0" t="n">
        <v>0</v>
      </c>
      <c r="P133" s="0" t="n">
        <v>5.64095332111127</v>
      </c>
      <c r="Q133" s="0" t="n">
        <v>5.06910885066405</v>
      </c>
      <c r="R133" s="0" t="n">
        <v>2.7823119157145</v>
      </c>
      <c r="S133" s="0" t="n">
        <v>5.74516892848496</v>
      </c>
      <c r="T133" s="0" t="n">
        <v>3.12368219657332</v>
      </c>
      <c r="U133" s="0" t="n">
        <v>2.57036370646446</v>
      </c>
      <c r="V133" s="0" t="n">
        <v>4.5040407680033</v>
      </c>
      <c r="W133" s="0" t="n">
        <v>0</v>
      </c>
      <c r="X133" s="0" t="n">
        <v>22.9779411764706</v>
      </c>
      <c r="Y133" s="0" t="n">
        <v>5.12689054088695</v>
      </c>
      <c r="Z133" s="0" t="n">
        <v>0</v>
      </c>
    </row>
    <row r="134" customFormat="false" ht="12.75" hidden="false" customHeight="false" outlineLevel="0" collapsed="false">
      <c r="A134" s="0" t="n">
        <v>2041030</v>
      </c>
      <c r="B134" s="0" t="s">
        <v>121</v>
      </c>
      <c r="C134" s="0" t="n">
        <v>4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52</v>
      </c>
      <c r="I134" s="0" t="n">
        <v>6.47889208821065</v>
      </c>
      <c r="J134" s="0" t="n">
        <v>7.40627970226756</v>
      </c>
      <c r="K134" s="0" t="n">
        <v>7.49805642484777</v>
      </c>
      <c r="L134" s="0" t="n">
        <v>5.39225268096063</v>
      </c>
      <c r="M134" s="0" t="n">
        <v>4.30669403809989</v>
      </c>
      <c r="N134" s="0" t="n">
        <v>4.62812977275883</v>
      </c>
      <c r="O134" s="0" t="n">
        <v>21.0822206605762</v>
      </c>
      <c r="P134" s="0" t="n">
        <v>4.61410686271494</v>
      </c>
      <c r="Q134" s="0" t="n">
        <v>5.76446400092231</v>
      </c>
      <c r="R134" s="0" t="n">
        <v>4.07693170120168</v>
      </c>
      <c r="S134" s="0" t="n">
        <v>4.5926545083793</v>
      </c>
      <c r="T134" s="0" t="n">
        <v>8.28830023538773</v>
      </c>
      <c r="U134" s="0" t="n">
        <v>7.57274568826792</v>
      </c>
      <c r="V134" s="0" t="n">
        <v>6.50693349913964</v>
      </c>
      <c r="W134" s="0" t="n">
        <v>51.7464424320828</v>
      </c>
      <c r="X134" s="0" t="n">
        <v>25.0752256770311</v>
      </c>
      <c r="Y134" s="0" t="n">
        <v>5.56413359484761</v>
      </c>
      <c r="Z134" s="0" t="n">
        <v>41.1861614497529</v>
      </c>
    </row>
    <row r="135" customFormat="false" ht="12.75" hidden="false" customHeight="false" outlineLevel="0" collapsed="false">
      <c r="A135" s="0" t="n">
        <v>2041031</v>
      </c>
      <c r="B135" s="0" t="s">
        <v>121</v>
      </c>
      <c r="C135" s="0" t="n">
        <v>4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53</v>
      </c>
      <c r="I135" s="0" t="n">
        <v>9.50743184062692</v>
      </c>
      <c r="J135" s="0" t="n">
        <v>11.4810055594562</v>
      </c>
      <c r="K135" s="0" t="n">
        <v>10.5232234387263</v>
      </c>
      <c r="L135" s="0" t="n">
        <v>7.75356082280787</v>
      </c>
      <c r="M135" s="0" t="n">
        <v>10.7626076260763</v>
      </c>
      <c r="N135" s="0" t="n">
        <v>9.85901607019619</v>
      </c>
      <c r="O135" s="0" t="n">
        <v>18.1198811335798</v>
      </c>
      <c r="P135" s="0" t="n">
        <v>5.0522061300101</v>
      </c>
      <c r="Q135" s="0" t="n">
        <v>2.11532766425519</v>
      </c>
      <c r="R135" s="0" t="n">
        <v>8.93076425015071</v>
      </c>
      <c r="S135" s="0" t="n">
        <v>6.0471789910007</v>
      </c>
      <c r="T135" s="0" t="n">
        <v>12.0287314843455</v>
      </c>
      <c r="U135" s="0" t="n">
        <v>11.8659791590257</v>
      </c>
      <c r="V135" s="0" t="n">
        <v>11.5887324410009</v>
      </c>
      <c r="W135" s="0" t="n">
        <v>0</v>
      </c>
      <c r="X135" s="0" t="n">
        <v>0</v>
      </c>
      <c r="Y135" s="0" t="n">
        <v>16.6153102531569</v>
      </c>
      <c r="Z135" s="0" t="n">
        <v>0</v>
      </c>
    </row>
    <row r="136" customFormat="false" ht="12.75" hidden="false" customHeight="false" outlineLevel="0" collapsed="false">
      <c r="A136" s="0" t="n">
        <v>2041032</v>
      </c>
      <c r="B136" s="0" t="s">
        <v>121</v>
      </c>
      <c r="C136" s="0" t="n">
        <v>4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54</v>
      </c>
      <c r="I136" s="0" t="n">
        <v>10.5737077547332</v>
      </c>
      <c r="J136" s="0" t="n">
        <v>10.1162933901019</v>
      </c>
      <c r="K136" s="0" t="n">
        <v>10.3797249372892</v>
      </c>
      <c r="L136" s="0" t="n">
        <v>10.9720426999789</v>
      </c>
      <c r="M136" s="0" t="n">
        <v>8.96860986547085</v>
      </c>
      <c r="N136" s="0" t="n">
        <v>4.58968239397834</v>
      </c>
      <c r="O136" s="0" t="n">
        <v>3.47041471455839</v>
      </c>
      <c r="P136" s="0" t="n">
        <v>17.6760778390191</v>
      </c>
      <c r="Q136" s="0" t="n">
        <v>25.1799315945192</v>
      </c>
      <c r="R136" s="0" t="n">
        <v>8.04940031967619</v>
      </c>
      <c r="S136" s="0" t="n">
        <v>7.02415724746691</v>
      </c>
      <c r="T136" s="0" t="n">
        <v>16.9118890580078</v>
      </c>
      <c r="U136" s="0" t="n">
        <v>12.4602122767073</v>
      </c>
      <c r="V136" s="0" t="n">
        <v>9.29163921409626</v>
      </c>
      <c r="W136" s="0" t="n">
        <v>26.2950302392848</v>
      </c>
      <c r="X136" s="0" t="n">
        <v>0</v>
      </c>
      <c r="Y136" s="0" t="n">
        <v>5.79903446076228</v>
      </c>
      <c r="Z136" s="0" t="n">
        <v>19.9004975124378</v>
      </c>
    </row>
    <row r="137" customFormat="false" ht="12.75" hidden="false" customHeight="false" outlineLevel="0" collapsed="false">
      <c r="A137" s="0" t="n">
        <v>2041033</v>
      </c>
      <c r="B137" s="0" t="s">
        <v>121</v>
      </c>
      <c r="C137" s="0" t="n">
        <v>4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55</v>
      </c>
      <c r="I137" s="0" t="n">
        <v>16.1393744029522</v>
      </c>
      <c r="J137" s="0" t="n">
        <v>17.2836572218681</v>
      </c>
      <c r="K137" s="0" t="n">
        <v>18.533521845727</v>
      </c>
      <c r="L137" s="0" t="n">
        <v>14.0231892556874</v>
      </c>
      <c r="M137" s="0" t="n">
        <v>12.3712068995988</v>
      </c>
      <c r="N137" s="0" t="n">
        <v>10.9463083575064</v>
      </c>
      <c r="O137" s="0" t="n">
        <v>15.6121931228289</v>
      </c>
      <c r="P137" s="0" t="n">
        <v>19.8259283490949</v>
      </c>
      <c r="Q137" s="0" t="n">
        <v>12.6794137039103</v>
      </c>
      <c r="R137" s="0" t="n">
        <v>17.5151798225128</v>
      </c>
      <c r="S137" s="0" t="n">
        <v>16.7754742566368</v>
      </c>
      <c r="T137" s="0" t="n">
        <v>10.2507329274043</v>
      </c>
      <c r="U137" s="0" t="n">
        <v>10.7119424768689</v>
      </c>
      <c r="V137" s="0" t="n">
        <v>20.1024165220703</v>
      </c>
      <c r="W137" s="0" t="n">
        <v>0</v>
      </c>
      <c r="X137" s="0" t="n">
        <v>32.6370757180157</v>
      </c>
      <c r="Y137" s="0" t="n">
        <v>24.5704557819548</v>
      </c>
      <c r="Z137" s="0" t="n">
        <v>0</v>
      </c>
    </row>
    <row r="138" customFormat="false" ht="12.75" hidden="false" customHeight="false" outlineLevel="0" collapsed="false">
      <c r="A138" s="0" t="n">
        <v>2041034</v>
      </c>
      <c r="B138" s="0" t="s">
        <v>121</v>
      </c>
      <c r="C138" s="0" t="n">
        <v>4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56</v>
      </c>
      <c r="I138" s="0" t="n">
        <v>17.8753105208732</v>
      </c>
      <c r="J138" s="0" t="n">
        <v>16.4425837623161</v>
      </c>
      <c r="K138" s="0" t="n">
        <v>18.682742128338</v>
      </c>
      <c r="L138" s="0" t="n">
        <v>18.2215092411635</v>
      </c>
      <c r="M138" s="0" t="n">
        <v>23.0347196046405</v>
      </c>
      <c r="N138" s="0" t="n">
        <v>0</v>
      </c>
      <c r="O138" s="0" t="n">
        <v>42.8734756097561</v>
      </c>
      <c r="P138" s="0" t="n">
        <v>14.2741590141314</v>
      </c>
      <c r="Q138" s="0" t="n">
        <v>14.8328339612566</v>
      </c>
      <c r="R138" s="0" t="n">
        <v>22.3402244333316</v>
      </c>
      <c r="S138" s="0" t="n">
        <v>17.9870942598685</v>
      </c>
      <c r="T138" s="0" t="n">
        <v>14.8111577388299</v>
      </c>
      <c r="U138" s="0" t="n">
        <v>16.9238580242165</v>
      </c>
      <c r="V138" s="0" t="n">
        <v>18.2541710780913</v>
      </c>
      <c r="W138" s="0" t="n">
        <v>37.4531835205993</v>
      </c>
      <c r="X138" s="0" t="n">
        <v>0</v>
      </c>
      <c r="Y138" s="0" t="n">
        <v>9.88025135359444</v>
      </c>
      <c r="Z138" s="0" t="n">
        <v>26.089225150013</v>
      </c>
    </row>
    <row r="139" customFormat="false" ht="12.75" hidden="false" customHeight="false" outlineLevel="0" collapsed="false">
      <c r="A139" s="0" t="n">
        <v>2041035</v>
      </c>
      <c r="B139" s="0" t="s">
        <v>121</v>
      </c>
      <c r="C139" s="0" t="n">
        <v>4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57</v>
      </c>
      <c r="I139" s="0" t="n">
        <v>17.5863956385739</v>
      </c>
      <c r="J139" s="0" t="n">
        <v>15.6783109233032</v>
      </c>
      <c r="K139" s="0" t="n">
        <v>17.6962439722169</v>
      </c>
      <c r="L139" s="0" t="n">
        <v>18.6040218512693</v>
      </c>
      <c r="M139" s="0" t="n">
        <v>40.1757689893283</v>
      </c>
      <c r="N139" s="0" t="n">
        <v>23.7473284255521</v>
      </c>
      <c r="O139" s="0" t="n">
        <v>16.8520390967307</v>
      </c>
      <c r="P139" s="0" t="n">
        <v>14.4571345959231</v>
      </c>
      <c r="Q139" s="0" t="n">
        <v>18.6108836447555</v>
      </c>
      <c r="R139" s="0" t="n">
        <v>15.9824193387274</v>
      </c>
      <c r="S139" s="0" t="n">
        <v>14.5376182250423</v>
      </c>
      <c r="T139" s="0" t="n">
        <v>12.0547284672413</v>
      </c>
      <c r="U139" s="0" t="n">
        <v>11.3466593543751</v>
      </c>
      <c r="V139" s="0" t="n">
        <v>18.4130761168239</v>
      </c>
      <c r="W139" s="0" t="n">
        <v>0</v>
      </c>
      <c r="X139" s="0" t="n">
        <v>0</v>
      </c>
      <c r="Y139" s="0" t="n">
        <v>16.0454774675652</v>
      </c>
      <c r="Z139" s="0" t="n">
        <v>61.5384615384615</v>
      </c>
    </row>
    <row r="140" customFormat="false" ht="12.75" hidden="false" customHeight="false" outlineLevel="0" collapsed="false">
      <c r="A140" s="0" t="n">
        <v>2041036</v>
      </c>
      <c r="B140" s="0" t="s">
        <v>121</v>
      </c>
      <c r="C140" s="0" t="n">
        <v>4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58</v>
      </c>
      <c r="I140" s="0" t="n">
        <v>14.8265426885288</v>
      </c>
      <c r="J140" s="0" t="n">
        <v>16.538252004047</v>
      </c>
      <c r="K140" s="0" t="n">
        <v>17.3505682311096</v>
      </c>
      <c r="L140" s="0" t="n">
        <v>12.2687916992861</v>
      </c>
      <c r="M140" s="0" t="n">
        <v>13.9261219231974</v>
      </c>
      <c r="N140" s="0" t="n">
        <v>10.5887335874629</v>
      </c>
      <c r="O140" s="0" t="n">
        <v>37.1553838151148</v>
      </c>
      <c r="P140" s="0" t="n">
        <v>11.4268301973033</v>
      </c>
      <c r="Q140" s="0" t="n">
        <v>15.4186154083363</v>
      </c>
      <c r="R140" s="0" t="n">
        <v>20.9106592085316</v>
      </c>
      <c r="S140" s="0" t="n">
        <v>8.15223720681061</v>
      </c>
      <c r="T140" s="0" t="n">
        <v>12.1305244430068</v>
      </c>
      <c r="U140" s="0" t="n">
        <v>18.8577586206897</v>
      </c>
      <c r="V140" s="0" t="n">
        <v>16.487140030776</v>
      </c>
      <c r="W140" s="0" t="n">
        <v>0</v>
      </c>
      <c r="X140" s="0" t="n">
        <v>0</v>
      </c>
      <c r="Y140" s="0" t="n">
        <v>17.5238762814335</v>
      </c>
      <c r="Z140" s="0" t="n">
        <v>0</v>
      </c>
    </row>
    <row r="141" customFormat="false" ht="12.75" hidden="false" customHeight="false" outlineLevel="0" collapsed="false">
      <c r="A141" s="0" t="n">
        <v>2041037</v>
      </c>
      <c r="B141" s="0" t="s">
        <v>121</v>
      </c>
      <c r="C141" s="0" t="n">
        <v>4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59</v>
      </c>
      <c r="I141" s="0" t="n">
        <v>17.096654476613</v>
      </c>
      <c r="J141" s="0" t="n">
        <v>11.9269474468878</v>
      </c>
      <c r="K141" s="0" t="n">
        <v>23.8073981489748</v>
      </c>
      <c r="L141" s="0" t="n">
        <v>16.1088579767274</v>
      </c>
      <c r="M141" s="0" t="n">
        <v>10.8695652173913</v>
      </c>
      <c r="N141" s="0" t="n">
        <v>15.7753588894147</v>
      </c>
      <c r="O141" s="0" t="n">
        <v>12.0279047389945</v>
      </c>
      <c r="P141" s="0" t="n">
        <v>29.0309469894908</v>
      </c>
      <c r="Q141" s="0" t="n">
        <v>0</v>
      </c>
      <c r="R141" s="0" t="n">
        <v>8.17193756639699</v>
      </c>
      <c r="S141" s="0" t="n">
        <v>26.228034021507</v>
      </c>
      <c r="T141" s="0" t="n">
        <v>18.7324383390571</v>
      </c>
      <c r="U141" s="0" t="n">
        <v>4.66113545259625</v>
      </c>
      <c r="V141" s="0" t="n">
        <v>25.4741013303142</v>
      </c>
      <c r="W141" s="0" t="n">
        <v>0</v>
      </c>
      <c r="X141" s="0" t="n">
        <v>0</v>
      </c>
      <c r="Y141" s="0" t="n">
        <v>13.2315970537644</v>
      </c>
      <c r="Z141" s="0" t="n">
        <v>0</v>
      </c>
    </row>
    <row r="142" customFormat="false" ht="12.75" hidden="false" customHeight="false" outlineLevel="0" collapsed="false">
      <c r="A142" s="0" t="n">
        <v>2041038</v>
      </c>
      <c r="B142" s="0" t="s">
        <v>121</v>
      </c>
      <c r="C142" s="0" t="n">
        <v>4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60</v>
      </c>
      <c r="I142" s="0" t="n">
        <v>13.2275132275132</v>
      </c>
      <c r="J142" s="0" t="n">
        <v>8.93468743485124</v>
      </c>
      <c r="K142" s="0" t="n">
        <v>17.528995880686</v>
      </c>
      <c r="L142" s="0" t="n">
        <v>13.169281709749</v>
      </c>
      <c r="M142" s="0" t="n">
        <v>10.285949393129</v>
      </c>
      <c r="N142" s="0" t="n">
        <v>0</v>
      </c>
      <c r="O142" s="0" t="n">
        <v>0</v>
      </c>
      <c r="P142" s="0" t="n">
        <v>11.5313653136531</v>
      </c>
      <c r="Q142" s="0" t="n">
        <v>16.4744645799012</v>
      </c>
      <c r="R142" s="0" t="n">
        <v>0</v>
      </c>
      <c r="S142" s="0" t="n">
        <v>18.4440591685418</v>
      </c>
      <c r="T142" s="0" t="n">
        <v>23.5072872590503</v>
      </c>
      <c r="U142" s="0" t="n">
        <v>0</v>
      </c>
      <c r="V142" s="0" t="n">
        <v>27.5862068965517</v>
      </c>
      <c r="W142" s="0" t="n">
        <v>0</v>
      </c>
      <c r="X142" s="0" t="n">
        <v>0</v>
      </c>
      <c r="Y142" s="0" t="n">
        <v>9.30405656866394</v>
      </c>
      <c r="Z142" s="0" t="n">
        <v>0</v>
      </c>
    </row>
    <row r="143" customFormat="false" ht="12.75" hidden="false" customHeight="false" outlineLevel="0" collapsed="false">
      <c r="A143" s="0" t="n">
        <v>2041039</v>
      </c>
      <c r="B143" s="0" t="s">
        <v>121</v>
      </c>
      <c r="C143" s="0" t="n">
        <v>4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61</v>
      </c>
      <c r="I143" s="0" t="n">
        <v>6.4860570043335</v>
      </c>
      <c r="J143" s="0" t="n">
        <v>6.30855033258159</v>
      </c>
      <c r="K143" s="0" t="n">
        <v>7.18309084393574</v>
      </c>
      <c r="L143" s="0" t="n">
        <v>6.17208140849417</v>
      </c>
      <c r="M143" s="0" t="n">
        <v>7.71282776947078</v>
      </c>
      <c r="N143" s="0" t="n">
        <v>5.45786358752196</v>
      </c>
      <c r="O143" s="0" t="n">
        <v>10.5291271610391</v>
      </c>
      <c r="P143" s="0" t="n">
        <v>7.2534184401097</v>
      </c>
      <c r="Q143" s="0" t="n">
        <v>6.42917217191869</v>
      </c>
      <c r="R143" s="0" t="n">
        <v>5.26354942893998</v>
      </c>
      <c r="S143" s="0" t="n">
        <v>5.63760877479473</v>
      </c>
      <c r="T143" s="0" t="n">
        <v>6.62943542991275</v>
      </c>
      <c r="U143" s="0" t="n">
        <v>6.16116246917726</v>
      </c>
      <c r="V143" s="0" t="n">
        <v>6.77689793144603</v>
      </c>
      <c r="W143" s="0" t="n">
        <v>7.4744001793856</v>
      </c>
      <c r="X143" s="0" t="n">
        <v>7.05678951361078</v>
      </c>
      <c r="Y143" s="0" t="n">
        <v>6.93856989421057</v>
      </c>
      <c r="Z143" s="0" t="n">
        <v>12.9037808077767</v>
      </c>
    </row>
    <row r="144" customFormat="false" ht="12.75" hidden="false" customHeight="false" outlineLevel="0" collapsed="false">
      <c r="A144" s="0" t="n">
        <v>2041040</v>
      </c>
      <c r="B144" s="0" t="s">
        <v>121</v>
      </c>
      <c r="C144" s="0" t="n">
        <v>4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62</v>
      </c>
      <c r="I144" s="0" t="n">
        <v>6.06454395677018</v>
      </c>
      <c r="J144" s="0" t="n">
        <v>5.50064202265036</v>
      </c>
      <c r="K144" s="0" t="n">
        <v>6.35026825420205</v>
      </c>
      <c r="L144" s="0" t="n">
        <v>5.57613471700087</v>
      </c>
      <c r="M144" s="0" t="n">
        <v>6.06662831178041</v>
      </c>
      <c r="N144" s="0" t="n">
        <v>3.11964061798077</v>
      </c>
      <c r="O144" s="0" t="n">
        <v>7.55588343702948</v>
      </c>
      <c r="P144" s="0" t="n">
        <v>5.63256323568837</v>
      </c>
      <c r="Q144" s="0" t="n">
        <v>4.75633696588066</v>
      </c>
      <c r="R144" s="0" t="n">
        <v>4.14011552448473</v>
      </c>
      <c r="S144" s="0" t="n">
        <v>4.83764334422228</v>
      </c>
      <c r="T144" s="0" t="n">
        <v>4.98023593087031</v>
      </c>
      <c r="U144" s="0" t="n">
        <v>4.96058369206856</v>
      </c>
      <c r="V144" s="0" t="n">
        <v>5.71525080630334</v>
      </c>
      <c r="W144" s="0" t="n">
        <v>2.03652248603469</v>
      </c>
      <c r="X144" s="0" t="n">
        <v>1.92273763496344</v>
      </c>
      <c r="Y144" s="0" t="n">
        <v>5.43873118483201</v>
      </c>
      <c r="Z144" s="0" t="n">
        <v>5.90043026564344</v>
      </c>
    </row>
    <row r="145" customFormat="false" ht="12.75" hidden="false" customHeight="false" outlineLevel="0" collapsed="false">
      <c r="A145" s="0" t="n">
        <v>2041041</v>
      </c>
      <c r="B145" s="0" t="s">
        <v>121</v>
      </c>
      <c r="C145" s="0" t="n">
        <v>4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63</v>
      </c>
      <c r="I145" s="0" t="n">
        <v>6.92914489033563</v>
      </c>
      <c r="J145" s="0" t="n">
        <v>7.20172075578861</v>
      </c>
      <c r="K145" s="0" t="n">
        <v>8.09478094996245</v>
      </c>
      <c r="L145" s="0" t="n">
        <v>6.81437278928789</v>
      </c>
      <c r="M145" s="0" t="n">
        <v>9.66809639685819</v>
      </c>
      <c r="N145" s="0" t="n">
        <v>8.8632285301499</v>
      </c>
      <c r="O145" s="0" t="n">
        <v>14.2839499033721</v>
      </c>
      <c r="P145" s="0" t="n">
        <v>9.19543622976157</v>
      </c>
      <c r="Q145" s="0" t="n">
        <v>8.49970656640459</v>
      </c>
      <c r="R145" s="0" t="n">
        <v>6.59790478792337</v>
      </c>
      <c r="S145" s="0" t="n">
        <v>6.53207994000582</v>
      </c>
      <c r="T145" s="0" t="n">
        <v>8.64997518795195</v>
      </c>
      <c r="U145" s="0" t="n">
        <v>7.56454223351939</v>
      </c>
      <c r="V145" s="0" t="n">
        <v>7.97855078614564</v>
      </c>
      <c r="W145" s="0" t="n">
        <v>19.1374330581577</v>
      </c>
      <c r="X145" s="0" t="n">
        <v>18.0681838918259</v>
      </c>
      <c r="Y145" s="0" t="n">
        <v>8.72420992338883</v>
      </c>
      <c r="Z145" s="0" t="n">
        <v>24.4953954312288</v>
      </c>
    </row>
    <row r="146" customFormat="false" ht="12.75" hidden="false" customHeight="false" outlineLevel="0" collapsed="false">
      <c r="A146" s="0" t="n">
        <v>2041042</v>
      </c>
      <c r="B146" s="0" t="s">
        <v>121</v>
      </c>
      <c r="C146" s="0" t="n">
        <v>4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64</v>
      </c>
      <c r="I146" s="0" t="n">
        <v>6.62414048674002</v>
      </c>
      <c r="J146" s="0" t="n">
        <v>6.26146259803324</v>
      </c>
      <c r="K146" s="0" t="n">
        <v>7.36752702752846</v>
      </c>
      <c r="L146" s="0" t="n">
        <v>6.3786190652063</v>
      </c>
      <c r="M146" s="0" t="n">
        <v>7.46266080823948</v>
      </c>
      <c r="N146" s="0" t="n">
        <v>5.00754837088805</v>
      </c>
      <c r="O146" s="0" t="n">
        <v>9.63367099600305</v>
      </c>
      <c r="P146" s="0" t="n">
        <v>7.2106523314929</v>
      </c>
      <c r="Q146" s="0" t="n">
        <v>6.49156628663769</v>
      </c>
      <c r="R146" s="0" t="n">
        <v>5.59173436665875</v>
      </c>
      <c r="S146" s="0" t="n">
        <v>5.94973042405713</v>
      </c>
      <c r="T146" s="0" t="n">
        <v>6.17226112430735</v>
      </c>
      <c r="U146" s="0" t="n">
        <v>6.30915568857717</v>
      </c>
      <c r="V146" s="0" t="n">
        <v>7.3401239764105</v>
      </c>
      <c r="W146" s="0" t="n">
        <v>7.07261196063284</v>
      </c>
      <c r="X146" s="0" t="n">
        <v>6.98310277803843</v>
      </c>
      <c r="Y146" s="0" t="n">
        <v>6.8110651808085</v>
      </c>
      <c r="Z146" s="0" t="n">
        <v>12.1403663014718</v>
      </c>
    </row>
    <row r="147" customFormat="false" ht="12.75" hidden="false" customHeight="false" outlineLevel="0" collapsed="false">
      <c r="A147" s="0" t="n">
        <v>2041044</v>
      </c>
      <c r="B147" s="0" t="s">
        <v>121</v>
      </c>
      <c r="C147" s="0" t="n">
        <v>4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65</v>
      </c>
      <c r="I147" s="0" t="n">
        <v>6.19223658135523</v>
      </c>
      <c r="J147" s="0" t="n">
        <v>5.45671894666837</v>
      </c>
      <c r="K147" s="0" t="n">
        <v>6.50964300511219</v>
      </c>
      <c r="L147" s="0" t="n">
        <v>5.7608017741641</v>
      </c>
      <c r="M147" s="0" t="n">
        <v>5.86599110281829</v>
      </c>
      <c r="N147" s="0" t="s">
        <v>166</v>
      </c>
      <c r="O147" s="0" t="n">
        <v>6.89021456230366</v>
      </c>
      <c r="P147" s="0" t="n">
        <v>5.59308049935988</v>
      </c>
      <c r="Q147" s="0" t="n">
        <v>4.79627046770773</v>
      </c>
      <c r="R147" s="0" t="n">
        <v>4.39223707247854</v>
      </c>
      <c r="S147" s="0" t="n">
        <v>5.10033548990242</v>
      </c>
      <c r="T147" s="0" t="n">
        <v>4.62633675307655</v>
      </c>
      <c r="U147" s="0" t="n">
        <v>5.0767940791824</v>
      </c>
      <c r="V147" s="0" t="n">
        <v>6.18010296090096</v>
      </c>
      <c r="W147" s="0" t="s">
        <v>166</v>
      </c>
      <c r="X147" s="0" t="s">
        <v>166</v>
      </c>
      <c r="Y147" s="0" t="n">
        <v>5.32975511974194</v>
      </c>
      <c r="Z147" s="0" t="s">
        <v>166</v>
      </c>
    </row>
    <row r="148" customFormat="false" ht="12.75" hidden="false" customHeight="false" outlineLevel="0" collapsed="false">
      <c r="A148" s="0" t="n">
        <v>2041045</v>
      </c>
      <c r="B148" s="0" t="s">
        <v>121</v>
      </c>
      <c r="C148" s="0" t="n">
        <v>4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67</v>
      </c>
      <c r="I148" s="0" t="n">
        <v>7.07039820148161</v>
      </c>
      <c r="J148" s="0" t="n">
        <v>7.12075065578178</v>
      </c>
      <c r="K148" s="0" t="n">
        <v>8.27774168267624</v>
      </c>
      <c r="L148" s="0" t="n">
        <v>7.02745332963578</v>
      </c>
      <c r="M148" s="0" t="n">
        <v>9.24861192216539</v>
      </c>
      <c r="N148" s="0" t="s">
        <v>166</v>
      </c>
      <c r="O148" s="0" t="n">
        <v>12.829720800867</v>
      </c>
      <c r="P148" s="0" t="n">
        <v>9.03055512778331</v>
      </c>
      <c r="Q148" s="0" t="n">
        <v>8.439457066072</v>
      </c>
      <c r="R148" s="0" t="n">
        <v>6.93384812948418</v>
      </c>
      <c r="S148" s="0" t="n">
        <v>6.86358424116058</v>
      </c>
      <c r="T148" s="0" t="n">
        <v>7.93760647445537</v>
      </c>
      <c r="U148" s="0" t="n">
        <v>7.67341475349675</v>
      </c>
      <c r="V148" s="0" t="n">
        <v>8.5984429890837</v>
      </c>
      <c r="W148" s="0" t="s">
        <v>166</v>
      </c>
      <c r="X148" s="0" t="s">
        <v>166</v>
      </c>
      <c r="Y148" s="0" t="n">
        <v>8.47126144163162</v>
      </c>
      <c r="Z148" s="0" t="s">
        <v>166</v>
      </c>
    </row>
    <row r="149" customFormat="false" ht="12.75" hidden="false" customHeight="false" outlineLevel="0" collapsed="false">
      <c r="A149" s="0" t="n">
        <v>2041046</v>
      </c>
      <c r="B149" s="0" t="s">
        <v>121</v>
      </c>
      <c r="C149" s="0" t="n">
        <v>4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68</v>
      </c>
      <c r="I149" s="0" t="n">
        <v>4.42378858682902</v>
      </c>
      <c r="J149" s="0" t="n">
        <v>3.81939494342879</v>
      </c>
      <c r="K149" s="0" t="n">
        <v>4.85364245313942</v>
      </c>
      <c r="L149" s="0" t="n">
        <v>4.49322953846729</v>
      </c>
      <c r="M149" s="0" t="n">
        <v>4.80185214664342</v>
      </c>
      <c r="N149" s="0" t="n">
        <v>3.58134463011576</v>
      </c>
      <c r="O149" s="0" t="n">
        <v>6.55433631812943</v>
      </c>
      <c r="P149" s="0" t="n">
        <v>5.19949291959358</v>
      </c>
      <c r="Q149" s="0" t="n">
        <v>4.72811020606387</v>
      </c>
      <c r="R149" s="0" t="n">
        <v>3.14338681000408</v>
      </c>
      <c r="S149" s="0" t="n">
        <v>4.12201118199053</v>
      </c>
      <c r="T149" s="0" t="n">
        <v>3.63420840783626</v>
      </c>
      <c r="U149" s="0" t="n">
        <v>4.82007540947166</v>
      </c>
      <c r="V149" s="0" t="n">
        <v>4.5602254836427</v>
      </c>
      <c r="W149" s="0" t="n">
        <v>4.38818700158752</v>
      </c>
      <c r="X149" s="0" t="n">
        <v>5.17527168352522</v>
      </c>
      <c r="Y149" s="0" t="n">
        <v>4.46214294367217</v>
      </c>
      <c r="Z149" s="0" t="n">
        <v>9.13887276318832</v>
      </c>
    </row>
    <row r="150" customFormat="false" ht="12.75" hidden="false" customHeight="false" outlineLevel="0" collapsed="false">
      <c r="A150" s="0" t="n">
        <v>2041048</v>
      </c>
      <c r="B150" s="0" t="s">
        <v>121</v>
      </c>
      <c r="C150" s="0" t="n">
        <v>4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69</v>
      </c>
      <c r="I150" s="0" t="n">
        <v>4.07841065027164</v>
      </c>
      <c r="J150" s="0" t="n">
        <v>3.25332765141717</v>
      </c>
      <c r="K150" s="0" t="n">
        <v>4.19092824027651</v>
      </c>
      <c r="L150" s="0" t="n">
        <v>3.96391884440689</v>
      </c>
      <c r="M150" s="0" t="n">
        <v>3.5243962094226</v>
      </c>
      <c r="N150" s="0" t="s">
        <v>166</v>
      </c>
      <c r="O150" s="0" t="n">
        <v>4.22734466061171</v>
      </c>
      <c r="P150" s="0" t="n">
        <v>3.82260636174261</v>
      </c>
      <c r="Q150" s="0" t="n">
        <v>3.27393033762194</v>
      </c>
      <c r="R150" s="0" t="n">
        <v>2.38067193582787</v>
      </c>
      <c r="S150" s="0" t="n">
        <v>3.40857585020013</v>
      </c>
      <c r="T150" s="0" t="n">
        <v>2.60644405413577</v>
      </c>
      <c r="U150" s="0" t="n">
        <v>3.70309187037642</v>
      </c>
      <c r="V150" s="0" t="n">
        <v>3.74650122634431</v>
      </c>
      <c r="W150" s="0" t="s">
        <v>166</v>
      </c>
      <c r="X150" s="0" t="s">
        <v>166</v>
      </c>
      <c r="Y150" s="0" t="n">
        <v>3.32297115729292</v>
      </c>
      <c r="Z150" s="0" t="s">
        <v>166</v>
      </c>
    </row>
    <row r="151" customFormat="false" ht="12.75" hidden="false" customHeight="false" outlineLevel="0" collapsed="false">
      <c r="A151" s="0" t="n">
        <v>2041049</v>
      </c>
      <c r="B151" s="0" t="s">
        <v>121</v>
      </c>
      <c r="C151" s="0" t="n">
        <v>4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70</v>
      </c>
      <c r="I151" s="0" t="n">
        <v>4.78300396898006</v>
      </c>
      <c r="J151" s="0" t="n">
        <v>4.43019634200337</v>
      </c>
      <c r="K151" s="0" t="n">
        <v>5.56428969220508</v>
      </c>
      <c r="L151" s="0" t="n">
        <v>5.05522980870425</v>
      </c>
      <c r="M151" s="0" t="n">
        <v>6.27380911579172</v>
      </c>
      <c r="N151" s="0" t="s">
        <v>166</v>
      </c>
      <c r="O151" s="0" t="n">
        <v>9.3834324410727</v>
      </c>
      <c r="P151" s="0" t="n">
        <v>6.78489289269269</v>
      </c>
      <c r="Q151" s="0" t="n">
        <v>6.44532502025258</v>
      </c>
      <c r="R151" s="0" t="n">
        <v>4.01046519110907</v>
      </c>
      <c r="S151" s="0" t="n">
        <v>4.90223055132737</v>
      </c>
      <c r="T151" s="0" t="n">
        <v>4.83013362423616</v>
      </c>
      <c r="U151" s="0" t="n">
        <v>6.08204440237714</v>
      </c>
      <c r="V151" s="0" t="n">
        <v>5.45272566764191</v>
      </c>
      <c r="W151" s="0" t="s">
        <v>166</v>
      </c>
      <c r="X151" s="0" t="s">
        <v>166</v>
      </c>
      <c r="Y151" s="0" t="n">
        <v>5.7666279809651</v>
      </c>
      <c r="Z151" s="0" t="s">
        <v>166</v>
      </c>
    </row>
    <row r="152" customFormat="false" ht="12.75" hidden="false" customHeight="false" outlineLevel="0" collapsed="false">
      <c r="A152" s="0" t="n">
        <v>2041050</v>
      </c>
      <c r="B152" s="0" t="s">
        <v>121</v>
      </c>
      <c r="C152" s="0" t="n">
        <v>4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71</v>
      </c>
      <c r="I152" s="0" t="n">
        <v>100</v>
      </c>
      <c r="J152" s="0" t="n">
        <v>94.4634392596604</v>
      </c>
      <c r="K152" s="0" t="n">
        <v>111.684875463246</v>
      </c>
      <c r="L152" s="0" t="n">
        <v>96.2416584557737</v>
      </c>
      <c r="M152" s="0" t="n">
        <v>111.90041686888</v>
      </c>
      <c r="N152" s="0" t="n">
        <v>75.716214520956</v>
      </c>
      <c r="O152" s="0" t="n">
        <v>143.632801832596</v>
      </c>
      <c r="P152" s="0" t="n">
        <v>109.884961055943</v>
      </c>
      <c r="Q152" s="0" t="n">
        <v>99.9553442976445</v>
      </c>
      <c r="R152" s="0" t="n">
        <v>83.0496451849709</v>
      </c>
      <c r="S152" s="0" t="n">
        <v>89.8586996538525</v>
      </c>
      <c r="T152" s="0" t="n">
        <v>94.2205385313255</v>
      </c>
      <c r="U152" s="0" t="n">
        <v>96.5145139801717</v>
      </c>
      <c r="V152" s="0" t="n">
        <v>111.371666528301</v>
      </c>
      <c r="W152" s="0" t="n">
        <v>106.800908845027</v>
      </c>
      <c r="X152" s="0" t="n">
        <v>109.049796607717</v>
      </c>
      <c r="Y152" s="0" t="n">
        <v>101.914345980932</v>
      </c>
      <c r="Z152" s="0" t="n">
        <v>173.952095073253</v>
      </c>
    </row>
    <row r="153" customFormat="false" ht="12.75" hidden="false" customHeight="false" outlineLevel="0" collapsed="false">
      <c r="A153" s="0" t="n">
        <v>2041051</v>
      </c>
      <c r="B153" s="0" t="s">
        <v>121</v>
      </c>
      <c r="C153" s="0" t="n">
        <v>4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72</v>
      </c>
      <c r="I153" s="0" t="s">
        <v>166</v>
      </c>
      <c r="J153" s="0" t="n">
        <v>82.3659218366152</v>
      </c>
      <c r="K153" s="0" t="n">
        <v>98.7358971977251</v>
      </c>
      <c r="L153" s="0" t="n">
        <v>86.9490237439869</v>
      </c>
      <c r="M153" s="0" t="n">
        <v>88.0167763843838</v>
      </c>
      <c r="N153" s="0" t="n">
        <v>43.2783587335068</v>
      </c>
      <c r="O153" s="0" t="n">
        <v>103.073378427499</v>
      </c>
      <c r="P153" s="0" t="n">
        <v>85.3299719172674</v>
      </c>
      <c r="Q153" s="0" t="n">
        <v>73.9475139733788</v>
      </c>
      <c r="R153" s="0" t="n">
        <v>65.3238142768788</v>
      </c>
      <c r="S153" s="0" t="n">
        <v>77.1079295612804</v>
      </c>
      <c r="T153" s="0" t="n">
        <v>70.7813683956242</v>
      </c>
      <c r="U153" s="0" t="n">
        <v>77.7074661629392</v>
      </c>
      <c r="V153" s="0" t="n">
        <v>93.9245379470251</v>
      </c>
      <c r="W153" s="0" t="n">
        <v>29.0996531055042</v>
      </c>
      <c r="X153" s="0" t="n">
        <v>29.7123993309361</v>
      </c>
      <c r="Y153" s="0" t="n">
        <v>79.8845785398431</v>
      </c>
      <c r="Z153" s="0" t="n">
        <v>79.5419746996735</v>
      </c>
    </row>
    <row r="154" customFormat="false" ht="12.75" hidden="false" customHeight="false" outlineLevel="0" collapsed="false">
      <c r="A154" s="0" t="n">
        <v>2041052</v>
      </c>
      <c r="B154" s="0" t="s">
        <v>121</v>
      </c>
      <c r="C154" s="0" t="n">
        <v>4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73</v>
      </c>
      <c r="I154" s="0" t="s">
        <v>166</v>
      </c>
      <c r="J154" s="0" t="n">
        <v>107.837660843562</v>
      </c>
      <c r="K154" s="0" t="n">
        <v>125.860109796893</v>
      </c>
      <c r="L154" s="0" t="n">
        <v>106.256948859164</v>
      </c>
      <c r="M154" s="0" t="n">
        <v>140.268141526409</v>
      </c>
      <c r="N154" s="0" t="n">
        <v>122.958388749651</v>
      </c>
      <c r="O154" s="0" t="n">
        <v>194.854114161472</v>
      </c>
      <c r="P154" s="0" t="n">
        <v>139.305371714426</v>
      </c>
      <c r="Q154" s="0" t="n">
        <v>132.146266044136</v>
      </c>
      <c r="R154" s="0" t="n">
        <v>104.103449392629</v>
      </c>
      <c r="S154" s="0" t="n">
        <v>104.115810956625</v>
      </c>
      <c r="T154" s="0" t="n">
        <v>122.937364592774</v>
      </c>
      <c r="U154" s="0" t="n">
        <v>118.498436099203</v>
      </c>
      <c r="V154" s="0" t="n">
        <v>131.11965187059</v>
      </c>
      <c r="W154" s="0" t="n">
        <v>273.452744637514</v>
      </c>
      <c r="X154" s="0" t="n">
        <v>279.210790498168</v>
      </c>
      <c r="Y154" s="0" t="n">
        <v>128.141989213714</v>
      </c>
      <c r="Z154" s="0" t="n">
        <v>330.215261587678</v>
      </c>
    </row>
    <row r="155" customFormat="false" ht="12.75" hidden="false" customHeight="false" outlineLevel="0" collapsed="false">
      <c r="A155" s="0" t="n">
        <v>42000</v>
      </c>
      <c r="B155" s="0" t="s">
        <v>121</v>
      </c>
      <c r="C155" s="0" t="n">
        <v>420</v>
      </c>
      <c r="D155" s="0" t="s">
        <v>86</v>
      </c>
      <c r="E155" s="0" t="n">
        <v>0</v>
      </c>
      <c r="F155" s="0" t="s">
        <v>5</v>
      </c>
      <c r="G155" s="0" t="n">
        <v>0</v>
      </c>
      <c r="H155" s="0" t="s">
        <v>122</v>
      </c>
      <c r="I155" s="0" t="n">
        <v>48</v>
      </c>
      <c r="J155" s="0" t="n">
        <v>7</v>
      </c>
      <c r="K155" s="0" t="n">
        <v>12</v>
      </c>
      <c r="L155" s="0" t="n">
        <v>29</v>
      </c>
      <c r="M155" s="0" t="n">
        <v>2</v>
      </c>
      <c r="N155" s="0" t="n">
        <v>1</v>
      </c>
      <c r="O155" s="0" t="n">
        <v>1</v>
      </c>
      <c r="P155" s="0" t="n">
        <v>4</v>
      </c>
      <c r="Q155" s="0" t="n">
        <v>4</v>
      </c>
      <c r="R155" s="0" t="n">
        <v>4</v>
      </c>
      <c r="S155" s="0" t="n">
        <v>14</v>
      </c>
      <c r="T155" s="0" t="n">
        <v>2</v>
      </c>
      <c r="U155" s="0" t="n">
        <v>9</v>
      </c>
      <c r="V155" s="0" t="n">
        <v>6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42001</v>
      </c>
      <c r="B156" s="0" t="s">
        <v>121</v>
      </c>
      <c r="C156" s="0" t="n">
        <v>420</v>
      </c>
      <c r="D156" s="0" t="s">
        <v>86</v>
      </c>
      <c r="E156" s="0" t="n">
        <v>0</v>
      </c>
      <c r="F156" s="0" t="s">
        <v>5</v>
      </c>
      <c r="G156" s="0" t="n">
        <v>1</v>
      </c>
      <c r="H156" s="0" t="s">
        <v>123</v>
      </c>
      <c r="I156" s="0" t="n">
        <v>48</v>
      </c>
      <c r="J156" s="0" t="n">
        <v>9</v>
      </c>
      <c r="K156" s="0" t="n">
        <v>11</v>
      </c>
      <c r="L156" s="0" t="n">
        <v>28</v>
      </c>
      <c r="M156" s="0" t="n">
        <v>3</v>
      </c>
      <c r="N156" s="0" t="n">
        <v>1</v>
      </c>
      <c r="O156" s="0" t="n">
        <v>2</v>
      </c>
      <c r="P156" s="0" t="n">
        <v>3</v>
      </c>
      <c r="Q156" s="0" t="n">
        <v>2</v>
      </c>
      <c r="R156" s="0" t="n">
        <v>5</v>
      </c>
      <c r="S156" s="0" t="n">
        <v>15</v>
      </c>
      <c r="T156" s="0" t="n">
        <v>1</v>
      </c>
      <c r="U156" s="0" t="n">
        <v>8</v>
      </c>
      <c r="V156" s="0" t="n">
        <v>5</v>
      </c>
      <c r="W156" s="0" t="n">
        <v>0</v>
      </c>
      <c r="X156" s="0" t="n">
        <v>0</v>
      </c>
      <c r="Y156" s="0" t="n">
        <v>2</v>
      </c>
      <c r="Z156" s="0" t="n">
        <v>1</v>
      </c>
    </row>
    <row r="157" customFormat="false" ht="12.75" hidden="false" customHeight="false" outlineLevel="0" collapsed="false">
      <c r="A157" s="0" t="n">
        <v>42002</v>
      </c>
      <c r="B157" s="0" t="s">
        <v>121</v>
      </c>
      <c r="C157" s="0" t="n">
        <v>420</v>
      </c>
      <c r="D157" s="0" t="s">
        <v>86</v>
      </c>
      <c r="E157" s="0" t="n">
        <v>0</v>
      </c>
      <c r="F157" s="0" t="s">
        <v>5</v>
      </c>
      <c r="G157" s="0" t="n">
        <v>2</v>
      </c>
      <c r="H157" s="0" t="s">
        <v>124</v>
      </c>
      <c r="I157" s="0" t="n">
        <v>40</v>
      </c>
      <c r="J157" s="0" t="n">
        <v>6</v>
      </c>
      <c r="K157" s="0" t="n">
        <v>13</v>
      </c>
      <c r="L157" s="0" t="n">
        <v>21</v>
      </c>
      <c r="M157" s="0" t="n">
        <v>7</v>
      </c>
      <c r="N157" s="0" t="n">
        <v>1</v>
      </c>
      <c r="O157" s="0" t="n">
        <v>1</v>
      </c>
      <c r="P157" s="0" t="n">
        <v>5</v>
      </c>
      <c r="Q157" s="0" t="n">
        <v>3</v>
      </c>
      <c r="R157" s="0" t="n">
        <v>3</v>
      </c>
      <c r="S157" s="0" t="n">
        <v>9</v>
      </c>
      <c r="T157" s="0" t="n">
        <v>1</v>
      </c>
      <c r="U157" s="0" t="n">
        <v>2</v>
      </c>
      <c r="V157" s="0" t="n">
        <v>6</v>
      </c>
      <c r="W157" s="0" t="n">
        <v>0</v>
      </c>
      <c r="X157" s="0" t="n">
        <v>0</v>
      </c>
      <c r="Y157" s="0" t="n">
        <v>1</v>
      </c>
      <c r="Z157" s="0" t="n">
        <v>1</v>
      </c>
    </row>
    <row r="158" customFormat="false" ht="12.75" hidden="false" customHeight="false" outlineLevel="0" collapsed="false">
      <c r="A158" s="0" t="n">
        <v>42003</v>
      </c>
      <c r="B158" s="0" t="s">
        <v>121</v>
      </c>
      <c r="C158" s="0" t="n">
        <v>420</v>
      </c>
      <c r="D158" s="0" t="s">
        <v>86</v>
      </c>
      <c r="E158" s="0" t="n">
        <v>0</v>
      </c>
      <c r="F158" s="0" t="s">
        <v>5</v>
      </c>
      <c r="G158" s="0" t="n">
        <v>3</v>
      </c>
      <c r="H158" s="0" t="s">
        <v>125</v>
      </c>
      <c r="I158" s="0" t="n">
        <v>28</v>
      </c>
      <c r="J158" s="0" t="n">
        <v>2</v>
      </c>
      <c r="K158" s="0" t="n">
        <v>14</v>
      </c>
      <c r="L158" s="0" t="n">
        <v>12</v>
      </c>
      <c r="M158" s="0" t="n">
        <v>1</v>
      </c>
      <c r="N158" s="0" t="n">
        <v>0</v>
      </c>
      <c r="O158" s="0" t="n">
        <v>4</v>
      </c>
      <c r="P158" s="0" t="n">
        <v>1</v>
      </c>
      <c r="Q158" s="0" t="n">
        <v>3</v>
      </c>
      <c r="R158" s="0" t="n">
        <v>1</v>
      </c>
      <c r="S158" s="0" t="n">
        <v>5</v>
      </c>
      <c r="T158" s="0" t="n">
        <v>0</v>
      </c>
      <c r="U158" s="0" t="n">
        <v>3</v>
      </c>
      <c r="V158" s="0" t="n">
        <v>9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42004</v>
      </c>
      <c r="B159" s="0" t="s">
        <v>121</v>
      </c>
      <c r="C159" s="0" t="n">
        <v>420</v>
      </c>
      <c r="D159" s="0" t="s">
        <v>86</v>
      </c>
      <c r="E159" s="0" t="n">
        <v>0</v>
      </c>
      <c r="F159" s="0" t="s">
        <v>5</v>
      </c>
      <c r="G159" s="0" t="n">
        <v>4</v>
      </c>
      <c r="H159" s="0" t="s">
        <v>126</v>
      </c>
      <c r="I159" s="0" t="n">
        <v>29</v>
      </c>
      <c r="J159" s="0" t="n">
        <v>9</v>
      </c>
      <c r="K159" s="0" t="n">
        <v>10</v>
      </c>
      <c r="L159" s="0" t="n">
        <v>10</v>
      </c>
      <c r="M159" s="0" t="n">
        <v>2</v>
      </c>
      <c r="N159" s="0" t="n">
        <v>0</v>
      </c>
      <c r="O159" s="0" t="n">
        <v>1</v>
      </c>
      <c r="P159" s="0" t="n">
        <v>3</v>
      </c>
      <c r="Q159" s="0" t="n">
        <v>1</v>
      </c>
      <c r="R159" s="0" t="n">
        <v>2</v>
      </c>
      <c r="S159" s="0" t="n">
        <v>5</v>
      </c>
      <c r="T159" s="0" t="n">
        <v>2</v>
      </c>
      <c r="U159" s="0" t="n">
        <v>2</v>
      </c>
      <c r="V159" s="0" t="n">
        <v>6</v>
      </c>
      <c r="W159" s="0" t="n">
        <v>0</v>
      </c>
      <c r="X159" s="0" t="n">
        <v>0</v>
      </c>
      <c r="Y159" s="0" t="n">
        <v>4</v>
      </c>
      <c r="Z159" s="0" t="n">
        <v>1</v>
      </c>
    </row>
    <row r="160" customFormat="false" ht="12.75" hidden="false" customHeight="false" outlineLevel="0" collapsed="false">
      <c r="A160" s="0" t="n">
        <v>42005</v>
      </c>
      <c r="B160" s="0" t="s">
        <v>121</v>
      </c>
      <c r="C160" s="0" t="n">
        <v>420</v>
      </c>
      <c r="D160" s="0" t="s">
        <v>86</v>
      </c>
      <c r="E160" s="0" t="n">
        <v>0</v>
      </c>
      <c r="F160" s="0" t="s">
        <v>5</v>
      </c>
      <c r="G160" s="0" t="n">
        <v>5</v>
      </c>
      <c r="H160" s="0" t="s">
        <v>127</v>
      </c>
      <c r="I160" s="0" t="n">
        <v>44</v>
      </c>
      <c r="J160" s="0" t="n">
        <v>6</v>
      </c>
      <c r="K160" s="0" t="n">
        <v>17</v>
      </c>
      <c r="L160" s="0" t="n">
        <v>21</v>
      </c>
      <c r="M160" s="0" t="n">
        <v>2</v>
      </c>
      <c r="N160" s="0" t="n">
        <v>0</v>
      </c>
      <c r="O160" s="0" t="n">
        <v>2</v>
      </c>
      <c r="P160" s="0" t="n">
        <v>8</v>
      </c>
      <c r="Q160" s="0" t="n">
        <v>2</v>
      </c>
      <c r="R160" s="0" t="n">
        <v>2</v>
      </c>
      <c r="S160" s="0" t="n">
        <v>14</v>
      </c>
      <c r="T160" s="0" t="n">
        <v>2</v>
      </c>
      <c r="U160" s="0" t="n">
        <v>3</v>
      </c>
      <c r="V160" s="0" t="n">
        <v>7</v>
      </c>
      <c r="W160" s="0" t="n">
        <v>0</v>
      </c>
      <c r="X160" s="0" t="n">
        <v>0</v>
      </c>
      <c r="Y160" s="0" t="n">
        <v>2</v>
      </c>
      <c r="Z160" s="0" t="n">
        <v>0</v>
      </c>
    </row>
    <row r="161" customFormat="false" ht="12.75" hidden="false" customHeight="false" outlineLevel="0" collapsed="false">
      <c r="A161" s="0" t="n">
        <v>42006</v>
      </c>
      <c r="B161" s="0" t="s">
        <v>121</v>
      </c>
      <c r="C161" s="0" t="n">
        <v>420</v>
      </c>
      <c r="D161" s="0" t="s">
        <v>86</v>
      </c>
      <c r="E161" s="0" t="n">
        <v>0</v>
      </c>
      <c r="F161" s="0" t="s">
        <v>5</v>
      </c>
      <c r="G161" s="0" t="n">
        <v>6</v>
      </c>
      <c r="H161" s="0" t="s">
        <v>128</v>
      </c>
      <c r="I161" s="0" t="n">
        <v>49</v>
      </c>
      <c r="J161" s="0" t="n">
        <v>13</v>
      </c>
      <c r="K161" s="0" t="n">
        <v>14</v>
      </c>
      <c r="L161" s="0" t="n">
        <v>22</v>
      </c>
      <c r="M161" s="0" t="n">
        <v>0</v>
      </c>
      <c r="N161" s="0" t="n">
        <v>0</v>
      </c>
      <c r="O161" s="0" t="n">
        <v>1</v>
      </c>
      <c r="P161" s="0" t="n">
        <v>2</v>
      </c>
      <c r="Q161" s="0" t="n">
        <v>4</v>
      </c>
      <c r="R161" s="0" t="n">
        <v>5</v>
      </c>
      <c r="S161" s="0" t="n">
        <v>12</v>
      </c>
      <c r="T161" s="0" t="n">
        <v>3</v>
      </c>
      <c r="U161" s="0" t="n">
        <v>6</v>
      </c>
      <c r="V161" s="0" t="n">
        <v>11</v>
      </c>
      <c r="W161" s="0" t="n">
        <v>0</v>
      </c>
      <c r="X161" s="0" t="n">
        <v>0</v>
      </c>
      <c r="Y161" s="0" t="n">
        <v>5</v>
      </c>
      <c r="Z161" s="0" t="n">
        <v>0</v>
      </c>
    </row>
    <row r="162" customFormat="false" ht="12.75" hidden="false" customHeight="false" outlineLevel="0" collapsed="false">
      <c r="A162" s="0" t="n">
        <v>42007</v>
      </c>
      <c r="B162" s="0" t="s">
        <v>121</v>
      </c>
      <c r="C162" s="0" t="n">
        <v>420</v>
      </c>
      <c r="D162" s="0" t="s">
        <v>86</v>
      </c>
      <c r="E162" s="0" t="n">
        <v>0</v>
      </c>
      <c r="F162" s="0" t="s">
        <v>5</v>
      </c>
      <c r="G162" s="0" t="n">
        <v>7</v>
      </c>
      <c r="H162" s="0" t="s">
        <v>129</v>
      </c>
      <c r="I162" s="0" t="n">
        <v>67</v>
      </c>
      <c r="J162" s="0" t="n">
        <v>16</v>
      </c>
      <c r="K162" s="0" t="n">
        <v>22</v>
      </c>
      <c r="L162" s="0" t="n">
        <v>29</v>
      </c>
      <c r="M162" s="0" t="n">
        <v>6</v>
      </c>
      <c r="N162" s="0" t="n">
        <v>2</v>
      </c>
      <c r="O162" s="0" t="n">
        <v>0</v>
      </c>
      <c r="P162" s="0" t="n">
        <v>6</v>
      </c>
      <c r="Q162" s="0" t="n">
        <v>4</v>
      </c>
      <c r="R162" s="0" t="n">
        <v>4</v>
      </c>
      <c r="S162" s="0" t="n">
        <v>11</v>
      </c>
      <c r="T162" s="0" t="n">
        <v>3</v>
      </c>
      <c r="U162" s="0" t="n">
        <v>8</v>
      </c>
      <c r="V162" s="0" t="n">
        <v>14</v>
      </c>
      <c r="W162" s="0" t="n">
        <v>1</v>
      </c>
      <c r="X162" s="0" t="n">
        <v>1</v>
      </c>
      <c r="Y162" s="0" t="n">
        <v>7</v>
      </c>
      <c r="Z162" s="0" t="n">
        <v>0</v>
      </c>
    </row>
    <row r="163" customFormat="false" ht="12.75" hidden="false" customHeight="false" outlineLevel="0" collapsed="false">
      <c r="A163" s="0" t="n">
        <v>42008</v>
      </c>
      <c r="B163" s="0" t="s">
        <v>121</v>
      </c>
      <c r="C163" s="0" t="n">
        <v>420</v>
      </c>
      <c r="D163" s="0" t="s">
        <v>86</v>
      </c>
      <c r="E163" s="0" t="n">
        <v>0</v>
      </c>
      <c r="F163" s="0" t="s">
        <v>5</v>
      </c>
      <c r="G163" s="0" t="n">
        <v>8</v>
      </c>
      <c r="H163" s="0" t="s">
        <v>130</v>
      </c>
      <c r="I163" s="0" t="n">
        <v>94</v>
      </c>
      <c r="J163" s="0" t="n">
        <v>29</v>
      </c>
      <c r="K163" s="0" t="n">
        <v>25</v>
      </c>
      <c r="L163" s="0" t="n">
        <v>40</v>
      </c>
      <c r="M163" s="0" t="n">
        <v>6</v>
      </c>
      <c r="N163" s="0" t="n">
        <v>2</v>
      </c>
      <c r="O163" s="0" t="n">
        <v>2</v>
      </c>
      <c r="P163" s="0" t="n">
        <v>9</v>
      </c>
      <c r="Q163" s="0" t="n">
        <v>6</v>
      </c>
      <c r="R163" s="0" t="n">
        <v>15</v>
      </c>
      <c r="S163" s="0" t="n">
        <v>14</v>
      </c>
      <c r="T163" s="0" t="n">
        <v>7</v>
      </c>
      <c r="U163" s="0" t="n">
        <v>14</v>
      </c>
      <c r="V163" s="0" t="n">
        <v>12</v>
      </c>
      <c r="W163" s="0" t="n">
        <v>1</v>
      </c>
      <c r="X163" s="0" t="n">
        <v>0</v>
      </c>
      <c r="Y163" s="0" t="n">
        <v>4</v>
      </c>
      <c r="Z163" s="0" t="n">
        <v>2</v>
      </c>
    </row>
    <row r="164" customFormat="false" ht="12.75" hidden="false" customHeight="false" outlineLevel="0" collapsed="false">
      <c r="A164" s="0" t="n">
        <v>42009</v>
      </c>
      <c r="B164" s="0" t="s">
        <v>121</v>
      </c>
      <c r="C164" s="0" t="n">
        <v>420</v>
      </c>
      <c r="D164" s="0" t="s">
        <v>86</v>
      </c>
      <c r="E164" s="0" t="n">
        <v>0</v>
      </c>
      <c r="F164" s="0" t="s">
        <v>5</v>
      </c>
      <c r="G164" s="0" t="n">
        <v>9</v>
      </c>
      <c r="H164" s="0" t="s">
        <v>131</v>
      </c>
      <c r="I164" s="0" t="n">
        <v>142</v>
      </c>
      <c r="J164" s="0" t="n">
        <v>39</v>
      </c>
      <c r="K164" s="0" t="n">
        <v>36</v>
      </c>
      <c r="L164" s="0" t="n">
        <v>67</v>
      </c>
      <c r="M164" s="0" t="n">
        <v>11</v>
      </c>
      <c r="N164" s="0" t="n">
        <v>4</v>
      </c>
      <c r="O164" s="0" t="n">
        <v>3</v>
      </c>
      <c r="P164" s="0" t="n">
        <v>16</v>
      </c>
      <c r="Q164" s="0" t="n">
        <v>9</v>
      </c>
      <c r="R164" s="0" t="n">
        <v>13</v>
      </c>
      <c r="S164" s="0" t="n">
        <v>34</v>
      </c>
      <c r="T164" s="0" t="n">
        <v>10</v>
      </c>
      <c r="U164" s="0" t="n">
        <v>13</v>
      </c>
      <c r="V164" s="0" t="n">
        <v>13</v>
      </c>
      <c r="W164" s="0" t="n">
        <v>0</v>
      </c>
      <c r="X164" s="0" t="n">
        <v>2</v>
      </c>
      <c r="Y164" s="0" t="n">
        <v>14</v>
      </c>
      <c r="Z164" s="0" t="n">
        <v>0</v>
      </c>
    </row>
    <row r="165" customFormat="false" ht="12.75" hidden="false" customHeight="false" outlineLevel="0" collapsed="false">
      <c r="A165" s="0" t="n">
        <v>42010</v>
      </c>
      <c r="B165" s="0" t="s">
        <v>121</v>
      </c>
      <c r="C165" s="0" t="n">
        <v>420</v>
      </c>
      <c r="D165" s="0" t="s">
        <v>86</v>
      </c>
      <c r="E165" s="0" t="n">
        <v>0</v>
      </c>
      <c r="F165" s="0" t="s">
        <v>5</v>
      </c>
      <c r="G165" s="0" t="n">
        <v>10</v>
      </c>
      <c r="H165" s="0" t="s">
        <v>132</v>
      </c>
      <c r="I165" s="0" t="n">
        <v>167</v>
      </c>
      <c r="J165" s="0" t="n">
        <v>45</v>
      </c>
      <c r="K165" s="0" t="n">
        <v>47</v>
      </c>
      <c r="L165" s="0" t="n">
        <v>75</v>
      </c>
      <c r="M165" s="0" t="n">
        <v>14</v>
      </c>
      <c r="N165" s="0" t="n">
        <v>5</v>
      </c>
      <c r="O165" s="0" t="n">
        <v>11</v>
      </c>
      <c r="P165" s="0" t="n">
        <v>5</v>
      </c>
      <c r="Q165" s="0" t="n">
        <v>11</v>
      </c>
      <c r="R165" s="0" t="n">
        <v>14</v>
      </c>
      <c r="S165" s="0" t="n">
        <v>29</v>
      </c>
      <c r="T165" s="0" t="n">
        <v>14</v>
      </c>
      <c r="U165" s="0" t="n">
        <v>21</v>
      </c>
      <c r="V165" s="0" t="n">
        <v>26</v>
      </c>
      <c r="W165" s="0" t="n">
        <v>2</v>
      </c>
      <c r="X165" s="0" t="n">
        <v>3</v>
      </c>
      <c r="Y165" s="0" t="n">
        <v>10</v>
      </c>
      <c r="Z165" s="0" t="n">
        <v>2</v>
      </c>
    </row>
    <row r="166" customFormat="false" ht="12.75" hidden="false" customHeight="false" outlineLevel="0" collapsed="false">
      <c r="A166" s="0" t="n">
        <v>42011</v>
      </c>
      <c r="B166" s="0" t="s">
        <v>121</v>
      </c>
      <c r="C166" s="0" t="n">
        <v>420</v>
      </c>
      <c r="D166" s="0" t="s">
        <v>86</v>
      </c>
      <c r="E166" s="0" t="n">
        <v>0</v>
      </c>
      <c r="F166" s="0" t="s">
        <v>5</v>
      </c>
      <c r="G166" s="0" t="n">
        <v>11</v>
      </c>
      <c r="H166" s="0" t="s">
        <v>133</v>
      </c>
      <c r="I166" s="0" t="n">
        <v>208</v>
      </c>
      <c r="J166" s="0" t="n">
        <v>66</v>
      </c>
      <c r="K166" s="0" t="n">
        <v>66</v>
      </c>
      <c r="L166" s="0" t="n">
        <v>76</v>
      </c>
      <c r="M166" s="0" t="n">
        <v>13</v>
      </c>
      <c r="N166" s="0" t="n">
        <v>10</v>
      </c>
      <c r="O166" s="0" t="n">
        <v>10</v>
      </c>
      <c r="P166" s="0" t="n">
        <v>9</v>
      </c>
      <c r="Q166" s="0" t="n">
        <v>10</v>
      </c>
      <c r="R166" s="0" t="n">
        <v>20</v>
      </c>
      <c r="S166" s="0" t="n">
        <v>31</v>
      </c>
      <c r="T166" s="0" t="n">
        <v>19</v>
      </c>
      <c r="U166" s="0" t="n">
        <v>22</v>
      </c>
      <c r="V166" s="0" t="n">
        <v>37</v>
      </c>
      <c r="W166" s="0" t="n">
        <v>2</v>
      </c>
      <c r="X166" s="0" t="n">
        <v>0</v>
      </c>
      <c r="Y166" s="0" t="n">
        <v>25</v>
      </c>
      <c r="Z166" s="0" t="n">
        <v>0</v>
      </c>
    </row>
    <row r="167" customFormat="false" ht="12.75" hidden="false" customHeight="false" outlineLevel="0" collapsed="false">
      <c r="A167" s="0" t="n">
        <v>42012</v>
      </c>
      <c r="B167" s="0" t="s">
        <v>121</v>
      </c>
      <c r="C167" s="0" t="n">
        <v>420</v>
      </c>
      <c r="D167" s="0" t="s">
        <v>86</v>
      </c>
      <c r="E167" s="0" t="n">
        <v>0</v>
      </c>
      <c r="F167" s="0" t="s">
        <v>5</v>
      </c>
      <c r="G167" s="0" t="n">
        <v>12</v>
      </c>
      <c r="H167" s="0" t="s">
        <v>134</v>
      </c>
      <c r="I167" s="0" t="n">
        <v>232</v>
      </c>
      <c r="J167" s="0" t="n">
        <v>61</v>
      </c>
      <c r="K167" s="0" t="n">
        <v>75</v>
      </c>
      <c r="L167" s="0" t="n">
        <v>96</v>
      </c>
      <c r="M167" s="0" t="n">
        <v>12</v>
      </c>
      <c r="N167" s="0" t="n">
        <v>3</v>
      </c>
      <c r="O167" s="0" t="n">
        <v>9</v>
      </c>
      <c r="P167" s="0" t="n">
        <v>25</v>
      </c>
      <c r="Q167" s="0" t="n">
        <v>22</v>
      </c>
      <c r="R167" s="0" t="n">
        <v>23</v>
      </c>
      <c r="S167" s="0" t="n">
        <v>40</v>
      </c>
      <c r="T167" s="0" t="n">
        <v>22</v>
      </c>
      <c r="U167" s="0" t="n">
        <v>22</v>
      </c>
      <c r="V167" s="0" t="n">
        <v>38</v>
      </c>
      <c r="W167" s="0" t="n">
        <v>1</v>
      </c>
      <c r="X167" s="0" t="n">
        <v>0</v>
      </c>
      <c r="Y167" s="0" t="n">
        <v>14</v>
      </c>
      <c r="Z167" s="0" t="n">
        <v>1</v>
      </c>
    </row>
    <row r="168" customFormat="false" ht="12.75" hidden="false" customHeight="false" outlineLevel="0" collapsed="false">
      <c r="A168" s="0" t="n">
        <v>42013</v>
      </c>
      <c r="B168" s="0" t="s">
        <v>121</v>
      </c>
      <c r="C168" s="0" t="n">
        <v>420</v>
      </c>
      <c r="D168" s="0" t="s">
        <v>86</v>
      </c>
      <c r="E168" s="0" t="n">
        <v>0</v>
      </c>
      <c r="F168" s="0" t="s">
        <v>5</v>
      </c>
      <c r="G168" s="0" t="n">
        <v>13</v>
      </c>
      <c r="H168" s="0" t="s">
        <v>135</v>
      </c>
      <c r="I168" s="0" t="n">
        <v>278</v>
      </c>
      <c r="J168" s="0" t="n">
        <v>73</v>
      </c>
      <c r="K168" s="0" t="n">
        <v>91</v>
      </c>
      <c r="L168" s="0" t="n">
        <v>114</v>
      </c>
      <c r="M168" s="0" t="n">
        <v>14</v>
      </c>
      <c r="N168" s="0" t="n">
        <v>6</v>
      </c>
      <c r="O168" s="0" t="n">
        <v>14</v>
      </c>
      <c r="P168" s="0" t="n">
        <v>27</v>
      </c>
      <c r="Q168" s="0" t="n">
        <v>14</v>
      </c>
      <c r="R168" s="0" t="n">
        <v>27</v>
      </c>
      <c r="S168" s="0" t="n">
        <v>54</v>
      </c>
      <c r="T168" s="0" t="n">
        <v>18</v>
      </c>
      <c r="U168" s="0" t="n">
        <v>32</v>
      </c>
      <c r="V168" s="0" t="n">
        <v>44</v>
      </c>
      <c r="W168" s="0" t="n">
        <v>2</v>
      </c>
      <c r="X168" s="0" t="n">
        <v>1</v>
      </c>
      <c r="Y168" s="0" t="n">
        <v>24</v>
      </c>
      <c r="Z168" s="0" t="n">
        <v>1</v>
      </c>
    </row>
    <row r="169" customFormat="false" ht="12.75" hidden="false" customHeight="false" outlineLevel="0" collapsed="false">
      <c r="A169" s="0" t="n">
        <v>42014</v>
      </c>
      <c r="B169" s="0" t="s">
        <v>121</v>
      </c>
      <c r="C169" s="0" t="n">
        <v>420</v>
      </c>
      <c r="D169" s="0" t="s">
        <v>86</v>
      </c>
      <c r="E169" s="0" t="n">
        <v>0</v>
      </c>
      <c r="F169" s="0" t="s">
        <v>5</v>
      </c>
      <c r="G169" s="0" t="n">
        <v>14</v>
      </c>
      <c r="H169" s="0" t="s">
        <v>136</v>
      </c>
      <c r="I169" s="0" t="n">
        <v>240</v>
      </c>
      <c r="J169" s="0" t="n">
        <v>66</v>
      </c>
      <c r="K169" s="0" t="n">
        <v>72</v>
      </c>
      <c r="L169" s="0" t="n">
        <v>102</v>
      </c>
      <c r="M169" s="0" t="n">
        <v>16</v>
      </c>
      <c r="N169" s="0" t="n">
        <v>5</v>
      </c>
      <c r="O169" s="0" t="n">
        <v>17</v>
      </c>
      <c r="P169" s="0" t="n">
        <v>20</v>
      </c>
      <c r="Q169" s="0" t="n">
        <v>13</v>
      </c>
      <c r="R169" s="0" t="n">
        <v>27</v>
      </c>
      <c r="S169" s="0" t="n">
        <v>49</v>
      </c>
      <c r="T169" s="0" t="n">
        <v>15</v>
      </c>
      <c r="U169" s="0" t="n">
        <v>24</v>
      </c>
      <c r="V169" s="0" t="n">
        <v>30</v>
      </c>
      <c r="W169" s="0" t="n">
        <v>1</v>
      </c>
      <c r="X169" s="0" t="n">
        <v>1</v>
      </c>
      <c r="Y169" s="0" t="n">
        <v>20</v>
      </c>
      <c r="Z169" s="0" t="n">
        <v>2</v>
      </c>
    </row>
    <row r="170" customFormat="false" ht="12.75" hidden="false" customHeight="false" outlineLevel="0" collapsed="false">
      <c r="A170" s="0" t="n">
        <v>42015</v>
      </c>
      <c r="B170" s="0" t="s">
        <v>121</v>
      </c>
      <c r="C170" s="0" t="n">
        <v>420</v>
      </c>
      <c r="D170" s="0" t="s">
        <v>86</v>
      </c>
      <c r="E170" s="0" t="n">
        <v>0</v>
      </c>
      <c r="F170" s="0" t="s">
        <v>5</v>
      </c>
      <c r="G170" s="0" t="n">
        <v>15</v>
      </c>
      <c r="H170" s="0" t="s">
        <v>137</v>
      </c>
      <c r="I170" s="0" t="n">
        <v>205</v>
      </c>
      <c r="J170" s="0" t="n">
        <v>53</v>
      </c>
      <c r="K170" s="0" t="n">
        <v>59</v>
      </c>
      <c r="L170" s="0" t="n">
        <v>93</v>
      </c>
      <c r="M170" s="0" t="n">
        <v>23</v>
      </c>
      <c r="N170" s="0" t="n">
        <v>7</v>
      </c>
      <c r="O170" s="0" t="n">
        <v>13</v>
      </c>
      <c r="P170" s="0" t="n">
        <v>14</v>
      </c>
      <c r="Q170" s="0" t="n">
        <v>16</v>
      </c>
      <c r="R170" s="0" t="n">
        <v>16</v>
      </c>
      <c r="S170" s="0" t="n">
        <v>46</v>
      </c>
      <c r="T170" s="0" t="n">
        <v>15</v>
      </c>
      <c r="U170" s="0" t="n">
        <v>8</v>
      </c>
      <c r="V170" s="0" t="n">
        <v>25</v>
      </c>
      <c r="W170" s="0" t="n">
        <v>0</v>
      </c>
      <c r="X170" s="0" t="n">
        <v>0</v>
      </c>
      <c r="Y170" s="0" t="n">
        <v>20</v>
      </c>
      <c r="Z170" s="0" t="n">
        <v>2</v>
      </c>
    </row>
    <row r="171" customFormat="false" ht="12.75" hidden="false" customHeight="false" outlineLevel="0" collapsed="false">
      <c r="A171" s="0" t="n">
        <v>42016</v>
      </c>
      <c r="B171" s="0" t="s">
        <v>121</v>
      </c>
      <c r="C171" s="0" t="n">
        <v>420</v>
      </c>
      <c r="D171" s="0" t="s">
        <v>86</v>
      </c>
      <c r="E171" s="0" t="n">
        <v>0</v>
      </c>
      <c r="F171" s="0" t="s">
        <v>5</v>
      </c>
      <c r="G171" s="0" t="n">
        <v>16</v>
      </c>
      <c r="H171" s="0" t="s">
        <v>138</v>
      </c>
      <c r="I171" s="0" t="n">
        <v>122</v>
      </c>
      <c r="J171" s="0" t="n">
        <v>41</v>
      </c>
      <c r="K171" s="0" t="n">
        <v>36</v>
      </c>
      <c r="L171" s="0" t="n">
        <v>45</v>
      </c>
      <c r="M171" s="0" t="n">
        <v>9</v>
      </c>
      <c r="N171" s="0" t="n">
        <v>1</v>
      </c>
      <c r="O171" s="0" t="n">
        <v>9</v>
      </c>
      <c r="P171" s="0" t="n">
        <v>5</v>
      </c>
      <c r="Q171" s="0" t="n">
        <v>6</v>
      </c>
      <c r="R171" s="0" t="n">
        <v>21</v>
      </c>
      <c r="S171" s="0" t="n">
        <v>18</v>
      </c>
      <c r="T171" s="0" t="n">
        <v>7</v>
      </c>
      <c r="U171" s="0" t="n">
        <v>12</v>
      </c>
      <c r="V171" s="0" t="n">
        <v>21</v>
      </c>
      <c r="W171" s="0" t="n">
        <v>0</v>
      </c>
      <c r="X171" s="0" t="n">
        <v>0</v>
      </c>
      <c r="Y171" s="0" t="n">
        <v>13</v>
      </c>
      <c r="Z171" s="0" t="n">
        <v>0</v>
      </c>
    </row>
    <row r="172" customFormat="false" ht="12.75" hidden="false" customHeight="false" outlineLevel="0" collapsed="false">
      <c r="A172" s="0" t="n">
        <v>42017</v>
      </c>
      <c r="B172" s="0" t="s">
        <v>121</v>
      </c>
      <c r="C172" s="0" t="n">
        <v>420</v>
      </c>
      <c r="D172" s="0" t="s">
        <v>86</v>
      </c>
      <c r="E172" s="0" t="n">
        <v>0</v>
      </c>
      <c r="F172" s="0" t="s">
        <v>5</v>
      </c>
      <c r="G172" s="0" t="n">
        <v>17</v>
      </c>
      <c r="H172" s="0" t="s">
        <v>139</v>
      </c>
      <c r="I172" s="0" t="n">
        <v>74</v>
      </c>
      <c r="J172" s="0" t="n">
        <v>18</v>
      </c>
      <c r="K172" s="0" t="n">
        <v>25</v>
      </c>
      <c r="L172" s="0" t="n">
        <v>31</v>
      </c>
      <c r="M172" s="0" t="n">
        <v>6</v>
      </c>
      <c r="N172" s="0" t="n">
        <v>2</v>
      </c>
      <c r="O172" s="0" t="n">
        <v>3</v>
      </c>
      <c r="P172" s="0" t="n">
        <v>6</v>
      </c>
      <c r="Q172" s="0" t="n">
        <v>3</v>
      </c>
      <c r="R172" s="0" t="n">
        <v>6</v>
      </c>
      <c r="S172" s="0" t="n">
        <v>19</v>
      </c>
      <c r="T172" s="0" t="n">
        <v>5</v>
      </c>
      <c r="U172" s="0" t="n">
        <v>3</v>
      </c>
      <c r="V172" s="0" t="n">
        <v>14</v>
      </c>
      <c r="W172" s="0" t="n">
        <v>0</v>
      </c>
      <c r="X172" s="0" t="n">
        <v>0</v>
      </c>
      <c r="Y172" s="0" t="n">
        <v>7</v>
      </c>
      <c r="Z172" s="0" t="n">
        <v>0</v>
      </c>
    </row>
    <row r="173" customFormat="false" ht="12.75" hidden="false" customHeight="false" outlineLevel="0" collapsed="false">
      <c r="A173" s="0" t="n">
        <v>42018</v>
      </c>
      <c r="B173" s="0" t="s">
        <v>121</v>
      </c>
      <c r="C173" s="0" t="n">
        <v>420</v>
      </c>
      <c r="D173" s="0" t="s">
        <v>86</v>
      </c>
      <c r="E173" s="0" t="n">
        <v>0</v>
      </c>
      <c r="F173" s="0" t="s">
        <v>5</v>
      </c>
      <c r="G173" s="0" t="n">
        <v>18</v>
      </c>
      <c r="H173" s="0" t="s">
        <v>140</v>
      </c>
      <c r="I173" s="0" t="n">
        <v>24</v>
      </c>
      <c r="J173" s="0" t="n">
        <v>4</v>
      </c>
      <c r="K173" s="0" t="n">
        <v>11</v>
      </c>
      <c r="L173" s="0" t="n">
        <v>9</v>
      </c>
      <c r="M173" s="0" t="n">
        <v>1</v>
      </c>
      <c r="N173" s="0" t="n">
        <v>1</v>
      </c>
      <c r="O173" s="0" t="n">
        <v>2</v>
      </c>
      <c r="P173" s="0" t="n">
        <v>1</v>
      </c>
      <c r="Q173" s="0" t="n">
        <v>1</v>
      </c>
      <c r="R173" s="0" t="n">
        <v>1</v>
      </c>
      <c r="S173" s="0" t="n">
        <v>7</v>
      </c>
      <c r="T173" s="0" t="n">
        <v>2</v>
      </c>
      <c r="U173" s="0" t="n">
        <v>0</v>
      </c>
      <c r="V173" s="0" t="n">
        <v>7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42019</v>
      </c>
      <c r="B174" s="0" t="s">
        <v>121</v>
      </c>
      <c r="C174" s="0" t="n">
        <v>420</v>
      </c>
      <c r="D174" s="0" t="s">
        <v>86</v>
      </c>
      <c r="E174" s="0" t="n">
        <v>0</v>
      </c>
      <c r="F174" s="0" t="s">
        <v>5</v>
      </c>
      <c r="G174" s="0" t="n">
        <v>19</v>
      </c>
      <c r="H174" s="0" t="s">
        <v>141</v>
      </c>
      <c r="I174" s="0" t="n">
        <v>2139</v>
      </c>
      <c r="J174" s="0" t="n">
        <v>563</v>
      </c>
      <c r="K174" s="0" t="n">
        <v>656</v>
      </c>
      <c r="L174" s="0" t="n">
        <v>920</v>
      </c>
      <c r="M174" s="0" t="n">
        <v>148</v>
      </c>
      <c r="N174" s="0" t="n">
        <v>51</v>
      </c>
      <c r="O174" s="0" t="n">
        <v>105</v>
      </c>
      <c r="P174" s="0" t="n">
        <v>169</v>
      </c>
      <c r="Q174" s="0" t="n">
        <v>134</v>
      </c>
      <c r="R174" s="0" t="n">
        <v>209</v>
      </c>
      <c r="S174" s="0" t="n">
        <v>426</v>
      </c>
      <c r="T174" s="0" t="n">
        <v>148</v>
      </c>
      <c r="U174" s="0" t="n">
        <v>212</v>
      </c>
      <c r="V174" s="0" t="n">
        <v>331</v>
      </c>
      <c r="W174" s="0" t="n">
        <v>10</v>
      </c>
      <c r="X174" s="0" t="n">
        <v>8</v>
      </c>
      <c r="Y174" s="0" t="n">
        <v>175</v>
      </c>
      <c r="Z174" s="0" t="n">
        <v>13</v>
      </c>
    </row>
    <row r="175" customFormat="false" ht="12.75" hidden="false" customHeight="false" outlineLevel="0" collapsed="false">
      <c r="A175" s="0" t="n">
        <v>42020</v>
      </c>
      <c r="B175" s="0" t="s">
        <v>121</v>
      </c>
      <c r="C175" s="0" t="n">
        <v>420</v>
      </c>
      <c r="D175" s="0" t="s">
        <v>86</v>
      </c>
      <c r="E175" s="0" t="n">
        <v>0</v>
      </c>
      <c r="F175" s="0" t="s">
        <v>5</v>
      </c>
      <c r="G175" s="0" t="n">
        <v>20</v>
      </c>
      <c r="H175" s="0" t="s">
        <v>142</v>
      </c>
      <c r="I175" s="0" t="n">
        <v>3.31043614996276</v>
      </c>
      <c r="J175" s="0" t="n">
        <v>1.93321568335032</v>
      </c>
      <c r="K175" s="0" t="n">
        <v>2.9498017487408</v>
      </c>
      <c r="L175" s="0" t="n">
        <v>4.25805580108713</v>
      </c>
      <c r="M175" s="0" t="n">
        <v>2.040108533774</v>
      </c>
      <c r="N175" s="0" t="n">
        <v>3.44887049491292</v>
      </c>
      <c r="O175" s="0" t="n">
        <v>2.64438332980749</v>
      </c>
      <c r="P175" s="0" t="n">
        <v>3.87566855282536</v>
      </c>
      <c r="Q175" s="0" t="n">
        <v>4.79420859601601</v>
      </c>
      <c r="R175" s="0" t="n">
        <v>2.57137163391382</v>
      </c>
      <c r="S175" s="0" t="n">
        <v>4.18178831190167</v>
      </c>
      <c r="T175" s="0" t="n">
        <v>2.433208428634</v>
      </c>
      <c r="U175" s="0" t="n">
        <v>5.46086682159348</v>
      </c>
      <c r="V175" s="0" t="n">
        <v>2.53391219149619</v>
      </c>
      <c r="W175" s="0" t="n">
        <v>0</v>
      </c>
      <c r="X175" s="0" t="n">
        <v>0</v>
      </c>
      <c r="Y175" s="0" t="n">
        <v>0.946736598943442</v>
      </c>
      <c r="Z175" s="0" t="n">
        <v>0</v>
      </c>
    </row>
    <row r="176" customFormat="false" ht="12.75" hidden="false" customHeight="false" outlineLevel="0" collapsed="false">
      <c r="A176" s="0" t="n">
        <v>42021</v>
      </c>
      <c r="B176" s="0" t="s">
        <v>121</v>
      </c>
      <c r="C176" s="0" t="n">
        <v>420</v>
      </c>
      <c r="D176" s="0" t="s">
        <v>86</v>
      </c>
      <c r="E176" s="0" t="n">
        <v>0</v>
      </c>
      <c r="F176" s="0" t="s">
        <v>5</v>
      </c>
      <c r="G176" s="0" t="n">
        <v>21</v>
      </c>
      <c r="H176" s="0" t="s">
        <v>143</v>
      </c>
      <c r="I176" s="0" t="n">
        <v>3.53502882153186</v>
      </c>
      <c r="J176" s="0" t="n">
        <v>2.59694541509287</v>
      </c>
      <c r="K176" s="0" t="n">
        <v>2.97412243110175</v>
      </c>
      <c r="L176" s="0" t="n">
        <v>4.36530765285203</v>
      </c>
      <c r="M176" s="0" t="n">
        <v>3.12496744825575</v>
      </c>
      <c r="N176" s="0" t="n">
        <v>3.3648507688684</v>
      </c>
      <c r="O176" s="0" t="n">
        <v>5.38604475803194</v>
      </c>
      <c r="P176" s="0" t="n">
        <v>3.13158938599971</v>
      </c>
      <c r="Q176" s="0" t="n">
        <v>2.48895526102918</v>
      </c>
      <c r="R176" s="0" t="n">
        <v>3.527585720333</v>
      </c>
      <c r="S176" s="0" t="n">
        <v>4.9055678194751</v>
      </c>
      <c r="T176" s="0" t="n">
        <v>1.19592905748831</v>
      </c>
      <c r="U176" s="0" t="n">
        <v>5.02228639588173</v>
      </c>
      <c r="V176" s="0" t="n">
        <v>2.41304589130676</v>
      </c>
      <c r="W176" s="0" t="n">
        <v>0</v>
      </c>
      <c r="X176" s="0" t="n">
        <v>0</v>
      </c>
      <c r="Y176" s="0" t="n">
        <v>1.95673655477395</v>
      </c>
      <c r="Z176" s="0" t="n">
        <v>14.0232786425466</v>
      </c>
    </row>
    <row r="177" customFormat="false" ht="12.75" hidden="false" customHeight="false" outlineLevel="0" collapsed="false">
      <c r="A177" s="0" t="n">
        <v>42022</v>
      </c>
      <c r="B177" s="0" t="s">
        <v>121</v>
      </c>
      <c r="C177" s="0" t="n">
        <v>420</v>
      </c>
      <c r="D177" s="0" t="s">
        <v>86</v>
      </c>
      <c r="E177" s="0" t="n">
        <v>0</v>
      </c>
      <c r="F177" s="0" t="s">
        <v>5</v>
      </c>
      <c r="G177" s="0" t="n">
        <v>22</v>
      </c>
      <c r="H177" s="0" t="s">
        <v>144</v>
      </c>
      <c r="I177" s="0" t="n">
        <v>2.71832942346951</v>
      </c>
      <c r="J177" s="0" t="n">
        <v>1.57105077112409</v>
      </c>
      <c r="K177" s="0" t="n">
        <v>3.31023805704304</v>
      </c>
      <c r="L177" s="0" t="n">
        <v>3.01351345533758</v>
      </c>
      <c r="M177" s="0" t="n">
        <v>6.50599946093147</v>
      </c>
      <c r="N177" s="0" t="n">
        <v>3.08071472581639</v>
      </c>
      <c r="O177" s="0" t="n">
        <v>2.36462520690471</v>
      </c>
      <c r="P177" s="0" t="n">
        <v>4.89744745038886</v>
      </c>
      <c r="Q177" s="0" t="n">
        <v>3.4325728277535</v>
      </c>
      <c r="R177" s="0" t="n">
        <v>1.95961878882495</v>
      </c>
      <c r="S177" s="0" t="n">
        <v>2.72121184634224</v>
      </c>
      <c r="T177" s="0" t="n">
        <v>1.07519944949788</v>
      </c>
      <c r="U177" s="0" t="n">
        <v>1.16866801063488</v>
      </c>
      <c r="V177" s="0" t="n">
        <v>2.77936046915605</v>
      </c>
      <c r="W177" s="0" t="n">
        <v>0</v>
      </c>
      <c r="X177" s="0" t="n">
        <v>0</v>
      </c>
      <c r="Y177" s="0" t="n">
        <v>0.873759261848176</v>
      </c>
      <c r="Z177" s="0" t="n">
        <v>12.7032520325203</v>
      </c>
    </row>
    <row r="178" customFormat="false" ht="12.75" hidden="false" customHeight="false" outlineLevel="0" collapsed="false">
      <c r="A178" s="0" t="n">
        <v>42023</v>
      </c>
      <c r="B178" s="0" t="s">
        <v>121</v>
      </c>
      <c r="C178" s="0" t="n">
        <v>420</v>
      </c>
      <c r="D178" s="0" t="s">
        <v>86</v>
      </c>
      <c r="E178" s="0" t="n">
        <v>0</v>
      </c>
      <c r="F178" s="0" t="s">
        <v>5</v>
      </c>
      <c r="G178" s="0" t="n">
        <v>23</v>
      </c>
      <c r="H178" s="0" t="s">
        <v>145</v>
      </c>
      <c r="I178" s="0" t="n">
        <v>1.70740452559765</v>
      </c>
      <c r="J178" s="0" t="n">
        <v>0.475127096498313</v>
      </c>
      <c r="K178" s="0" t="n">
        <v>3.17743476612945</v>
      </c>
      <c r="L178" s="0" t="n">
        <v>1.5416852418326</v>
      </c>
      <c r="M178" s="0" t="n">
        <v>0.870019140421089</v>
      </c>
      <c r="N178" s="0" t="n">
        <v>0</v>
      </c>
      <c r="O178" s="0" t="n">
        <v>9.17810105089257</v>
      </c>
      <c r="P178" s="0" t="n">
        <v>0.894182448986891</v>
      </c>
      <c r="Q178" s="0" t="n">
        <v>3.18467956815745</v>
      </c>
      <c r="R178" s="0" t="n">
        <v>0.565230416179156</v>
      </c>
      <c r="S178" s="0" t="n">
        <v>1.28354216564368</v>
      </c>
      <c r="T178" s="0" t="n">
        <v>0</v>
      </c>
      <c r="U178" s="0" t="n">
        <v>1.66962561428309</v>
      </c>
      <c r="V178" s="0" t="n">
        <v>3.55729819249726</v>
      </c>
      <c r="W178" s="0" t="n">
        <v>0</v>
      </c>
      <c r="X178" s="0" t="n">
        <v>0</v>
      </c>
      <c r="Y178" s="0" t="n">
        <v>0.769106528945324</v>
      </c>
      <c r="Z178" s="0" t="n">
        <v>0</v>
      </c>
    </row>
    <row r="179" customFormat="false" ht="12.75" hidden="false" customHeight="false" outlineLevel="0" collapsed="false">
      <c r="A179" s="0" t="n">
        <v>42024</v>
      </c>
      <c r="B179" s="0" t="s">
        <v>121</v>
      </c>
      <c r="C179" s="0" t="n">
        <v>420</v>
      </c>
      <c r="D179" s="0" t="s">
        <v>86</v>
      </c>
      <c r="E179" s="0" t="n">
        <v>0</v>
      </c>
      <c r="F179" s="0" t="s">
        <v>5</v>
      </c>
      <c r="G179" s="0" t="n">
        <v>24</v>
      </c>
      <c r="H179" s="0" t="s">
        <v>146</v>
      </c>
      <c r="I179" s="0" t="n">
        <v>1.62428587431388</v>
      </c>
      <c r="J179" s="0" t="n">
        <v>2.04977304457345</v>
      </c>
      <c r="K179" s="0" t="n">
        <v>1.95581424458631</v>
      </c>
      <c r="L179" s="0" t="n">
        <v>1.19756033009553</v>
      </c>
      <c r="M179" s="0" t="n">
        <v>1.86098446077975</v>
      </c>
      <c r="N179" s="0" t="n">
        <v>0</v>
      </c>
      <c r="O179" s="0" t="n">
        <v>2.6414496275556</v>
      </c>
      <c r="P179" s="0" t="n">
        <v>2.51950516918477</v>
      </c>
      <c r="Q179" s="0" t="n">
        <v>1.06736116299672</v>
      </c>
      <c r="R179" s="0" t="n">
        <v>1.00049024021771</v>
      </c>
      <c r="S179" s="0" t="n">
        <v>1.08564666543627</v>
      </c>
      <c r="T179" s="0" t="n">
        <v>2.47515562540995</v>
      </c>
      <c r="U179" s="0" t="n">
        <v>1.15395489190328</v>
      </c>
      <c r="V179" s="0" t="n">
        <v>1.82865502422968</v>
      </c>
      <c r="W179" s="0" t="n">
        <v>0</v>
      </c>
      <c r="X179" s="0" t="n">
        <v>0</v>
      </c>
      <c r="Y179" s="0" t="n">
        <v>2.84549664587083</v>
      </c>
      <c r="Z179" s="0" t="n">
        <v>16.1004669135405</v>
      </c>
    </row>
    <row r="180" customFormat="false" ht="12.75" hidden="false" customHeight="false" outlineLevel="0" collapsed="false">
      <c r="A180" s="0" t="n">
        <v>42025</v>
      </c>
      <c r="B180" s="0" t="s">
        <v>121</v>
      </c>
      <c r="C180" s="0" t="n">
        <v>420</v>
      </c>
      <c r="D180" s="0" t="s">
        <v>86</v>
      </c>
      <c r="E180" s="0" t="n">
        <v>0</v>
      </c>
      <c r="F180" s="0" t="s">
        <v>5</v>
      </c>
      <c r="G180" s="0" t="n">
        <v>25</v>
      </c>
      <c r="H180" s="0" t="s">
        <v>147</v>
      </c>
      <c r="I180" s="0" t="n">
        <v>2.56883904822178</v>
      </c>
      <c r="J180" s="0" t="n">
        <v>1.41646068967471</v>
      </c>
      <c r="K180" s="0" t="n">
        <v>3.4760205698629</v>
      </c>
      <c r="L180" s="0" t="n">
        <v>2.62440950786073</v>
      </c>
      <c r="M180" s="0" t="n">
        <v>2.02658884565499</v>
      </c>
      <c r="N180" s="0" t="n">
        <v>0</v>
      </c>
      <c r="O180" s="0" t="n">
        <v>5.58940249287351</v>
      </c>
      <c r="P180" s="0" t="n">
        <v>7.68049155145929</v>
      </c>
      <c r="Q180" s="0" t="n">
        <v>2.34134463422343</v>
      </c>
      <c r="R180" s="0" t="n">
        <v>1.02488418808675</v>
      </c>
      <c r="S180" s="0" t="n">
        <v>3.18233892818825</v>
      </c>
      <c r="T180" s="0" t="n">
        <v>2.37668001568609</v>
      </c>
      <c r="U180" s="0" t="n">
        <v>1.70316163571644</v>
      </c>
      <c r="V180" s="0" t="n">
        <v>2.16063386824455</v>
      </c>
      <c r="W180" s="0" t="n">
        <v>0</v>
      </c>
      <c r="X180" s="0" t="n">
        <v>0</v>
      </c>
      <c r="Y180" s="0" t="n">
        <v>1.5803280761086</v>
      </c>
      <c r="Z180" s="0" t="n">
        <v>0</v>
      </c>
    </row>
    <row r="181" customFormat="false" ht="12.75" hidden="false" customHeight="false" outlineLevel="0" collapsed="false">
      <c r="A181" s="0" t="n">
        <v>42026</v>
      </c>
      <c r="B181" s="0" t="s">
        <v>121</v>
      </c>
      <c r="C181" s="0" t="n">
        <v>420</v>
      </c>
      <c r="D181" s="0" t="s">
        <v>86</v>
      </c>
      <c r="E181" s="0" t="n">
        <v>0</v>
      </c>
      <c r="F181" s="0" t="s">
        <v>5</v>
      </c>
      <c r="G181" s="0" t="n">
        <v>26</v>
      </c>
      <c r="H181" s="0" t="s">
        <v>148</v>
      </c>
      <c r="I181" s="0" t="n">
        <v>3.0851469065106</v>
      </c>
      <c r="J181" s="0" t="n">
        <v>3.32450209187901</v>
      </c>
      <c r="K181" s="0" t="n">
        <v>3.07878388036726</v>
      </c>
      <c r="L181" s="0" t="n">
        <v>2.9629869062915</v>
      </c>
      <c r="M181" s="0" t="n">
        <v>0</v>
      </c>
      <c r="N181" s="0" t="n">
        <v>0</v>
      </c>
      <c r="O181" s="0" t="n">
        <v>2.9322933466264</v>
      </c>
      <c r="P181" s="0" t="n">
        <v>1.95717696794144</v>
      </c>
      <c r="Q181" s="0" t="n">
        <v>4.6229947760159</v>
      </c>
      <c r="R181" s="0" t="n">
        <v>2.77198740408924</v>
      </c>
      <c r="S181" s="0" t="n">
        <v>3.08773807747135</v>
      </c>
      <c r="T181" s="0" t="n">
        <v>3.67111687612428</v>
      </c>
      <c r="U181" s="0" t="n">
        <v>3.49770608775745</v>
      </c>
      <c r="V181" s="0" t="n">
        <v>3.75789585162461</v>
      </c>
      <c r="W181" s="0" t="n">
        <v>0</v>
      </c>
      <c r="X181" s="0" t="n">
        <v>0</v>
      </c>
      <c r="Y181" s="0" t="n">
        <v>4.5445869424928</v>
      </c>
      <c r="Z181" s="0" t="n">
        <v>0</v>
      </c>
    </row>
    <row r="182" customFormat="false" ht="12.75" hidden="false" customHeight="false" outlineLevel="0" collapsed="false">
      <c r="A182" s="0" t="n">
        <v>42027</v>
      </c>
      <c r="B182" s="0" t="s">
        <v>121</v>
      </c>
      <c r="C182" s="0" t="n">
        <v>420</v>
      </c>
      <c r="D182" s="0" t="s">
        <v>86</v>
      </c>
      <c r="E182" s="0" t="n">
        <v>0</v>
      </c>
      <c r="F182" s="0" t="s">
        <v>5</v>
      </c>
      <c r="G182" s="0" t="n">
        <v>27</v>
      </c>
      <c r="H182" s="0" t="s">
        <v>149</v>
      </c>
      <c r="I182" s="0" t="n">
        <v>3.86749388705071</v>
      </c>
      <c r="J182" s="0" t="n">
        <v>3.71577998866687</v>
      </c>
      <c r="K182" s="0" t="n">
        <v>4.48035060780029</v>
      </c>
      <c r="L182" s="0" t="n">
        <v>3.57689523027188</v>
      </c>
      <c r="M182" s="0" t="n">
        <v>5.17951329840039</v>
      </c>
      <c r="N182" s="0" t="n">
        <v>5.77901063337957</v>
      </c>
      <c r="O182" s="0" t="n">
        <v>0</v>
      </c>
      <c r="P182" s="0" t="n">
        <v>5.09454628819848</v>
      </c>
      <c r="Q182" s="0" t="n">
        <v>3.92149173545617</v>
      </c>
      <c r="R182" s="0" t="n">
        <v>2.0753131128659</v>
      </c>
      <c r="S182" s="0" t="n">
        <v>2.76566055288069</v>
      </c>
      <c r="T182" s="0" t="n">
        <v>3.14303973849909</v>
      </c>
      <c r="U182" s="0" t="n">
        <v>4.09875961287215</v>
      </c>
      <c r="V182" s="0" t="n">
        <v>4.72511635599027</v>
      </c>
      <c r="W182" s="0" t="n">
        <v>15.9184972938555</v>
      </c>
      <c r="X182" s="0" t="n">
        <v>12.868356710848</v>
      </c>
      <c r="Y182" s="0" t="n">
        <v>5.83469476211116</v>
      </c>
      <c r="Z182" s="0" t="n">
        <v>0</v>
      </c>
    </row>
    <row r="183" customFormat="false" ht="12.75" hidden="false" customHeight="false" outlineLevel="0" collapsed="false">
      <c r="A183" s="0" t="n">
        <v>42028</v>
      </c>
      <c r="B183" s="0" t="s">
        <v>121</v>
      </c>
      <c r="C183" s="0" t="n">
        <v>420</v>
      </c>
      <c r="D183" s="0" t="s">
        <v>86</v>
      </c>
      <c r="E183" s="0" t="n">
        <v>0</v>
      </c>
      <c r="F183" s="0" t="s">
        <v>5</v>
      </c>
      <c r="G183" s="0" t="n">
        <v>28</v>
      </c>
      <c r="H183" s="0" t="s">
        <v>150</v>
      </c>
      <c r="I183" s="0" t="n">
        <v>4.72929086295974</v>
      </c>
      <c r="J183" s="0" t="n">
        <v>5.8132192605986</v>
      </c>
      <c r="K183" s="0" t="n">
        <v>4.56627676751441</v>
      </c>
      <c r="L183" s="0" t="n">
        <v>4.24963187563877</v>
      </c>
      <c r="M183" s="0" t="n">
        <v>4.28467372209606</v>
      </c>
      <c r="N183" s="0" t="n">
        <v>4.5502115848387</v>
      </c>
      <c r="O183" s="0" t="n">
        <v>3.69208048735462</v>
      </c>
      <c r="P183" s="0" t="n">
        <v>6.5402223675605</v>
      </c>
      <c r="Q183" s="0" t="n">
        <v>5.06542845082313</v>
      </c>
      <c r="R183" s="0" t="n">
        <v>7.09411046948823</v>
      </c>
      <c r="S183" s="0" t="n">
        <v>3.07087581378209</v>
      </c>
      <c r="T183" s="0" t="n">
        <v>5.95005355048196</v>
      </c>
      <c r="U183" s="0" t="n">
        <v>6.17071730180978</v>
      </c>
      <c r="V183" s="0" t="n">
        <v>3.84913939658325</v>
      </c>
      <c r="W183" s="0" t="n">
        <v>12.4285359184688</v>
      </c>
      <c r="X183" s="0" t="n">
        <v>0</v>
      </c>
      <c r="Y183" s="0" t="n">
        <v>2.79310104043014</v>
      </c>
      <c r="Z183" s="0" t="n">
        <v>19.7843505786923</v>
      </c>
    </row>
    <row r="184" customFormat="false" ht="12.75" hidden="false" customHeight="false" outlineLevel="0" collapsed="false">
      <c r="A184" s="0" t="n">
        <v>42029</v>
      </c>
      <c r="B184" s="0" t="s">
        <v>121</v>
      </c>
      <c r="C184" s="0" t="n">
        <v>420</v>
      </c>
      <c r="D184" s="0" t="s">
        <v>86</v>
      </c>
      <c r="E184" s="0" t="n">
        <v>0</v>
      </c>
      <c r="F184" s="0" t="s">
        <v>5</v>
      </c>
      <c r="G184" s="0" t="n">
        <v>29</v>
      </c>
      <c r="H184" s="0" t="s">
        <v>151</v>
      </c>
      <c r="I184" s="0" t="n">
        <v>7.00784681439076</v>
      </c>
      <c r="J184" s="0" t="n">
        <v>7.50480596227969</v>
      </c>
      <c r="K184" s="0" t="n">
        <v>6.53878498477008</v>
      </c>
      <c r="L184" s="0" t="n">
        <v>7.00784041369269</v>
      </c>
      <c r="M184" s="0" t="n">
        <v>7.59222831901163</v>
      </c>
      <c r="N184" s="0" t="n">
        <v>8.76328184905247</v>
      </c>
      <c r="O184" s="0" t="n">
        <v>5.05007995959936</v>
      </c>
      <c r="P184" s="0" t="n">
        <v>11.5552666738887</v>
      </c>
      <c r="Q184" s="0" t="n">
        <v>7.72333304728396</v>
      </c>
      <c r="R184" s="0" t="n">
        <v>6.08096097894117</v>
      </c>
      <c r="S184" s="0" t="n">
        <v>7.26848278972921</v>
      </c>
      <c r="T184" s="0" t="n">
        <v>7.96444670988706</v>
      </c>
      <c r="U184" s="0" t="n">
        <v>5.7298002503482</v>
      </c>
      <c r="V184" s="0" t="n">
        <v>4.23389329286166</v>
      </c>
      <c r="W184" s="0" t="n">
        <v>0</v>
      </c>
      <c r="X184" s="0" t="n">
        <v>22.2990299921953</v>
      </c>
      <c r="Y184" s="0" t="n">
        <v>9.18086969067027</v>
      </c>
      <c r="Z184" s="0" t="n">
        <v>0</v>
      </c>
    </row>
    <row r="185" customFormat="false" ht="12.75" hidden="false" customHeight="false" outlineLevel="0" collapsed="false">
      <c r="A185" s="0" t="n">
        <v>42030</v>
      </c>
      <c r="B185" s="0" t="s">
        <v>121</v>
      </c>
      <c r="C185" s="0" t="n">
        <v>420</v>
      </c>
      <c r="D185" s="0" t="s">
        <v>86</v>
      </c>
      <c r="E185" s="0" t="n">
        <v>0</v>
      </c>
      <c r="F185" s="0" t="s">
        <v>5</v>
      </c>
      <c r="G185" s="0" t="n">
        <v>30</v>
      </c>
      <c r="H185" s="0" t="s">
        <v>152</v>
      </c>
      <c r="I185" s="0" t="n">
        <v>9.05166222665471</v>
      </c>
      <c r="J185" s="0" t="n">
        <v>9.32721744231116</v>
      </c>
      <c r="K185" s="0" t="n">
        <v>9.41959275292609</v>
      </c>
      <c r="L185" s="0" t="n">
        <v>8.68511926405773</v>
      </c>
      <c r="M185" s="0" t="n">
        <v>10.3874519580347</v>
      </c>
      <c r="N185" s="0" t="n">
        <v>11.7318566836388</v>
      </c>
      <c r="O185" s="0" t="n">
        <v>19.8419856416177</v>
      </c>
      <c r="P185" s="0" t="n">
        <v>3.90640259385132</v>
      </c>
      <c r="Q185" s="0" t="n">
        <v>10.7155033851249</v>
      </c>
      <c r="R185" s="0" t="n">
        <v>7.09939148073022</v>
      </c>
      <c r="S185" s="0" t="n">
        <v>6.88129994874618</v>
      </c>
      <c r="T185" s="0" t="n">
        <v>11.7712344661745</v>
      </c>
      <c r="U185" s="0" t="n">
        <v>10.259867794275</v>
      </c>
      <c r="V185" s="0" t="n">
        <v>9.52702009468392</v>
      </c>
      <c r="W185" s="0" t="n">
        <v>25.5918106206014</v>
      </c>
      <c r="X185" s="0" t="n">
        <v>37.0507595405706</v>
      </c>
      <c r="Y185" s="0" t="n">
        <v>7.12037709517096</v>
      </c>
      <c r="Z185" s="0" t="n">
        <v>20.0581686891987</v>
      </c>
    </row>
    <row r="186" customFormat="false" ht="12.75" hidden="false" customHeight="false" outlineLevel="0" collapsed="false">
      <c r="A186" s="0" t="n">
        <v>42031</v>
      </c>
      <c r="B186" s="0" t="s">
        <v>121</v>
      </c>
      <c r="C186" s="0" t="n">
        <v>420</v>
      </c>
      <c r="D186" s="0" t="s">
        <v>86</v>
      </c>
      <c r="E186" s="0" t="n">
        <v>0</v>
      </c>
      <c r="F186" s="0" t="s">
        <v>5</v>
      </c>
      <c r="G186" s="0" t="n">
        <v>31</v>
      </c>
      <c r="H186" s="0" t="s">
        <v>153</v>
      </c>
      <c r="I186" s="0" t="n">
        <v>12.5892749061857</v>
      </c>
      <c r="J186" s="0" t="n">
        <v>14.6552030411767</v>
      </c>
      <c r="K186" s="0" t="n">
        <v>14.7468238469548</v>
      </c>
      <c r="L186" s="0" t="n">
        <v>10.075646896303</v>
      </c>
      <c r="M186" s="0" t="n">
        <v>10.3353420998235</v>
      </c>
      <c r="N186" s="0" t="n">
        <v>24.965672200724</v>
      </c>
      <c r="O186" s="0" t="n">
        <v>18.5174897690869</v>
      </c>
      <c r="P186" s="0" t="n">
        <v>7.76230109103454</v>
      </c>
      <c r="Q186" s="0" t="n">
        <v>10.8359971826407</v>
      </c>
      <c r="R186" s="0" t="n">
        <v>11.0947155869659</v>
      </c>
      <c r="S186" s="0" t="n">
        <v>8.69855575914541</v>
      </c>
      <c r="T186" s="0" t="n">
        <v>16.5661074878806</v>
      </c>
      <c r="U186" s="0" t="n">
        <v>12.2326879663712</v>
      </c>
      <c r="V186" s="0" t="n">
        <v>15.5756027126806</v>
      </c>
      <c r="W186" s="0" t="n">
        <v>26.0790194288695</v>
      </c>
      <c r="X186" s="0" t="n">
        <v>0</v>
      </c>
      <c r="Y186" s="0" t="n">
        <v>19.2341721996969</v>
      </c>
      <c r="Z186" s="0" t="n">
        <v>0</v>
      </c>
    </row>
    <row r="187" customFormat="false" ht="12.75" hidden="false" customHeight="false" outlineLevel="0" collapsed="false">
      <c r="A187" s="0" t="n">
        <v>42032</v>
      </c>
      <c r="B187" s="0" t="s">
        <v>121</v>
      </c>
      <c r="C187" s="0" t="n">
        <v>420</v>
      </c>
      <c r="D187" s="0" t="s">
        <v>86</v>
      </c>
      <c r="E187" s="0" t="n">
        <v>0</v>
      </c>
      <c r="F187" s="0" t="s">
        <v>5</v>
      </c>
      <c r="G187" s="0" t="n">
        <v>32</v>
      </c>
      <c r="H187" s="0" t="s">
        <v>154</v>
      </c>
      <c r="I187" s="0" t="n">
        <v>14.244524453919</v>
      </c>
      <c r="J187" s="0" t="n">
        <v>13.5063324771942</v>
      </c>
      <c r="K187" s="0" t="n">
        <v>16.6191727640565</v>
      </c>
      <c r="L187" s="0" t="n">
        <v>13.2273309726222</v>
      </c>
      <c r="M187" s="0" t="n">
        <v>9.25833056869296</v>
      </c>
      <c r="N187" s="0" t="n">
        <v>6.97885407216135</v>
      </c>
      <c r="O187" s="0" t="n">
        <v>15.7180530571613</v>
      </c>
      <c r="P187" s="0" t="n">
        <v>20.6365977679456</v>
      </c>
      <c r="Q187" s="0" t="n">
        <v>23.5316768458996</v>
      </c>
      <c r="R187" s="0" t="n">
        <v>13.199123119125</v>
      </c>
      <c r="S187" s="0" t="n">
        <v>12.0529849217159</v>
      </c>
      <c r="T187" s="0" t="n">
        <v>18.7910520426728</v>
      </c>
      <c r="U187" s="0" t="n">
        <v>12.8807128889097</v>
      </c>
      <c r="V187" s="0" t="n">
        <v>16.5292132094512</v>
      </c>
      <c r="W187" s="0" t="n">
        <v>13.0344108446298</v>
      </c>
      <c r="X187" s="0" t="n">
        <v>0</v>
      </c>
      <c r="Y187" s="0" t="n">
        <v>10.3983303252449</v>
      </c>
      <c r="Z187" s="0" t="n">
        <v>9.53561552398207</v>
      </c>
    </row>
    <row r="188" customFormat="false" ht="12.75" hidden="false" customHeight="false" outlineLevel="0" collapsed="false">
      <c r="A188" s="0" t="n">
        <v>42033</v>
      </c>
      <c r="B188" s="0" t="s">
        <v>121</v>
      </c>
      <c r="C188" s="0" t="n">
        <v>420</v>
      </c>
      <c r="D188" s="0" t="s">
        <v>86</v>
      </c>
      <c r="E188" s="0" t="n">
        <v>0</v>
      </c>
      <c r="F188" s="0" t="s">
        <v>5</v>
      </c>
      <c r="G188" s="0" t="n">
        <v>33</v>
      </c>
      <c r="H188" s="0" t="s">
        <v>155</v>
      </c>
      <c r="I188" s="0" t="n">
        <v>21.2126622806817</v>
      </c>
      <c r="J188" s="0" t="n">
        <v>20.4000078246605</v>
      </c>
      <c r="K188" s="0" t="n">
        <v>25.2369779966831</v>
      </c>
      <c r="L188" s="0" t="n">
        <v>19.2530817597317</v>
      </c>
      <c r="M188" s="0" t="n">
        <v>12.9782243934998</v>
      </c>
      <c r="N188" s="0" t="n">
        <v>16.9889854744174</v>
      </c>
      <c r="O188" s="0" t="n">
        <v>28.4108204639081</v>
      </c>
      <c r="P188" s="0" t="n">
        <v>27.8485451713717</v>
      </c>
      <c r="Q188" s="0" t="n">
        <v>18.6903410987251</v>
      </c>
      <c r="R188" s="0" t="n">
        <v>20.3972169130701</v>
      </c>
      <c r="S188" s="0" t="n">
        <v>20.0596589115035</v>
      </c>
      <c r="T188" s="0" t="n">
        <v>18.8369245581171</v>
      </c>
      <c r="U188" s="0" t="n">
        <v>22.8346344317744</v>
      </c>
      <c r="V188" s="0" t="n">
        <v>24.5762001843215</v>
      </c>
      <c r="W188" s="0" t="n">
        <v>29.6076980014804</v>
      </c>
      <c r="X188" s="0" t="n">
        <v>16.3907556138338</v>
      </c>
      <c r="Y188" s="0" t="n">
        <v>22.1175733335791</v>
      </c>
      <c r="Z188" s="0" t="n">
        <v>11.6986429574169</v>
      </c>
    </row>
    <row r="189" customFormat="false" ht="12.75" hidden="false" customHeight="false" outlineLevel="0" collapsed="false">
      <c r="A189" s="0" t="n">
        <v>42034</v>
      </c>
      <c r="B189" s="0" t="s">
        <v>121</v>
      </c>
      <c r="C189" s="0" t="n">
        <v>420</v>
      </c>
      <c r="D189" s="0" t="s">
        <v>86</v>
      </c>
      <c r="E189" s="0" t="n">
        <v>0</v>
      </c>
      <c r="F189" s="0" t="s">
        <v>5</v>
      </c>
      <c r="G189" s="0" t="n">
        <v>34</v>
      </c>
      <c r="H189" s="0" t="s">
        <v>156</v>
      </c>
      <c r="I189" s="0" t="n">
        <v>21.8271110909008</v>
      </c>
      <c r="J189" s="0" t="n">
        <v>22.254217342779</v>
      </c>
      <c r="K189" s="0" t="n">
        <v>24.1766507279858</v>
      </c>
      <c r="L189" s="0" t="n">
        <v>20.1912627259392</v>
      </c>
      <c r="M189" s="0" t="n">
        <v>18.0139608196352</v>
      </c>
      <c r="N189" s="0" t="n">
        <v>17.2503018802829</v>
      </c>
      <c r="O189" s="0" t="n">
        <v>41.8770784579382</v>
      </c>
      <c r="P189" s="0" t="n">
        <v>25.5888637265062</v>
      </c>
      <c r="Q189" s="0" t="n">
        <v>20.8942749686586</v>
      </c>
      <c r="R189" s="0" t="n">
        <v>24.6145991922765</v>
      </c>
      <c r="S189" s="0" t="n">
        <v>20.6732736761722</v>
      </c>
      <c r="T189" s="0" t="n">
        <v>19.7381406671492</v>
      </c>
      <c r="U189" s="0" t="n">
        <v>20.4935530697635</v>
      </c>
      <c r="V189" s="0" t="n">
        <v>19.9908042300542</v>
      </c>
      <c r="W189" s="0" t="n">
        <v>19.0186382655002</v>
      </c>
      <c r="X189" s="0" t="n">
        <v>22.0458553791887</v>
      </c>
      <c r="Y189" s="0" t="n">
        <v>21.3201432713628</v>
      </c>
      <c r="Z189" s="0" t="n">
        <v>27.4536719286205</v>
      </c>
    </row>
    <row r="190" customFormat="false" ht="12.75" hidden="false" customHeight="false" outlineLevel="0" collapsed="false">
      <c r="A190" s="0" t="n">
        <v>42035</v>
      </c>
      <c r="B190" s="0" t="s">
        <v>121</v>
      </c>
      <c r="C190" s="0" t="n">
        <v>420</v>
      </c>
      <c r="D190" s="0" t="s">
        <v>86</v>
      </c>
      <c r="E190" s="0" t="n">
        <v>0</v>
      </c>
      <c r="F190" s="0" t="s">
        <v>5</v>
      </c>
      <c r="G190" s="0" t="n">
        <v>35</v>
      </c>
      <c r="H190" s="0" t="s">
        <v>157</v>
      </c>
      <c r="I190" s="0" t="n">
        <v>23.159131476084</v>
      </c>
      <c r="J190" s="0" t="n">
        <v>22.1559865057501</v>
      </c>
      <c r="K190" s="0" t="n">
        <v>24.5323265377403</v>
      </c>
      <c r="L190" s="0" t="n">
        <v>22.9364586107905</v>
      </c>
      <c r="M190" s="0" t="n">
        <v>32.6857760029559</v>
      </c>
      <c r="N190" s="0" t="n">
        <v>30.6144762737809</v>
      </c>
      <c r="O190" s="0" t="n">
        <v>39.5401180120445</v>
      </c>
      <c r="P190" s="0" t="n">
        <v>22.7114189770128</v>
      </c>
      <c r="Q190" s="0" t="n">
        <v>33.3820154391821</v>
      </c>
      <c r="R190" s="0" t="n">
        <v>17.9362143377613</v>
      </c>
      <c r="S190" s="0" t="n">
        <v>23.4453443152685</v>
      </c>
      <c r="T190" s="0" t="n">
        <v>25.1311005746645</v>
      </c>
      <c r="U190" s="0" t="n">
        <v>8.79410794767506</v>
      </c>
      <c r="V190" s="0" t="n">
        <v>20.3065476432221</v>
      </c>
      <c r="W190" s="0" t="n">
        <v>0</v>
      </c>
      <c r="X190" s="0" t="n">
        <v>0</v>
      </c>
      <c r="Y190" s="0" t="n">
        <v>25.7884828635531</v>
      </c>
      <c r="Z190" s="0" t="n">
        <v>35.1617440225035</v>
      </c>
    </row>
    <row r="191" customFormat="false" ht="12.75" hidden="false" customHeight="false" outlineLevel="0" collapsed="false">
      <c r="A191" s="0" t="n">
        <v>42036</v>
      </c>
      <c r="B191" s="0" t="s">
        <v>121</v>
      </c>
      <c r="C191" s="0" t="n">
        <v>420</v>
      </c>
      <c r="D191" s="0" t="s">
        <v>86</v>
      </c>
      <c r="E191" s="0" t="n">
        <v>0</v>
      </c>
      <c r="F191" s="0" t="s">
        <v>5</v>
      </c>
      <c r="G191" s="0" t="n">
        <v>36</v>
      </c>
      <c r="H191" s="0" t="s">
        <v>158</v>
      </c>
      <c r="I191" s="0" t="n">
        <v>19.7661438359605</v>
      </c>
      <c r="J191" s="0" t="n">
        <v>24.0122755437902</v>
      </c>
      <c r="K191" s="0" t="n">
        <v>20.9264609285536</v>
      </c>
      <c r="L191" s="0" t="n">
        <v>16.3970266724967</v>
      </c>
      <c r="M191" s="0" t="n">
        <v>19.0690086234295</v>
      </c>
      <c r="N191" s="0" t="n">
        <v>6.08494584398199</v>
      </c>
      <c r="O191" s="0" t="n">
        <v>39.3287886733089</v>
      </c>
      <c r="P191" s="0" t="n">
        <v>11.3918571005445</v>
      </c>
      <c r="Q191" s="0" t="n">
        <v>18.690424272631</v>
      </c>
      <c r="R191" s="0" t="n">
        <v>33.2388926700328</v>
      </c>
      <c r="S191" s="0" t="n">
        <v>13.3043593950951</v>
      </c>
      <c r="T191" s="0" t="n">
        <v>16.7604453489764</v>
      </c>
      <c r="U191" s="0" t="n">
        <v>20.0511303824753</v>
      </c>
      <c r="V191" s="0" t="n">
        <v>23.6427912003783</v>
      </c>
      <c r="W191" s="0" t="n">
        <v>0</v>
      </c>
      <c r="X191" s="0" t="n">
        <v>0</v>
      </c>
      <c r="Y191" s="0" t="n">
        <v>23.0186273815426</v>
      </c>
      <c r="Z191" s="0" t="n">
        <v>0</v>
      </c>
    </row>
    <row r="192" customFormat="false" ht="12.75" hidden="false" customHeight="false" outlineLevel="0" collapsed="false">
      <c r="A192" s="0" t="n">
        <v>42037</v>
      </c>
      <c r="B192" s="0" t="s">
        <v>121</v>
      </c>
      <c r="C192" s="0" t="n">
        <v>420</v>
      </c>
      <c r="D192" s="0" t="s">
        <v>86</v>
      </c>
      <c r="E192" s="0" t="n">
        <v>0</v>
      </c>
      <c r="F192" s="0" t="s">
        <v>5</v>
      </c>
      <c r="G192" s="0" t="n">
        <v>37</v>
      </c>
      <c r="H192" s="0" t="s">
        <v>159</v>
      </c>
      <c r="I192" s="0" t="n">
        <v>20.6339646211158</v>
      </c>
      <c r="J192" s="0" t="n">
        <v>17.7195003100913</v>
      </c>
      <c r="K192" s="0" t="n">
        <v>24.5883903456144</v>
      </c>
      <c r="L192" s="0" t="n">
        <v>19.951729686243</v>
      </c>
      <c r="M192" s="0" t="n">
        <v>21.632535333141</v>
      </c>
      <c r="N192" s="0" t="n">
        <v>20.3583061889251</v>
      </c>
      <c r="O192" s="0" t="n">
        <v>23.2072406590856</v>
      </c>
      <c r="P192" s="0" t="n">
        <v>23.1579759928982</v>
      </c>
      <c r="Q192" s="0" t="n">
        <v>16.2179695102173</v>
      </c>
      <c r="R192" s="0" t="n">
        <v>16.1281651524112</v>
      </c>
      <c r="S192" s="0" t="n">
        <v>24.5465350627875</v>
      </c>
      <c r="T192" s="0" t="n">
        <v>20.4448806018973</v>
      </c>
      <c r="U192" s="0" t="n">
        <v>9.45268929010303</v>
      </c>
      <c r="V192" s="0" t="n">
        <v>26.4081186101784</v>
      </c>
      <c r="W192" s="0" t="n">
        <v>0</v>
      </c>
      <c r="X192" s="0" t="n">
        <v>0</v>
      </c>
      <c r="Y192" s="0" t="n">
        <v>20.5158264947245</v>
      </c>
      <c r="Z192" s="0" t="n">
        <v>0</v>
      </c>
    </row>
    <row r="193" customFormat="false" ht="12.75" hidden="false" customHeight="false" outlineLevel="0" collapsed="false">
      <c r="A193" s="0" t="n">
        <v>42038</v>
      </c>
      <c r="B193" s="0" t="s">
        <v>121</v>
      </c>
      <c r="C193" s="0" t="n">
        <v>420</v>
      </c>
      <c r="D193" s="0" t="s">
        <v>86</v>
      </c>
      <c r="E193" s="0" t="n">
        <v>0</v>
      </c>
      <c r="F193" s="0" t="s">
        <v>5</v>
      </c>
      <c r="G193" s="0" t="n">
        <v>38</v>
      </c>
      <c r="H193" s="0" t="s">
        <v>160</v>
      </c>
      <c r="I193" s="0" t="n">
        <v>14.8585650340818</v>
      </c>
      <c r="J193" s="0" t="n">
        <v>8.79159523495538</v>
      </c>
      <c r="K193" s="0" t="n">
        <v>23.7961320469</v>
      </c>
      <c r="L193" s="0" t="n">
        <v>12.8941675382169</v>
      </c>
      <c r="M193" s="0" t="n">
        <v>7.83699059561129</v>
      </c>
      <c r="N193" s="0" t="n">
        <v>22.4618149146451</v>
      </c>
      <c r="O193" s="0" t="n">
        <v>34.8128807658834</v>
      </c>
      <c r="P193" s="0" t="n">
        <v>8.51208716377256</v>
      </c>
      <c r="Q193" s="0" t="n">
        <v>12.2925629993854</v>
      </c>
      <c r="R193" s="0" t="n">
        <v>5.99376648285783</v>
      </c>
      <c r="S193" s="0" t="n">
        <v>19.8632274907068</v>
      </c>
      <c r="T193" s="0" t="n">
        <v>17.6787766286573</v>
      </c>
      <c r="U193" s="0" t="n">
        <v>0</v>
      </c>
      <c r="V193" s="0" t="n">
        <v>28.8291256538034</v>
      </c>
      <c r="W193" s="0" t="n">
        <v>0</v>
      </c>
      <c r="X193" s="0" t="n">
        <v>0</v>
      </c>
      <c r="Y193" s="0" t="n">
        <v>6.7842605156038</v>
      </c>
      <c r="Z193" s="0" t="n">
        <v>0</v>
      </c>
    </row>
    <row r="194" customFormat="false" ht="12.75" hidden="false" customHeight="false" outlineLevel="0" collapsed="false">
      <c r="A194" s="0" t="n">
        <v>42039</v>
      </c>
      <c r="B194" s="0" t="s">
        <v>121</v>
      </c>
      <c r="C194" s="0" t="n">
        <v>420</v>
      </c>
      <c r="D194" s="0" t="s">
        <v>86</v>
      </c>
      <c r="E194" s="0" t="n">
        <v>0</v>
      </c>
      <c r="F194" s="0" t="s">
        <v>5</v>
      </c>
      <c r="G194" s="0" t="n">
        <v>39</v>
      </c>
      <c r="H194" s="0" t="s">
        <v>161</v>
      </c>
      <c r="I194" s="0" t="n">
        <v>8.12983409665343</v>
      </c>
      <c r="J194" s="0" t="n">
        <v>8.26696876098989</v>
      </c>
      <c r="K194" s="0" t="n">
        <v>9.0224107881626</v>
      </c>
      <c r="L194" s="0" t="n">
        <v>7.52280493342277</v>
      </c>
      <c r="M194" s="0" t="n">
        <v>7.93903252160302</v>
      </c>
      <c r="N194" s="0" t="n">
        <v>8.9752862852346</v>
      </c>
      <c r="O194" s="0" t="n">
        <v>13.8979335758192</v>
      </c>
      <c r="P194" s="0" t="n">
        <v>9.30827919109401</v>
      </c>
      <c r="Q194" s="0" t="n">
        <v>9.05269003386652</v>
      </c>
      <c r="R194" s="0" t="n">
        <v>7.40937693875742</v>
      </c>
      <c r="S194" s="0" t="n">
        <v>7.06303443212706</v>
      </c>
      <c r="T194" s="0" t="n">
        <v>9.2737000998176</v>
      </c>
      <c r="U194" s="0" t="n">
        <v>7.4290846561718</v>
      </c>
      <c r="V194" s="0" t="n">
        <v>8.01169368414709</v>
      </c>
      <c r="W194" s="0" t="n">
        <v>9.44733112895607</v>
      </c>
      <c r="X194" s="0" t="n">
        <v>6.96985537550096</v>
      </c>
      <c r="Y194" s="0" t="n">
        <v>8.59784395551918</v>
      </c>
      <c r="Z194" s="0" t="n">
        <v>9.45110868774991</v>
      </c>
    </row>
    <row r="195" customFormat="false" ht="12.75" hidden="false" customHeight="false" outlineLevel="0" collapsed="false">
      <c r="A195" s="0" t="n">
        <v>42040</v>
      </c>
      <c r="B195" s="0" t="s">
        <v>121</v>
      </c>
      <c r="C195" s="0" t="n">
        <v>420</v>
      </c>
      <c r="D195" s="0" t="s">
        <v>86</v>
      </c>
      <c r="E195" s="0" t="n">
        <v>0</v>
      </c>
      <c r="F195" s="0" t="s">
        <v>5</v>
      </c>
      <c r="G195" s="0" t="n">
        <v>40</v>
      </c>
      <c r="H195" s="0" t="s">
        <v>162</v>
      </c>
      <c r="I195" s="0" t="n">
        <v>7.78892012285162</v>
      </c>
      <c r="J195" s="0" t="n">
        <v>7.59810775964105</v>
      </c>
      <c r="K195" s="0" t="n">
        <v>8.34509991534654</v>
      </c>
      <c r="L195" s="0" t="n">
        <v>7.04448615596663</v>
      </c>
      <c r="M195" s="0" t="n">
        <v>6.71153024927941</v>
      </c>
      <c r="N195" s="0" t="n">
        <v>6.68269016401734</v>
      </c>
      <c r="O195" s="0" t="n">
        <v>11.3671327530983</v>
      </c>
      <c r="P195" s="0" t="n">
        <v>7.95777618318646</v>
      </c>
      <c r="Q195" s="0" t="n">
        <v>7.58488774464981</v>
      </c>
      <c r="R195" s="0" t="n">
        <v>6.43884921902913</v>
      </c>
      <c r="S195" s="0" t="n">
        <v>6.40816380292837</v>
      </c>
      <c r="T195" s="0" t="n">
        <v>7.83983672737291</v>
      </c>
      <c r="U195" s="0" t="n">
        <v>6.46264218227659</v>
      </c>
      <c r="V195" s="0" t="n">
        <v>7.17174805215355</v>
      </c>
      <c r="W195" s="0" t="n">
        <v>4.5303624904416</v>
      </c>
      <c r="X195" s="0" t="n">
        <v>3.00908884539859</v>
      </c>
      <c r="Y195" s="0" t="n">
        <v>7.37114587025519</v>
      </c>
      <c r="Z195" s="0" t="n">
        <v>5.03231733260909</v>
      </c>
    </row>
    <row r="196" customFormat="false" ht="12.75" hidden="false" customHeight="false" outlineLevel="0" collapsed="false">
      <c r="A196" s="0" t="n">
        <v>42041</v>
      </c>
      <c r="B196" s="0" t="s">
        <v>121</v>
      </c>
      <c r="C196" s="0" t="n">
        <v>420</v>
      </c>
      <c r="D196" s="0" t="s">
        <v>86</v>
      </c>
      <c r="E196" s="0" t="n">
        <v>0</v>
      </c>
      <c r="F196" s="0" t="s">
        <v>5</v>
      </c>
      <c r="G196" s="0" t="n">
        <v>41</v>
      </c>
      <c r="H196" s="0" t="s">
        <v>163</v>
      </c>
      <c r="I196" s="0" t="n">
        <v>8.48182893061551</v>
      </c>
      <c r="J196" s="0" t="n">
        <v>8.97893184969238</v>
      </c>
      <c r="K196" s="0" t="n">
        <v>9.74005225957298</v>
      </c>
      <c r="L196" s="0" t="n">
        <v>8.02505327266552</v>
      </c>
      <c r="M196" s="0" t="n">
        <v>9.32605850671541</v>
      </c>
      <c r="N196" s="0" t="n">
        <v>11.8008439191738</v>
      </c>
      <c r="O196" s="0" t="n">
        <v>16.8242959530324</v>
      </c>
      <c r="P196" s="0" t="n">
        <v>10.8223001066308</v>
      </c>
      <c r="Q196" s="0" t="n">
        <v>10.7216677947282</v>
      </c>
      <c r="R196" s="0" t="n">
        <v>8.48489052406393</v>
      </c>
      <c r="S196" s="0" t="n">
        <v>7.76667396231385</v>
      </c>
      <c r="T196" s="0" t="n">
        <v>10.8939054562745</v>
      </c>
      <c r="U196" s="0" t="n">
        <v>8.49928613452944</v>
      </c>
      <c r="V196" s="0" t="n">
        <v>8.92298775336044</v>
      </c>
      <c r="W196" s="0" t="n">
        <v>17.373978310834</v>
      </c>
      <c r="X196" s="0" t="n">
        <v>13.7333936401754</v>
      </c>
      <c r="Y196" s="0" t="n">
        <v>9.97033883634433</v>
      </c>
      <c r="Z196" s="0" t="n">
        <v>16.161683691864</v>
      </c>
    </row>
    <row r="197" customFormat="false" ht="12.75" hidden="false" customHeight="false" outlineLevel="0" collapsed="false">
      <c r="A197" s="0" t="n">
        <v>42042</v>
      </c>
      <c r="B197" s="0" t="s">
        <v>121</v>
      </c>
      <c r="C197" s="0" t="n">
        <v>420</v>
      </c>
      <c r="D197" s="0" t="s">
        <v>86</v>
      </c>
      <c r="E197" s="0" t="n">
        <v>0</v>
      </c>
      <c r="F197" s="0" t="s">
        <v>5</v>
      </c>
      <c r="G197" s="0" t="n">
        <v>42</v>
      </c>
      <c r="H197" s="0" t="s">
        <v>164</v>
      </c>
      <c r="I197" s="0" t="n">
        <v>8.74454645179143</v>
      </c>
      <c r="J197" s="0" t="n">
        <v>8.61449427069647</v>
      </c>
      <c r="K197" s="0" t="n">
        <v>9.75870714334811</v>
      </c>
      <c r="L197" s="0" t="n">
        <v>8.18798295367249</v>
      </c>
      <c r="M197" s="0" t="n">
        <v>7.89876574974358</v>
      </c>
      <c r="N197" s="0" t="n">
        <v>8.75263712498013</v>
      </c>
      <c r="O197" s="0" t="n">
        <v>13.1129053653861</v>
      </c>
      <c r="P197" s="0" t="n">
        <v>9.55220862174274</v>
      </c>
      <c r="Q197" s="0" t="n">
        <v>9.74720243370347</v>
      </c>
      <c r="R197" s="0" t="n">
        <v>8.24338012897933</v>
      </c>
      <c r="S197" s="0" t="n">
        <v>8.01223013773973</v>
      </c>
      <c r="T197" s="0" t="n">
        <v>9.02288889030971</v>
      </c>
      <c r="U197" s="0" t="n">
        <v>7.88208484020389</v>
      </c>
      <c r="V197" s="0" t="n">
        <v>9.22049794394097</v>
      </c>
      <c r="W197" s="0" t="n">
        <v>8.9450978363768</v>
      </c>
      <c r="X197" s="0" t="n">
        <v>7.10516717975984</v>
      </c>
      <c r="Y197" s="0" t="n">
        <v>8.88409693990766</v>
      </c>
      <c r="Z197" s="0" t="n">
        <v>9.02025684042049</v>
      </c>
    </row>
    <row r="198" customFormat="false" ht="12.75" hidden="false" customHeight="false" outlineLevel="0" collapsed="false">
      <c r="A198" s="0" t="n">
        <v>42044</v>
      </c>
      <c r="B198" s="0" t="s">
        <v>121</v>
      </c>
      <c r="C198" s="0" t="n">
        <v>420</v>
      </c>
      <c r="D198" s="0" t="s">
        <v>86</v>
      </c>
      <c r="E198" s="0" t="n">
        <v>0</v>
      </c>
      <c r="F198" s="0" t="s">
        <v>5</v>
      </c>
      <c r="G198" s="0" t="n">
        <v>44</v>
      </c>
      <c r="H198" s="0" t="s">
        <v>165</v>
      </c>
      <c r="I198" s="0" t="n">
        <v>8.37138337029586</v>
      </c>
      <c r="J198" s="0" t="n">
        <v>7.90975210665142</v>
      </c>
      <c r="K198" s="0" t="n">
        <v>9.0116680474723</v>
      </c>
      <c r="L198" s="0" t="n">
        <v>7.6568556198844</v>
      </c>
      <c r="M198" s="0" t="n">
        <v>6.66671305538067</v>
      </c>
      <c r="N198" s="0" t="n">
        <v>6.46151558951567</v>
      </c>
      <c r="O198" s="0" t="n">
        <v>10.6802261238786</v>
      </c>
      <c r="P198" s="0" t="n">
        <v>8.15409732983659</v>
      </c>
      <c r="Q198" s="0" t="n">
        <v>8.14293445082381</v>
      </c>
      <c r="R198" s="0" t="n">
        <v>7.14112852524014</v>
      </c>
      <c r="S198" s="0" t="n">
        <v>7.24731987870888</v>
      </c>
      <c r="T198" s="0" t="n">
        <v>7.61418935403697</v>
      </c>
      <c r="U198" s="0" t="n">
        <v>6.84243640451476</v>
      </c>
      <c r="V198" s="0" t="n">
        <v>8.22721060350482</v>
      </c>
      <c r="W198" s="0" t="s">
        <v>166</v>
      </c>
      <c r="X198" s="0" t="s">
        <v>166</v>
      </c>
      <c r="Y198" s="0" t="n">
        <v>7.60665851874831</v>
      </c>
      <c r="Z198" s="0" t="s">
        <v>166</v>
      </c>
    </row>
    <row r="199" customFormat="false" ht="12.75" hidden="false" customHeight="false" outlineLevel="0" collapsed="false">
      <c r="A199" s="0" t="n">
        <v>42045</v>
      </c>
      <c r="B199" s="0" t="s">
        <v>121</v>
      </c>
      <c r="C199" s="0" t="n">
        <v>420</v>
      </c>
      <c r="D199" s="0" t="s">
        <v>86</v>
      </c>
      <c r="E199" s="0" t="n">
        <v>0</v>
      </c>
      <c r="F199" s="0" t="s">
        <v>5</v>
      </c>
      <c r="G199" s="0" t="n">
        <v>45</v>
      </c>
      <c r="H199" s="0" t="s">
        <v>167</v>
      </c>
      <c r="I199" s="0" t="n">
        <v>9.12573233959234</v>
      </c>
      <c r="J199" s="0" t="n">
        <v>9.34888122606864</v>
      </c>
      <c r="K199" s="0" t="n">
        <v>10.5350689727136</v>
      </c>
      <c r="L199" s="0" t="n">
        <v>8.73666799964132</v>
      </c>
      <c r="M199" s="0" t="n">
        <v>9.23374016670971</v>
      </c>
      <c r="N199" s="0" t="n">
        <v>11.3860607749183</v>
      </c>
      <c r="O199" s="0" t="n">
        <v>15.7914459798842</v>
      </c>
      <c r="P199" s="0" t="n">
        <v>11.0593187673615</v>
      </c>
      <c r="Q199" s="0" t="n">
        <v>11.493578541823</v>
      </c>
      <c r="R199" s="0" t="n">
        <v>9.42358238184716</v>
      </c>
      <c r="S199" s="0" t="n">
        <v>8.81496286841211</v>
      </c>
      <c r="T199" s="0" t="n">
        <v>10.5493855201727</v>
      </c>
      <c r="U199" s="0" t="n">
        <v>8.99418661217415</v>
      </c>
      <c r="V199" s="0" t="n">
        <v>10.2695747767115</v>
      </c>
      <c r="W199" s="0" t="s">
        <v>166</v>
      </c>
      <c r="X199" s="0" t="s">
        <v>166</v>
      </c>
      <c r="Y199" s="0" t="n">
        <v>10.2592317731716</v>
      </c>
      <c r="Z199" s="0" t="s">
        <v>166</v>
      </c>
    </row>
    <row r="200" customFormat="false" ht="12.75" hidden="false" customHeight="false" outlineLevel="0" collapsed="false">
      <c r="A200" s="0" t="n">
        <v>42046</v>
      </c>
      <c r="B200" s="0" t="s">
        <v>121</v>
      </c>
      <c r="C200" s="0" t="n">
        <v>420</v>
      </c>
      <c r="D200" s="0" t="s">
        <v>86</v>
      </c>
      <c r="E200" s="0" t="n">
        <v>0</v>
      </c>
      <c r="F200" s="0" t="s">
        <v>5</v>
      </c>
      <c r="G200" s="0" t="n">
        <v>46</v>
      </c>
      <c r="H200" s="0" t="s">
        <v>168</v>
      </c>
      <c r="I200" s="0" t="n">
        <v>5.68465505317587</v>
      </c>
      <c r="J200" s="0" t="n">
        <v>5.28509322747808</v>
      </c>
      <c r="K200" s="0" t="n">
        <v>6.27634267921833</v>
      </c>
      <c r="L200" s="0" t="n">
        <v>5.54156433505308</v>
      </c>
      <c r="M200" s="0" t="n">
        <v>5.16180903797933</v>
      </c>
      <c r="N200" s="0" t="n">
        <v>5.41836044739189</v>
      </c>
      <c r="O200" s="0" t="n">
        <v>8.12587842983089</v>
      </c>
      <c r="P200" s="0" t="n">
        <v>6.7283039005886</v>
      </c>
      <c r="Q200" s="0" t="n">
        <v>6.44508901905578</v>
      </c>
      <c r="R200" s="0" t="n">
        <v>5.00345218973349</v>
      </c>
      <c r="S200" s="0" t="n">
        <v>5.33893812496993</v>
      </c>
      <c r="T200" s="0" t="n">
        <v>5.58305384979928</v>
      </c>
      <c r="U200" s="0" t="n">
        <v>5.70325520000217</v>
      </c>
      <c r="V200" s="0" t="n">
        <v>5.81899740766103</v>
      </c>
      <c r="W200" s="0" t="n">
        <v>5.90356212131467</v>
      </c>
      <c r="X200" s="0" t="n">
        <v>4.92316005401342</v>
      </c>
      <c r="Y200" s="0" t="n">
        <v>5.31080659460172</v>
      </c>
      <c r="Z200" s="0" t="n">
        <v>7.52250277047194</v>
      </c>
    </row>
    <row r="201" customFormat="false" ht="12.75" hidden="false" customHeight="false" outlineLevel="0" collapsed="false">
      <c r="A201" s="0" t="n">
        <v>42048</v>
      </c>
      <c r="B201" s="0" t="s">
        <v>121</v>
      </c>
      <c r="C201" s="0" t="n">
        <v>420</v>
      </c>
      <c r="D201" s="0" t="s">
        <v>86</v>
      </c>
      <c r="E201" s="0" t="n">
        <v>0</v>
      </c>
      <c r="F201" s="0" t="s">
        <v>5</v>
      </c>
      <c r="G201" s="0" t="n">
        <v>48</v>
      </c>
      <c r="H201" s="0" t="s">
        <v>169</v>
      </c>
      <c r="I201" s="0" t="n">
        <v>5.40963349932131</v>
      </c>
      <c r="J201" s="0" t="n">
        <v>4.79718996559839</v>
      </c>
      <c r="K201" s="0" t="n">
        <v>5.73693182556242</v>
      </c>
      <c r="L201" s="0" t="n">
        <v>5.13338415557264</v>
      </c>
      <c r="M201" s="0" t="n">
        <v>4.20564485271562</v>
      </c>
      <c r="N201" s="0" t="n">
        <v>3.78645232016029</v>
      </c>
      <c r="O201" s="0" t="n">
        <v>6.27672916609862</v>
      </c>
      <c r="P201" s="0" t="n">
        <v>5.60648298432767</v>
      </c>
      <c r="Q201" s="0" t="n">
        <v>5.25619738323749</v>
      </c>
      <c r="R201" s="0" t="n">
        <v>4.25732258614214</v>
      </c>
      <c r="S201" s="0" t="n">
        <v>4.7657245777957</v>
      </c>
      <c r="T201" s="0" t="n">
        <v>4.5877903196195</v>
      </c>
      <c r="U201" s="0" t="n">
        <v>4.86172290881036</v>
      </c>
      <c r="V201" s="0" t="n">
        <v>5.13603040074345</v>
      </c>
      <c r="W201" s="0" t="s">
        <v>166</v>
      </c>
      <c r="X201" s="0" t="s">
        <v>166</v>
      </c>
      <c r="Y201" s="0" t="n">
        <v>4.44976750725</v>
      </c>
      <c r="Z201" s="0" t="s">
        <v>166</v>
      </c>
    </row>
    <row r="202" customFormat="false" ht="12.75" hidden="false" customHeight="false" outlineLevel="0" collapsed="false">
      <c r="A202" s="0" t="n">
        <v>42049</v>
      </c>
      <c r="B202" s="0" t="s">
        <v>121</v>
      </c>
      <c r="C202" s="0" t="n">
        <v>420</v>
      </c>
      <c r="D202" s="0" t="s">
        <v>86</v>
      </c>
      <c r="E202" s="0" t="n">
        <v>0</v>
      </c>
      <c r="F202" s="0" t="s">
        <v>5</v>
      </c>
      <c r="G202" s="0" t="n">
        <v>49</v>
      </c>
      <c r="H202" s="0" t="s">
        <v>170</v>
      </c>
      <c r="I202" s="0" t="n">
        <v>5.96639969548742</v>
      </c>
      <c r="J202" s="0" t="n">
        <v>5.79628632590769</v>
      </c>
      <c r="K202" s="0" t="n">
        <v>6.8396429881304</v>
      </c>
      <c r="L202" s="0" t="n">
        <v>5.96513744483966</v>
      </c>
      <c r="M202" s="0" t="n">
        <v>6.21444791858662</v>
      </c>
      <c r="N202" s="0" t="n">
        <v>7.33809787301191</v>
      </c>
      <c r="O202" s="0" t="n">
        <v>10.2101240300974</v>
      </c>
      <c r="P202" s="0" t="n">
        <v>7.95091609947897</v>
      </c>
      <c r="Q202" s="0" t="n">
        <v>7.75338190193093</v>
      </c>
      <c r="R202" s="0" t="n">
        <v>5.80893981635986</v>
      </c>
      <c r="S202" s="0" t="n">
        <v>5.94423293290989</v>
      </c>
      <c r="T202" s="0" t="n">
        <v>6.67456421178485</v>
      </c>
      <c r="U202" s="0" t="n">
        <v>6.61097154720785</v>
      </c>
      <c r="V202" s="0" t="n">
        <v>6.5439785204482</v>
      </c>
      <c r="W202" s="0" t="s">
        <v>166</v>
      </c>
      <c r="X202" s="0" t="s">
        <v>166</v>
      </c>
      <c r="Y202" s="0" t="n">
        <v>6.246873272424</v>
      </c>
      <c r="Z202" s="0" t="s">
        <v>166</v>
      </c>
    </row>
    <row r="203" customFormat="false" ht="12.75" hidden="false" customHeight="false" outlineLevel="0" collapsed="false">
      <c r="A203" s="0" t="n">
        <v>42050</v>
      </c>
      <c r="B203" s="0" t="s">
        <v>121</v>
      </c>
      <c r="C203" s="0" t="n">
        <v>420</v>
      </c>
      <c r="D203" s="0" t="s">
        <v>86</v>
      </c>
      <c r="E203" s="0" t="n">
        <v>0</v>
      </c>
      <c r="F203" s="0" t="s">
        <v>5</v>
      </c>
      <c r="G203" s="0" t="n">
        <v>50</v>
      </c>
      <c r="H203" s="0" t="s">
        <v>171</v>
      </c>
      <c r="I203" s="0" t="n">
        <v>100</v>
      </c>
      <c r="J203" s="0" t="n">
        <v>98.2996180911863</v>
      </c>
      <c r="K203" s="0" t="n">
        <v>111.419535134505</v>
      </c>
      <c r="L203" s="0" t="n">
        <v>94.1180746257047</v>
      </c>
      <c r="M203" s="0" t="n">
        <v>91.431202533182</v>
      </c>
      <c r="N203" s="0" t="n">
        <v>97.6203369924193</v>
      </c>
      <c r="O203" s="0" t="n">
        <v>148.561744264998</v>
      </c>
      <c r="P203" s="0" t="n">
        <v>111.662007209341</v>
      </c>
      <c r="Q203" s="0" t="n">
        <v>111.682975283161</v>
      </c>
      <c r="R203" s="0" t="n">
        <v>92.7600015380251</v>
      </c>
      <c r="S203" s="0" t="n">
        <v>90.9523875312237</v>
      </c>
      <c r="T203" s="0" t="n">
        <v>104.292816297354</v>
      </c>
      <c r="U203" s="0" t="n">
        <v>93.2828386471375</v>
      </c>
      <c r="V203" s="0" t="n">
        <v>105.248029397436</v>
      </c>
      <c r="W203" s="0" t="n">
        <v>105.184487542433</v>
      </c>
      <c r="X203" s="0" t="n">
        <v>84.5534584794635</v>
      </c>
      <c r="Y203" s="0" t="n">
        <v>100.726575079208</v>
      </c>
      <c r="Z203" s="0" t="n">
        <v>101.469510046743</v>
      </c>
    </row>
    <row r="204" customFormat="false" ht="12.75" hidden="false" customHeight="false" outlineLevel="0" collapsed="false">
      <c r="A204" s="0" t="n">
        <v>42051</v>
      </c>
      <c r="B204" s="0" t="s">
        <v>121</v>
      </c>
      <c r="C204" s="0" t="n">
        <v>420</v>
      </c>
      <c r="D204" s="0" t="s">
        <v>86</v>
      </c>
      <c r="E204" s="0" t="n">
        <v>0</v>
      </c>
      <c r="F204" s="0" t="s">
        <v>5</v>
      </c>
      <c r="G204" s="0" t="n">
        <v>51</v>
      </c>
      <c r="H204" s="0" t="s">
        <v>172</v>
      </c>
      <c r="I204" s="0" t="s">
        <v>166</v>
      </c>
      <c r="J204" s="0" t="n">
        <v>90.3464271587451</v>
      </c>
      <c r="K204" s="0" t="n">
        <v>103.055289218134</v>
      </c>
      <c r="L204" s="0" t="n">
        <v>88.1338117357443</v>
      </c>
      <c r="M204" s="0" t="n">
        <v>77.2944662790648</v>
      </c>
      <c r="N204" s="0" t="n">
        <v>72.6847528975781</v>
      </c>
      <c r="O204" s="0" t="n">
        <v>121.508788330249</v>
      </c>
      <c r="P204" s="0" t="n">
        <v>95.4613890811808</v>
      </c>
      <c r="Q204" s="0" t="n">
        <v>93.5747084393945</v>
      </c>
      <c r="R204" s="0" t="n">
        <v>80.60970151701</v>
      </c>
      <c r="S204" s="0" t="n">
        <v>82.5194614536201</v>
      </c>
      <c r="T204" s="0" t="n">
        <v>88.1674674410955</v>
      </c>
      <c r="U204" s="0" t="n">
        <v>81.1477639338332</v>
      </c>
      <c r="V204" s="0" t="n">
        <v>94.2138303811619</v>
      </c>
      <c r="W204" s="0" t="n">
        <v>50.4400502569466</v>
      </c>
      <c r="X204" s="0" t="n">
        <v>36.5041819439675</v>
      </c>
      <c r="Y204" s="0" t="n">
        <v>86.3554027918174</v>
      </c>
      <c r="Z204" s="0" t="n">
        <v>54.02824060223</v>
      </c>
    </row>
    <row r="205" customFormat="false" ht="12.75" hidden="false" customHeight="false" outlineLevel="0" collapsed="false">
      <c r="A205" s="0" t="n">
        <v>42052</v>
      </c>
      <c r="B205" s="0" t="s">
        <v>121</v>
      </c>
      <c r="C205" s="0" t="n">
        <v>420</v>
      </c>
      <c r="D205" s="0" t="s">
        <v>86</v>
      </c>
      <c r="E205" s="0" t="n">
        <v>0</v>
      </c>
      <c r="F205" s="0" t="s">
        <v>5</v>
      </c>
      <c r="G205" s="0" t="n">
        <v>52</v>
      </c>
      <c r="H205" s="0" t="s">
        <v>173</v>
      </c>
      <c r="I205" s="0" t="s">
        <v>166</v>
      </c>
      <c r="J205" s="0" t="n">
        <v>106.765320785592</v>
      </c>
      <c r="K205" s="0" t="n">
        <v>120.281831588873</v>
      </c>
      <c r="L205" s="0" t="n">
        <v>100.401721096912</v>
      </c>
      <c r="M205" s="0" t="n">
        <v>107.405120440498</v>
      </c>
      <c r="N205" s="0" t="n">
        <v>128.352714729542</v>
      </c>
      <c r="O205" s="0" t="n">
        <v>179.843049268978</v>
      </c>
      <c r="P205" s="0" t="n">
        <v>129.824184225637</v>
      </c>
      <c r="Q205" s="0" t="n">
        <v>132.273142550254</v>
      </c>
      <c r="R205" s="0" t="n">
        <v>106.224648113818</v>
      </c>
      <c r="S205" s="0" t="n">
        <v>100.013322437719</v>
      </c>
      <c r="T205" s="0" t="n">
        <v>122.51378287878</v>
      </c>
      <c r="U205" s="0" t="n">
        <v>106.720756835703</v>
      </c>
      <c r="V205" s="0" t="n">
        <v>117.219518668931</v>
      </c>
      <c r="W205" s="0" t="n">
        <v>193.438017600252</v>
      </c>
      <c r="X205" s="0" t="n">
        <v>166.604020654193</v>
      </c>
      <c r="Y205" s="0" t="n">
        <v>116.805804869197</v>
      </c>
      <c r="Z205" s="0" t="n">
        <v>173.515952458516</v>
      </c>
    </row>
    <row r="206" customFormat="false" ht="12.75" hidden="false" customHeight="false" outlineLevel="0" collapsed="false">
      <c r="A206" s="0" t="n">
        <v>1042000</v>
      </c>
      <c r="B206" s="0" t="s">
        <v>121</v>
      </c>
      <c r="C206" s="0" t="n">
        <v>420</v>
      </c>
      <c r="D206" s="0" t="s">
        <v>86</v>
      </c>
      <c r="E206" s="0" t="n">
        <v>1</v>
      </c>
      <c r="F206" s="0" t="s">
        <v>79</v>
      </c>
      <c r="G206" s="0" t="n">
        <v>0</v>
      </c>
      <c r="H206" s="0" t="s">
        <v>122</v>
      </c>
      <c r="I206" s="0" t="n">
        <v>22</v>
      </c>
      <c r="J206" s="0" t="n">
        <v>5</v>
      </c>
      <c r="K206" s="0" t="n">
        <v>7</v>
      </c>
      <c r="L206" s="0" t="n">
        <v>10</v>
      </c>
      <c r="M206" s="0" t="n">
        <v>1</v>
      </c>
      <c r="N206" s="0" t="n">
        <v>1</v>
      </c>
      <c r="O206" s="0" t="n">
        <v>1</v>
      </c>
      <c r="P206" s="0" t="n">
        <v>1</v>
      </c>
      <c r="Q206" s="0" t="n">
        <v>1</v>
      </c>
      <c r="R206" s="0" t="n">
        <v>3</v>
      </c>
      <c r="S206" s="0" t="n">
        <v>5</v>
      </c>
      <c r="T206" s="0" t="n">
        <v>2</v>
      </c>
      <c r="U206" s="0" t="n">
        <v>3</v>
      </c>
      <c r="V206" s="0" t="n">
        <v>4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42001</v>
      </c>
      <c r="B207" s="0" t="s">
        <v>121</v>
      </c>
      <c r="C207" s="0" t="n">
        <v>420</v>
      </c>
      <c r="D207" s="0" t="s">
        <v>86</v>
      </c>
      <c r="E207" s="0" t="n">
        <v>1</v>
      </c>
      <c r="F207" s="0" t="s">
        <v>79</v>
      </c>
      <c r="G207" s="0" t="n">
        <v>1</v>
      </c>
      <c r="H207" s="0" t="s">
        <v>123</v>
      </c>
      <c r="I207" s="0" t="n">
        <v>27</v>
      </c>
      <c r="J207" s="0" t="n">
        <v>6</v>
      </c>
      <c r="K207" s="0" t="n">
        <v>5</v>
      </c>
      <c r="L207" s="0" t="n">
        <v>16</v>
      </c>
      <c r="M207" s="0" t="n">
        <v>1</v>
      </c>
      <c r="N207" s="0" t="n">
        <v>0</v>
      </c>
      <c r="O207" s="0" t="n">
        <v>1</v>
      </c>
      <c r="P207" s="0" t="n">
        <v>1</v>
      </c>
      <c r="Q207" s="0" t="n">
        <v>2</v>
      </c>
      <c r="R207" s="0" t="n">
        <v>5</v>
      </c>
      <c r="S207" s="0" t="n">
        <v>10</v>
      </c>
      <c r="T207" s="0" t="n">
        <v>0</v>
      </c>
      <c r="U207" s="0" t="n">
        <v>3</v>
      </c>
      <c r="V207" s="0" t="n">
        <v>3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42002</v>
      </c>
      <c r="B208" s="0" t="s">
        <v>121</v>
      </c>
      <c r="C208" s="0" t="n">
        <v>420</v>
      </c>
      <c r="D208" s="0" t="s">
        <v>86</v>
      </c>
      <c r="E208" s="0" t="n">
        <v>1</v>
      </c>
      <c r="F208" s="0" t="s">
        <v>79</v>
      </c>
      <c r="G208" s="0" t="n">
        <v>2</v>
      </c>
      <c r="H208" s="0" t="s">
        <v>124</v>
      </c>
      <c r="I208" s="0" t="n">
        <v>14</v>
      </c>
      <c r="J208" s="0" t="n">
        <v>3</v>
      </c>
      <c r="K208" s="0" t="n">
        <v>5</v>
      </c>
      <c r="L208" s="0" t="n">
        <v>6</v>
      </c>
      <c r="M208" s="0" t="n">
        <v>0</v>
      </c>
      <c r="N208" s="0" t="n">
        <v>0</v>
      </c>
      <c r="O208" s="0" t="n">
        <v>0</v>
      </c>
      <c r="P208" s="0" t="n">
        <v>2</v>
      </c>
      <c r="Q208" s="0" t="n">
        <v>2</v>
      </c>
      <c r="R208" s="0" t="n">
        <v>2</v>
      </c>
      <c r="S208" s="0" t="n">
        <v>3</v>
      </c>
      <c r="T208" s="0" t="n">
        <v>0</v>
      </c>
      <c r="U208" s="0" t="n">
        <v>1</v>
      </c>
      <c r="V208" s="0" t="n">
        <v>3</v>
      </c>
      <c r="W208" s="0" t="n">
        <v>0</v>
      </c>
      <c r="X208" s="0" t="n">
        <v>0</v>
      </c>
      <c r="Y208" s="0" t="n">
        <v>0</v>
      </c>
      <c r="Z208" s="0" t="n">
        <v>1</v>
      </c>
    </row>
    <row r="209" customFormat="false" ht="12.75" hidden="false" customHeight="false" outlineLevel="0" collapsed="false">
      <c r="A209" s="0" t="n">
        <v>1042003</v>
      </c>
      <c r="B209" s="0" t="s">
        <v>121</v>
      </c>
      <c r="C209" s="0" t="n">
        <v>420</v>
      </c>
      <c r="D209" s="0" t="s">
        <v>86</v>
      </c>
      <c r="E209" s="0" t="n">
        <v>1</v>
      </c>
      <c r="F209" s="0" t="s">
        <v>79</v>
      </c>
      <c r="G209" s="0" t="n">
        <v>3</v>
      </c>
      <c r="H209" s="0" t="s">
        <v>125</v>
      </c>
      <c r="I209" s="0" t="n">
        <v>12</v>
      </c>
      <c r="J209" s="0" t="n">
        <v>1</v>
      </c>
      <c r="K209" s="0" t="n">
        <v>5</v>
      </c>
      <c r="L209" s="0" t="n">
        <v>6</v>
      </c>
      <c r="M209" s="0" t="n">
        <v>0</v>
      </c>
      <c r="N209" s="0" t="n">
        <v>0</v>
      </c>
      <c r="O209" s="0" t="n">
        <v>1</v>
      </c>
      <c r="P209" s="0" t="n">
        <v>1</v>
      </c>
      <c r="Q209" s="0" t="n">
        <v>1</v>
      </c>
      <c r="R209" s="0" t="n">
        <v>0</v>
      </c>
      <c r="S209" s="0" t="n">
        <v>3</v>
      </c>
      <c r="T209" s="0" t="n">
        <v>0</v>
      </c>
      <c r="U209" s="0" t="n">
        <v>2</v>
      </c>
      <c r="V209" s="0" t="n">
        <v>3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42004</v>
      </c>
      <c r="B210" s="0" t="s">
        <v>121</v>
      </c>
      <c r="C210" s="0" t="n">
        <v>420</v>
      </c>
      <c r="D210" s="0" t="s">
        <v>86</v>
      </c>
      <c r="E210" s="0" t="n">
        <v>1</v>
      </c>
      <c r="F210" s="0" t="s">
        <v>79</v>
      </c>
      <c r="G210" s="0" t="n">
        <v>4</v>
      </c>
      <c r="H210" s="0" t="s">
        <v>126</v>
      </c>
      <c r="I210" s="0" t="n">
        <v>18</v>
      </c>
      <c r="J210" s="0" t="n">
        <v>5</v>
      </c>
      <c r="K210" s="0" t="n">
        <v>6</v>
      </c>
      <c r="L210" s="0" t="n">
        <v>7</v>
      </c>
      <c r="M210" s="0" t="n">
        <v>2</v>
      </c>
      <c r="N210" s="0" t="n">
        <v>0</v>
      </c>
      <c r="O210" s="0" t="n">
        <v>0</v>
      </c>
      <c r="P210" s="0" t="n">
        <v>2</v>
      </c>
      <c r="Q210" s="0" t="n">
        <v>0</v>
      </c>
      <c r="R210" s="0" t="n">
        <v>2</v>
      </c>
      <c r="S210" s="0" t="n">
        <v>3</v>
      </c>
      <c r="T210" s="0" t="n">
        <v>1</v>
      </c>
      <c r="U210" s="0" t="n">
        <v>2</v>
      </c>
      <c r="V210" s="0" t="n">
        <v>4</v>
      </c>
      <c r="W210" s="0" t="n">
        <v>0</v>
      </c>
      <c r="X210" s="0" t="n">
        <v>0</v>
      </c>
      <c r="Y210" s="0" t="n">
        <v>1</v>
      </c>
      <c r="Z210" s="0" t="n">
        <v>1</v>
      </c>
    </row>
    <row r="211" customFormat="false" ht="12.75" hidden="false" customHeight="false" outlineLevel="0" collapsed="false">
      <c r="A211" s="0" t="n">
        <v>1042005</v>
      </c>
      <c r="B211" s="0" t="s">
        <v>121</v>
      </c>
      <c r="C211" s="0" t="n">
        <v>420</v>
      </c>
      <c r="D211" s="0" t="s">
        <v>86</v>
      </c>
      <c r="E211" s="0" t="n">
        <v>1</v>
      </c>
      <c r="F211" s="0" t="s">
        <v>79</v>
      </c>
      <c r="G211" s="0" t="n">
        <v>5</v>
      </c>
      <c r="H211" s="0" t="s">
        <v>127</v>
      </c>
      <c r="I211" s="0" t="n">
        <v>24</v>
      </c>
      <c r="J211" s="0" t="n">
        <v>3</v>
      </c>
      <c r="K211" s="0" t="n">
        <v>6</v>
      </c>
      <c r="L211" s="0" t="n">
        <v>15</v>
      </c>
      <c r="M211" s="0" t="n">
        <v>2</v>
      </c>
      <c r="N211" s="0" t="n">
        <v>0</v>
      </c>
      <c r="O211" s="0" t="n">
        <v>1</v>
      </c>
      <c r="P211" s="0" t="n">
        <v>4</v>
      </c>
      <c r="Q211" s="0" t="n">
        <v>2</v>
      </c>
      <c r="R211" s="0" t="n">
        <v>1</v>
      </c>
      <c r="S211" s="0" t="n">
        <v>10</v>
      </c>
      <c r="T211" s="0" t="n">
        <v>1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1</v>
      </c>
      <c r="Z211" s="0" t="n">
        <v>0</v>
      </c>
    </row>
    <row r="212" customFormat="false" ht="12.75" hidden="false" customHeight="false" outlineLevel="0" collapsed="false">
      <c r="A212" s="0" t="n">
        <v>1042006</v>
      </c>
      <c r="B212" s="0" t="s">
        <v>121</v>
      </c>
      <c r="C212" s="0" t="n">
        <v>420</v>
      </c>
      <c r="D212" s="0" t="s">
        <v>86</v>
      </c>
      <c r="E212" s="0" t="n">
        <v>1</v>
      </c>
      <c r="F212" s="0" t="s">
        <v>79</v>
      </c>
      <c r="G212" s="0" t="n">
        <v>6</v>
      </c>
      <c r="H212" s="0" t="s">
        <v>128</v>
      </c>
      <c r="I212" s="0" t="n">
        <v>28</v>
      </c>
      <c r="J212" s="0" t="n">
        <v>7</v>
      </c>
      <c r="K212" s="0" t="n">
        <v>7</v>
      </c>
      <c r="L212" s="0" t="n">
        <v>14</v>
      </c>
      <c r="M212" s="0" t="n">
        <v>0</v>
      </c>
      <c r="N212" s="0" t="n">
        <v>0</v>
      </c>
      <c r="O212" s="0" t="n">
        <v>1</v>
      </c>
      <c r="P212" s="0" t="n">
        <v>0</v>
      </c>
      <c r="Q212" s="0" t="n">
        <v>2</v>
      </c>
      <c r="R212" s="0" t="n">
        <v>3</v>
      </c>
      <c r="S212" s="0" t="n">
        <v>8</v>
      </c>
      <c r="T212" s="0" t="n">
        <v>2</v>
      </c>
      <c r="U212" s="0" t="n">
        <v>4</v>
      </c>
      <c r="V212" s="0" t="n">
        <v>6</v>
      </c>
      <c r="W212" s="0" t="n">
        <v>0</v>
      </c>
      <c r="X212" s="0" t="n">
        <v>0</v>
      </c>
      <c r="Y212" s="0" t="n">
        <v>2</v>
      </c>
      <c r="Z212" s="0" t="n">
        <v>0</v>
      </c>
    </row>
    <row r="213" customFormat="false" ht="12.75" hidden="false" customHeight="false" outlineLevel="0" collapsed="false">
      <c r="A213" s="0" t="n">
        <v>1042007</v>
      </c>
      <c r="B213" s="0" t="s">
        <v>121</v>
      </c>
      <c r="C213" s="0" t="n">
        <v>420</v>
      </c>
      <c r="D213" s="0" t="s">
        <v>86</v>
      </c>
      <c r="E213" s="0" t="n">
        <v>1</v>
      </c>
      <c r="F213" s="0" t="s">
        <v>79</v>
      </c>
      <c r="G213" s="0" t="n">
        <v>7</v>
      </c>
      <c r="H213" s="0" t="s">
        <v>129</v>
      </c>
      <c r="I213" s="0" t="n">
        <v>37</v>
      </c>
      <c r="J213" s="0" t="n">
        <v>9</v>
      </c>
      <c r="K213" s="0" t="n">
        <v>13</v>
      </c>
      <c r="L213" s="0" t="n">
        <v>15</v>
      </c>
      <c r="M213" s="0" t="n">
        <v>2</v>
      </c>
      <c r="N213" s="0" t="n">
        <v>1</v>
      </c>
      <c r="O213" s="0" t="n">
        <v>0</v>
      </c>
      <c r="P213" s="0" t="n">
        <v>3</v>
      </c>
      <c r="Q213" s="0" t="n">
        <v>3</v>
      </c>
      <c r="R213" s="0" t="n">
        <v>2</v>
      </c>
      <c r="S213" s="0" t="n">
        <v>7</v>
      </c>
      <c r="T213" s="0" t="n">
        <v>1</v>
      </c>
      <c r="U213" s="0" t="n">
        <v>3</v>
      </c>
      <c r="V213" s="0" t="n">
        <v>9</v>
      </c>
      <c r="W213" s="0" t="n">
        <v>1</v>
      </c>
      <c r="X213" s="0" t="n">
        <v>0</v>
      </c>
      <c r="Y213" s="0" t="n">
        <v>5</v>
      </c>
      <c r="Z213" s="0" t="n">
        <v>0</v>
      </c>
    </row>
    <row r="214" customFormat="false" ht="12.75" hidden="false" customHeight="false" outlineLevel="0" collapsed="false">
      <c r="A214" s="0" t="n">
        <v>1042008</v>
      </c>
      <c r="B214" s="0" t="s">
        <v>121</v>
      </c>
      <c r="C214" s="0" t="n">
        <v>420</v>
      </c>
      <c r="D214" s="0" t="s">
        <v>86</v>
      </c>
      <c r="E214" s="0" t="n">
        <v>1</v>
      </c>
      <c r="F214" s="0" t="s">
        <v>79</v>
      </c>
      <c r="G214" s="0" t="n">
        <v>8</v>
      </c>
      <c r="H214" s="0" t="s">
        <v>130</v>
      </c>
      <c r="I214" s="0" t="n">
        <v>60</v>
      </c>
      <c r="J214" s="0" t="n">
        <v>19</v>
      </c>
      <c r="K214" s="0" t="n">
        <v>15</v>
      </c>
      <c r="L214" s="0" t="n">
        <v>26</v>
      </c>
      <c r="M214" s="0" t="n">
        <v>4</v>
      </c>
      <c r="N214" s="0" t="n">
        <v>2</v>
      </c>
      <c r="O214" s="0" t="n">
        <v>1</v>
      </c>
      <c r="P214" s="0" t="n">
        <v>7</v>
      </c>
      <c r="Q214" s="0" t="n">
        <v>3</v>
      </c>
      <c r="R214" s="0" t="n">
        <v>11</v>
      </c>
      <c r="S214" s="0" t="n">
        <v>9</v>
      </c>
      <c r="T214" s="0" t="n">
        <v>5</v>
      </c>
      <c r="U214" s="0" t="n">
        <v>10</v>
      </c>
      <c r="V214" s="0" t="n">
        <v>5</v>
      </c>
      <c r="W214" s="0" t="n">
        <v>1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042009</v>
      </c>
      <c r="B215" s="0" t="s">
        <v>121</v>
      </c>
      <c r="C215" s="0" t="n">
        <v>420</v>
      </c>
      <c r="D215" s="0" t="s">
        <v>86</v>
      </c>
      <c r="E215" s="0" t="n">
        <v>1</v>
      </c>
      <c r="F215" s="0" t="s">
        <v>79</v>
      </c>
      <c r="G215" s="0" t="n">
        <v>9</v>
      </c>
      <c r="H215" s="0" t="s">
        <v>131</v>
      </c>
      <c r="I215" s="0" t="n">
        <v>91</v>
      </c>
      <c r="J215" s="0" t="n">
        <v>28</v>
      </c>
      <c r="K215" s="0" t="n">
        <v>22</v>
      </c>
      <c r="L215" s="0" t="n">
        <v>41</v>
      </c>
      <c r="M215" s="0" t="n">
        <v>7</v>
      </c>
      <c r="N215" s="0" t="n">
        <v>2</v>
      </c>
      <c r="O215" s="0" t="n">
        <v>3</v>
      </c>
      <c r="P215" s="0" t="n">
        <v>12</v>
      </c>
      <c r="Q215" s="0" t="n">
        <v>6</v>
      </c>
      <c r="R215" s="0" t="n">
        <v>10</v>
      </c>
      <c r="S215" s="0" t="n">
        <v>18</v>
      </c>
      <c r="T215" s="0" t="n">
        <v>8</v>
      </c>
      <c r="U215" s="0" t="n">
        <v>10</v>
      </c>
      <c r="V215" s="0" t="n">
        <v>5</v>
      </c>
      <c r="W215" s="0" t="n">
        <v>0</v>
      </c>
      <c r="X215" s="0" t="n">
        <v>1</v>
      </c>
      <c r="Y215" s="0" t="n">
        <v>9</v>
      </c>
      <c r="Z215" s="0" t="n">
        <v>0</v>
      </c>
    </row>
    <row r="216" customFormat="false" ht="12.75" hidden="false" customHeight="false" outlineLevel="0" collapsed="false">
      <c r="A216" s="0" t="n">
        <v>1042010</v>
      </c>
      <c r="B216" s="0" t="s">
        <v>121</v>
      </c>
      <c r="C216" s="0" t="n">
        <v>420</v>
      </c>
      <c r="D216" s="0" t="s">
        <v>86</v>
      </c>
      <c r="E216" s="0" t="n">
        <v>1</v>
      </c>
      <c r="F216" s="0" t="s">
        <v>79</v>
      </c>
      <c r="G216" s="0" t="n">
        <v>10</v>
      </c>
      <c r="H216" s="0" t="s">
        <v>132</v>
      </c>
      <c r="I216" s="0" t="n">
        <v>101</v>
      </c>
      <c r="J216" s="0" t="n">
        <v>25</v>
      </c>
      <c r="K216" s="0" t="n">
        <v>26</v>
      </c>
      <c r="L216" s="0" t="n">
        <v>50</v>
      </c>
      <c r="M216" s="0" t="n">
        <v>11</v>
      </c>
      <c r="N216" s="0" t="n">
        <v>4</v>
      </c>
      <c r="O216" s="0" t="n">
        <v>5</v>
      </c>
      <c r="P216" s="0" t="n">
        <v>2</v>
      </c>
      <c r="Q216" s="0" t="n">
        <v>7</v>
      </c>
      <c r="R216" s="0" t="n">
        <v>9</v>
      </c>
      <c r="S216" s="0" t="n">
        <v>19</v>
      </c>
      <c r="T216" s="0" t="n">
        <v>9</v>
      </c>
      <c r="U216" s="0" t="n">
        <v>13</v>
      </c>
      <c r="V216" s="0" t="n">
        <v>15</v>
      </c>
      <c r="W216" s="0" t="n">
        <v>0</v>
      </c>
      <c r="X216" s="0" t="n">
        <v>1</v>
      </c>
      <c r="Y216" s="0" t="n">
        <v>6</v>
      </c>
      <c r="Z216" s="0" t="n">
        <v>0</v>
      </c>
    </row>
    <row r="217" customFormat="false" ht="12.75" hidden="false" customHeight="false" outlineLevel="0" collapsed="false">
      <c r="A217" s="0" t="n">
        <v>1042011</v>
      </c>
      <c r="B217" s="0" t="s">
        <v>121</v>
      </c>
      <c r="C217" s="0" t="n">
        <v>420</v>
      </c>
      <c r="D217" s="0" t="s">
        <v>86</v>
      </c>
      <c r="E217" s="0" t="n">
        <v>1</v>
      </c>
      <c r="F217" s="0" t="s">
        <v>79</v>
      </c>
      <c r="G217" s="0" t="n">
        <v>11</v>
      </c>
      <c r="H217" s="0" t="s">
        <v>133</v>
      </c>
      <c r="I217" s="0" t="n">
        <v>127</v>
      </c>
      <c r="J217" s="0" t="n">
        <v>40</v>
      </c>
      <c r="K217" s="0" t="n">
        <v>42</v>
      </c>
      <c r="L217" s="0" t="n">
        <v>45</v>
      </c>
      <c r="M217" s="0" t="n">
        <v>6</v>
      </c>
      <c r="N217" s="0" t="n">
        <v>8</v>
      </c>
      <c r="O217" s="0" t="n">
        <v>5</v>
      </c>
      <c r="P217" s="0" t="n">
        <v>6</v>
      </c>
      <c r="Q217" s="0" t="n">
        <v>8</v>
      </c>
      <c r="R217" s="0" t="n">
        <v>12</v>
      </c>
      <c r="S217" s="0" t="n">
        <v>20</v>
      </c>
      <c r="T217" s="0" t="n">
        <v>12</v>
      </c>
      <c r="U217" s="0" t="n">
        <v>11</v>
      </c>
      <c r="V217" s="0" t="n">
        <v>23</v>
      </c>
      <c r="W217" s="0" t="n">
        <v>2</v>
      </c>
      <c r="X217" s="0" t="n">
        <v>0</v>
      </c>
      <c r="Y217" s="0" t="n">
        <v>14</v>
      </c>
      <c r="Z217" s="0" t="n">
        <v>0</v>
      </c>
    </row>
    <row r="218" customFormat="false" ht="12.75" hidden="false" customHeight="false" outlineLevel="0" collapsed="false">
      <c r="A218" s="0" t="n">
        <v>1042012</v>
      </c>
      <c r="B218" s="0" t="s">
        <v>121</v>
      </c>
      <c r="C218" s="0" t="n">
        <v>420</v>
      </c>
      <c r="D218" s="0" t="s">
        <v>86</v>
      </c>
      <c r="E218" s="0" t="n">
        <v>1</v>
      </c>
      <c r="F218" s="0" t="s">
        <v>79</v>
      </c>
      <c r="G218" s="0" t="n">
        <v>12</v>
      </c>
      <c r="H218" s="0" t="s">
        <v>134</v>
      </c>
      <c r="I218" s="0" t="n">
        <v>141</v>
      </c>
      <c r="J218" s="0" t="n">
        <v>38</v>
      </c>
      <c r="K218" s="0" t="n">
        <v>49</v>
      </c>
      <c r="L218" s="0" t="n">
        <v>54</v>
      </c>
      <c r="M218" s="0" t="n">
        <v>6</v>
      </c>
      <c r="N218" s="0" t="n">
        <v>2</v>
      </c>
      <c r="O218" s="0" t="n">
        <v>7</v>
      </c>
      <c r="P218" s="0" t="n">
        <v>13</v>
      </c>
      <c r="Q218" s="0" t="n">
        <v>10</v>
      </c>
      <c r="R218" s="0" t="n">
        <v>16</v>
      </c>
      <c r="S218" s="0" t="n">
        <v>28</v>
      </c>
      <c r="T218" s="0" t="n">
        <v>12</v>
      </c>
      <c r="U218" s="0" t="n">
        <v>10</v>
      </c>
      <c r="V218" s="0" t="n">
        <v>27</v>
      </c>
      <c r="W218" s="0" t="n">
        <v>0</v>
      </c>
      <c r="X218" s="0" t="n">
        <v>0</v>
      </c>
      <c r="Y218" s="0" t="n">
        <v>10</v>
      </c>
      <c r="Z218" s="0" t="n">
        <v>0</v>
      </c>
    </row>
    <row r="219" customFormat="false" ht="12.75" hidden="false" customHeight="false" outlineLevel="0" collapsed="false">
      <c r="A219" s="0" t="n">
        <v>1042013</v>
      </c>
      <c r="B219" s="0" t="s">
        <v>121</v>
      </c>
      <c r="C219" s="0" t="n">
        <v>420</v>
      </c>
      <c r="D219" s="0" t="s">
        <v>86</v>
      </c>
      <c r="E219" s="0" t="n">
        <v>1</v>
      </c>
      <c r="F219" s="0" t="s">
        <v>79</v>
      </c>
      <c r="G219" s="0" t="n">
        <v>13</v>
      </c>
      <c r="H219" s="0" t="s">
        <v>135</v>
      </c>
      <c r="I219" s="0" t="n">
        <v>165</v>
      </c>
      <c r="J219" s="0" t="n">
        <v>41</v>
      </c>
      <c r="K219" s="0" t="n">
        <v>54</v>
      </c>
      <c r="L219" s="0" t="n">
        <v>70</v>
      </c>
      <c r="M219" s="0" t="n">
        <v>7</v>
      </c>
      <c r="N219" s="0" t="n">
        <v>4</v>
      </c>
      <c r="O219" s="0" t="n">
        <v>10</v>
      </c>
      <c r="P219" s="0" t="n">
        <v>16</v>
      </c>
      <c r="Q219" s="0" t="n">
        <v>9</v>
      </c>
      <c r="R219" s="0" t="n">
        <v>15</v>
      </c>
      <c r="S219" s="0" t="n">
        <v>30</v>
      </c>
      <c r="T219" s="0" t="n">
        <v>13</v>
      </c>
      <c r="U219" s="0" t="n">
        <v>24</v>
      </c>
      <c r="V219" s="0" t="n">
        <v>24</v>
      </c>
      <c r="W219" s="0" t="n">
        <v>2</v>
      </c>
      <c r="X219" s="0" t="n">
        <v>0</v>
      </c>
      <c r="Y219" s="0" t="n">
        <v>10</v>
      </c>
      <c r="Z219" s="0" t="n">
        <v>1</v>
      </c>
    </row>
    <row r="220" customFormat="false" ht="12.75" hidden="false" customHeight="false" outlineLevel="0" collapsed="false">
      <c r="A220" s="0" t="n">
        <v>1042014</v>
      </c>
      <c r="B220" s="0" t="s">
        <v>121</v>
      </c>
      <c r="C220" s="0" t="n">
        <v>420</v>
      </c>
      <c r="D220" s="0" t="s">
        <v>86</v>
      </c>
      <c r="E220" s="0" t="n">
        <v>1</v>
      </c>
      <c r="F220" s="0" t="s">
        <v>79</v>
      </c>
      <c r="G220" s="0" t="n">
        <v>14</v>
      </c>
      <c r="H220" s="0" t="s">
        <v>136</v>
      </c>
      <c r="I220" s="0" t="n">
        <v>127</v>
      </c>
      <c r="J220" s="0" t="n">
        <v>39</v>
      </c>
      <c r="K220" s="0" t="n">
        <v>39</v>
      </c>
      <c r="L220" s="0" t="n">
        <v>49</v>
      </c>
      <c r="M220" s="0" t="n">
        <v>5</v>
      </c>
      <c r="N220" s="0" t="n">
        <v>4</v>
      </c>
      <c r="O220" s="0" t="n">
        <v>7</v>
      </c>
      <c r="P220" s="0" t="n">
        <v>13</v>
      </c>
      <c r="Q220" s="0" t="n">
        <v>6</v>
      </c>
      <c r="R220" s="0" t="n">
        <v>13</v>
      </c>
      <c r="S220" s="0" t="n">
        <v>25</v>
      </c>
      <c r="T220" s="0" t="n">
        <v>9</v>
      </c>
      <c r="U220" s="0" t="n">
        <v>13</v>
      </c>
      <c r="V220" s="0" t="n">
        <v>15</v>
      </c>
      <c r="W220" s="0" t="n">
        <v>0</v>
      </c>
      <c r="X220" s="0" t="n">
        <v>1</v>
      </c>
      <c r="Y220" s="0" t="n">
        <v>15</v>
      </c>
      <c r="Z220" s="0" t="n">
        <v>1</v>
      </c>
    </row>
    <row r="221" customFormat="false" ht="12.75" hidden="false" customHeight="false" outlineLevel="0" collapsed="false">
      <c r="A221" s="0" t="n">
        <v>1042015</v>
      </c>
      <c r="B221" s="0" t="s">
        <v>121</v>
      </c>
      <c r="C221" s="0" t="n">
        <v>420</v>
      </c>
      <c r="D221" s="0" t="s">
        <v>86</v>
      </c>
      <c r="E221" s="0" t="n">
        <v>1</v>
      </c>
      <c r="F221" s="0" t="s">
        <v>79</v>
      </c>
      <c r="G221" s="0" t="n">
        <v>15</v>
      </c>
      <c r="H221" s="0" t="s">
        <v>137</v>
      </c>
      <c r="I221" s="0" t="n">
        <v>116</v>
      </c>
      <c r="J221" s="0" t="n">
        <v>32</v>
      </c>
      <c r="K221" s="0" t="n">
        <v>35</v>
      </c>
      <c r="L221" s="0" t="n">
        <v>49</v>
      </c>
      <c r="M221" s="0" t="n">
        <v>7</v>
      </c>
      <c r="N221" s="0" t="n">
        <v>4</v>
      </c>
      <c r="O221" s="0" t="n">
        <v>10</v>
      </c>
      <c r="P221" s="0" t="n">
        <v>9</v>
      </c>
      <c r="Q221" s="0" t="n">
        <v>11</v>
      </c>
      <c r="R221" s="0" t="n">
        <v>8</v>
      </c>
      <c r="S221" s="0" t="n">
        <v>29</v>
      </c>
      <c r="T221" s="0" t="n">
        <v>11</v>
      </c>
      <c r="U221" s="0" t="n">
        <v>2</v>
      </c>
      <c r="V221" s="0" t="n">
        <v>12</v>
      </c>
      <c r="W221" s="0" t="n">
        <v>0</v>
      </c>
      <c r="X221" s="0" t="n">
        <v>0</v>
      </c>
      <c r="Y221" s="0" t="n">
        <v>13</v>
      </c>
      <c r="Z221" s="0" t="n">
        <v>0</v>
      </c>
    </row>
    <row r="222" customFormat="false" ht="12.75" hidden="false" customHeight="false" outlineLevel="0" collapsed="false">
      <c r="A222" s="0" t="n">
        <v>1042016</v>
      </c>
      <c r="B222" s="0" t="s">
        <v>121</v>
      </c>
      <c r="C222" s="0" t="n">
        <v>420</v>
      </c>
      <c r="D222" s="0" t="s">
        <v>86</v>
      </c>
      <c r="E222" s="0" t="n">
        <v>1</v>
      </c>
      <c r="F222" s="0" t="s">
        <v>79</v>
      </c>
      <c r="G222" s="0" t="n">
        <v>16</v>
      </c>
      <c r="H222" s="0" t="s">
        <v>138</v>
      </c>
      <c r="I222" s="0" t="n">
        <v>64</v>
      </c>
      <c r="J222" s="0" t="n">
        <v>24</v>
      </c>
      <c r="K222" s="0" t="n">
        <v>18</v>
      </c>
      <c r="L222" s="0" t="n">
        <v>22</v>
      </c>
      <c r="M222" s="0" t="n">
        <v>4</v>
      </c>
      <c r="N222" s="0" t="n">
        <v>0</v>
      </c>
      <c r="O222" s="0" t="n">
        <v>4</v>
      </c>
      <c r="P222" s="0" t="n">
        <v>2</v>
      </c>
      <c r="Q222" s="0" t="n">
        <v>3</v>
      </c>
      <c r="R222" s="0" t="n">
        <v>13</v>
      </c>
      <c r="S222" s="0" t="n">
        <v>11</v>
      </c>
      <c r="T222" s="0" t="n">
        <v>4</v>
      </c>
      <c r="U222" s="0" t="n">
        <v>4</v>
      </c>
      <c r="V222" s="0" t="n">
        <v>12</v>
      </c>
      <c r="W222" s="0" t="n">
        <v>0</v>
      </c>
      <c r="X222" s="0" t="n">
        <v>0</v>
      </c>
      <c r="Y222" s="0" t="n">
        <v>7</v>
      </c>
      <c r="Z222" s="0" t="n">
        <v>0</v>
      </c>
    </row>
    <row r="223" customFormat="false" ht="12.75" hidden="false" customHeight="false" outlineLevel="0" collapsed="false">
      <c r="A223" s="0" t="n">
        <v>1042017</v>
      </c>
      <c r="B223" s="0" t="s">
        <v>121</v>
      </c>
      <c r="C223" s="0" t="n">
        <v>420</v>
      </c>
      <c r="D223" s="0" t="s">
        <v>86</v>
      </c>
      <c r="E223" s="0" t="n">
        <v>1</v>
      </c>
      <c r="F223" s="0" t="s">
        <v>79</v>
      </c>
      <c r="G223" s="0" t="n">
        <v>17</v>
      </c>
      <c r="H223" s="0" t="s">
        <v>139</v>
      </c>
      <c r="I223" s="0" t="n">
        <v>33</v>
      </c>
      <c r="J223" s="0" t="n">
        <v>10</v>
      </c>
      <c r="K223" s="0" t="n">
        <v>9</v>
      </c>
      <c r="L223" s="0" t="n">
        <v>14</v>
      </c>
      <c r="M223" s="0" t="n">
        <v>4</v>
      </c>
      <c r="N223" s="0" t="n">
        <v>1</v>
      </c>
      <c r="O223" s="0" t="n">
        <v>2</v>
      </c>
      <c r="P223" s="0" t="n">
        <v>1</v>
      </c>
      <c r="Q223" s="0" t="n">
        <v>3</v>
      </c>
      <c r="R223" s="0" t="n">
        <v>4</v>
      </c>
      <c r="S223" s="0" t="n">
        <v>5</v>
      </c>
      <c r="T223" s="0" t="n">
        <v>2</v>
      </c>
      <c r="U223" s="0" t="n">
        <v>2</v>
      </c>
      <c r="V223" s="0" t="n">
        <v>5</v>
      </c>
      <c r="W223" s="0" t="n">
        <v>0</v>
      </c>
      <c r="X223" s="0" t="n">
        <v>0</v>
      </c>
      <c r="Y223" s="0" t="n">
        <v>4</v>
      </c>
      <c r="Z223" s="0" t="n">
        <v>0</v>
      </c>
    </row>
    <row r="224" customFormat="false" ht="12.75" hidden="false" customHeight="false" outlineLevel="0" collapsed="false">
      <c r="A224" s="0" t="n">
        <v>1042018</v>
      </c>
      <c r="B224" s="0" t="s">
        <v>121</v>
      </c>
      <c r="C224" s="0" t="n">
        <v>420</v>
      </c>
      <c r="D224" s="0" t="s">
        <v>86</v>
      </c>
      <c r="E224" s="0" t="n">
        <v>1</v>
      </c>
      <c r="F224" s="0" t="s">
        <v>79</v>
      </c>
      <c r="G224" s="0" t="n">
        <v>18</v>
      </c>
      <c r="H224" s="0" t="s">
        <v>140</v>
      </c>
      <c r="I224" s="0" t="n">
        <v>7</v>
      </c>
      <c r="J224" s="0" t="n">
        <v>1</v>
      </c>
      <c r="K224" s="0" t="n">
        <v>4</v>
      </c>
      <c r="L224" s="0" t="n">
        <v>2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1</v>
      </c>
      <c r="S224" s="0" t="n">
        <v>2</v>
      </c>
      <c r="T224" s="0" t="n">
        <v>0</v>
      </c>
      <c r="U224" s="0" t="n">
        <v>0</v>
      </c>
      <c r="V224" s="0" t="n">
        <v>2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42019</v>
      </c>
      <c r="B225" s="0" t="s">
        <v>121</v>
      </c>
      <c r="C225" s="0" t="n">
        <v>420</v>
      </c>
      <c r="D225" s="0" t="s">
        <v>86</v>
      </c>
      <c r="E225" s="0" t="n">
        <v>1</v>
      </c>
      <c r="F225" s="0" t="s">
        <v>79</v>
      </c>
      <c r="G225" s="0" t="n">
        <v>19</v>
      </c>
      <c r="H225" s="0" t="s">
        <v>141</v>
      </c>
      <c r="I225" s="0" t="n">
        <v>1214</v>
      </c>
      <c r="J225" s="0" t="n">
        <v>336</v>
      </c>
      <c r="K225" s="0" t="n">
        <v>367</v>
      </c>
      <c r="L225" s="0" t="n">
        <v>511</v>
      </c>
      <c r="M225" s="0" t="n">
        <v>69</v>
      </c>
      <c r="N225" s="0" t="n">
        <v>34</v>
      </c>
      <c r="O225" s="0" t="n">
        <v>60</v>
      </c>
      <c r="P225" s="0" t="n">
        <v>95</v>
      </c>
      <c r="Q225" s="0" t="n">
        <v>79</v>
      </c>
      <c r="R225" s="0" t="n">
        <v>130</v>
      </c>
      <c r="S225" s="0" t="n">
        <v>245</v>
      </c>
      <c r="T225" s="0" t="n">
        <v>92</v>
      </c>
      <c r="U225" s="0" t="n">
        <v>118</v>
      </c>
      <c r="V225" s="0" t="n">
        <v>178</v>
      </c>
      <c r="W225" s="0" t="n">
        <v>6</v>
      </c>
      <c r="X225" s="0" t="n">
        <v>3</v>
      </c>
      <c r="Y225" s="0" t="n">
        <v>101</v>
      </c>
      <c r="Z225" s="0" t="n">
        <v>4</v>
      </c>
    </row>
    <row r="226" customFormat="false" ht="12.75" hidden="false" customHeight="false" outlineLevel="0" collapsed="false">
      <c r="A226" s="0" t="n">
        <v>1042020</v>
      </c>
      <c r="B226" s="0" t="s">
        <v>121</v>
      </c>
      <c r="C226" s="0" t="n">
        <v>420</v>
      </c>
      <c r="D226" s="0" t="s">
        <v>86</v>
      </c>
      <c r="E226" s="0" t="n">
        <v>1</v>
      </c>
      <c r="F226" s="0" t="s">
        <v>79</v>
      </c>
      <c r="G226" s="0" t="n">
        <v>20</v>
      </c>
      <c r="H226" s="0" t="s">
        <v>142</v>
      </c>
      <c r="I226" s="0" t="n">
        <v>2.96870846338301</v>
      </c>
      <c r="J226" s="0" t="n">
        <v>2.69051539512909</v>
      </c>
      <c r="K226" s="0" t="n">
        <v>3.3697588215472</v>
      </c>
      <c r="L226" s="0" t="n">
        <v>2.87773924804673</v>
      </c>
      <c r="M226" s="0" t="n">
        <v>1.9936999082898</v>
      </c>
      <c r="N226" s="0" t="n">
        <v>6.85213101274496</v>
      </c>
      <c r="O226" s="0" t="n">
        <v>5.2099614462853</v>
      </c>
      <c r="P226" s="0" t="n">
        <v>1.89035916824197</v>
      </c>
      <c r="Q226" s="0" t="n">
        <v>2.36759239529323</v>
      </c>
      <c r="R226" s="0" t="n">
        <v>3.75746796758558</v>
      </c>
      <c r="S226" s="0" t="n">
        <v>2.92553347102844</v>
      </c>
      <c r="T226" s="0" t="n">
        <v>4.72232716282584</v>
      </c>
      <c r="U226" s="0" t="n">
        <v>3.56332624627335</v>
      </c>
      <c r="V226" s="0" t="n">
        <v>3.30463805951653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42021</v>
      </c>
      <c r="B227" s="0" t="s">
        <v>121</v>
      </c>
      <c r="C227" s="0" t="n">
        <v>420</v>
      </c>
      <c r="D227" s="0" t="s">
        <v>86</v>
      </c>
      <c r="E227" s="0" t="n">
        <v>1</v>
      </c>
      <c r="F227" s="0" t="s">
        <v>79</v>
      </c>
      <c r="G227" s="0" t="n">
        <v>21</v>
      </c>
      <c r="H227" s="0" t="s">
        <v>143</v>
      </c>
      <c r="I227" s="0" t="n">
        <v>3.88745948763284</v>
      </c>
      <c r="J227" s="0" t="n">
        <v>3.37381916329285</v>
      </c>
      <c r="K227" s="0" t="n">
        <v>2.63232708243396</v>
      </c>
      <c r="L227" s="0" t="n">
        <v>4.89663509357164</v>
      </c>
      <c r="M227" s="0" t="n">
        <v>2.0501886173528</v>
      </c>
      <c r="N227" s="0" t="n">
        <v>0</v>
      </c>
      <c r="O227" s="0" t="n">
        <v>5.19318653926049</v>
      </c>
      <c r="P227" s="0" t="n">
        <v>2.02885025056301</v>
      </c>
      <c r="Q227" s="0" t="n">
        <v>4.83080118837709</v>
      </c>
      <c r="R227" s="0" t="n">
        <v>6.86869796961288</v>
      </c>
      <c r="S227" s="0" t="n">
        <v>6.42005110360678</v>
      </c>
      <c r="T227" s="0" t="n">
        <v>0</v>
      </c>
      <c r="U227" s="0" t="n">
        <v>3.71213621065136</v>
      </c>
      <c r="V227" s="0" t="n">
        <v>2.82453960004519</v>
      </c>
      <c r="W227" s="0" t="n">
        <v>0</v>
      </c>
      <c r="X227" s="0" t="n">
        <v>0</v>
      </c>
      <c r="Y227" s="0" t="n">
        <v>1.90443543011674</v>
      </c>
      <c r="Z227" s="0" t="n">
        <v>0</v>
      </c>
    </row>
    <row r="228" customFormat="false" ht="12.75" hidden="false" customHeight="false" outlineLevel="0" collapsed="false">
      <c r="A228" s="0" t="n">
        <v>1042022</v>
      </c>
      <c r="B228" s="0" t="s">
        <v>121</v>
      </c>
      <c r="C228" s="0" t="n">
        <v>420</v>
      </c>
      <c r="D228" s="0" t="s">
        <v>86</v>
      </c>
      <c r="E228" s="0" t="n">
        <v>1</v>
      </c>
      <c r="F228" s="0" t="s">
        <v>79</v>
      </c>
      <c r="G228" s="0" t="n">
        <v>22</v>
      </c>
      <c r="H228" s="0" t="s">
        <v>144</v>
      </c>
      <c r="I228" s="0" t="n">
        <v>1.85430954783986</v>
      </c>
      <c r="J228" s="0" t="n">
        <v>1.52153736134991</v>
      </c>
      <c r="K228" s="0" t="n">
        <v>2.49381533796185</v>
      </c>
      <c r="L228" s="0" t="n">
        <v>1.67910604394221</v>
      </c>
      <c r="M228" s="0" t="n">
        <v>0</v>
      </c>
      <c r="N228" s="0" t="n">
        <v>0</v>
      </c>
      <c r="O228" s="0" t="n">
        <v>0</v>
      </c>
      <c r="P228" s="0" t="n">
        <v>3.84548828087446</v>
      </c>
      <c r="Q228" s="0" t="n">
        <v>4.46488368977988</v>
      </c>
      <c r="R228" s="0" t="n">
        <v>2.51562834106889</v>
      </c>
      <c r="S228" s="0" t="n">
        <v>1.76497581983127</v>
      </c>
      <c r="T228" s="0" t="n">
        <v>0</v>
      </c>
      <c r="U228" s="0" t="n">
        <v>1.14170890989633</v>
      </c>
      <c r="V228" s="0" t="n">
        <v>2.72039754076062</v>
      </c>
      <c r="W228" s="0" t="n">
        <v>0</v>
      </c>
      <c r="X228" s="0" t="n">
        <v>0</v>
      </c>
      <c r="Y228" s="0" t="n">
        <v>0</v>
      </c>
      <c r="Z228" s="0" t="n">
        <v>25.4323499491353</v>
      </c>
    </row>
    <row r="229" customFormat="false" ht="12.75" hidden="false" customHeight="false" outlineLevel="0" collapsed="false">
      <c r="A229" s="0" t="n">
        <v>1042023</v>
      </c>
      <c r="B229" s="0" t="s">
        <v>121</v>
      </c>
      <c r="C229" s="0" t="n">
        <v>420</v>
      </c>
      <c r="D229" s="0" t="s">
        <v>86</v>
      </c>
      <c r="E229" s="0" t="n">
        <v>1</v>
      </c>
      <c r="F229" s="0" t="s">
        <v>79</v>
      </c>
      <c r="G229" s="0" t="n">
        <v>23</v>
      </c>
      <c r="H229" s="0" t="s">
        <v>145</v>
      </c>
      <c r="I229" s="0" t="n">
        <v>1.44145702476063</v>
      </c>
      <c r="J229" s="0" t="n">
        <v>0.466520179330357</v>
      </c>
      <c r="K229" s="0" t="n">
        <v>2.24973903027249</v>
      </c>
      <c r="L229" s="0" t="n">
        <v>1.51557250751471</v>
      </c>
      <c r="M229" s="0" t="n">
        <v>0</v>
      </c>
      <c r="N229" s="0" t="n">
        <v>0</v>
      </c>
      <c r="O229" s="0" t="n">
        <v>4.51019303626195</v>
      </c>
      <c r="P229" s="0" t="n">
        <v>1.79288582903041</v>
      </c>
      <c r="Q229" s="0" t="n">
        <v>2.0842886322898</v>
      </c>
      <c r="R229" s="0" t="n">
        <v>0</v>
      </c>
      <c r="S229" s="0" t="n">
        <v>1.52095881243536</v>
      </c>
      <c r="T229" s="0" t="n">
        <v>0</v>
      </c>
      <c r="U229" s="0" t="n">
        <v>2.16851532598207</v>
      </c>
      <c r="V229" s="0" t="n">
        <v>2.3404769892104</v>
      </c>
      <c r="W229" s="0" t="n">
        <v>0</v>
      </c>
      <c r="X229" s="0" t="n">
        <v>0</v>
      </c>
      <c r="Y229" s="0" t="n">
        <v>1.52636800732657</v>
      </c>
      <c r="Z229" s="0" t="n">
        <v>0</v>
      </c>
    </row>
    <row r="230" customFormat="false" ht="12.75" hidden="false" customHeight="false" outlineLevel="0" collapsed="false">
      <c r="A230" s="0" t="n">
        <v>1042024</v>
      </c>
      <c r="B230" s="0" t="s">
        <v>121</v>
      </c>
      <c r="C230" s="0" t="n">
        <v>420</v>
      </c>
      <c r="D230" s="0" t="s">
        <v>86</v>
      </c>
      <c r="E230" s="0" t="n">
        <v>1</v>
      </c>
      <c r="F230" s="0" t="s">
        <v>79</v>
      </c>
      <c r="G230" s="0" t="n">
        <v>24</v>
      </c>
      <c r="H230" s="0" t="s">
        <v>146</v>
      </c>
      <c r="I230" s="0" t="n">
        <v>2.02691974636478</v>
      </c>
      <c r="J230" s="0" t="n">
        <v>2.22754853828265</v>
      </c>
      <c r="K230" s="0" t="n">
        <v>2.40479034236199</v>
      </c>
      <c r="L230" s="0" t="n">
        <v>1.69048234291193</v>
      </c>
      <c r="M230" s="0" t="n">
        <v>3.73713025767513</v>
      </c>
      <c r="N230" s="0" t="n">
        <v>0</v>
      </c>
      <c r="O230" s="0" t="n">
        <v>0</v>
      </c>
      <c r="P230" s="0" t="n">
        <v>3.44578064160436</v>
      </c>
      <c r="Q230" s="0" t="n">
        <v>0</v>
      </c>
      <c r="R230" s="0" t="n">
        <v>1.97536717137298</v>
      </c>
      <c r="S230" s="0" t="n">
        <v>1.32169070675208</v>
      </c>
      <c r="T230" s="0" t="n">
        <v>2.30250282056596</v>
      </c>
      <c r="U230" s="0" t="n">
        <v>2.30292702024273</v>
      </c>
      <c r="V230" s="0" t="n">
        <v>2.51355750076978</v>
      </c>
      <c r="W230" s="0" t="n">
        <v>0</v>
      </c>
      <c r="X230" s="0" t="n">
        <v>0</v>
      </c>
      <c r="Y230" s="0" t="n">
        <v>1.42460289194387</v>
      </c>
      <c r="Z230" s="0" t="n">
        <v>29.0360046457607</v>
      </c>
    </row>
    <row r="231" customFormat="false" ht="12.75" hidden="false" customHeight="false" outlineLevel="0" collapsed="false">
      <c r="A231" s="0" t="n">
        <v>1042025</v>
      </c>
      <c r="B231" s="0" t="s">
        <v>121</v>
      </c>
      <c r="C231" s="0" t="n">
        <v>420</v>
      </c>
      <c r="D231" s="0" t="s">
        <v>86</v>
      </c>
      <c r="E231" s="0" t="n">
        <v>1</v>
      </c>
      <c r="F231" s="0" t="s">
        <v>79</v>
      </c>
      <c r="G231" s="0" t="n">
        <v>25</v>
      </c>
      <c r="H231" s="0" t="s">
        <v>147</v>
      </c>
      <c r="I231" s="0" t="n">
        <v>2.8444039906988</v>
      </c>
      <c r="J231" s="0" t="n">
        <v>1.40523120737465</v>
      </c>
      <c r="K231" s="0" t="n">
        <v>2.51800372664552</v>
      </c>
      <c r="L231" s="0" t="n">
        <v>3.826628230312</v>
      </c>
      <c r="M231" s="0" t="n">
        <v>4.19199329281073</v>
      </c>
      <c r="N231" s="0" t="n">
        <v>0</v>
      </c>
      <c r="O231" s="0" t="n">
        <v>5.73000229200092</v>
      </c>
      <c r="P231" s="0" t="n">
        <v>7.82794183839214</v>
      </c>
      <c r="Q231" s="0" t="n">
        <v>4.82555614534575</v>
      </c>
      <c r="R231" s="0" t="n">
        <v>1.0128633647321</v>
      </c>
      <c r="S231" s="0" t="n">
        <v>4.60540859185027</v>
      </c>
      <c r="T231" s="0" t="n">
        <v>2.34796900680911</v>
      </c>
      <c r="U231" s="0" t="n">
        <v>1.166888375458</v>
      </c>
      <c r="V231" s="0" t="n">
        <v>0.63462649057897</v>
      </c>
      <c r="W231" s="0" t="n">
        <v>0</v>
      </c>
      <c r="X231" s="0" t="n">
        <v>0</v>
      </c>
      <c r="Y231" s="0" t="n">
        <v>1.58513774847034</v>
      </c>
      <c r="Z231" s="0" t="n">
        <v>0</v>
      </c>
    </row>
    <row r="232" customFormat="false" ht="12.75" hidden="false" customHeight="false" outlineLevel="0" collapsed="false">
      <c r="A232" s="0" t="n">
        <v>1042026</v>
      </c>
      <c r="B232" s="0" t="s">
        <v>121</v>
      </c>
      <c r="C232" s="0" t="n">
        <v>420</v>
      </c>
      <c r="D232" s="0" t="s">
        <v>86</v>
      </c>
      <c r="E232" s="0" t="n">
        <v>1</v>
      </c>
      <c r="F232" s="0" t="s">
        <v>79</v>
      </c>
      <c r="G232" s="0" t="n">
        <v>26</v>
      </c>
      <c r="H232" s="0" t="s">
        <v>148</v>
      </c>
      <c r="I232" s="0" t="n">
        <v>3.58400458752587</v>
      </c>
      <c r="J232" s="0" t="n">
        <v>3.56631563931303</v>
      </c>
      <c r="K232" s="0" t="n">
        <v>3.12741536990622</v>
      </c>
      <c r="L232" s="0" t="n">
        <v>3.87660221353986</v>
      </c>
      <c r="M232" s="0" t="n">
        <v>0</v>
      </c>
      <c r="N232" s="0" t="n">
        <v>0</v>
      </c>
      <c r="O232" s="0" t="n">
        <v>6.1667488899852</v>
      </c>
      <c r="P232" s="0" t="n">
        <v>0</v>
      </c>
      <c r="Q232" s="0" t="n">
        <v>4.77805915237231</v>
      </c>
      <c r="R232" s="0" t="n">
        <v>3.24608576158582</v>
      </c>
      <c r="S232" s="0" t="n">
        <v>4.2107479341018</v>
      </c>
      <c r="T232" s="0" t="n">
        <v>4.94168808064835</v>
      </c>
      <c r="U232" s="0" t="n">
        <v>4.77270015511276</v>
      </c>
      <c r="V232" s="0" t="n">
        <v>4.12371134020619</v>
      </c>
      <c r="W232" s="0" t="n">
        <v>0</v>
      </c>
      <c r="X232" s="0" t="n">
        <v>0</v>
      </c>
      <c r="Y232" s="0" t="n">
        <v>3.69555978491842</v>
      </c>
      <c r="Z232" s="0" t="n">
        <v>0</v>
      </c>
    </row>
    <row r="233" customFormat="false" ht="12.75" hidden="false" customHeight="false" outlineLevel="0" collapsed="false">
      <c r="A233" s="0" t="n">
        <v>1042027</v>
      </c>
      <c r="B233" s="0" t="s">
        <v>121</v>
      </c>
      <c r="C233" s="0" t="n">
        <v>420</v>
      </c>
      <c r="D233" s="0" t="s">
        <v>86</v>
      </c>
      <c r="E233" s="0" t="n">
        <v>1</v>
      </c>
      <c r="F233" s="0" t="s">
        <v>79</v>
      </c>
      <c r="G233" s="0" t="n">
        <v>27</v>
      </c>
      <c r="H233" s="0" t="s">
        <v>149</v>
      </c>
      <c r="I233" s="0" t="n">
        <v>4.38829534888134</v>
      </c>
      <c r="J233" s="0" t="n">
        <v>4.27659089181175</v>
      </c>
      <c r="K233" s="0" t="n">
        <v>5.37985946151745</v>
      </c>
      <c r="L233" s="0" t="n">
        <v>3.8357089157218</v>
      </c>
      <c r="M233" s="0" t="n">
        <v>3.6405999708752</v>
      </c>
      <c r="N233" s="0" t="n">
        <v>6.07127678950883</v>
      </c>
      <c r="O233" s="0" t="n">
        <v>0</v>
      </c>
      <c r="P233" s="0" t="n">
        <v>5.23843615219403</v>
      </c>
      <c r="Q233" s="0" t="n">
        <v>6.12607461558882</v>
      </c>
      <c r="R233" s="0" t="n">
        <v>2.06848762527278</v>
      </c>
      <c r="S233" s="0" t="n">
        <v>3.63808345763452</v>
      </c>
      <c r="T233" s="0" t="n">
        <v>2.21224255027321</v>
      </c>
      <c r="U233" s="0" t="n">
        <v>3.16636058514344</v>
      </c>
      <c r="V233" s="0" t="n">
        <v>6.09842863822089</v>
      </c>
      <c r="W233" s="0" t="n">
        <v>33.7154416722859</v>
      </c>
      <c r="X233" s="0" t="n">
        <v>0</v>
      </c>
      <c r="Y233" s="0" t="n">
        <v>8.70625108828139</v>
      </c>
      <c r="Z233" s="0" t="n">
        <v>0</v>
      </c>
    </row>
    <row r="234" customFormat="false" ht="12.75" hidden="false" customHeight="false" outlineLevel="0" collapsed="false">
      <c r="A234" s="0" t="n">
        <v>1042028</v>
      </c>
      <c r="B234" s="0" t="s">
        <v>121</v>
      </c>
      <c r="C234" s="0" t="n">
        <v>420</v>
      </c>
      <c r="D234" s="0" t="s">
        <v>86</v>
      </c>
      <c r="E234" s="0" t="n">
        <v>1</v>
      </c>
      <c r="F234" s="0" t="s">
        <v>79</v>
      </c>
      <c r="G234" s="0" t="n">
        <v>28</v>
      </c>
      <c r="H234" s="0" t="s">
        <v>150</v>
      </c>
      <c r="I234" s="0" t="n">
        <v>6.22663067674136</v>
      </c>
      <c r="J234" s="0" t="n">
        <v>7.77802339956934</v>
      </c>
      <c r="K234" s="0" t="n">
        <v>5.59858169263787</v>
      </c>
      <c r="L234" s="0" t="n">
        <v>5.75985821887461</v>
      </c>
      <c r="M234" s="0" t="n">
        <v>6.04047115675023</v>
      </c>
      <c r="N234" s="0" t="n">
        <v>9.35060077609987</v>
      </c>
      <c r="O234" s="0" t="n">
        <v>3.86697602474865</v>
      </c>
      <c r="P234" s="0" t="n">
        <v>10.4385690213096</v>
      </c>
      <c r="Q234" s="0" t="n">
        <v>5.18206315207628</v>
      </c>
      <c r="R234" s="0" t="n">
        <v>10.4808819185731</v>
      </c>
      <c r="S234" s="0" t="n">
        <v>4.13783591181812</v>
      </c>
      <c r="T234" s="0" t="n">
        <v>8.81259143063609</v>
      </c>
      <c r="U234" s="0" t="n">
        <v>9.10887842379968</v>
      </c>
      <c r="V234" s="0" t="n">
        <v>3.25484809623935</v>
      </c>
      <c r="W234" s="0" t="n">
        <v>25.1130085384229</v>
      </c>
      <c r="X234" s="0" t="n">
        <v>0</v>
      </c>
      <c r="Y234" s="0" t="n">
        <v>2.88566976395221</v>
      </c>
      <c r="Z234" s="0" t="n">
        <v>0</v>
      </c>
    </row>
    <row r="235" customFormat="false" ht="12.75" hidden="false" customHeight="false" outlineLevel="0" collapsed="false">
      <c r="A235" s="0" t="n">
        <v>1042029</v>
      </c>
      <c r="B235" s="0" t="s">
        <v>121</v>
      </c>
      <c r="C235" s="0" t="n">
        <v>420</v>
      </c>
      <c r="D235" s="0" t="s">
        <v>86</v>
      </c>
      <c r="E235" s="0" t="n">
        <v>1</v>
      </c>
      <c r="F235" s="0" t="s">
        <v>79</v>
      </c>
      <c r="G235" s="0" t="n">
        <v>29</v>
      </c>
      <c r="H235" s="0" t="s">
        <v>151</v>
      </c>
      <c r="I235" s="0" t="n">
        <v>9.21384628469368</v>
      </c>
      <c r="J235" s="0" t="n">
        <v>10.9287484631447</v>
      </c>
      <c r="K235" s="0" t="n">
        <v>8.1310728950685</v>
      </c>
      <c r="L235" s="0" t="n">
        <v>8.89617941641063</v>
      </c>
      <c r="M235" s="0" t="n">
        <v>10.1061141990904</v>
      </c>
      <c r="N235" s="0" t="n">
        <v>8.88020602077968</v>
      </c>
      <c r="O235" s="0" t="n">
        <v>10.3950103950104</v>
      </c>
      <c r="P235" s="0" t="n">
        <v>17.7633039745393</v>
      </c>
      <c r="Q235" s="0" t="n">
        <v>10.4624398409709</v>
      </c>
      <c r="R235" s="0" t="n">
        <v>9.4377017308745</v>
      </c>
      <c r="S235" s="0" t="n">
        <v>8.03248694720871</v>
      </c>
      <c r="T235" s="0" t="n">
        <v>13.0015764411435</v>
      </c>
      <c r="U235" s="0" t="n">
        <v>9.07696357414518</v>
      </c>
      <c r="V235" s="0" t="n">
        <v>3.29750049462507</v>
      </c>
      <c r="W235" s="0" t="n">
        <v>0</v>
      </c>
      <c r="X235" s="0" t="n">
        <v>21.6590859865714</v>
      </c>
      <c r="Y235" s="0" t="n">
        <v>12.0852412348431</v>
      </c>
      <c r="Z235" s="0" t="n">
        <v>0</v>
      </c>
    </row>
    <row r="236" customFormat="false" ht="12.75" hidden="false" customHeight="false" outlineLevel="0" collapsed="false">
      <c r="A236" s="0" t="n">
        <v>1042030</v>
      </c>
      <c r="B236" s="0" t="s">
        <v>121</v>
      </c>
      <c r="C236" s="0" t="n">
        <v>420</v>
      </c>
      <c r="D236" s="0" t="s">
        <v>86</v>
      </c>
      <c r="E236" s="0" t="n">
        <v>1</v>
      </c>
      <c r="F236" s="0" t="s">
        <v>79</v>
      </c>
      <c r="G236" s="0" t="n">
        <v>30</v>
      </c>
      <c r="H236" s="0" t="s">
        <v>152</v>
      </c>
      <c r="I236" s="0" t="n">
        <v>11.1794174748684</v>
      </c>
      <c r="J236" s="0" t="n">
        <v>10.4418140354688</v>
      </c>
      <c r="K236" s="0" t="n">
        <v>10.5880005375446</v>
      </c>
      <c r="L236" s="0" t="n">
        <v>11.9484876799144</v>
      </c>
      <c r="M236" s="0" t="n">
        <v>16.8921512922496</v>
      </c>
      <c r="N236" s="0" t="n">
        <v>19.0367409099562</v>
      </c>
      <c r="O236" s="0" t="n">
        <v>18.5336199866558</v>
      </c>
      <c r="P236" s="0" t="n">
        <v>3.17576257998952</v>
      </c>
      <c r="Q236" s="0" t="n">
        <v>13.8307120840907</v>
      </c>
      <c r="R236" s="0" t="n">
        <v>9.08292712464804</v>
      </c>
      <c r="S236" s="0" t="n">
        <v>9.32776285881204</v>
      </c>
      <c r="T236" s="0" t="n">
        <v>15.3562653562654</v>
      </c>
      <c r="U236" s="0" t="n">
        <v>13.1261422267995</v>
      </c>
      <c r="V236" s="0" t="n">
        <v>11.1446275465474</v>
      </c>
      <c r="W236" s="0" t="n">
        <v>0</v>
      </c>
      <c r="X236" s="0" t="n">
        <v>24.3368216110976</v>
      </c>
      <c r="Y236" s="0" t="n">
        <v>8.75235219465231</v>
      </c>
      <c r="Z236" s="0" t="n">
        <v>0</v>
      </c>
    </row>
    <row r="237" customFormat="false" ht="12.75" hidden="false" customHeight="false" outlineLevel="0" collapsed="false">
      <c r="A237" s="0" t="n">
        <v>1042031</v>
      </c>
      <c r="B237" s="0" t="s">
        <v>121</v>
      </c>
      <c r="C237" s="0" t="n">
        <v>420</v>
      </c>
      <c r="D237" s="0" t="s">
        <v>86</v>
      </c>
      <c r="E237" s="0" t="n">
        <v>1</v>
      </c>
      <c r="F237" s="0" t="s">
        <v>79</v>
      </c>
      <c r="G237" s="0" t="n">
        <v>31</v>
      </c>
      <c r="H237" s="0" t="s">
        <v>153</v>
      </c>
      <c r="I237" s="0" t="n">
        <v>15.6644502086332</v>
      </c>
      <c r="J237" s="0" t="n">
        <v>17.8658365007973</v>
      </c>
      <c r="K237" s="0" t="n">
        <v>19.1355296669051</v>
      </c>
      <c r="L237" s="0" t="n">
        <v>12.2490643075876</v>
      </c>
      <c r="M237" s="0" t="n">
        <v>9.87784399591716</v>
      </c>
      <c r="N237" s="0" t="n">
        <v>40.467398452122</v>
      </c>
      <c r="O237" s="0" t="n">
        <v>18.9329395281911</v>
      </c>
      <c r="P237" s="0" t="n">
        <v>10.6072659771944</v>
      </c>
      <c r="Q237" s="0" t="n">
        <v>17.7734331607829</v>
      </c>
      <c r="R237" s="0" t="n">
        <v>13.2321806633733</v>
      </c>
      <c r="S237" s="0" t="n">
        <v>11.4627632137003</v>
      </c>
      <c r="T237" s="0" t="n">
        <v>21.2396899005275</v>
      </c>
      <c r="U237" s="0" t="n">
        <v>12.6227852749472</v>
      </c>
      <c r="V237" s="0" t="n">
        <v>19.7012266155006</v>
      </c>
      <c r="W237" s="0" t="n">
        <v>51.6795865633075</v>
      </c>
      <c r="X237" s="0" t="n">
        <v>0</v>
      </c>
      <c r="Y237" s="0" t="n">
        <v>21.9528640647296</v>
      </c>
      <c r="Z237" s="0" t="n">
        <v>0</v>
      </c>
    </row>
    <row r="238" customFormat="false" ht="12.75" hidden="false" customHeight="false" outlineLevel="0" collapsed="false">
      <c r="A238" s="0" t="n">
        <v>1042032</v>
      </c>
      <c r="B238" s="0" t="s">
        <v>121</v>
      </c>
      <c r="C238" s="0" t="n">
        <v>420</v>
      </c>
      <c r="D238" s="0" t="s">
        <v>86</v>
      </c>
      <c r="E238" s="0" t="n">
        <v>1</v>
      </c>
      <c r="F238" s="0" t="s">
        <v>79</v>
      </c>
      <c r="G238" s="0" t="n">
        <v>32</v>
      </c>
      <c r="H238" s="0" t="s">
        <v>154</v>
      </c>
      <c r="I238" s="0" t="n">
        <v>17.7037151434566</v>
      </c>
      <c r="J238" s="0" t="n">
        <v>16.9428046583796</v>
      </c>
      <c r="K238" s="0" t="n">
        <v>22.2660474584897</v>
      </c>
      <c r="L238" s="0" t="n">
        <v>15.3368570235705</v>
      </c>
      <c r="M238" s="0" t="n">
        <v>9.56739432015691</v>
      </c>
      <c r="N238" s="0" t="n">
        <v>9.43440728336242</v>
      </c>
      <c r="O238" s="0" t="n">
        <v>24.6097595274926</v>
      </c>
      <c r="P238" s="0" t="n">
        <v>22.0664369494</v>
      </c>
      <c r="Q238" s="0" t="n">
        <v>21.8178644674259</v>
      </c>
      <c r="R238" s="0" t="n">
        <v>18.3294955951931</v>
      </c>
      <c r="S238" s="0" t="n">
        <v>17.3881723167877</v>
      </c>
      <c r="T238" s="0" t="n">
        <v>20.7085785286555</v>
      </c>
      <c r="U238" s="0" t="n">
        <v>12.1187149314687</v>
      </c>
      <c r="V238" s="0" t="n">
        <v>24.2130750605327</v>
      </c>
      <c r="W238" s="0" t="n">
        <v>0</v>
      </c>
      <c r="X238" s="0" t="n">
        <v>0</v>
      </c>
      <c r="Y238" s="0" t="n">
        <v>15.2299725860493</v>
      </c>
      <c r="Z238" s="0" t="n">
        <v>0</v>
      </c>
    </row>
    <row r="239" customFormat="false" ht="12.75" hidden="false" customHeight="false" outlineLevel="0" collapsed="false">
      <c r="A239" s="0" t="n">
        <v>1042033</v>
      </c>
      <c r="B239" s="0" t="s">
        <v>121</v>
      </c>
      <c r="C239" s="0" t="n">
        <v>420</v>
      </c>
      <c r="D239" s="0" t="s">
        <v>86</v>
      </c>
      <c r="E239" s="0" t="n">
        <v>1</v>
      </c>
      <c r="F239" s="0" t="s">
        <v>79</v>
      </c>
      <c r="G239" s="0" t="n">
        <v>33</v>
      </c>
      <c r="H239" s="0" t="s">
        <v>155</v>
      </c>
      <c r="I239" s="0" t="n">
        <v>26.4941496100543</v>
      </c>
      <c r="J239" s="0" t="n">
        <v>23.7410030284255</v>
      </c>
      <c r="K239" s="0" t="n">
        <v>31.4437942178356</v>
      </c>
      <c r="L239" s="0" t="n">
        <v>25.1484657639565</v>
      </c>
      <c r="M239" s="0" t="n">
        <v>13.6478845778904</v>
      </c>
      <c r="N239" s="0" t="n">
        <v>23.4659157573624</v>
      </c>
      <c r="O239" s="0" t="n">
        <v>42.272573554278</v>
      </c>
      <c r="P239" s="0" t="n">
        <v>34.3982456894698</v>
      </c>
      <c r="Q239" s="0" t="n">
        <v>25.3728397846128</v>
      </c>
      <c r="R239" s="0" t="n">
        <v>23.4892497533629</v>
      </c>
      <c r="S239" s="0" t="n">
        <v>23.7847951732722</v>
      </c>
      <c r="T239" s="0" t="n">
        <v>27.7896536981616</v>
      </c>
      <c r="U239" s="0" t="n">
        <v>36.6664120388053</v>
      </c>
      <c r="V239" s="0" t="n">
        <v>28.3959819685515</v>
      </c>
      <c r="W239" s="0" t="n">
        <v>60.7348921955664</v>
      </c>
      <c r="X239" s="0" t="n">
        <v>0</v>
      </c>
      <c r="Y239" s="0" t="n">
        <v>19.4054179927036</v>
      </c>
      <c r="Z239" s="0" t="n">
        <v>23.8322211630124</v>
      </c>
    </row>
    <row r="240" customFormat="false" ht="12.75" hidden="false" customHeight="false" outlineLevel="0" collapsed="false">
      <c r="A240" s="0" t="n">
        <v>1042034</v>
      </c>
      <c r="B240" s="0" t="s">
        <v>121</v>
      </c>
      <c r="C240" s="0" t="n">
        <v>420</v>
      </c>
      <c r="D240" s="0" t="s">
        <v>86</v>
      </c>
      <c r="E240" s="0" t="n">
        <v>1</v>
      </c>
      <c r="F240" s="0" t="s">
        <v>79</v>
      </c>
      <c r="G240" s="0" t="n">
        <v>34</v>
      </c>
      <c r="H240" s="0" t="s">
        <v>156</v>
      </c>
      <c r="I240" s="0" t="n">
        <v>25.3513760607156</v>
      </c>
      <c r="J240" s="0" t="n">
        <v>28.1696244772368</v>
      </c>
      <c r="K240" s="0" t="n">
        <v>28.4190276320392</v>
      </c>
      <c r="L240" s="0" t="n">
        <v>21.7507102272727</v>
      </c>
      <c r="M240" s="0" t="n">
        <v>12.175522329908</v>
      </c>
      <c r="N240" s="0" t="n">
        <v>29.3944738389183</v>
      </c>
      <c r="O240" s="0" t="n">
        <v>35.7088200785594</v>
      </c>
      <c r="P240" s="0" t="n">
        <v>35.9861591695502</v>
      </c>
      <c r="Q240" s="0" t="n">
        <v>21.04598547827</v>
      </c>
      <c r="R240" s="0" t="n">
        <v>25.2427184466019</v>
      </c>
      <c r="S240" s="0" t="n">
        <v>24.1331376940304</v>
      </c>
      <c r="T240" s="0" t="n">
        <v>25.3628293645202</v>
      </c>
      <c r="U240" s="0" t="n">
        <v>24.9457908775162</v>
      </c>
      <c r="V240" s="0" t="n">
        <v>22.0926122304701</v>
      </c>
      <c r="W240" s="0" t="n">
        <v>0</v>
      </c>
      <c r="X240" s="0" t="n">
        <v>45.045045045045</v>
      </c>
      <c r="Y240" s="0" t="n">
        <v>34.7206147863525</v>
      </c>
      <c r="Z240" s="0" t="n">
        <v>28.9687137891078</v>
      </c>
    </row>
    <row r="241" customFormat="false" ht="12.75" hidden="false" customHeight="false" outlineLevel="0" collapsed="false">
      <c r="A241" s="0" t="n">
        <v>1042035</v>
      </c>
      <c r="B241" s="0" t="s">
        <v>121</v>
      </c>
      <c r="C241" s="0" t="n">
        <v>420</v>
      </c>
      <c r="D241" s="0" t="s">
        <v>86</v>
      </c>
      <c r="E241" s="0" t="n">
        <v>1</v>
      </c>
      <c r="F241" s="0" t="s">
        <v>79</v>
      </c>
      <c r="G241" s="0" t="n">
        <v>35</v>
      </c>
      <c r="H241" s="0" t="s">
        <v>157</v>
      </c>
      <c r="I241" s="0" t="n">
        <v>30.5982216102578</v>
      </c>
      <c r="J241" s="0" t="n">
        <v>30.3980241284317</v>
      </c>
      <c r="K241" s="0" t="n">
        <v>33.3724267475233</v>
      </c>
      <c r="L241" s="0" t="n">
        <v>29.000946969697</v>
      </c>
      <c r="M241" s="0" t="n">
        <v>22.9192587256892</v>
      </c>
      <c r="N241" s="0" t="n">
        <v>39.0930414386239</v>
      </c>
      <c r="O241" s="0" t="n">
        <v>66.3305916688777</v>
      </c>
      <c r="P241" s="0" t="n">
        <v>33.2618818833617</v>
      </c>
      <c r="Q241" s="0" t="n">
        <v>52.221800227877</v>
      </c>
      <c r="R241" s="0" t="n">
        <v>20.4342273307791</v>
      </c>
      <c r="S241" s="0" t="n">
        <v>36.5870582743525</v>
      </c>
      <c r="T241" s="0" t="n">
        <v>41.5016034710432</v>
      </c>
      <c r="U241" s="0" t="n">
        <v>5.25058412748418</v>
      </c>
      <c r="V241" s="0" t="n">
        <v>22.8523547447202</v>
      </c>
      <c r="W241" s="0" t="n">
        <v>0</v>
      </c>
      <c r="X241" s="0" t="n">
        <v>0</v>
      </c>
      <c r="Y241" s="0" t="n">
        <v>38.3164348031125</v>
      </c>
      <c r="Z241" s="0" t="n">
        <v>0</v>
      </c>
    </row>
    <row r="242" customFormat="false" ht="12.75" hidden="false" customHeight="false" outlineLevel="0" collapsed="false">
      <c r="A242" s="0" t="n">
        <v>1042036</v>
      </c>
      <c r="B242" s="0" t="s">
        <v>121</v>
      </c>
      <c r="C242" s="0" t="n">
        <v>420</v>
      </c>
      <c r="D242" s="0" t="s">
        <v>86</v>
      </c>
      <c r="E242" s="0" t="n">
        <v>1</v>
      </c>
      <c r="F242" s="0" t="s">
        <v>79</v>
      </c>
      <c r="G242" s="0" t="n">
        <v>36</v>
      </c>
      <c r="H242" s="0" t="s">
        <v>158</v>
      </c>
      <c r="I242" s="0" t="n">
        <v>26.7205531154495</v>
      </c>
      <c r="J242" s="0" t="n">
        <v>35.3180092415458</v>
      </c>
      <c r="K242" s="0" t="n">
        <v>26.3589503280225</v>
      </c>
      <c r="L242" s="0" t="n">
        <v>21.3025543699285</v>
      </c>
      <c r="M242" s="0" t="n">
        <v>21.6520515318826</v>
      </c>
      <c r="N242" s="0" t="n">
        <v>0</v>
      </c>
      <c r="O242" s="0" t="n">
        <v>42.4313143099608</v>
      </c>
      <c r="P242" s="0" t="n">
        <v>11.3397970176334</v>
      </c>
      <c r="Q242" s="0" t="n">
        <v>23.7247924080664</v>
      </c>
      <c r="R242" s="0" t="n">
        <v>52.1648408972353</v>
      </c>
      <c r="S242" s="0" t="n">
        <v>22.2545925386421</v>
      </c>
      <c r="T242" s="0" t="n">
        <v>23.482446870964</v>
      </c>
      <c r="U242" s="0" t="n">
        <v>17.6002112025344</v>
      </c>
      <c r="V242" s="0" t="n">
        <v>35.0528714143834</v>
      </c>
      <c r="W242" s="0" t="n">
        <v>0</v>
      </c>
      <c r="X242" s="0" t="n">
        <v>0</v>
      </c>
      <c r="Y242" s="0" t="n">
        <v>31.4790664208301</v>
      </c>
      <c r="Z242" s="0" t="n">
        <v>0</v>
      </c>
    </row>
    <row r="243" customFormat="false" ht="12.75" hidden="false" customHeight="false" outlineLevel="0" collapsed="false">
      <c r="A243" s="0" t="n">
        <v>1042037</v>
      </c>
      <c r="B243" s="0" t="s">
        <v>121</v>
      </c>
      <c r="C243" s="0" t="n">
        <v>420</v>
      </c>
      <c r="D243" s="0" t="s">
        <v>86</v>
      </c>
      <c r="E243" s="0" t="n">
        <v>1</v>
      </c>
      <c r="F243" s="0" t="s">
        <v>79</v>
      </c>
      <c r="G243" s="0" t="n">
        <v>37</v>
      </c>
      <c r="H243" s="0" t="s">
        <v>159</v>
      </c>
      <c r="I243" s="0" t="n">
        <v>27.7733359142898</v>
      </c>
      <c r="J243" s="0" t="n">
        <v>28.9787875275299</v>
      </c>
      <c r="K243" s="0" t="n">
        <v>26.1111755831496</v>
      </c>
      <c r="L243" s="0" t="n">
        <v>28.0881969383865</v>
      </c>
      <c r="M243" s="0" t="n">
        <v>42.8449014567267</v>
      </c>
      <c r="N243" s="0" t="n">
        <v>28.6944045911047</v>
      </c>
      <c r="O243" s="0" t="n">
        <v>43.3557337957945</v>
      </c>
      <c r="P243" s="0" t="n">
        <v>11.5127791848952</v>
      </c>
      <c r="Q243" s="0" t="n">
        <v>48.4027105517909</v>
      </c>
      <c r="R243" s="0" t="n">
        <v>31.4267756128221</v>
      </c>
      <c r="S243" s="0" t="n">
        <v>20.8107883126613</v>
      </c>
      <c r="T243" s="0" t="n">
        <v>23.6938751332781</v>
      </c>
      <c r="U243" s="0" t="n">
        <v>19.4495769717009</v>
      </c>
      <c r="V243" s="0" t="n">
        <v>28.2741461207872</v>
      </c>
      <c r="W243" s="0" t="n">
        <v>0</v>
      </c>
      <c r="X243" s="0" t="n">
        <v>0</v>
      </c>
      <c r="Y243" s="0" t="n">
        <v>34.9436533589587</v>
      </c>
      <c r="Z243" s="0" t="n">
        <v>0</v>
      </c>
    </row>
    <row r="244" customFormat="false" ht="12.75" hidden="false" customHeight="false" outlineLevel="0" collapsed="false">
      <c r="A244" s="0" t="n">
        <v>1042038</v>
      </c>
      <c r="B244" s="0" t="s">
        <v>121</v>
      </c>
      <c r="C244" s="0" t="n">
        <v>420</v>
      </c>
      <c r="D244" s="0" t="s">
        <v>86</v>
      </c>
      <c r="E244" s="0" t="n">
        <v>1</v>
      </c>
      <c r="F244" s="0" t="s">
        <v>79</v>
      </c>
      <c r="G244" s="0" t="n">
        <v>38</v>
      </c>
      <c r="H244" s="0" t="s">
        <v>160</v>
      </c>
      <c r="I244" s="0" t="n">
        <v>17.2571062298154</v>
      </c>
      <c r="J244" s="0" t="n">
        <v>8.38855800687862</v>
      </c>
      <c r="K244" s="0" t="n">
        <v>33.341668750521</v>
      </c>
      <c r="L244" s="0" t="n">
        <v>12.0156203063983</v>
      </c>
      <c r="M244" s="0" t="n">
        <v>0</v>
      </c>
      <c r="N244" s="0" t="n">
        <v>84.530853761623</v>
      </c>
      <c r="O244" s="0" t="n">
        <v>63.2111251580278</v>
      </c>
      <c r="P244" s="0" t="n">
        <v>0</v>
      </c>
      <c r="Q244" s="0" t="n">
        <v>0</v>
      </c>
      <c r="R244" s="0" t="n">
        <v>22.2123500666371</v>
      </c>
      <c r="S244" s="0" t="n">
        <v>24.5941957697983</v>
      </c>
      <c r="T244" s="0" t="n">
        <v>0</v>
      </c>
      <c r="U244" s="0" t="n">
        <v>0</v>
      </c>
      <c r="V244" s="0" t="n">
        <v>32.4886289798571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42039</v>
      </c>
      <c r="B245" s="0" t="s">
        <v>121</v>
      </c>
      <c r="C245" s="0" t="n">
        <v>420</v>
      </c>
      <c r="D245" s="0" t="s">
        <v>86</v>
      </c>
      <c r="E245" s="0" t="n">
        <v>1</v>
      </c>
      <c r="F245" s="0" t="s">
        <v>79</v>
      </c>
      <c r="G245" s="0" t="n">
        <v>39</v>
      </c>
      <c r="H245" s="0" t="s">
        <v>161</v>
      </c>
      <c r="I245" s="0" t="n">
        <v>9.52684762183908</v>
      </c>
      <c r="J245" s="0" t="n">
        <v>10.0636284891738</v>
      </c>
      <c r="K245" s="0" t="n">
        <v>10.4087549257235</v>
      </c>
      <c r="L245" s="0" t="n">
        <v>8.69298799091778</v>
      </c>
      <c r="M245" s="0" t="n">
        <v>7.73715212250267</v>
      </c>
      <c r="N245" s="0" t="n">
        <v>12.3604001861331</v>
      </c>
      <c r="O245" s="0" t="n">
        <v>16.3884275850013</v>
      </c>
      <c r="P245" s="0" t="n">
        <v>10.8188256677208</v>
      </c>
      <c r="Q245" s="0" t="n">
        <v>11.0016822825566</v>
      </c>
      <c r="R245" s="0" t="n">
        <v>9.31328159924806</v>
      </c>
      <c r="S245" s="0" t="n">
        <v>8.47231093173634</v>
      </c>
      <c r="T245" s="0" t="n">
        <v>11.7743120346267</v>
      </c>
      <c r="U245" s="0" t="n">
        <v>8.57150121126935</v>
      </c>
      <c r="V245" s="0" t="n">
        <v>8.8707487061415</v>
      </c>
      <c r="W245" s="0" t="n">
        <v>11.464822104177</v>
      </c>
      <c r="X245" s="0" t="n">
        <v>5.16377781985301</v>
      </c>
      <c r="Y245" s="0" t="n">
        <v>10.2714928445323</v>
      </c>
      <c r="Z245" s="0" t="n">
        <v>5.89944397740513</v>
      </c>
    </row>
    <row r="246" customFormat="false" ht="12.75" hidden="false" customHeight="false" outlineLevel="0" collapsed="false">
      <c r="A246" s="0" t="n">
        <v>1042040</v>
      </c>
      <c r="B246" s="0" t="s">
        <v>121</v>
      </c>
      <c r="C246" s="0" t="n">
        <v>420</v>
      </c>
      <c r="D246" s="0" t="s">
        <v>86</v>
      </c>
      <c r="E246" s="0" t="n">
        <v>1</v>
      </c>
      <c r="F246" s="0" t="s">
        <v>79</v>
      </c>
      <c r="G246" s="0" t="n">
        <v>40</v>
      </c>
      <c r="H246" s="0" t="s">
        <v>162</v>
      </c>
      <c r="I246" s="0" t="n">
        <v>8.99841348039616</v>
      </c>
      <c r="J246" s="0" t="n">
        <v>9.01622018685657</v>
      </c>
      <c r="K246" s="0" t="n">
        <v>9.370954702097</v>
      </c>
      <c r="L246" s="0" t="n">
        <v>7.95551354079061</v>
      </c>
      <c r="M246" s="0" t="n">
        <v>6.01996617595685</v>
      </c>
      <c r="N246" s="0" t="n">
        <v>8.55993644739277</v>
      </c>
      <c r="O246" s="0" t="n">
        <v>12.506096754547</v>
      </c>
      <c r="P246" s="0" t="n">
        <v>8.7530760271143</v>
      </c>
      <c r="Q246" s="0" t="n">
        <v>8.71013546825314</v>
      </c>
      <c r="R246" s="0" t="n">
        <v>7.78122232512692</v>
      </c>
      <c r="S246" s="0" t="n">
        <v>7.44455262910108</v>
      </c>
      <c r="T246" s="0" t="n">
        <v>9.49175731175337</v>
      </c>
      <c r="U246" s="0" t="n">
        <v>7.09485811189348</v>
      </c>
      <c r="V246" s="0" t="n">
        <v>7.61541133494436</v>
      </c>
      <c r="W246" s="0" t="n">
        <v>4.20738765141371</v>
      </c>
      <c r="X246" s="0" t="n">
        <v>1.06489512865656</v>
      </c>
      <c r="Y246" s="0" t="n">
        <v>8.36629961772139</v>
      </c>
      <c r="Z246" s="0" t="n">
        <v>1.60739992865555</v>
      </c>
    </row>
    <row r="247" customFormat="false" ht="12.75" hidden="false" customHeight="false" outlineLevel="0" collapsed="false">
      <c r="A247" s="0" t="n">
        <v>1042041</v>
      </c>
      <c r="B247" s="0" t="s">
        <v>121</v>
      </c>
      <c r="C247" s="0" t="n">
        <v>420</v>
      </c>
      <c r="D247" s="0" t="s">
        <v>86</v>
      </c>
      <c r="E247" s="0" t="n">
        <v>1</v>
      </c>
      <c r="F247" s="0" t="s">
        <v>79</v>
      </c>
      <c r="G247" s="0" t="n">
        <v>41</v>
      </c>
      <c r="H247" s="0" t="s">
        <v>163</v>
      </c>
      <c r="I247" s="0" t="n">
        <v>10.0782145962164</v>
      </c>
      <c r="J247" s="0" t="n">
        <v>11.1993133017204</v>
      </c>
      <c r="K247" s="0" t="n">
        <v>11.5300823427911</v>
      </c>
      <c r="L247" s="0" t="n">
        <v>9.48043227936991</v>
      </c>
      <c r="M247" s="0" t="n">
        <v>9.79186119942064</v>
      </c>
      <c r="N247" s="0" t="n">
        <v>17.2724203463832</v>
      </c>
      <c r="O247" s="0" t="n">
        <v>21.0951548724552</v>
      </c>
      <c r="P247" s="0" t="n">
        <v>13.2254533513369</v>
      </c>
      <c r="Q247" s="0" t="n">
        <v>13.7113786869111</v>
      </c>
      <c r="R247" s="0" t="n">
        <v>11.0587656238378</v>
      </c>
      <c r="S247" s="0" t="n">
        <v>9.60230124151299</v>
      </c>
      <c r="T247" s="0" t="n">
        <v>14.4401484845278</v>
      </c>
      <c r="U247" s="0" t="n">
        <v>10.2648466553975</v>
      </c>
      <c r="V247" s="0" t="n">
        <v>10.2739448696772</v>
      </c>
      <c r="W247" s="0" t="n">
        <v>24.9540910737163</v>
      </c>
      <c r="X247" s="0" t="n">
        <v>15.09075007271</v>
      </c>
      <c r="Y247" s="0" t="n">
        <v>12.4807949226109</v>
      </c>
      <c r="Z247" s="0" t="n">
        <v>15.1049196575427</v>
      </c>
    </row>
    <row r="248" customFormat="false" ht="12.75" hidden="false" customHeight="false" outlineLevel="0" collapsed="false">
      <c r="A248" s="0" t="n">
        <v>1042042</v>
      </c>
      <c r="B248" s="0" t="s">
        <v>121</v>
      </c>
      <c r="C248" s="0" t="n">
        <v>420</v>
      </c>
      <c r="D248" s="0" t="s">
        <v>86</v>
      </c>
      <c r="E248" s="0" t="n">
        <v>1</v>
      </c>
      <c r="F248" s="0" t="s">
        <v>79</v>
      </c>
      <c r="G248" s="0" t="n">
        <v>42</v>
      </c>
      <c r="H248" s="0" t="s">
        <v>164</v>
      </c>
      <c r="I248" s="0" t="n">
        <v>10.5255988609243</v>
      </c>
      <c r="J248" s="0" t="n">
        <v>10.7284912967069</v>
      </c>
      <c r="K248" s="0" t="n">
        <v>11.6007245739173</v>
      </c>
      <c r="L248" s="0" t="n">
        <v>9.72391401228147</v>
      </c>
      <c r="M248" s="0" t="n">
        <v>7.93200479212456</v>
      </c>
      <c r="N248" s="0" t="n">
        <v>12.1725649243997</v>
      </c>
      <c r="O248" s="0" t="n">
        <v>15.6486281862027</v>
      </c>
      <c r="P248" s="0" t="n">
        <v>11.2470955334286</v>
      </c>
      <c r="Q248" s="0" t="n">
        <v>12.1566586181123</v>
      </c>
      <c r="R248" s="0" t="n">
        <v>10.5981220282086</v>
      </c>
      <c r="S248" s="0" t="n">
        <v>9.95010379889768</v>
      </c>
      <c r="T248" s="0" t="n">
        <v>11.6153421120017</v>
      </c>
      <c r="U248" s="0" t="n">
        <v>9.24961315189736</v>
      </c>
      <c r="V248" s="0" t="n">
        <v>10.6607286012074</v>
      </c>
      <c r="W248" s="0" t="n">
        <v>10.8175837121208</v>
      </c>
      <c r="X248" s="0" t="n">
        <v>5.47196578408908</v>
      </c>
      <c r="Y248" s="0" t="n">
        <v>10.8674081145413</v>
      </c>
      <c r="Z248" s="0" t="n">
        <v>5.90014737936916</v>
      </c>
    </row>
    <row r="249" customFormat="false" ht="12.75" hidden="false" customHeight="false" outlineLevel="0" collapsed="false">
      <c r="A249" s="0" t="n">
        <v>1042044</v>
      </c>
      <c r="B249" s="0" t="s">
        <v>121</v>
      </c>
      <c r="C249" s="0" t="n">
        <v>420</v>
      </c>
      <c r="D249" s="0" t="s">
        <v>86</v>
      </c>
      <c r="E249" s="0" t="n">
        <v>1</v>
      </c>
      <c r="F249" s="0" t="s">
        <v>79</v>
      </c>
      <c r="G249" s="0" t="n">
        <v>44</v>
      </c>
      <c r="H249" s="0" t="s">
        <v>165</v>
      </c>
      <c r="I249" s="0" t="n">
        <v>9.92894394741509</v>
      </c>
      <c r="J249" s="0" t="n">
        <v>9.59737787744071</v>
      </c>
      <c r="K249" s="0" t="n">
        <v>10.4155196078177</v>
      </c>
      <c r="L249" s="0" t="n">
        <v>8.87820127753554</v>
      </c>
      <c r="M249" s="0" t="n">
        <v>6.15524960461641</v>
      </c>
      <c r="N249" s="0" t="n">
        <v>8.32167557085665</v>
      </c>
      <c r="O249" s="0" t="n">
        <v>11.857564860399</v>
      </c>
      <c r="P249" s="0" t="n">
        <v>9.07939025351281</v>
      </c>
      <c r="Q249" s="0" t="n">
        <v>9.5808965793811</v>
      </c>
      <c r="R249" s="0" t="n">
        <v>8.80759214203743</v>
      </c>
      <c r="S249" s="0" t="n">
        <v>8.70132969338746</v>
      </c>
      <c r="T249" s="0" t="n">
        <v>9.34221346409598</v>
      </c>
      <c r="U249" s="0" t="n">
        <v>7.62762845310833</v>
      </c>
      <c r="V249" s="0" t="n">
        <v>9.10173736066192</v>
      </c>
      <c r="W249" s="0" t="s">
        <v>166</v>
      </c>
      <c r="X249" s="0" t="s">
        <v>166</v>
      </c>
      <c r="Y249" s="0" t="n">
        <v>8.8416632461936</v>
      </c>
      <c r="Z249" s="0" t="s">
        <v>166</v>
      </c>
    </row>
    <row r="250" customFormat="false" ht="12.75" hidden="false" customHeight="false" outlineLevel="0" collapsed="false">
      <c r="A250" s="0" t="n">
        <v>1042045</v>
      </c>
      <c r="B250" s="0" t="s">
        <v>121</v>
      </c>
      <c r="C250" s="0" t="n">
        <v>420</v>
      </c>
      <c r="D250" s="0" t="s">
        <v>86</v>
      </c>
      <c r="E250" s="0" t="n">
        <v>1</v>
      </c>
      <c r="F250" s="0" t="s">
        <v>79</v>
      </c>
      <c r="G250" s="0" t="n">
        <v>45</v>
      </c>
      <c r="H250" s="0" t="s">
        <v>167</v>
      </c>
      <c r="I250" s="0" t="n">
        <v>11.1394171310373</v>
      </c>
      <c r="J250" s="0" t="n">
        <v>11.9217048464222</v>
      </c>
      <c r="K250" s="0" t="n">
        <v>12.8488734102546</v>
      </c>
      <c r="L250" s="0" t="n">
        <v>10.6075510487254</v>
      </c>
      <c r="M250" s="0" t="n">
        <v>9.93062940305923</v>
      </c>
      <c r="N250" s="0" t="n">
        <v>16.7442071231026</v>
      </c>
      <c r="O250" s="0" t="n">
        <v>19.9574936975819</v>
      </c>
      <c r="P250" s="0" t="n">
        <v>13.6433752284912</v>
      </c>
      <c r="Q250" s="0" t="n">
        <v>15.0344360215359</v>
      </c>
      <c r="R250" s="0" t="n">
        <v>12.5518710458811</v>
      </c>
      <c r="S250" s="0" t="n">
        <v>11.2813922264218</v>
      </c>
      <c r="T250" s="0" t="n">
        <v>14.1322777093835</v>
      </c>
      <c r="U250" s="0" t="n">
        <v>11.0256328858648</v>
      </c>
      <c r="V250" s="0" t="n">
        <v>12.3411463967136</v>
      </c>
      <c r="W250" s="0" t="s">
        <v>166</v>
      </c>
      <c r="X250" s="0" t="s">
        <v>166</v>
      </c>
      <c r="Y250" s="0" t="n">
        <v>13.0989746766634</v>
      </c>
      <c r="Z250" s="0" t="s">
        <v>166</v>
      </c>
    </row>
    <row r="251" customFormat="false" ht="12.75" hidden="false" customHeight="false" outlineLevel="0" collapsed="false">
      <c r="A251" s="0" t="n">
        <v>1042046</v>
      </c>
      <c r="B251" s="0" t="s">
        <v>121</v>
      </c>
      <c r="C251" s="0" t="n">
        <v>420</v>
      </c>
      <c r="D251" s="0" t="s">
        <v>86</v>
      </c>
      <c r="E251" s="0" t="n">
        <v>1</v>
      </c>
      <c r="F251" s="0" t="s">
        <v>79</v>
      </c>
      <c r="G251" s="0" t="n">
        <v>46</v>
      </c>
      <c r="H251" s="0" t="s">
        <v>168</v>
      </c>
      <c r="I251" s="0" t="n">
        <v>6.59670163235593</v>
      </c>
      <c r="J251" s="0" t="n">
        <v>6.51186168669948</v>
      </c>
      <c r="K251" s="0" t="n">
        <v>7.12512970078834</v>
      </c>
      <c r="L251" s="0" t="n">
        <v>6.31315718094149</v>
      </c>
      <c r="M251" s="0" t="n">
        <v>5.04027000304193</v>
      </c>
      <c r="N251" s="0" t="n">
        <v>7.125311882799</v>
      </c>
      <c r="O251" s="0" t="n">
        <v>9.00289151129216</v>
      </c>
      <c r="P251" s="0" t="n">
        <v>7.49473252372797</v>
      </c>
      <c r="Q251" s="0" t="n">
        <v>7.61524592049033</v>
      </c>
      <c r="R251" s="0" t="n">
        <v>6.6536278779402</v>
      </c>
      <c r="S251" s="0" t="n">
        <v>6.36673377567719</v>
      </c>
      <c r="T251" s="0" t="n">
        <v>7.08484189324073</v>
      </c>
      <c r="U251" s="0" t="n">
        <v>6.40022455873003</v>
      </c>
      <c r="V251" s="0" t="n">
        <v>6.55094840139996</v>
      </c>
      <c r="W251" s="0" t="n">
        <v>7.41893724104182</v>
      </c>
      <c r="X251" s="0" t="n">
        <v>3.41728714065006</v>
      </c>
      <c r="Y251" s="0" t="n">
        <v>6.08256688741795</v>
      </c>
      <c r="Z251" s="0" t="n">
        <v>5.90613277775556</v>
      </c>
    </row>
    <row r="252" customFormat="false" ht="12.75" hidden="false" customHeight="false" outlineLevel="0" collapsed="false">
      <c r="A252" s="0" t="n">
        <v>1042048</v>
      </c>
      <c r="B252" s="0" t="s">
        <v>121</v>
      </c>
      <c r="C252" s="0" t="n">
        <v>420</v>
      </c>
      <c r="D252" s="0" t="s">
        <v>86</v>
      </c>
      <c r="E252" s="0" t="n">
        <v>1</v>
      </c>
      <c r="F252" s="0" t="s">
        <v>79</v>
      </c>
      <c r="G252" s="0" t="n">
        <v>48</v>
      </c>
      <c r="H252" s="0" t="s">
        <v>169</v>
      </c>
      <c r="I252" s="0" t="n">
        <v>6.18895311440862</v>
      </c>
      <c r="J252" s="0" t="n">
        <v>5.74955381640968</v>
      </c>
      <c r="K252" s="0" t="n">
        <v>6.33729108359393</v>
      </c>
      <c r="L252" s="0" t="n">
        <v>5.71984318551914</v>
      </c>
      <c r="M252" s="0" t="n">
        <v>3.77777898095776</v>
      </c>
      <c r="N252" s="0" t="n">
        <v>4.62544031296622</v>
      </c>
      <c r="O252" s="0" t="n">
        <v>6.39568484451046</v>
      </c>
      <c r="P252" s="0" t="n">
        <v>5.92148725076485</v>
      </c>
      <c r="Q252" s="0" t="n">
        <v>5.8576706043346</v>
      </c>
      <c r="R252" s="0" t="n">
        <v>5.41406009788599</v>
      </c>
      <c r="S252" s="0" t="n">
        <v>5.50955140285288</v>
      </c>
      <c r="T252" s="0" t="n">
        <v>5.52889884990783</v>
      </c>
      <c r="U252" s="0" t="n">
        <v>5.20753995125248</v>
      </c>
      <c r="V252" s="0" t="n">
        <v>5.53869645391459</v>
      </c>
      <c r="W252" s="0" t="s">
        <v>166</v>
      </c>
      <c r="X252" s="0" t="s">
        <v>166</v>
      </c>
      <c r="Y252" s="0" t="n">
        <v>4.8444718780101</v>
      </c>
      <c r="Z252" s="0" t="s">
        <v>166</v>
      </c>
    </row>
    <row r="253" customFormat="false" ht="12.75" hidden="false" customHeight="false" outlineLevel="0" collapsed="false">
      <c r="A253" s="0" t="n">
        <v>1042049</v>
      </c>
      <c r="B253" s="0" t="s">
        <v>121</v>
      </c>
      <c r="C253" s="0" t="n">
        <v>420</v>
      </c>
      <c r="D253" s="0" t="s">
        <v>86</v>
      </c>
      <c r="E253" s="0" t="n">
        <v>1</v>
      </c>
      <c r="F253" s="0" t="s">
        <v>79</v>
      </c>
      <c r="G253" s="0" t="n">
        <v>49</v>
      </c>
      <c r="H253" s="0" t="s">
        <v>170</v>
      </c>
      <c r="I253" s="0" t="n">
        <v>7.01727391910355</v>
      </c>
      <c r="J253" s="0" t="n">
        <v>7.32093530463498</v>
      </c>
      <c r="K253" s="0" t="n">
        <v>7.95845803063786</v>
      </c>
      <c r="L253" s="0" t="n">
        <v>6.93532878412216</v>
      </c>
      <c r="M253" s="0" t="n">
        <v>6.48196850576045</v>
      </c>
      <c r="N253" s="0" t="n">
        <v>10.1566461512279</v>
      </c>
      <c r="O253" s="0" t="n">
        <v>12.0488794776188</v>
      </c>
      <c r="P253" s="0" t="n">
        <v>9.2505153893156</v>
      </c>
      <c r="Q253" s="0" t="n">
        <v>9.59990108651147</v>
      </c>
      <c r="R253" s="0" t="n">
        <v>8.0190599566407</v>
      </c>
      <c r="S253" s="0" t="n">
        <v>7.28498473004562</v>
      </c>
      <c r="T253" s="0" t="n">
        <v>8.83077135166947</v>
      </c>
      <c r="U253" s="0" t="n">
        <v>7.71404968438075</v>
      </c>
      <c r="V253" s="0" t="n">
        <v>7.64689964942671</v>
      </c>
      <c r="W253" s="0" t="s">
        <v>166</v>
      </c>
      <c r="X253" s="0" t="s">
        <v>166</v>
      </c>
      <c r="Y253" s="0" t="n">
        <v>7.45942702887053</v>
      </c>
      <c r="Z253" s="0" t="s">
        <v>166</v>
      </c>
    </row>
    <row r="254" customFormat="false" ht="12.75" hidden="false" customHeight="false" outlineLevel="0" collapsed="false">
      <c r="A254" s="0" t="n">
        <v>1042050</v>
      </c>
      <c r="B254" s="0" t="s">
        <v>121</v>
      </c>
      <c r="C254" s="0" t="n">
        <v>420</v>
      </c>
      <c r="D254" s="0" t="s">
        <v>86</v>
      </c>
      <c r="E254" s="0" t="n">
        <v>1</v>
      </c>
      <c r="F254" s="0" t="s">
        <v>79</v>
      </c>
      <c r="G254" s="0" t="n">
        <v>50</v>
      </c>
      <c r="H254" s="0" t="s">
        <v>171</v>
      </c>
      <c r="I254" s="0" t="n">
        <v>100</v>
      </c>
      <c r="J254" s="0" t="n">
        <v>102.037314231155</v>
      </c>
      <c r="K254" s="0" t="n">
        <v>109.353180498784</v>
      </c>
      <c r="L254" s="0" t="n">
        <v>93.0615613237839</v>
      </c>
      <c r="M254" s="0" t="n">
        <v>75.3844708627726</v>
      </c>
      <c r="N254" s="0" t="n">
        <v>113.003298188978</v>
      </c>
      <c r="O254" s="0" t="n">
        <v>147.124683376251</v>
      </c>
      <c r="P254" s="0" t="n">
        <v>110.053684444503</v>
      </c>
      <c r="Q254" s="0" t="n">
        <v>115.497500259413</v>
      </c>
      <c r="R254" s="0" t="n">
        <v>99.7337421570549</v>
      </c>
      <c r="S254" s="0" t="n">
        <v>93.8082450060951</v>
      </c>
      <c r="T254" s="0" t="n">
        <v>112.498508653739</v>
      </c>
      <c r="U254" s="0" t="n">
        <v>92.189458806838</v>
      </c>
      <c r="V254" s="0" t="n">
        <v>99.7651889441102</v>
      </c>
      <c r="W254" s="0" t="n">
        <v>107.586287705325</v>
      </c>
      <c r="X254" s="0" t="n">
        <v>53.5841237041181</v>
      </c>
      <c r="Y254" s="0" t="n">
        <v>102.436613645227</v>
      </c>
      <c r="Z254" s="0" t="n">
        <v>54.1108723859006</v>
      </c>
    </row>
    <row r="255" customFormat="false" ht="12.75" hidden="false" customHeight="false" outlineLevel="0" collapsed="false">
      <c r="A255" s="0" t="n">
        <v>1042051</v>
      </c>
      <c r="B255" s="0" t="s">
        <v>121</v>
      </c>
      <c r="C255" s="0" t="n">
        <v>420</v>
      </c>
      <c r="D255" s="0" t="s">
        <v>86</v>
      </c>
      <c r="E255" s="0" t="n">
        <v>1</v>
      </c>
      <c r="F255" s="0" t="s">
        <v>79</v>
      </c>
      <c r="G255" s="0" t="n">
        <v>51</v>
      </c>
      <c r="H255" s="0" t="s">
        <v>172</v>
      </c>
      <c r="I255" s="0" t="s">
        <v>166</v>
      </c>
      <c r="J255" s="0" t="n">
        <v>91.4174140443744</v>
      </c>
      <c r="K255" s="0" t="n">
        <v>98.4501708702802</v>
      </c>
      <c r="L255" s="0" t="n">
        <v>85.1666322341616</v>
      </c>
      <c r="M255" s="0" t="n">
        <v>58.6536179722294</v>
      </c>
      <c r="N255" s="0" t="n">
        <v>78.2580690169424</v>
      </c>
      <c r="O255" s="0" t="n">
        <v>112.271632878887</v>
      </c>
      <c r="P255" s="0" t="n">
        <v>89.0400027316201</v>
      </c>
      <c r="Q255" s="0" t="n">
        <v>91.4404586195984</v>
      </c>
      <c r="R255" s="0" t="n">
        <v>83.3272797317312</v>
      </c>
      <c r="S255" s="0" t="n">
        <v>82.4285631887638</v>
      </c>
      <c r="T255" s="0" t="n">
        <v>90.6896758753458</v>
      </c>
      <c r="U255" s="0" t="n">
        <v>76.3076517782937</v>
      </c>
      <c r="V255" s="0" t="n">
        <v>85.6469928171724</v>
      </c>
      <c r="W255" s="0" t="n">
        <v>39.4822714421281</v>
      </c>
      <c r="X255" s="0" t="n">
        <v>11.0503345218424</v>
      </c>
      <c r="Y255" s="0" t="n">
        <v>83.4363042015789</v>
      </c>
      <c r="Z255" s="0" t="n">
        <v>14.7433915375265</v>
      </c>
    </row>
    <row r="256" customFormat="false" ht="12.75" hidden="false" customHeight="false" outlineLevel="0" collapsed="false">
      <c r="A256" s="0" t="n">
        <v>1042052</v>
      </c>
      <c r="B256" s="0" t="s">
        <v>121</v>
      </c>
      <c r="C256" s="0" t="n">
        <v>420</v>
      </c>
      <c r="D256" s="0" t="s">
        <v>86</v>
      </c>
      <c r="E256" s="0" t="n">
        <v>1</v>
      </c>
      <c r="F256" s="0" t="s">
        <v>79</v>
      </c>
      <c r="G256" s="0" t="n">
        <v>52</v>
      </c>
      <c r="H256" s="0" t="s">
        <v>173</v>
      </c>
      <c r="I256" s="0" t="s">
        <v>166</v>
      </c>
      <c r="J256" s="0" t="n">
        <v>113.552269121434</v>
      </c>
      <c r="K256" s="0" t="n">
        <v>121.133717201959</v>
      </c>
      <c r="L256" s="0" t="n">
        <v>101.491435495405</v>
      </c>
      <c r="M256" s="0" t="n">
        <v>95.4038725868135</v>
      </c>
      <c r="N256" s="0" t="n">
        <v>157.910782616687</v>
      </c>
      <c r="O256" s="0" t="n">
        <v>189.378631066679</v>
      </c>
      <c r="P256" s="0" t="n">
        <v>134.534922224156</v>
      </c>
      <c r="Q256" s="0" t="n">
        <v>143.944346216877</v>
      </c>
      <c r="R256" s="0" t="n">
        <v>118.42572003752</v>
      </c>
      <c r="S256" s="0" t="n">
        <v>106.319873614645</v>
      </c>
      <c r="T256" s="0" t="n">
        <v>137.969434177598</v>
      </c>
      <c r="U256" s="0" t="n">
        <v>110.401974470017</v>
      </c>
      <c r="V256" s="0" t="n">
        <v>115.546284206551</v>
      </c>
      <c r="W256" s="0" t="n">
        <v>234.170054911152</v>
      </c>
      <c r="X256" s="0" t="n">
        <v>156.595548238952</v>
      </c>
      <c r="Y256" s="0" t="n">
        <v>124.469771514602</v>
      </c>
      <c r="Z256" s="0" t="n">
        <v>138.545324460913</v>
      </c>
    </row>
    <row r="257" customFormat="false" ht="12.75" hidden="false" customHeight="false" outlineLevel="0" collapsed="false">
      <c r="A257" s="0" t="n">
        <v>2042000</v>
      </c>
      <c r="B257" s="0" t="s">
        <v>121</v>
      </c>
      <c r="C257" s="0" t="n">
        <v>420</v>
      </c>
      <c r="D257" s="0" t="s">
        <v>86</v>
      </c>
      <c r="E257" s="0" t="n">
        <v>2</v>
      </c>
      <c r="F257" s="0" t="s">
        <v>80</v>
      </c>
      <c r="G257" s="0" t="n">
        <v>0</v>
      </c>
      <c r="H257" s="0" t="s">
        <v>122</v>
      </c>
      <c r="I257" s="0" t="n">
        <v>26</v>
      </c>
      <c r="J257" s="0" t="n">
        <v>2</v>
      </c>
      <c r="K257" s="0" t="n">
        <v>5</v>
      </c>
      <c r="L257" s="0" t="n">
        <v>19</v>
      </c>
      <c r="M257" s="0" t="n">
        <v>1</v>
      </c>
      <c r="N257" s="0" t="n">
        <v>0</v>
      </c>
      <c r="O257" s="0" t="n">
        <v>0</v>
      </c>
      <c r="P257" s="0" t="n">
        <v>3</v>
      </c>
      <c r="Q257" s="0" t="n">
        <v>3</v>
      </c>
      <c r="R257" s="0" t="n">
        <v>1</v>
      </c>
      <c r="S257" s="0" t="n">
        <v>9</v>
      </c>
      <c r="T257" s="0" t="n">
        <v>0</v>
      </c>
      <c r="U257" s="0" t="n">
        <v>6</v>
      </c>
      <c r="V257" s="0" t="n">
        <v>2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042001</v>
      </c>
      <c r="B258" s="0" t="s">
        <v>121</v>
      </c>
      <c r="C258" s="0" t="n">
        <v>420</v>
      </c>
      <c r="D258" s="0" t="s">
        <v>86</v>
      </c>
      <c r="E258" s="0" t="n">
        <v>2</v>
      </c>
      <c r="F258" s="0" t="s">
        <v>80</v>
      </c>
      <c r="G258" s="0" t="n">
        <v>1</v>
      </c>
      <c r="H258" s="0" t="s">
        <v>123</v>
      </c>
      <c r="I258" s="0" t="n">
        <v>21</v>
      </c>
      <c r="J258" s="0" t="n">
        <v>3</v>
      </c>
      <c r="K258" s="0" t="n">
        <v>6</v>
      </c>
      <c r="L258" s="0" t="n">
        <v>12</v>
      </c>
      <c r="M258" s="0" t="n">
        <v>2</v>
      </c>
      <c r="N258" s="0" t="n">
        <v>1</v>
      </c>
      <c r="O258" s="0" t="n">
        <v>1</v>
      </c>
      <c r="P258" s="0" t="n">
        <v>2</v>
      </c>
      <c r="Q258" s="0" t="n">
        <v>0</v>
      </c>
      <c r="R258" s="0" t="n">
        <v>0</v>
      </c>
      <c r="S258" s="0" t="n">
        <v>5</v>
      </c>
      <c r="T258" s="0" t="n">
        <v>1</v>
      </c>
      <c r="U258" s="0" t="n">
        <v>5</v>
      </c>
      <c r="V258" s="0" t="n">
        <v>2</v>
      </c>
      <c r="W258" s="0" t="n">
        <v>0</v>
      </c>
      <c r="X258" s="0" t="n">
        <v>0</v>
      </c>
      <c r="Y258" s="0" t="n">
        <v>1</v>
      </c>
      <c r="Z258" s="0" t="n">
        <v>1</v>
      </c>
    </row>
    <row r="259" customFormat="false" ht="12.75" hidden="false" customHeight="false" outlineLevel="0" collapsed="false">
      <c r="A259" s="0" t="n">
        <v>2042002</v>
      </c>
      <c r="B259" s="0" t="s">
        <v>121</v>
      </c>
      <c r="C259" s="0" t="n">
        <v>420</v>
      </c>
      <c r="D259" s="0" t="s">
        <v>86</v>
      </c>
      <c r="E259" s="0" t="n">
        <v>2</v>
      </c>
      <c r="F259" s="0" t="s">
        <v>80</v>
      </c>
      <c r="G259" s="0" t="n">
        <v>2</v>
      </c>
      <c r="H259" s="0" t="s">
        <v>124</v>
      </c>
      <c r="I259" s="0" t="n">
        <v>26</v>
      </c>
      <c r="J259" s="0" t="n">
        <v>3</v>
      </c>
      <c r="K259" s="0" t="n">
        <v>8</v>
      </c>
      <c r="L259" s="0" t="n">
        <v>15</v>
      </c>
      <c r="M259" s="0" t="n">
        <v>7</v>
      </c>
      <c r="N259" s="0" t="n">
        <v>1</v>
      </c>
      <c r="O259" s="0" t="n">
        <v>1</v>
      </c>
      <c r="P259" s="0" t="n">
        <v>3</v>
      </c>
      <c r="Q259" s="0" t="n">
        <v>1</v>
      </c>
      <c r="R259" s="0" t="n">
        <v>1</v>
      </c>
      <c r="S259" s="0" t="n">
        <v>6</v>
      </c>
      <c r="T259" s="0" t="n">
        <v>1</v>
      </c>
      <c r="U259" s="0" t="n">
        <v>1</v>
      </c>
      <c r="V259" s="0" t="n">
        <v>3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42003</v>
      </c>
      <c r="B260" s="0" t="s">
        <v>121</v>
      </c>
      <c r="C260" s="0" t="n">
        <v>420</v>
      </c>
      <c r="D260" s="0" t="s">
        <v>86</v>
      </c>
      <c r="E260" s="0" t="n">
        <v>2</v>
      </c>
      <c r="F260" s="0" t="s">
        <v>80</v>
      </c>
      <c r="G260" s="0" t="n">
        <v>3</v>
      </c>
      <c r="H260" s="0" t="s">
        <v>125</v>
      </c>
      <c r="I260" s="0" t="n">
        <v>16</v>
      </c>
      <c r="J260" s="0" t="n">
        <v>1</v>
      </c>
      <c r="K260" s="0" t="n">
        <v>9</v>
      </c>
      <c r="L260" s="0" t="n">
        <v>6</v>
      </c>
      <c r="M260" s="0" t="n">
        <v>1</v>
      </c>
      <c r="N260" s="0" t="n">
        <v>0</v>
      </c>
      <c r="O260" s="0" t="n">
        <v>3</v>
      </c>
      <c r="P260" s="0" t="n">
        <v>0</v>
      </c>
      <c r="Q260" s="0" t="n">
        <v>2</v>
      </c>
      <c r="R260" s="0" t="n">
        <v>1</v>
      </c>
      <c r="S260" s="0" t="n">
        <v>2</v>
      </c>
      <c r="T260" s="0" t="n">
        <v>0</v>
      </c>
      <c r="U260" s="0" t="n">
        <v>1</v>
      </c>
      <c r="V260" s="0" t="n">
        <v>6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42004</v>
      </c>
      <c r="B261" s="0" t="s">
        <v>121</v>
      </c>
      <c r="C261" s="0" t="n">
        <v>420</v>
      </c>
      <c r="D261" s="0" t="s">
        <v>86</v>
      </c>
      <c r="E261" s="0" t="n">
        <v>2</v>
      </c>
      <c r="F261" s="0" t="s">
        <v>80</v>
      </c>
      <c r="G261" s="0" t="n">
        <v>4</v>
      </c>
      <c r="H261" s="0" t="s">
        <v>126</v>
      </c>
      <c r="I261" s="0" t="n">
        <v>11</v>
      </c>
      <c r="J261" s="0" t="n">
        <v>4</v>
      </c>
      <c r="K261" s="0" t="n">
        <v>4</v>
      </c>
      <c r="L261" s="0" t="n">
        <v>3</v>
      </c>
      <c r="M261" s="0" t="n">
        <v>0</v>
      </c>
      <c r="N261" s="0" t="n">
        <v>0</v>
      </c>
      <c r="O261" s="0" t="n">
        <v>1</v>
      </c>
      <c r="P261" s="0" t="n">
        <v>1</v>
      </c>
      <c r="Q261" s="0" t="n">
        <v>1</v>
      </c>
      <c r="R261" s="0" t="n">
        <v>0</v>
      </c>
      <c r="S261" s="0" t="n">
        <v>2</v>
      </c>
      <c r="T261" s="0" t="n">
        <v>1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3</v>
      </c>
      <c r="Z261" s="0" t="n">
        <v>0</v>
      </c>
    </row>
    <row r="262" customFormat="false" ht="12.75" hidden="false" customHeight="false" outlineLevel="0" collapsed="false">
      <c r="A262" s="0" t="n">
        <v>2042005</v>
      </c>
      <c r="B262" s="0" t="s">
        <v>121</v>
      </c>
      <c r="C262" s="0" t="n">
        <v>420</v>
      </c>
      <c r="D262" s="0" t="s">
        <v>86</v>
      </c>
      <c r="E262" s="0" t="n">
        <v>2</v>
      </c>
      <c r="F262" s="0" t="s">
        <v>80</v>
      </c>
      <c r="G262" s="0" t="n">
        <v>5</v>
      </c>
      <c r="H262" s="0" t="s">
        <v>127</v>
      </c>
      <c r="I262" s="0" t="n">
        <v>20</v>
      </c>
      <c r="J262" s="0" t="n">
        <v>3</v>
      </c>
      <c r="K262" s="0" t="n">
        <v>11</v>
      </c>
      <c r="L262" s="0" t="n">
        <v>6</v>
      </c>
      <c r="M262" s="0" t="n">
        <v>0</v>
      </c>
      <c r="N262" s="0" t="n">
        <v>0</v>
      </c>
      <c r="O262" s="0" t="n">
        <v>1</v>
      </c>
      <c r="P262" s="0" t="n">
        <v>4</v>
      </c>
      <c r="Q262" s="0" t="n">
        <v>0</v>
      </c>
      <c r="R262" s="0" t="n">
        <v>1</v>
      </c>
      <c r="S262" s="0" t="n">
        <v>4</v>
      </c>
      <c r="T262" s="0" t="n">
        <v>1</v>
      </c>
      <c r="U262" s="0" t="n">
        <v>2</v>
      </c>
      <c r="V262" s="0" t="n">
        <v>6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42006</v>
      </c>
      <c r="B263" s="0" t="s">
        <v>121</v>
      </c>
      <c r="C263" s="0" t="n">
        <v>420</v>
      </c>
      <c r="D263" s="0" t="s">
        <v>86</v>
      </c>
      <c r="E263" s="0" t="n">
        <v>2</v>
      </c>
      <c r="F263" s="0" t="s">
        <v>80</v>
      </c>
      <c r="G263" s="0" t="n">
        <v>6</v>
      </c>
      <c r="H263" s="0" t="s">
        <v>128</v>
      </c>
      <c r="I263" s="0" t="n">
        <v>21</v>
      </c>
      <c r="J263" s="0" t="n">
        <v>6</v>
      </c>
      <c r="K263" s="0" t="n">
        <v>7</v>
      </c>
      <c r="L263" s="0" t="n">
        <v>8</v>
      </c>
      <c r="M263" s="0" t="n">
        <v>0</v>
      </c>
      <c r="N263" s="0" t="n">
        <v>0</v>
      </c>
      <c r="O263" s="0" t="n">
        <v>0</v>
      </c>
      <c r="P263" s="0" t="n">
        <v>2</v>
      </c>
      <c r="Q263" s="0" t="n">
        <v>2</v>
      </c>
      <c r="R263" s="0" t="n">
        <v>2</v>
      </c>
      <c r="S263" s="0" t="n">
        <v>4</v>
      </c>
      <c r="T263" s="0" t="n">
        <v>1</v>
      </c>
      <c r="U263" s="0" t="n">
        <v>2</v>
      </c>
      <c r="V263" s="0" t="n">
        <v>5</v>
      </c>
      <c r="W263" s="0" t="n">
        <v>0</v>
      </c>
      <c r="X263" s="0" t="n">
        <v>0</v>
      </c>
      <c r="Y263" s="0" t="n">
        <v>3</v>
      </c>
      <c r="Z263" s="0" t="n">
        <v>0</v>
      </c>
    </row>
    <row r="264" customFormat="false" ht="12.75" hidden="false" customHeight="false" outlineLevel="0" collapsed="false">
      <c r="A264" s="0" t="n">
        <v>2042007</v>
      </c>
      <c r="B264" s="0" t="s">
        <v>121</v>
      </c>
      <c r="C264" s="0" t="n">
        <v>420</v>
      </c>
      <c r="D264" s="0" t="s">
        <v>86</v>
      </c>
      <c r="E264" s="0" t="n">
        <v>2</v>
      </c>
      <c r="F264" s="0" t="s">
        <v>80</v>
      </c>
      <c r="G264" s="0" t="n">
        <v>7</v>
      </c>
      <c r="H264" s="0" t="s">
        <v>129</v>
      </c>
      <c r="I264" s="0" t="n">
        <v>30</v>
      </c>
      <c r="J264" s="0" t="n">
        <v>7</v>
      </c>
      <c r="K264" s="0" t="n">
        <v>9</v>
      </c>
      <c r="L264" s="0" t="n">
        <v>14</v>
      </c>
      <c r="M264" s="0" t="n">
        <v>4</v>
      </c>
      <c r="N264" s="0" t="n">
        <v>1</v>
      </c>
      <c r="O264" s="0" t="n">
        <v>0</v>
      </c>
      <c r="P264" s="0" t="n">
        <v>3</v>
      </c>
      <c r="Q264" s="0" t="n">
        <v>1</v>
      </c>
      <c r="R264" s="0" t="n">
        <v>2</v>
      </c>
      <c r="S264" s="0" t="n">
        <v>4</v>
      </c>
      <c r="T264" s="0" t="n">
        <v>2</v>
      </c>
      <c r="U264" s="0" t="n">
        <v>5</v>
      </c>
      <c r="V264" s="0" t="n">
        <v>5</v>
      </c>
      <c r="W264" s="0" t="n">
        <v>0</v>
      </c>
      <c r="X264" s="0" t="n">
        <v>1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42008</v>
      </c>
      <c r="B265" s="0" t="s">
        <v>121</v>
      </c>
      <c r="C265" s="0" t="n">
        <v>420</v>
      </c>
      <c r="D265" s="0" t="s">
        <v>86</v>
      </c>
      <c r="E265" s="0" t="n">
        <v>2</v>
      </c>
      <c r="F265" s="0" t="s">
        <v>80</v>
      </c>
      <c r="G265" s="0" t="n">
        <v>8</v>
      </c>
      <c r="H265" s="0" t="s">
        <v>130</v>
      </c>
      <c r="I265" s="0" t="n">
        <v>34</v>
      </c>
      <c r="J265" s="0" t="n">
        <v>10</v>
      </c>
      <c r="K265" s="0" t="n">
        <v>10</v>
      </c>
      <c r="L265" s="0" t="n">
        <v>14</v>
      </c>
      <c r="M265" s="0" t="n">
        <v>2</v>
      </c>
      <c r="N265" s="0" t="n">
        <v>0</v>
      </c>
      <c r="O265" s="0" t="n">
        <v>1</v>
      </c>
      <c r="P265" s="0" t="n">
        <v>2</v>
      </c>
      <c r="Q265" s="0" t="n">
        <v>3</v>
      </c>
      <c r="R265" s="0" t="n">
        <v>4</v>
      </c>
      <c r="S265" s="0" t="n">
        <v>5</v>
      </c>
      <c r="T265" s="0" t="n">
        <v>2</v>
      </c>
      <c r="U265" s="0" t="n">
        <v>4</v>
      </c>
      <c r="V265" s="0" t="n">
        <v>7</v>
      </c>
      <c r="W265" s="0" t="n">
        <v>0</v>
      </c>
      <c r="X265" s="0" t="n">
        <v>0</v>
      </c>
      <c r="Y265" s="0" t="n">
        <v>2</v>
      </c>
      <c r="Z265" s="0" t="n">
        <v>2</v>
      </c>
    </row>
    <row r="266" customFormat="false" ht="12.75" hidden="false" customHeight="false" outlineLevel="0" collapsed="false">
      <c r="A266" s="0" t="n">
        <v>2042009</v>
      </c>
      <c r="B266" s="0" t="s">
        <v>121</v>
      </c>
      <c r="C266" s="0" t="n">
        <v>420</v>
      </c>
      <c r="D266" s="0" t="s">
        <v>86</v>
      </c>
      <c r="E266" s="0" t="n">
        <v>2</v>
      </c>
      <c r="F266" s="0" t="s">
        <v>80</v>
      </c>
      <c r="G266" s="0" t="n">
        <v>9</v>
      </c>
      <c r="H266" s="0" t="s">
        <v>131</v>
      </c>
      <c r="I266" s="0" t="n">
        <v>51</v>
      </c>
      <c r="J266" s="0" t="n">
        <v>11</v>
      </c>
      <c r="K266" s="0" t="n">
        <v>14</v>
      </c>
      <c r="L266" s="0" t="n">
        <v>26</v>
      </c>
      <c r="M266" s="0" t="n">
        <v>4</v>
      </c>
      <c r="N266" s="0" t="n">
        <v>2</v>
      </c>
      <c r="O266" s="0" t="n">
        <v>0</v>
      </c>
      <c r="P266" s="0" t="n">
        <v>4</v>
      </c>
      <c r="Q266" s="0" t="n">
        <v>3</v>
      </c>
      <c r="R266" s="0" t="n">
        <v>3</v>
      </c>
      <c r="S266" s="0" t="n">
        <v>16</v>
      </c>
      <c r="T266" s="0" t="n">
        <v>2</v>
      </c>
      <c r="U266" s="0" t="n">
        <v>3</v>
      </c>
      <c r="V266" s="0" t="n">
        <v>8</v>
      </c>
      <c r="W266" s="0" t="n">
        <v>0</v>
      </c>
      <c r="X266" s="0" t="n">
        <v>1</v>
      </c>
      <c r="Y266" s="0" t="n">
        <v>5</v>
      </c>
      <c r="Z266" s="0" t="n">
        <v>0</v>
      </c>
    </row>
    <row r="267" customFormat="false" ht="12.75" hidden="false" customHeight="false" outlineLevel="0" collapsed="false">
      <c r="A267" s="0" t="n">
        <v>2042010</v>
      </c>
      <c r="B267" s="0" t="s">
        <v>121</v>
      </c>
      <c r="C267" s="0" t="n">
        <v>420</v>
      </c>
      <c r="D267" s="0" t="s">
        <v>86</v>
      </c>
      <c r="E267" s="0" t="n">
        <v>2</v>
      </c>
      <c r="F267" s="0" t="s">
        <v>80</v>
      </c>
      <c r="G267" s="0" t="n">
        <v>10</v>
      </c>
      <c r="H267" s="0" t="s">
        <v>132</v>
      </c>
      <c r="I267" s="0" t="n">
        <v>66</v>
      </c>
      <c r="J267" s="0" t="n">
        <v>20</v>
      </c>
      <c r="K267" s="0" t="n">
        <v>21</v>
      </c>
      <c r="L267" s="0" t="n">
        <v>25</v>
      </c>
      <c r="M267" s="0" t="n">
        <v>3</v>
      </c>
      <c r="N267" s="0" t="n">
        <v>1</v>
      </c>
      <c r="O267" s="0" t="n">
        <v>6</v>
      </c>
      <c r="P267" s="0" t="n">
        <v>3</v>
      </c>
      <c r="Q267" s="0" t="n">
        <v>4</v>
      </c>
      <c r="R267" s="0" t="n">
        <v>5</v>
      </c>
      <c r="S267" s="0" t="n">
        <v>10</v>
      </c>
      <c r="T267" s="0" t="n">
        <v>5</v>
      </c>
      <c r="U267" s="0" t="n">
        <v>8</v>
      </c>
      <c r="V267" s="0" t="n">
        <v>11</v>
      </c>
      <c r="W267" s="0" t="n">
        <v>2</v>
      </c>
      <c r="X267" s="0" t="n">
        <v>2</v>
      </c>
      <c r="Y267" s="0" t="n">
        <v>4</v>
      </c>
      <c r="Z267" s="0" t="n">
        <v>2</v>
      </c>
    </row>
    <row r="268" customFormat="false" ht="12.75" hidden="false" customHeight="false" outlineLevel="0" collapsed="false">
      <c r="A268" s="0" t="n">
        <v>2042011</v>
      </c>
      <c r="B268" s="0" t="s">
        <v>121</v>
      </c>
      <c r="C268" s="0" t="n">
        <v>420</v>
      </c>
      <c r="D268" s="0" t="s">
        <v>86</v>
      </c>
      <c r="E268" s="0" t="n">
        <v>2</v>
      </c>
      <c r="F268" s="0" t="s">
        <v>80</v>
      </c>
      <c r="G268" s="0" t="n">
        <v>11</v>
      </c>
      <c r="H268" s="0" t="s">
        <v>133</v>
      </c>
      <c r="I268" s="0" t="n">
        <v>81</v>
      </c>
      <c r="J268" s="0" t="n">
        <v>26</v>
      </c>
      <c r="K268" s="0" t="n">
        <v>24</v>
      </c>
      <c r="L268" s="0" t="n">
        <v>31</v>
      </c>
      <c r="M268" s="0" t="n">
        <v>7</v>
      </c>
      <c r="N268" s="0" t="n">
        <v>2</v>
      </c>
      <c r="O268" s="0" t="n">
        <v>5</v>
      </c>
      <c r="P268" s="0" t="n">
        <v>3</v>
      </c>
      <c r="Q268" s="0" t="n">
        <v>2</v>
      </c>
      <c r="R268" s="0" t="n">
        <v>8</v>
      </c>
      <c r="S268" s="0" t="n">
        <v>11</v>
      </c>
      <c r="T268" s="0" t="n">
        <v>7</v>
      </c>
      <c r="U268" s="0" t="n">
        <v>11</v>
      </c>
      <c r="V268" s="0" t="n">
        <v>14</v>
      </c>
      <c r="W268" s="0" t="n">
        <v>0</v>
      </c>
      <c r="X268" s="0" t="n">
        <v>0</v>
      </c>
      <c r="Y268" s="0" t="n">
        <v>11</v>
      </c>
      <c r="Z268" s="0" t="n">
        <v>0</v>
      </c>
    </row>
    <row r="269" customFormat="false" ht="12.75" hidden="false" customHeight="false" outlineLevel="0" collapsed="false">
      <c r="A269" s="0" t="n">
        <v>2042012</v>
      </c>
      <c r="B269" s="0" t="s">
        <v>121</v>
      </c>
      <c r="C269" s="0" t="n">
        <v>420</v>
      </c>
      <c r="D269" s="0" t="s">
        <v>86</v>
      </c>
      <c r="E269" s="0" t="n">
        <v>2</v>
      </c>
      <c r="F269" s="0" t="s">
        <v>80</v>
      </c>
      <c r="G269" s="0" t="n">
        <v>12</v>
      </c>
      <c r="H269" s="0" t="s">
        <v>134</v>
      </c>
      <c r="I269" s="0" t="n">
        <v>91</v>
      </c>
      <c r="J269" s="0" t="n">
        <v>23</v>
      </c>
      <c r="K269" s="0" t="n">
        <v>26</v>
      </c>
      <c r="L269" s="0" t="n">
        <v>42</v>
      </c>
      <c r="M269" s="0" t="n">
        <v>6</v>
      </c>
      <c r="N269" s="0" t="n">
        <v>1</v>
      </c>
      <c r="O269" s="0" t="n">
        <v>2</v>
      </c>
      <c r="P269" s="0" t="n">
        <v>12</v>
      </c>
      <c r="Q269" s="0" t="n">
        <v>12</v>
      </c>
      <c r="R269" s="0" t="n">
        <v>7</v>
      </c>
      <c r="S269" s="0" t="n">
        <v>12</v>
      </c>
      <c r="T269" s="0" t="n">
        <v>10</v>
      </c>
      <c r="U269" s="0" t="n">
        <v>12</v>
      </c>
      <c r="V269" s="0" t="n">
        <v>11</v>
      </c>
      <c r="W269" s="0" t="n">
        <v>1</v>
      </c>
      <c r="X269" s="0" t="n">
        <v>0</v>
      </c>
      <c r="Y269" s="0" t="n">
        <v>4</v>
      </c>
      <c r="Z269" s="0" t="n">
        <v>1</v>
      </c>
    </row>
    <row r="270" customFormat="false" ht="12.75" hidden="false" customHeight="false" outlineLevel="0" collapsed="false">
      <c r="A270" s="0" t="n">
        <v>2042013</v>
      </c>
      <c r="B270" s="0" t="s">
        <v>121</v>
      </c>
      <c r="C270" s="0" t="n">
        <v>420</v>
      </c>
      <c r="D270" s="0" t="s">
        <v>86</v>
      </c>
      <c r="E270" s="0" t="n">
        <v>2</v>
      </c>
      <c r="F270" s="0" t="s">
        <v>80</v>
      </c>
      <c r="G270" s="0" t="n">
        <v>13</v>
      </c>
      <c r="H270" s="0" t="s">
        <v>135</v>
      </c>
      <c r="I270" s="0" t="n">
        <v>113</v>
      </c>
      <c r="J270" s="0" t="n">
        <v>32</v>
      </c>
      <c r="K270" s="0" t="n">
        <v>37</v>
      </c>
      <c r="L270" s="0" t="n">
        <v>44</v>
      </c>
      <c r="M270" s="0" t="n">
        <v>7</v>
      </c>
      <c r="N270" s="0" t="n">
        <v>2</v>
      </c>
      <c r="O270" s="0" t="n">
        <v>4</v>
      </c>
      <c r="P270" s="0" t="n">
        <v>11</v>
      </c>
      <c r="Q270" s="0" t="n">
        <v>5</v>
      </c>
      <c r="R270" s="0" t="n">
        <v>12</v>
      </c>
      <c r="S270" s="0" t="n">
        <v>24</v>
      </c>
      <c r="T270" s="0" t="n">
        <v>5</v>
      </c>
      <c r="U270" s="0" t="n">
        <v>8</v>
      </c>
      <c r="V270" s="0" t="n">
        <v>20</v>
      </c>
      <c r="W270" s="0" t="n">
        <v>0</v>
      </c>
      <c r="X270" s="0" t="n">
        <v>1</v>
      </c>
      <c r="Y270" s="0" t="n">
        <v>14</v>
      </c>
      <c r="Z270" s="0" t="n">
        <v>0</v>
      </c>
    </row>
    <row r="271" customFormat="false" ht="12.75" hidden="false" customHeight="false" outlineLevel="0" collapsed="false">
      <c r="A271" s="0" t="n">
        <v>2042014</v>
      </c>
      <c r="B271" s="0" t="s">
        <v>121</v>
      </c>
      <c r="C271" s="0" t="n">
        <v>420</v>
      </c>
      <c r="D271" s="0" t="s">
        <v>86</v>
      </c>
      <c r="E271" s="0" t="n">
        <v>2</v>
      </c>
      <c r="F271" s="0" t="s">
        <v>80</v>
      </c>
      <c r="G271" s="0" t="n">
        <v>14</v>
      </c>
      <c r="H271" s="0" t="s">
        <v>136</v>
      </c>
      <c r="I271" s="0" t="n">
        <v>113</v>
      </c>
      <c r="J271" s="0" t="n">
        <v>27</v>
      </c>
      <c r="K271" s="0" t="n">
        <v>33</v>
      </c>
      <c r="L271" s="0" t="n">
        <v>53</v>
      </c>
      <c r="M271" s="0" t="n">
        <v>11</v>
      </c>
      <c r="N271" s="0" t="n">
        <v>1</v>
      </c>
      <c r="O271" s="0" t="n">
        <v>10</v>
      </c>
      <c r="P271" s="0" t="n">
        <v>7</v>
      </c>
      <c r="Q271" s="0" t="n">
        <v>7</v>
      </c>
      <c r="R271" s="0" t="n">
        <v>14</v>
      </c>
      <c r="S271" s="0" t="n">
        <v>24</v>
      </c>
      <c r="T271" s="0" t="n">
        <v>6</v>
      </c>
      <c r="U271" s="0" t="n">
        <v>11</v>
      </c>
      <c r="V271" s="0" t="n">
        <v>15</v>
      </c>
      <c r="W271" s="0" t="n">
        <v>1</v>
      </c>
      <c r="X271" s="0" t="n">
        <v>0</v>
      </c>
      <c r="Y271" s="0" t="n">
        <v>5</v>
      </c>
      <c r="Z271" s="0" t="n">
        <v>1</v>
      </c>
    </row>
    <row r="272" customFormat="false" ht="12.75" hidden="false" customHeight="false" outlineLevel="0" collapsed="false">
      <c r="A272" s="0" t="n">
        <v>2042015</v>
      </c>
      <c r="B272" s="0" t="s">
        <v>121</v>
      </c>
      <c r="C272" s="0" t="n">
        <v>420</v>
      </c>
      <c r="D272" s="0" t="s">
        <v>86</v>
      </c>
      <c r="E272" s="0" t="n">
        <v>2</v>
      </c>
      <c r="F272" s="0" t="s">
        <v>80</v>
      </c>
      <c r="G272" s="0" t="n">
        <v>15</v>
      </c>
      <c r="H272" s="0" t="s">
        <v>137</v>
      </c>
      <c r="I272" s="0" t="n">
        <v>89</v>
      </c>
      <c r="J272" s="0" t="n">
        <v>21</v>
      </c>
      <c r="K272" s="0" t="n">
        <v>24</v>
      </c>
      <c r="L272" s="0" t="n">
        <v>44</v>
      </c>
      <c r="M272" s="0" t="n">
        <v>16</v>
      </c>
      <c r="N272" s="0" t="n">
        <v>3</v>
      </c>
      <c r="O272" s="0" t="n">
        <v>3</v>
      </c>
      <c r="P272" s="0" t="n">
        <v>5</v>
      </c>
      <c r="Q272" s="0" t="n">
        <v>5</v>
      </c>
      <c r="R272" s="0" t="n">
        <v>8</v>
      </c>
      <c r="S272" s="0" t="n">
        <v>17</v>
      </c>
      <c r="T272" s="0" t="n">
        <v>4</v>
      </c>
      <c r="U272" s="0" t="n">
        <v>6</v>
      </c>
      <c r="V272" s="0" t="n">
        <v>13</v>
      </c>
      <c r="W272" s="0" t="n">
        <v>0</v>
      </c>
      <c r="X272" s="0" t="n">
        <v>0</v>
      </c>
      <c r="Y272" s="0" t="n">
        <v>7</v>
      </c>
      <c r="Z272" s="0" t="n">
        <v>2</v>
      </c>
    </row>
    <row r="273" customFormat="false" ht="12.75" hidden="false" customHeight="false" outlineLevel="0" collapsed="false">
      <c r="A273" s="0" t="n">
        <v>2042016</v>
      </c>
      <c r="B273" s="0" t="s">
        <v>121</v>
      </c>
      <c r="C273" s="0" t="n">
        <v>420</v>
      </c>
      <c r="D273" s="0" t="s">
        <v>86</v>
      </c>
      <c r="E273" s="0" t="n">
        <v>2</v>
      </c>
      <c r="F273" s="0" t="s">
        <v>80</v>
      </c>
      <c r="G273" s="0" t="n">
        <v>16</v>
      </c>
      <c r="H273" s="0" t="s">
        <v>138</v>
      </c>
      <c r="I273" s="0" t="n">
        <v>58</v>
      </c>
      <c r="J273" s="0" t="n">
        <v>17</v>
      </c>
      <c r="K273" s="0" t="n">
        <v>18</v>
      </c>
      <c r="L273" s="0" t="n">
        <v>23</v>
      </c>
      <c r="M273" s="0" t="n">
        <v>5</v>
      </c>
      <c r="N273" s="0" t="n">
        <v>1</v>
      </c>
      <c r="O273" s="0" t="n">
        <v>5</v>
      </c>
      <c r="P273" s="0" t="n">
        <v>3</v>
      </c>
      <c r="Q273" s="0" t="n">
        <v>3</v>
      </c>
      <c r="R273" s="0" t="n">
        <v>8</v>
      </c>
      <c r="S273" s="0" t="n">
        <v>7</v>
      </c>
      <c r="T273" s="0" t="n">
        <v>3</v>
      </c>
      <c r="U273" s="0" t="n">
        <v>8</v>
      </c>
      <c r="V273" s="0" t="n">
        <v>9</v>
      </c>
      <c r="W273" s="0" t="n">
        <v>0</v>
      </c>
      <c r="X273" s="0" t="n">
        <v>0</v>
      </c>
      <c r="Y273" s="0" t="n">
        <v>6</v>
      </c>
      <c r="Z273" s="0" t="n">
        <v>0</v>
      </c>
    </row>
    <row r="274" customFormat="false" ht="12.75" hidden="false" customHeight="false" outlineLevel="0" collapsed="false">
      <c r="A274" s="0" t="n">
        <v>2042017</v>
      </c>
      <c r="B274" s="0" t="s">
        <v>121</v>
      </c>
      <c r="C274" s="0" t="n">
        <v>420</v>
      </c>
      <c r="D274" s="0" t="s">
        <v>86</v>
      </c>
      <c r="E274" s="0" t="n">
        <v>2</v>
      </c>
      <c r="F274" s="0" t="s">
        <v>80</v>
      </c>
      <c r="G274" s="0" t="n">
        <v>17</v>
      </c>
      <c r="H274" s="0" t="s">
        <v>139</v>
      </c>
      <c r="I274" s="0" t="n">
        <v>41</v>
      </c>
      <c r="J274" s="0" t="n">
        <v>8</v>
      </c>
      <c r="K274" s="0" t="n">
        <v>16</v>
      </c>
      <c r="L274" s="0" t="n">
        <v>17</v>
      </c>
      <c r="M274" s="0" t="n">
        <v>2</v>
      </c>
      <c r="N274" s="0" t="n">
        <v>1</v>
      </c>
      <c r="O274" s="0" t="n">
        <v>1</v>
      </c>
      <c r="P274" s="0" t="n">
        <v>5</v>
      </c>
      <c r="Q274" s="0" t="n">
        <v>0</v>
      </c>
      <c r="R274" s="0" t="n">
        <v>2</v>
      </c>
      <c r="S274" s="0" t="n">
        <v>14</v>
      </c>
      <c r="T274" s="0" t="n">
        <v>3</v>
      </c>
      <c r="U274" s="0" t="n">
        <v>1</v>
      </c>
      <c r="V274" s="0" t="n">
        <v>9</v>
      </c>
      <c r="W274" s="0" t="n">
        <v>0</v>
      </c>
      <c r="X274" s="0" t="n">
        <v>0</v>
      </c>
      <c r="Y274" s="0" t="n">
        <v>3</v>
      </c>
      <c r="Z274" s="0" t="n">
        <v>0</v>
      </c>
    </row>
    <row r="275" customFormat="false" ht="12.75" hidden="false" customHeight="false" outlineLevel="0" collapsed="false">
      <c r="A275" s="0" t="n">
        <v>2042018</v>
      </c>
      <c r="B275" s="0" t="s">
        <v>121</v>
      </c>
      <c r="C275" s="0" t="n">
        <v>420</v>
      </c>
      <c r="D275" s="0" t="s">
        <v>86</v>
      </c>
      <c r="E275" s="0" t="n">
        <v>2</v>
      </c>
      <c r="F275" s="0" t="s">
        <v>80</v>
      </c>
      <c r="G275" s="0" t="n">
        <v>18</v>
      </c>
      <c r="H275" s="0" t="s">
        <v>140</v>
      </c>
      <c r="I275" s="0" t="n">
        <v>17</v>
      </c>
      <c r="J275" s="0" t="n">
        <v>3</v>
      </c>
      <c r="K275" s="0" t="n">
        <v>7</v>
      </c>
      <c r="L275" s="0" t="n">
        <v>7</v>
      </c>
      <c r="M275" s="0" t="n">
        <v>1</v>
      </c>
      <c r="N275" s="0" t="n">
        <v>0</v>
      </c>
      <c r="O275" s="0" t="n">
        <v>1</v>
      </c>
      <c r="P275" s="0" t="n">
        <v>1</v>
      </c>
      <c r="Q275" s="0" t="n">
        <v>1</v>
      </c>
      <c r="R275" s="0" t="n">
        <v>0</v>
      </c>
      <c r="S275" s="0" t="n">
        <v>5</v>
      </c>
      <c r="T275" s="0" t="n">
        <v>2</v>
      </c>
      <c r="U275" s="0" t="n">
        <v>0</v>
      </c>
      <c r="V275" s="0" t="n">
        <v>5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42019</v>
      </c>
      <c r="B276" s="0" t="s">
        <v>121</v>
      </c>
      <c r="C276" s="0" t="n">
        <v>420</v>
      </c>
      <c r="D276" s="0" t="s">
        <v>86</v>
      </c>
      <c r="E276" s="0" t="n">
        <v>2</v>
      </c>
      <c r="F276" s="0" t="s">
        <v>80</v>
      </c>
      <c r="G276" s="0" t="n">
        <v>19</v>
      </c>
      <c r="H276" s="0" t="s">
        <v>141</v>
      </c>
      <c r="I276" s="0" t="n">
        <v>925</v>
      </c>
      <c r="J276" s="0" t="n">
        <v>227</v>
      </c>
      <c r="K276" s="0" t="n">
        <v>289</v>
      </c>
      <c r="L276" s="0" t="n">
        <v>409</v>
      </c>
      <c r="M276" s="0" t="n">
        <v>79</v>
      </c>
      <c r="N276" s="0" t="n">
        <v>17</v>
      </c>
      <c r="O276" s="0" t="n">
        <v>45</v>
      </c>
      <c r="P276" s="0" t="n">
        <v>74</v>
      </c>
      <c r="Q276" s="0" t="n">
        <v>55</v>
      </c>
      <c r="R276" s="0" t="n">
        <v>79</v>
      </c>
      <c r="S276" s="0" t="n">
        <v>181</v>
      </c>
      <c r="T276" s="0" t="n">
        <v>56</v>
      </c>
      <c r="U276" s="0" t="n">
        <v>94</v>
      </c>
      <c r="V276" s="0" t="n">
        <v>153</v>
      </c>
      <c r="W276" s="0" t="n">
        <v>4</v>
      </c>
      <c r="X276" s="0" t="n">
        <v>5</v>
      </c>
      <c r="Y276" s="0" t="n">
        <v>74</v>
      </c>
      <c r="Z276" s="0" t="n">
        <v>9</v>
      </c>
    </row>
    <row r="277" customFormat="false" ht="12.75" hidden="false" customHeight="false" outlineLevel="0" collapsed="false">
      <c r="A277" s="0" t="n">
        <v>2042020</v>
      </c>
      <c r="B277" s="0" t="s">
        <v>121</v>
      </c>
      <c r="C277" s="0" t="n">
        <v>420</v>
      </c>
      <c r="D277" s="0" t="s">
        <v>86</v>
      </c>
      <c r="E277" s="0" t="n">
        <v>2</v>
      </c>
      <c r="F277" s="0" t="s">
        <v>80</v>
      </c>
      <c r="G277" s="0" t="n">
        <v>20</v>
      </c>
      <c r="H277" s="0" t="s">
        <v>142</v>
      </c>
      <c r="I277" s="0" t="n">
        <v>3.66766963324714</v>
      </c>
      <c r="J277" s="0" t="n">
        <v>1.13473245845461</v>
      </c>
      <c r="K277" s="0" t="n">
        <v>2.51159099243007</v>
      </c>
      <c r="L277" s="0" t="n">
        <v>5.69600709902359</v>
      </c>
      <c r="M277" s="0" t="n">
        <v>2.08872921714429</v>
      </c>
      <c r="N277" s="0" t="n">
        <v>0</v>
      </c>
      <c r="O277" s="0" t="n">
        <v>0</v>
      </c>
      <c r="P277" s="0" t="n">
        <v>5.96326627971694</v>
      </c>
      <c r="Q277" s="0" t="n">
        <v>7.28208364686749</v>
      </c>
      <c r="R277" s="0" t="n">
        <v>1.32068992841861</v>
      </c>
      <c r="S277" s="0" t="n">
        <v>5.49195733359369</v>
      </c>
      <c r="T277" s="0" t="n">
        <v>0</v>
      </c>
      <c r="U277" s="0" t="n">
        <v>7.44250663623508</v>
      </c>
      <c r="V277" s="0" t="n">
        <v>1.7279214832478</v>
      </c>
      <c r="W277" s="0" t="n">
        <v>0</v>
      </c>
      <c r="X277" s="0" t="n">
        <v>0</v>
      </c>
      <c r="Y277" s="0" t="n">
        <v>1.93121028948842</v>
      </c>
      <c r="Z277" s="0" t="n">
        <v>0</v>
      </c>
    </row>
    <row r="278" customFormat="false" ht="12.75" hidden="false" customHeight="false" outlineLevel="0" collapsed="false">
      <c r="A278" s="0" t="n">
        <v>2042021</v>
      </c>
      <c r="B278" s="0" t="s">
        <v>121</v>
      </c>
      <c r="C278" s="0" t="n">
        <v>420</v>
      </c>
      <c r="D278" s="0" t="s">
        <v>86</v>
      </c>
      <c r="E278" s="0" t="n">
        <v>2</v>
      </c>
      <c r="F278" s="0" t="s">
        <v>80</v>
      </c>
      <c r="G278" s="0" t="n">
        <v>21</v>
      </c>
      <c r="H278" s="0" t="s">
        <v>143</v>
      </c>
      <c r="I278" s="0" t="n">
        <v>3.16599778681679</v>
      </c>
      <c r="J278" s="0" t="n">
        <v>1.77808334469331</v>
      </c>
      <c r="K278" s="0" t="n">
        <v>3.33498229680231</v>
      </c>
      <c r="L278" s="0" t="n">
        <v>3.81356740162585</v>
      </c>
      <c r="M278" s="0" t="n">
        <v>4.2350449973531</v>
      </c>
      <c r="N278" s="0" t="n">
        <v>6.88231245698555</v>
      </c>
      <c r="O278" s="0" t="n">
        <v>5.59377971695475</v>
      </c>
      <c r="P278" s="0" t="n">
        <v>4.30024296372745</v>
      </c>
      <c r="Q278" s="0" t="n">
        <v>0</v>
      </c>
      <c r="R278" s="0" t="n">
        <v>0</v>
      </c>
      <c r="S278" s="0" t="n">
        <v>3.33304446947931</v>
      </c>
      <c r="T278" s="0" t="n">
        <v>2.45899623773576</v>
      </c>
      <c r="U278" s="0" t="n">
        <v>6.37153706960267</v>
      </c>
      <c r="V278" s="0" t="n">
        <v>1.98029605426011</v>
      </c>
      <c r="W278" s="0" t="n">
        <v>0</v>
      </c>
      <c r="X278" s="0" t="n">
        <v>0</v>
      </c>
      <c r="Y278" s="0" t="n">
        <v>2.01199146915617</v>
      </c>
      <c r="Z278" s="0" t="n">
        <v>27.6778300581234</v>
      </c>
    </row>
    <row r="279" customFormat="false" ht="12.75" hidden="false" customHeight="false" outlineLevel="0" collapsed="false">
      <c r="A279" s="0" t="n">
        <v>2042022</v>
      </c>
      <c r="B279" s="0" t="s">
        <v>121</v>
      </c>
      <c r="C279" s="0" t="n">
        <v>420</v>
      </c>
      <c r="D279" s="0" t="s">
        <v>86</v>
      </c>
      <c r="E279" s="0" t="n">
        <v>2</v>
      </c>
      <c r="F279" s="0" t="s">
        <v>80</v>
      </c>
      <c r="G279" s="0" t="n">
        <v>22</v>
      </c>
      <c r="H279" s="0" t="s">
        <v>144</v>
      </c>
      <c r="I279" s="0" t="n">
        <v>3.62878125985703</v>
      </c>
      <c r="J279" s="0" t="n">
        <v>1.62389507472624</v>
      </c>
      <c r="K279" s="0" t="n">
        <v>4.16178956951489</v>
      </c>
      <c r="L279" s="0" t="n">
        <v>4.41789778751679</v>
      </c>
      <c r="M279" s="0" t="n">
        <v>13.3039379656378</v>
      </c>
      <c r="N279" s="0" t="n">
        <v>6.2570391690652</v>
      </c>
      <c r="O279" s="0" t="n">
        <v>4.86404980787003</v>
      </c>
      <c r="P279" s="0" t="n">
        <v>5.98981731057203</v>
      </c>
      <c r="Q279" s="0" t="n">
        <v>2.34719744624918</v>
      </c>
      <c r="R279" s="0" t="n">
        <v>1.35891721476328</v>
      </c>
      <c r="S279" s="0" t="n">
        <v>3.73224849310467</v>
      </c>
      <c r="T279" s="0" t="n">
        <v>2.23508638608882</v>
      </c>
      <c r="U279" s="0" t="n">
        <v>1.19693106873975</v>
      </c>
      <c r="V279" s="0" t="n">
        <v>2.84093599371206</v>
      </c>
      <c r="W279" s="0" t="n">
        <v>0</v>
      </c>
      <c r="X279" s="0" t="n">
        <v>0</v>
      </c>
      <c r="Y279" s="0" t="n">
        <v>1.78743788653344</v>
      </c>
      <c r="Z279" s="0" t="n">
        <v>0</v>
      </c>
    </row>
    <row r="280" customFormat="false" ht="12.75" hidden="false" customHeight="false" outlineLevel="0" collapsed="false">
      <c r="A280" s="0" t="n">
        <v>2042023</v>
      </c>
      <c r="B280" s="0" t="s">
        <v>121</v>
      </c>
      <c r="C280" s="0" t="n">
        <v>420</v>
      </c>
      <c r="D280" s="0" t="s">
        <v>86</v>
      </c>
      <c r="E280" s="0" t="n">
        <v>2</v>
      </c>
      <c r="F280" s="0" t="s">
        <v>80</v>
      </c>
      <c r="G280" s="0" t="n">
        <v>23</v>
      </c>
      <c r="H280" s="0" t="s">
        <v>145</v>
      </c>
      <c r="I280" s="0" t="n">
        <v>1.98160819890392</v>
      </c>
      <c r="J280" s="0" t="n">
        <v>0.484057564125526</v>
      </c>
      <c r="K280" s="0" t="n">
        <v>4.12165287439492</v>
      </c>
      <c r="L280" s="0" t="n">
        <v>1.56871357643165</v>
      </c>
      <c r="M280" s="0" t="n">
        <v>1.76988017911187</v>
      </c>
      <c r="N280" s="0" t="n">
        <v>0</v>
      </c>
      <c r="O280" s="0" t="n">
        <v>14.0121438580103</v>
      </c>
      <c r="P280" s="0" t="n">
        <v>0</v>
      </c>
      <c r="Q280" s="0" t="n">
        <v>4.32685026934643</v>
      </c>
      <c r="R280" s="0" t="n">
        <v>1.1504434959677</v>
      </c>
      <c r="S280" s="0" t="n">
        <v>1.04002537661919</v>
      </c>
      <c r="T280" s="0" t="n">
        <v>0</v>
      </c>
      <c r="U280" s="0" t="n">
        <v>1.14348442574212</v>
      </c>
      <c r="V280" s="0" t="n">
        <v>4.80684494720482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42024</v>
      </c>
      <c r="B281" s="0" t="s">
        <v>121</v>
      </c>
      <c r="C281" s="0" t="n">
        <v>420</v>
      </c>
      <c r="D281" s="0" t="s">
        <v>86</v>
      </c>
      <c r="E281" s="0" t="n">
        <v>2</v>
      </c>
      <c r="F281" s="0" t="s">
        <v>80</v>
      </c>
      <c r="G281" s="0" t="n">
        <v>24</v>
      </c>
      <c r="H281" s="0" t="s">
        <v>146</v>
      </c>
      <c r="I281" s="0" t="n">
        <v>1.22582751715323</v>
      </c>
      <c r="J281" s="0" t="n">
        <v>1.86383736155183</v>
      </c>
      <c r="K281" s="0" t="n">
        <v>1.52791889806489</v>
      </c>
      <c r="L281" s="0" t="n">
        <v>0.712677100259414</v>
      </c>
      <c r="M281" s="0" t="n">
        <v>0</v>
      </c>
      <c r="N281" s="0" t="n">
        <v>0</v>
      </c>
      <c r="O281" s="0" t="n">
        <v>5.37692224970427</v>
      </c>
      <c r="P281" s="0" t="n">
        <v>1.63856527224762</v>
      </c>
      <c r="Q281" s="0" t="n">
        <v>2.12988008775106</v>
      </c>
      <c r="R281" s="0" t="n">
        <v>0</v>
      </c>
      <c r="S281" s="0" t="n">
        <v>0.856263352356651</v>
      </c>
      <c r="T281" s="0" t="n">
        <v>2.6758000642192</v>
      </c>
      <c r="U281" s="0" t="n">
        <v>0</v>
      </c>
      <c r="V281" s="0" t="n">
        <v>1.18362105188403</v>
      </c>
      <c r="W281" s="0" t="n">
        <v>0</v>
      </c>
      <c r="X281" s="0" t="n">
        <v>0</v>
      </c>
      <c r="Y281" s="0" t="n">
        <v>4.26269572877888</v>
      </c>
      <c r="Z281" s="0" t="n">
        <v>0</v>
      </c>
    </row>
    <row r="282" customFormat="false" ht="12.75" hidden="false" customHeight="false" outlineLevel="0" collapsed="false">
      <c r="A282" s="0" t="n">
        <v>2042025</v>
      </c>
      <c r="B282" s="0" t="s">
        <v>121</v>
      </c>
      <c r="C282" s="0" t="n">
        <v>420</v>
      </c>
      <c r="D282" s="0" t="s">
        <v>86</v>
      </c>
      <c r="E282" s="0" t="n">
        <v>2</v>
      </c>
      <c r="F282" s="0" t="s">
        <v>80</v>
      </c>
      <c r="G282" s="0" t="n">
        <v>25</v>
      </c>
      <c r="H282" s="0" t="s">
        <v>147</v>
      </c>
      <c r="I282" s="0" t="n">
        <v>2.30130000437247</v>
      </c>
      <c r="J282" s="0" t="n">
        <v>1.42787109179783</v>
      </c>
      <c r="K282" s="0" t="n">
        <v>4.3862972075237</v>
      </c>
      <c r="L282" s="0" t="n">
        <v>1.46990372130625</v>
      </c>
      <c r="M282" s="0" t="n">
        <v>0</v>
      </c>
      <c r="N282" s="0" t="n">
        <v>0</v>
      </c>
      <c r="O282" s="0" t="n">
        <v>5.45553737043099</v>
      </c>
      <c r="P282" s="0" t="n">
        <v>7.5384934320876</v>
      </c>
      <c r="Q282" s="0" t="n">
        <v>0</v>
      </c>
      <c r="R282" s="0" t="n">
        <v>1.03719376853984</v>
      </c>
      <c r="S282" s="0" t="n">
        <v>1.79539660310963</v>
      </c>
      <c r="T282" s="0" t="n">
        <v>2.40610187435336</v>
      </c>
      <c r="U282" s="0" t="n">
        <v>2.21128862844823</v>
      </c>
      <c r="V282" s="0" t="n">
        <v>3.60563921973967</v>
      </c>
      <c r="W282" s="0" t="n">
        <v>0</v>
      </c>
      <c r="X282" s="0" t="n">
        <v>0</v>
      </c>
      <c r="Y282" s="0" t="n">
        <v>1.57554750275721</v>
      </c>
      <c r="Z282" s="0" t="n">
        <v>0</v>
      </c>
    </row>
    <row r="283" customFormat="false" ht="12.75" hidden="false" customHeight="false" outlineLevel="0" collapsed="false">
      <c r="A283" s="0" t="n">
        <v>2042026</v>
      </c>
      <c r="B283" s="0" t="s">
        <v>121</v>
      </c>
      <c r="C283" s="0" t="n">
        <v>420</v>
      </c>
      <c r="D283" s="0" t="s">
        <v>86</v>
      </c>
      <c r="E283" s="0" t="n">
        <v>2</v>
      </c>
      <c r="F283" s="0" t="s">
        <v>80</v>
      </c>
      <c r="G283" s="0" t="n">
        <v>26</v>
      </c>
      <c r="H283" s="0" t="s">
        <v>148</v>
      </c>
      <c r="I283" s="0" t="n">
        <v>2.60221113597668</v>
      </c>
      <c r="J283" s="0" t="n">
        <v>3.08079381787374</v>
      </c>
      <c r="K283" s="0" t="n">
        <v>3.03164167727741</v>
      </c>
      <c r="L283" s="0" t="n">
        <v>2.09779390748204</v>
      </c>
      <c r="M283" s="0" t="n">
        <v>0</v>
      </c>
      <c r="N283" s="0" t="n">
        <v>0</v>
      </c>
      <c r="O283" s="0" t="n">
        <v>0</v>
      </c>
      <c r="P283" s="0" t="n">
        <v>3.7995364565523</v>
      </c>
      <c r="Q283" s="0" t="n">
        <v>4.47767877132495</v>
      </c>
      <c r="R283" s="0" t="n">
        <v>2.2738383528315</v>
      </c>
      <c r="S283" s="0" t="n">
        <v>2.01365256438654</v>
      </c>
      <c r="T283" s="0" t="n">
        <v>2.42441874560574</v>
      </c>
      <c r="U283" s="0" t="n">
        <v>2.27969588856847</v>
      </c>
      <c r="V283" s="0" t="n">
        <v>3.39634688928588</v>
      </c>
      <c r="W283" s="0" t="n">
        <v>0</v>
      </c>
      <c r="X283" s="0" t="n">
        <v>0</v>
      </c>
      <c r="Y283" s="0" t="n">
        <v>5.36653429215413</v>
      </c>
      <c r="Z283" s="0" t="n">
        <v>0</v>
      </c>
    </row>
    <row r="284" customFormat="false" ht="12.75" hidden="false" customHeight="false" outlineLevel="0" collapsed="false">
      <c r="A284" s="0" t="n">
        <v>2042027</v>
      </c>
      <c r="B284" s="0" t="s">
        <v>121</v>
      </c>
      <c r="C284" s="0" t="n">
        <v>420</v>
      </c>
      <c r="D284" s="0" t="s">
        <v>86</v>
      </c>
      <c r="E284" s="0" t="n">
        <v>2</v>
      </c>
      <c r="F284" s="0" t="s">
        <v>80</v>
      </c>
      <c r="G284" s="0" t="n">
        <v>27</v>
      </c>
      <c r="H284" s="0" t="s">
        <v>149</v>
      </c>
      <c r="I284" s="0" t="n">
        <v>3.3736825769537</v>
      </c>
      <c r="J284" s="0" t="n">
        <v>3.1796791249523</v>
      </c>
      <c r="K284" s="0" t="n">
        <v>3.60879101491233</v>
      </c>
      <c r="L284" s="0" t="n">
        <v>3.33573983135453</v>
      </c>
      <c r="M284" s="0" t="n">
        <v>6.56760528692226</v>
      </c>
      <c r="N284" s="0" t="n">
        <v>5.51359100181949</v>
      </c>
      <c r="O284" s="0" t="n">
        <v>0</v>
      </c>
      <c r="P284" s="0" t="n">
        <v>4.9583498611662</v>
      </c>
      <c r="Q284" s="0" t="n">
        <v>1.88568950236654</v>
      </c>
      <c r="R284" s="0" t="n">
        <v>2.08218379436353</v>
      </c>
      <c r="S284" s="0" t="n">
        <v>1.94812152382066</v>
      </c>
      <c r="T284" s="0" t="n">
        <v>3.98041635155037</v>
      </c>
      <c r="U284" s="0" t="n">
        <v>4.97834420271818</v>
      </c>
      <c r="V284" s="0" t="n">
        <v>3.36224867191178</v>
      </c>
      <c r="W284" s="0" t="n">
        <v>0</v>
      </c>
      <c r="X284" s="0" t="n">
        <v>26.0620276257493</v>
      </c>
      <c r="Y284" s="0" t="n">
        <v>3.19785104409837</v>
      </c>
      <c r="Z284" s="0" t="n">
        <v>0</v>
      </c>
    </row>
    <row r="285" customFormat="false" ht="12.75" hidden="false" customHeight="false" outlineLevel="0" collapsed="false">
      <c r="A285" s="0" t="n">
        <v>2042028</v>
      </c>
      <c r="B285" s="0" t="s">
        <v>121</v>
      </c>
      <c r="C285" s="0" t="n">
        <v>420</v>
      </c>
      <c r="D285" s="0" t="s">
        <v>86</v>
      </c>
      <c r="E285" s="0" t="n">
        <v>2</v>
      </c>
      <c r="F285" s="0" t="s">
        <v>80</v>
      </c>
      <c r="G285" s="0" t="n">
        <v>28</v>
      </c>
      <c r="H285" s="0" t="s">
        <v>150</v>
      </c>
      <c r="I285" s="0" t="n">
        <v>3.32028007538989</v>
      </c>
      <c r="J285" s="0" t="n">
        <v>3.92796119174343</v>
      </c>
      <c r="K285" s="0" t="n">
        <v>3.57696008470242</v>
      </c>
      <c r="L285" s="0" t="n">
        <v>2.85797108549825</v>
      </c>
      <c r="M285" s="0" t="n">
        <v>2.70951310049584</v>
      </c>
      <c r="N285" s="0" t="n">
        <v>0</v>
      </c>
      <c r="O285" s="0" t="n">
        <v>3.53232073472271</v>
      </c>
      <c r="P285" s="0" t="n">
        <v>2.83482870547547</v>
      </c>
      <c r="Q285" s="0" t="n">
        <v>4.95392846527296</v>
      </c>
      <c r="R285" s="0" t="n">
        <v>3.75622124143112</v>
      </c>
      <c r="S285" s="0" t="n">
        <v>2.0973946164075</v>
      </c>
      <c r="T285" s="0" t="n">
        <v>3.28358699042834</v>
      </c>
      <c r="U285" s="0" t="n">
        <v>3.41602971945856</v>
      </c>
      <c r="V285" s="0" t="n">
        <v>4.42642957866714</v>
      </c>
      <c r="W285" s="0" t="n">
        <v>0</v>
      </c>
      <c r="X285" s="0" t="n">
        <v>0</v>
      </c>
      <c r="Y285" s="0" t="n">
        <v>2.70628670401342</v>
      </c>
      <c r="Z285" s="0" t="n">
        <v>39.6432111000991</v>
      </c>
    </row>
    <row r="286" customFormat="false" ht="12.75" hidden="false" customHeight="false" outlineLevel="0" collapsed="false">
      <c r="A286" s="0" t="n">
        <v>2042029</v>
      </c>
      <c r="B286" s="0" t="s">
        <v>121</v>
      </c>
      <c r="C286" s="0" t="n">
        <v>420</v>
      </c>
      <c r="D286" s="0" t="s">
        <v>86</v>
      </c>
      <c r="E286" s="0" t="n">
        <v>2</v>
      </c>
      <c r="F286" s="0" t="s">
        <v>80</v>
      </c>
      <c r="G286" s="0" t="n">
        <v>29</v>
      </c>
      <c r="H286" s="0" t="s">
        <v>151</v>
      </c>
      <c r="I286" s="0" t="n">
        <v>4.91019163226323</v>
      </c>
      <c r="J286" s="0" t="n">
        <v>4.17517516757635</v>
      </c>
      <c r="K286" s="0" t="n">
        <v>5.00010714515311</v>
      </c>
      <c r="L286" s="0" t="n">
        <v>5.25040387722132</v>
      </c>
      <c r="M286" s="0" t="n">
        <v>5.28960592435864</v>
      </c>
      <c r="N286" s="0" t="n">
        <v>8.64939670457986</v>
      </c>
      <c r="O286" s="0" t="n">
        <v>0</v>
      </c>
      <c r="P286" s="0" t="n">
        <v>5.64095332111127</v>
      </c>
      <c r="Q286" s="0" t="n">
        <v>5.06910885066405</v>
      </c>
      <c r="R286" s="0" t="n">
        <v>2.7823119157145</v>
      </c>
      <c r="S286" s="0" t="n">
        <v>6.56590734683995</v>
      </c>
      <c r="T286" s="0" t="n">
        <v>3.12368219657332</v>
      </c>
      <c r="U286" s="0" t="n">
        <v>2.57036370646446</v>
      </c>
      <c r="V286" s="0" t="n">
        <v>5.14747516343234</v>
      </c>
      <c r="W286" s="0" t="n">
        <v>0</v>
      </c>
      <c r="X286" s="0" t="n">
        <v>22.9779411764706</v>
      </c>
      <c r="Y286" s="0" t="n">
        <v>6.40861317610869</v>
      </c>
      <c r="Z286" s="0" t="n">
        <v>0</v>
      </c>
    </row>
    <row r="287" customFormat="false" ht="12.75" hidden="false" customHeight="false" outlineLevel="0" collapsed="false">
      <c r="A287" s="0" t="n">
        <v>2042030</v>
      </c>
      <c r="B287" s="0" t="s">
        <v>121</v>
      </c>
      <c r="C287" s="0" t="n">
        <v>420</v>
      </c>
      <c r="D287" s="0" t="s">
        <v>86</v>
      </c>
      <c r="E287" s="0" t="n">
        <v>2</v>
      </c>
      <c r="F287" s="0" t="s">
        <v>80</v>
      </c>
      <c r="G287" s="0" t="n">
        <v>30</v>
      </c>
      <c r="H287" s="0" t="s">
        <v>152</v>
      </c>
      <c r="I287" s="0" t="n">
        <v>7.0099488167525</v>
      </c>
      <c r="J287" s="0" t="n">
        <v>8.22919966918617</v>
      </c>
      <c r="K287" s="0" t="n">
        <v>8.28732552220017</v>
      </c>
      <c r="L287" s="0" t="n">
        <v>5.61692987600066</v>
      </c>
      <c r="M287" s="0" t="n">
        <v>4.30669403809989</v>
      </c>
      <c r="N287" s="0" t="n">
        <v>4.62812977275883</v>
      </c>
      <c r="O287" s="0" t="n">
        <v>21.0822206605762</v>
      </c>
      <c r="P287" s="0" t="n">
        <v>4.61410686271494</v>
      </c>
      <c r="Q287" s="0" t="n">
        <v>7.68595200122975</v>
      </c>
      <c r="R287" s="0" t="n">
        <v>5.0961646265021</v>
      </c>
      <c r="S287" s="0" t="n">
        <v>4.5926545083793</v>
      </c>
      <c r="T287" s="0" t="n">
        <v>8.28830023538773</v>
      </c>
      <c r="U287" s="0" t="n">
        <v>7.57274568826792</v>
      </c>
      <c r="V287" s="0" t="n">
        <v>7.95291872117067</v>
      </c>
      <c r="W287" s="0" t="n">
        <v>51.7464424320828</v>
      </c>
      <c r="X287" s="0" t="n">
        <v>50.1504513540622</v>
      </c>
      <c r="Y287" s="0" t="n">
        <v>5.56413359484761</v>
      </c>
      <c r="Z287" s="0" t="n">
        <v>41.1861614497529</v>
      </c>
    </row>
    <row r="288" customFormat="false" ht="12.75" hidden="false" customHeight="false" outlineLevel="0" collapsed="false">
      <c r="A288" s="0" t="n">
        <v>2042031</v>
      </c>
      <c r="B288" s="0" t="s">
        <v>121</v>
      </c>
      <c r="C288" s="0" t="n">
        <v>420</v>
      </c>
      <c r="D288" s="0" t="s">
        <v>86</v>
      </c>
      <c r="E288" s="0" t="n">
        <v>2</v>
      </c>
      <c r="F288" s="0" t="s">
        <v>80</v>
      </c>
      <c r="G288" s="0" t="n">
        <v>31</v>
      </c>
      <c r="H288" s="0" t="s">
        <v>153</v>
      </c>
      <c r="I288" s="0" t="n">
        <v>9.62627473863476</v>
      </c>
      <c r="J288" s="0" t="n">
        <v>11.4810055594562</v>
      </c>
      <c r="K288" s="0" t="n">
        <v>10.5232234387263</v>
      </c>
      <c r="L288" s="0" t="n">
        <v>8.0120128502348</v>
      </c>
      <c r="M288" s="0" t="n">
        <v>10.7626076260763</v>
      </c>
      <c r="N288" s="0" t="n">
        <v>9.85901607019619</v>
      </c>
      <c r="O288" s="0" t="n">
        <v>18.1198811335798</v>
      </c>
      <c r="P288" s="0" t="n">
        <v>5.0522061300101</v>
      </c>
      <c r="Q288" s="0" t="n">
        <v>4.23065532851039</v>
      </c>
      <c r="R288" s="0" t="n">
        <v>8.93076425015071</v>
      </c>
      <c r="S288" s="0" t="n">
        <v>6.0471789910007</v>
      </c>
      <c r="T288" s="0" t="n">
        <v>12.0287314843455</v>
      </c>
      <c r="U288" s="0" t="n">
        <v>11.8659791590257</v>
      </c>
      <c r="V288" s="0" t="n">
        <v>11.5887324410009</v>
      </c>
      <c r="W288" s="0" t="n">
        <v>0</v>
      </c>
      <c r="X288" s="0" t="n">
        <v>0</v>
      </c>
      <c r="Y288" s="0" t="n">
        <v>16.6153102531569</v>
      </c>
      <c r="Z288" s="0" t="n">
        <v>0</v>
      </c>
    </row>
    <row r="289" customFormat="false" ht="12.75" hidden="false" customHeight="false" outlineLevel="0" collapsed="false">
      <c r="A289" s="0" t="n">
        <v>2042032</v>
      </c>
      <c r="B289" s="0" t="s">
        <v>121</v>
      </c>
      <c r="C289" s="0" t="n">
        <v>420</v>
      </c>
      <c r="D289" s="0" t="s">
        <v>86</v>
      </c>
      <c r="E289" s="0" t="n">
        <v>2</v>
      </c>
      <c r="F289" s="0" t="s">
        <v>80</v>
      </c>
      <c r="G289" s="0" t="n">
        <v>32</v>
      </c>
      <c r="H289" s="0" t="s">
        <v>154</v>
      </c>
      <c r="I289" s="0" t="n">
        <v>10.9341750645537</v>
      </c>
      <c r="J289" s="0" t="n">
        <v>10.1162933901019</v>
      </c>
      <c r="K289" s="0" t="n">
        <v>11.2447020153966</v>
      </c>
      <c r="L289" s="0" t="n">
        <v>11.2396534975393</v>
      </c>
      <c r="M289" s="0" t="n">
        <v>8.96860986547085</v>
      </c>
      <c r="N289" s="0" t="n">
        <v>4.58968239397834</v>
      </c>
      <c r="O289" s="0" t="n">
        <v>6.94082942911678</v>
      </c>
      <c r="P289" s="0" t="n">
        <v>19.2829940062027</v>
      </c>
      <c r="Q289" s="0" t="n">
        <v>25.1799315945192</v>
      </c>
      <c r="R289" s="0" t="n">
        <v>8.04940031967619</v>
      </c>
      <c r="S289" s="0" t="n">
        <v>7.02415724746691</v>
      </c>
      <c r="T289" s="0" t="n">
        <v>16.9118890580078</v>
      </c>
      <c r="U289" s="0" t="n">
        <v>13.5929588473171</v>
      </c>
      <c r="V289" s="0" t="n">
        <v>9.29163921409626</v>
      </c>
      <c r="W289" s="0" t="n">
        <v>26.2950302392848</v>
      </c>
      <c r="X289" s="0" t="n">
        <v>0</v>
      </c>
      <c r="Y289" s="0" t="n">
        <v>5.79903446076228</v>
      </c>
      <c r="Z289" s="0" t="n">
        <v>19.9004975124378</v>
      </c>
    </row>
    <row r="290" customFormat="false" ht="12.75" hidden="false" customHeight="false" outlineLevel="0" collapsed="false">
      <c r="A290" s="0" t="n">
        <v>2042033</v>
      </c>
      <c r="B290" s="0" t="s">
        <v>121</v>
      </c>
      <c r="C290" s="0" t="n">
        <v>420</v>
      </c>
      <c r="D290" s="0" t="s">
        <v>86</v>
      </c>
      <c r="E290" s="0" t="n">
        <v>2</v>
      </c>
      <c r="F290" s="0" t="s">
        <v>80</v>
      </c>
      <c r="G290" s="0" t="n">
        <v>33</v>
      </c>
      <c r="H290" s="0" t="s">
        <v>155</v>
      </c>
      <c r="I290" s="0" t="n">
        <v>16.4301739417441</v>
      </c>
      <c r="J290" s="0" t="n">
        <v>17.2836572218681</v>
      </c>
      <c r="K290" s="0" t="n">
        <v>19.5925802369114</v>
      </c>
      <c r="L290" s="0" t="n">
        <v>14.0231892556874</v>
      </c>
      <c r="M290" s="0" t="n">
        <v>12.3712068995988</v>
      </c>
      <c r="N290" s="0" t="n">
        <v>10.9463083575064</v>
      </c>
      <c r="O290" s="0" t="n">
        <v>15.6121931228289</v>
      </c>
      <c r="P290" s="0" t="n">
        <v>21.8085211840044</v>
      </c>
      <c r="Q290" s="0" t="n">
        <v>12.6794137039103</v>
      </c>
      <c r="R290" s="0" t="n">
        <v>17.5151798225128</v>
      </c>
      <c r="S290" s="0" t="n">
        <v>16.7754742566368</v>
      </c>
      <c r="T290" s="0" t="n">
        <v>10.2507329274043</v>
      </c>
      <c r="U290" s="0" t="n">
        <v>10.7119424768689</v>
      </c>
      <c r="V290" s="0" t="n">
        <v>21.1604384442846</v>
      </c>
      <c r="W290" s="0" t="n">
        <v>0</v>
      </c>
      <c r="X290" s="0" t="n">
        <v>32.6370757180157</v>
      </c>
      <c r="Y290" s="0" t="n">
        <v>24.5704557819548</v>
      </c>
      <c r="Z290" s="0" t="n">
        <v>0</v>
      </c>
    </row>
    <row r="291" customFormat="false" ht="12.75" hidden="false" customHeight="false" outlineLevel="0" collapsed="false">
      <c r="A291" s="0" t="n">
        <v>2042034</v>
      </c>
      <c r="B291" s="0" t="s">
        <v>121</v>
      </c>
      <c r="C291" s="0" t="n">
        <v>420</v>
      </c>
      <c r="D291" s="0" t="s">
        <v>86</v>
      </c>
      <c r="E291" s="0" t="n">
        <v>2</v>
      </c>
      <c r="F291" s="0" t="s">
        <v>80</v>
      </c>
      <c r="G291" s="0" t="n">
        <v>34</v>
      </c>
      <c r="H291" s="0" t="s">
        <v>156</v>
      </c>
      <c r="I291" s="0" t="n">
        <v>18.8776643818567</v>
      </c>
      <c r="J291" s="0" t="n">
        <v>17.0749908300975</v>
      </c>
      <c r="K291" s="0" t="n">
        <v>20.5510163411718</v>
      </c>
      <c r="L291" s="0" t="n">
        <v>18.936078231013</v>
      </c>
      <c r="M291" s="0" t="n">
        <v>23.0347196046405</v>
      </c>
      <c r="N291" s="0" t="n">
        <v>6.50321909345126</v>
      </c>
      <c r="O291" s="0" t="n">
        <v>47.6371951219512</v>
      </c>
      <c r="P291" s="0" t="n">
        <v>16.6531855164867</v>
      </c>
      <c r="Q291" s="0" t="n">
        <v>20.7659675457593</v>
      </c>
      <c r="R291" s="0" t="n">
        <v>24.0587032358956</v>
      </c>
      <c r="S291" s="0" t="n">
        <v>17.9870942598685</v>
      </c>
      <c r="T291" s="0" t="n">
        <v>14.8111577388299</v>
      </c>
      <c r="U291" s="0" t="n">
        <v>16.9238580242165</v>
      </c>
      <c r="V291" s="0" t="n">
        <v>18.2541710780913</v>
      </c>
      <c r="W291" s="0" t="n">
        <v>37.4531835205993</v>
      </c>
      <c r="X291" s="0" t="n">
        <v>0</v>
      </c>
      <c r="Y291" s="0" t="n">
        <v>9.88025135359444</v>
      </c>
      <c r="Z291" s="0" t="n">
        <v>26.089225150013</v>
      </c>
    </row>
    <row r="292" customFormat="false" ht="12.75" hidden="false" customHeight="false" outlineLevel="0" collapsed="false">
      <c r="A292" s="0" t="n">
        <v>2042035</v>
      </c>
      <c r="B292" s="0" t="s">
        <v>121</v>
      </c>
      <c r="C292" s="0" t="n">
        <v>420</v>
      </c>
      <c r="D292" s="0" t="s">
        <v>86</v>
      </c>
      <c r="E292" s="0" t="n">
        <v>2</v>
      </c>
      <c r="F292" s="0" t="s">
        <v>80</v>
      </c>
      <c r="G292" s="0" t="n">
        <v>35</v>
      </c>
      <c r="H292" s="0" t="s">
        <v>157</v>
      </c>
      <c r="I292" s="0" t="n">
        <v>17.5863956385739</v>
      </c>
      <c r="J292" s="0" t="n">
        <v>15.6783109233032</v>
      </c>
      <c r="K292" s="0" t="n">
        <v>17.6962439722169</v>
      </c>
      <c r="L292" s="0" t="n">
        <v>18.6040218512693</v>
      </c>
      <c r="M292" s="0" t="n">
        <v>40.1757689893283</v>
      </c>
      <c r="N292" s="0" t="n">
        <v>23.7473284255521</v>
      </c>
      <c r="O292" s="0" t="n">
        <v>16.8520390967307</v>
      </c>
      <c r="P292" s="0" t="n">
        <v>14.4571345959231</v>
      </c>
      <c r="Q292" s="0" t="n">
        <v>18.6108836447555</v>
      </c>
      <c r="R292" s="0" t="n">
        <v>15.9824193387274</v>
      </c>
      <c r="S292" s="0" t="n">
        <v>14.5376182250423</v>
      </c>
      <c r="T292" s="0" t="n">
        <v>12.0547284672413</v>
      </c>
      <c r="U292" s="0" t="n">
        <v>11.3466593543751</v>
      </c>
      <c r="V292" s="0" t="n">
        <v>18.4130761168239</v>
      </c>
      <c r="W292" s="0" t="n">
        <v>0</v>
      </c>
      <c r="X292" s="0" t="n">
        <v>0</v>
      </c>
      <c r="Y292" s="0" t="n">
        <v>16.0454774675652</v>
      </c>
      <c r="Z292" s="0" t="n">
        <v>61.5384615384615</v>
      </c>
    </row>
    <row r="293" customFormat="false" ht="12.75" hidden="false" customHeight="false" outlineLevel="0" collapsed="false">
      <c r="A293" s="0" t="n">
        <v>2042036</v>
      </c>
      <c r="B293" s="0" t="s">
        <v>121</v>
      </c>
      <c r="C293" s="0" t="n">
        <v>420</v>
      </c>
      <c r="D293" s="0" t="s">
        <v>86</v>
      </c>
      <c r="E293" s="0" t="n">
        <v>2</v>
      </c>
      <c r="F293" s="0" t="s">
        <v>80</v>
      </c>
      <c r="G293" s="0" t="n">
        <v>36</v>
      </c>
      <c r="H293" s="0" t="s">
        <v>158</v>
      </c>
      <c r="I293" s="0" t="n">
        <v>15.3560620702619</v>
      </c>
      <c r="J293" s="0" t="n">
        <v>16.538252004047</v>
      </c>
      <c r="K293" s="0" t="n">
        <v>17.3505682311096</v>
      </c>
      <c r="L293" s="0" t="n">
        <v>13.437248051599</v>
      </c>
      <c r="M293" s="0" t="n">
        <v>17.4076524039968</v>
      </c>
      <c r="N293" s="0" t="n">
        <v>10.5887335874629</v>
      </c>
      <c r="O293" s="0" t="n">
        <v>37.1553838151148</v>
      </c>
      <c r="P293" s="0" t="n">
        <v>11.4268301973033</v>
      </c>
      <c r="Q293" s="0" t="n">
        <v>15.4186154083363</v>
      </c>
      <c r="R293" s="0" t="n">
        <v>20.9106592085316</v>
      </c>
      <c r="S293" s="0" t="n">
        <v>8.15223720681061</v>
      </c>
      <c r="T293" s="0" t="n">
        <v>12.1305244430068</v>
      </c>
      <c r="U293" s="0" t="n">
        <v>21.551724137931</v>
      </c>
      <c r="V293" s="0" t="n">
        <v>16.487140030776</v>
      </c>
      <c r="W293" s="0" t="n">
        <v>0</v>
      </c>
      <c r="X293" s="0" t="n">
        <v>0</v>
      </c>
      <c r="Y293" s="0" t="n">
        <v>17.5238762814335</v>
      </c>
      <c r="Z293" s="0" t="n">
        <v>0</v>
      </c>
    </row>
    <row r="294" customFormat="false" ht="12.75" hidden="false" customHeight="false" outlineLevel="0" collapsed="false">
      <c r="A294" s="0" t="n">
        <v>2042037</v>
      </c>
      <c r="B294" s="0" t="s">
        <v>121</v>
      </c>
      <c r="C294" s="0" t="n">
        <v>420</v>
      </c>
      <c r="D294" s="0" t="s">
        <v>86</v>
      </c>
      <c r="E294" s="0" t="n">
        <v>2</v>
      </c>
      <c r="F294" s="0" t="s">
        <v>80</v>
      </c>
      <c r="G294" s="0" t="n">
        <v>37</v>
      </c>
      <c r="H294" s="0" t="s">
        <v>159</v>
      </c>
      <c r="I294" s="0" t="n">
        <v>17.096654476613</v>
      </c>
      <c r="J294" s="0" t="n">
        <v>11.9269474468878</v>
      </c>
      <c r="K294" s="0" t="n">
        <v>23.8073981489748</v>
      </c>
      <c r="L294" s="0" t="n">
        <v>16.1088579767274</v>
      </c>
      <c r="M294" s="0" t="n">
        <v>10.8695652173913</v>
      </c>
      <c r="N294" s="0" t="n">
        <v>15.7753588894147</v>
      </c>
      <c r="O294" s="0" t="n">
        <v>12.0279047389945</v>
      </c>
      <c r="P294" s="0" t="n">
        <v>29.0309469894908</v>
      </c>
      <c r="Q294" s="0" t="n">
        <v>0</v>
      </c>
      <c r="R294" s="0" t="n">
        <v>8.17193756639699</v>
      </c>
      <c r="S294" s="0" t="n">
        <v>26.228034021507</v>
      </c>
      <c r="T294" s="0" t="n">
        <v>18.7324383390571</v>
      </c>
      <c r="U294" s="0" t="n">
        <v>4.66113545259625</v>
      </c>
      <c r="V294" s="0" t="n">
        <v>25.4741013303142</v>
      </c>
      <c r="W294" s="0" t="n">
        <v>0</v>
      </c>
      <c r="X294" s="0" t="n">
        <v>0</v>
      </c>
      <c r="Y294" s="0" t="n">
        <v>13.2315970537644</v>
      </c>
      <c r="Z294" s="0" t="n">
        <v>0</v>
      </c>
    </row>
    <row r="295" customFormat="false" ht="12.75" hidden="false" customHeight="false" outlineLevel="0" collapsed="false">
      <c r="A295" s="0" t="n">
        <v>2042038</v>
      </c>
      <c r="B295" s="0" t="s">
        <v>121</v>
      </c>
      <c r="C295" s="0" t="n">
        <v>420</v>
      </c>
      <c r="D295" s="0" t="s">
        <v>86</v>
      </c>
      <c r="E295" s="0" t="n">
        <v>2</v>
      </c>
      <c r="F295" s="0" t="s">
        <v>80</v>
      </c>
      <c r="G295" s="0" t="n">
        <v>38</v>
      </c>
      <c r="H295" s="0" t="s">
        <v>160</v>
      </c>
      <c r="I295" s="0" t="n">
        <v>14.0542328042328</v>
      </c>
      <c r="J295" s="0" t="n">
        <v>8.93468743485124</v>
      </c>
      <c r="K295" s="0" t="n">
        <v>20.4504951941336</v>
      </c>
      <c r="L295" s="0" t="n">
        <v>13.169281709749</v>
      </c>
      <c r="M295" s="0" t="n">
        <v>10.285949393129</v>
      </c>
      <c r="N295" s="0" t="n">
        <v>0</v>
      </c>
      <c r="O295" s="0" t="n">
        <v>24.0211386019697</v>
      </c>
      <c r="P295" s="0" t="n">
        <v>11.5313653136531</v>
      </c>
      <c r="Q295" s="0" t="n">
        <v>16.4744645799012</v>
      </c>
      <c r="R295" s="0" t="n">
        <v>0</v>
      </c>
      <c r="S295" s="0" t="n">
        <v>18.4440591685418</v>
      </c>
      <c r="T295" s="0" t="n">
        <v>23.5072872590503</v>
      </c>
      <c r="U295" s="0" t="n">
        <v>0</v>
      </c>
      <c r="V295" s="0" t="n">
        <v>27.5862068965517</v>
      </c>
      <c r="W295" s="0" t="n">
        <v>0</v>
      </c>
      <c r="X295" s="0" t="n">
        <v>0</v>
      </c>
      <c r="Y295" s="0" t="n">
        <v>9.30405656866394</v>
      </c>
      <c r="Z295" s="0" t="n">
        <v>0</v>
      </c>
    </row>
    <row r="296" customFormat="false" ht="12.75" hidden="false" customHeight="false" outlineLevel="0" collapsed="false">
      <c r="A296" s="0" t="n">
        <v>2042039</v>
      </c>
      <c r="B296" s="0" t="s">
        <v>121</v>
      </c>
      <c r="C296" s="0" t="n">
        <v>420</v>
      </c>
      <c r="D296" s="0" t="s">
        <v>86</v>
      </c>
      <c r="E296" s="0" t="n">
        <v>2</v>
      </c>
      <c r="F296" s="0" t="s">
        <v>80</v>
      </c>
      <c r="G296" s="0" t="n">
        <v>39</v>
      </c>
      <c r="H296" s="0" t="s">
        <v>161</v>
      </c>
      <c r="I296" s="0" t="n">
        <v>6.81773037387328</v>
      </c>
      <c r="J296" s="0" t="n">
        <v>6.53899965979918</v>
      </c>
      <c r="K296" s="0" t="n">
        <v>7.71714964274137</v>
      </c>
      <c r="L296" s="0" t="n">
        <v>6.4397482042707</v>
      </c>
      <c r="M296" s="0" t="n">
        <v>8.12417858384255</v>
      </c>
      <c r="N296" s="0" t="n">
        <v>5.79898006174208</v>
      </c>
      <c r="O296" s="0" t="n">
        <v>11.5563590791893</v>
      </c>
      <c r="P296" s="0" t="n">
        <v>7.89342594953114</v>
      </c>
      <c r="Q296" s="0" t="n">
        <v>7.21641774399036</v>
      </c>
      <c r="R296" s="0" t="n">
        <v>5.54427206515011</v>
      </c>
      <c r="S296" s="0" t="n">
        <v>5.76501236292568</v>
      </c>
      <c r="T296" s="0" t="n">
        <v>6.87497007546507</v>
      </c>
      <c r="U296" s="0" t="n">
        <v>6.36427771541387</v>
      </c>
      <c r="V296" s="0" t="n">
        <v>7.20045405216141</v>
      </c>
      <c r="W296" s="0" t="n">
        <v>7.4744001793856</v>
      </c>
      <c r="X296" s="0" t="n">
        <v>8.82098689201348</v>
      </c>
      <c r="Y296" s="0" t="n">
        <v>7.03361879687099</v>
      </c>
      <c r="Z296" s="0" t="n">
        <v>12.9037808077767</v>
      </c>
    </row>
    <row r="297" customFormat="false" ht="12.75" hidden="false" customHeight="false" outlineLevel="0" collapsed="false">
      <c r="A297" s="0" t="n">
        <v>2042040</v>
      </c>
      <c r="B297" s="0" t="s">
        <v>121</v>
      </c>
      <c r="C297" s="0" t="n">
        <v>420</v>
      </c>
      <c r="D297" s="0" t="s">
        <v>86</v>
      </c>
      <c r="E297" s="0" t="n">
        <v>2</v>
      </c>
      <c r="F297" s="0" t="s">
        <v>80</v>
      </c>
      <c r="G297" s="0" t="n">
        <v>40</v>
      </c>
      <c r="H297" s="0" t="s">
        <v>162</v>
      </c>
      <c r="I297" s="0" t="n">
        <v>6.38539601400413</v>
      </c>
      <c r="J297" s="0" t="n">
        <v>5.71596201320122</v>
      </c>
      <c r="K297" s="0" t="n">
        <v>6.85297942471481</v>
      </c>
      <c r="L297" s="0" t="n">
        <v>5.83069077812526</v>
      </c>
      <c r="M297" s="0" t="n">
        <v>6.43198869192443</v>
      </c>
      <c r="N297" s="0" t="n">
        <v>3.37811958506841</v>
      </c>
      <c r="O297" s="0" t="n">
        <v>8.42928761164327</v>
      </c>
      <c r="P297" s="0" t="n">
        <v>6.19803712292526</v>
      </c>
      <c r="Q297" s="0" t="n">
        <v>5.43639344059623</v>
      </c>
      <c r="R297" s="0" t="n">
        <v>4.38945240555401</v>
      </c>
      <c r="S297" s="0" t="n">
        <v>4.95571053163257</v>
      </c>
      <c r="T297" s="0" t="n">
        <v>5.19327851149903</v>
      </c>
      <c r="U297" s="0" t="n">
        <v>5.14298422330019</v>
      </c>
      <c r="V297" s="0" t="n">
        <v>6.10472261553102</v>
      </c>
      <c r="W297" s="0" t="n">
        <v>2.03652248603469</v>
      </c>
      <c r="X297" s="0" t="n">
        <v>2.86415043331937</v>
      </c>
      <c r="Y297" s="0" t="n">
        <v>5.52290357700774</v>
      </c>
      <c r="Z297" s="0" t="n">
        <v>5.90043026564344</v>
      </c>
    </row>
    <row r="298" customFormat="false" ht="12.75" hidden="false" customHeight="false" outlineLevel="0" collapsed="false">
      <c r="A298" s="0" t="n">
        <v>2042041</v>
      </c>
      <c r="B298" s="0" t="s">
        <v>121</v>
      </c>
      <c r="C298" s="0" t="n">
        <v>420</v>
      </c>
      <c r="D298" s="0" t="s">
        <v>86</v>
      </c>
      <c r="E298" s="0" t="n">
        <v>2</v>
      </c>
      <c r="F298" s="0" t="s">
        <v>80</v>
      </c>
      <c r="G298" s="0" t="n">
        <v>41</v>
      </c>
      <c r="H298" s="0" t="s">
        <v>163</v>
      </c>
      <c r="I298" s="0" t="n">
        <v>7.27163363441197</v>
      </c>
      <c r="J298" s="0" t="n">
        <v>7.44726620913362</v>
      </c>
      <c r="K298" s="0" t="n">
        <v>8.66013221203745</v>
      </c>
      <c r="L298" s="0" t="n">
        <v>7.09513419863196</v>
      </c>
      <c r="M298" s="0" t="n">
        <v>10.1251505199141</v>
      </c>
      <c r="N298" s="0" t="n">
        <v>9.28472883488482</v>
      </c>
      <c r="O298" s="0" t="n">
        <v>15.4633176758259</v>
      </c>
      <c r="P298" s="0" t="n">
        <v>9.90947344469075</v>
      </c>
      <c r="Q298" s="0" t="n">
        <v>9.39315962006993</v>
      </c>
      <c r="R298" s="0" t="n">
        <v>6.90981723304863</v>
      </c>
      <c r="S298" s="0" t="n">
        <v>6.66879447153205</v>
      </c>
      <c r="T298" s="0" t="n">
        <v>8.92772049411206</v>
      </c>
      <c r="U298" s="0" t="n">
        <v>7.78826411812319</v>
      </c>
      <c r="V298" s="0" t="n">
        <v>8.43607945646374</v>
      </c>
      <c r="W298" s="0" t="n">
        <v>19.1374330581577</v>
      </c>
      <c r="X298" s="0" t="n">
        <v>20.5852408646731</v>
      </c>
      <c r="Y298" s="0" t="n">
        <v>8.83006430076295</v>
      </c>
      <c r="Z298" s="0" t="n">
        <v>24.4953954312288</v>
      </c>
    </row>
    <row r="299" customFormat="false" ht="12.75" hidden="false" customHeight="false" outlineLevel="0" collapsed="false">
      <c r="A299" s="0" t="n">
        <v>2042042</v>
      </c>
      <c r="B299" s="0" t="s">
        <v>121</v>
      </c>
      <c r="C299" s="0" t="n">
        <v>420</v>
      </c>
      <c r="D299" s="0" t="s">
        <v>86</v>
      </c>
      <c r="E299" s="0" t="n">
        <v>2</v>
      </c>
      <c r="F299" s="0" t="s">
        <v>80</v>
      </c>
      <c r="G299" s="0" t="n">
        <v>42</v>
      </c>
      <c r="H299" s="0" t="s">
        <v>164</v>
      </c>
      <c r="I299" s="0" t="n">
        <v>6.96349404265858</v>
      </c>
      <c r="J299" s="0" t="n">
        <v>6.50049724468608</v>
      </c>
      <c r="K299" s="0" t="n">
        <v>7.91668971277887</v>
      </c>
      <c r="L299" s="0" t="n">
        <v>6.6520518950635</v>
      </c>
      <c r="M299" s="0" t="n">
        <v>7.86552670736261</v>
      </c>
      <c r="N299" s="0" t="n">
        <v>5.33270932556061</v>
      </c>
      <c r="O299" s="0" t="n">
        <v>10.5771825445695</v>
      </c>
      <c r="P299" s="0" t="n">
        <v>7.85732171005688</v>
      </c>
      <c r="Q299" s="0" t="n">
        <v>7.33774624929465</v>
      </c>
      <c r="R299" s="0" t="n">
        <v>5.88863822975005</v>
      </c>
      <c r="S299" s="0" t="n">
        <v>6.07435647658177</v>
      </c>
      <c r="T299" s="0" t="n">
        <v>6.4304356686177</v>
      </c>
      <c r="U299" s="0" t="n">
        <v>6.51455652851042</v>
      </c>
      <c r="V299" s="0" t="n">
        <v>7.78026728667451</v>
      </c>
      <c r="W299" s="0" t="n">
        <v>7.07261196063284</v>
      </c>
      <c r="X299" s="0" t="n">
        <v>8.73836857543061</v>
      </c>
      <c r="Y299" s="0" t="n">
        <v>6.90078576527402</v>
      </c>
      <c r="Z299" s="0" t="n">
        <v>12.1403663014718</v>
      </c>
    </row>
    <row r="300" customFormat="false" ht="12.75" hidden="false" customHeight="false" outlineLevel="0" collapsed="false">
      <c r="A300" s="0" t="n">
        <v>2042044</v>
      </c>
      <c r="B300" s="0" t="s">
        <v>121</v>
      </c>
      <c r="C300" s="0" t="n">
        <v>420</v>
      </c>
      <c r="D300" s="0" t="s">
        <v>86</v>
      </c>
      <c r="E300" s="0" t="n">
        <v>2</v>
      </c>
      <c r="F300" s="0" t="s">
        <v>80</v>
      </c>
      <c r="G300" s="0" t="n">
        <v>44</v>
      </c>
      <c r="H300" s="0" t="s">
        <v>165</v>
      </c>
      <c r="I300" s="0" t="n">
        <v>6.52046548707084</v>
      </c>
      <c r="J300" s="0" t="n">
        <v>5.67937656075233</v>
      </c>
      <c r="K300" s="0" t="n">
        <v>7.02642983136921</v>
      </c>
      <c r="L300" s="0" t="n">
        <v>6.02093654538637</v>
      </c>
      <c r="M300" s="0" t="n">
        <v>6.22295448119872</v>
      </c>
      <c r="N300" s="0" t="s">
        <v>166</v>
      </c>
      <c r="O300" s="0" t="n">
        <v>7.69220298383434</v>
      </c>
      <c r="P300" s="0" t="n">
        <v>6.1630225772135</v>
      </c>
      <c r="Q300" s="0" t="n">
        <v>5.52134295676401</v>
      </c>
      <c r="R300" s="0" t="n">
        <v>4.65592121714874</v>
      </c>
      <c r="S300" s="0" t="n">
        <v>5.21640004380851</v>
      </c>
      <c r="T300" s="0" t="n">
        <v>4.8467424081128</v>
      </c>
      <c r="U300" s="0" t="n">
        <v>5.26151259427419</v>
      </c>
      <c r="V300" s="0" t="n">
        <v>6.58606920680797</v>
      </c>
      <c r="W300" s="0" t="s">
        <v>166</v>
      </c>
      <c r="X300" s="0" t="s">
        <v>166</v>
      </c>
      <c r="Y300" s="0" t="n">
        <v>5.40960268296076</v>
      </c>
      <c r="Z300" s="0" t="s">
        <v>166</v>
      </c>
    </row>
    <row r="301" customFormat="false" ht="12.75" hidden="false" customHeight="false" outlineLevel="0" collapsed="false">
      <c r="A301" s="0" t="n">
        <v>2042045</v>
      </c>
      <c r="B301" s="0" t="s">
        <v>121</v>
      </c>
      <c r="C301" s="0" t="n">
        <v>420</v>
      </c>
      <c r="D301" s="0" t="s">
        <v>86</v>
      </c>
      <c r="E301" s="0" t="n">
        <v>2</v>
      </c>
      <c r="F301" s="0" t="s">
        <v>80</v>
      </c>
      <c r="G301" s="0" t="n">
        <v>45</v>
      </c>
      <c r="H301" s="0" t="s">
        <v>167</v>
      </c>
      <c r="I301" s="0" t="n">
        <v>7.42087751476407</v>
      </c>
      <c r="J301" s="0" t="n">
        <v>7.376250029182</v>
      </c>
      <c r="K301" s="0" t="n">
        <v>8.85928118529416</v>
      </c>
      <c r="L301" s="0" t="n">
        <v>7.31417036914869</v>
      </c>
      <c r="M301" s="0" t="n">
        <v>9.69757388948657</v>
      </c>
      <c r="N301" s="0" t="s">
        <v>166</v>
      </c>
      <c r="O301" s="0" t="n">
        <v>13.9144633667873</v>
      </c>
      <c r="P301" s="0" t="n">
        <v>9.75425739977269</v>
      </c>
      <c r="Q301" s="0" t="n">
        <v>9.40848737533871</v>
      </c>
      <c r="R301" s="0" t="n">
        <v>7.26394044580387</v>
      </c>
      <c r="S301" s="0" t="n">
        <v>6.99667356467184</v>
      </c>
      <c r="T301" s="0" t="n">
        <v>8.23457784373656</v>
      </c>
      <c r="U301" s="0" t="n">
        <v>7.89942990337831</v>
      </c>
      <c r="V301" s="0" t="n">
        <v>9.07249347247421</v>
      </c>
      <c r="W301" s="0" t="s">
        <v>166</v>
      </c>
      <c r="X301" s="0" t="s">
        <v>166</v>
      </c>
      <c r="Y301" s="0" t="n">
        <v>8.57073923175189</v>
      </c>
      <c r="Z301" s="0" t="s">
        <v>166</v>
      </c>
    </row>
    <row r="302" customFormat="false" ht="12.75" hidden="false" customHeight="false" outlineLevel="0" collapsed="false">
      <c r="A302" s="0" t="n">
        <v>2042046</v>
      </c>
      <c r="B302" s="0" t="s">
        <v>121</v>
      </c>
      <c r="C302" s="0" t="n">
        <v>420</v>
      </c>
      <c r="D302" s="0" t="s">
        <v>86</v>
      </c>
      <c r="E302" s="0" t="n">
        <v>2</v>
      </c>
      <c r="F302" s="0" t="s">
        <v>80</v>
      </c>
      <c r="G302" s="0" t="n">
        <v>46</v>
      </c>
      <c r="H302" s="0" t="s">
        <v>168</v>
      </c>
      <c r="I302" s="0" t="n">
        <v>4.7726084739958</v>
      </c>
      <c r="J302" s="0" t="n">
        <v>4.05832476825668</v>
      </c>
      <c r="K302" s="0" t="n">
        <v>5.42755565764832</v>
      </c>
      <c r="L302" s="0" t="n">
        <v>4.76997148916467</v>
      </c>
      <c r="M302" s="0" t="n">
        <v>5.28334807291672</v>
      </c>
      <c r="N302" s="0" t="n">
        <v>3.71140901198478</v>
      </c>
      <c r="O302" s="0" t="n">
        <v>7.24886534836961</v>
      </c>
      <c r="P302" s="0" t="n">
        <v>5.96187527744924</v>
      </c>
      <c r="Q302" s="0" t="n">
        <v>5.27493211762124</v>
      </c>
      <c r="R302" s="0" t="n">
        <v>3.35327650152679</v>
      </c>
      <c r="S302" s="0" t="n">
        <v>4.31114247426266</v>
      </c>
      <c r="T302" s="0" t="n">
        <v>4.08126580635783</v>
      </c>
      <c r="U302" s="0" t="n">
        <v>5.00628584127431</v>
      </c>
      <c r="V302" s="0" t="n">
        <v>5.08704641392209</v>
      </c>
      <c r="W302" s="0" t="n">
        <v>4.38818700158752</v>
      </c>
      <c r="X302" s="0" t="n">
        <v>6.42903296737677</v>
      </c>
      <c r="Y302" s="0" t="n">
        <v>4.53904630178548</v>
      </c>
      <c r="Z302" s="0" t="n">
        <v>9.13887276318832</v>
      </c>
    </row>
    <row r="303" customFormat="false" ht="12.75" hidden="false" customHeight="false" outlineLevel="0" collapsed="false">
      <c r="A303" s="0" t="n">
        <v>2042048</v>
      </c>
      <c r="B303" s="0" t="s">
        <v>121</v>
      </c>
      <c r="C303" s="0" t="n">
        <v>420</v>
      </c>
      <c r="D303" s="0" t="s">
        <v>86</v>
      </c>
      <c r="E303" s="0" t="n">
        <v>2</v>
      </c>
      <c r="F303" s="0" t="s">
        <v>80</v>
      </c>
      <c r="G303" s="0" t="n">
        <v>48</v>
      </c>
      <c r="H303" s="0" t="s">
        <v>169</v>
      </c>
      <c r="I303" s="0" t="n">
        <v>4.407706613837</v>
      </c>
      <c r="J303" s="0" t="n">
        <v>3.46462547203623</v>
      </c>
      <c r="K303" s="0" t="n">
        <v>4.70562230591515</v>
      </c>
      <c r="L303" s="0" t="n">
        <v>4.21894347064399</v>
      </c>
      <c r="M303" s="0" t="n">
        <v>3.90294878366385</v>
      </c>
      <c r="N303" s="0" t="s">
        <v>166</v>
      </c>
      <c r="O303" s="0" t="n">
        <v>4.77538827989087</v>
      </c>
      <c r="P303" s="0" t="n">
        <v>4.42597469709933</v>
      </c>
      <c r="Q303" s="0" t="n">
        <v>3.75221889683159</v>
      </c>
      <c r="R303" s="0" t="n">
        <v>2.56366265135482</v>
      </c>
      <c r="S303" s="0" t="n">
        <v>3.57087397720292</v>
      </c>
      <c r="T303" s="0" t="n">
        <v>2.90593852008961</v>
      </c>
      <c r="U303" s="0" t="n">
        <v>3.86067022871808</v>
      </c>
      <c r="V303" s="0" t="n">
        <v>4.19658174455635</v>
      </c>
      <c r="W303" s="0" t="s">
        <v>166</v>
      </c>
      <c r="X303" s="0" t="s">
        <v>166</v>
      </c>
      <c r="Y303" s="0" t="n">
        <v>3.3904384400717</v>
      </c>
      <c r="Z303" s="0" t="s">
        <v>166</v>
      </c>
    </row>
    <row r="304" customFormat="false" ht="12.75" hidden="false" customHeight="false" outlineLevel="0" collapsed="false">
      <c r="A304" s="0" t="n">
        <v>2042049</v>
      </c>
      <c r="B304" s="0" t="s">
        <v>121</v>
      </c>
      <c r="C304" s="0" t="n">
        <v>420</v>
      </c>
      <c r="D304" s="0" t="s">
        <v>86</v>
      </c>
      <c r="E304" s="0" t="n">
        <v>2</v>
      </c>
      <c r="F304" s="0" t="s">
        <v>80</v>
      </c>
      <c r="G304" s="0" t="n">
        <v>49</v>
      </c>
      <c r="H304" s="0" t="s">
        <v>170</v>
      </c>
      <c r="I304" s="0" t="n">
        <v>5.15181530356749</v>
      </c>
      <c r="J304" s="0" t="n">
        <v>4.69828490239431</v>
      </c>
      <c r="K304" s="0" t="n">
        <v>6.20025651996121</v>
      </c>
      <c r="L304" s="0" t="n">
        <v>5.35432950513438</v>
      </c>
      <c r="M304" s="0" t="n">
        <v>6.86953487297344</v>
      </c>
      <c r="N304" s="0" t="s">
        <v>166</v>
      </c>
      <c r="O304" s="0" t="n">
        <v>10.2303156814246</v>
      </c>
      <c r="P304" s="0" t="n">
        <v>7.72301997403904</v>
      </c>
      <c r="Q304" s="0" t="n">
        <v>7.0529347073403</v>
      </c>
      <c r="R304" s="0" t="n">
        <v>4.24727810382826</v>
      </c>
      <c r="S304" s="0" t="n">
        <v>5.12010430536766</v>
      </c>
      <c r="T304" s="0" t="n">
        <v>5.45308349745131</v>
      </c>
      <c r="U304" s="0" t="n">
        <v>6.29848058575083</v>
      </c>
      <c r="V304" s="0" t="n">
        <v>6.06190979850031</v>
      </c>
      <c r="W304" s="0" t="s">
        <v>166</v>
      </c>
      <c r="X304" s="0" t="s">
        <v>166</v>
      </c>
      <c r="Y304" s="0" t="n">
        <v>5.8526357572408</v>
      </c>
      <c r="Z304" s="0" t="s">
        <v>166</v>
      </c>
    </row>
    <row r="305" customFormat="false" ht="12.75" hidden="false" customHeight="false" outlineLevel="0" collapsed="false">
      <c r="A305" s="0" t="n">
        <v>2042050</v>
      </c>
      <c r="B305" s="0" t="s">
        <v>121</v>
      </c>
      <c r="C305" s="0" t="n">
        <v>420</v>
      </c>
      <c r="D305" s="0" t="s">
        <v>86</v>
      </c>
      <c r="E305" s="0" t="n">
        <v>2</v>
      </c>
      <c r="F305" s="0" t="s">
        <v>80</v>
      </c>
      <c r="G305" s="0" t="n">
        <v>50</v>
      </c>
      <c r="H305" s="0" t="s">
        <v>171</v>
      </c>
      <c r="I305" s="0" t="n">
        <v>100</v>
      </c>
      <c r="J305" s="0" t="n">
        <v>93.2439444588378</v>
      </c>
      <c r="K305" s="0" t="n">
        <v>114.158910053457</v>
      </c>
      <c r="L305" s="0" t="n">
        <v>95.4722641473373</v>
      </c>
      <c r="M305" s="0" t="n">
        <v>112.312341325802</v>
      </c>
      <c r="N305" s="0" t="n">
        <v>76.7300539419953</v>
      </c>
      <c r="O305" s="0" t="n">
        <v>150.522071399208</v>
      </c>
      <c r="P305" s="0" t="n">
        <v>113.796974490125</v>
      </c>
      <c r="Q305" s="0" t="n">
        <v>106.624837423783</v>
      </c>
      <c r="R305" s="0" t="n">
        <v>83.1880423003869</v>
      </c>
      <c r="S305" s="0" t="n">
        <v>87.3527433250282</v>
      </c>
      <c r="T305" s="0" t="n">
        <v>93.1326600920886</v>
      </c>
      <c r="U305" s="0" t="n">
        <v>94.6926474211507</v>
      </c>
      <c r="V305" s="0" t="n">
        <v>112.436959190022</v>
      </c>
      <c r="W305" s="0" t="n">
        <v>101.776342671636</v>
      </c>
      <c r="X305" s="0" t="n">
        <v>129.439897793252</v>
      </c>
      <c r="Y305" s="0" t="n">
        <v>98.4826918294523</v>
      </c>
      <c r="Z305" s="0" t="n">
        <v>166.066962037997</v>
      </c>
    </row>
    <row r="306" customFormat="false" ht="12.75" hidden="false" customHeight="false" outlineLevel="0" collapsed="false">
      <c r="A306" s="0" t="n">
        <v>2042051</v>
      </c>
      <c r="B306" s="0" t="s">
        <v>121</v>
      </c>
      <c r="C306" s="0" t="n">
        <v>420</v>
      </c>
      <c r="D306" s="0" t="s">
        <v>86</v>
      </c>
      <c r="E306" s="0" t="n">
        <v>2</v>
      </c>
      <c r="F306" s="0" t="s">
        <v>80</v>
      </c>
      <c r="G306" s="0" t="n">
        <v>51</v>
      </c>
      <c r="H306" s="0" t="s">
        <v>172</v>
      </c>
      <c r="I306" s="0" t="s">
        <v>166</v>
      </c>
      <c r="J306" s="0" t="n">
        <v>81.5077033516973</v>
      </c>
      <c r="K306" s="0" t="n">
        <v>101.375339077434</v>
      </c>
      <c r="L306" s="0" t="n">
        <v>86.4427043531683</v>
      </c>
      <c r="M306" s="0" t="n">
        <v>88.9187382965482</v>
      </c>
      <c r="N306" s="0" t="n">
        <v>44.6980840121982</v>
      </c>
      <c r="O306" s="0" t="n">
        <v>109.791831755131</v>
      </c>
      <c r="P306" s="0" t="n">
        <v>89.3551009252543</v>
      </c>
      <c r="Q306" s="0" t="n">
        <v>80.3244195858833</v>
      </c>
      <c r="R306" s="0" t="n">
        <v>65.8607564884851</v>
      </c>
      <c r="S306" s="0" t="n">
        <v>75.0900228500375</v>
      </c>
      <c r="T306" s="0" t="n">
        <v>70.351410561197</v>
      </c>
      <c r="U306" s="0" t="n">
        <v>76.5212980209861</v>
      </c>
      <c r="V306" s="0" t="n">
        <v>95.3268283661672</v>
      </c>
      <c r="W306" s="0" t="n">
        <v>27.730627933036</v>
      </c>
      <c r="X306" s="0" t="n">
        <v>42.0287824811329</v>
      </c>
      <c r="Y306" s="0" t="n">
        <v>77.3300951737959</v>
      </c>
      <c r="Z306" s="0" t="n">
        <v>75.9363897705024</v>
      </c>
    </row>
    <row r="307" customFormat="false" ht="12.75" hidden="false" customHeight="false" outlineLevel="0" collapsed="false">
      <c r="A307" s="0" t="n">
        <v>2042052</v>
      </c>
      <c r="B307" s="0" t="s">
        <v>121</v>
      </c>
      <c r="C307" s="0" t="n">
        <v>420</v>
      </c>
      <c r="D307" s="0" t="s">
        <v>86</v>
      </c>
      <c r="E307" s="0" t="n">
        <v>2</v>
      </c>
      <c r="F307" s="0" t="s">
        <v>80</v>
      </c>
      <c r="G307" s="0" t="n">
        <v>52</v>
      </c>
      <c r="H307" s="0" t="s">
        <v>173</v>
      </c>
      <c r="I307" s="0" t="s">
        <v>166</v>
      </c>
      <c r="J307" s="0" t="n">
        <v>106.195521165689</v>
      </c>
      <c r="K307" s="0" t="n">
        <v>128.108343107603</v>
      </c>
      <c r="L307" s="0" t="n">
        <v>105.188666526335</v>
      </c>
      <c r="M307" s="0" t="n">
        <v>139.974687832361</v>
      </c>
      <c r="N307" s="0" t="n">
        <v>122.85224931839</v>
      </c>
      <c r="O307" s="0" t="n">
        <v>201.410374264052</v>
      </c>
      <c r="P307" s="0" t="n">
        <v>142.86168059422</v>
      </c>
      <c r="Q307" s="0" t="n">
        <v>138.78688192901</v>
      </c>
      <c r="R307" s="0" t="n">
        <v>103.677121453676</v>
      </c>
      <c r="S307" s="0" t="n">
        <v>101.04704987371</v>
      </c>
      <c r="T307" s="0" t="n">
        <v>120.940505783811</v>
      </c>
      <c r="U307" s="0" t="n">
        <v>115.879818753679</v>
      </c>
      <c r="V307" s="0" t="n">
        <v>131.731570634142</v>
      </c>
      <c r="W307" s="0" t="n">
        <v>260.587859632459</v>
      </c>
      <c r="X307" s="0" t="n">
        <v>302.069542353051</v>
      </c>
      <c r="Y307" s="0" t="n">
        <v>123.63600110844</v>
      </c>
      <c r="Z307" s="0" t="n">
        <v>315.246822910385</v>
      </c>
    </row>
    <row r="308" customFormat="false" ht="12.75" hidden="false" customHeight="false" outlineLevel="0" collapsed="false">
      <c r="A308" s="0" t="n">
        <v>43000</v>
      </c>
      <c r="B308" s="0" t="s">
        <v>121</v>
      </c>
      <c r="C308" s="0" t="n">
        <v>430</v>
      </c>
      <c r="D308" s="0" t="s">
        <v>89</v>
      </c>
      <c r="E308" s="0" t="n">
        <v>0</v>
      </c>
      <c r="F308" s="0" t="s">
        <v>5</v>
      </c>
      <c r="G308" s="0" t="n">
        <v>0</v>
      </c>
      <c r="H308" s="0" t="s">
        <v>122</v>
      </c>
      <c r="I308" s="0" t="n">
        <v>18</v>
      </c>
      <c r="J308" s="0" t="n">
        <v>5</v>
      </c>
      <c r="K308" s="0" t="n">
        <v>5</v>
      </c>
      <c r="L308" s="0" t="n">
        <v>8</v>
      </c>
      <c r="M308" s="0" t="n">
        <v>2</v>
      </c>
      <c r="N308" s="0" t="n">
        <v>1</v>
      </c>
      <c r="O308" s="0" t="n">
        <v>0</v>
      </c>
      <c r="P308" s="0" t="n">
        <v>2</v>
      </c>
      <c r="Q308" s="0" t="n">
        <v>2</v>
      </c>
      <c r="R308" s="0" t="n">
        <v>1</v>
      </c>
      <c r="S308" s="0" t="n">
        <v>2</v>
      </c>
      <c r="T308" s="0" t="n">
        <v>2</v>
      </c>
      <c r="U308" s="0" t="n">
        <v>2</v>
      </c>
      <c r="V308" s="0" t="n">
        <v>2</v>
      </c>
      <c r="W308" s="0" t="n">
        <v>0</v>
      </c>
      <c r="X308" s="0" t="n">
        <v>0</v>
      </c>
      <c r="Y308" s="0" t="n">
        <v>2</v>
      </c>
      <c r="Z308" s="0" t="n">
        <v>0</v>
      </c>
    </row>
    <row r="309" customFormat="false" ht="12.75" hidden="false" customHeight="false" outlineLevel="0" collapsed="false">
      <c r="A309" s="0" t="n">
        <v>43001</v>
      </c>
      <c r="B309" s="0" t="s">
        <v>121</v>
      </c>
      <c r="C309" s="0" t="n">
        <v>430</v>
      </c>
      <c r="D309" s="0" t="s">
        <v>89</v>
      </c>
      <c r="E309" s="0" t="n">
        <v>0</v>
      </c>
      <c r="F309" s="0" t="s">
        <v>5</v>
      </c>
      <c r="G309" s="0" t="n">
        <v>1</v>
      </c>
      <c r="H309" s="0" t="s">
        <v>123</v>
      </c>
      <c r="I309" s="0" t="n">
        <v>11</v>
      </c>
      <c r="J309" s="0" t="n">
        <v>3</v>
      </c>
      <c r="K309" s="0" t="n">
        <v>3</v>
      </c>
      <c r="L309" s="0" t="n">
        <v>5</v>
      </c>
      <c r="M309" s="0" t="n">
        <v>1</v>
      </c>
      <c r="N309" s="0" t="n">
        <v>0</v>
      </c>
      <c r="O309" s="0" t="n">
        <v>0</v>
      </c>
      <c r="P309" s="0" t="n">
        <v>1</v>
      </c>
      <c r="Q309" s="0" t="n">
        <v>0</v>
      </c>
      <c r="R309" s="0" t="n">
        <v>1</v>
      </c>
      <c r="S309" s="0" t="n">
        <v>3</v>
      </c>
      <c r="T309" s="0" t="n">
        <v>0</v>
      </c>
      <c r="U309" s="0" t="n">
        <v>1</v>
      </c>
      <c r="V309" s="0" t="n">
        <v>2</v>
      </c>
      <c r="W309" s="0" t="n">
        <v>0</v>
      </c>
      <c r="X309" s="0" t="n">
        <v>0</v>
      </c>
      <c r="Y309" s="0" t="n">
        <v>2</v>
      </c>
      <c r="Z309" s="0" t="n">
        <v>0</v>
      </c>
    </row>
    <row r="310" customFormat="false" ht="12.75" hidden="false" customHeight="false" outlineLevel="0" collapsed="false">
      <c r="A310" s="0" t="n">
        <v>43002</v>
      </c>
      <c r="B310" s="0" t="s">
        <v>121</v>
      </c>
      <c r="C310" s="0" t="n">
        <v>430</v>
      </c>
      <c r="D310" s="0" t="s">
        <v>89</v>
      </c>
      <c r="E310" s="0" t="n">
        <v>0</v>
      </c>
      <c r="F310" s="0" t="s">
        <v>5</v>
      </c>
      <c r="G310" s="0" t="n">
        <v>2</v>
      </c>
      <c r="H310" s="0" t="s">
        <v>124</v>
      </c>
      <c r="I310" s="0" t="n">
        <v>21</v>
      </c>
      <c r="J310" s="0" t="n">
        <v>6</v>
      </c>
      <c r="K310" s="0" t="n">
        <v>8</v>
      </c>
      <c r="L310" s="0" t="n">
        <v>7</v>
      </c>
      <c r="M310" s="0" t="n">
        <v>2</v>
      </c>
      <c r="N310" s="0" t="n">
        <v>2</v>
      </c>
      <c r="O310" s="0" t="n">
        <v>1</v>
      </c>
      <c r="P310" s="0" t="n">
        <v>1</v>
      </c>
      <c r="Q310" s="0" t="n">
        <v>0</v>
      </c>
      <c r="R310" s="0" t="n">
        <v>2</v>
      </c>
      <c r="S310" s="0" t="n">
        <v>3</v>
      </c>
      <c r="T310" s="0" t="n">
        <v>3</v>
      </c>
      <c r="U310" s="0" t="n">
        <v>2</v>
      </c>
      <c r="V310" s="0" t="n">
        <v>4</v>
      </c>
      <c r="W310" s="0" t="n">
        <v>0</v>
      </c>
      <c r="X310" s="0" t="n">
        <v>0</v>
      </c>
      <c r="Y310" s="0" t="n">
        <v>1</v>
      </c>
      <c r="Z310" s="0" t="n">
        <v>0</v>
      </c>
    </row>
    <row r="311" customFormat="false" ht="12.75" hidden="false" customHeight="false" outlineLevel="0" collapsed="false">
      <c r="A311" s="0" t="n">
        <v>43003</v>
      </c>
      <c r="B311" s="0" t="s">
        <v>121</v>
      </c>
      <c r="C311" s="0" t="n">
        <v>430</v>
      </c>
      <c r="D311" s="0" t="s">
        <v>89</v>
      </c>
      <c r="E311" s="0" t="n">
        <v>0</v>
      </c>
      <c r="F311" s="0" t="s">
        <v>5</v>
      </c>
      <c r="G311" s="0" t="n">
        <v>3</v>
      </c>
      <c r="H311" s="0" t="s">
        <v>125</v>
      </c>
      <c r="I311" s="0" t="n">
        <v>31</v>
      </c>
      <c r="J311" s="0" t="n">
        <v>7</v>
      </c>
      <c r="K311" s="0" t="n">
        <v>11</v>
      </c>
      <c r="L311" s="0" t="n">
        <v>13</v>
      </c>
      <c r="M311" s="0" t="n">
        <v>0</v>
      </c>
      <c r="N311" s="0" t="n">
        <v>0</v>
      </c>
      <c r="O311" s="0" t="n">
        <v>1</v>
      </c>
      <c r="P311" s="0" t="n">
        <v>3</v>
      </c>
      <c r="Q311" s="0" t="n">
        <v>0</v>
      </c>
      <c r="R311" s="0" t="n">
        <v>4</v>
      </c>
      <c r="S311" s="0" t="n">
        <v>8</v>
      </c>
      <c r="T311" s="0" t="n">
        <v>1</v>
      </c>
      <c r="U311" s="0" t="n">
        <v>5</v>
      </c>
      <c r="V311" s="0" t="n">
        <v>7</v>
      </c>
      <c r="W311" s="0" t="n">
        <v>0</v>
      </c>
      <c r="X311" s="0" t="n">
        <v>0</v>
      </c>
      <c r="Y311" s="0" t="n">
        <v>2</v>
      </c>
      <c r="Z311" s="0" t="n">
        <v>0</v>
      </c>
    </row>
    <row r="312" customFormat="false" ht="12.75" hidden="false" customHeight="false" outlineLevel="0" collapsed="false">
      <c r="A312" s="0" t="n">
        <v>43004</v>
      </c>
      <c r="B312" s="0" t="s">
        <v>121</v>
      </c>
      <c r="C312" s="0" t="n">
        <v>430</v>
      </c>
      <c r="D312" s="0" t="s">
        <v>89</v>
      </c>
      <c r="E312" s="0" t="n">
        <v>0</v>
      </c>
      <c r="F312" s="0" t="s">
        <v>5</v>
      </c>
      <c r="G312" s="0" t="n">
        <v>4</v>
      </c>
      <c r="H312" s="0" t="s">
        <v>126</v>
      </c>
      <c r="I312" s="0" t="n">
        <v>36</v>
      </c>
      <c r="J312" s="0" t="n">
        <v>14</v>
      </c>
      <c r="K312" s="0" t="n">
        <v>8</v>
      </c>
      <c r="L312" s="0" t="n">
        <v>14</v>
      </c>
      <c r="M312" s="0" t="n">
        <v>4</v>
      </c>
      <c r="N312" s="0" t="n">
        <v>0</v>
      </c>
      <c r="O312" s="0" t="n">
        <v>0</v>
      </c>
      <c r="P312" s="0" t="n">
        <v>3</v>
      </c>
      <c r="Q312" s="0" t="n">
        <v>2</v>
      </c>
      <c r="R312" s="0" t="n">
        <v>8</v>
      </c>
      <c r="S312" s="0" t="n">
        <v>6</v>
      </c>
      <c r="T312" s="0" t="n">
        <v>2</v>
      </c>
      <c r="U312" s="0" t="n">
        <v>2</v>
      </c>
      <c r="V312" s="0" t="n">
        <v>5</v>
      </c>
      <c r="W312" s="0" t="n">
        <v>2</v>
      </c>
      <c r="X312" s="0" t="n">
        <v>0</v>
      </c>
      <c r="Y312" s="0" t="n">
        <v>2</v>
      </c>
      <c r="Z312" s="0" t="n">
        <v>0</v>
      </c>
    </row>
    <row r="313" customFormat="false" ht="12.75" hidden="false" customHeight="false" outlineLevel="0" collapsed="false">
      <c r="A313" s="0" t="n">
        <v>43005</v>
      </c>
      <c r="B313" s="0" t="s">
        <v>121</v>
      </c>
      <c r="C313" s="0" t="n">
        <v>430</v>
      </c>
      <c r="D313" s="0" t="s">
        <v>89</v>
      </c>
      <c r="E313" s="0" t="n">
        <v>0</v>
      </c>
      <c r="F313" s="0" t="s">
        <v>5</v>
      </c>
      <c r="G313" s="0" t="n">
        <v>5</v>
      </c>
      <c r="H313" s="0" t="s">
        <v>127</v>
      </c>
      <c r="I313" s="0" t="n">
        <v>64</v>
      </c>
      <c r="J313" s="0" t="n">
        <v>13</v>
      </c>
      <c r="K313" s="0" t="n">
        <v>23</v>
      </c>
      <c r="L313" s="0" t="n">
        <v>28</v>
      </c>
      <c r="M313" s="0" t="n">
        <v>1</v>
      </c>
      <c r="N313" s="0" t="n">
        <v>0</v>
      </c>
      <c r="O313" s="0" t="n">
        <v>2</v>
      </c>
      <c r="P313" s="0" t="n">
        <v>5</v>
      </c>
      <c r="Q313" s="0" t="n">
        <v>2</v>
      </c>
      <c r="R313" s="0" t="n">
        <v>8</v>
      </c>
      <c r="S313" s="0" t="n">
        <v>19</v>
      </c>
      <c r="T313" s="0" t="n">
        <v>3</v>
      </c>
      <c r="U313" s="0" t="n">
        <v>6</v>
      </c>
      <c r="V313" s="0" t="n">
        <v>16</v>
      </c>
      <c r="W313" s="0" t="n">
        <v>0</v>
      </c>
      <c r="X313" s="0" t="n">
        <v>0</v>
      </c>
      <c r="Y313" s="0" t="n">
        <v>2</v>
      </c>
      <c r="Z313" s="0" t="n">
        <v>0</v>
      </c>
    </row>
    <row r="314" customFormat="false" ht="12.75" hidden="false" customHeight="false" outlineLevel="0" collapsed="false">
      <c r="A314" s="0" t="n">
        <v>43006</v>
      </c>
      <c r="B314" s="0" t="s">
        <v>121</v>
      </c>
      <c r="C314" s="0" t="n">
        <v>430</v>
      </c>
      <c r="D314" s="0" t="s">
        <v>89</v>
      </c>
      <c r="E314" s="0" t="n">
        <v>0</v>
      </c>
      <c r="F314" s="0" t="s">
        <v>5</v>
      </c>
      <c r="G314" s="0" t="n">
        <v>6</v>
      </c>
      <c r="H314" s="0" t="s">
        <v>128</v>
      </c>
      <c r="I314" s="0" t="n">
        <v>94</v>
      </c>
      <c r="J314" s="0" t="n">
        <v>35</v>
      </c>
      <c r="K314" s="0" t="n">
        <v>27</v>
      </c>
      <c r="L314" s="0" t="n">
        <v>32</v>
      </c>
      <c r="M314" s="0" t="n">
        <v>5</v>
      </c>
      <c r="N314" s="0" t="n">
        <v>0</v>
      </c>
      <c r="O314" s="0" t="n">
        <v>3</v>
      </c>
      <c r="P314" s="0" t="n">
        <v>5</v>
      </c>
      <c r="Q314" s="0" t="n">
        <v>3</v>
      </c>
      <c r="R314" s="0" t="n">
        <v>21</v>
      </c>
      <c r="S314" s="0" t="n">
        <v>15</v>
      </c>
      <c r="T314" s="0" t="n">
        <v>5</v>
      </c>
      <c r="U314" s="0" t="n">
        <v>9</v>
      </c>
      <c r="V314" s="0" t="n">
        <v>19</v>
      </c>
      <c r="W314" s="0" t="n">
        <v>0</v>
      </c>
      <c r="X314" s="0" t="n">
        <v>2</v>
      </c>
      <c r="Y314" s="0" t="n">
        <v>6</v>
      </c>
      <c r="Z314" s="0" t="n">
        <v>1</v>
      </c>
    </row>
    <row r="315" customFormat="false" ht="12.75" hidden="false" customHeight="false" outlineLevel="0" collapsed="false">
      <c r="A315" s="0" t="n">
        <v>43007</v>
      </c>
      <c r="B315" s="0" t="s">
        <v>121</v>
      </c>
      <c r="C315" s="0" t="n">
        <v>430</v>
      </c>
      <c r="D315" s="0" t="s">
        <v>89</v>
      </c>
      <c r="E315" s="0" t="n">
        <v>0</v>
      </c>
      <c r="F315" s="0" t="s">
        <v>5</v>
      </c>
      <c r="G315" s="0" t="n">
        <v>7</v>
      </c>
      <c r="H315" s="0" t="s">
        <v>129</v>
      </c>
      <c r="I315" s="0" t="n">
        <v>128</v>
      </c>
      <c r="J315" s="0" t="n">
        <v>35</v>
      </c>
      <c r="K315" s="0" t="n">
        <v>37</v>
      </c>
      <c r="L315" s="0" t="n">
        <v>56</v>
      </c>
      <c r="M315" s="0" t="n">
        <v>3</v>
      </c>
      <c r="N315" s="0" t="n">
        <v>3</v>
      </c>
      <c r="O315" s="0" t="n">
        <v>4</v>
      </c>
      <c r="P315" s="0" t="n">
        <v>11</v>
      </c>
      <c r="Q315" s="0" t="n">
        <v>8</v>
      </c>
      <c r="R315" s="0" t="n">
        <v>15</v>
      </c>
      <c r="S315" s="0" t="n">
        <v>29</v>
      </c>
      <c r="T315" s="0" t="n">
        <v>9</v>
      </c>
      <c r="U315" s="0" t="n">
        <v>16</v>
      </c>
      <c r="V315" s="0" t="n">
        <v>19</v>
      </c>
      <c r="W315" s="0" t="n">
        <v>1</v>
      </c>
      <c r="X315" s="0" t="n">
        <v>0</v>
      </c>
      <c r="Y315" s="0" t="n">
        <v>9</v>
      </c>
      <c r="Z315" s="0" t="n">
        <v>1</v>
      </c>
    </row>
    <row r="316" customFormat="false" ht="12.75" hidden="false" customHeight="false" outlineLevel="0" collapsed="false">
      <c r="A316" s="0" t="n">
        <v>43008</v>
      </c>
      <c r="B316" s="0" t="s">
        <v>121</v>
      </c>
      <c r="C316" s="0" t="n">
        <v>430</v>
      </c>
      <c r="D316" s="0" t="s">
        <v>89</v>
      </c>
      <c r="E316" s="0" t="n">
        <v>0</v>
      </c>
      <c r="F316" s="0" t="s">
        <v>5</v>
      </c>
      <c r="G316" s="0" t="n">
        <v>8</v>
      </c>
      <c r="H316" s="0" t="s">
        <v>130</v>
      </c>
      <c r="I316" s="0" t="n">
        <v>166</v>
      </c>
      <c r="J316" s="0" t="n">
        <v>42</v>
      </c>
      <c r="K316" s="0" t="n">
        <v>46</v>
      </c>
      <c r="L316" s="0" t="n">
        <v>78</v>
      </c>
      <c r="M316" s="0" t="n">
        <v>6</v>
      </c>
      <c r="N316" s="0" t="n">
        <v>0</v>
      </c>
      <c r="O316" s="0" t="n">
        <v>6</v>
      </c>
      <c r="P316" s="0" t="n">
        <v>15</v>
      </c>
      <c r="Q316" s="0" t="n">
        <v>13</v>
      </c>
      <c r="R316" s="0" t="n">
        <v>24</v>
      </c>
      <c r="S316" s="0" t="n">
        <v>45</v>
      </c>
      <c r="T316" s="0" t="n">
        <v>8</v>
      </c>
      <c r="U316" s="0" t="n">
        <v>14</v>
      </c>
      <c r="V316" s="0" t="n">
        <v>25</v>
      </c>
      <c r="W316" s="0" t="n">
        <v>0</v>
      </c>
      <c r="X316" s="0" t="n">
        <v>3</v>
      </c>
      <c r="Y316" s="0" t="n">
        <v>7</v>
      </c>
      <c r="Z316" s="0" t="n">
        <v>0</v>
      </c>
    </row>
    <row r="317" customFormat="false" ht="12.75" hidden="false" customHeight="false" outlineLevel="0" collapsed="false">
      <c r="A317" s="0" t="n">
        <v>43009</v>
      </c>
      <c r="B317" s="0" t="s">
        <v>121</v>
      </c>
      <c r="C317" s="0" t="n">
        <v>430</v>
      </c>
      <c r="D317" s="0" t="s">
        <v>89</v>
      </c>
      <c r="E317" s="0" t="n">
        <v>0</v>
      </c>
      <c r="F317" s="0" t="s">
        <v>5</v>
      </c>
      <c r="G317" s="0" t="n">
        <v>9</v>
      </c>
      <c r="H317" s="0" t="s">
        <v>131</v>
      </c>
      <c r="I317" s="0" t="n">
        <v>176</v>
      </c>
      <c r="J317" s="0" t="n">
        <v>47</v>
      </c>
      <c r="K317" s="0" t="n">
        <v>54</v>
      </c>
      <c r="L317" s="0" t="n">
        <v>75</v>
      </c>
      <c r="M317" s="0" t="n">
        <v>19</v>
      </c>
      <c r="N317" s="0" t="n">
        <v>7</v>
      </c>
      <c r="O317" s="0" t="n">
        <v>4</v>
      </c>
      <c r="P317" s="0" t="n">
        <v>11</v>
      </c>
      <c r="Q317" s="0" t="n">
        <v>7</v>
      </c>
      <c r="R317" s="0" t="n">
        <v>23</v>
      </c>
      <c r="S317" s="0" t="n">
        <v>34</v>
      </c>
      <c r="T317" s="0" t="n">
        <v>13</v>
      </c>
      <c r="U317" s="0" t="n">
        <v>15</v>
      </c>
      <c r="V317" s="0" t="n">
        <v>32</v>
      </c>
      <c r="W317" s="0" t="n">
        <v>2</v>
      </c>
      <c r="X317" s="0" t="n">
        <v>1</v>
      </c>
      <c r="Y317" s="0" t="n">
        <v>8</v>
      </c>
      <c r="Z317" s="0" t="n">
        <v>0</v>
      </c>
    </row>
    <row r="318" customFormat="false" ht="12.75" hidden="false" customHeight="false" outlineLevel="0" collapsed="false">
      <c r="A318" s="0" t="n">
        <v>43010</v>
      </c>
      <c r="B318" s="0" t="s">
        <v>121</v>
      </c>
      <c r="C318" s="0" t="n">
        <v>430</v>
      </c>
      <c r="D318" s="0" t="s">
        <v>89</v>
      </c>
      <c r="E318" s="0" t="n">
        <v>0</v>
      </c>
      <c r="F318" s="0" t="s">
        <v>5</v>
      </c>
      <c r="G318" s="0" t="n">
        <v>10</v>
      </c>
      <c r="H318" s="0" t="s">
        <v>132</v>
      </c>
      <c r="I318" s="0" t="n">
        <v>223</v>
      </c>
      <c r="J318" s="0" t="n">
        <v>67</v>
      </c>
      <c r="K318" s="0" t="n">
        <v>64</v>
      </c>
      <c r="L318" s="0" t="n">
        <v>92</v>
      </c>
      <c r="M318" s="0" t="n">
        <v>17</v>
      </c>
      <c r="N318" s="0" t="n">
        <v>9</v>
      </c>
      <c r="O318" s="0" t="n">
        <v>1</v>
      </c>
      <c r="P318" s="0" t="n">
        <v>21</v>
      </c>
      <c r="Q318" s="0" t="n">
        <v>12</v>
      </c>
      <c r="R318" s="0" t="n">
        <v>25</v>
      </c>
      <c r="S318" s="0" t="n">
        <v>46</v>
      </c>
      <c r="T318" s="0" t="n">
        <v>20</v>
      </c>
      <c r="U318" s="0" t="n">
        <v>17</v>
      </c>
      <c r="V318" s="0" t="n">
        <v>33</v>
      </c>
      <c r="W318" s="0" t="n">
        <v>0</v>
      </c>
      <c r="X318" s="0" t="n">
        <v>0</v>
      </c>
      <c r="Y318" s="0" t="n">
        <v>22</v>
      </c>
      <c r="Z318" s="0" t="n">
        <v>0</v>
      </c>
    </row>
    <row r="319" customFormat="false" ht="12.75" hidden="false" customHeight="false" outlineLevel="0" collapsed="false">
      <c r="A319" s="0" t="n">
        <v>43011</v>
      </c>
      <c r="B319" s="0" t="s">
        <v>121</v>
      </c>
      <c r="C319" s="0" t="n">
        <v>430</v>
      </c>
      <c r="D319" s="0" t="s">
        <v>89</v>
      </c>
      <c r="E319" s="0" t="n">
        <v>0</v>
      </c>
      <c r="F319" s="0" t="s">
        <v>5</v>
      </c>
      <c r="G319" s="0" t="n">
        <v>11</v>
      </c>
      <c r="H319" s="0" t="s">
        <v>133</v>
      </c>
      <c r="I319" s="0" t="n">
        <v>187</v>
      </c>
      <c r="J319" s="0" t="n">
        <v>57</v>
      </c>
      <c r="K319" s="0" t="n">
        <v>55</v>
      </c>
      <c r="L319" s="0" t="n">
        <v>75</v>
      </c>
      <c r="M319" s="0" t="n">
        <v>12</v>
      </c>
      <c r="N319" s="0" t="n">
        <v>3</v>
      </c>
      <c r="O319" s="0" t="n">
        <v>3</v>
      </c>
      <c r="P319" s="0" t="n">
        <v>19</v>
      </c>
      <c r="Q319" s="0" t="n">
        <v>7</v>
      </c>
      <c r="R319" s="0" t="n">
        <v>17</v>
      </c>
      <c r="S319" s="0" t="n">
        <v>35</v>
      </c>
      <c r="T319" s="0" t="n">
        <v>19</v>
      </c>
      <c r="U319" s="0" t="n">
        <v>21</v>
      </c>
      <c r="V319" s="0" t="n">
        <v>30</v>
      </c>
      <c r="W319" s="0" t="n">
        <v>2</v>
      </c>
      <c r="X319" s="0" t="n">
        <v>0</v>
      </c>
      <c r="Y319" s="0" t="n">
        <v>18</v>
      </c>
      <c r="Z319" s="0" t="n">
        <v>1</v>
      </c>
    </row>
    <row r="320" customFormat="false" ht="12.75" hidden="false" customHeight="false" outlineLevel="0" collapsed="false">
      <c r="A320" s="0" t="n">
        <v>43012</v>
      </c>
      <c r="B320" s="0" t="s">
        <v>121</v>
      </c>
      <c r="C320" s="0" t="n">
        <v>430</v>
      </c>
      <c r="D320" s="0" t="s">
        <v>89</v>
      </c>
      <c r="E320" s="0" t="n">
        <v>0</v>
      </c>
      <c r="F320" s="0" t="s">
        <v>5</v>
      </c>
      <c r="G320" s="0" t="n">
        <v>12</v>
      </c>
      <c r="H320" s="0" t="s">
        <v>134</v>
      </c>
      <c r="I320" s="0" t="n">
        <v>237</v>
      </c>
      <c r="J320" s="0" t="n">
        <v>83</v>
      </c>
      <c r="K320" s="0" t="n">
        <v>66</v>
      </c>
      <c r="L320" s="0" t="n">
        <v>88</v>
      </c>
      <c r="M320" s="0" t="n">
        <v>16</v>
      </c>
      <c r="N320" s="0" t="n">
        <v>5</v>
      </c>
      <c r="O320" s="0" t="n">
        <v>7</v>
      </c>
      <c r="P320" s="0" t="n">
        <v>17</v>
      </c>
      <c r="Q320" s="0" t="n">
        <v>11</v>
      </c>
      <c r="R320" s="0" t="n">
        <v>35</v>
      </c>
      <c r="S320" s="0" t="n">
        <v>40</v>
      </c>
      <c r="T320" s="0" t="n">
        <v>20</v>
      </c>
      <c r="U320" s="0" t="n">
        <v>21</v>
      </c>
      <c r="V320" s="0" t="n">
        <v>37</v>
      </c>
      <c r="W320" s="0" t="n">
        <v>2</v>
      </c>
      <c r="X320" s="0" t="n">
        <v>1</v>
      </c>
      <c r="Y320" s="0" t="n">
        <v>21</v>
      </c>
      <c r="Z320" s="0" t="n">
        <v>4</v>
      </c>
    </row>
    <row r="321" customFormat="false" ht="12.75" hidden="false" customHeight="false" outlineLevel="0" collapsed="false">
      <c r="A321" s="0" t="n">
        <v>43013</v>
      </c>
      <c r="B321" s="0" t="s">
        <v>121</v>
      </c>
      <c r="C321" s="0" t="n">
        <v>430</v>
      </c>
      <c r="D321" s="0" t="s">
        <v>89</v>
      </c>
      <c r="E321" s="0" t="n">
        <v>0</v>
      </c>
      <c r="F321" s="0" t="s">
        <v>5</v>
      </c>
      <c r="G321" s="0" t="n">
        <v>13</v>
      </c>
      <c r="H321" s="0" t="s">
        <v>135</v>
      </c>
      <c r="I321" s="0" t="n">
        <v>250</v>
      </c>
      <c r="J321" s="0" t="n">
        <v>75</v>
      </c>
      <c r="K321" s="0" t="n">
        <v>62</v>
      </c>
      <c r="L321" s="0" t="n">
        <v>113</v>
      </c>
      <c r="M321" s="0" t="n">
        <v>24</v>
      </c>
      <c r="N321" s="0" t="n">
        <v>4</v>
      </c>
      <c r="O321" s="0" t="n">
        <v>5</v>
      </c>
      <c r="P321" s="0" t="n">
        <v>22</v>
      </c>
      <c r="Q321" s="0" t="n">
        <v>14</v>
      </c>
      <c r="R321" s="0" t="n">
        <v>27</v>
      </c>
      <c r="S321" s="0" t="n">
        <v>53</v>
      </c>
      <c r="T321" s="0" t="n">
        <v>21</v>
      </c>
      <c r="U321" s="0" t="n">
        <v>22</v>
      </c>
      <c r="V321" s="0" t="n">
        <v>31</v>
      </c>
      <c r="W321" s="0" t="n">
        <v>2</v>
      </c>
      <c r="X321" s="0" t="n">
        <v>1</v>
      </c>
      <c r="Y321" s="0" t="n">
        <v>23</v>
      </c>
      <c r="Z321" s="0" t="n">
        <v>1</v>
      </c>
    </row>
    <row r="322" customFormat="false" ht="12.75" hidden="false" customHeight="false" outlineLevel="0" collapsed="false">
      <c r="A322" s="0" t="n">
        <v>43014</v>
      </c>
      <c r="B322" s="0" t="s">
        <v>121</v>
      </c>
      <c r="C322" s="0" t="n">
        <v>430</v>
      </c>
      <c r="D322" s="0" t="s">
        <v>89</v>
      </c>
      <c r="E322" s="0" t="n">
        <v>0</v>
      </c>
      <c r="F322" s="0" t="s">
        <v>5</v>
      </c>
      <c r="G322" s="0" t="n">
        <v>14</v>
      </c>
      <c r="H322" s="0" t="s">
        <v>136</v>
      </c>
      <c r="I322" s="0" t="n">
        <v>240</v>
      </c>
      <c r="J322" s="0" t="n">
        <v>69</v>
      </c>
      <c r="K322" s="0" t="n">
        <v>73</v>
      </c>
      <c r="L322" s="0" t="n">
        <v>98</v>
      </c>
      <c r="M322" s="0" t="n">
        <v>12</v>
      </c>
      <c r="N322" s="0" t="n">
        <v>4</v>
      </c>
      <c r="O322" s="0" t="n">
        <v>15</v>
      </c>
      <c r="P322" s="0" t="n">
        <v>13</v>
      </c>
      <c r="Q322" s="0" t="n">
        <v>16</v>
      </c>
      <c r="R322" s="0" t="n">
        <v>25</v>
      </c>
      <c r="S322" s="0" t="n">
        <v>46</v>
      </c>
      <c r="T322" s="0" t="n">
        <v>21</v>
      </c>
      <c r="U322" s="0" t="n">
        <v>24</v>
      </c>
      <c r="V322" s="0" t="n">
        <v>41</v>
      </c>
      <c r="W322" s="0" t="n">
        <v>3</v>
      </c>
      <c r="X322" s="0" t="n">
        <v>1</v>
      </c>
      <c r="Y322" s="0" t="n">
        <v>19</v>
      </c>
      <c r="Z322" s="0" t="n">
        <v>0</v>
      </c>
    </row>
    <row r="323" customFormat="false" ht="12.75" hidden="false" customHeight="false" outlineLevel="0" collapsed="false">
      <c r="A323" s="0" t="n">
        <v>43015</v>
      </c>
      <c r="B323" s="0" t="s">
        <v>121</v>
      </c>
      <c r="C323" s="0" t="n">
        <v>430</v>
      </c>
      <c r="D323" s="0" t="s">
        <v>89</v>
      </c>
      <c r="E323" s="0" t="n">
        <v>0</v>
      </c>
      <c r="F323" s="0" t="s">
        <v>5</v>
      </c>
      <c r="G323" s="0" t="n">
        <v>15</v>
      </c>
      <c r="H323" s="0" t="s">
        <v>137</v>
      </c>
      <c r="I323" s="0" t="n">
        <v>269</v>
      </c>
      <c r="J323" s="0" t="n">
        <v>67</v>
      </c>
      <c r="K323" s="0" t="n">
        <v>85</v>
      </c>
      <c r="L323" s="0" t="n">
        <v>117</v>
      </c>
      <c r="M323" s="0" t="n">
        <v>15</v>
      </c>
      <c r="N323" s="0" t="n">
        <v>3</v>
      </c>
      <c r="O323" s="0" t="n">
        <v>9</v>
      </c>
      <c r="P323" s="0" t="n">
        <v>25</v>
      </c>
      <c r="Q323" s="0" t="n">
        <v>19</v>
      </c>
      <c r="R323" s="0" t="n">
        <v>23</v>
      </c>
      <c r="S323" s="0" t="n">
        <v>56</v>
      </c>
      <c r="T323" s="0" t="n">
        <v>16</v>
      </c>
      <c r="U323" s="0" t="n">
        <v>27</v>
      </c>
      <c r="V323" s="0" t="n">
        <v>48</v>
      </c>
      <c r="W323" s="0" t="n">
        <v>1</v>
      </c>
      <c r="X323" s="0" t="n">
        <v>1</v>
      </c>
      <c r="Y323" s="0" t="n">
        <v>23</v>
      </c>
      <c r="Z323" s="0" t="n">
        <v>3</v>
      </c>
    </row>
    <row r="324" customFormat="false" ht="12.75" hidden="false" customHeight="false" outlineLevel="0" collapsed="false">
      <c r="A324" s="0" t="n">
        <v>43016</v>
      </c>
      <c r="B324" s="0" t="s">
        <v>121</v>
      </c>
      <c r="C324" s="0" t="n">
        <v>430</v>
      </c>
      <c r="D324" s="0" t="s">
        <v>89</v>
      </c>
      <c r="E324" s="0" t="n">
        <v>0</v>
      </c>
      <c r="F324" s="0" t="s">
        <v>5</v>
      </c>
      <c r="G324" s="0" t="n">
        <v>16</v>
      </c>
      <c r="H324" s="0" t="s">
        <v>138</v>
      </c>
      <c r="I324" s="0" t="n">
        <v>243</v>
      </c>
      <c r="J324" s="0" t="n">
        <v>59</v>
      </c>
      <c r="K324" s="0" t="n">
        <v>66</v>
      </c>
      <c r="L324" s="0" t="n">
        <v>118</v>
      </c>
      <c r="M324" s="0" t="n">
        <v>17</v>
      </c>
      <c r="N324" s="0" t="n">
        <v>4</v>
      </c>
      <c r="O324" s="0" t="n">
        <v>4</v>
      </c>
      <c r="P324" s="0" t="n">
        <v>20</v>
      </c>
      <c r="Q324" s="0" t="n">
        <v>14</v>
      </c>
      <c r="R324" s="0" t="n">
        <v>19</v>
      </c>
      <c r="S324" s="0" t="n">
        <v>71</v>
      </c>
      <c r="T324" s="0" t="n">
        <v>17</v>
      </c>
      <c r="U324" s="0" t="n">
        <v>16</v>
      </c>
      <c r="V324" s="0" t="n">
        <v>38</v>
      </c>
      <c r="W324" s="0" t="n">
        <v>3</v>
      </c>
      <c r="X324" s="0" t="n">
        <v>1</v>
      </c>
      <c r="Y324" s="0" t="n">
        <v>17</v>
      </c>
      <c r="Z324" s="0" t="n">
        <v>2</v>
      </c>
    </row>
    <row r="325" customFormat="false" ht="12.75" hidden="false" customHeight="false" outlineLevel="0" collapsed="false">
      <c r="A325" s="0" t="n">
        <v>43017</v>
      </c>
      <c r="B325" s="0" t="s">
        <v>121</v>
      </c>
      <c r="C325" s="0" t="n">
        <v>430</v>
      </c>
      <c r="D325" s="0" t="s">
        <v>89</v>
      </c>
      <c r="E325" s="0" t="n">
        <v>0</v>
      </c>
      <c r="F325" s="0" t="s">
        <v>5</v>
      </c>
      <c r="G325" s="0" t="n">
        <v>17</v>
      </c>
      <c r="H325" s="0" t="s">
        <v>139</v>
      </c>
      <c r="I325" s="0" t="n">
        <v>163</v>
      </c>
      <c r="J325" s="0" t="n">
        <v>42</v>
      </c>
      <c r="K325" s="0" t="n">
        <v>52</v>
      </c>
      <c r="L325" s="0" t="n">
        <v>69</v>
      </c>
      <c r="M325" s="0" t="n">
        <v>16</v>
      </c>
      <c r="N325" s="0" t="n">
        <v>4</v>
      </c>
      <c r="O325" s="0" t="n">
        <v>4</v>
      </c>
      <c r="P325" s="0" t="n">
        <v>8</v>
      </c>
      <c r="Q325" s="0" t="n">
        <v>6</v>
      </c>
      <c r="R325" s="0" t="n">
        <v>16</v>
      </c>
      <c r="S325" s="0" t="n">
        <v>39</v>
      </c>
      <c r="T325" s="0" t="n">
        <v>8</v>
      </c>
      <c r="U325" s="0" t="n">
        <v>8</v>
      </c>
      <c r="V325" s="0" t="n">
        <v>36</v>
      </c>
      <c r="W325" s="0" t="n">
        <v>1</v>
      </c>
      <c r="X325" s="0" t="n">
        <v>0</v>
      </c>
      <c r="Y325" s="0" t="n">
        <v>16</v>
      </c>
      <c r="Z325" s="0" t="n">
        <v>1</v>
      </c>
    </row>
    <row r="326" customFormat="false" ht="12.75" hidden="false" customHeight="false" outlineLevel="0" collapsed="false">
      <c r="A326" s="0" t="n">
        <v>43018</v>
      </c>
      <c r="B326" s="0" t="s">
        <v>121</v>
      </c>
      <c r="C326" s="0" t="n">
        <v>430</v>
      </c>
      <c r="D326" s="0" t="s">
        <v>89</v>
      </c>
      <c r="E326" s="0" t="n">
        <v>0</v>
      </c>
      <c r="F326" s="0" t="s">
        <v>5</v>
      </c>
      <c r="G326" s="0" t="n">
        <v>18</v>
      </c>
      <c r="H326" s="0" t="s">
        <v>140</v>
      </c>
      <c r="I326" s="0" t="n">
        <v>86</v>
      </c>
      <c r="J326" s="0" t="n">
        <v>18</v>
      </c>
      <c r="K326" s="0" t="n">
        <v>35</v>
      </c>
      <c r="L326" s="0" t="n">
        <v>33</v>
      </c>
      <c r="M326" s="0" t="n">
        <v>4</v>
      </c>
      <c r="N326" s="0" t="n">
        <v>1</v>
      </c>
      <c r="O326" s="0" t="n">
        <v>1</v>
      </c>
      <c r="P326" s="0" t="n">
        <v>8</v>
      </c>
      <c r="Q326" s="0" t="n">
        <v>4</v>
      </c>
      <c r="R326" s="0" t="n">
        <v>6</v>
      </c>
      <c r="S326" s="0" t="n">
        <v>15</v>
      </c>
      <c r="T326" s="0" t="n">
        <v>3</v>
      </c>
      <c r="U326" s="0" t="n">
        <v>10</v>
      </c>
      <c r="V326" s="0" t="n">
        <v>25</v>
      </c>
      <c r="W326" s="0" t="n">
        <v>0</v>
      </c>
      <c r="X326" s="0" t="n">
        <v>0</v>
      </c>
      <c r="Y326" s="0" t="n">
        <v>8</v>
      </c>
      <c r="Z326" s="0" t="n">
        <v>1</v>
      </c>
    </row>
    <row r="327" customFormat="false" ht="12.75" hidden="false" customHeight="false" outlineLevel="0" collapsed="false">
      <c r="A327" s="0" t="n">
        <v>43019</v>
      </c>
      <c r="B327" s="0" t="s">
        <v>121</v>
      </c>
      <c r="C327" s="0" t="n">
        <v>430</v>
      </c>
      <c r="D327" s="0" t="s">
        <v>89</v>
      </c>
      <c r="E327" s="0" t="n">
        <v>0</v>
      </c>
      <c r="F327" s="0" t="s">
        <v>5</v>
      </c>
      <c r="G327" s="0" t="n">
        <v>19</v>
      </c>
      <c r="H327" s="0" t="s">
        <v>141</v>
      </c>
      <c r="I327" s="0" t="n">
        <v>2643</v>
      </c>
      <c r="J327" s="0" t="n">
        <v>744</v>
      </c>
      <c r="K327" s="0" t="n">
        <v>780</v>
      </c>
      <c r="L327" s="0" t="n">
        <v>1119</v>
      </c>
      <c r="M327" s="0" t="n">
        <v>176</v>
      </c>
      <c r="N327" s="0" t="n">
        <v>50</v>
      </c>
      <c r="O327" s="0" t="n">
        <v>70</v>
      </c>
      <c r="P327" s="0" t="n">
        <v>210</v>
      </c>
      <c r="Q327" s="0" t="n">
        <v>140</v>
      </c>
      <c r="R327" s="0" t="n">
        <v>300</v>
      </c>
      <c r="S327" s="0" t="n">
        <v>565</v>
      </c>
      <c r="T327" s="0" t="n">
        <v>191</v>
      </c>
      <c r="U327" s="0" t="n">
        <v>238</v>
      </c>
      <c r="V327" s="0" t="n">
        <v>450</v>
      </c>
      <c r="W327" s="0" t="n">
        <v>19</v>
      </c>
      <c r="X327" s="0" t="n">
        <v>11</v>
      </c>
      <c r="Y327" s="0" t="n">
        <v>208</v>
      </c>
      <c r="Z327" s="0" t="n">
        <v>15</v>
      </c>
    </row>
    <row r="328" customFormat="false" ht="12.75" hidden="false" customHeight="false" outlineLevel="0" collapsed="false">
      <c r="A328" s="0" t="n">
        <v>43020</v>
      </c>
      <c r="B328" s="0" t="s">
        <v>121</v>
      </c>
      <c r="C328" s="0" t="n">
        <v>430</v>
      </c>
      <c r="D328" s="0" t="s">
        <v>89</v>
      </c>
      <c r="E328" s="0" t="n">
        <v>0</v>
      </c>
      <c r="F328" s="0" t="s">
        <v>5</v>
      </c>
      <c r="G328" s="0" t="n">
        <v>20</v>
      </c>
      <c r="H328" s="0" t="s">
        <v>142</v>
      </c>
      <c r="I328" s="0" t="n">
        <v>1.24141355623603</v>
      </c>
      <c r="J328" s="0" t="n">
        <v>1.38086834525023</v>
      </c>
      <c r="K328" s="0" t="n">
        <v>1.22908406197533</v>
      </c>
      <c r="L328" s="0" t="n">
        <v>1.17463608305852</v>
      </c>
      <c r="M328" s="0" t="n">
        <v>2.040108533774</v>
      </c>
      <c r="N328" s="0" t="n">
        <v>3.44887049491292</v>
      </c>
      <c r="O328" s="0" t="n">
        <v>0</v>
      </c>
      <c r="P328" s="0" t="n">
        <v>1.93783427641268</v>
      </c>
      <c r="Q328" s="0" t="n">
        <v>2.39710429800801</v>
      </c>
      <c r="R328" s="0" t="n">
        <v>0.642842908478455</v>
      </c>
      <c r="S328" s="0" t="n">
        <v>0.597398330271667</v>
      </c>
      <c r="T328" s="0" t="n">
        <v>2.433208428634</v>
      </c>
      <c r="U328" s="0" t="n">
        <v>1.21352596035411</v>
      </c>
      <c r="V328" s="0" t="n">
        <v>0.844637397165397</v>
      </c>
      <c r="W328" s="0" t="n">
        <v>0</v>
      </c>
      <c r="X328" s="0" t="n">
        <v>0</v>
      </c>
      <c r="Y328" s="0" t="n">
        <v>1.89347319788688</v>
      </c>
      <c r="Z328" s="0" t="n">
        <v>0</v>
      </c>
    </row>
    <row r="329" customFormat="false" ht="12.75" hidden="false" customHeight="false" outlineLevel="0" collapsed="false">
      <c r="A329" s="0" t="n">
        <v>43021</v>
      </c>
      <c r="B329" s="0" t="s">
        <v>121</v>
      </c>
      <c r="C329" s="0" t="n">
        <v>430</v>
      </c>
      <c r="D329" s="0" t="s">
        <v>89</v>
      </c>
      <c r="E329" s="0" t="n">
        <v>0</v>
      </c>
      <c r="F329" s="0" t="s">
        <v>5</v>
      </c>
      <c r="G329" s="0" t="n">
        <v>21</v>
      </c>
      <c r="H329" s="0" t="s">
        <v>143</v>
      </c>
      <c r="I329" s="0" t="n">
        <v>0.810110771601051</v>
      </c>
      <c r="J329" s="0" t="n">
        <v>0.865648471697623</v>
      </c>
      <c r="K329" s="0" t="n">
        <v>0.811124299391386</v>
      </c>
      <c r="L329" s="0" t="n">
        <v>0.779519223723576</v>
      </c>
      <c r="M329" s="0" t="n">
        <v>1.04165581608525</v>
      </c>
      <c r="N329" s="0" t="n">
        <v>0</v>
      </c>
      <c r="O329" s="0" t="n">
        <v>0</v>
      </c>
      <c r="P329" s="0" t="n">
        <v>1.04386312866657</v>
      </c>
      <c r="Q329" s="0" t="n">
        <v>0</v>
      </c>
      <c r="R329" s="0" t="n">
        <v>0.705517144066601</v>
      </c>
      <c r="S329" s="0" t="n">
        <v>0.981113563895021</v>
      </c>
      <c r="T329" s="0" t="n">
        <v>0</v>
      </c>
      <c r="U329" s="0" t="n">
        <v>0.627785799485216</v>
      </c>
      <c r="V329" s="0" t="n">
        <v>0.965218356522704</v>
      </c>
      <c r="W329" s="0" t="n">
        <v>0</v>
      </c>
      <c r="X329" s="0" t="n">
        <v>0</v>
      </c>
      <c r="Y329" s="0" t="n">
        <v>1.95673655477395</v>
      </c>
      <c r="Z329" s="0" t="n">
        <v>0</v>
      </c>
    </row>
    <row r="330" customFormat="false" ht="12.75" hidden="false" customHeight="false" outlineLevel="0" collapsed="false">
      <c r="A330" s="0" t="n">
        <v>43022</v>
      </c>
      <c r="B330" s="0" t="s">
        <v>121</v>
      </c>
      <c r="C330" s="0" t="n">
        <v>430</v>
      </c>
      <c r="D330" s="0" t="s">
        <v>89</v>
      </c>
      <c r="E330" s="0" t="n">
        <v>0</v>
      </c>
      <c r="F330" s="0" t="s">
        <v>5</v>
      </c>
      <c r="G330" s="0" t="n">
        <v>22</v>
      </c>
      <c r="H330" s="0" t="s">
        <v>144</v>
      </c>
      <c r="I330" s="0" t="n">
        <v>1.42712294732149</v>
      </c>
      <c r="J330" s="0" t="n">
        <v>1.57105077112409</v>
      </c>
      <c r="K330" s="0" t="n">
        <v>2.03706957356495</v>
      </c>
      <c r="L330" s="0" t="n">
        <v>1.00450448511253</v>
      </c>
      <c r="M330" s="0" t="n">
        <v>1.85885698883756</v>
      </c>
      <c r="N330" s="0" t="n">
        <v>6.16142945163278</v>
      </c>
      <c r="O330" s="0" t="n">
        <v>2.36462520690471</v>
      </c>
      <c r="P330" s="0" t="n">
        <v>0.979489490077771</v>
      </c>
      <c r="Q330" s="0" t="n">
        <v>0</v>
      </c>
      <c r="R330" s="0" t="n">
        <v>1.3064125258833</v>
      </c>
      <c r="S330" s="0" t="n">
        <v>0.907070615447413</v>
      </c>
      <c r="T330" s="0" t="n">
        <v>3.22559834849365</v>
      </c>
      <c r="U330" s="0" t="n">
        <v>1.16866801063488</v>
      </c>
      <c r="V330" s="0" t="n">
        <v>1.85290697943736</v>
      </c>
      <c r="W330" s="0" t="n">
        <v>0</v>
      </c>
      <c r="X330" s="0" t="n">
        <v>0</v>
      </c>
      <c r="Y330" s="0" t="n">
        <v>0.873759261848176</v>
      </c>
      <c r="Z330" s="0" t="n">
        <v>0</v>
      </c>
    </row>
    <row r="331" customFormat="false" ht="12.75" hidden="false" customHeight="false" outlineLevel="0" collapsed="false">
      <c r="A331" s="0" t="n">
        <v>43023</v>
      </c>
      <c r="B331" s="0" t="s">
        <v>121</v>
      </c>
      <c r="C331" s="0" t="n">
        <v>430</v>
      </c>
      <c r="D331" s="0" t="s">
        <v>89</v>
      </c>
      <c r="E331" s="0" t="n">
        <v>0</v>
      </c>
      <c r="F331" s="0" t="s">
        <v>5</v>
      </c>
      <c r="G331" s="0" t="n">
        <v>23</v>
      </c>
      <c r="H331" s="0" t="s">
        <v>145</v>
      </c>
      <c r="I331" s="0" t="n">
        <v>1.89034072476883</v>
      </c>
      <c r="J331" s="0" t="n">
        <v>1.6629448377441</v>
      </c>
      <c r="K331" s="0" t="n">
        <v>2.49655588767314</v>
      </c>
      <c r="L331" s="0" t="n">
        <v>1.67015901198532</v>
      </c>
      <c r="M331" s="0" t="n">
        <v>0</v>
      </c>
      <c r="N331" s="0" t="n">
        <v>0</v>
      </c>
      <c r="O331" s="0" t="n">
        <v>2.29452526272314</v>
      </c>
      <c r="P331" s="0" t="n">
        <v>2.68254734696067</v>
      </c>
      <c r="Q331" s="0" t="n">
        <v>0</v>
      </c>
      <c r="R331" s="0" t="n">
        <v>2.26092166471662</v>
      </c>
      <c r="S331" s="0" t="n">
        <v>2.05366746502989</v>
      </c>
      <c r="T331" s="0" t="n">
        <v>1.08354101202731</v>
      </c>
      <c r="U331" s="0" t="n">
        <v>2.78270935713848</v>
      </c>
      <c r="V331" s="0" t="n">
        <v>2.76678748305343</v>
      </c>
      <c r="W331" s="0" t="n">
        <v>0</v>
      </c>
      <c r="X331" s="0" t="n">
        <v>0</v>
      </c>
      <c r="Y331" s="0" t="n">
        <v>1.53821305789065</v>
      </c>
      <c r="Z331" s="0" t="n">
        <v>0</v>
      </c>
    </row>
    <row r="332" customFormat="false" ht="12.75" hidden="false" customHeight="false" outlineLevel="0" collapsed="false">
      <c r="A332" s="0" t="n">
        <v>43024</v>
      </c>
      <c r="B332" s="0" t="s">
        <v>121</v>
      </c>
      <c r="C332" s="0" t="n">
        <v>430</v>
      </c>
      <c r="D332" s="0" t="s">
        <v>89</v>
      </c>
      <c r="E332" s="0" t="n">
        <v>0</v>
      </c>
      <c r="F332" s="0" t="s">
        <v>5</v>
      </c>
      <c r="G332" s="0" t="n">
        <v>24</v>
      </c>
      <c r="H332" s="0" t="s">
        <v>146</v>
      </c>
      <c r="I332" s="0" t="n">
        <v>2.01635487845861</v>
      </c>
      <c r="J332" s="0" t="n">
        <v>3.18853584711426</v>
      </c>
      <c r="K332" s="0" t="n">
        <v>1.56465139566904</v>
      </c>
      <c r="L332" s="0" t="n">
        <v>1.67658446213374</v>
      </c>
      <c r="M332" s="0" t="n">
        <v>3.72196892155951</v>
      </c>
      <c r="N332" s="0" t="n">
        <v>0</v>
      </c>
      <c r="O332" s="0" t="n">
        <v>0</v>
      </c>
      <c r="P332" s="0" t="n">
        <v>2.51950516918477</v>
      </c>
      <c r="Q332" s="0" t="n">
        <v>2.13472232599345</v>
      </c>
      <c r="R332" s="0" t="n">
        <v>4.00196096087083</v>
      </c>
      <c r="S332" s="0" t="n">
        <v>1.30277599852352</v>
      </c>
      <c r="T332" s="0" t="n">
        <v>2.47515562540995</v>
      </c>
      <c r="U332" s="0" t="n">
        <v>1.15395489190328</v>
      </c>
      <c r="V332" s="0" t="n">
        <v>1.52387918685807</v>
      </c>
      <c r="W332" s="0" t="n">
        <v>37.1540033438603</v>
      </c>
      <c r="X332" s="0" t="n">
        <v>0</v>
      </c>
      <c r="Y332" s="0" t="n">
        <v>1.42274832293541</v>
      </c>
      <c r="Z332" s="0" t="n">
        <v>0</v>
      </c>
    </row>
    <row r="333" customFormat="false" ht="12.75" hidden="false" customHeight="false" outlineLevel="0" collapsed="false">
      <c r="A333" s="0" t="n">
        <v>43025</v>
      </c>
      <c r="B333" s="0" t="s">
        <v>121</v>
      </c>
      <c r="C333" s="0" t="n">
        <v>430</v>
      </c>
      <c r="D333" s="0" t="s">
        <v>89</v>
      </c>
      <c r="E333" s="0" t="n">
        <v>0</v>
      </c>
      <c r="F333" s="0" t="s">
        <v>5</v>
      </c>
      <c r="G333" s="0" t="n">
        <v>25</v>
      </c>
      <c r="H333" s="0" t="s">
        <v>147</v>
      </c>
      <c r="I333" s="0" t="n">
        <v>3.73649316104986</v>
      </c>
      <c r="J333" s="0" t="n">
        <v>3.06899816096187</v>
      </c>
      <c r="K333" s="0" t="n">
        <v>4.70285135922628</v>
      </c>
      <c r="L333" s="0" t="n">
        <v>3.49921267714764</v>
      </c>
      <c r="M333" s="0" t="n">
        <v>1.0132944228275</v>
      </c>
      <c r="N333" s="0" t="n">
        <v>0</v>
      </c>
      <c r="O333" s="0" t="n">
        <v>5.58940249287351</v>
      </c>
      <c r="P333" s="0" t="n">
        <v>4.80030721966206</v>
      </c>
      <c r="Q333" s="0" t="n">
        <v>2.34134463422343</v>
      </c>
      <c r="R333" s="0" t="n">
        <v>4.09953675234699</v>
      </c>
      <c r="S333" s="0" t="n">
        <v>4.31888854539834</v>
      </c>
      <c r="T333" s="0" t="n">
        <v>3.56502002352913</v>
      </c>
      <c r="U333" s="0" t="n">
        <v>3.40632327143287</v>
      </c>
      <c r="V333" s="0" t="n">
        <v>4.93859169884468</v>
      </c>
      <c r="W333" s="0" t="n">
        <v>0</v>
      </c>
      <c r="X333" s="0" t="n">
        <v>0</v>
      </c>
      <c r="Y333" s="0" t="n">
        <v>1.5803280761086</v>
      </c>
      <c r="Z333" s="0" t="n">
        <v>0</v>
      </c>
    </row>
    <row r="334" customFormat="false" ht="12.75" hidden="false" customHeight="false" outlineLevel="0" collapsed="false">
      <c r="A334" s="0" t="n">
        <v>43026</v>
      </c>
      <c r="B334" s="0" t="s">
        <v>121</v>
      </c>
      <c r="C334" s="0" t="n">
        <v>430</v>
      </c>
      <c r="D334" s="0" t="s">
        <v>89</v>
      </c>
      <c r="E334" s="0" t="n">
        <v>0</v>
      </c>
      <c r="F334" s="0" t="s">
        <v>5</v>
      </c>
      <c r="G334" s="0" t="n">
        <v>26</v>
      </c>
      <c r="H334" s="0" t="s">
        <v>148</v>
      </c>
      <c r="I334" s="0" t="n">
        <v>5.91844508595912</v>
      </c>
      <c r="J334" s="0" t="n">
        <v>8.95058255505887</v>
      </c>
      <c r="K334" s="0" t="n">
        <v>5.93765462642256</v>
      </c>
      <c r="L334" s="0" t="n">
        <v>4.309799136424</v>
      </c>
      <c r="M334" s="0" t="n">
        <v>5.21947909598622</v>
      </c>
      <c r="N334" s="0" t="n">
        <v>0</v>
      </c>
      <c r="O334" s="0" t="n">
        <v>8.79688003987919</v>
      </c>
      <c r="P334" s="0" t="n">
        <v>4.8929424198536</v>
      </c>
      <c r="Q334" s="0" t="n">
        <v>3.46724608201193</v>
      </c>
      <c r="R334" s="0" t="n">
        <v>11.6423470971748</v>
      </c>
      <c r="S334" s="0" t="n">
        <v>3.85967259683919</v>
      </c>
      <c r="T334" s="0" t="n">
        <v>6.1185281268738</v>
      </c>
      <c r="U334" s="0" t="n">
        <v>5.24655913163617</v>
      </c>
      <c r="V334" s="0" t="n">
        <v>6.4909110164425</v>
      </c>
      <c r="W334" s="0" t="n">
        <v>0</v>
      </c>
      <c r="X334" s="0" t="n">
        <v>29.1928185666326</v>
      </c>
      <c r="Y334" s="0" t="n">
        <v>5.45350433099136</v>
      </c>
      <c r="Z334" s="0" t="n">
        <v>14.4508670520231</v>
      </c>
    </row>
    <row r="335" customFormat="false" ht="12.75" hidden="false" customHeight="false" outlineLevel="0" collapsed="false">
      <c r="A335" s="0" t="n">
        <v>43027</v>
      </c>
      <c r="B335" s="0" t="s">
        <v>121</v>
      </c>
      <c r="C335" s="0" t="n">
        <v>430</v>
      </c>
      <c r="D335" s="0" t="s">
        <v>89</v>
      </c>
      <c r="E335" s="0" t="n">
        <v>0</v>
      </c>
      <c r="F335" s="0" t="s">
        <v>5</v>
      </c>
      <c r="G335" s="0" t="n">
        <v>27</v>
      </c>
      <c r="H335" s="0" t="s">
        <v>149</v>
      </c>
      <c r="I335" s="0" t="n">
        <v>7.38864503794762</v>
      </c>
      <c r="J335" s="0" t="n">
        <v>8.12826872520878</v>
      </c>
      <c r="K335" s="0" t="n">
        <v>7.53513511311867</v>
      </c>
      <c r="L335" s="0" t="n">
        <v>6.90710803086984</v>
      </c>
      <c r="M335" s="0" t="n">
        <v>2.5897566492002</v>
      </c>
      <c r="N335" s="0" t="n">
        <v>8.66851595006935</v>
      </c>
      <c r="O335" s="0" t="n">
        <v>9.44220192148809</v>
      </c>
      <c r="P335" s="0" t="n">
        <v>9.34000152836389</v>
      </c>
      <c r="Q335" s="0" t="n">
        <v>7.84298347091234</v>
      </c>
      <c r="R335" s="0" t="n">
        <v>7.78242417324714</v>
      </c>
      <c r="S335" s="0" t="n">
        <v>7.29128691213999</v>
      </c>
      <c r="T335" s="0" t="n">
        <v>9.42911921549728</v>
      </c>
      <c r="U335" s="0" t="n">
        <v>8.19751922574431</v>
      </c>
      <c r="V335" s="0" t="n">
        <v>6.41265791170108</v>
      </c>
      <c r="W335" s="0" t="n">
        <v>15.9184972938555</v>
      </c>
      <c r="X335" s="0" t="n">
        <v>0</v>
      </c>
      <c r="Y335" s="0" t="n">
        <v>7.50175040842863</v>
      </c>
      <c r="Z335" s="0" t="n">
        <v>11.9331742243437</v>
      </c>
    </row>
    <row r="336" customFormat="false" ht="12.75" hidden="false" customHeight="false" outlineLevel="0" collapsed="false">
      <c r="A336" s="0" t="n">
        <v>43028</v>
      </c>
      <c r="B336" s="0" t="s">
        <v>121</v>
      </c>
      <c r="C336" s="0" t="n">
        <v>430</v>
      </c>
      <c r="D336" s="0" t="s">
        <v>89</v>
      </c>
      <c r="E336" s="0" t="n">
        <v>0</v>
      </c>
      <c r="F336" s="0" t="s">
        <v>5</v>
      </c>
      <c r="G336" s="0" t="n">
        <v>28</v>
      </c>
      <c r="H336" s="0" t="s">
        <v>150</v>
      </c>
      <c r="I336" s="0" t="n">
        <v>8.3517264175672</v>
      </c>
      <c r="J336" s="0" t="n">
        <v>8.41914513603935</v>
      </c>
      <c r="K336" s="0" t="n">
        <v>8.40194925222652</v>
      </c>
      <c r="L336" s="0" t="n">
        <v>8.28678215749561</v>
      </c>
      <c r="M336" s="0" t="n">
        <v>4.28467372209606</v>
      </c>
      <c r="N336" s="0" t="n">
        <v>0</v>
      </c>
      <c r="O336" s="0" t="n">
        <v>11.0762414620639</v>
      </c>
      <c r="P336" s="0" t="n">
        <v>10.9003706126008</v>
      </c>
      <c r="Q336" s="0" t="n">
        <v>10.9750949767835</v>
      </c>
      <c r="R336" s="0" t="n">
        <v>11.3505767511812</v>
      </c>
      <c r="S336" s="0" t="n">
        <v>9.87067225858529</v>
      </c>
      <c r="T336" s="0" t="n">
        <v>6.80006120055081</v>
      </c>
      <c r="U336" s="0" t="n">
        <v>6.17071730180978</v>
      </c>
      <c r="V336" s="0" t="n">
        <v>8.01904040954843</v>
      </c>
      <c r="W336" s="0" t="n">
        <v>0</v>
      </c>
      <c r="X336" s="0" t="n">
        <v>35.6760613628255</v>
      </c>
      <c r="Y336" s="0" t="n">
        <v>4.88792682075274</v>
      </c>
      <c r="Z336" s="0" t="n">
        <v>0</v>
      </c>
    </row>
    <row r="337" customFormat="false" ht="12.75" hidden="false" customHeight="false" outlineLevel="0" collapsed="false">
      <c r="A337" s="0" t="n">
        <v>43029</v>
      </c>
      <c r="B337" s="0" t="s">
        <v>121</v>
      </c>
      <c r="C337" s="0" t="n">
        <v>430</v>
      </c>
      <c r="D337" s="0" t="s">
        <v>89</v>
      </c>
      <c r="E337" s="0" t="n">
        <v>0</v>
      </c>
      <c r="F337" s="0" t="s">
        <v>5</v>
      </c>
      <c r="G337" s="0" t="n">
        <v>29</v>
      </c>
      <c r="H337" s="0" t="s">
        <v>151</v>
      </c>
      <c r="I337" s="0" t="n">
        <v>8.68578196713221</v>
      </c>
      <c r="J337" s="0" t="n">
        <v>9.04425333915758</v>
      </c>
      <c r="K337" s="0" t="n">
        <v>9.80817747715512</v>
      </c>
      <c r="L337" s="0" t="n">
        <v>7.84459747801421</v>
      </c>
      <c r="M337" s="0" t="n">
        <v>13.1138489146565</v>
      </c>
      <c r="N337" s="0" t="n">
        <v>15.3357432358418</v>
      </c>
      <c r="O337" s="0" t="n">
        <v>6.73343994613248</v>
      </c>
      <c r="P337" s="0" t="n">
        <v>7.94424583829849</v>
      </c>
      <c r="Q337" s="0" t="n">
        <v>6.00703681455419</v>
      </c>
      <c r="R337" s="0" t="n">
        <v>10.7586232704344</v>
      </c>
      <c r="S337" s="0" t="n">
        <v>7.26848278972921</v>
      </c>
      <c r="T337" s="0" t="n">
        <v>10.3537807228532</v>
      </c>
      <c r="U337" s="0" t="n">
        <v>6.611307981171</v>
      </c>
      <c r="V337" s="0" t="n">
        <v>10.4218911824287</v>
      </c>
      <c r="W337" s="0" t="n">
        <v>23.5821247494399</v>
      </c>
      <c r="X337" s="0" t="n">
        <v>11.1495149960977</v>
      </c>
      <c r="Y337" s="0" t="n">
        <v>5.24621125181158</v>
      </c>
      <c r="Z337" s="0" t="n">
        <v>0</v>
      </c>
    </row>
    <row r="338" customFormat="false" ht="12.75" hidden="false" customHeight="false" outlineLevel="0" collapsed="false">
      <c r="A338" s="0" t="n">
        <v>43030</v>
      </c>
      <c r="B338" s="0" t="s">
        <v>121</v>
      </c>
      <c r="C338" s="0" t="n">
        <v>430</v>
      </c>
      <c r="D338" s="0" t="s">
        <v>89</v>
      </c>
      <c r="E338" s="0" t="n">
        <v>0</v>
      </c>
      <c r="F338" s="0" t="s">
        <v>5</v>
      </c>
      <c r="G338" s="0" t="n">
        <v>30</v>
      </c>
      <c r="H338" s="0" t="s">
        <v>152</v>
      </c>
      <c r="I338" s="0" t="n">
        <v>12.0869501589461</v>
      </c>
      <c r="J338" s="0" t="n">
        <v>13.8871904141077</v>
      </c>
      <c r="K338" s="0" t="n">
        <v>12.8266794933462</v>
      </c>
      <c r="L338" s="0" t="n">
        <v>10.6537462972442</v>
      </c>
      <c r="M338" s="0" t="n">
        <v>12.6133345204707</v>
      </c>
      <c r="N338" s="0" t="n">
        <v>21.1173420305498</v>
      </c>
      <c r="O338" s="0" t="n">
        <v>1.8038168765107</v>
      </c>
      <c r="P338" s="0" t="n">
        <v>16.4068908941756</v>
      </c>
      <c r="Q338" s="0" t="n">
        <v>11.6896400564999</v>
      </c>
      <c r="R338" s="0" t="n">
        <v>12.6774847870183</v>
      </c>
      <c r="S338" s="0" t="n">
        <v>10.9151654359422</v>
      </c>
      <c r="T338" s="0" t="n">
        <v>16.8160492373922</v>
      </c>
      <c r="U338" s="0" t="n">
        <v>8.30560726203214</v>
      </c>
      <c r="V338" s="0" t="n">
        <v>12.0919870432527</v>
      </c>
      <c r="W338" s="0" t="n">
        <v>0</v>
      </c>
      <c r="X338" s="0" t="n">
        <v>0</v>
      </c>
      <c r="Y338" s="0" t="n">
        <v>15.6648296093761</v>
      </c>
      <c r="Z338" s="0" t="n">
        <v>0</v>
      </c>
    </row>
    <row r="339" customFormat="false" ht="12.75" hidden="false" customHeight="false" outlineLevel="0" collapsed="false">
      <c r="A339" s="0" t="n">
        <v>43031</v>
      </c>
      <c r="B339" s="0" t="s">
        <v>121</v>
      </c>
      <c r="C339" s="0" t="n">
        <v>430</v>
      </c>
      <c r="D339" s="0" t="s">
        <v>89</v>
      </c>
      <c r="E339" s="0" t="n">
        <v>0</v>
      </c>
      <c r="F339" s="0" t="s">
        <v>5</v>
      </c>
      <c r="G339" s="0" t="n">
        <v>31</v>
      </c>
      <c r="H339" s="0" t="s">
        <v>153</v>
      </c>
      <c r="I339" s="0" t="n">
        <v>11.3182423435419</v>
      </c>
      <c r="J339" s="0" t="n">
        <v>12.6567662628344</v>
      </c>
      <c r="K339" s="0" t="n">
        <v>12.2890198724623</v>
      </c>
      <c r="L339" s="0" t="n">
        <v>9.94307259503589</v>
      </c>
      <c r="M339" s="0" t="n">
        <v>9.54031578445247</v>
      </c>
      <c r="N339" s="0" t="n">
        <v>7.4897016602172</v>
      </c>
      <c r="O339" s="0" t="n">
        <v>5.55524693072607</v>
      </c>
      <c r="P339" s="0" t="n">
        <v>16.3870800810729</v>
      </c>
      <c r="Q339" s="0" t="n">
        <v>7.58519802784851</v>
      </c>
      <c r="R339" s="0" t="n">
        <v>9.43050824892104</v>
      </c>
      <c r="S339" s="0" t="n">
        <v>9.82095005064804</v>
      </c>
      <c r="T339" s="0" t="n">
        <v>16.5661074878806</v>
      </c>
      <c r="U339" s="0" t="n">
        <v>11.6766566951725</v>
      </c>
      <c r="V339" s="0" t="n">
        <v>12.6288670643357</v>
      </c>
      <c r="W339" s="0" t="n">
        <v>26.0790194288695</v>
      </c>
      <c r="X339" s="0" t="n">
        <v>0</v>
      </c>
      <c r="Y339" s="0" t="n">
        <v>13.8486039837817</v>
      </c>
      <c r="Z339" s="0" t="n">
        <v>10.0735368187771</v>
      </c>
    </row>
    <row r="340" customFormat="false" ht="12.75" hidden="false" customHeight="false" outlineLevel="0" collapsed="false">
      <c r="A340" s="0" t="n">
        <v>43032</v>
      </c>
      <c r="B340" s="0" t="s">
        <v>121</v>
      </c>
      <c r="C340" s="0" t="n">
        <v>430</v>
      </c>
      <c r="D340" s="0" t="s">
        <v>89</v>
      </c>
      <c r="E340" s="0" t="n">
        <v>0</v>
      </c>
      <c r="F340" s="0" t="s">
        <v>5</v>
      </c>
      <c r="G340" s="0" t="n">
        <v>32</v>
      </c>
      <c r="H340" s="0" t="s">
        <v>154</v>
      </c>
      <c r="I340" s="0" t="n">
        <v>14.5515185154258</v>
      </c>
      <c r="J340" s="0" t="n">
        <v>18.3774687804446</v>
      </c>
      <c r="K340" s="0" t="n">
        <v>14.6248720323697</v>
      </c>
      <c r="L340" s="0" t="n">
        <v>12.1250533915703</v>
      </c>
      <c r="M340" s="0" t="n">
        <v>12.3444407582573</v>
      </c>
      <c r="N340" s="0" t="n">
        <v>11.6314234536023</v>
      </c>
      <c r="O340" s="0" t="n">
        <v>12.2251523777921</v>
      </c>
      <c r="P340" s="0" t="n">
        <v>14.032886482203</v>
      </c>
      <c r="Q340" s="0" t="n">
        <v>11.7658384229498</v>
      </c>
      <c r="R340" s="0" t="n">
        <v>20.0856221377988</v>
      </c>
      <c r="S340" s="0" t="n">
        <v>12.0529849217159</v>
      </c>
      <c r="T340" s="0" t="n">
        <v>17.082774584248</v>
      </c>
      <c r="U340" s="0" t="n">
        <v>12.2952259394138</v>
      </c>
      <c r="V340" s="0" t="n">
        <v>16.0942339144657</v>
      </c>
      <c r="W340" s="0" t="n">
        <v>26.0688216892596</v>
      </c>
      <c r="X340" s="0" t="n">
        <v>13.3102622121656</v>
      </c>
      <c r="Y340" s="0" t="n">
        <v>15.5974954878674</v>
      </c>
      <c r="Z340" s="0" t="n">
        <v>38.1424620959283</v>
      </c>
    </row>
    <row r="341" customFormat="false" ht="12.75" hidden="false" customHeight="false" outlineLevel="0" collapsed="false">
      <c r="A341" s="0" t="n">
        <v>43033</v>
      </c>
      <c r="B341" s="0" t="s">
        <v>121</v>
      </c>
      <c r="C341" s="0" t="n">
        <v>430</v>
      </c>
      <c r="D341" s="0" t="s">
        <v>89</v>
      </c>
      <c r="E341" s="0" t="n">
        <v>0</v>
      </c>
      <c r="F341" s="0" t="s">
        <v>5</v>
      </c>
      <c r="G341" s="0" t="n">
        <v>33</v>
      </c>
      <c r="H341" s="0" t="s">
        <v>155</v>
      </c>
      <c r="I341" s="0" t="n">
        <v>19.0761351444979</v>
      </c>
      <c r="J341" s="0" t="n">
        <v>20.9589121486238</v>
      </c>
      <c r="K341" s="0" t="n">
        <v>17.1944245691687</v>
      </c>
      <c r="L341" s="0" t="n">
        <v>19.0841950776288</v>
      </c>
      <c r="M341" s="0" t="n">
        <v>22.248384674571</v>
      </c>
      <c r="N341" s="0" t="n">
        <v>11.3259903162783</v>
      </c>
      <c r="O341" s="0" t="n">
        <v>10.1467215942529</v>
      </c>
      <c r="P341" s="0" t="n">
        <v>22.6914071766732</v>
      </c>
      <c r="Q341" s="0" t="n">
        <v>18.6903410987251</v>
      </c>
      <c r="R341" s="0" t="n">
        <v>20.3972169130701</v>
      </c>
      <c r="S341" s="0" t="n">
        <v>19.6881837464756</v>
      </c>
      <c r="T341" s="0" t="n">
        <v>21.97641198447</v>
      </c>
      <c r="U341" s="0" t="n">
        <v>15.6988111718449</v>
      </c>
      <c r="V341" s="0" t="n">
        <v>17.3150501298629</v>
      </c>
      <c r="W341" s="0" t="n">
        <v>29.6076980014804</v>
      </c>
      <c r="X341" s="0" t="n">
        <v>16.3907556138338</v>
      </c>
      <c r="Y341" s="0" t="n">
        <v>21.1960077780133</v>
      </c>
      <c r="Z341" s="0" t="n">
        <v>11.6986429574169</v>
      </c>
    </row>
    <row r="342" customFormat="false" ht="12.75" hidden="false" customHeight="false" outlineLevel="0" collapsed="false">
      <c r="A342" s="0" t="n">
        <v>43034</v>
      </c>
      <c r="B342" s="0" t="s">
        <v>121</v>
      </c>
      <c r="C342" s="0" t="n">
        <v>430</v>
      </c>
      <c r="D342" s="0" t="s">
        <v>89</v>
      </c>
      <c r="E342" s="0" t="n">
        <v>0</v>
      </c>
      <c r="F342" s="0" t="s">
        <v>5</v>
      </c>
      <c r="G342" s="0" t="n">
        <v>34</v>
      </c>
      <c r="H342" s="0" t="s">
        <v>156</v>
      </c>
      <c r="I342" s="0" t="n">
        <v>21.8271110909008</v>
      </c>
      <c r="J342" s="0" t="n">
        <v>23.2657726765417</v>
      </c>
      <c r="K342" s="0" t="n">
        <v>24.5124375436523</v>
      </c>
      <c r="L342" s="0" t="n">
        <v>19.3994485013926</v>
      </c>
      <c r="M342" s="0" t="n">
        <v>13.5104706147264</v>
      </c>
      <c r="N342" s="0" t="n">
        <v>13.8002415042263</v>
      </c>
      <c r="O342" s="0" t="n">
        <v>36.9503633452396</v>
      </c>
      <c r="P342" s="0" t="n">
        <v>16.632761422229</v>
      </c>
      <c r="Q342" s="0" t="n">
        <v>25.7160307306567</v>
      </c>
      <c r="R342" s="0" t="n">
        <v>22.7912955484042</v>
      </c>
      <c r="S342" s="0" t="n">
        <v>19.4075630429371</v>
      </c>
      <c r="T342" s="0" t="n">
        <v>27.6333969340088</v>
      </c>
      <c r="U342" s="0" t="n">
        <v>20.4935530697635</v>
      </c>
      <c r="V342" s="0" t="n">
        <v>27.320765781074</v>
      </c>
      <c r="W342" s="0" t="n">
        <v>57.0559147965006</v>
      </c>
      <c r="X342" s="0" t="n">
        <v>22.0458553791887</v>
      </c>
      <c r="Y342" s="0" t="n">
        <v>20.2541361077946</v>
      </c>
      <c r="Z342" s="0" t="n">
        <v>0</v>
      </c>
    </row>
    <row r="343" customFormat="false" ht="12.75" hidden="false" customHeight="false" outlineLevel="0" collapsed="false">
      <c r="A343" s="0" t="n">
        <v>43035</v>
      </c>
      <c r="B343" s="0" t="s">
        <v>121</v>
      </c>
      <c r="C343" s="0" t="n">
        <v>430</v>
      </c>
      <c r="D343" s="0" t="s">
        <v>89</v>
      </c>
      <c r="E343" s="0" t="n">
        <v>0</v>
      </c>
      <c r="F343" s="0" t="s">
        <v>5</v>
      </c>
      <c r="G343" s="0" t="n">
        <v>35</v>
      </c>
      <c r="H343" s="0" t="s">
        <v>157</v>
      </c>
      <c r="I343" s="0" t="n">
        <v>30.3892993515443</v>
      </c>
      <c r="J343" s="0" t="n">
        <v>28.0085112431181</v>
      </c>
      <c r="K343" s="0" t="n">
        <v>35.3431823001343</v>
      </c>
      <c r="L343" s="0" t="n">
        <v>28.8555447038977</v>
      </c>
      <c r="M343" s="0" t="n">
        <v>21.3168104367104</v>
      </c>
      <c r="N343" s="0" t="n">
        <v>13.1204898316204</v>
      </c>
      <c r="O343" s="0" t="n">
        <v>27.3739278544924</v>
      </c>
      <c r="P343" s="0" t="n">
        <v>40.5561053160943</v>
      </c>
      <c r="Q343" s="0" t="n">
        <v>39.6411433340288</v>
      </c>
      <c r="R343" s="0" t="n">
        <v>25.7833081105319</v>
      </c>
      <c r="S343" s="0" t="n">
        <v>28.5421582968486</v>
      </c>
      <c r="T343" s="0" t="n">
        <v>26.8065072796421</v>
      </c>
      <c r="U343" s="0" t="n">
        <v>29.6801143234033</v>
      </c>
      <c r="V343" s="0" t="n">
        <v>38.9885714749864</v>
      </c>
      <c r="W343" s="0" t="n">
        <v>27.196083763938</v>
      </c>
      <c r="X343" s="0" t="n">
        <v>29.3944738389183</v>
      </c>
      <c r="Y343" s="0" t="n">
        <v>29.6567552930861</v>
      </c>
      <c r="Z343" s="0" t="n">
        <v>52.7426160337553</v>
      </c>
    </row>
    <row r="344" customFormat="false" ht="12.75" hidden="false" customHeight="false" outlineLevel="0" collapsed="false">
      <c r="A344" s="0" t="n">
        <v>43036</v>
      </c>
      <c r="B344" s="0" t="s">
        <v>121</v>
      </c>
      <c r="C344" s="0" t="n">
        <v>430</v>
      </c>
      <c r="D344" s="0" t="s">
        <v>89</v>
      </c>
      <c r="E344" s="0" t="n">
        <v>0</v>
      </c>
      <c r="F344" s="0" t="s">
        <v>5</v>
      </c>
      <c r="G344" s="0" t="n">
        <v>36</v>
      </c>
      <c r="H344" s="0" t="s">
        <v>158</v>
      </c>
      <c r="I344" s="0" t="n">
        <v>39.370270099495</v>
      </c>
      <c r="J344" s="0" t="n">
        <v>34.5542501727713</v>
      </c>
      <c r="K344" s="0" t="n">
        <v>38.3651783690149</v>
      </c>
      <c r="L344" s="0" t="n">
        <v>42.9966477189914</v>
      </c>
      <c r="M344" s="0" t="n">
        <v>36.0192385109223</v>
      </c>
      <c r="N344" s="0" t="n">
        <v>24.339783375928</v>
      </c>
      <c r="O344" s="0" t="n">
        <v>17.4794616325817</v>
      </c>
      <c r="P344" s="0" t="n">
        <v>45.5674284021781</v>
      </c>
      <c r="Q344" s="0" t="n">
        <v>43.6109899694723</v>
      </c>
      <c r="R344" s="0" t="n">
        <v>30.0732838443154</v>
      </c>
      <c r="S344" s="0" t="n">
        <v>52.4783065028752</v>
      </c>
      <c r="T344" s="0" t="n">
        <v>40.703938704657</v>
      </c>
      <c r="U344" s="0" t="n">
        <v>26.7348405099671</v>
      </c>
      <c r="V344" s="0" t="n">
        <v>42.7821936006845</v>
      </c>
      <c r="W344" s="0" t="n">
        <v>110.578695171397</v>
      </c>
      <c r="X344" s="0" t="n">
        <v>40.7830342577488</v>
      </c>
      <c r="Y344" s="0" t="n">
        <v>30.1012819604788</v>
      </c>
      <c r="Z344" s="0" t="n">
        <v>48.0653689017063</v>
      </c>
    </row>
    <row r="345" customFormat="false" ht="12.75" hidden="false" customHeight="false" outlineLevel="0" collapsed="false">
      <c r="A345" s="0" t="n">
        <v>43037</v>
      </c>
      <c r="B345" s="0" t="s">
        <v>121</v>
      </c>
      <c r="C345" s="0" t="n">
        <v>430</v>
      </c>
      <c r="D345" s="0" t="s">
        <v>89</v>
      </c>
      <c r="E345" s="0" t="n">
        <v>0</v>
      </c>
      <c r="F345" s="0" t="s">
        <v>5</v>
      </c>
      <c r="G345" s="0" t="n">
        <v>37</v>
      </c>
      <c r="H345" s="0" t="s">
        <v>159</v>
      </c>
      <c r="I345" s="0" t="n">
        <v>45.4504896384037</v>
      </c>
      <c r="J345" s="0" t="n">
        <v>41.3455007235463</v>
      </c>
      <c r="K345" s="0" t="n">
        <v>51.143851918878</v>
      </c>
      <c r="L345" s="0" t="n">
        <v>44.4086886564763</v>
      </c>
      <c r="M345" s="0" t="n">
        <v>57.6867608883761</v>
      </c>
      <c r="N345" s="0" t="n">
        <v>40.7166123778502</v>
      </c>
      <c r="O345" s="0" t="n">
        <v>30.9429875454475</v>
      </c>
      <c r="P345" s="0" t="n">
        <v>30.8773013238643</v>
      </c>
      <c r="Q345" s="0" t="n">
        <v>32.4359390204346</v>
      </c>
      <c r="R345" s="0" t="n">
        <v>43.0084404064298</v>
      </c>
      <c r="S345" s="0" t="n">
        <v>50.3849930236164</v>
      </c>
      <c r="T345" s="0" t="n">
        <v>32.7118089630357</v>
      </c>
      <c r="U345" s="0" t="n">
        <v>25.2071714402748</v>
      </c>
      <c r="V345" s="0" t="n">
        <v>67.9065907118874</v>
      </c>
      <c r="W345" s="0" t="n">
        <v>62.4219725343321</v>
      </c>
      <c r="X345" s="0" t="n">
        <v>0</v>
      </c>
      <c r="Y345" s="0" t="n">
        <v>46.8933177022274</v>
      </c>
      <c r="Z345" s="0" t="n">
        <v>37.593984962406</v>
      </c>
    </row>
    <row r="346" customFormat="false" ht="12.75" hidden="false" customHeight="false" outlineLevel="0" collapsed="false">
      <c r="A346" s="0" t="n">
        <v>43038</v>
      </c>
      <c r="B346" s="0" t="s">
        <v>121</v>
      </c>
      <c r="C346" s="0" t="n">
        <v>430</v>
      </c>
      <c r="D346" s="0" t="s">
        <v>89</v>
      </c>
      <c r="E346" s="0" t="n">
        <v>0</v>
      </c>
      <c r="F346" s="0" t="s">
        <v>5</v>
      </c>
      <c r="G346" s="0" t="n">
        <v>38</v>
      </c>
      <c r="H346" s="0" t="s">
        <v>160</v>
      </c>
      <c r="I346" s="0" t="n">
        <v>53.2431913721266</v>
      </c>
      <c r="J346" s="0" t="n">
        <v>39.5621785572992</v>
      </c>
      <c r="K346" s="0" t="n">
        <v>75.7149656037728</v>
      </c>
      <c r="L346" s="0" t="n">
        <v>47.2786143067952</v>
      </c>
      <c r="M346" s="0" t="n">
        <v>31.3479623824451</v>
      </c>
      <c r="N346" s="0" t="n">
        <v>22.4618149146451</v>
      </c>
      <c r="O346" s="0" t="n">
        <v>17.4064403829417</v>
      </c>
      <c r="P346" s="0" t="n">
        <v>68.0966973101805</v>
      </c>
      <c r="Q346" s="0" t="n">
        <v>49.1702519975415</v>
      </c>
      <c r="R346" s="0" t="n">
        <v>35.962598897147</v>
      </c>
      <c r="S346" s="0" t="n">
        <v>42.5640589086575</v>
      </c>
      <c r="T346" s="0" t="n">
        <v>26.5181649429859</v>
      </c>
      <c r="U346" s="0" t="n">
        <v>73.1903681475518</v>
      </c>
      <c r="V346" s="0" t="n">
        <v>102.961163049298</v>
      </c>
      <c r="W346" s="0" t="n">
        <v>0</v>
      </c>
      <c r="X346" s="0" t="n">
        <v>0</v>
      </c>
      <c r="Y346" s="0" t="n">
        <v>54.2740841248304</v>
      </c>
      <c r="Z346" s="0" t="n">
        <v>82.9875518672199</v>
      </c>
    </row>
    <row r="347" customFormat="false" ht="12.75" hidden="false" customHeight="false" outlineLevel="0" collapsed="false">
      <c r="A347" s="0" t="n">
        <v>43039</v>
      </c>
      <c r="B347" s="0" t="s">
        <v>121</v>
      </c>
      <c r="C347" s="0" t="n">
        <v>430</v>
      </c>
      <c r="D347" s="0" t="s">
        <v>89</v>
      </c>
      <c r="E347" s="0" t="n">
        <v>0</v>
      </c>
      <c r="F347" s="0" t="s">
        <v>5</v>
      </c>
      <c r="G347" s="0" t="n">
        <v>39</v>
      </c>
      <c r="H347" s="0" t="s">
        <v>161</v>
      </c>
      <c r="I347" s="0" t="n">
        <v>10.045419129245</v>
      </c>
      <c r="J347" s="0" t="n">
        <v>10.9247331406332</v>
      </c>
      <c r="K347" s="0" t="n">
        <v>10.727866485925</v>
      </c>
      <c r="L347" s="0" t="n">
        <v>9.15002034836965</v>
      </c>
      <c r="M347" s="0" t="n">
        <v>9.4410116473117</v>
      </c>
      <c r="N347" s="0" t="n">
        <v>8.79930027964176</v>
      </c>
      <c r="O347" s="0" t="n">
        <v>9.26528905054612</v>
      </c>
      <c r="P347" s="0" t="n">
        <v>11.5665007699985</v>
      </c>
      <c r="Q347" s="0" t="n">
        <v>9.45803436374114</v>
      </c>
      <c r="R347" s="0" t="n">
        <v>10.6354692900824</v>
      </c>
      <c r="S347" s="0" t="n">
        <v>9.36763956373659</v>
      </c>
      <c r="T347" s="0" t="n">
        <v>11.9680859396295</v>
      </c>
      <c r="U347" s="0" t="n">
        <v>8.3401988121174</v>
      </c>
      <c r="V347" s="0" t="n">
        <v>10.8920306884175</v>
      </c>
      <c r="W347" s="0" t="n">
        <v>17.9499291450165</v>
      </c>
      <c r="X347" s="0" t="n">
        <v>9.58355114131382</v>
      </c>
      <c r="Y347" s="0" t="n">
        <v>10.2191516728457</v>
      </c>
      <c r="Z347" s="0" t="n">
        <v>10.9051254089422</v>
      </c>
    </row>
    <row r="348" customFormat="false" ht="12.75" hidden="false" customHeight="false" outlineLevel="0" collapsed="false">
      <c r="A348" s="0" t="n">
        <v>43040</v>
      </c>
      <c r="B348" s="0" t="s">
        <v>121</v>
      </c>
      <c r="C348" s="0" t="n">
        <v>430</v>
      </c>
      <c r="D348" s="0" t="s">
        <v>89</v>
      </c>
      <c r="E348" s="0" t="n">
        <v>0</v>
      </c>
      <c r="F348" s="0" t="s">
        <v>5</v>
      </c>
      <c r="G348" s="0" t="n">
        <v>40</v>
      </c>
      <c r="H348" s="0" t="s">
        <v>162</v>
      </c>
      <c r="I348" s="0" t="n">
        <v>9.66605916473104</v>
      </c>
      <c r="J348" s="0" t="n">
        <v>10.1537270624669</v>
      </c>
      <c r="K348" s="0" t="n">
        <v>9.98811690897245</v>
      </c>
      <c r="L348" s="0" t="n">
        <v>8.62169523065758</v>
      </c>
      <c r="M348" s="0" t="n">
        <v>8.09769794830368</v>
      </c>
      <c r="N348" s="0" t="n">
        <v>6.53101027185647</v>
      </c>
      <c r="O348" s="0" t="n">
        <v>7.22274735779707</v>
      </c>
      <c r="P348" s="0" t="n">
        <v>10.054930234658</v>
      </c>
      <c r="Q348" s="0" t="n">
        <v>7.95627221258216</v>
      </c>
      <c r="R348" s="0" t="n">
        <v>9.4658964896912</v>
      </c>
      <c r="S348" s="0" t="n">
        <v>8.61104022223238</v>
      </c>
      <c r="T348" s="0" t="n">
        <v>10.3309009208403</v>
      </c>
      <c r="U348" s="0" t="n">
        <v>7.31418446817534</v>
      </c>
      <c r="V348" s="0" t="n">
        <v>9.90879472189728</v>
      </c>
      <c r="W348" s="0" t="n">
        <v>10.8070299143758</v>
      </c>
      <c r="X348" s="0" t="n">
        <v>4.78407420041544</v>
      </c>
      <c r="Y348" s="0" t="n">
        <v>8.87748191757649</v>
      </c>
      <c r="Z348" s="0" t="n">
        <v>6.10351590896642</v>
      </c>
    </row>
    <row r="349" customFormat="false" ht="12.75" hidden="false" customHeight="false" outlineLevel="0" collapsed="false">
      <c r="A349" s="0" t="n">
        <v>43041</v>
      </c>
      <c r="B349" s="0" t="s">
        <v>121</v>
      </c>
      <c r="C349" s="0" t="n">
        <v>430</v>
      </c>
      <c r="D349" s="0" t="s">
        <v>89</v>
      </c>
      <c r="E349" s="0" t="n">
        <v>0</v>
      </c>
      <c r="F349" s="0" t="s">
        <v>5</v>
      </c>
      <c r="G349" s="0" t="n">
        <v>41</v>
      </c>
      <c r="H349" s="0" t="s">
        <v>163</v>
      </c>
      <c r="I349" s="0" t="n">
        <v>10.4358519172588</v>
      </c>
      <c r="J349" s="0" t="n">
        <v>11.7387633273612</v>
      </c>
      <c r="K349" s="0" t="n">
        <v>11.5079035061963</v>
      </c>
      <c r="L349" s="0" t="n">
        <v>9.70225061444502</v>
      </c>
      <c r="M349" s="0" t="n">
        <v>10.9434993798346</v>
      </c>
      <c r="N349" s="0" t="n">
        <v>11.6007804388628</v>
      </c>
      <c r="O349" s="0" t="n">
        <v>11.7061353198165</v>
      </c>
      <c r="P349" s="0" t="n">
        <v>13.2411716721624</v>
      </c>
      <c r="Q349" s="0" t="n">
        <v>11.1608514663514</v>
      </c>
      <c r="R349" s="0" t="n">
        <v>11.9096384136337</v>
      </c>
      <c r="S349" s="0" t="n">
        <v>10.1729055534473</v>
      </c>
      <c r="T349" s="0" t="n">
        <v>13.791023303165</v>
      </c>
      <c r="U349" s="0" t="n">
        <v>9.46984234980351</v>
      </c>
      <c r="V349" s="0" t="n">
        <v>11.9464323623887</v>
      </c>
      <c r="W349" s="0" t="n">
        <v>28.0310378569538</v>
      </c>
      <c r="X349" s="0" t="n">
        <v>17.1476202415943</v>
      </c>
      <c r="Y349" s="0" t="n">
        <v>11.7063238737451</v>
      </c>
      <c r="Z349" s="0" t="n">
        <v>17.9863459625488</v>
      </c>
    </row>
    <row r="350" customFormat="false" ht="12.75" hidden="false" customHeight="false" outlineLevel="0" collapsed="false">
      <c r="A350" s="0" t="n">
        <v>43042</v>
      </c>
      <c r="B350" s="0" t="s">
        <v>121</v>
      </c>
      <c r="C350" s="0" t="n">
        <v>430</v>
      </c>
      <c r="D350" s="0" t="s">
        <v>89</v>
      </c>
      <c r="E350" s="0" t="n">
        <v>0</v>
      </c>
      <c r="F350" s="0" t="s">
        <v>5</v>
      </c>
      <c r="G350" s="0" t="n">
        <v>42</v>
      </c>
      <c r="H350" s="0" t="s">
        <v>164</v>
      </c>
      <c r="I350" s="0" t="n">
        <v>10.5773491235883</v>
      </c>
      <c r="J350" s="0" t="n">
        <v>11.111450553513</v>
      </c>
      <c r="K350" s="0" t="n">
        <v>11.4374153121504</v>
      </c>
      <c r="L350" s="0" t="n">
        <v>9.76754093910079</v>
      </c>
      <c r="M350" s="0" t="n">
        <v>9.21953342691954</v>
      </c>
      <c r="N350" s="0" t="n">
        <v>8.5714102070166</v>
      </c>
      <c r="O350" s="0" t="n">
        <v>8.85558986490068</v>
      </c>
      <c r="P350" s="0" t="n">
        <v>11.9158373797675</v>
      </c>
      <c r="Q350" s="0" t="n">
        <v>10.2386398150064</v>
      </c>
      <c r="R350" s="0" t="n">
        <v>11.1208265872216</v>
      </c>
      <c r="S350" s="0" t="n">
        <v>10.0399666861623</v>
      </c>
      <c r="T350" s="0" t="n">
        <v>11.6652564039221</v>
      </c>
      <c r="U350" s="0" t="n">
        <v>9.30317638467789</v>
      </c>
      <c r="V350" s="0" t="n">
        <v>12.2972364659493</v>
      </c>
      <c r="W350" s="0" t="n">
        <v>18.0706455038988</v>
      </c>
      <c r="X350" s="0" t="n">
        <v>9.97081123020399</v>
      </c>
      <c r="Y350" s="0" t="n">
        <v>10.2680115752444</v>
      </c>
      <c r="Z350" s="0" t="n">
        <v>9.55567724586861</v>
      </c>
    </row>
    <row r="351" customFormat="false" ht="12.75" hidden="false" customHeight="false" outlineLevel="0" collapsed="false">
      <c r="A351" s="0" t="n">
        <v>43044</v>
      </c>
      <c r="B351" s="0" t="s">
        <v>121</v>
      </c>
      <c r="C351" s="0" t="n">
        <v>430</v>
      </c>
      <c r="D351" s="0" t="s">
        <v>89</v>
      </c>
      <c r="E351" s="0" t="n">
        <v>0</v>
      </c>
      <c r="F351" s="0" t="s">
        <v>5</v>
      </c>
      <c r="G351" s="0" t="n">
        <v>44</v>
      </c>
      <c r="H351" s="0" t="s">
        <v>165</v>
      </c>
      <c r="I351" s="0" t="n">
        <v>10.1678828445876</v>
      </c>
      <c r="J351" s="0" t="n">
        <v>10.3156022904891</v>
      </c>
      <c r="K351" s="0" t="n">
        <v>10.6296307565106</v>
      </c>
      <c r="L351" s="0" t="n">
        <v>9.18420098804035</v>
      </c>
      <c r="M351" s="0" t="n">
        <v>7.87748481132144</v>
      </c>
      <c r="N351" s="0" t="n">
        <v>6.30223940540557</v>
      </c>
      <c r="O351" s="0" t="n">
        <v>6.8754677740733</v>
      </c>
      <c r="P351" s="0" t="n">
        <v>10.3325673690241</v>
      </c>
      <c r="Q351" s="0" t="n">
        <v>8.5635871789114</v>
      </c>
      <c r="R351" s="0" t="n">
        <v>9.88465114979299</v>
      </c>
      <c r="S351" s="0" t="n">
        <v>9.20256697519579</v>
      </c>
      <c r="T351" s="0" t="n">
        <v>10.0392003551142</v>
      </c>
      <c r="U351" s="0" t="n">
        <v>8.09177736290116</v>
      </c>
      <c r="V351" s="0" t="n">
        <v>11.1471555870946</v>
      </c>
      <c r="W351" s="0" t="s">
        <v>166</v>
      </c>
      <c r="X351" s="0" t="s">
        <v>166</v>
      </c>
      <c r="Y351" s="0" t="n">
        <v>8.89219995540256</v>
      </c>
      <c r="Z351" s="0" t="s">
        <v>166</v>
      </c>
    </row>
    <row r="352" customFormat="false" ht="12.75" hidden="false" customHeight="false" outlineLevel="0" collapsed="false">
      <c r="A352" s="0" t="n">
        <v>43045</v>
      </c>
      <c r="B352" s="0" t="s">
        <v>121</v>
      </c>
      <c r="C352" s="0" t="n">
        <v>430</v>
      </c>
      <c r="D352" s="0" t="s">
        <v>89</v>
      </c>
      <c r="E352" s="0" t="n">
        <v>0</v>
      </c>
      <c r="F352" s="0" t="s">
        <v>5</v>
      </c>
      <c r="G352" s="0" t="n">
        <v>45</v>
      </c>
      <c r="H352" s="0" t="s">
        <v>167</v>
      </c>
      <c r="I352" s="0" t="n">
        <v>10.9947851900254</v>
      </c>
      <c r="J352" s="0" t="n">
        <v>11.9364511712363</v>
      </c>
      <c r="K352" s="0" t="n">
        <v>12.2743620183431</v>
      </c>
      <c r="L352" s="0" t="n">
        <v>10.3685877780395</v>
      </c>
      <c r="M352" s="0" t="n">
        <v>10.6655917816204</v>
      </c>
      <c r="N352" s="0" t="n">
        <v>11.1841059987432</v>
      </c>
      <c r="O352" s="0" t="n">
        <v>11.0824768435393</v>
      </c>
      <c r="P352" s="0" t="n">
        <v>13.6103177686323</v>
      </c>
      <c r="Q352" s="0" t="n">
        <v>12.0610979679491</v>
      </c>
      <c r="R352" s="0" t="n">
        <v>12.4287800522847</v>
      </c>
      <c r="S352" s="0" t="n">
        <v>10.9133098121297</v>
      </c>
      <c r="T352" s="0" t="n">
        <v>13.4115714227279</v>
      </c>
      <c r="U352" s="0" t="n">
        <v>10.5978403620615</v>
      </c>
      <c r="V352" s="0" t="n">
        <v>13.502969067592</v>
      </c>
      <c r="W352" s="0" t="s">
        <v>166</v>
      </c>
      <c r="X352" s="0" t="s">
        <v>166</v>
      </c>
      <c r="Y352" s="0" t="n">
        <v>11.7413360218477</v>
      </c>
      <c r="Z352" s="0" t="s">
        <v>166</v>
      </c>
    </row>
    <row r="353" customFormat="false" ht="12.75" hidden="false" customHeight="false" outlineLevel="0" collapsed="false">
      <c r="A353" s="0" t="n">
        <v>43046</v>
      </c>
      <c r="B353" s="0" t="s">
        <v>121</v>
      </c>
      <c r="C353" s="0" t="n">
        <v>430</v>
      </c>
      <c r="D353" s="0" t="s">
        <v>89</v>
      </c>
      <c r="E353" s="0" t="n">
        <v>0</v>
      </c>
      <c r="F353" s="0" t="s">
        <v>5</v>
      </c>
      <c r="G353" s="0" t="n">
        <v>46</v>
      </c>
      <c r="H353" s="0" t="s">
        <v>168</v>
      </c>
      <c r="I353" s="0" t="n">
        <v>6.14903436857618</v>
      </c>
      <c r="J353" s="0" t="n">
        <v>6.76663324507316</v>
      </c>
      <c r="K353" s="0" t="n">
        <v>6.57101278750961</v>
      </c>
      <c r="L353" s="0" t="n">
        <v>5.55554345739065</v>
      </c>
      <c r="M353" s="0" t="n">
        <v>5.44849754797697</v>
      </c>
      <c r="N353" s="0" t="n">
        <v>5.37259067332685</v>
      </c>
      <c r="O353" s="0" t="n">
        <v>5.34506585757917</v>
      </c>
      <c r="P353" s="0" t="n">
        <v>7.07214458833303</v>
      </c>
      <c r="Q353" s="0" t="n">
        <v>5.53843722189198</v>
      </c>
      <c r="R353" s="0" t="n">
        <v>7.0617000804432</v>
      </c>
      <c r="S353" s="0" t="n">
        <v>5.67619542214635</v>
      </c>
      <c r="T353" s="0" t="n">
        <v>7.12491259881162</v>
      </c>
      <c r="U353" s="0" t="n">
        <v>5.35253376292684</v>
      </c>
      <c r="V353" s="0" t="n">
        <v>6.78093740225326</v>
      </c>
      <c r="W353" s="0" t="n">
        <v>10.6205333728451</v>
      </c>
      <c r="X353" s="0" t="n">
        <v>6.4928243691624</v>
      </c>
      <c r="Y353" s="0" t="n">
        <v>5.92254689031368</v>
      </c>
      <c r="Z353" s="0" t="n">
        <v>4.83240295423793</v>
      </c>
    </row>
    <row r="354" customFormat="false" ht="12.75" hidden="false" customHeight="false" outlineLevel="0" collapsed="false">
      <c r="A354" s="0" t="n">
        <v>43048</v>
      </c>
      <c r="B354" s="0" t="s">
        <v>121</v>
      </c>
      <c r="C354" s="0" t="n">
        <v>430</v>
      </c>
      <c r="D354" s="0" t="s">
        <v>89</v>
      </c>
      <c r="E354" s="0" t="n">
        <v>0</v>
      </c>
      <c r="F354" s="0" t="s">
        <v>5</v>
      </c>
      <c r="G354" s="0" t="n">
        <v>48</v>
      </c>
      <c r="H354" s="0" t="s">
        <v>169</v>
      </c>
      <c r="I354" s="0" t="n">
        <v>5.88541183845933</v>
      </c>
      <c r="J354" s="0" t="n">
        <v>6.22387647747422</v>
      </c>
      <c r="K354" s="0" t="n">
        <v>6.0554130492104</v>
      </c>
      <c r="L354" s="0" t="n">
        <v>5.19219836077708</v>
      </c>
      <c r="M354" s="0" t="n">
        <v>4.53691654938057</v>
      </c>
      <c r="N354" s="0" t="n">
        <v>3.75167153535658</v>
      </c>
      <c r="O354" s="0" t="n">
        <v>3.94559147802814</v>
      </c>
      <c r="P354" s="0" t="n">
        <v>6.01597813504395</v>
      </c>
      <c r="Q354" s="0" t="n">
        <v>4.54883212181099</v>
      </c>
      <c r="R354" s="0" t="n">
        <v>6.21105240856584</v>
      </c>
      <c r="S354" s="0" t="n">
        <v>5.15906540572942</v>
      </c>
      <c r="T354" s="0" t="n">
        <v>5.99007953141</v>
      </c>
      <c r="U354" s="0" t="n">
        <v>4.61833977273308</v>
      </c>
      <c r="V354" s="0" t="n">
        <v>6.09428881444303</v>
      </c>
      <c r="W354" s="0" t="s">
        <v>166</v>
      </c>
      <c r="X354" s="0" t="s">
        <v>166</v>
      </c>
      <c r="Y354" s="0" t="n">
        <v>5.00799218538946</v>
      </c>
      <c r="Z354" s="0" t="s">
        <v>166</v>
      </c>
    </row>
    <row r="355" customFormat="false" ht="12.75" hidden="false" customHeight="false" outlineLevel="0" collapsed="false">
      <c r="A355" s="0" t="n">
        <v>43049</v>
      </c>
      <c r="B355" s="0" t="s">
        <v>121</v>
      </c>
      <c r="C355" s="0" t="n">
        <v>430</v>
      </c>
      <c r="D355" s="0" t="s">
        <v>89</v>
      </c>
      <c r="E355" s="0" t="n">
        <v>0</v>
      </c>
      <c r="F355" s="0" t="s">
        <v>5</v>
      </c>
      <c r="G355" s="0" t="n">
        <v>49</v>
      </c>
      <c r="H355" s="0" t="s">
        <v>170</v>
      </c>
      <c r="I355" s="0" t="n">
        <v>6.41835160630322</v>
      </c>
      <c r="J355" s="0" t="n">
        <v>7.33175615461038</v>
      </c>
      <c r="K355" s="0" t="n">
        <v>7.10737815970255</v>
      </c>
      <c r="L355" s="0" t="n">
        <v>5.93100244936992</v>
      </c>
      <c r="M355" s="0" t="n">
        <v>6.44229163572891</v>
      </c>
      <c r="N355" s="0" t="n">
        <v>7.27999437749746</v>
      </c>
      <c r="O355" s="0" t="n">
        <v>6.95368622550951</v>
      </c>
      <c r="P355" s="0" t="n">
        <v>8.21246766920987</v>
      </c>
      <c r="Q355" s="0" t="n">
        <v>6.62398755755559</v>
      </c>
      <c r="R355" s="0" t="n">
        <v>7.96614645967247</v>
      </c>
      <c r="S355" s="0" t="n">
        <v>6.21767058835821</v>
      </c>
      <c r="T355" s="0" t="n">
        <v>8.35673222720616</v>
      </c>
      <c r="U355" s="0" t="n">
        <v>6.14009380723577</v>
      </c>
      <c r="V355" s="0" t="n">
        <v>7.50371192374685</v>
      </c>
      <c r="W355" s="0" t="s">
        <v>166</v>
      </c>
      <c r="X355" s="0" t="s">
        <v>166</v>
      </c>
      <c r="Y355" s="0" t="n">
        <v>6.91266928453868</v>
      </c>
      <c r="Z355" s="0" t="s">
        <v>166</v>
      </c>
    </row>
    <row r="356" customFormat="false" ht="12.75" hidden="false" customHeight="false" outlineLevel="0" collapsed="false">
      <c r="A356" s="0" t="n">
        <v>43050</v>
      </c>
      <c r="B356" s="0" t="s">
        <v>121</v>
      </c>
      <c r="C356" s="0" t="n">
        <v>430</v>
      </c>
      <c r="D356" s="0" t="s">
        <v>89</v>
      </c>
      <c r="E356" s="0" t="n">
        <v>0</v>
      </c>
      <c r="F356" s="0" t="s">
        <v>5</v>
      </c>
      <c r="G356" s="0" t="n">
        <v>50</v>
      </c>
      <c r="H356" s="0" t="s">
        <v>171</v>
      </c>
      <c r="I356" s="0" t="n">
        <v>100</v>
      </c>
      <c r="J356" s="0" t="n">
        <v>105.723126352768</v>
      </c>
      <c r="K356" s="0" t="n">
        <v>107.03263084436</v>
      </c>
      <c r="L356" s="0" t="n">
        <v>92.4392045798321</v>
      </c>
      <c r="M356" s="0" t="n">
        <v>88.4227969728643</v>
      </c>
      <c r="N356" s="0" t="n">
        <v>78.198126975992</v>
      </c>
      <c r="O356" s="0" t="n">
        <v>81.1485804296177</v>
      </c>
      <c r="P356" s="0" t="n">
        <v>112.961066458538</v>
      </c>
      <c r="Q356" s="0" t="n">
        <v>95.4287310487964</v>
      </c>
      <c r="R356" s="0" t="n">
        <v>108.461601578509</v>
      </c>
      <c r="S356" s="0" t="n">
        <v>96.2985214151541</v>
      </c>
      <c r="T356" s="0" t="n">
        <v>110.599647978677</v>
      </c>
      <c r="U356" s="0" t="n">
        <v>85.593622628519</v>
      </c>
      <c r="V356" s="0" t="n">
        <v>114.607841609196</v>
      </c>
      <c r="W356" s="0" t="n">
        <v>165.882341456833</v>
      </c>
      <c r="X356" s="0" t="n">
        <v>97.0479796049147</v>
      </c>
      <c r="Y356" s="0" t="n">
        <v>96.3571510336602</v>
      </c>
      <c r="Z356" s="0" t="n">
        <v>95.0430622215238</v>
      </c>
    </row>
    <row r="357" customFormat="false" ht="12.75" hidden="false" customHeight="false" outlineLevel="0" collapsed="false">
      <c r="A357" s="0" t="n">
        <v>43051</v>
      </c>
      <c r="B357" s="0" t="s">
        <v>121</v>
      </c>
      <c r="C357" s="0" t="n">
        <v>430</v>
      </c>
      <c r="D357" s="0" t="s">
        <v>89</v>
      </c>
      <c r="E357" s="0" t="n">
        <v>0</v>
      </c>
      <c r="F357" s="0" t="s">
        <v>5</v>
      </c>
      <c r="G357" s="0" t="n">
        <v>51</v>
      </c>
      <c r="H357" s="0" t="s">
        <v>172</v>
      </c>
      <c r="I357" s="0" t="s">
        <v>166</v>
      </c>
      <c r="J357" s="0" t="n">
        <v>98.2617840964936</v>
      </c>
      <c r="K357" s="0" t="n">
        <v>99.6521005692008</v>
      </c>
      <c r="L357" s="0" t="n">
        <v>87.1017351774223</v>
      </c>
      <c r="M357" s="0" t="n">
        <v>75.8415653299529</v>
      </c>
      <c r="N357" s="0" t="n">
        <v>58.0401570908695</v>
      </c>
      <c r="O357" s="0" t="n">
        <v>63.2592994875273</v>
      </c>
      <c r="P357" s="0" t="n">
        <v>98.19872622317</v>
      </c>
      <c r="Q357" s="0" t="n">
        <v>80.276401197721</v>
      </c>
      <c r="R357" s="0" t="n">
        <v>96.5341787602811</v>
      </c>
      <c r="S357" s="0" t="n">
        <v>88.5207458725741</v>
      </c>
      <c r="T357" s="0" t="n">
        <v>95.4700702276965</v>
      </c>
      <c r="U357" s="0" t="n">
        <v>75.063863501047</v>
      </c>
      <c r="V357" s="0" t="n">
        <v>104.262061732241</v>
      </c>
      <c r="W357" s="0" t="n">
        <v>99.8720057281342</v>
      </c>
      <c r="X357" s="0" t="n">
        <v>48.4460017569925</v>
      </c>
      <c r="Y357" s="0" t="n">
        <v>83.7064458298921</v>
      </c>
      <c r="Z357" s="0" t="n">
        <v>53.1948804394562</v>
      </c>
    </row>
    <row r="358" customFormat="false" ht="12.75" hidden="false" customHeight="false" outlineLevel="0" collapsed="false">
      <c r="A358" s="0" t="n">
        <v>43052</v>
      </c>
      <c r="B358" s="0" t="s">
        <v>121</v>
      </c>
      <c r="C358" s="0" t="n">
        <v>430</v>
      </c>
      <c r="D358" s="0" t="s">
        <v>89</v>
      </c>
      <c r="E358" s="0" t="n">
        <v>0</v>
      </c>
      <c r="F358" s="0" t="s">
        <v>5</v>
      </c>
      <c r="G358" s="0" t="n">
        <v>52</v>
      </c>
      <c r="H358" s="0" t="s">
        <v>173</v>
      </c>
      <c r="I358" s="0" t="s">
        <v>166</v>
      </c>
      <c r="J358" s="0" t="n">
        <v>113.600830565635</v>
      </c>
      <c r="K358" s="0" t="n">
        <v>114.815111596257</v>
      </c>
      <c r="L358" s="0" t="n">
        <v>98.0181786801479</v>
      </c>
      <c r="M358" s="0" t="n">
        <v>102.494823646502</v>
      </c>
      <c r="N358" s="0" t="n">
        <v>103.094481714372</v>
      </c>
      <c r="O358" s="0" t="n">
        <v>102.526349511365</v>
      </c>
      <c r="P358" s="0" t="n">
        <v>129.316281820318</v>
      </c>
      <c r="Q358" s="0" t="n">
        <v>112.609645080283</v>
      </c>
      <c r="R358" s="0" t="n">
        <v>121.455708378397</v>
      </c>
      <c r="S358" s="0" t="n">
        <v>104.57658587605</v>
      </c>
      <c r="T358" s="0" t="n">
        <v>127.44580297048</v>
      </c>
      <c r="U358" s="0" t="n">
        <v>97.1869053364767</v>
      </c>
      <c r="V358" s="0" t="n">
        <v>125.702439439467</v>
      </c>
      <c r="W358" s="0" t="n">
        <v>259.045824393551</v>
      </c>
      <c r="X358" s="0" t="n">
        <v>173.64564292928</v>
      </c>
      <c r="Y358" s="0" t="n">
        <v>110.379809759424</v>
      </c>
      <c r="Z358" s="0" t="n">
        <v>156.75907743845</v>
      </c>
    </row>
    <row r="359" customFormat="false" ht="12.75" hidden="false" customHeight="false" outlineLevel="0" collapsed="false">
      <c r="A359" s="0" t="n">
        <v>1043000</v>
      </c>
      <c r="B359" s="0" t="s">
        <v>121</v>
      </c>
      <c r="C359" s="0" t="n">
        <v>430</v>
      </c>
      <c r="D359" s="0" t="s">
        <v>89</v>
      </c>
      <c r="E359" s="0" t="n">
        <v>1</v>
      </c>
      <c r="F359" s="0" t="s">
        <v>79</v>
      </c>
      <c r="G359" s="0" t="n">
        <v>0</v>
      </c>
      <c r="H359" s="0" t="s">
        <v>122</v>
      </c>
      <c r="I359" s="0" t="n">
        <v>9</v>
      </c>
      <c r="J359" s="0" t="n">
        <v>3</v>
      </c>
      <c r="K359" s="0" t="n">
        <v>1</v>
      </c>
      <c r="L359" s="0" t="n">
        <v>5</v>
      </c>
      <c r="M359" s="0" t="n">
        <v>1</v>
      </c>
      <c r="N359" s="0" t="n">
        <v>0</v>
      </c>
      <c r="O359" s="0" t="n">
        <v>0</v>
      </c>
      <c r="P359" s="0" t="n">
        <v>1</v>
      </c>
      <c r="Q359" s="0" t="n">
        <v>2</v>
      </c>
      <c r="R359" s="0" t="n">
        <v>1</v>
      </c>
      <c r="S359" s="0" t="n">
        <v>2</v>
      </c>
      <c r="T359" s="0" t="n">
        <v>1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1</v>
      </c>
      <c r="Z359" s="0" t="n">
        <v>0</v>
      </c>
    </row>
    <row r="360" customFormat="false" ht="12.75" hidden="false" customHeight="false" outlineLevel="0" collapsed="false">
      <c r="A360" s="0" t="n">
        <v>1043001</v>
      </c>
      <c r="B360" s="0" t="s">
        <v>121</v>
      </c>
      <c r="C360" s="0" t="n">
        <v>430</v>
      </c>
      <c r="D360" s="0" t="s">
        <v>89</v>
      </c>
      <c r="E360" s="0" t="n">
        <v>1</v>
      </c>
      <c r="F360" s="0" t="s">
        <v>79</v>
      </c>
      <c r="G360" s="0" t="n">
        <v>1</v>
      </c>
      <c r="H360" s="0" t="s">
        <v>123</v>
      </c>
      <c r="I360" s="0" t="n">
        <v>8</v>
      </c>
      <c r="J360" s="0" t="n">
        <v>3</v>
      </c>
      <c r="K360" s="0" t="n">
        <v>1</v>
      </c>
      <c r="L360" s="0" t="n">
        <v>4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0</v>
      </c>
      <c r="R360" s="0" t="n">
        <v>1</v>
      </c>
      <c r="S360" s="0" t="n">
        <v>3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2</v>
      </c>
      <c r="Z360" s="0" t="n">
        <v>0</v>
      </c>
    </row>
    <row r="361" customFormat="false" ht="12.75" hidden="false" customHeight="false" outlineLevel="0" collapsed="false">
      <c r="A361" s="0" t="n">
        <v>1043002</v>
      </c>
      <c r="B361" s="0" t="s">
        <v>121</v>
      </c>
      <c r="C361" s="0" t="n">
        <v>430</v>
      </c>
      <c r="D361" s="0" t="s">
        <v>89</v>
      </c>
      <c r="E361" s="0" t="n">
        <v>1</v>
      </c>
      <c r="F361" s="0" t="s">
        <v>79</v>
      </c>
      <c r="G361" s="0" t="n">
        <v>2</v>
      </c>
      <c r="H361" s="0" t="s">
        <v>124</v>
      </c>
      <c r="I361" s="0" t="n">
        <v>11</v>
      </c>
      <c r="J361" s="0" t="n">
        <v>2</v>
      </c>
      <c r="K361" s="0" t="n">
        <v>5</v>
      </c>
      <c r="L361" s="0" t="n">
        <v>4</v>
      </c>
      <c r="M361" s="0" t="n">
        <v>1</v>
      </c>
      <c r="N361" s="0" t="n">
        <v>1</v>
      </c>
      <c r="O361" s="0" t="n">
        <v>1</v>
      </c>
      <c r="P361" s="0" t="n">
        <v>1</v>
      </c>
      <c r="Q361" s="0" t="n">
        <v>0</v>
      </c>
      <c r="R361" s="0" t="n">
        <v>0</v>
      </c>
      <c r="S361" s="0" t="n">
        <v>1</v>
      </c>
      <c r="T361" s="0" t="n">
        <v>2</v>
      </c>
      <c r="U361" s="0" t="n">
        <v>2</v>
      </c>
      <c r="V361" s="0" t="n">
        <v>2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43003</v>
      </c>
      <c r="B362" s="0" t="s">
        <v>121</v>
      </c>
      <c r="C362" s="0" t="n">
        <v>430</v>
      </c>
      <c r="D362" s="0" t="s">
        <v>89</v>
      </c>
      <c r="E362" s="0" t="n">
        <v>1</v>
      </c>
      <c r="F362" s="0" t="s">
        <v>79</v>
      </c>
      <c r="G362" s="0" t="n">
        <v>3</v>
      </c>
      <c r="H362" s="0" t="s">
        <v>125</v>
      </c>
      <c r="I362" s="0" t="n">
        <v>12</v>
      </c>
      <c r="J362" s="0" t="n">
        <v>3</v>
      </c>
      <c r="K362" s="0" t="n">
        <v>3</v>
      </c>
      <c r="L362" s="0" t="n">
        <v>6</v>
      </c>
      <c r="M362" s="0" t="n">
        <v>0</v>
      </c>
      <c r="N362" s="0" t="n">
        <v>0</v>
      </c>
      <c r="O362" s="0" t="n">
        <v>1</v>
      </c>
      <c r="P362" s="0" t="n">
        <v>2</v>
      </c>
      <c r="Q362" s="0" t="n">
        <v>0</v>
      </c>
      <c r="R362" s="0" t="n">
        <v>2</v>
      </c>
      <c r="S362" s="0" t="n">
        <v>4</v>
      </c>
      <c r="T362" s="0" t="n">
        <v>0</v>
      </c>
      <c r="U362" s="0" t="n">
        <v>2</v>
      </c>
      <c r="V362" s="0" t="n">
        <v>0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043004</v>
      </c>
      <c r="B363" s="0" t="s">
        <v>121</v>
      </c>
      <c r="C363" s="0" t="n">
        <v>430</v>
      </c>
      <c r="D363" s="0" t="s">
        <v>89</v>
      </c>
      <c r="E363" s="0" t="n">
        <v>1</v>
      </c>
      <c r="F363" s="0" t="s">
        <v>79</v>
      </c>
      <c r="G363" s="0" t="n">
        <v>4</v>
      </c>
      <c r="H363" s="0" t="s">
        <v>126</v>
      </c>
      <c r="I363" s="0" t="n">
        <v>12</v>
      </c>
      <c r="J363" s="0" t="n">
        <v>6</v>
      </c>
      <c r="K363" s="0" t="n">
        <v>3</v>
      </c>
      <c r="L363" s="0" t="n">
        <v>3</v>
      </c>
      <c r="M363" s="0" t="n">
        <v>0</v>
      </c>
      <c r="N363" s="0" t="n">
        <v>0</v>
      </c>
      <c r="O363" s="0" t="n">
        <v>0</v>
      </c>
      <c r="P363" s="0" t="n">
        <v>2</v>
      </c>
      <c r="Q363" s="0" t="n">
        <v>1</v>
      </c>
      <c r="R363" s="0" t="n">
        <v>4</v>
      </c>
      <c r="S363" s="0" t="n">
        <v>2</v>
      </c>
      <c r="T363" s="0" t="n">
        <v>1</v>
      </c>
      <c r="U363" s="0" t="n">
        <v>0</v>
      </c>
      <c r="V363" s="0" t="n">
        <v>1</v>
      </c>
      <c r="W363" s="0" t="n">
        <v>1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43005</v>
      </c>
      <c r="B364" s="0" t="s">
        <v>121</v>
      </c>
      <c r="C364" s="0" t="n">
        <v>430</v>
      </c>
      <c r="D364" s="0" t="s">
        <v>89</v>
      </c>
      <c r="E364" s="0" t="n">
        <v>1</v>
      </c>
      <c r="F364" s="0" t="s">
        <v>79</v>
      </c>
      <c r="G364" s="0" t="n">
        <v>5</v>
      </c>
      <c r="H364" s="0" t="s">
        <v>127</v>
      </c>
      <c r="I364" s="0" t="n">
        <v>20</v>
      </c>
      <c r="J364" s="0" t="n">
        <v>3</v>
      </c>
      <c r="K364" s="0" t="n">
        <v>4</v>
      </c>
      <c r="L364" s="0" t="n">
        <v>13</v>
      </c>
      <c r="M364" s="0" t="n">
        <v>0</v>
      </c>
      <c r="N364" s="0" t="n">
        <v>0</v>
      </c>
      <c r="O364" s="0" t="n">
        <v>1</v>
      </c>
      <c r="P364" s="0" t="n">
        <v>0</v>
      </c>
      <c r="Q364" s="0" t="n">
        <v>0</v>
      </c>
      <c r="R364" s="0" t="n">
        <v>1</v>
      </c>
      <c r="S364" s="0" t="n">
        <v>10</v>
      </c>
      <c r="T364" s="0" t="n">
        <v>0</v>
      </c>
      <c r="U364" s="0" t="n">
        <v>3</v>
      </c>
      <c r="V364" s="0" t="n">
        <v>3</v>
      </c>
      <c r="W364" s="0" t="n">
        <v>0</v>
      </c>
      <c r="X364" s="0" t="n">
        <v>0</v>
      </c>
      <c r="Y364" s="0" t="n">
        <v>2</v>
      </c>
      <c r="Z364" s="0" t="n">
        <v>0</v>
      </c>
    </row>
    <row r="365" customFormat="false" ht="12.75" hidden="false" customHeight="false" outlineLevel="0" collapsed="false">
      <c r="A365" s="0" t="n">
        <v>1043006</v>
      </c>
      <c r="B365" s="0" t="s">
        <v>121</v>
      </c>
      <c r="C365" s="0" t="n">
        <v>430</v>
      </c>
      <c r="D365" s="0" t="s">
        <v>89</v>
      </c>
      <c r="E365" s="0" t="n">
        <v>1</v>
      </c>
      <c r="F365" s="0" t="s">
        <v>79</v>
      </c>
      <c r="G365" s="0" t="n">
        <v>6</v>
      </c>
      <c r="H365" s="0" t="s">
        <v>128</v>
      </c>
      <c r="I365" s="0" t="n">
        <v>28</v>
      </c>
      <c r="J365" s="0" t="n">
        <v>9</v>
      </c>
      <c r="K365" s="0" t="n">
        <v>8</v>
      </c>
      <c r="L365" s="0" t="n">
        <v>11</v>
      </c>
      <c r="M365" s="0" t="n">
        <v>1</v>
      </c>
      <c r="N365" s="0" t="n">
        <v>0</v>
      </c>
      <c r="O365" s="0" t="n">
        <v>1</v>
      </c>
      <c r="P365" s="0" t="n">
        <v>1</v>
      </c>
      <c r="Q365" s="0" t="n">
        <v>2</v>
      </c>
      <c r="R365" s="0" t="n">
        <v>5</v>
      </c>
      <c r="S365" s="0" t="n">
        <v>4</v>
      </c>
      <c r="T365" s="0" t="n">
        <v>1</v>
      </c>
      <c r="U365" s="0" t="n">
        <v>4</v>
      </c>
      <c r="V365" s="0" t="n">
        <v>6</v>
      </c>
      <c r="W365" s="0" t="n">
        <v>0</v>
      </c>
      <c r="X365" s="0" t="n">
        <v>0</v>
      </c>
      <c r="Y365" s="0" t="n">
        <v>2</v>
      </c>
      <c r="Z365" s="0" t="n">
        <v>1</v>
      </c>
    </row>
    <row r="366" customFormat="false" ht="12.75" hidden="false" customHeight="false" outlineLevel="0" collapsed="false">
      <c r="A366" s="0" t="n">
        <v>1043007</v>
      </c>
      <c r="B366" s="0" t="s">
        <v>121</v>
      </c>
      <c r="C366" s="0" t="n">
        <v>430</v>
      </c>
      <c r="D366" s="0" t="s">
        <v>89</v>
      </c>
      <c r="E366" s="0" t="n">
        <v>1</v>
      </c>
      <c r="F366" s="0" t="s">
        <v>79</v>
      </c>
      <c r="G366" s="0" t="n">
        <v>7</v>
      </c>
      <c r="H366" s="0" t="s">
        <v>129</v>
      </c>
      <c r="I366" s="0" t="n">
        <v>45</v>
      </c>
      <c r="J366" s="0" t="n">
        <v>12</v>
      </c>
      <c r="K366" s="0" t="n">
        <v>16</v>
      </c>
      <c r="L366" s="0" t="n">
        <v>17</v>
      </c>
      <c r="M366" s="0" t="n">
        <v>1</v>
      </c>
      <c r="N366" s="0" t="n">
        <v>3</v>
      </c>
      <c r="O366" s="0" t="n">
        <v>0</v>
      </c>
      <c r="P366" s="0" t="n">
        <v>5</v>
      </c>
      <c r="Q366" s="0" t="n">
        <v>3</v>
      </c>
      <c r="R366" s="0" t="n">
        <v>5</v>
      </c>
      <c r="S366" s="0" t="n">
        <v>7</v>
      </c>
      <c r="T366" s="0" t="n">
        <v>2</v>
      </c>
      <c r="U366" s="0" t="n">
        <v>6</v>
      </c>
      <c r="V366" s="0" t="n">
        <v>8</v>
      </c>
      <c r="W366" s="0" t="n">
        <v>0</v>
      </c>
      <c r="X366" s="0" t="n">
        <v>0</v>
      </c>
      <c r="Y366" s="0" t="n">
        <v>5</v>
      </c>
      <c r="Z366" s="0" t="n">
        <v>0</v>
      </c>
    </row>
    <row r="367" customFormat="false" ht="12.75" hidden="false" customHeight="false" outlineLevel="0" collapsed="false">
      <c r="A367" s="0" t="n">
        <v>1043008</v>
      </c>
      <c r="B367" s="0" t="s">
        <v>121</v>
      </c>
      <c r="C367" s="0" t="n">
        <v>430</v>
      </c>
      <c r="D367" s="0" t="s">
        <v>89</v>
      </c>
      <c r="E367" s="0" t="n">
        <v>1</v>
      </c>
      <c r="F367" s="0" t="s">
        <v>79</v>
      </c>
      <c r="G367" s="0" t="n">
        <v>8</v>
      </c>
      <c r="H367" s="0" t="s">
        <v>130</v>
      </c>
      <c r="I367" s="0" t="n">
        <v>75</v>
      </c>
      <c r="J367" s="0" t="n">
        <v>20</v>
      </c>
      <c r="K367" s="0" t="n">
        <v>20</v>
      </c>
      <c r="L367" s="0" t="n">
        <v>35</v>
      </c>
      <c r="M367" s="0" t="n">
        <v>2</v>
      </c>
      <c r="N367" s="0" t="n">
        <v>0</v>
      </c>
      <c r="O367" s="0" t="n">
        <v>2</v>
      </c>
      <c r="P367" s="0" t="n">
        <v>8</v>
      </c>
      <c r="Q367" s="0" t="n">
        <v>4</v>
      </c>
      <c r="R367" s="0" t="n">
        <v>11</v>
      </c>
      <c r="S367" s="0" t="n">
        <v>24</v>
      </c>
      <c r="T367" s="0" t="n">
        <v>4</v>
      </c>
      <c r="U367" s="0" t="n">
        <v>5</v>
      </c>
      <c r="V367" s="0" t="n">
        <v>10</v>
      </c>
      <c r="W367" s="0" t="n">
        <v>0</v>
      </c>
      <c r="X367" s="0" t="n">
        <v>3</v>
      </c>
      <c r="Y367" s="0" t="n">
        <v>2</v>
      </c>
      <c r="Z367" s="0" t="n">
        <v>0</v>
      </c>
    </row>
    <row r="368" customFormat="false" ht="12.75" hidden="false" customHeight="false" outlineLevel="0" collapsed="false">
      <c r="A368" s="0" t="n">
        <v>1043009</v>
      </c>
      <c r="B368" s="0" t="s">
        <v>121</v>
      </c>
      <c r="C368" s="0" t="n">
        <v>430</v>
      </c>
      <c r="D368" s="0" t="s">
        <v>89</v>
      </c>
      <c r="E368" s="0" t="n">
        <v>1</v>
      </c>
      <c r="F368" s="0" t="s">
        <v>79</v>
      </c>
      <c r="G368" s="0" t="n">
        <v>9</v>
      </c>
      <c r="H368" s="0" t="s">
        <v>131</v>
      </c>
      <c r="I368" s="0" t="n">
        <v>70</v>
      </c>
      <c r="J368" s="0" t="n">
        <v>18</v>
      </c>
      <c r="K368" s="0" t="n">
        <v>24</v>
      </c>
      <c r="L368" s="0" t="n">
        <v>28</v>
      </c>
      <c r="M368" s="0" t="n">
        <v>9</v>
      </c>
      <c r="N368" s="0" t="n">
        <v>4</v>
      </c>
      <c r="O368" s="0" t="n">
        <v>2</v>
      </c>
      <c r="P368" s="0" t="n">
        <v>4</v>
      </c>
      <c r="Q368" s="0" t="n">
        <v>1</v>
      </c>
      <c r="R368" s="0" t="n">
        <v>8</v>
      </c>
      <c r="S368" s="0" t="n">
        <v>13</v>
      </c>
      <c r="T368" s="0" t="n">
        <v>6</v>
      </c>
      <c r="U368" s="0" t="n">
        <v>5</v>
      </c>
      <c r="V368" s="0" t="n">
        <v>14</v>
      </c>
      <c r="W368" s="0" t="n">
        <v>1</v>
      </c>
      <c r="X368" s="0" t="n">
        <v>1</v>
      </c>
      <c r="Y368" s="0" t="n">
        <v>2</v>
      </c>
      <c r="Z368" s="0" t="n">
        <v>0</v>
      </c>
    </row>
    <row r="369" customFormat="false" ht="12.75" hidden="false" customHeight="false" outlineLevel="0" collapsed="false">
      <c r="A369" s="0" t="n">
        <v>1043010</v>
      </c>
      <c r="B369" s="0" t="s">
        <v>121</v>
      </c>
      <c r="C369" s="0" t="n">
        <v>430</v>
      </c>
      <c r="D369" s="0" t="s">
        <v>89</v>
      </c>
      <c r="E369" s="0" t="n">
        <v>1</v>
      </c>
      <c r="F369" s="0" t="s">
        <v>79</v>
      </c>
      <c r="G369" s="0" t="n">
        <v>10</v>
      </c>
      <c r="H369" s="0" t="s">
        <v>132</v>
      </c>
      <c r="I369" s="0" t="n">
        <v>90</v>
      </c>
      <c r="J369" s="0" t="n">
        <v>27</v>
      </c>
      <c r="K369" s="0" t="n">
        <v>30</v>
      </c>
      <c r="L369" s="0" t="n">
        <v>33</v>
      </c>
      <c r="M369" s="0" t="n">
        <v>4</v>
      </c>
      <c r="N369" s="0" t="n">
        <v>3</v>
      </c>
      <c r="O369" s="0" t="n">
        <v>0</v>
      </c>
      <c r="P369" s="0" t="n">
        <v>8</v>
      </c>
      <c r="Q369" s="0" t="n">
        <v>6</v>
      </c>
      <c r="R369" s="0" t="n">
        <v>11</v>
      </c>
      <c r="S369" s="0" t="n">
        <v>18</v>
      </c>
      <c r="T369" s="0" t="n">
        <v>4</v>
      </c>
      <c r="U369" s="0" t="n">
        <v>5</v>
      </c>
      <c r="V369" s="0" t="n">
        <v>19</v>
      </c>
      <c r="W369" s="0" t="n">
        <v>0</v>
      </c>
      <c r="X369" s="0" t="n">
        <v>0</v>
      </c>
      <c r="Y369" s="0" t="n">
        <v>12</v>
      </c>
      <c r="Z369" s="0" t="n">
        <v>0</v>
      </c>
    </row>
    <row r="370" customFormat="false" ht="12.75" hidden="false" customHeight="false" outlineLevel="0" collapsed="false">
      <c r="A370" s="0" t="n">
        <v>1043011</v>
      </c>
      <c r="B370" s="0" t="s">
        <v>121</v>
      </c>
      <c r="C370" s="0" t="n">
        <v>430</v>
      </c>
      <c r="D370" s="0" t="s">
        <v>89</v>
      </c>
      <c r="E370" s="0" t="n">
        <v>1</v>
      </c>
      <c r="F370" s="0" t="s">
        <v>79</v>
      </c>
      <c r="G370" s="0" t="n">
        <v>11</v>
      </c>
      <c r="H370" s="0" t="s">
        <v>133</v>
      </c>
      <c r="I370" s="0" t="n">
        <v>80</v>
      </c>
      <c r="J370" s="0" t="n">
        <v>25</v>
      </c>
      <c r="K370" s="0" t="n">
        <v>20</v>
      </c>
      <c r="L370" s="0" t="n">
        <v>35</v>
      </c>
      <c r="M370" s="0" t="n">
        <v>7</v>
      </c>
      <c r="N370" s="0" t="n">
        <v>1</v>
      </c>
      <c r="O370" s="0" t="n">
        <v>1</v>
      </c>
      <c r="P370" s="0" t="n">
        <v>6</v>
      </c>
      <c r="Q370" s="0" t="n">
        <v>3</v>
      </c>
      <c r="R370" s="0" t="n">
        <v>6</v>
      </c>
      <c r="S370" s="0" t="n">
        <v>16</v>
      </c>
      <c r="T370" s="0" t="n">
        <v>11</v>
      </c>
      <c r="U370" s="0" t="n">
        <v>9</v>
      </c>
      <c r="V370" s="0" t="n">
        <v>12</v>
      </c>
      <c r="W370" s="0" t="n">
        <v>1</v>
      </c>
      <c r="X370" s="0" t="n">
        <v>0</v>
      </c>
      <c r="Y370" s="0" t="n">
        <v>6</v>
      </c>
      <c r="Z370" s="0" t="n">
        <v>1</v>
      </c>
    </row>
    <row r="371" customFormat="false" ht="12.75" hidden="false" customHeight="false" outlineLevel="0" collapsed="false">
      <c r="A371" s="0" t="n">
        <v>1043012</v>
      </c>
      <c r="B371" s="0" t="s">
        <v>121</v>
      </c>
      <c r="C371" s="0" t="n">
        <v>430</v>
      </c>
      <c r="D371" s="0" t="s">
        <v>89</v>
      </c>
      <c r="E371" s="0" t="n">
        <v>1</v>
      </c>
      <c r="F371" s="0" t="s">
        <v>79</v>
      </c>
      <c r="G371" s="0" t="n">
        <v>12</v>
      </c>
      <c r="H371" s="0" t="s">
        <v>134</v>
      </c>
      <c r="I371" s="0" t="n">
        <v>92</v>
      </c>
      <c r="J371" s="0" t="n">
        <v>34</v>
      </c>
      <c r="K371" s="0" t="n">
        <v>23</v>
      </c>
      <c r="L371" s="0" t="n">
        <v>35</v>
      </c>
      <c r="M371" s="0" t="n">
        <v>11</v>
      </c>
      <c r="N371" s="0" t="n">
        <v>2</v>
      </c>
      <c r="O371" s="0" t="n">
        <v>3</v>
      </c>
      <c r="P371" s="0" t="n">
        <v>7</v>
      </c>
      <c r="Q371" s="0" t="n">
        <v>4</v>
      </c>
      <c r="R371" s="0" t="n">
        <v>12</v>
      </c>
      <c r="S371" s="0" t="n">
        <v>13</v>
      </c>
      <c r="T371" s="0" t="n">
        <v>9</v>
      </c>
      <c r="U371" s="0" t="n">
        <v>7</v>
      </c>
      <c r="V371" s="0" t="n">
        <v>11</v>
      </c>
      <c r="W371" s="0" t="n">
        <v>0</v>
      </c>
      <c r="X371" s="0" t="n">
        <v>0</v>
      </c>
      <c r="Y371" s="0" t="n">
        <v>11</v>
      </c>
      <c r="Z371" s="0" t="n">
        <v>2</v>
      </c>
    </row>
    <row r="372" customFormat="false" ht="12.75" hidden="false" customHeight="false" outlineLevel="0" collapsed="false">
      <c r="A372" s="0" t="n">
        <v>1043013</v>
      </c>
      <c r="B372" s="0" t="s">
        <v>121</v>
      </c>
      <c r="C372" s="0" t="n">
        <v>430</v>
      </c>
      <c r="D372" s="0" t="s">
        <v>89</v>
      </c>
      <c r="E372" s="0" t="n">
        <v>1</v>
      </c>
      <c r="F372" s="0" t="s">
        <v>79</v>
      </c>
      <c r="G372" s="0" t="n">
        <v>13</v>
      </c>
      <c r="H372" s="0" t="s">
        <v>135</v>
      </c>
      <c r="I372" s="0" t="n">
        <v>106</v>
      </c>
      <c r="J372" s="0" t="n">
        <v>29</v>
      </c>
      <c r="K372" s="0" t="n">
        <v>25</v>
      </c>
      <c r="L372" s="0" t="n">
        <v>52</v>
      </c>
      <c r="M372" s="0" t="n">
        <v>11</v>
      </c>
      <c r="N372" s="0" t="n">
        <v>2</v>
      </c>
      <c r="O372" s="0" t="n">
        <v>3</v>
      </c>
      <c r="P372" s="0" t="n">
        <v>7</v>
      </c>
      <c r="Q372" s="0" t="n">
        <v>9</v>
      </c>
      <c r="R372" s="0" t="n">
        <v>10</v>
      </c>
      <c r="S372" s="0" t="n">
        <v>24</v>
      </c>
      <c r="T372" s="0" t="n">
        <v>7</v>
      </c>
      <c r="U372" s="0" t="n">
        <v>8</v>
      </c>
      <c r="V372" s="0" t="n">
        <v>13</v>
      </c>
      <c r="W372" s="0" t="n">
        <v>1</v>
      </c>
      <c r="X372" s="0" t="n">
        <v>0</v>
      </c>
      <c r="Y372" s="0" t="n">
        <v>10</v>
      </c>
      <c r="Z372" s="0" t="n">
        <v>1</v>
      </c>
    </row>
    <row r="373" customFormat="false" ht="12.75" hidden="false" customHeight="false" outlineLevel="0" collapsed="false">
      <c r="A373" s="0" t="n">
        <v>1043014</v>
      </c>
      <c r="B373" s="0" t="s">
        <v>121</v>
      </c>
      <c r="C373" s="0" t="n">
        <v>430</v>
      </c>
      <c r="D373" s="0" t="s">
        <v>89</v>
      </c>
      <c r="E373" s="0" t="n">
        <v>1</v>
      </c>
      <c r="F373" s="0" t="s">
        <v>79</v>
      </c>
      <c r="G373" s="0" t="n">
        <v>14</v>
      </c>
      <c r="H373" s="0" t="s">
        <v>136</v>
      </c>
      <c r="I373" s="0" t="n">
        <v>103</v>
      </c>
      <c r="J373" s="0" t="n">
        <v>27</v>
      </c>
      <c r="K373" s="0" t="n">
        <v>37</v>
      </c>
      <c r="L373" s="0" t="n">
        <v>39</v>
      </c>
      <c r="M373" s="0" t="n">
        <v>7</v>
      </c>
      <c r="N373" s="0" t="n">
        <v>2</v>
      </c>
      <c r="O373" s="0" t="n">
        <v>8</v>
      </c>
      <c r="P373" s="0" t="n">
        <v>7</v>
      </c>
      <c r="Q373" s="0" t="n">
        <v>6</v>
      </c>
      <c r="R373" s="0" t="n">
        <v>8</v>
      </c>
      <c r="S373" s="0" t="n">
        <v>14</v>
      </c>
      <c r="T373" s="0" t="n">
        <v>9</v>
      </c>
      <c r="U373" s="0" t="n">
        <v>12</v>
      </c>
      <c r="V373" s="0" t="n">
        <v>20</v>
      </c>
      <c r="W373" s="0" t="n">
        <v>1</v>
      </c>
      <c r="X373" s="0" t="n">
        <v>1</v>
      </c>
      <c r="Y373" s="0" t="n">
        <v>8</v>
      </c>
      <c r="Z373" s="0" t="n">
        <v>0</v>
      </c>
    </row>
    <row r="374" customFormat="false" ht="12.75" hidden="false" customHeight="false" outlineLevel="0" collapsed="false">
      <c r="A374" s="0" t="n">
        <v>1043015</v>
      </c>
      <c r="B374" s="0" t="s">
        <v>121</v>
      </c>
      <c r="C374" s="0" t="n">
        <v>430</v>
      </c>
      <c r="D374" s="0" t="s">
        <v>89</v>
      </c>
      <c r="E374" s="0" t="n">
        <v>1</v>
      </c>
      <c r="F374" s="0" t="s">
        <v>79</v>
      </c>
      <c r="G374" s="0" t="n">
        <v>15</v>
      </c>
      <c r="H374" s="0" t="s">
        <v>137</v>
      </c>
      <c r="I374" s="0" t="n">
        <v>102</v>
      </c>
      <c r="J374" s="0" t="n">
        <v>27</v>
      </c>
      <c r="K374" s="0" t="n">
        <v>29</v>
      </c>
      <c r="L374" s="0" t="n">
        <v>46</v>
      </c>
      <c r="M374" s="0" t="n">
        <v>7</v>
      </c>
      <c r="N374" s="0" t="n">
        <v>0</v>
      </c>
      <c r="O374" s="0" t="n">
        <v>4</v>
      </c>
      <c r="P374" s="0" t="n">
        <v>8</v>
      </c>
      <c r="Q374" s="0" t="n">
        <v>4</v>
      </c>
      <c r="R374" s="0" t="n">
        <v>11</v>
      </c>
      <c r="S374" s="0" t="n">
        <v>20</v>
      </c>
      <c r="T374" s="0" t="n">
        <v>8</v>
      </c>
      <c r="U374" s="0" t="n">
        <v>15</v>
      </c>
      <c r="V374" s="0" t="n">
        <v>17</v>
      </c>
      <c r="W374" s="0" t="n">
        <v>1</v>
      </c>
      <c r="X374" s="0" t="n">
        <v>0</v>
      </c>
      <c r="Y374" s="0" t="n">
        <v>5</v>
      </c>
      <c r="Z374" s="0" t="n">
        <v>2</v>
      </c>
    </row>
    <row r="375" customFormat="false" ht="12.75" hidden="false" customHeight="false" outlineLevel="0" collapsed="false">
      <c r="A375" s="0" t="n">
        <v>1043016</v>
      </c>
      <c r="B375" s="0" t="s">
        <v>121</v>
      </c>
      <c r="C375" s="0" t="n">
        <v>430</v>
      </c>
      <c r="D375" s="0" t="s">
        <v>89</v>
      </c>
      <c r="E375" s="0" t="n">
        <v>1</v>
      </c>
      <c r="F375" s="0" t="s">
        <v>79</v>
      </c>
      <c r="G375" s="0" t="n">
        <v>16</v>
      </c>
      <c r="H375" s="0" t="s">
        <v>138</v>
      </c>
      <c r="I375" s="0" t="n">
        <v>75</v>
      </c>
      <c r="J375" s="0" t="n">
        <v>19</v>
      </c>
      <c r="K375" s="0" t="n">
        <v>24</v>
      </c>
      <c r="L375" s="0" t="n">
        <v>32</v>
      </c>
      <c r="M375" s="0" t="n">
        <v>3</v>
      </c>
      <c r="N375" s="0" t="n">
        <v>4</v>
      </c>
      <c r="O375" s="0" t="n">
        <v>1</v>
      </c>
      <c r="P375" s="0" t="n">
        <v>7</v>
      </c>
      <c r="Q375" s="0" t="n">
        <v>6</v>
      </c>
      <c r="R375" s="0" t="n">
        <v>8</v>
      </c>
      <c r="S375" s="0" t="n">
        <v>17</v>
      </c>
      <c r="T375" s="0" t="n">
        <v>5</v>
      </c>
      <c r="U375" s="0" t="n">
        <v>6</v>
      </c>
      <c r="V375" s="0" t="n">
        <v>12</v>
      </c>
      <c r="W375" s="0" t="n">
        <v>2</v>
      </c>
      <c r="X375" s="0" t="n">
        <v>0</v>
      </c>
      <c r="Y375" s="0" t="n">
        <v>4</v>
      </c>
      <c r="Z375" s="0" t="n">
        <v>0</v>
      </c>
    </row>
    <row r="376" customFormat="false" ht="12.75" hidden="false" customHeight="false" outlineLevel="0" collapsed="false">
      <c r="A376" s="0" t="n">
        <v>1043017</v>
      </c>
      <c r="B376" s="0" t="s">
        <v>121</v>
      </c>
      <c r="C376" s="0" t="n">
        <v>430</v>
      </c>
      <c r="D376" s="0" t="s">
        <v>89</v>
      </c>
      <c r="E376" s="0" t="n">
        <v>1</v>
      </c>
      <c r="F376" s="0" t="s">
        <v>79</v>
      </c>
      <c r="G376" s="0" t="n">
        <v>17</v>
      </c>
      <c r="H376" s="0" t="s">
        <v>139</v>
      </c>
      <c r="I376" s="0" t="n">
        <v>42</v>
      </c>
      <c r="J376" s="0" t="n">
        <v>11</v>
      </c>
      <c r="K376" s="0" t="n">
        <v>20</v>
      </c>
      <c r="L376" s="0" t="n">
        <v>11</v>
      </c>
      <c r="M376" s="0" t="n">
        <v>4</v>
      </c>
      <c r="N376" s="0" t="n">
        <v>3</v>
      </c>
      <c r="O376" s="0" t="n">
        <v>3</v>
      </c>
      <c r="P376" s="0" t="n">
        <v>3</v>
      </c>
      <c r="Q376" s="0" t="n">
        <v>2</v>
      </c>
      <c r="R376" s="0" t="n">
        <v>1</v>
      </c>
      <c r="S376" s="0" t="n">
        <v>5</v>
      </c>
      <c r="T376" s="0" t="n">
        <v>3</v>
      </c>
      <c r="U376" s="0" t="n">
        <v>0</v>
      </c>
      <c r="V376" s="0" t="n">
        <v>11</v>
      </c>
      <c r="W376" s="0" t="n">
        <v>1</v>
      </c>
      <c r="X376" s="0" t="n">
        <v>0</v>
      </c>
      <c r="Y376" s="0" t="n">
        <v>6</v>
      </c>
      <c r="Z376" s="0" t="n">
        <v>0</v>
      </c>
    </row>
    <row r="377" customFormat="false" ht="12.75" hidden="false" customHeight="false" outlineLevel="0" collapsed="false">
      <c r="A377" s="0" t="n">
        <v>1043018</v>
      </c>
      <c r="B377" s="0" t="s">
        <v>121</v>
      </c>
      <c r="C377" s="0" t="n">
        <v>430</v>
      </c>
      <c r="D377" s="0" t="s">
        <v>89</v>
      </c>
      <c r="E377" s="0" t="n">
        <v>1</v>
      </c>
      <c r="F377" s="0" t="s">
        <v>79</v>
      </c>
      <c r="G377" s="0" t="n">
        <v>18</v>
      </c>
      <c r="H377" s="0" t="s">
        <v>140</v>
      </c>
      <c r="I377" s="0" t="n">
        <v>17</v>
      </c>
      <c r="J377" s="0" t="n">
        <v>3</v>
      </c>
      <c r="K377" s="0" t="n">
        <v>6</v>
      </c>
      <c r="L377" s="0" t="n">
        <v>8</v>
      </c>
      <c r="M377" s="0" t="n">
        <v>1</v>
      </c>
      <c r="N377" s="0" t="n">
        <v>1</v>
      </c>
      <c r="O377" s="0" t="n">
        <v>0</v>
      </c>
      <c r="P377" s="0" t="n">
        <v>1</v>
      </c>
      <c r="Q377" s="0" t="n">
        <v>1</v>
      </c>
      <c r="R377" s="0" t="n">
        <v>0</v>
      </c>
      <c r="S377" s="0" t="n">
        <v>3</v>
      </c>
      <c r="T377" s="0" t="n">
        <v>1</v>
      </c>
      <c r="U377" s="0" t="n">
        <v>3</v>
      </c>
      <c r="V377" s="0" t="n">
        <v>4</v>
      </c>
      <c r="W377" s="0" t="n">
        <v>0</v>
      </c>
      <c r="X377" s="0" t="n">
        <v>0</v>
      </c>
      <c r="Y377" s="0" t="n">
        <v>2</v>
      </c>
      <c r="Z377" s="0" t="n">
        <v>0</v>
      </c>
    </row>
    <row r="378" customFormat="false" ht="12.75" hidden="false" customHeight="false" outlineLevel="0" collapsed="false">
      <c r="A378" s="0" t="n">
        <v>1043019</v>
      </c>
      <c r="B378" s="0" t="s">
        <v>121</v>
      </c>
      <c r="C378" s="0" t="n">
        <v>430</v>
      </c>
      <c r="D378" s="0" t="s">
        <v>89</v>
      </c>
      <c r="E378" s="0" t="n">
        <v>1</v>
      </c>
      <c r="F378" s="0" t="s">
        <v>79</v>
      </c>
      <c r="G378" s="0" t="n">
        <v>19</v>
      </c>
      <c r="H378" s="0" t="s">
        <v>141</v>
      </c>
      <c r="I378" s="0" t="n">
        <v>997</v>
      </c>
      <c r="J378" s="0" t="n">
        <v>281</v>
      </c>
      <c r="K378" s="0" t="n">
        <v>299</v>
      </c>
      <c r="L378" s="0" t="n">
        <v>417</v>
      </c>
      <c r="M378" s="0" t="n">
        <v>70</v>
      </c>
      <c r="N378" s="0" t="n">
        <v>26</v>
      </c>
      <c r="O378" s="0" t="n">
        <v>31</v>
      </c>
      <c r="P378" s="0" t="n">
        <v>79</v>
      </c>
      <c r="Q378" s="0" t="n">
        <v>54</v>
      </c>
      <c r="R378" s="0" t="n">
        <v>105</v>
      </c>
      <c r="S378" s="0" t="n">
        <v>200</v>
      </c>
      <c r="T378" s="0" t="n">
        <v>74</v>
      </c>
      <c r="U378" s="0" t="n">
        <v>93</v>
      </c>
      <c r="V378" s="0" t="n">
        <v>163</v>
      </c>
      <c r="W378" s="0" t="n">
        <v>9</v>
      </c>
      <c r="X378" s="0" t="n">
        <v>5</v>
      </c>
      <c r="Y378" s="0" t="n">
        <v>81</v>
      </c>
      <c r="Z378" s="0" t="n">
        <v>7</v>
      </c>
    </row>
    <row r="379" customFormat="false" ht="12.75" hidden="false" customHeight="false" outlineLevel="0" collapsed="false">
      <c r="A379" s="0" t="n">
        <v>1043020</v>
      </c>
      <c r="B379" s="0" t="s">
        <v>121</v>
      </c>
      <c r="C379" s="0" t="n">
        <v>430</v>
      </c>
      <c r="D379" s="0" t="s">
        <v>89</v>
      </c>
      <c r="E379" s="0" t="n">
        <v>1</v>
      </c>
      <c r="F379" s="0" t="s">
        <v>79</v>
      </c>
      <c r="G379" s="0" t="n">
        <v>20</v>
      </c>
      <c r="H379" s="0" t="s">
        <v>142</v>
      </c>
      <c r="I379" s="0" t="n">
        <v>1.21447164411123</v>
      </c>
      <c r="J379" s="0" t="n">
        <v>1.61430923707745</v>
      </c>
      <c r="K379" s="0" t="n">
        <v>0.481394117363886</v>
      </c>
      <c r="L379" s="0" t="n">
        <v>1.43886962402337</v>
      </c>
      <c r="M379" s="0" t="n">
        <v>1.9936999082898</v>
      </c>
      <c r="N379" s="0" t="n">
        <v>0</v>
      </c>
      <c r="O379" s="0" t="n">
        <v>0</v>
      </c>
      <c r="P379" s="0" t="n">
        <v>1.89035916824197</v>
      </c>
      <c r="Q379" s="0" t="n">
        <v>4.73518479058645</v>
      </c>
      <c r="R379" s="0" t="n">
        <v>1.25248932252853</v>
      </c>
      <c r="S379" s="0" t="n">
        <v>1.17021338841138</v>
      </c>
      <c r="T379" s="0" t="n">
        <v>2.36116358141292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.85718265391401</v>
      </c>
      <c r="Z379" s="0" t="n">
        <v>0</v>
      </c>
    </row>
    <row r="380" customFormat="false" ht="12.75" hidden="false" customHeight="false" outlineLevel="0" collapsed="false">
      <c r="A380" s="0" t="n">
        <v>1043021</v>
      </c>
      <c r="B380" s="0" t="s">
        <v>121</v>
      </c>
      <c r="C380" s="0" t="n">
        <v>430</v>
      </c>
      <c r="D380" s="0" t="s">
        <v>89</v>
      </c>
      <c r="E380" s="0" t="n">
        <v>1</v>
      </c>
      <c r="F380" s="0" t="s">
        <v>79</v>
      </c>
      <c r="G380" s="0" t="n">
        <v>21</v>
      </c>
      <c r="H380" s="0" t="s">
        <v>143</v>
      </c>
      <c r="I380" s="0" t="n">
        <v>1.15183984818751</v>
      </c>
      <c r="J380" s="0" t="n">
        <v>1.68690958164642</v>
      </c>
      <c r="K380" s="0" t="n">
        <v>0.526465416486791</v>
      </c>
      <c r="L380" s="0" t="n">
        <v>1.22415877339291</v>
      </c>
      <c r="M380" s="0" t="n">
        <v>0</v>
      </c>
      <c r="N380" s="0" t="n">
        <v>0</v>
      </c>
      <c r="O380" s="0" t="n">
        <v>0</v>
      </c>
      <c r="P380" s="0" t="n">
        <v>2.02885025056301</v>
      </c>
      <c r="Q380" s="0" t="n">
        <v>0</v>
      </c>
      <c r="R380" s="0" t="n">
        <v>1.37373959392258</v>
      </c>
      <c r="S380" s="0" t="n">
        <v>1.92601533108204</v>
      </c>
      <c r="T380" s="0" t="n">
        <v>0</v>
      </c>
      <c r="U380" s="0" t="n">
        <v>1.23737873688379</v>
      </c>
      <c r="V380" s="0" t="n">
        <v>0</v>
      </c>
      <c r="W380" s="0" t="n">
        <v>0</v>
      </c>
      <c r="X380" s="0" t="n">
        <v>0</v>
      </c>
      <c r="Y380" s="0" t="n">
        <v>3.80887086023348</v>
      </c>
      <c r="Z380" s="0" t="n">
        <v>0</v>
      </c>
    </row>
    <row r="381" customFormat="false" ht="12.75" hidden="false" customHeight="false" outlineLevel="0" collapsed="false">
      <c r="A381" s="0" t="n">
        <v>1043022</v>
      </c>
      <c r="B381" s="0" t="s">
        <v>121</v>
      </c>
      <c r="C381" s="0" t="n">
        <v>430</v>
      </c>
      <c r="D381" s="0" t="s">
        <v>89</v>
      </c>
      <c r="E381" s="0" t="n">
        <v>1</v>
      </c>
      <c r="F381" s="0" t="s">
        <v>79</v>
      </c>
      <c r="G381" s="0" t="n">
        <v>22</v>
      </c>
      <c r="H381" s="0" t="s">
        <v>144</v>
      </c>
      <c r="I381" s="0" t="n">
        <v>1.45695750187418</v>
      </c>
      <c r="J381" s="0" t="n">
        <v>1.01435824089994</v>
      </c>
      <c r="K381" s="0" t="n">
        <v>2.49381533796185</v>
      </c>
      <c r="L381" s="0" t="n">
        <v>1.1194040292948</v>
      </c>
      <c r="M381" s="0" t="n">
        <v>1.81894246684977</v>
      </c>
      <c r="N381" s="0" t="n">
        <v>6.0686976574827</v>
      </c>
      <c r="O381" s="0" t="n">
        <v>4.60172104367033</v>
      </c>
      <c r="P381" s="0" t="n">
        <v>1.92274414043723</v>
      </c>
      <c r="Q381" s="0" t="n">
        <v>0</v>
      </c>
      <c r="R381" s="0" t="n">
        <v>0</v>
      </c>
      <c r="S381" s="0" t="n">
        <v>0.588325273277089</v>
      </c>
      <c r="T381" s="0" t="n">
        <v>4.14378949549363</v>
      </c>
      <c r="U381" s="0" t="n">
        <v>2.28341781979267</v>
      </c>
      <c r="V381" s="0" t="n">
        <v>1.81359836050708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43023</v>
      </c>
      <c r="B382" s="0" t="s">
        <v>121</v>
      </c>
      <c r="C382" s="0" t="n">
        <v>430</v>
      </c>
      <c r="D382" s="0" t="s">
        <v>89</v>
      </c>
      <c r="E382" s="0" t="n">
        <v>1</v>
      </c>
      <c r="F382" s="0" t="s">
        <v>79</v>
      </c>
      <c r="G382" s="0" t="n">
        <v>23</v>
      </c>
      <c r="H382" s="0" t="s">
        <v>145</v>
      </c>
      <c r="I382" s="0" t="n">
        <v>1.44145702476063</v>
      </c>
      <c r="J382" s="0" t="n">
        <v>1.39956053799107</v>
      </c>
      <c r="K382" s="0" t="n">
        <v>1.34984341816349</v>
      </c>
      <c r="L382" s="0" t="n">
        <v>1.51557250751471</v>
      </c>
      <c r="M382" s="0" t="n">
        <v>0</v>
      </c>
      <c r="N382" s="0" t="n">
        <v>0</v>
      </c>
      <c r="O382" s="0" t="n">
        <v>4.51019303626195</v>
      </c>
      <c r="P382" s="0" t="n">
        <v>3.58577165806081</v>
      </c>
      <c r="Q382" s="0" t="n">
        <v>0</v>
      </c>
      <c r="R382" s="0" t="n">
        <v>2.22232099204409</v>
      </c>
      <c r="S382" s="0" t="n">
        <v>2.02794508324715</v>
      </c>
      <c r="T382" s="0" t="n">
        <v>0</v>
      </c>
      <c r="U382" s="0" t="n">
        <v>2.16851532598207</v>
      </c>
      <c r="V382" s="0" t="n">
        <v>0</v>
      </c>
      <c r="W382" s="0" t="n">
        <v>0</v>
      </c>
      <c r="X382" s="0" t="n">
        <v>0</v>
      </c>
      <c r="Y382" s="0" t="n">
        <v>1.52636800732657</v>
      </c>
      <c r="Z382" s="0" t="n">
        <v>0</v>
      </c>
    </row>
    <row r="383" customFormat="false" ht="12.75" hidden="false" customHeight="false" outlineLevel="0" collapsed="false">
      <c r="A383" s="0" t="n">
        <v>1043024</v>
      </c>
      <c r="B383" s="0" t="s">
        <v>121</v>
      </c>
      <c r="C383" s="0" t="n">
        <v>430</v>
      </c>
      <c r="D383" s="0" t="s">
        <v>89</v>
      </c>
      <c r="E383" s="0" t="n">
        <v>1</v>
      </c>
      <c r="F383" s="0" t="s">
        <v>79</v>
      </c>
      <c r="G383" s="0" t="n">
        <v>24</v>
      </c>
      <c r="H383" s="0" t="s">
        <v>146</v>
      </c>
      <c r="I383" s="0" t="n">
        <v>1.35127983090985</v>
      </c>
      <c r="J383" s="0" t="n">
        <v>2.67305824593918</v>
      </c>
      <c r="K383" s="0" t="n">
        <v>1.20239517118099</v>
      </c>
      <c r="L383" s="0" t="n">
        <v>0.724492432676541</v>
      </c>
      <c r="M383" s="0" t="n">
        <v>0</v>
      </c>
      <c r="N383" s="0" t="n">
        <v>0</v>
      </c>
      <c r="O383" s="0" t="n">
        <v>0</v>
      </c>
      <c r="P383" s="0" t="n">
        <v>3.44578064160436</v>
      </c>
      <c r="Q383" s="0" t="n">
        <v>2.13958663186272</v>
      </c>
      <c r="R383" s="0" t="n">
        <v>3.95073434274596</v>
      </c>
      <c r="S383" s="0" t="n">
        <v>0.881127137834718</v>
      </c>
      <c r="T383" s="0" t="n">
        <v>2.30250282056596</v>
      </c>
      <c r="U383" s="0" t="n">
        <v>0</v>
      </c>
      <c r="V383" s="0" t="n">
        <v>0.628389375192444</v>
      </c>
      <c r="W383" s="0" t="n">
        <v>35.2982703847512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43025</v>
      </c>
      <c r="B384" s="0" t="s">
        <v>121</v>
      </c>
      <c r="C384" s="0" t="n">
        <v>430</v>
      </c>
      <c r="D384" s="0" t="s">
        <v>89</v>
      </c>
      <c r="E384" s="0" t="n">
        <v>1</v>
      </c>
      <c r="F384" s="0" t="s">
        <v>79</v>
      </c>
      <c r="G384" s="0" t="n">
        <v>25</v>
      </c>
      <c r="H384" s="0" t="s">
        <v>147</v>
      </c>
      <c r="I384" s="0" t="n">
        <v>2.37033665891567</v>
      </c>
      <c r="J384" s="0" t="n">
        <v>1.40523120737465</v>
      </c>
      <c r="K384" s="0" t="n">
        <v>1.67866915109701</v>
      </c>
      <c r="L384" s="0" t="n">
        <v>3.31641113293707</v>
      </c>
      <c r="M384" s="0" t="n">
        <v>0</v>
      </c>
      <c r="N384" s="0" t="n">
        <v>0</v>
      </c>
      <c r="O384" s="0" t="n">
        <v>5.73000229200092</v>
      </c>
      <c r="P384" s="0" t="n">
        <v>0</v>
      </c>
      <c r="Q384" s="0" t="n">
        <v>0</v>
      </c>
      <c r="R384" s="0" t="n">
        <v>1.0128633647321</v>
      </c>
      <c r="S384" s="0" t="n">
        <v>4.60540859185027</v>
      </c>
      <c r="T384" s="0" t="n">
        <v>0</v>
      </c>
      <c r="U384" s="0" t="n">
        <v>3.50066512637401</v>
      </c>
      <c r="V384" s="0" t="n">
        <v>1.90387947173691</v>
      </c>
      <c r="W384" s="0" t="n">
        <v>0</v>
      </c>
      <c r="X384" s="0" t="n">
        <v>0</v>
      </c>
      <c r="Y384" s="0" t="n">
        <v>3.17027549694068</v>
      </c>
      <c r="Z384" s="0" t="n">
        <v>0</v>
      </c>
    </row>
    <row r="385" customFormat="false" ht="12.75" hidden="false" customHeight="false" outlineLevel="0" collapsed="false">
      <c r="A385" s="0" t="n">
        <v>1043026</v>
      </c>
      <c r="B385" s="0" t="s">
        <v>121</v>
      </c>
      <c r="C385" s="0" t="n">
        <v>430</v>
      </c>
      <c r="D385" s="0" t="s">
        <v>89</v>
      </c>
      <c r="E385" s="0" t="n">
        <v>1</v>
      </c>
      <c r="F385" s="0" t="s">
        <v>79</v>
      </c>
      <c r="G385" s="0" t="n">
        <v>26</v>
      </c>
      <c r="H385" s="0" t="s">
        <v>148</v>
      </c>
      <c r="I385" s="0" t="n">
        <v>3.58400458752587</v>
      </c>
      <c r="J385" s="0" t="n">
        <v>4.58526296483103</v>
      </c>
      <c r="K385" s="0" t="n">
        <v>3.57418899417854</v>
      </c>
      <c r="L385" s="0" t="n">
        <v>3.04590173920989</v>
      </c>
      <c r="M385" s="0" t="n">
        <v>2.19862366158785</v>
      </c>
      <c r="N385" s="0" t="n">
        <v>0</v>
      </c>
      <c r="O385" s="0" t="n">
        <v>6.1667488899852</v>
      </c>
      <c r="P385" s="0" t="n">
        <v>2.01816347124117</v>
      </c>
      <c r="Q385" s="0" t="n">
        <v>4.77805915237231</v>
      </c>
      <c r="R385" s="0" t="n">
        <v>5.41014293597637</v>
      </c>
      <c r="S385" s="0" t="n">
        <v>2.1053739670509</v>
      </c>
      <c r="T385" s="0" t="n">
        <v>2.47084404032417</v>
      </c>
      <c r="U385" s="0" t="n">
        <v>4.77270015511276</v>
      </c>
      <c r="V385" s="0" t="n">
        <v>4.12371134020619</v>
      </c>
      <c r="W385" s="0" t="n">
        <v>0</v>
      </c>
      <c r="X385" s="0" t="n">
        <v>0</v>
      </c>
      <c r="Y385" s="0" t="n">
        <v>3.69555978491842</v>
      </c>
      <c r="Z385" s="0" t="n">
        <v>29.6647878967665</v>
      </c>
    </row>
    <row r="386" customFormat="false" ht="12.75" hidden="false" customHeight="false" outlineLevel="0" collapsed="false">
      <c r="A386" s="0" t="n">
        <v>1043027</v>
      </c>
      <c r="B386" s="0" t="s">
        <v>121</v>
      </c>
      <c r="C386" s="0" t="n">
        <v>430</v>
      </c>
      <c r="D386" s="0" t="s">
        <v>89</v>
      </c>
      <c r="E386" s="0" t="n">
        <v>1</v>
      </c>
      <c r="F386" s="0" t="s">
        <v>79</v>
      </c>
      <c r="G386" s="0" t="n">
        <v>27</v>
      </c>
      <c r="H386" s="0" t="s">
        <v>149</v>
      </c>
      <c r="I386" s="0" t="n">
        <v>5.33711596485568</v>
      </c>
      <c r="J386" s="0" t="n">
        <v>5.70212118908234</v>
      </c>
      <c r="K386" s="0" t="n">
        <v>6.6213654910984</v>
      </c>
      <c r="L386" s="0" t="n">
        <v>4.34713677115138</v>
      </c>
      <c r="M386" s="0" t="n">
        <v>1.8202999854376</v>
      </c>
      <c r="N386" s="0" t="n">
        <v>18.2138303685265</v>
      </c>
      <c r="O386" s="0" t="n">
        <v>0</v>
      </c>
      <c r="P386" s="0" t="n">
        <v>8.73072692032339</v>
      </c>
      <c r="Q386" s="0" t="n">
        <v>6.12607461558882</v>
      </c>
      <c r="R386" s="0" t="n">
        <v>5.17121906318196</v>
      </c>
      <c r="S386" s="0" t="n">
        <v>3.63808345763452</v>
      </c>
      <c r="T386" s="0" t="n">
        <v>4.42448510054642</v>
      </c>
      <c r="U386" s="0" t="n">
        <v>6.33272117028687</v>
      </c>
      <c r="V386" s="0" t="n">
        <v>5.42082545619634</v>
      </c>
      <c r="W386" s="0" t="n">
        <v>0</v>
      </c>
      <c r="X386" s="0" t="n">
        <v>0</v>
      </c>
      <c r="Y386" s="0" t="n">
        <v>8.70625108828139</v>
      </c>
      <c r="Z386" s="0" t="n">
        <v>0</v>
      </c>
    </row>
    <row r="387" customFormat="false" ht="12.75" hidden="false" customHeight="false" outlineLevel="0" collapsed="false">
      <c r="A387" s="0" t="n">
        <v>1043028</v>
      </c>
      <c r="B387" s="0" t="s">
        <v>121</v>
      </c>
      <c r="C387" s="0" t="n">
        <v>430</v>
      </c>
      <c r="D387" s="0" t="s">
        <v>89</v>
      </c>
      <c r="E387" s="0" t="n">
        <v>1</v>
      </c>
      <c r="F387" s="0" t="s">
        <v>79</v>
      </c>
      <c r="G387" s="0" t="n">
        <v>28</v>
      </c>
      <c r="H387" s="0" t="s">
        <v>150</v>
      </c>
      <c r="I387" s="0" t="n">
        <v>7.78328834592669</v>
      </c>
      <c r="J387" s="0" t="n">
        <v>8.18739305217826</v>
      </c>
      <c r="K387" s="0" t="n">
        <v>7.46477559018382</v>
      </c>
      <c r="L387" s="0" t="n">
        <v>7.7536552946389</v>
      </c>
      <c r="M387" s="0" t="n">
        <v>3.02023557837511</v>
      </c>
      <c r="N387" s="0" t="n">
        <v>0</v>
      </c>
      <c r="O387" s="0" t="n">
        <v>7.73395204949729</v>
      </c>
      <c r="P387" s="0" t="n">
        <v>11.929793167211</v>
      </c>
      <c r="Q387" s="0" t="n">
        <v>6.90941753610171</v>
      </c>
      <c r="R387" s="0" t="n">
        <v>10.4808819185731</v>
      </c>
      <c r="S387" s="0" t="n">
        <v>11.0342290981817</v>
      </c>
      <c r="T387" s="0" t="n">
        <v>7.05007314450887</v>
      </c>
      <c r="U387" s="0" t="n">
        <v>4.55443921189984</v>
      </c>
      <c r="V387" s="0" t="n">
        <v>6.5096961924787</v>
      </c>
      <c r="W387" s="0" t="n">
        <v>0</v>
      </c>
      <c r="X387" s="0" t="n">
        <v>70.8549834671705</v>
      </c>
      <c r="Y387" s="0" t="n">
        <v>2.88566976395221</v>
      </c>
      <c r="Z387" s="0" t="n">
        <v>0</v>
      </c>
    </row>
    <row r="388" customFormat="false" ht="12.75" hidden="false" customHeight="false" outlineLevel="0" collapsed="false">
      <c r="A388" s="0" t="n">
        <v>1043029</v>
      </c>
      <c r="B388" s="0" t="s">
        <v>121</v>
      </c>
      <c r="C388" s="0" t="n">
        <v>430</v>
      </c>
      <c r="D388" s="0" t="s">
        <v>89</v>
      </c>
      <c r="E388" s="0" t="n">
        <v>1</v>
      </c>
      <c r="F388" s="0" t="s">
        <v>79</v>
      </c>
      <c r="G388" s="0" t="n">
        <v>29</v>
      </c>
      <c r="H388" s="0" t="s">
        <v>151</v>
      </c>
      <c r="I388" s="0" t="n">
        <v>7.08757406514898</v>
      </c>
      <c r="J388" s="0" t="n">
        <v>7.02562401202162</v>
      </c>
      <c r="K388" s="0" t="n">
        <v>8.87026134007473</v>
      </c>
      <c r="L388" s="0" t="n">
        <v>6.07543960145116</v>
      </c>
      <c r="M388" s="0" t="n">
        <v>12.9935753988306</v>
      </c>
      <c r="N388" s="0" t="n">
        <v>17.7604120415594</v>
      </c>
      <c r="O388" s="0" t="n">
        <v>6.93000693000693</v>
      </c>
      <c r="P388" s="0" t="n">
        <v>5.92110132484642</v>
      </c>
      <c r="Q388" s="0" t="n">
        <v>1.74373997349515</v>
      </c>
      <c r="R388" s="0" t="n">
        <v>7.5501613846996</v>
      </c>
      <c r="S388" s="0" t="n">
        <v>5.80124057298407</v>
      </c>
      <c r="T388" s="0" t="n">
        <v>9.75118233085762</v>
      </c>
      <c r="U388" s="0" t="n">
        <v>4.53848178707259</v>
      </c>
      <c r="V388" s="0" t="n">
        <v>9.23300138495021</v>
      </c>
      <c r="W388" s="0" t="n">
        <v>22.9147571035747</v>
      </c>
      <c r="X388" s="0" t="n">
        <v>21.6590859865714</v>
      </c>
      <c r="Y388" s="0" t="n">
        <v>2.68560916329847</v>
      </c>
      <c r="Z388" s="0" t="n">
        <v>0</v>
      </c>
    </row>
    <row r="389" customFormat="false" ht="12.75" hidden="false" customHeight="false" outlineLevel="0" collapsed="false">
      <c r="A389" s="0" t="n">
        <v>1043030</v>
      </c>
      <c r="B389" s="0" t="s">
        <v>121</v>
      </c>
      <c r="C389" s="0" t="n">
        <v>430</v>
      </c>
      <c r="D389" s="0" t="s">
        <v>89</v>
      </c>
      <c r="E389" s="0" t="n">
        <v>1</v>
      </c>
      <c r="F389" s="0" t="s">
        <v>79</v>
      </c>
      <c r="G389" s="0" t="n">
        <v>30</v>
      </c>
      <c r="H389" s="0" t="s">
        <v>152</v>
      </c>
      <c r="I389" s="0" t="n">
        <v>9.96185715582337</v>
      </c>
      <c r="J389" s="0" t="n">
        <v>11.2771591583063</v>
      </c>
      <c r="K389" s="0" t="n">
        <v>12.2169236971669</v>
      </c>
      <c r="L389" s="0" t="n">
        <v>7.88600186874347</v>
      </c>
      <c r="M389" s="0" t="n">
        <v>6.14260046990894</v>
      </c>
      <c r="N389" s="0" t="n">
        <v>14.2775556824672</v>
      </c>
      <c r="O389" s="0" t="n">
        <v>0</v>
      </c>
      <c r="P389" s="0" t="n">
        <v>12.7030503199581</v>
      </c>
      <c r="Q389" s="0" t="n">
        <v>11.8548960720778</v>
      </c>
      <c r="R389" s="0" t="n">
        <v>11.1013553745698</v>
      </c>
      <c r="S389" s="0" t="n">
        <v>8.83682797150614</v>
      </c>
      <c r="T389" s="0" t="n">
        <v>6.82500682500683</v>
      </c>
      <c r="U389" s="0" t="n">
        <v>5.04851624107675</v>
      </c>
      <c r="V389" s="0" t="n">
        <v>14.1165282256267</v>
      </c>
      <c r="W389" s="0" t="n">
        <v>0</v>
      </c>
      <c r="X389" s="0" t="n">
        <v>0</v>
      </c>
      <c r="Y389" s="0" t="n">
        <v>17.5047043893046</v>
      </c>
      <c r="Z389" s="0" t="n">
        <v>0</v>
      </c>
    </row>
    <row r="390" customFormat="false" ht="12.75" hidden="false" customHeight="false" outlineLevel="0" collapsed="false">
      <c r="A390" s="0" t="n">
        <v>1043031</v>
      </c>
      <c r="B390" s="0" t="s">
        <v>121</v>
      </c>
      <c r="C390" s="0" t="n">
        <v>430</v>
      </c>
      <c r="D390" s="0" t="s">
        <v>89</v>
      </c>
      <c r="E390" s="0" t="n">
        <v>1</v>
      </c>
      <c r="F390" s="0" t="s">
        <v>79</v>
      </c>
      <c r="G390" s="0" t="n">
        <v>31</v>
      </c>
      <c r="H390" s="0" t="s">
        <v>153</v>
      </c>
      <c r="I390" s="0" t="n">
        <v>9.86737021016265</v>
      </c>
      <c r="J390" s="0" t="n">
        <v>11.1661478129983</v>
      </c>
      <c r="K390" s="0" t="n">
        <v>9.11215698424052</v>
      </c>
      <c r="L390" s="0" t="n">
        <v>9.52705001701259</v>
      </c>
      <c r="M390" s="0" t="n">
        <v>11.52415132857</v>
      </c>
      <c r="N390" s="0" t="n">
        <v>5.05842480651525</v>
      </c>
      <c r="O390" s="0" t="n">
        <v>3.78658790563823</v>
      </c>
      <c r="P390" s="0" t="n">
        <v>10.6072659771944</v>
      </c>
      <c r="Q390" s="0" t="n">
        <v>6.6650374352936</v>
      </c>
      <c r="R390" s="0" t="n">
        <v>6.61609033168666</v>
      </c>
      <c r="S390" s="0" t="n">
        <v>9.17021057096024</v>
      </c>
      <c r="T390" s="0" t="n">
        <v>19.4697157421502</v>
      </c>
      <c r="U390" s="0" t="n">
        <v>10.327733406775</v>
      </c>
      <c r="V390" s="0" t="n">
        <v>10.2789008428699</v>
      </c>
      <c r="W390" s="0" t="n">
        <v>25.8397932816537</v>
      </c>
      <c r="X390" s="0" t="n">
        <v>0</v>
      </c>
      <c r="Y390" s="0" t="n">
        <v>9.40837031345554</v>
      </c>
      <c r="Z390" s="0" t="n">
        <v>19.8609731876862</v>
      </c>
    </row>
    <row r="391" customFormat="false" ht="12.75" hidden="false" customHeight="false" outlineLevel="0" collapsed="false">
      <c r="A391" s="0" t="n">
        <v>1043032</v>
      </c>
      <c r="B391" s="0" t="s">
        <v>121</v>
      </c>
      <c r="C391" s="0" t="n">
        <v>430</v>
      </c>
      <c r="D391" s="0" t="s">
        <v>89</v>
      </c>
      <c r="E391" s="0" t="n">
        <v>1</v>
      </c>
      <c r="F391" s="0" t="s">
        <v>79</v>
      </c>
      <c r="G391" s="0" t="n">
        <v>32</v>
      </c>
      <c r="H391" s="0" t="s">
        <v>154</v>
      </c>
      <c r="I391" s="0" t="n">
        <v>11.5513602354469</v>
      </c>
      <c r="J391" s="0" t="n">
        <v>15.1593515364449</v>
      </c>
      <c r="K391" s="0" t="n">
        <v>10.451410031536</v>
      </c>
      <c r="L391" s="0" t="n">
        <v>9.94055547824013</v>
      </c>
      <c r="M391" s="0" t="n">
        <v>17.5402229202877</v>
      </c>
      <c r="N391" s="0" t="n">
        <v>9.43440728336242</v>
      </c>
      <c r="O391" s="0" t="n">
        <v>10.5470397974968</v>
      </c>
      <c r="P391" s="0" t="n">
        <v>11.8819275881384</v>
      </c>
      <c r="Q391" s="0" t="n">
        <v>8.72714578697037</v>
      </c>
      <c r="R391" s="0" t="n">
        <v>13.7471216963948</v>
      </c>
      <c r="S391" s="0" t="n">
        <v>8.07308000422284</v>
      </c>
      <c r="T391" s="0" t="n">
        <v>15.5314338964916</v>
      </c>
      <c r="U391" s="0" t="n">
        <v>8.48310045202807</v>
      </c>
      <c r="V391" s="0" t="n">
        <v>9.86458613577258</v>
      </c>
      <c r="W391" s="0" t="n">
        <v>0</v>
      </c>
      <c r="X391" s="0" t="n">
        <v>0</v>
      </c>
      <c r="Y391" s="0" t="n">
        <v>16.7529698446543</v>
      </c>
      <c r="Z391" s="0" t="n">
        <v>36.6166239472721</v>
      </c>
    </row>
    <row r="392" customFormat="false" ht="12.75" hidden="false" customHeight="false" outlineLevel="0" collapsed="false">
      <c r="A392" s="0" t="n">
        <v>1043033</v>
      </c>
      <c r="B392" s="0" t="s">
        <v>121</v>
      </c>
      <c r="C392" s="0" t="n">
        <v>430</v>
      </c>
      <c r="D392" s="0" t="s">
        <v>89</v>
      </c>
      <c r="E392" s="0" t="n">
        <v>1</v>
      </c>
      <c r="F392" s="0" t="s">
        <v>79</v>
      </c>
      <c r="G392" s="0" t="n">
        <v>33</v>
      </c>
      <c r="H392" s="0" t="s">
        <v>155</v>
      </c>
      <c r="I392" s="0" t="n">
        <v>17.0204839919137</v>
      </c>
      <c r="J392" s="0" t="n">
        <v>16.7924167762034</v>
      </c>
      <c r="K392" s="0" t="n">
        <v>14.5573121378869</v>
      </c>
      <c r="L392" s="0" t="n">
        <v>18.6817174246534</v>
      </c>
      <c r="M392" s="0" t="n">
        <v>21.4466757652564</v>
      </c>
      <c r="N392" s="0" t="n">
        <v>11.7329578786812</v>
      </c>
      <c r="O392" s="0" t="n">
        <v>12.6817720662834</v>
      </c>
      <c r="P392" s="0" t="n">
        <v>15.0492324891431</v>
      </c>
      <c r="Q392" s="0" t="n">
        <v>25.3728397846128</v>
      </c>
      <c r="R392" s="0" t="n">
        <v>15.6594998355753</v>
      </c>
      <c r="S392" s="0" t="n">
        <v>19.0278361386178</v>
      </c>
      <c r="T392" s="0" t="n">
        <v>14.9636596836255</v>
      </c>
      <c r="U392" s="0" t="n">
        <v>12.2221373462684</v>
      </c>
      <c r="V392" s="0" t="n">
        <v>15.381156899632</v>
      </c>
      <c r="W392" s="0" t="n">
        <v>30.3674460977832</v>
      </c>
      <c r="X392" s="0" t="n">
        <v>0</v>
      </c>
      <c r="Y392" s="0" t="n">
        <v>19.4054179927036</v>
      </c>
      <c r="Z392" s="0" t="n">
        <v>23.8322211630124</v>
      </c>
    </row>
    <row r="393" customFormat="false" ht="12.75" hidden="false" customHeight="false" outlineLevel="0" collapsed="false">
      <c r="A393" s="0" t="n">
        <v>1043034</v>
      </c>
      <c r="B393" s="0" t="s">
        <v>121</v>
      </c>
      <c r="C393" s="0" t="n">
        <v>430</v>
      </c>
      <c r="D393" s="0" t="s">
        <v>89</v>
      </c>
      <c r="E393" s="0" t="n">
        <v>1</v>
      </c>
      <c r="F393" s="0" t="s">
        <v>79</v>
      </c>
      <c r="G393" s="0" t="n">
        <v>34</v>
      </c>
      <c r="H393" s="0" t="s">
        <v>156</v>
      </c>
      <c r="I393" s="0" t="n">
        <v>20.5605648366433</v>
      </c>
      <c r="J393" s="0" t="n">
        <v>19.5020477150101</v>
      </c>
      <c r="K393" s="0" t="n">
        <v>26.9616415996269</v>
      </c>
      <c r="L393" s="0" t="n">
        <v>17.3117897727273</v>
      </c>
      <c r="M393" s="0" t="n">
        <v>17.0457312618711</v>
      </c>
      <c r="N393" s="0" t="n">
        <v>14.6972369194591</v>
      </c>
      <c r="O393" s="0" t="n">
        <v>40.8100800897822</v>
      </c>
      <c r="P393" s="0" t="n">
        <v>19.3771626297578</v>
      </c>
      <c r="Q393" s="0" t="n">
        <v>21.04598547827</v>
      </c>
      <c r="R393" s="0" t="n">
        <v>15.5339805825243</v>
      </c>
      <c r="S393" s="0" t="n">
        <v>13.514557108657</v>
      </c>
      <c r="T393" s="0" t="n">
        <v>25.3628293645202</v>
      </c>
      <c r="U393" s="0" t="n">
        <v>23.026883886938</v>
      </c>
      <c r="V393" s="0" t="n">
        <v>29.4568163072935</v>
      </c>
      <c r="W393" s="0" t="n">
        <v>38.6398763523957</v>
      </c>
      <c r="X393" s="0" t="n">
        <v>45.045045045045</v>
      </c>
      <c r="Y393" s="0" t="n">
        <v>18.517661219388</v>
      </c>
      <c r="Z393" s="0" t="n">
        <v>0</v>
      </c>
    </row>
    <row r="394" customFormat="false" ht="12.75" hidden="false" customHeight="false" outlineLevel="0" collapsed="false">
      <c r="A394" s="0" t="n">
        <v>1043035</v>
      </c>
      <c r="B394" s="0" t="s">
        <v>121</v>
      </c>
      <c r="C394" s="0" t="n">
        <v>430</v>
      </c>
      <c r="D394" s="0" t="s">
        <v>89</v>
      </c>
      <c r="E394" s="0" t="n">
        <v>1</v>
      </c>
      <c r="F394" s="0" t="s">
        <v>79</v>
      </c>
      <c r="G394" s="0" t="n">
        <v>35</v>
      </c>
      <c r="H394" s="0" t="s">
        <v>157</v>
      </c>
      <c r="I394" s="0" t="n">
        <v>26.9053327952267</v>
      </c>
      <c r="J394" s="0" t="n">
        <v>25.6483328583642</v>
      </c>
      <c r="K394" s="0" t="n">
        <v>27.6514393050907</v>
      </c>
      <c r="L394" s="0" t="n">
        <v>27.2253787878788</v>
      </c>
      <c r="M394" s="0" t="n">
        <v>22.9192587256892</v>
      </c>
      <c r="N394" s="0" t="n">
        <v>0</v>
      </c>
      <c r="O394" s="0" t="n">
        <v>26.5322366675511</v>
      </c>
      <c r="P394" s="0" t="n">
        <v>29.5661172296548</v>
      </c>
      <c r="Q394" s="0" t="n">
        <v>18.9897455374098</v>
      </c>
      <c r="R394" s="0" t="n">
        <v>28.0970625798212</v>
      </c>
      <c r="S394" s="0" t="n">
        <v>25.232453982312</v>
      </c>
      <c r="T394" s="0" t="n">
        <v>30.1829843425769</v>
      </c>
      <c r="U394" s="0" t="n">
        <v>39.3793809561314</v>
      </c>
      <c r="V394" s="0" t="n">
        <v>32.3741692216869</v>
      </c>
      <c r="W394" s="0" t="n">
        <v>59.8444045481747</v>
      </c>
      <c r="X394" s="0" t="n">
        <v>0</v>
      </c>
      <c r="Y394" s="0" t="n">
        <v>14.7370903088894</v>
      </c>
      <c r="Z394" s="0" t="n">
        <v>82.0344544708778</v>
      </c>
    </row>
    <row r="395" customFormat="false" ht="12.75" hidden="false" customHeight="false" outlineLevel="0" collapsed="false">
      <c r="A395" s="0" t="n">
        <v>1043036</v>
      </c>
      <c r="B395" s="0" t="s">
        <v>121</v>
      </c>
      <c r="C395" s="0" t="n">
        <v>430</v>
      </c>
      <c r="D395" s="0" t="s">
        <v>89</v>
      </c>
      <c r="E395" s="0" t="n">
        <v>1</v>
      </c>
      <c r="F395" s="0" t="s">
        <v>79</v>
      </c>
      <c r="G395" s="0" t="n">
        <v>36</v>
      </c>
      <c r="H395" s="0" t="s">
        <v>158</v>
      </c>
      <c r="I395" s="0" t="n">
        <v>31.3131481821674</v>
      </c>
      <c r="J395" s="0" t="n">
        <v>27.9600906495571</v>
      </c>
      <c r="K395" s="0" t="n">
        <v>35.14526710403</v>
      </c>
      <c r="L395" s="0" t="n">
        <v>30.985533628987</v>
      </c>
      <c r="M395" s="0" t="n">
        <v>16.239038648912</v>
      </c>
      <c r="N395" s="0" t="n">
        <v>57.2246065808298</v>
      </c>
      <c r="O395" s="0" t="n">
        <v>10.6078285774902</v>
      </c>
      <c r="P395" s="0" t="n">
        <v>39.6892895617169</v>
      </c>
      <c r="Q395" s="0" t="n">
        <v>47.4495848161329</v>
      </c>
      <c r="R395" s="0" t="n">
        <v>32.1014405521448</v>
      </c>
      <c r="S395" s="0" t="n">
        <v>34.3934611960832</v>
      </c>
      <c r="T395" s="0" t="n">
        <v>29.3530585887049</v>
      </c>
      <c r="U395" s="0" t="n">
        <v>26.4003168038016</v>
      </c>
      <c r="V395" s="0" t="n">
        <v>35.0528714143834</v>
      </c>
      <c r="W395" s="0" t="n">
        <v>171.969045571797</v>
      </c>
      <c r="X395" s="0" t="n">
        <v>0</v>
      </c>
      <c r="Y395" s="0" t="n">
        <v>17.9880379547601</v>
      </c>
      <c r="Z395" s="0" t="n">
        <v>0</v>
      </c>
    </row>
    <row r="396" customFormat="false" ht="12.75" hidden="false" customHeight="false" outlineLevel="0" collapsed="false">
      <c r="A396" s="0" t="n">
        <v>1043037</v>
      </c>
      <c r="B396" s="0" t="s">
        <v>121</v>
      </c>
      <c r="C396" s="0" t="n">
        <v>430</v>
      </c>
      <c r="D396" s="0" t="s">
        <v>89</v>
      </c>
      <c r="E396" s="0" t="n">
        <v>1</v>
      </c>
      <c r="F396" s="0" t="s">
        <v>79</v>
      </c>
      <c r="G396" s="0" t="n">
        <v>37</v>
      </c>
      <c r="H396" s="0" t="s">
        <v>159</v>
      </c>
      <c r="I396" s="0" t="n">
        <v>35.3478820727325</v>
      </c>
      <c r="J396" s="0" t="n">
        <v>31.8766662802828</v>
      </c>
      <c r="K396" s="0" t="n">
        <v>58.0248346292213</v>
      </c>
      <c r="L396" s="0" t="n">
        <v>22.0692975944466</v>
      </c>
      <c r="M396" s="0" t="n">
        <v>42.8449014567267</v>
      </c>
      <c r="N396" s="0" t="n">
        <v>86.0832137733142</v>
      </c>
      <c r="O396" s="0" t="n">
        <v>65.0336006936917</v>
      </c>
      <c r="P396" s="0" t="n">
        <v>34.5383375546857</v>
      </c>
      <c r="Q396" s="0" t="n">
        <v>32.2684737011939</v>
      </c>
      <c r="R396" s="0" t="n">
        <v>7.85669390320553</v>
      </c>
      <c r="S396" s="0" t="n">
        <v>20.8107883126613</v>
      </c>
      <c r="T396" s="0" t="n">
        <v>35.5408126999171</v>
      </c>
      <c r="U396" s="0" t="n">
        <v>0</v>
      </c>
      <c r="V396" s="0" t="n">
        <v>62.2031214657317</v>
      </c>
      <c r="W396" s="0" t="n">
        <v>164.473684210526</v>
      </c>
      <c r="X396" s="0" t="n">
        <v>0</v>
      </c>
      <c r="Y396" s="0" t="n">
        <v>52.415480038438</v>
      </c>
      <c r="Z396" s="0" t="n">
        <v>0</v>
      </c>
    </row>
    <row r="397" customFormat="false" ht="12.75" hidden="false" customHeight="false" outlineLevel="0" collapsed="false">
      <c r="A397" s="0" t="n">
        <v>1043038</v>
      </c>
      <c r="B397" s="0" t="s">
        <v>121</v>
      </c>
      <c r="C397" s="0" t="n">
        <v>430</v>
      </c>
      <c r="D397" s="0" t="s">
        <v>89</v>
      </c>
      <c r="E397" s="0" t="n">
        <v>1</v>
      </c>
      <c r="F397" s="0" t="s">
        <v>79</v>
      </c>
      <c r="G397" s="0" t="n">
        <v>38</v>
      </c>
      <c r="H397" s="0" t="s">
        <v>160</v>
      </c>
      <c r="I397" s="0" t="n">
        <v>41.9101151295516</v>
      </c>
      <c r="J397" s="0" t="n">
        <v>25.1656740206359</v>
      </c>
      <c r="K397" s="0" t="n">
        <v>50.0125031257814</v>
      </c>
      <c r="L397" s="0" t="n">
        <v>48.0624812255933</v>
      </c>
      <c r="M397" s="0" t="n">
        <v>32.916392363397</v>
      </c>
      <c r="N397" s="0" t="n">
        <v>84.530853761623</v>
      </c>
      <c r="O397" s="0" t="n">
        <v>0</v>
      </c>
      <c r="P397" s="0" t="n">
        <v>32.5097529258778</v>
      </c>
      <c r="Q397" s="0" t="n">
        <v>48.4261501210654</v>
      </c>
      <c r="R397" s="0" t="n">
        <v>0</v>
      </c>
      <c r="S397" s="0" t="n">
        <v>36.8912936546975</v>
      </c>
      <c r="T397" s="0" t="n">
        <v>35.650623885918</v>
      </c>
      <c r="U397" s="0" t="n">
        <v>87.9765395894428</v>
      </c>
      <c r="V397" s="0" t="n">
        <v>64.9772579597141</v>
      </c>
      <c r="W397" s="0" t="n">
        <v>0</v>
      </c>
      <c r="X397" s="0" t="n">
        <v>0</v>
      </c>
      <c r="Y397" s="0" t="n">
        <v>50.1002004008016</v>
      </c>
      <c r="Z397" s="0" t="n">
        <v>0</v>
      </c>
    </row>
    <row r="398" customFormat="false" ht="12.75" hidden="false" customHeight="false" outlineLevel="0" collapsed="false">
      <c r="A398" s="0" t="n">
        <v>1043039</v>
      </c>
      <c r="B398" s="0" t="s">
        <v>121</v>
      </c>
      <c r="C398" s="0" t="n">
        <v>430</v>
      </c>
      <c r="D398" s="0" t="s">
        <v>89</v>
      </c>
      <c r="E398" s="0" t="n">
        <v>1</v>
      </c>
      <c r="F398" s="0" t="s">
        <v>79</v>
      </c>
      <c r="G398" s="0" t="n">
        <v>39</v>
      </c>
      <c r="H398" s="0" t="s">
        <v>161</v>
      </c>
      <c r="I398" s="0" t="n">
        <v>7.82394322814956</v>
      </c>
      <c r="J398" s="0" t="n">
        <v>8.41630834957691</v>
      </c>
      <c r="K398" s="0" t="n">
        <v>8.48015728281013</v>
      </c>
      <c r="L398" s="0" t="n">
        <v>7.09388648182528</v>
      </c>
      <c r="M398" s="0" t="n">
        <v>7.84928476195923</v>
      </c>
      <c r="N398" s="0" t="n">
        <v>9.45207073057236</v>
      </c>
      <c r="O398" s="0" t="n">
        <v>8.46735425225068</v>
      </c>
      <c r="P398" s="0" t="n">
        <v>8.99670766052575</v>
      </c>
      <c r="Q398" s="0" t="n">
        <v>7.52013725643111</v>
      </c>
      <c r="R398" s="0" t="n">
        <v>7.52226590708497</v>
      </c>
      <c r="S398" s="0" t="n">
        <v>6.91617218917253</v>
      </c>
      <c r="T398" s="0" t="n">
        <v>9.47064228872149</v>
      </c>
      <c r="U398" s="0" t="n">
        <v>6.75550519193262</v>
      </c>
      <c r="V398" s="0" t="n">
        <v>8.12321370281497</v>
      </c>
      <c r="W398" s="0" t="n">
        <v>17.1972331562655</v>
      </c>
      <c r="X398" s="0" t="n">
        <v>8.60629636642167</v>
      </c>
      <c r="Y398" s="0" t="n">
        <v>8.237533865417</v>
      </c>
      <c r="Z398" s="0" t="n">
        <v>10.324026960459</v>
      </c>
    </row>
    <row r="399" customFormat="false" ht="12.75" hidden="false" customHeight="false" outlineLevel="0" collapsed="false">
      <c r="A399" s="0" t="n">
        <v>1043040</v>
      </c>
      <c r="B399" s="0" t="s">
        <v>121</v>
      </c>
      <c r="C399" s="0" t="n">
        <v>430</v>
      </c>
      <c r="D399" s="0" t="s">
        <v>89</v>
      </c>
      <c r="E399" s="0" t="n">
        <v>1</v>
      </c>
      <c r="F399" s="0" t="s">
        <v>79</v>
      </c>
      <c r="G399" s="0" t="n">
        <v>40</v>
      </c>
      <c r="H399" s="0" t="s">
        <v>162</v>
      </c>
      <c r="I399" s="0" t="n">
        <v>7.34576504910004</v>
      </c>
      <c r="J399" s="0" t="n">
        <v>7.46092790340417</v>
      </c>
      <c r="K399" s="0" t="n">
        <v>7.54608972692685</v>
      </c>
      <c r="L399" s="0" t="n">
        <v>6.42926943191104</v>
      </c>
      <c r="M399" s="0" t="n">
        <v>6.11890254753532</v>
      </c>
      <c r="N399" s="0" t="n">
        <v>6.17440641562803</v>
      </c>
      <c r="O399" s="0" t="n">
        <v>5.75315640545566</v>
      </c>
      <c r="P399" s="0" t="n">
        <v>7.12277817872412</v>
      </c>
      <c r="Q399" s="0" t="n">
        <v>5.64935855632092</v>
      </c>
      <c r="R399" s="0" t="n">
        <v>6.15246825749059</v>
      </c>
      <c r="S399" s="0" t="n">
        <v>5.99081887414596</v>
      </c>
      <c r="T399" s="0" t="n">
        <v>7.43649118377151</v>
      </c>
      <c r="U399" s="0" t="n">
        <v>5.4525645657953</v>
      </c>
      <c r="V399" s="0" t="n">
        <v>6.92402012807956</v>
      </c>
      <c r="W399" s="0" t="n">
        <v>7.86367007562642</v>
      </c>
      <c r="X399" s="0" t="n">
        <v>2.79444100404224</v>
      </c>
      <c r="Y399" s="0" t="n">
        <v>6.54179094096491</v>
      </c>
      <c r="Z399" s="0" t="n">
        <v>4.1507942886301</v>
      </c>
    </row>
    <row r="400" customFormat="false" ht="12.75" hidden="false" customHeight="false" outlineLevel="0" collapsed="false">
      <c r="A400" s="0" t="n">
        <v>1043041</v>
      </c>
      <c r="B400" s="0" t="s">
        <v>121</v>
      </c>
      <c r="C400" s="0" t="n">
        <v>430</v>
      </c>
      <c r="D400" s="0" t="s">
        <v>89</v>
      </c>
      <c r="E400" s="0" t="n">
        <v>1</v>
      </c>
      <c r="F400" s="0" t="s">
        <v>79</v>
      </c>
      <c r="G400" s="0" t="n">
        <v>41</v>
      </c>
      <c r="H400" s="0" t="s">
        <v>163</v>
      </c>
      <c r="I400" s="0" t="n">
        <v>8.32507687688515</v>
      </c>
      <c r="J400" s="0" t="n">
        <v>9.46011240324783</v>
      </c>
      <c r="K400" s="0" t="n">
        <v>9.49790594309288</v>
      </c>
      <c r="L400" s="0" t="n">
        <v>7.80855116671549</v>
      </c>
      <c r="M400" s="0" t="n">
        <v>9.91709908735683</v>
      </c>
      <c r="N400" s="0" t="n">
        <v>13.8494736225879</v>
      </c>
      <c r="O400" s="0" t="n">
        <v>12.0187334758895</v>
      </c>
      <c r="P400" s="0" t="n">
        <v>11.2125820852405</v>
      </c>
      <c r="Q400" s="0" t="n">
        <v>9.81214786173403</v>
      </c>
      <c r="R400" s="0" t="n">
        <v>9.10616151442813</v>
      </c>
      <c r="S400" s="0" t="n">
        <v>7.94398390418095</v>
      </c>
      <c r="T400" s="0" t="n">
        <v>11.8895241260641</v>
      </c>
      <c r="U400" s="0" t="n">
        <v>8.27595025807718</v>
      </c>
      <c r="V400" s="0" t="n">
        <v>9.47042682038633</v>
      </c>
      <c r="W400" s="0" t="n">
        <v>32.6457053758917</v>
      </c>
      <c r="X400" s="0" t="n">
        <v>20.0842247952952</v>
      </c>
      <c r="Y400" s="0" t="n">
        <v>10.2385024550016</v>
      </c>
      <c r="Z400" s="0" t="n">
        <v>21.2714413251661</v>
      </c>
    </row>
    <row r="401" customFormat="false" ht="12.75" hidden="false" customHeight="false" outlineLevel="0" collapsed="false">
      <c r="A401" s="0" t="n">
        <v>1043042</v>
      </c>
      <c r="B401" s="0" t="s">
        <v>121</v>
      </c>
      <c r="C401" s="0" t="n">
        <v>430</v>
      </c>
      <c r="D401" s="0" t="s">
        <v>89</v>
      </c>
      <c r="E401" s="0" t="n">
        <v>1</v>
      </c>
      <c r="F401" s="0" t="s">
        <v>79</v>
      </c>
      <c r="G401" s="0" t="n">
        <v>42</v>
      </c>
      <c r="H401" s="0" t="s">
        <v>164</v>
      </c>
      <c r="I401" s="0" t="n">
        <v>8.95861028554689</v>
      </c>
      <c r="J401" s="0" t="n">
        <v>9.09124962386484</v>
      </c>
      <c r="K401" s="0" t="n">
        <v>9.85504136155025</v>
      </c>
      <c r="L401" s="0" t="n">
        <v>8.33308339297169</v>
      </c>
      <c r="M401" s="0" t="n">
        <v>8.1489278718653</v>
      </c>
      <c r="N401" s="0" t="n">
        <v>9.69361272510261</v>
      </c>
      <c r="O401" s="0" t="n">
        <v>8.19121247972633</v>
      </c>
      <c r="P401" s="0" t="n">
        <v>9.81393095950599</v>
      </c>
      <c r="Q401" s="0" t="n">
        <v>8.85887694736151</v>
      </c>
      <c r="R401" s="0" t="n">
        <v>8.24824981248418</v>
      </c>
      <c r="S401" s="0" t="n">
        <v>8.17902129175384</v>
      </c>
      <c r="T401" s="0" t="n">
        <v>9.72759852687551</v>
      </c>
      <c r="U401" s="0" t="n">
        <v>8.38516766112296</v>
      </c>
      <c r="V401" s="0" t="n">
        <v>10.3222449894922</v>
      </c>
      <c r="W401" s="0" t="n">
        <v>18.1638267210205</v>
      </c>
      <c r="X401" s="0" t="n">
        <v>8.72823711401419</v>
      </c>
      <c r="Y401" s="0" t="n">
        <v>8.97780367201734</v>
      </c>
      <c r="Z401" s="0" t="n">
        <v>10.0083222501265</v>
      </c>
    </row>
    <row r="402" customFormat="false" ht="12.75" hidden="false" customHeight="false" outlineLevel="0" collapsed="false">
      <c r="A402" s="0" t="n">
        <v>1043044</v>
      </c>
      <c r="B402" s="0" t="s">
        <v>121</v>
      </c>
      <c r="C402" s="0" t="n">
        <v>430</v>
      </c>
      <c r="D402" s="0" t="s">
        <v>89</v>
      </c>
      <c r="E402" s="0" t="n">
        <v>1</v>
      </c>
      <c r="F402" s="0" t="s">
        <v>79</v>
      </c>
      <c r="G402" s="0" t="n">
        <v>44</v>
      </c>
      <c r="H402" s="0" t="s">
        <v>165</v>
      </c>
      <c r="I402" s="0" t="n">
        <v>8.38995459498529</v>
      </c>
      <c r="J402" s="0" t="n">
        <v>8.03604435357208</v>
      </c>
      <c r="K402" s="0" t="n">
        <v>8.73127138975438</v>
      </c>
      <c r="L402" s="0" t="n">
        <v>7.51112680531907</v>
      </c>
      <c r="M402" s="0" t="n">
        <v>6.2949622057803</v>
      </c>
      <c r="N402" s="0" t="n">
        <v>6.21642906029449</v>
      </c>
      <c r="O402" s="0" t="n">
        <v>5.53840362753639</v>
      </c>
      <c r="P402" s="0" t="n">
        <v>7.71582638404334</v>
      </c>
      <c r="Q402" s="0" t="n">
        <v>6.55183744219607</v>
      </c>
      <c r="R402" s="0" t="n">
        <v>6.72129119351282</v>
      </c>
      <c r="S402" s="0" t="n">
        <v>7.03146694698916</v>
      </c>
      <c r="T402" s="0" t="n">
        <v>7.57882373637626</v>
      </c>
      <c r="U402" s="0" t="n">
        <v>6.62332032352225</v>
      </c>
      <c r="V402" s="0" t="n">
        <v>8.72341695294333</v>
      </c>
      <c r="W402" s="0" t="s">
        <v>166</v>
      </c>
      <c r="X402" s="0" t="s">
        <v>166</v>
      </c>
      <c r="Y402" s="0" t="n">
        <v>7.08590538754124</v>
      </c>
      <c r="Z402" s="0" t="s">
        <v>166</v>
      </c>
    </row>
    <row r="403" customFormat="false" ht="12.75" hidden="false" customHeight="false" outlineLevel="0" collapsed="false">
      <c r="A403" s="0" t="n">
        <v>1043045</v>
      </c>
      <c r="B403" s="0" t="s">
        <v>121</v>
      </c>
      <c r="C403" s="0" t="n">
        <v>430</v>
      </c>
      <c r="D403" s="0" t="s">
        <v>89</v>
      </c>
      <c r="E403" s="0" t="n">
        <v>1</v>
      </c>
      <c r="F403" s="0" t="s">
        <v>79</v>
      </c>
      <c r="G403" s="0" t="n">
        <v>45</v>
      </c>
      <c r="H403" s="0" t="s">
        <v>167</v>
      </c>
      <c r="I403" s="0" t="n">
        <v>9.54564798100807</v>
      </c>
      <c r="J403" s="0" t="n">
        <v>10.2106032116823</v>
      </c>
      <c r="K403" s="0" t="n">
        <v>11.0458533298788</v>
      </c>
      <c r="L403" s="0" t="n">
        <v>9.19710465492001</v>
      </c>
      <c r="M403" s="0" t="n">
        <v>10.2385402217464</v>
      </c>
      <c r="N403" s="0" t="n">
        <v>13.930848830686</v>
      </c>
      <c r="O403" s="0" t="n">
        <v>11.3549186350092</v>
      </c>
      <c r="P403" s="0" t="n">
        <v>12.1605443813897</v>
      </c>
      <c r="Q403" s="0" t="n">
        <v>11.5085386184406</v>
      </c>
      <c r="R403" s="0" t="n">
        <v>9.92917098342939</v>
      </c>
      <c r="S403" s="0" t="n">
        <v>9.41204505179524</v>
      </c>
      <c r="T403" s="0" t="n">
        <v>12.1404796473841</v>
      </c>
      <c r="U403" s="0" t="n">
        <v>10.3516565436266</v>
      </c>
      <c r="V403" s="0" t="n">
        <v>12.0536200658382</v>
      </c>
      <c r="W403" s="0" t="s">
        <v>166</v>
      </c>
      <c r="X403" s="0" t="s">
        <v>166</v>
      </c>
      <c r="Y403" s="0" t="n">
        <v>11.0901743589514</v>
      </c>
      <c r="Z403" s="0" t="s">
        <v>166</v>
      </c>
    </row>
    <row r="404" customFormat="false" ht="12.75" hidden="false" customHeight="false" outlineLevel="0" collapsed="false">
      <c r="A404" s="0" t="n">
        <v>1043046</v>
      </c>
      <c r="B404" s="0" t="s">
        <v>121</v>
      </c>
      <c r="C404" s="0" t="n">
        <v>430</v>
      </c>
      <c r="D404" s="0" t="s">
        <v>89</v>
      </c>
      <c r="E404" s="0" t="n">
        <v>1</v>
      </c>
      <c r="F404" s="0" t="s">
        <v>79</v>
      </c>
      <c r="G404" s="0" t="n">
        <v>46</v>
      </c>
      <c r="H404" s="0" t="s">
        <v>168</v>
      </c>
      <c r="I404" s="0" t="n">
        <v>5.13440305724815</v>
      </c>
      <c r="J404" s="0" t="n">
        <v>5.4936909964429</v>
      </c>
      <c r="K404" s="0" t="n">
        <v>5.38002602461874</v>
      </c>
      <c r="L404" s="0" t="n">
        <v>4.7785844238786</v>
      </c>
      <c r="M404" s="0" t="n">
        <v>4.57135708881574</v>
      </c>
      <c r="N404" s="0" t="n">
        <v>5.3587339237181</v>
      </c>
      <c r="O404" s="0" t="n">
        <v>4.85880705480118</v>
      </c>
      <c r="P404" s="0" t="n">
        <v>5.95503130643669</v>
      </c>
      <c r="Q404" s="0" t="n">
        <v>4.91204112831309</v>
      </c>
      <c r="R404" s="0" t="n">
        <v>5.22207153989293</v>
      </c>
      <c r="S404" s="0" t="n">
        <v>4.88352689453931</v>
      </c>
      <c r="T404" s="0" t="n">
        <v>5.58617483808489</v>
      </c>
      <c r="U404" s="0" t="n">
        <v>4.4837669874979</v>
      </c>
      <c r="V404" s="0" t="n">
        <v>5.25877971091676</v>
      </c>
      <c r="W404" s="0" t="n">
        <v>8.99326085277098</v>
      </c>
      <c r="X404" s="0" t="n">
        <v>6.45174506812541</v>
      </c>
      <c r="Y404" s="0" t="n">
        <v>5.44372937332957</v>
      </c>
      <c r="Z404" s="0" t="n">
        <v>5.57430233880347</v>
      </c>
    </row>
    <row r="405" customFormat="false" ht="12.75" hidden="false" customHeight="false" outlineLevel="0" collapsed="false">
      <c r="A405" s="0" t="n">
        <v>1043048</v>
      </c>
      <c r="B405" s="0" t="s">
        <v>121</v>
      </c>
      <c r="C405" s="0" t="n">
        <v>430</v>
      </c>
      <c r="D405" s="0" t="s">
        <v>89</v>
      </c>
      <c r="E405" s="0" t="n">
        <v>1</v>
      </c>
      <c r="F405" s="0" t="s">
        <v>79</v>
      </c>
      <c r="G405" s="0" t="n">
        <v>48</v>
      </c>
      <c r="H405" s="0" t="s">
        <v>169</v>
      </c>
      <c r="I405" s="0" t="n">
        <v>4.79015570936151</v>
      </c>
      <c r="J405" s="0" t="n">
        <v>4.80102750215877</v>
      </c>
      <c r="K405" s="0" t="n">
        <v>4.73518463453545</v>
      </c>
      <c r="L405" s="0" t="n">
        <v>4.28907245576605</v>
      </c>
      <c r="M405" s="0" t="n">
        <v>3.46020974501623</v>
      </c>
      <c r="N405" s="0" t="n">
        <v>3.27450257474008</v>
      </c>
      <c r="O405" s="0" t="n">
        <v>3.00265874579851</v>
      </c>
      <c r="P405" s="0" t="n">
        <v>4.57379831879439</v>
      </c>
      <c r="Q405" s="0" t="n">
        <v>3.54861484370847</v>
      </c>
      <c r="R405" s="0" t="n">
        <v>4.19568406439883</v>
      </c>
      <c r="S405" s="0" t="n">
        <v>4.17594557602815</v>
      </c>
      <c r="T405" s="0" t="n">
        <v>4.22700584522666</v>
      </c>
      <c r="U405" s="0" t="n">
        <v>3.54753576834654</v>
      </c>
      <c r="V405" s="0" t="n">
        <v>4.44392893756625</v>
      </c>
      <c r="W405" s="0" t="s">
        <v>166</v>
      </c>
      <c r="X405" s="0" t="s">
        <v>166</v>
      </c>
      <c r="Y405" s="0" t="n">
        <v>4.17807452054366</v>
      </c>
      <c r="Z405" s="0" t="s">
        <v>166</v>
      </c>
    </row>
    <row r="406" customFormat="false" ht="12.75" hidden="false" customHeight="false" outlineLevel="0" collapsed="false">
      <c r="A406" s="0" t="n">
        <v>1043049</v>
      </c>
      <c r="B406" s="0" t="s">
        <v>121</v>
      </c>
      <c r="C406" s="0" t="n">
        <v>430</v>
      </c>
      <c r="D406" s="0" t="s">
        <v>89</v>
      </c>
      <c r="E406" s="0" t="n">
        <v>1</v>
      </c>
      <c r="F406" s="0" t="s">
        <v>79</v>
      </c>
      <c r="G406" s="0" t="n">
        <v>49</v>
      </c>
      <c r="H406" s="0" t="s">
        <v>170</v>
      </c>
      <c r="I406" s="0" t="n">
        <v>5.49042635686639</v>
      </c>
      <c r="J406" s="0" t="n">
        <v>6.23234924688368</v>
      </c>
      <c r="K406" s="0" t="n">
        <v>6.06543317661513</v>
      </c>
      <c r="L406" s="0" t="n">
        <v>5.29416650330438</v>
      </c>
      <c r="M406" s="0" t="n">
        <v>5.83485211819947</v>
      </c>
      <c r="N406" s="0" t="n">
        <v>7.94797651320819</v>
      </c>
      <c r="O406" s="0" t="n">
        <v>7.15443072013767</v>
      </c>
      <c r="P406" s="0" t="n">
        <v>7.51573404956583</v>
      </c>
      <c r="Q406" s="0" t="n">
        <v>6.49367399599913</v>
      </c>
      <c r="R406" s="0" t="n">
        <v>6.35907750870937</v>
      </c>
      <c r="S406" s="0" t="n">
        <v>5.64567180641708</v>
      </c>
      <c r="T406" s="0" t="n">
        <v>7.13191111132377</v>
      </c>
      <c r="U406" s="0" t="n">
        <v>5.52797974619891</v>
      </c>
      <c r="V406" s="0" t="n">
        <v>6.14121193210956</v>
      </c>
      <c r="W406" s="0" t="s">
        <v>166</v>
      </c>
      <c r="X406" s="0" t="s">
        <v>166</v>
      </c>
      <c r="Y406" s="0" t="n">
        <v>6.87428554564269</v>
      </c>
      <c r="Z406" s="0" t="s">
        <v>166</v>
      </c>
    </row>
    <row r="407" customFormat="false" ht="12.75" hidden="false" customHeight="false" outlineLevel="0" collapsed="false">
      <c r="A407" s="0" t="n">
        <v>1043050</v>
      </c>
      <c r="B407" s="0" t="s">
        <v>121</v>
      </c>
      <c r="C407" s="0" t="n">
        <v>430</v>
      </c>
      <c r="D407" s="0" t="s">
        <v>89</v>
      </c>
      <c r="E407" s="0" t="n">
        <v>1</v>
      </c>
      <c r="F407" s="0" t="s">
        <v>79</v>
      </c>
      <c r="G407" s="0" t="n">
        <v>50</v>
      </c>
      <c r="H407" s="0" t="s">
        <v>171</v>
      </c>
      <c r="I407" s="0" t="n">
        <v>100</v>
      </c>
      <c r="J407" s="0" t="n">
        <v>103.956460011187</v>
      </c>
      <c r="K407" s="0" t="n">
        <v>108.097364551506</v>
      </c>
      <c r="L407" s="0" t="n">
        <v>92.6477171743478</v>
      </c>
      <c r="M407" s="0" t="n">
        <v>93.6236381317594</v>
      </c>
      <c r="N407" s="0" t="n">
        <v>105.088984181401</v>
      </c>
      <c r="O407" s="0" t="n">
        <v>92.7400142430373</v>
      </c>
      <c r="P407" s="0" t="n">
        <v>111.622467681445</v>
      </c>
      <c r="Q407" s="0" t="n">
        <v>96.4419791672467</v>
      </c>
      <c r="R407" s="0" t="n">
        <v>97.9415526412556</v>
      </c>
      <c r="S407" s="0" t="n">
        <v>93.0778718090233</v>
      </c>
      <c r="T407" s="0" t="n">
        <v>111.067295082379</v>
      </c>
      <c r="U407" s="0" t="n">
        <v>89.0305382689125</v>
      </c>
      <c r="V407" s="0" t="n">
        <v>110.388365152536</v>
      </c>
      <c r="W407" s="0" t="n">
        <v>197.72185238564</v>
      </c>
      <c r="X407" s="0" t="n">
        <v>110.172684918227</v>
      </c>
      <c r="Y407" s="0" t="n">
        <v>99.5726378115965</v>
      </c>
      <c r="Z407" s="0" t="n">
        <v>115.998227861278</v>
      </c>
    </row>
    <row r="408" customFormat="false" ht="12.75" hidden="false" customHeight="false" outlineLevel="0" collapsed="false">
      <c r="A408" s="0" t="n">
        <v>1043051</v>
      </c>
      <c r="B408" s="0" t="s">
        <v>121</v>
      </c>
      <c r="C408" s="0" t="n">
        <v>430</v>
      </c>
      <c r="D408" s="0" t="s">
        <v>89</v>
      </c>
      <c r="E408" s="0" t="n">
        <v>1</v>
      </c>
      <c r="F408" s="0" t="s">
        <v>79</v>
      </c>
      <c r="G408" s="0" t="n">
        <v>51</v>
      </c>
      <c r="H408" s="0" t="s">
        <v>172</v>
      </c>
      <c r="I408" s="0" t="s">
        <v>166</v>
      </c>
      <c r="J408" s="0" t="n">
        <v>92.1558028794865</v>
      </c>
      <c r="K408" s="0" t="n">
        <v>96.1907173353366</v>
      </c>
      <c r="L408" s="0" t="n">
        <v>83.9676723741581</v>
      </c>
      <c r="M408" s="0" t="n">
        <v>72.9842189762721</v>
      </c>
      <c r="N408" s="0" t="n">
        <v>68.6476134846042</v>
      </c>
      <c r="O408" s="0" t="n">
        <v>63.0123402292468</v>
      </c>
      <c r="P408" s="0" t="n">
        <v>88.3725588356256</v>
      </c>
      <c r="Q408" s="0" t="n">
        <v>72.450182971205</v>
      </c>
      <c r="R408" s="0" t="n">
        <v>80.1064866833698</v>
      </c>
      <c r="S408" s="0" t="n">
        <v>80.6244633515334</v>
      </c>
      <c r="T408" s="0" t="n">
        <v>87.2117154787986</v>
      </c>
      <c r="U408" s="0" t="n">
        <v>71.8591348014164</v>
      </c>
      <c r="V408" s="0" t="n">
        <v>94.0922263262743</v>
      </c>
      <c r="W408" s="0" t="n">
        <v>90.4110213412968</v>
      </c>
      <c r="X408" s="0" t="n">
        <v>35.7727709055094</v>
      </c>
      <c r="Y408" s="0" t="n">
        <v>79.0750472952267</v>
      </c>
      <c r="Z408" s="0" t="n">
        <v>46.637303790652</v>
      </c>
    </row>
    <row r="409" customFormat="false" ht="12.75" hidden="false" customHeight="false" outlineLevel="0" collapsed="false">
      <c r="A409" s="0" t="n">
        <v>1043052</v>
      </c>
      <c r="B409" s="0" t="s">
        <v>121</v>
      </c>
      <c r="C409" s="0" t="n">
        <v>430</v>
      </c>
      <c r="D409" s="0" t="s">
        <v>89</v>
      </c>
      <c r="E409" s="0" t="n">
        <v>1</v>
      </c>
      <c r="F409" s="0" t="s">
        <v>79</v>
      </c>
      <c r="G409" s="0" t="n">
        <v>52</v>
      </c>
      <c r="H409" s="0" t="s">
        <v>173</v>
      </c>
      <c r="I409" s="0" t="s">
        <v>166</v>
      </c>
      <c r="J409" s="0" t="n">
        <v>116.849306834036</v>
      </c>
      <c r="K409" s="0" t="n">
        <v>121.070702696472</v>
      </c>
      <c r="L409" s="0" t="n">
        <v>101.981395091219</v>
      </c>
      <c r="M409" s="0" t="n">
        <v>118.28783442426</v>
      </c>
      <c r="N409" s="0" t="n">
        <v>153.979710470992</v>
      </c>
      <c r="O409" s="0" t="n">
        <v>131.637047480445</v>
      </c>
      <c r="P409" s="0" t="n">
        <v>139.114899434463</v>
      </c>
      <c r="Q409" s="0" t="n">
        <v>125.835862750781</v>
      </c>
      <c r="R409" s="0" t="n">
        <v>118.564220986274</v>
      </c>
      <c r="S409" s="0" t="n">
        <v>106.910165805858</v>
      </c>
      <c r="T409" s="0" t="n">
        <v>139.434818066272</v>
      </c>
      <c r="U409" s="0" t="n">
        <v>109.068424230249</v>
      </c>
      <c r="V409" s="0" t="n">
        <v>128.695978247735</v>
      </c>
      <c r="W409" s="0" t="n">
        <v>375.337665117685</v>
      </c>
      <c r="X409" s="0" t="n">
        <v>257.106294739292</v>
      </c>
      <c r="Y409" s="0" t="n">
        <v>123.759697178909</v>
      </c>
      <c r="Z409" s="0" t="n">
        <v>239.000683282285</v>
      </c>
    </row>
    <row r="410" customFormat="false" ht="12.75" hidden="false" customHeight="false" outlineLevel="0" collapsed="false">
      <c r="A410" s="0" t="n">
        <v>2043000</v>
      </c>
      <c r="B410" s="0" t="s">
        <v>121</v>
      </c>
      <c r="C410" s="0" t="n">
        <v>430</v>
      </c>
      <c r="D410" s="0" t="s">
        <v>89</v>
      </c>
      <c r="E410" s="0" t="n">
        <v>2</v>
      </c>
      <c r="F410" s="0" t="s">
        <v>80</v>
      </c>
      <c r="G410" s="0" t="n">
        <v>0</v>
      </c>
      <c r="H410" s="0" t="s">
        <v>122</v>
      </c>
      <c r="I410" s="0" t="n">
        <v>9</v>
      </c>
      <c r="J410" s="0" t="n">
        <v>2</v>
      </c>
      <c r="K410" s="0" t="n">
        <v>4</v>
      </c>
      <c r="L410" s="0" t="n">
        <v>3</v>
      </c>
      <c r="M410" s="0" t="n">
        <v>1</v>
      </c>
      <c r="N410" s="0" t="n">
        <v>1</v>
      </c>
      <c r="O410" s="0" t="n">
        <v>0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1</v>
      </c>
      <c r="U410" s="0" t="n">
        <v>2</v>
      </c>
      <c r="V410" s="0" t="n">
        <v>2</v>
      </c>
      <c r="W410" s="0" t="n">
        <v>0</v>
      </c>
      <c r="X410" s="0" t="n">
        <v>0</v>
      </c>
      <c r="Y410" s="0" t="n">
        <v>1</v>
      </c>
      <c r="Z410" s="0" t="n">
        <v>0</v>
      </c>
    </row>
    <row r="411" customFormat="false" ht="12.75" hidden="false" customHeight="false" outlineLevel="0" collapsed="false">
      <c r="A411" s="0" t="n">
        <v>2043001</v>
      </c>
      <c r="B411" s="0" t="s">
        <v>121</v>
      </c>
      <c r="C411" s="0" t="n">
        <v>430</v>
      </c>
      <c r="D411" s="0" t="s">
        <v>89</v>
      </c>
      <c r="E411" s="0" t="n">
        <v>2</v>
      </c>
      <c r="F411" s="0" t="s">
        <v>80</v>
      </c>
      <c r="G411" s="0" t="n">
        <v>1</v>
      </c>
      <c r="H411" s="0" t="s">
        <v>123</v>
      </c>
      <c r="I411" s="0" t="n">
        <v>3</v>
      </c>
      <c r="J411" s="0" t="n">
        <v>0</v>
      </c>
      <c r="K411" s="0" t="n">
        <v>2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2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43002</v>
      </c>
      <c r="B412" s="0" t="s">
        <v>121</v>
      </c>
      <c r="C412" s="0" t="n">
        <v>430</v>
      </c>
      <c r="D412" s="0" t="s">
        <v>89</v>
      </c>
      <c r="E412" s="0" t="n">
        <v>2</v>
      </c>
      <c r="F412" s="0" t="s">
        <v>80</v>
      </c>
      <c r="G412" s="0" t="n">
        <v>2</v>
      </c>
      <c r="H412" s="0" t="s">
        <v>124</v>
      </c>
      <c r="I412" s="0" t="n">
        <v>10</v>
      </c>
      <c r="J412" s="0" t="n">
        <v>4</v>
      </c>
      <c r="K412" s="0" t="n">
        <v>3</v>
      </c>
      <c r="L412" s="0" t="n">
        <v>3</v>
      </c>
      <c r="M412" s="0" t="n">
        <v>1</v>
      </c>
      <c r="N412" s="0" t="n">
        <v>1</v>
      </c>
      <c r="O412" s="0" t="n">
        <v>0</v>
      </c>
      <c r="P412" s="0" t="n">
        <v>0</v>
      </c>
      <c r="Q412" s="0" t="n">
        <v>0</v>
      </c>
      <c r="R412" s="0" t="n">
        <v>2</v>
      </c>
      <c r="S412" s="0" t="n">
        <v>2</v>
      </c>
      <c r="T412" s="0" t="n">
        <v>1</v>
      </c>
      <c r="U412" s="0" t="n">
        <v>0</v>
      </c>
      <c r="V412" s="0" t="n">
        <v>2</v>
      </c>
      <c r="W412" s="0" t="n">
        <v>0</v>
      </c>
      <c r="X412" s="0" t="n">
        <v>0</v>
      </c>
      <c r="Y412" s="0" t="n">
        <v>1</v>
      </c>
      <c r="Z412" s="0" t="n">
        <v>0</v>
      </c>
    </row>
    <row r="413" customFormat="false" ht="12.75" hidden="false" customHeight="false" outlineLevel="0" collapsed="false">
      <c r="A413" s="0" t="n">
        <v>2043003</v>
      </c>
      <c r="B413" s="0" t="s">
        <v>121</v>
      </c>
      <c r="C413" s="0" t="n">
        <v>430</v>
      </c>
      <c r="D413" s="0" t="s">
        <v>89</v>
      </c>
      <c r="E413" s="0" t="n">
        <v>2</v>
      </c>
      <c r="F413" s="0" t="s">
        <v>80</v>
      </c>
      <c r="G413" s="0" t="n">
        <v>3</v>
      </c>
      <c r="H413" s="0" t="s">
        <v>125</v>
      </c>
      <c r="I413" s="0" t="n">
        <v>19</v>
      </c>
      <c r="J413" s="0" t="n">
        <v>4</v>
      </c>
      <c r="K413" s="0" t="n">
        <v>8</v>
      </c>
      <c r="L413" s="0" t="n">
        <v>7</v>
      </c>
      <c r="M413" s="0" t="n">
        <v>0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2</v>
      </c>
      <c r="S413" s="0" t="n">
        <v>4</v>
      </c>
      <c r="T413" s="0" t="n">
        <v>1</v>
      </c>
      <c r="U413" s="0" t="n">
        <v>3</v>
      </c>
      <c r="V413" s="0" t="n">
        <v>7</v>
      </c>
      <c r="W413" s="0" t="n">
        <v>0</v>
      </c>
      <c r="X413" s="0" t="n">
        <v>0</v>
      </c>
      <c r="Y413" s="0" t="n">
        <v>1</v>
      </c>
      <c r="Z413" s="0" t="n">
        <v>0</v>
      </c>
    </row>
    <row r="414" customFormat="false" ht="12.75" hidden="false" customHeight="false" outlineLevel="0" collapsed="false">
      <c r="A414" s="0" t="n">
        <v>2043004</v>
      </c>
      <c r="B414" s="0" t="s">
        <v>121</v>
      </c>
      <c r="C414" s="0" t="n">
        <v>430</v>
      </c>
      <c r="D414" s="0" t="s">
        <v>89</v>
      </c>
      <c r="E414" s="0" t="n">
        <v>2</v>
      </c>
      <c r="F414" s="0" t="s">
        <v>80</v>
      </c>
      <c r="G414" s="0" t="n">
        <v>4</v>
      </c>
      <c r="H414" s="0" t="s">
        <v>126</v>
      </c>
      <c r="I414" s="0" t="n">
        <v>24</v>
      </c>
      <c r="J414" s="0" t="n">
        <v>8</v>
      </c>
      <c r="K414" s="0" t="n">
        <v>5</v>
      </c>
      <c r="L414" s="0" t="n">
        <v>11</v>
      </c>
      <c r="M414" s="0" t="n">
        <v>4</v>
      </c>
      <c r="N414" s="0" t="n">
        <v>0</v>
      </c>
      <c r="O414" s="0" t="n">
        <v>0</v>
      </c>
      <c r="P414" s="0" t="n">
        <v>1</v>
      </c>
      <c r="Q414" s="0" t="n">
        <v>1</v>
      </c>
      <c r="R414" s="0" t="n">
        <v>4</v>
      </c>
      <c r="S414" s="0" t="n">
        <v>4</v>
      </c>
      <c r="T414" s="0" t="n">
        <v>1</v>
      </c>
      <c r="U414" s="0" t="n">
        <v>2</v>
      </c>
      <c r="V414" s="0" t="n">
        <v>4</v>
      </c>
      <c r="W414" s="0" t="n">
        <v>1</v>
      </c>
      <c r="X414" s="0" t="n">
        <v>0</v>
      </c>
      <c r="Y414" s="0" t="n">
        <v>2</v>
      </c>
      <c r="Z414" s="0" t="n">
        <v>0</v>
      </c>
    </row>
    <row r="415" customFormat="false" ht="12.75" hidden="false" customHeight="false" outlineLevel="0" collapsed="false">
      <c r="A415" s="0" t="n">
        <v>2043005</v>
      </c>
      <c r="B415" s="0" t="s">
        <v>121</v>
      </c>
      <c r="C415" s="0" t="n">
        <v>430</v>
      </c>
      <c r="D415" s="0" t="s">
        <v>89</v>
      </c>
      <c r="E415" s="0" t="n">
        <v>2</v>
      </c>
      <c r="F415" s="0" t="s">
        <v>80</v>
      </c>
      <c r="G415" s="0" t="n">
        <v>5</v>
      </c>
      <c r="H415" s="0" t="s">
        <v>127</v>
      </c>
      <c r="I415" s="0" t="n">
        <v>44</v>
      </c>
      <c r="J415" s="0" t="n">
        <v>10</v>
      </c>
      <c r="K415" s="0" t="n">
        <v>19</v>
      </c>
      <c r="L415" s="0" t="n">
        <v>15</v>
      </c>
      <c r="M415" s="0" t="n">
        <v>1</v>
      </c>
      <c r="N415" s="0" t="n">
        <v>0</v>
      </c>
      <c r="O415" s="0" t="n">
        <v>1</v>
      </c>
      <c r="P415" s="0" t="n">
        <v>5</v>
      </c>
      <c r="Q415" s="0" t="n">
        <v>2</v>
      </c>
      <c r="R415" s="0" t="n">
        <v>7</v>
      </c>
      <c r="S415" s="0" t="n">
        <v>9</v>
      </c>
      <c r="T415" s="0" t="n">
        <v>3</v>
      </c>
      <c r="U415" s="0" t="n">
        <v>3</v>
      </c>
      <c r="V415" s="0" t="n">
        <v>13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43006</v>
      </c>
      <c r="B416" s="0" t="s">
        <v>121</v>
      </c>
      <c r="C416" s="0" t="n">
        <v>430</v>
      </c>
      <c r="D416" s="0" t="s">
        <v>89</v>
      </c>
      <c r="E416" s="0" t="n">
        <v>2</v>
      </c>
      <c r="F416" s="0" t="s">
        <v>80</v>
      </c>
      <c r="G416" s="0" t="n">
        <v>6</v>
      </c>
      <c r="H416" s="0" t="s">
        <v>128</v>
      </c>
      <c r="I416" s="0" t="n">
        <v>66</v>
      </c>
      <c r="J416" s="0" t="n">
        <v>26</v>
      </c>
      <c r="K416" s="0" t="n">
        <v>19</v>
      </c>
      <c r="L416" s="0" t="n">
        <v>21</v>
      </c>
      <c r="M416" s="0" t="n">
        <v>4</v>
      </c>
      <c r="N416" s="0" t="n">
        <v>0</v>
      </c>
      <c r="O416" s="0" t="n">
        <v>2</v>
      </c>
      <c r="P416" s="0" t="n">
        <v>4</v>
      </c>
      <c r="Q416" s="0" t="n">
        <v>1</v>
      </c>
      <c r="R416" s="0" t="n">
        <v>16</v>
      </c>
      <c r="S416" s="0" t="n">
        <v>11</v>
      </c>
      <c r="T416" s="0" t="n">
        <v>4</v>
      </c>
      <c r="U416" s="0" t="n">
        <v>5</v>
      </c>
      <c r="V416" s="0" t="n">
        <v>13</v>
      </c>
      <c r="W416" s="0" t="n">
        <v>0</v>
      </c>
      <c r="X416" s="0" t="n">
        <v>2</v>
      </c>
      <c r="Y416" s="0" t="n">
        <v>4</v>
      </c>
      <c r="Z416" s="0" t="n">
        <v>0</v>
      </c>
    </row>
    <row r="417" customFormat="false" ht="12.75" hidden="false" customHeight="false" outlineLevel="0" collapsed="false">
      <c r="A417" s="0" t="n">
        <v>2043007</v>
      </c>
      <c r="B417" s="0" t="s">
        <v>121</v>
      </c>
      <c r="C417" s="0" t="n">
        <v>430</v>
      </c>
      <c r="D417" s="0" t="s">
        <v>89</v>
      </c>
      <c r="E417" s="0" t="n">
        <v>2</v>
      </c>
      <c r="F417" s="0" t="s">
        <v>80</v>
      </c>
      <c r="G417" s="0" t="n">
        <v>7</v>
      </c>
      <c r="H417" s="0" t="s">
        <v>129</v>
      </c>
      <c r="I417" s="0" t="n">
        <v>83</v>
      </c>
      <c r="J417" s="0" t="n">
        <v>23</v>
      </c>
      <c r="K417" s="0" t="n">
        <v>21</v>
      </c>
      <c r="L417" s="0" t="n">
        <v>39</v>
      </c>
      <c r="M417" s="0" t="n">
        <v>2</v>
      </c>
      <c r="N417" s="0" t="n">
        <v>0</v>
      </c>
      <c r="O417" s="0" t="n">
        <v>4</v>
      </c>
      <c r="P417" s="0" t="n">
        <v>6</v>
      </c>
      <c r="Q417" s="0" t="n">
        <v>5</v>
      </c>
      <c r="R417" s="0" t="n">
        <v>10</v>
      </c>
      <c r="S417" s="0" t="n">
        <v>22</v>
      </c>
      <c r="T417" s="0" t="n">
        <v>7</v>
      </c>
      <c r="U417" s="0" t="n">
        <v>10</v>
      </c>
      <c r="V417" s="0" t="n">
        <v>11</v>
      </c>
      <c r="W417" s="0" t="n">
        <v>1</v>
      </c>
      <c r="X417" s="0" t="n">
        <v>0</v>
      </c>
      <c r="Y417" s="0" t="n">
        <v>4</v>
      </c>
      <c r="Z417" s="0" t="n">
        <v>1</v>
      </c>
    </row>
    <row r="418" customFormat="false" ht="12.75" hidden="false" customHeight="false" outlineLevel="0" collapsed="false">
      <c r="A418" s="0" t="n">
        <v>2043008</v>
      </c>
      <c r="B418" s="0" t="s">
        <v>121</v>
      </c>
      <c r="C418" s="0" t="n">
        <v>430</v>
      </c>
      <c r="D418" s="0" t="s">
        <v>89</v>
      </c>
      <c r="E418" s="0" t="n">
        <v>2</v>
      </c>
      <c r="F418" s="0" t="s">
        <v>80</v>
      </c>
      <c r="G418" s="0" t="n">
        <v>8</v>
      </c>
      <c r="H418" s="0" t="s">
        <v>130</v>
      </c>
      <c r="I418" s="0" t="n">
        <v>91</v>
      </c>
      <c r="J418" s="0" t="n">
        <v>22</v>
      </c>
      <c r="K418" s="0" t="n">
        <v>26</v>
      </c>
      <c r="L418" s="0" t="n">
        <v>43</v>
      </c>
      <c r="M418" s="0" t="n">
        <v>4</v>
      </c>
      <c r="N418" s="0" t="n">
        <v>0</v>
      </c>
      <c r="O418" s="0" t="n">
        <v>4</v>
      </c>
      <c r="P418" s="0" t="n">
        <v>7</v>
      </c>
      <c r="Q418" s="0" t="n">
        <v>9</v>
      </c>
      <c r="R418" s="0" t="n">
        <v>13</v>
      </c>
      <c r="S418" s="0" t="n">
        <v>21</v>
      </c>
      <c r="T418" s="0" t="n">
        <v>4</v>
      </c>
      <c r="U418" s="0" t="n">
        <v>9</v>
      </c>
      <c r="V418" s="0" t="n">
        <v>15</v>
      </c>
      <c r="W418" s="0" t="n">
        <v>0</v>
      </c>
      <c r="X418" s="0" t="n">
        <v>0</v>
      </c>
      <c r="Y418" s="0" t="n">
        <v>5</v>
      </c>
      <c r="Z418" s="0" t="n">
        <v>0</v>
      </c>
    </row>
    <row r="419" customFormat="false" ht="12.75" hidden="false" customHeight="false" outlineLevel="0" collapsed="false">
      <c r="A419" s="0" t="n">
        <v>2043009</v>
      </c>
      <c r="B419" s="0" t="s">
        <v>121</v>
      </c>
      <c r="C419" s="0" t="n">
        <v>430</v>
      </c>
      <c r="D419" s="0" t="s">
        <v>89</v>
      </c>
      <c r="E419" s="0" t="n">
        <v>2</v>
      </c>
      <c r="F419" s="0" t="s">
        <v>80</v>
      </c>
      <c r="G419" s="0" t="n">
        <v>9</v>
      </c>
      <c r="H419" s="0" t="s">
        <v>131</v>
      </c>
      <c r="I419" s="0" t="n">
        <v>106</v>
      </c>
      <c r="J419" s="0" t="n">
        <v>29</v>
      </c>
      <c r="K419" s="0" t="n">
        <v>30</v>
      </c>
      <c r="L419" s="0" t="n">
        <v>47</v>
      </c>
      <c r="M419" s="0" t="n">
        <v>10</v>
      </c>
      <c r="N419" s="0" t="n">
        <v>3</v>
      </c>
      <c r="O419" s="0" t="n">
        <v>2</v>
      </c>
      <c r="P419" s="0" t="n">
        <v>7</v>
      </c>
      <c r="Q419" s="0" t="n">
        <v>6</v>
      </c>
      <c r="R419" s="0" t="n">
        <v>15</v>
      </c>
      <c r="S419" s="0" t="n">
        <v>21</v>
      </c>
      <c r="T419" s="0" t="n">
        <v>7</v>
      </c>
      <c r="U419" s="0" t="n">
        <v>10</v>
      </c>
      <c r="V419" s="0" t="n">
        <v>18</v>
      </c>
      <c r="W419" s="0" t="n">
        <v>1</v>
      </c>
      <c r="X419" s="0" t="n">
        <v>0</v>
      </c>
      <c r="Y419" s="0" t="n">
        <v>6</v>
      </c>
      <c r="Z419" s="0" t="n">
        <v>0</v>
      </c>
    </row>
    <row r="420" customFormat="false" ht="12.75" hidden="false" customHeight="false" outlineLevel="0" collapsed="false">
      <c r="A420" s="0" t="n">
        <v>2043010</v>
      </c>
      <c r="B420" s="0" t="s">
        <v>121</v>
      </c>
      <c r="C420" s="0" t="n">
        <v>430</v>
      </c>
      <c r="D420" s="0" t="s">
        <v>89</v>
      </c>
      <c r="E420" s="0" t="n">
        <v>2</v>
      </c>
      <c r="F420" s="0" t="s">
        <v>80</v>
      </c>
      <c r="G420" s="0" t="n">
        <v>10</v>
      </c>
      <c r="H420" s="0" t="s">
        <v>132</v>
      </c>
      <c r="I420" s="0" t="n">
        <v>133</v>
      </c>
      <c r="J420" s="0" t="n">
        <v>40</v>
      </c>
      <c r="K420" s="0" t="n">
        <v>34</v>
      </c>
      <c r="L420" s="0" t="n">
        <v>59</v>
      </c>
      <c r="M420" s="0" t="n">
        <v>13</v>
      </c>
      <c r="N420" s="0" t="n">
        <v>6</v>
      </c>
      <c r="O420" s="0" t="n">
        <v>1</v>
      </c>
      <c r="P420" s="0" t="n">
        <v>13</v>
      </c>
      <c r="Q420" s="0" t="n">
        <v>6</v>
      </c>
      <c r="R420" s="0" t="n">
        <v>14</v>
      </c>
      <c r="S420" s="0" t="n">
        <v>28</v>
      </c>
      <c r="T420" s="0" t="n">
        <v>16</v>
      </c>
      <c r="U420" s="0" t="n">
        <v>12</v>
      </c>
      <c r="V420" s="0" t="n">
        <v>14</v>
      </c>
      <c r="W420" s="0" t="n">
        <v>0</v>
      </c>
      <c r="X420" s="0" t="n">
        <v>0</v>
      </c>
      <c r="Y420" s="0" t="n">
        <v>10</v>
      </c>
      <c r="Z420" s="0" t="n">
        <v>0</v>
      </c>
    </row>
    <row r="421" customFormat="false" ht="12.75" hidden="false" customHeight="false" outlineLevel="0" collapsed="false">
      <c r="A421" s="0" t="n">
        <v>2043011</v>
      </c>
      <c r="B421" s="0" t="s">
        <v>121</v>
      </c>
      <c r="C421" s="0" t="n">
        <v>430</v>
      </c>
      <c r="D421" s="0" t="s">
        <v>89</v>
      </c>
      <c r="E421" s="0" t="n">
        <v>2</v>
      </c>
      <c r="F421" s="0" t="s">
        <v>80</v>
      </c>
      <c r="G421" s="0" t="n">
        <v>11</v>
      </c>
      <c r="H421" s="0" t="s">
        <v>133</v>
      </c>
      <c r="I421" s="0" t="n">
        <v>107</v>
      </c>
      <c r="J421" s="0" t="n">
        <v>32</v>
      </c>
      <c r="K421" s="0" t="n">
        <v>35</v>
      </c>
      <c r="L421" s="0" t="n">
        <v>40</v>
      </c>
      <c r="M421" s="0" t="n">
        <v>5</v>
      </c>
      <c r="N421" s="0" t="n">
        <v>2</v>
      </c>
      <c r="O421" s="0" t="n">
        <v>2</v>
      </c>
      <c r="P421" s="0" t="n">
        <v>13</v>
      </c>
      <c r="Q421" s="0" t="n">
        <v>4</v>
      </c>
      <c r="R421" s="0" t="n">
        <v>11</v>
      </c>
      <c r="S421" s="0" t="n">
        <v>19</v>
      </c>
      <c r="T421" s="0" t="n">
        <v>8</v>
      </c>
      <c r="U421" s="0" t="n">
        <v>12</v>
      </c>
      <c r="V421" s="0" t="n">
        <v>18</v>
      </c>
      <c r="W421" s="0" t="n">
        <v>1</v>
      </c>
      <c r="X421" s="0" t="n">
        <v>0</v>
      </c>
      <c r="Y421" s="0" t="n">
        <v>12</v>
      </c>
      <c r="Z421" s="0" t="n">
        <v>0</v>
      </c>
    </row>
    <row r="422" customFormat="false" ht="12.75" hidden="false" customHeight="false" outlineLevel="0" collapsed="false">
      <c r="A422" s="0" t="n">
        <v>2043012</v>
      </c>
      <c r="B422" s="0" t="s">
        <v>121</v>
      </c>
      <c r="C422" s="0" t="n">
        <v>430</v>
      </c>
      <c r="D422" s="0" t="s">
        <v>89</v>
      </c>
      <c r="E422" s="0" t="n">
        <v>2</v>
      </c>
      <c r="F422" s="0" t="s">
        <v>80</v>
      </c>
      <c r="G422" s="0" t="n">
        <v>12</v>
      </c>
      <c r="H422" s="0" t="s">
        <v>134</v>
      </c>
      <c r="I422" s="0" t="n">
        <v>145</v>
      </c>
      <c r="J422" s="0" t="n">
        <v>49</v>
      </c>
      <c r="K422" s="0" t="n">
        <v>43</v>
      </c>
      <c r="L422" s="0" t="n">
        <v>53</v>
      </c>
      <c r="M422" s="0" t="n">
        <v>5</v>
      </c>
      <c r="N422" s="0" t="n">
        <v>3</v>
      </c>
      <c r="O422" s="0" t="n">
        <v>4</v>
      </c>
      <c r="P422" s="0" t="n">
        <v>10</v>
      </c>
      <c r="Q422" s="0" t="n">
        <v>7</v>
      </c>
      <c r="R422" s="0" t="n">
        <v>23</v>
      </c>
      <c r="S422" s="0" t="n">
        <v>27</v>
      </c>
      <c r="T422" s="0" t="n">
        <v>11</v>
      </c>
      <c r="U422" s="0" t="n">
        <v>14</v>
      </c>
      <c r="V422" s="0" t="n">
        <v>26</v>
      </c>
      <c r="W422" s="0" t="n">
        <v>2</v>
      </c>
      <c r="X422" s="0" t="n">
        <v>1</v>
      </c>
      <c r="Y422" s="0" t="n">
        <v>10</v>
      </c>
      <c r="Z422" s="0" t="n">
        <v>2</v>
      </c>
    </row>
    <row r="423" customFormat="false" ht="12.75" hidden="false" customHeight="false" outlineLevel="0" collapsed="false">
      <c r="A423" s="0" t="n">
        <v>2043013</v>
      </c>
      <c r="B423" s="0" t="s">
        <v>121</v>
      </c>
      <c r="C423" s="0" t="n">
        <v>430</v>
      </c>
      <c r="D423" s="0" t="s">
        <v>89</v>
      </c>
      <c r="E423" s="0" t="n">
        <v>2</v>
      </c>
      <c r="F423" s="0" t="s">
        <v>80</v>
      </c>
      <c r="G423" s="0" t="n">
        <v>13</v>
      </c>
      <c r="H423" s="0" t="s">
        <v>135</v>
      </c>
      <c r="I423" s="0" t="n">
        <v>144</v>
      </c>
      <c r="J423" s="0" t="n">
        <v>46</v>
      </c>
      <c r="K423" s="0" t="n">
        <v>37</v>
      </c>
      <c r="L423" s="0" t="n">
        <v>61</v>
      </c>
      <c r="M423" s="0" t="n">
        <v>13</v>
      </c>
      <c r="N423" s="0" t="n">
        <v>2</v>
      </c>
      <c r="O423" s="0" t="n">
        <v>2</v>
      </c>
      <c r="P423" s="0" t="n">
        <v>15</v>
      </c>
      <c r="Q423" s="0" t="n">
        <v>5</v>
      </c>
      <c r="R423" s="0" t="n">
        <v>17</v>
      </c>
      <c r="S423" s="0" t="n">
        <v>29</v>
      </c>
      <c r="T423" s="0" t="n">
        <v>14</v>
      </c>
      <c r="U423" s="0" t="n">
        <v>14</v>
      </c>
      <c r="V423" s="0" t="n">
        <v>18</v>
      </c>
      <c r="W423" s="0" t="n">
        <v>1</v>
      </c>
      <c r="X423" s="0" t="n">
        <v>1</v>
      </c>
      <c r="Y423" s="0" t="n">
        <v>13</v>
      </c>
      <c r="Z423" s="0" t="n">
        <v>0</v>
      </c>
    </row>
    <row r="424" customFormat="false" ht="12.75" hidden="false" customHeight="false" outlineLevel="0" collapsed="false">
      <c r="A424" s="0" t="n">
        <v>2043014</v>
      </c>
      <c r="B424" s="0" t="s">
        <v>121</v>
      </c>
      <c r="C424" s="0" t="n">
        <v>430</v>
      </c>
      <c r="D424" s="0" t="s">
        <v>89</v>
      </c>
      <c r="E424" s="0" t="n">
        <v>2</v>
      </c>
      <c r="F424" s="0" t="s">
        <v>80</v>
      </c>
      <c r="G424" s="0" t="n">
        <v>14</v>
      </c>
      <c r="H424" s="0" t="s">
        <v>136</v>
      </c>
      <c r="I424" s="0" t="n">
        <v>137</v>
      </c>
      <c r="J424" s="0" t="n">
        <v>42</v>
      </c>
      <c r="K424" s="0" t="n">
        <v>36</v>
      </c>
      <c r="L424" s="0" t="n">
        <v>59</v>
      </c>
      <c r="M424" s="0" t="n">
        <v>5</v>
      </c>
      <c r="N424" s="0" t="n">
        <v>2</v>
      </c>
      <c r="O424" s="0" t="n">
        <v>7</v>
      </c>
      <c r="P424" s="0" t="n">
        <v>6</v>
      </c>
      <c r="Q424" s="0" t="n">
        <v>10</v>
      </c>
      <c r="R424" s="0" t="n">
        <v>17</v>
      </c>
      <c r="S424" s="0" t="n">
        <v>32</v>
      </c>
      <c r="T424" s="0" t="n">
        <v>12</v>
      </c>
      <c r="U424" s="0" t="n">
        <v>12</v>
      </c>
      <c r="V424" s="0" t="n">
        <v>21</v>
      </c>
      <c r="W424" s="0" t="n">
        <v>2</v>
      </c>
      <c r="X424" s="0" t="n">
        <v>0</v>
      </c>
      <c r="Y424" s="0" t="n">
        <v>11</v>
      </c>
      <c r="Z424" s="0" t="n">
        <v>0</v>
      </c>
    </row>
    <row r="425" customFormat="false" ht="12.75" hidden="false" customHeight="false" outlineLevel="0" collapsed="false">
      <c r="A425" s="0" t="n">
        <v>2043015</v>
      </c>
      <c r="B425" s="0" t="s">
        <v>121</v>
      </c>
      <c r="C425" s="0" t="n">
        <v>430</v>
      </c>
      <c r="D425" s="0" t="s">
        <v>89</v>
      </c>
      <c r="E425" s="0" t="n">
        <v>2</v>
      </c>
      <c r="F425" s="0" t="s">
        <v>80</v>
      </c>
      <c r="G425" s="0" t="n">
        <v>15</v>
      </c>
      <c r="H425" s="0" t="s">
        <v>137</v>
      </c>
      <c r="I425" s="0" t="n">
        <v>167</v>
      </c>
      <c r="J425" s="0" t="n">
        <v>40</v>
      </c>
      <c r="K425" s="0" t="n">
        <v>56</v>
      </c>
      <c r="L425" s="0" t="n">
        <v>71</v>
      </c>
      <c r="M425" s="0" t="n">
        <v>8</v>
      </c>
      <c r="N425" s="0" t="n">
        <v>3</v>
      </c>
      <c r="O425" s="0" t="n">
        <v>5</v>
      </c>
      <c r="P425" s="0" t="n">
        <v>17</v>
      </c>
      <c r="Q425" s="0" t="n">
        <v>15</v>
      </c>
      <c r="R425" s="0" t="n">
        <v>12</v>
      </c>
      <c r="S425" s="0" t="n">
        <v>36</v>
      </c>
      <c r="T425" s="0" t="n">
        <v>8</v>
      </c>
      <c r="U425" s="0" t="n">
        <v>12</v>
      </c>
      <c r="V425" s="0" t="n">
        <v>31</v>
      </c>
      <c r="W425" s="0" t="n">
        <v>0</v>
      </c>
      <c r="X425" s="0" t="n">
        <v>1</v>
      </c>
      <c r="Y425" s="0" t="n">
        <v>18</v>
      </c>
      <c r="Z425" s="0" t="n">
        <v>1</v>
      </c>
    </row>
    <row r="426" customFormat="false" ht="12.75" hidden="false" customHeight="false" outlineLevel="0" collapsed="false">
      <c r="A426" s="0" t="n">
        <v>2043016</v>
      </c>
      <c r="B426" s="0" t="s">
        <v>121</v>
      </c>
      <c r="C426" s="0" t="n">
        <v>430</v>
      </c>
      <c r="D426" s="0" t="s">
        <v>89</v>
      </c>
      <c r="E426" s="0" t="n">
        <v>2</v>
      </c>
      <c r="F426" s="0" t="s">
        <v>80</v>
      </c>
      <c r="G426" s="0" t="n">
        <v>16</v>
      </c>
      <c r="H426" s="0" t="s">
        <v>138</v>
      </c>
      <c r="I426" s="0" t="n">
        <v>168</v>
      </c>
      <c r="J426" s="0" t="n">
        <v>40</v>
      </c>
      <c r="K426" s="0" t="n">
        <v>42</v>
      </c>
      <c r="L426" s="0" t="n">
        <v>86</v>
      </c>
      <c r="M426" s="0" t="n">
        <v>14</v>
      </c>
      <c r="N426" s="0" t="n">
        <v>0</v>
      </c>
      <c r="O426" s="0" t="n">
        <v>3</v>
      </c>
      <c r="P426" s="0" t="n">
        <v>13</v>
      </c>
      <c r="Q426" s="0" t="n">
        <v>8</v>
      </c>
      <c r="R426" s="0" t="n">
        <v>11</v>
      </c>
      <c r="S426" s="0" t="n">
        <v>54</v>
      </c>
      <c r="T426" s="0" t="n">
        <v>12</v>
      </c>
      <c r="U426" s="0" t="n">
        <v>10</v>
      </c>
      <c r="V426" s="0" t="n">
        <v>26</v>
      </c>
      <c r="W426" s="0" t="n">
        <v>1</v>
      </c>
      <c r="X426" s="0" t="n">
        <v>1</v>
      </c>
      <c r="Y426" s="0" t="n">
        <v>13</v>
      </c>
      <c r="Z426" s="0" t="n">
        <v>2</v>
      </c>
    </row>
    <row r="427" customFormat="false" ht="12.75" hidden="false" customHeight="false" outlineLevel="0" collapsed="false">
      <c r="A427" s="0" t="n">
        <v>2043017</v>
      </c>
      <c r="B427" s="0" t="s">
        <v>121</v>
      </c>
      <c r="C427" s="0" t="n">
        <v>430</v>
      </c>
      <c r="D427" s="0" t="s">
        <v>89</v>
      </c>
      <c r="E427" s="0" t="n">
        <v>2</v>
      </c>
      <c r="F427" s="0" t="s">
        <v>80</v>
      </c>
      <c r="G427" s="0" t="n">
        <v>17</v>
      </c>
      <c r="H427" s="0" t="s">
        <v>139</v>
      </c>
      <c r="I427" s="0" t="n">
        <v>121</v>
      </c>
      <c r="J427" s="0" t="n">
        <v>31</v>
      </c>
      <c r="K427" s="0" t="n">
        <v>32</v>
      </c>
      <c r="L427" s="0" t="n">
        <v>58</v>
      </c>
      <c r="M427" s="0" t="n">
        <v>12</v>
      </c>
      <c r="N427" s="0" t="n">
        <v>1</v>
      </c>
      <c r="O427" s="0" t="n">
        <v>1</v>
      </c>
      <c r="P427" s="0" t="n">
        <v>5</v>
      </c>
      <c r="Q427" s="0" t="n">
        <v>4</v>
      </c>
      <c r="R427" s="0" t="n">
        <v>15</v>
      </c>
      <c r="S427" s="0" t="n">
        <v>34</v>
      </c>
      <c r="T427" s="0" t="n">
        <v>5</v>
      </c>
      <c r="U427" s="0" t="n">
        <v>8</v>
      </c>
      <c r="V427" s="0" t="n">
        <v>25</v>
      </c>
      <c r="W427" s="0" t="n">
        <v>0</v>
      </c>
      <c r="X427" s="0" t="n">
        <v>0</v>
      </c>
      <c r="Y427" s="0" t="n">
        <v>10</v>
      </c>
      <c r="Z427" s="0" t="n">
        <v>1</v>
      </c>
    </row>
    <row r="428" customFormat="false" ht="12.75" hidden="false" customHeight="false" outlineLevel="0" collapsed="false">
      <c r="A428" s="0" t="n">
        <v>2043018</v>
      </c>
      <c r="B428" s="0" t="s">
        <v>121</v>
      </c>
      <c r="C428" s="0" t="n">
        <v>430</v>
      </c>
      <c r="D428" s="0" t="s">
        <v>89</v>
      </c>
      <c r="E428" s="0" t="n">
        <v>2</v>
      </c>
      <c r="F428" s="0" t="s">
        <v>80</v>
      </c>
      <c r="G428" s="0" t="n">
        <v>18</v>
      </c>
      <c r="H428" s="0" t="s">
        <v>140</v>
      </c>
      <c r="I428" s="0" t="n">
        <v>69</v>
      </c>
      <c r="J428" s="0" t="n">
        <v>15</v>
      </c>
      <c r="K428" s="0" t="n">
        <v>29</v>
      </c>
      <c r="L428" s="0" t="n">
        <v>25</v>
      </c>
      <c r="M428" s="0" t="n">
        <v>3</v>
      </c>
      <c r="N428" s="0" t="n">
        <v>0</v>
      </c>
      <c r="O428" s="0" t="n">
        <v>1</v>
      </c>
      <c r="P428" s="0" t="n">
        <v>7</v>
      </c>
      <c r="Q428" s="0" t="n">
        <v>3</v>
      </c>
      <c r="R428" s="0" t="n">
        <v>6</v>
      </c>
      <c r="S428" s="0" t="n">
        <v>12</v>
      </c>
      <c r="T428" s="0" t="n">
        <v>2</v>
      </c>
      <c r="U428" s="0" t="n">
        <v>7</v>
      </c>
      <c r="V428" s="0" t="n">
        <v>21</v>
      </c>
      <c r="W428" s="0" t="n">
        <v>0</v>
      </c>
      <c r="X428" s="0" t="n">
        <v>0</v>
      </c>
      <c r="Y428" s="0" t="n">
        <v>6</v>
      </c>
      <c r="Z428" s="0" t="n">
        <v>1</v>
      </c>
    </row>
    <row r="429" customFormat="false" ht="12.75" hidden="false" customHeight="false" outlineLevel="0" collapsed="false">
      <c r="A429" s="0" t="n">
        <v>2043019</v>
      </c>
      <c r="B429" s="0" t="s">
        <v>121</v>
      </c>
      <c r="C429" s="0" t="n">
        <v>430</v>
      </c>
      <c r="D429" s="0" t="s">
        <v>89</v>
      </c>
      <c r="E429" s="0" t="n">
        <v>2</v>
      </c>
      <c r="F429" s="0" t="s">
        <v>80</v>
      </c>
      <c r="G429" s="0" t="n">
        <v>19</v>
      </c>
      <c r="H429" s="0" t="s">
        <v>141</v>
      </c>
      <c r="I429" s="0" t="n">
        <v>1646</v>
      </c>
      <c r="J429" s="0" t="n">
        <v>463</v>
      </c>
      <c r="K429" s="0" t="n">
        <v>481</v>
      </c>
      <c r="L429" s="0" t="n">
        <v>702</v>
      </c>
      <c r="M429" s="0" t="n">
        <v>106</v>
      </c>
      <c r="N429" s="0" t="n">
        <v>24</v>
      </c>
      <c r="O429" s="0" t="n">
        <v>39</v>
      </c>
      <c r="P429" s="0" t="n">
        <v>131</v>
      </c>
      <c r="Q429" s="0" t="n">
        <v>86</v>
      </c>
      <c r="R429" s="0" t="n">
        <v>195</v>
      </c>
      <c r="S429" s="0" t="n">
        <v>365</v>
      </c>
      <c r="T429" s="0" t="n">
        <v>117</v>
      </c>
      <c r="U429" s="0" t="n">
        <v>145</v>
      </c>
      <c r="V429" s="0" t="n">
        <v>287</v>
      </c>
      <c r="W429" s="0" t="n">
        <v>10</v>
      </c>
      <c r="X429" s="0" t="n">
        <v>6</v>
      </c>
      <c r="Y429" s="0" t="n">
        <v>127</v>
      </c>
      <c r="Z429" s="0" t="n">
        <v>8</v>
      </c>
    </row>
    <row r="430" customFormat="false" ht="12.75" hidden="false" customHeight="false" outlineLevel="0" collapsed="false">
      <c r="A430" s="0" t="n">
        <v>2043020</v>
      </c>
      <c r="B430" s="0" t="s">
        <v>121</v>
      </c>
      <c r="C430" s="0" t="n">
        <v>430</v>
      </c>
      <c r="D430" s="0" t="s">
        <v>89</v>
      </c>
      <c r="E430" s="0" t="n">
        <v>2</v>
      </c>
      <c r="F430" s="0" t="s">
        <v>80</v>
      </c>
      <c r="G430" s="0" t="n">
        <v>20</v>
      </c>
      <c r="H430" s="0" t="s">
        <v>142</v>
      </c>
      <c r="I430" s="0" t="n">
        <v>1.26957794997017</v>
      </c>
      <c r="J430" s="0" t="n">
        <v>1.13473245845461</v>
      </c>
      <c r="K430" s="0" t="n">
        <v>2.00927279394405</v>
      </c>
      <c r="L430" s="0" t="n">
        <v>0.899369541951092</v>
      </c>
      <c r="M430" s="0" t="n">
        <v>2.08872921714429</v>
      </c>
      <c r="N430" s="0" t="n">
        <v>6.9439622248455</v>
      </c>
      <c r="O430" s="0" t="n">
        <v>0</v>
      </c>
      <c r="P430" s="0" t="n">
        <v>1.98775542657231</v>
      </c>
      <c r="Q430" s="0" t="n">
        <v>0</v>
      </c>
      <c r="R430" s="0" t="n">
        <v>0</v>
      </c>
      <c r="S430" s="0" t="n">
        <v>0</v>
      </c>
      <c r="T430" s="0" t="n">
        <v>2.50978817387812</v>
      </c>
      <c r="U430" s="0" t="n">
        <v>2.4808355454117</v>
      </c>
      <c r="V430" s="0" t="n">
        <v>1.7279214832478</v>
      </c>
      <c r="W430" s="0" t="n">
        <v>0</v>
      </c>
      <c r="X430" s="0" t="n">
        <v>0</v>
      </c>
      <c r="Y430" s="0" t="n">
        <v>1.93121028948842</v>
      </c>
      <c r="Z430" s="0" t="n">
        <v>0</v>
      </c>
    </row>
    <row r="431" customFormat="false" ht="12.75" hidden="false" customHeight="false" outlineLevel="0" collapsed="false">
      <c r="A431" s="0" t="n">
        <v>2043021</v>
      </c>
      <c r="B431" s="0" t="s">
        <v>121</v>
      </c>
      <c r="C431" s="0" t="n">
        <v>430</v>
      </c>
      <c r="D431" s="0" t="s">
        <v>89</v>
      </c>
      <c r="E431" s="0" t="n">
        <v>2</v>
      </c>
      <c r="F431" s="0" t="s">
        <v>80</v>
      </c>
      <c r="G431" s="0" t="n">
        <v>21</v>
      </c>
      <c r="H431" s="0" t="s">
        <v>143</v>
      </c>
      <c r="I431" s="0" t="n">
        <v>0.452285398116684</v>
      </c>
      <c r="J431" s="0" t="n">
        <v>0</v>
      </c>
      <c r="K431" s="0" t="n">
        <v>1.11166076560077</v>
      </c>
      <c r="L431" s="0" t="n">
        <v>0.317797283468821</v>
      </c>
      <c r="M431" s="0" t="n">
        <v>2.11752249867655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.98029605426011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43022</v>
      </c>
      <c r="B432" s="0" t="s">
        <v>121</v>
      </c>
      <c r="C432" s="0" t="n">
        <v>430</v>
      </c>
      <c r="D432" s="0" t="s">
        <v>89</v>
      </c>
      <c r="E432" s="0" t="n">
        <v>2</v>
      </c>
      <c r="F432" s="0" t="s">
        <v>80</v>
      </c>
      <c r="G432" s="0" t="n">
        <v>22</v>
      </c>
      <c r="H432" s="0" t="s">
        <v>144</v>
      </c>
      <c r="I432" s="0" t="n">
        <v>1.39568509994501</v>
      </c>
      <c r="J432" s="0" t="n">
        <v>2.16519343296832</v>
      </c>
      <c r="K432" s="0" t="n">
        <v>1.56067108856808</v>
      </c>
      <c r="L432" s="0" t="n">
        <v>0.883579557503358</v>
      </c>
      <c r="M432" s="0" t="n">
        <v>1.90056256651969</v>
      </c>
      <c r="N432" s="0" t="n">
        <v>6.2570391690652</v>
      </c>
      <c r="O432" s="0" t="n">
        <v>0</v>
      </c>
      <c r="P432" s="0" t="n">
        <v>0</v>
      </c>
      <c r="Q432" s="0" t="n">
        <v>0</v>
      </c>
      <c r="R432" s="0" t="n">
        <v>2.71783442952655</v>
      </c>
      <c r="S432" s="0" t="n">
        <v>1.24408283103489</v>
      </c>
      <c r="T432" s="0" t="n">
        <v>2.23508638608882</v>
      </c>
      <c r="U432" s="0" t="n">
        <v>0</v>
      </c>
      <c r="V432" s="0" t="n">
        <v>1.89395732914137</v>
      </c>
      <c r="W432" s="0" t="n">
        <v>0</v>
      </c>
      <c r="X432" s="0" t="n">
        <v>0</v>
      </c>
      <c r="Y432" s="0" t="n">
        <v>1.78743788653344</v>
      </c>
      <c r="Z432" s="0" t="n">
        <v>0</v>
      </c>
    </row>
    <row r="433" customFormat="false" ht="12.75" hidden="false" customHeight="false" outlineLevel="0" collapsed="false">
      <c r="A433" s="0" t="n">
        <v>2043023</v>
      </c>
      <c r="B433" s="0" t="s">
        <v>121</v>
      </c>
      <c r="C433" s="0" t="n">
        <v>430</v>
      </c>
      <c r="D433" s="0" t="s">
        <v>89</v>
      </c>
      <c r="E433" s="0" t="n">
        <v>2</v>
      </c>
      <c r="F433" s="0" t="s">
        <v>80</v>
      </c>
      <c r="G433" s="0" t="n">
        <v>23</v>
      </c>
      <c r="H433" s="0" t="s">
        <v>145</v>
      </c>
      <c r="I433" s="0" t="n">
        <v>2.35315973619841</v>
      </c>
      <c r="J433" s="0" t="n">
        <v>1.9362302565021</v>
      </c>
      <c r="K433" s="0" t="n">
        <v>3.66369144390659</v>
      </c>
      <c r="L433" s="0" t="n">
        <v>1.83016583917026</v>
      </c>
      <c r="M433" s="0" t="n">
        <v>0</v>
      </c>
      <c r="N433" s="0" t="n">
        <v>0</v>
      </c>
      <c r="O433" s="0" t="n">
        <v>0</v>
      </c>
      <c r="P433" s="0" t="n">
        <v>1.78386670947947</v>
      </c>
      <c r="Q433" s="0" t="n">
        <v>0</v>
      </c>
      <c r="R433" s="0" t="n">
        <v>2.30088699193539</v>
      </c>
      <c r="S433" s="0" t="n">
        <v>2.08005075323838</v>
      </c>
      <c r="T433" s="0" t="n">
        <v>2.24406444953099</v>
      </c>
      <c r="U433" s="0" t="n">
        <v>3.43045327722636</v>
      </c>
      <c r="V433" s="0" t="n">
        <v>5.60798577173896</v>
      </c>
      <c r="W433" s="0" t="n">
        <v>0</v>
      </c>
      <c r="X433" s="0" t="n">
        <v>0</v>
      </c>
      <c r="Y433" s="0" t="n">
        <v>1.55024338821195</v>
      </c>
      <c r="Z433" s="0" t="n">
        <v>0</v>
      </c>
    </row>
    <row r="434" customFormat="false" ht="12.75" hidden="false" customHeight="false" outlineLevel="0" collapsed="false">
      <c r="A434" s="0" t="n">
        <v>2043024</v>
      </c>
      <c r="B434" s="0" t="s">
        <v>121</v>
      </c>
      <c r="C434" s="0" t="n">
        <v>430</v>
      </c>
      <c r="D434" s="0" t="s">
        <v>89</v>
      </c>
      <c r="E434" s="0" t="n">
        <v>2</v>
      </c>
      <c r="F434" s="0" t="s">
        <v>80</v>
      </c>
      <c r="G434" s="0" t="n">
        <v>24</v>
      </c>
      <c r="H434" s="0" t="s">
        <v>146</v>
      </c>
      <c r="I434" s="0" t="n">
        <v>2.67453276469795</v>
      </c>
      <c r="J434" s="0" t="n">
        <v>3.72767472310366</v>
      </c>
      <c r="K434" s="0" t="n">
        <v>1.90989862258111</v>
      </c>
      <c r="L434" s="0" t="n">
        <v>2.61314936761785</v>
      </c>
      <c r="M434" s="0" t="n">
        <v>7.41386021166571</v>
      </c>
      <c r="N434" s="0" t="n">
        <v>0</v>
      </c>
      <c r="O434" s="0" t="n">
        <v>0</v>
      </c>
      <c r="P434" s="0" t="n">
        <v>1.63856527224762</v>
      </c>
      <c r="Q434" s="0" t="n">
        <v>2.12988008775106</v>
      </c>
      <c r="R434" s="0" t="n">
        <v>4.05453347524201</v>
      </c>
      <c r="S434" s="0" t="n">
        <v>1.7125267047133</v>
      </c>
      <c r="T434" s="0" t="n">
        <v>2.6758000642192</v>
      </c>
      <c r="U434" s="0" t="n">
        <v>2.31291415619109</v>
      </c>
      <c r="V434" s="0" t="n">
        <v>2.36724210376806</v>
      </c>
      <c r="W434" s="0" t="n">
        <v>39.2156862745098</v>
      </c>
      <c r="X434" s="0" t="n">
        <v>0</v>
      </c>
      <c r="Y434" s="0" t="n">
        <v>2.84179715251925</v>
      </c>
      <c r="Z434" s="0" t="n">
        <v>0</v>
      </c>
    </row>
    <row r="435" customFormat="false" ht="12.75" hidden="false" customHeight="false" outlineLevel="0" collapsed="false">
      <c r="A435" s="0" t="n">
        <v>2043025</v>
      </c>
      <c r="B435" s="0" t="s">
        <v>121</v>
      </c>
      <c r="C435" s="0" t="n">
        <v>430</v>
      </c>
      <c r="D435" s="0" t="s">
        <v>89</v>
      </c>
      <c r="E435" s="0" t="n">
        <v>2</v>
      </c>
      <c r="F435" s="0" t="s">
        <v>80</v>
      </c>
      <c r="G435" s="0" t="n">
        <v>25</v>
      </c>
      <c r="H435" s="0" t="s">
        <v>147</v>
      </c>
      <c r="I435" s="0" t="n">
        <v>5.06286000961943</v>
      </c>
      <c r="J435" s="0" t="n">
        <v>4.75957030599278</v>
      </c>
      <c r="K435" s="0" t="n">
        <v>7.5763315402682</v>
      </c>
      <c r="L435" s="0" t="n">
        <v>3.67475930326564</v>
      </c>
      <c r="M435" s="0" t="n">
        <v>1.96163050727765</v>
      </c>
      <c r="N435" s="0" t="n">
        <v>0</v>
      </c>
      <c r="O435" s="0" t="n">
        <v>5.45553737043099</v>
      </c>
      <c r="P435" s="0" t="n">
        <v>9.4231167901095</v>
      </c>
      <c r="Q435" s="0" t="n">
        <v>4.5480386583286</v>
      </c>
      <c r="R435" s="0" t="n">
        <v>7.26035637977887</v>
      </c>
      <c r="S435" s="0" t="n">
        <v>4.03964235699666</v>
      </c>
      <c r="T435" s="0" t="n">
        <v>7.21830562306008</v>
      </c>
      <c r="U435" s="0" t="n">
        <v>3.31693294267234</v>
      </c>
      <c r="V435" s="0" t="n">
        <v>7.81221830943596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43026</v>
      </c>
      <c r="B436" s="0" t="s">
        <v>121</v>
      </c>
      <c r="C436" s="0" t="n">
        <v>430</v>
      </c>
      <c r="D436" s="0" t="s">
        <v>89</v>
      </c>
      <c r="E436" s="0" t="n">
        <v>2</v>
      </c>
      <c r="F436" s="0" t="s">
        <v>80</v>
      </c>
      <c r="G436" s="0" t="n">
        <v>26</v>
      </c>
      <c r="H436" s="0" t="s">
        <v>148</v>
      </c>
      <c r="I436" s="0" t="n">
        <v>8.17837785592672</v>
      </c>
      <c r="J436" s="0" t="n">
        <v>13.3501065441195</v>
      </c>
      <c r="K436" s="0" t="n">
        <v>8.22874169546726</v>
      </c>
      <c r="L436" s="0" t="n">
        <v>5.50670900714037</v>
      </c>
      <c r="M436" s="0" t="n">
        <v>7.95038956908889</v>
      </c>
      <c r="N436" s="0" t="n">
        <v>0</v>
      </c>
      <c r="O436" s="0" t="n">
        <v>11.181304858277</v>
      </c>
      <c r="P436" s="0" t="n">
        <v>7.5990729131046</v>
      </c>
      <c r="Q436" s="0" t="n">
        <v>2.23883938566247</v>
      </c>
      <c r="R436" s="0" t="n">
        <v>18.190706822652</v>
      </c>
      <c r="S436" s="0" t="n">
        <v>5.53754455206299</v>
      </c>
      <c r="T436" s="0" t="n">
        <v>9.69767498242296</v>
      </c>
      <c r="U436" s="0" t="n">
        <v>5.69923972142116</v>
      </c>
      <c r="V436" s="0" t="n">
        <v>8.8305019121433</v>
      </c>
      <c r="W436" s="0" t="n">
        <v>0</v>
      </c>
      <c r="X436" s="0" t="n">
        <v>58.5480093676815</v>
      </c>
      <c r="Y436" s="0" t="n">
        <v>7.1553790562055</v>
      </c>
      <c r="Z436" s="0" t="n">
        <v>0</v>
      </c>
    </row>
    <row r="437" customFormat="false" ht="12.75" hidden="false" customHeight="false" outlineLevel="0" collapsed="false">
      <c r="A437" s="0" t="n">
        <v>2043027</v>
      </c>
      <c r="B437" s="0" t="s">
        <v>121</v>
      </c>
      <c r="C437" s="0" t="n">
        <v>430</v>
      </c>
      <c r="D437" s="0" t="s">
        <v>89</v>
      </c>
      <c r="E437" s="0" t="n">
        <v>2</v>
      </c>
      <c r="F437" s="0" t="s">
        <v>80</v>
      </c>
      <c r="G437" s="0" t="n">
        <v>27</v>
      </c>
      <c r="H437" s="0" t="s">
        <v>149</v>
      </c>
      <c r="I437" s="0" t="n">
        <v>9.3338551295719</v>
      </c>
      <c r="J437" s="0" t="n">
        <v>10.4475171248433</v>
      </c>
      <c r="K437" s="0" t="n">
        <v>8.42051236812876</v>
      </c>
      <c r="L437" s="0" t="n">
        <v>9.29241810163046</v>
      </c>
      <c r="M437" s="0" t="n">
        <v>3.28380264346113</v>
      </c>
      <c r="N437" s="0" t="n">
        <v>0</v>
      </c>
      <c r="O437" s="0" t="n">
        <v>18.1488203266788</v>
      </c>
      <c r="P437" s="0" t="n">
        <v>9.91669972233241</v>
      </c>
      <c r="Q437" s="0" t="n">
        <v>9.4284475118327</v>
      </c>
      <c r="R437" s="0" t="n">
        <v>10.4109189718176</v>
      </c>
      <c r="S437" s="0" t="n">
        <v>10.7146683810136</v>
      </c>
      <c r="T437" s="0" t="n">
        <v>13.9314572304263</v>
      </c>
      <c r="U437" s="0" t="n">
        <v>9.95668840543635</v>
      </c>
      <c r="V437" s="0" t="n">
        <v>7.3969470782059</v>
      </c>
      <c r="W437" s="0" t="n">
        <v>30.1568154402895</v>
      </c>
      <c r="X437" s="0" t="n">
        <v>0</v>
      </c>
      <c r="Y437" s="0" t="n">
        <v>6.39570208819673</v>
      </c>
      <c r="Z437" s="0" t="n">
        <v>24.0731824747232</v>
      </c>
    </row>
    <row r="438" customFormat="false" ht="12.75" hidden="false" customHeight="false" outlineLevel="0" collapsed="false">
      <c r="A438" s="0" t="n">
        <v>2043028</v>
      </c>
      <c r="B438" s="0" t="s">
        <v>121</v>
      </c>
      <c r="C438" s="0" t="n">
        <v>430</v>
      </c>
      <c r="D438" s="0" t="s">
        <v>89</v>
      </c>
      <c r="E438" s="0" t="n">
        <v>2</v>
      </c>
      <c r="F438" s="0" t="s">
        <v>80</v>
      </c>
      <c r="G438" s="0" t="n">
        <v>28</v>
      </c>
      <c r="H438" s="0" t="s">
        <v>150</v>
      </c>
      <c r="I438" s="0" t="n">
        <v>8.8866319664847</v>
      </c>
      <c r="J438" s="0" t="n">
        <v>8.64151462183554</v>
      </c>
      <c r="K438" s="0" t="n">
        <v>9.30009622022628</v>
      </c>
      <c r="L438" s="0" t="n">
        <v>8.77805404831604</v>
      </c>
      <c r="M438" s="0" t="n">
        <v>5.41902620099168</v>
      </c>
      <c r="N438" s="0" t="n">
        <v>0</v>
      </c>
      <c r="O438" s="0" t="n">
        <v>14.1292829388909</v>
      </c>
      <c r="P438" s="0" t="n">
        <v>9.92190046916415</v>
      </c>
      <c r="Q438" s="0" t="n">
        <v>14.8617853958189</v>
      </c>
      <c r="R438" s="0" t="n">
        <v>12.2077190346511</v>
      </c>
      <c r="S438" s="0" t="n">
        <v>8.80905738891149</v>
      </c>
      <c r="T438" s="0" t="n">
        <v>6.56717398085669</v>
      </c>
      <c r="U438" s="0" t="n">
        <v>7.68606686878176</v>
      </c>
      <c r="V438" s="0" t="n">
        <v>9.48520624000101</v>
      </c>
      <c r="W438" s="0" t="n">
        <v>0</v>
      </c>
      <c r="X438" s="0" t="n">
        <v>0</v>
      </c>
      <c r="Y438" s="0" t="n">
        <v>6.76571676003356</v>
      </c>
      <c r="Z438" s="0" t="n">
        <v>0</v>
      </c>
    </row>
    <row r="439" customFormat="false" ht="12.75" hidden="false" customHeight="false" outlineLevel="0" collapsed="false">
      <c r="A439" s="0" t="n">
        <v>2043029</v>
      </c>
      <c r="B439" s="0" t="s">
        <v>121</v>
      </c>
      <c r="C439" s="0" t="n">
        <v>430</v>
      </c>
      <c r="D439" s="0" t="s">
        <v>89</v>
      </c>
      <c r="E439" s="0" t="n">
        <v>2</v>
      </c>
      <c r="F439" s="0" t="s">
        <v>80</v>
      </c>
      <c r="G439" s="0" t="n">
        <v>29</v>
      </c>
      <c r="H439" s="0" t="s">
        <v>151</v>
      </c>
      <c r="I439" s="0" t="n">
        <v>10.2054963337236</v>
      </c>
      <c r="J439" s="0" t="n">
        <v>11.0072799872467</v>
      </c>
      <c r="K439" s="0" t="n">
        <v>10.7145153110424</v>
      </c>
      <c r="L439" s="0" t="n">
        <v>9.49111470113086</v>
      </c>
      <c r="M439" s="0" t="n">
        <v>13.2240148108966</v>
      </c>
      <c r="N439" s="0" t="n">
        <v>12.9740950568698</v>
      </c>
      <c r="O439" s="0" t="n">
        <v>6.54771648387625</v>
      </c>
      <c r="P439" s="0" t="n">
        <v>9.87166831194472</v>
      </c>
      <c r="Q439" s="0" t="n">
        <v>10.1382177013281</v>
      </c>
      <c r="R439" s="0" t="n">
        <v>13.9115595785725</v>
      </c>
      <c r="S439" s="0" t="n">
        <v>8.61775339272744</v>
      </c>
      <c r="T439" s="0" t="n">
        <v>10.9328876880066</v>
      </c>
      <c r="U439" s="0" t="n">
        <v>8.56787902154822</v>
      </c>
      <c r="V439" s="0" t="n">
        <v>11.5818191177228</v>
      </c>
      <c r="W439" s="0" t="n">
        <v>24.2895312120476</v>
      </c>
      <c r="X439" s="0" t="n">
        <v>0</v>
      </c>
      <c r="Y439" s="0" t="n">
        <v>7.69033581133043</v>
      </c>
      <c r="Z439" s="0" t="n">
        <v>0</v>
      </c>
    </row>
    <row r="440" customFormat="false" ht="12.75" hidden="false" customHeight="false" outlineLevel="0" collapsed="false">
      <c r="A440" s="0" t="n">
        <v>2043030</v>
      </c>
      <c r="B440" s="0" t="s">
        <v>121</v>
      </c>
      <c r="C440" s="0" t="n">
        <v>430</v>
      </c>
      <c r="D440" s="0" t="s">
        <v>89</v>
      </c>
      <c r="E440" s="0" t="n">
        <v>2</v>
      </c>
      <c r="F440" s="0" t="s">
        <v>80</v>
      </c>
      <c r="G440" s="0" t="n">
        <v>30</v>
      </c>
      <c r="H440" s="0" t="s">
        <v>152</v>
      </c>
      <c r="I440" s="0" t="n">
        <v>14.1261089792134</v>
      </c>
      <c r="J440" s="0" t="n">
        <v>16.4583993383723</v>
      </c>
      <c r="K440" s="0" t="n">
        <v>13.4175746549907</v>
      </c>
      <c r="L440" s="0" t="n">
        <v>13.2559545073615</v>
      </c>
      <c r="M440" s="0" t="n">
        <v>18.6623408317662</v>
      </c>
      <c r="N440" s="0" t="n">
        <v>27.768778636553</v>
      </c>
      <c r="O440" s="0" t="n">
        <v>3.51370344342937</v>
      </c>
      <c r="P440" s="0" t="n">
        <v>19.9944630717647</v>
      </c>
      <c r="Q440" s="0" t="n">
        <v>11.5289280018446</v>
      </c>
      <c r="R440" s="0" t="n">
        <v>14.2692609542059</v>
      </c>
      <c r="S440" s="0" t="n">
        <v>12.859432623462</v>
      </c>
      <c r="T440" s="0" t="n">
        <v>26.5225607532407</v>
      </c>
      <c r="U440" s="0" t="n">
        <v>11.3591185324019</v>
      </c>
      <c r="V440" s="0" t="n">
        <v>10.1218965542172</v>
      </c>
      <c r="W440" s="0" t="n">
        <v>0</v>
      </c>
      <c r="X440" s="0" t="n">
        <v>0</v>
      </c>
      <c r="Y440" s="0" t="n">
        <v>13.910333987119</v>
      </c>
      <c r="Z440" s="0" t="n">
        <v>0</v>
      </c>
    </row>
    <row r="441" customFormat="false" ht="12.75" hidden="false" customHeight="false" outlineLevel="0" collapsed="false">
      <c r="A441" s="0" t="n">
        <v>2043031</v>
      </c>
      <c r="B441" s="0" t="s">
        <v>121</v>
      </c>
      <c r="C441" s="0" t="n">
        <v>430</v>
      </c>
      <c r="D441" s="0" t="s">
        <v>89</v>
      </c>
      <c r="E441" s="0" t="n">
        <v>2</v>
      </c>
      <c r="F441" s="0" t="s">
        <v>80</v>
      </c>
      <c r="G441" s="0" t="n">
        <v>31</v>
      </c>
      <c r="H441" s="0" t="s">
        <v>153</v>
      </c>
      <c r="I441" s="0" t="n">
        <v>12.7161900868385</v>
      </c>
      <c r="J441" s="0" t="n">
        <v>14.1304683808691</v>
      </c>
      <c r="K441" s="0" t="n">
        <v>15.3463675148092</v>
      </c>
      <c r="L441" s="0" t="n">
        <v>10.3380810970772</v>
      </c>
      <c r="M441" s="0" t="n">
        <v>7.68757687576876</v>
      </c>
      <c r="N441" s="0" t="n">
        <v>9.85901607019619</v>
      </c>
      <c r="O441" s="0" t="n">
        <v>7.24795245343191</v>
      </c>
      <c r="P441" s="0" t="n">
        <v>21.8928932300438</v>
      </c>
      <c r="Q441" s="0" t="n">
        <v>8.46131065702077</v>
      </c>
      <c r="R441" s="0" t="n">
        <v>12.2798008439572</v>
      </c>
      <c r="S441" s="0" t="n">
        <v>10.4451273480921</v>
      </c>
      <c r="T441" s="0" t="n">
        <v>13.7471216963948</v>
      </c>
      <c r="U441" s="0" t="n">
        <v>12.9447045371189</v>
      </c>
      <c r="V441" s="0" t="n">
        <v>14.8997988527155</v>
      </c>
      <c r="W441" s="0" t="n">
        <v>26.3227165043432</v>
      </c>
      <c r="X441" s="0" t="n">
        <v>0</v>
      </c>
      <c r="Y441" s="0" t="n">
        <v>18.1257930034439</v>
      </c>
      <c r="Z441" s="0" t="n">
        <v>0</v>
      </c>
    </row>
    <row r="442" customFormat="false" ht="12.75" hidden="false" customHeight="false" outlineLevel="0" collapsed="false">
      <c r="A442" s="0" t="n">
        <v>2043032</v>
      </c>
      <c r="B442" s="0" t="s">
        <v>121</v>
      </c>
      <c r="C442" s="0" t="n">
        <v>430</v>
      </c>
      <c r="D442" s="0" t="s">
        <v>89</v>
      </c>
      <c r="E442" s="0" t="n">
        <v>2</v>
      </c>
      <c r="F442" s="0" t="s">
        <v>80</v>
      </c>
      <c r="G442" s="0" t="n">
        <v>32</v>
      </c>
      <c r="H442" s="0" t="s">
        <v>154</v>
      </c>
      <c r="I442" s="0" t="n">
        <v>17.4225866413218</v>
      </c>
      <c r="J442" s="0" t="n">
        <v>21.5521033093475</v>
      </c>
      <c r="K442" s="0" t="n">
        <v>18.5970071793098</v>
      </c>
      <c r="L442" s="0" t="n">
        <v>14.1833722707044</v>
      </c>
      <c r="M442" s="0" t="n">
        <v>7.47384155455904</v>
      </c>
      <c r="N442" s="0" t="n">
        <v>13.769047181935</v>
      </c>
      <c r="O442" s="0" t="n">
        <v>13.8816588582336</v>
      </c>
      <c r="P442" s="0" t="n">
        <v>16.0691616718356</v>
      </c>
      <c r="Q442" s="0" t="n">
        <v>14.6882934301362</v>
      </c>
      <c r="R442" s="0" t="n">
        <v>26.4480296217932</v>
      </c>
      <c r="S442" s="0" t="n">
        <v>15.8043538068006</v>
      </c>
      <c r="T442" s="0" t="n">
        <v>18.6030779638086</v>
      </c>
      <c r="U442" s="0" t="n">
        <v>15.8584519885366</v>
      </c>
      <c r="V442" s="0" t="n">
        <v>21.9620563242275</v>
      </c>
      <c r="W442" s="0" t="n">
        <v>52.5900604785696</v>
      </c>
      <c r="X442" s="0" t="n">
        <v>28.9184499710816</v>
      </c>
      <c r="Y442" s="0" t="n">
        <v>14.4975861519057</v>
      </c>
      <c r="Z442" s="0" t="n">
        <v>39.8009950248756</v>
      </c>
    </row>
    <row r="443" customFormat="false" ht="12.75" hidden="false" customHeight="false" outlineLevel="0" collapsed="false">
      <c r="A443" s="0" t="n">
        <v>2043033</v>
      </c>
      <c r="B443" s="0" t="s">
        <v>121</v>
      </c>
      <c r="C443" s="0" t="n">
        <v>430</v>
      </c>
      <c r="D443" s="0" t="s">
        <v>89</v>
      </c>
      <c r="E443" s="0" t="n">
        <v>2</v>
      </c>
      <c r="F443" s="0" t="s">
        <v>80</v>
      </c>
      <c r="G443" s="0" t="n">
        <v>33</v>
      </c>
      <c r="H443" s="0" t="s">
        <v>155</v>
      </c>
      <c r="I443" s="0" t="n">
        <v>20.9375667930191</v>
      </c>
      <c r="J443" s="0" t="n">
        <v>24.8452572564355</v>
      </c>
      <c r="K443" s="0" t="n">
        <v>19.5925802369114</v>
      </c>
      <c r="L443" s="0" t="n">
        <v>19.4412396499302</v>
      </c>
      <c r="M443" s="0" t="n">
        <v>22.9750985278264</v>
      </c>
      <c r="N443" s="0" t="n">
        <v>10.9463083575064</v>
      </c>
      <c r="O443" s="0" t="n">
        <v>7.80609656141446</v>
      </c>
      <c r="P443" s="0" t="n">
        <v>29.7388925236424</v>
      </c>
      <c r="Q443" s="0" t="n">
        <v>12.6794137039103</v>
      </c>
      <c r="R443" s="0" t="n">
        <v>24.8131714152265</v>
      </c>
      <c r="S443" s="0" t="n">
        <v>20.2703647267695</v>
      </c>
      <c r="T443" s="0" t="n">
        <v>28.7020521967321</v>
      </c>
      <c r="U443" s="0" t="n">
        <v>18.7458993345206</v>
      </c>
      <c r="V443" s="0" t="n">
        <v>19.0443945998561</v>
      </c>
      <c r="W443" s="0" t="n">
        <v>28.8850375505488</v>
      </c>
      <c r="X443" s="0" t="n">
        <v>32.6370757180157</v>
      </c>
      <c r="Y443" s="0" t="n">
        <v>22.8154232261008</v>
      </c>
      <c r="Z443" s="0" t="n">
        <v>0</v>
      </c>
    </row>
    <row r="444" customFormat="false" ht="12.75" hidden="false" customHeight="false" outlineLevel="0" collapsed="false">
      <c r="A444" s="0" t="n">
        <v>2043034</v>
      </c>
      <c r="B444" s="0" t="s">
        <v>121</v>
      </c>
      <c r="C444" s="0" t="n">
        <v>430</v>
      </c>
      <c r="D444" s="0" t="s">
        <v>89</v>
      </c>
      <c r="E444" s="0" t="n">
        <v>2</v>
      </c>
      <c r="F444" s="0" t="s">
        <v>80</v>
      </c>
      <c r="G444" s="0" t="n">
        <v>34</v>
      </c>
      <c r="H444" s="0" t="s">
        <v>156</v>
      </c>
      <c r="I444" s="0" t="n">
        <v>22.8870798257909</v>
      </c>
      <c r="J444" s="0" t="n">
        <v>26.5610968468184</v>
      </c>
      <c r="K444" s="0" t="n">
        <v>22.4192905540056</v>
      </c>
      <c r="L444" s="0" t="n">
        <v>21.0797852005617</v>
      </c>
      <c r="M444" s="0" t="n">
        <v>10.4703270930184</v>
      </c>
      <c r="N444" s="0" t="n">
        <v>13.0064381869025</v>
      </c>
      <c r="O444" s="0" t="n">
        <v>33.3460365853659</v>
      </c>
      <c r="P444" s="0" t="n">
        <v>14.2741590141314</v>
      </c>
      <c r="Q444" s="0" t="n">
        <v>29.6656679225133</v>
      </c>
      <c r="R444" s="0" t="n">
        <v>29.2141396435875</v>
      </c>
      <c r="S444" s="0" t="n">
        <v>23.9827923464914</v>
      </c>
      <c r="T444" s="0" t="n">
        <v>29.6223154776598</v>
      </c>
      <c r="U444" s="0" t="n">
        <v>18.4623905718725</v>
      </c>
      <c r="V444" s="0" t="n">
        <v>25.5558395093279</v>
      </c>
      <c r="W444" s="0" t="n">
        <v>74.9063670411985</v>
      </c>
      <c r="X444" s="0" t="n">
        <v>0</v>
      </c>
      <c r="Y444" s="0" t="n">
        <v>21.7365529779078</v>
      </c>
      <c r="Z444" s="0" t="n">
        <v>0</v>
      </c>
    </row>
    <row r="445" customFormat="false" ht="12.75" hidden="false" customHeight="false" outlineLevel="0" collapsed="false">
      <c r="A445" s="0" t="n">
        <v>2043035</v>
      </c>
      <c r="B445" s="0" t="s">
        <v>121</v>
      </c>
      <c r="C445" s="0" t="n">
        <v>430</v>
      </c>
      <c r="D445" s="0" t="s">
        <v>89</v>
      </c>
      <c r="E445" s="0" t="n">
        <v>2</v>
      </c>
      <c r="F445" s="0" t="s">
        <v>80</v>
      </c>
      <c r="G445" s="0" t="n">
        <v>35</v>
      </c>
      <c r="H445" s="0" t="s">
        <v>157</v>
      </c>
      <c r="I445" s="0" t="n">
        <v>32.9991918162004</v>
      </c>
      <c r="J445" s="0" t="n">
        <v>29.8634493777204</v>
      </c>
      <c r="K445" s="0" t="n">
        <v>41.2912359351728</v>
      </c>
      <c r="L445" s="0" t="n">
        <v>30.0201261690936</v>
      </c>
      <c r="M445" s="0" t="n">
        <v>20.0878844946642</v>
      </c>
      <c r="N445" s="0" t="n">
        <v>23.7473284255521</v>
      </c>
      <c r="O445" s="0" t="n">
        <v>28.0867318278845</v>
      </c>
      <c r="P445" s="0" t="n">
        <v>49.1542576261385</v>
      </c>
      <c r="Q445" s="0" t="n">
        <v>55.8326509342664</v>
      </c>
      <c r="R445" s="0" t="n">
        <v>23.9736290080911</v>
      </c>
      <c r="S445" s="0" t="n">
        <v>30.7855444765602</v>
      </c>
      <c r="T445" s="0" t="n">
        <v>24.1094569344826</v>
      </c>
      <c r="U445" s="0" t="n">
        <v>22.6933187087502</v>
      </c>
      <c r="V445" s="0" t="n">
        <v>43.9081045862723</v>
      </c>
      <c r="W445" s="0" t="n">
        <v>0</v>
      </c>
      <c r="X445" s="0" t="n">
        <v>54.8245614035088</v>
      </c>
      <c r="Y445" s="0" t="n">
        <v>41.2597992023105</v>
      </c>
      <c r="Z445" s="0" t="n">
        <v>30.7692307692308</v>
      </c>
    </row>
    <row r="446" customFormat="false" ht="12.75" hidden="false" customHeight="false" outlineLevel="0" collapsed="false">
      <c r="A446" s="0" t="n">
        <v>2043036</v>
      </c>
      <c r="B446" s="0" t="s">
        <v>121</v>
      </c>
      <c r="C446" s="0" t="n">
        <v>430</v>
      </c>
      <c r="D446" s="0" t="s">
        <v>89</v>
      </c>
      <c r="E446" s="0" t="n">
        <v>2</v>
      </c>
      <c r="F446" s="0" t="s">
        <v>80</v>
      </c>
      <c r="G446" s="0" t="n">
        <v>36</v>
      </c>
      <c r="H446" s="0" t="s">
        <v>158</v>
      </c>
      <c r="I446" s="0" t="n">
        <v>44.4796280655863</v>
      </c>
      <c r="J446" s="0" t="n">
        <v>38.9135341271694</v>
      </c>
      <c r="K446" s="0" t="n">
        <v>40.4846592059223</v>
      </c>
      <c r="L446" s="0" t="n">
        <v>50.2436231494573</v>
      </c>
      <c r="M446" s="0" t="n">
        <v>48.741426731191</v>
      </c>
      <c r="N446" s="0" t="n">
        <v>0</v>
      </c>
      <c r="O446" s="0" t="n">
        <v>22.2932302890689</v>
      </c>
      <c r="P446" s="0" t="n">
        <v>49.5162641883142</v>
      </c>
      <c r="Q446" s="0" t="n">
        <v>41.1163077555636</v>
      </c>
      <c r="R446" s="0" t="n">
        <v>28.7521564117309</v>
      </c>
      <c r="S446" s="0" t="n">
        <v>62.8886870239676</v>
      </c>
      <c r="T446" s="0" t="n">
        <v>48.522097772027</v>
      </c>
      <c r="U446" s="0" t="n">
        <v>26.9396551724138</v>
      </c>
      <c r="V446" s="0" t="n">
        <v>47.629515644464</v>
      </c>
      <c r="W446" s="0" t="n">
        <v>64.5161290322581</v>
      </c>
      <c r="X446" s="0" t="n">
        <v>67.3854447439353</v>
      </c>
      <c r="Y446" s="0" t="n">
        <v>37.9683986097725</v>
      </c>
      <c r="Z446" s="0" t="n">
        <v>79.0513833992095</v>
      </c>
    </row>
    <row r="447" customFormat="false" ht="12.75" hidden="false" customHeight="false" outlineLevel="0" collapsed="false">
      <c r="A447" s="0" t="n">
        <v>2043037</v>
      </c>
      <c r="B447" s="0" t="s">
        <v>121</v>
      </c>
      <c r="C447" s="0" t="n">
        <v>430</v>
      </c>
      <c r="D447" s="0" t="s">
        <v>89</v>
      </c>
      <c r="E447" s="0" t="n">
        <v>2</v>
      </c>
      <c r="F447" s="0" t="s">
        <v>80</v>
      </c>
      <c r="G447" s="0" t="n">
        <v>37</v>
      </c>
      <c r="H447" s="0" t="s">
        <v>159</v>
      </c>
      <c r="I447" s="0" t="n">
        <v>50.4559802846385</v>
      </c>
      <c r="J447" s="0" t="n">
        <v>46.2169213566903</v>
      </c>
      <c r="K447" s="0" t="n">
        <v>47.6147962979496</v>
      </c>
      <c r="L447" s="0" t="n">
        <v>54.9596330970701</v>
      </c>
      <c r="M447" s="0" t="n">
        <v>65.2173913043478</v>
      </c>
      <c r="N447" s="0" t="n">
        <v>15.7753588894147</v>
      </c>
      <c r="O447" s="0" t="n">
        <v>12.0279047389945</v>
      </c>
      <c r="P447" s="0" t="n">
        <v>29.0309469894908</v>
      </c>
      <c r="Q447" s="0" t="n">
        <v>32.520325203252</v>
      </c>
      <c r="R447" s="0" t="n">
        <v>61.2895317479774</v>
      </c>
      <c r="S447" s="0" t="n">
        <v>63.6966540522313</v>
      </c>
      <c r="T447" s="0" t="n">
        <v>31.2207305650952</v>
      </c>
      <c r="U447" s="0" t="n">
        <v>37.28908362077</v>
      </c>
      <c r="V447" s="0" t="n">
        <v>70.7613925842061</v>
      </c>
      <c r="W447" s="0" t="n">
        <v>0</v>
      </c>
      <c r="X447" s="0" t="n">
        <v>0</v>
      </c>
      <c r="Y447" s="0" t="n">
        <v>44.105323512548</v>
      </c>
      <c r="Z447" s="0" t="n">
        <v>53.5618639528656</v>
      </c>
    </row>
    <row r="448" customFormat="false" ht="12.75" hidden="false" customHeight="false" outlineLevel="0" collapsed="false">
      <c r="A448" s="0" t="n">
        <v>2043038</v>
      </c>
      <c r="B448" s="0" t="s">
        <v>121</v>
      </c>
      <c r="C448" s="0" t="n">
        <v>430</v>
      </c>
      <c r="D448" s="0" t="s">
        <v>89</v>
      </c>
      <c r="E448" s="0" t="n">
        <v>2</v>
      </c>
      <c r="F448" s="0" t="s">
        <v>80</v>
      </c>
      <c r="G448" s="0" t="n">
        <v>38</v>
      </c>
      <c r="H448" s="0" t="s">
        <v>160</v>
      </c>
      <c r="I448" s="0" t="n">
        <v>57.0436507936508</v>
      </c>
      <c r="J448" s="0" t="n">
        <v>44.6734371742562</v>
      </c>
      <c r="K448" s="0" t="n">
        <v>84.7234800899822</v>
      </c>
      <c r="L448" s="0" t="n">
        <v>47.0331489633894</v>
      </c>
      <c r="M448" s="0" t="n">
        <v>30.857848179387</v>
      </c>
      <c r="N448" s="0" t="n">
        <v>0</v>
      </c>
      <c r="O448" s="0" t="n">
        <v>24.0211386019697</v>
      </c>
      <c r="P448" s="0" t="n">
        <v>80.719557195572</v>
      </c>
      <c r="Q448" s="0" t="n">
        <v>49.4233937397035</v>
      </c>
      <c r="R448" s="0" t="n">
        <v>49.252996223937</v>
      </c>
      <c r="S448" s="0" t="n">
        <v>44.2657420045004</v>
      </c>
      <c r="T448" s="0" t="n">
        <v>23.5072872590503</v>
      </c>
      <c r="U448" s="0" t="n">
        <v>68.2727006729738</v>
      </c>
      <c r="V448" s="0" t="n">
        <v>115.862068965517</v>
      </c>
      <c r="W448" s="0" t="n">
        <v>0</v>
      </c>
      <c r="X448" s="0" t="n">
        <v>0</v>
      </c>
      <c r="Y448" s="0" t="n">
        <v>55.8243394119836</v>
      </c>
      <c r="Z448" s="0" t="n">
        <v>101.936799184506</v>
      </c>
    </row>
    <row r="449" customFormat="false" ht="12.75" hidden="false" customHeight="false" outlineLevel="0" collapsed="false">
      <c r="A449" s="0" t="n">
        <v>2043039</v>
      </c>
      <c r="B449" s="0" t="s">
        <v>121</v>
      </c>
      <c r="C449" s="0" t="n">
        <v>430</v>
      </c>
      <c r="D449" s="0" t="s">
        <v>89</v>
      </c>
      <c r="E449" s="0" t="n">
        <v>2</v>
      </c>
      <c r="F449" s="0" t="s">
        <v>80</v>
      </c>
      <c r="G449" s="0" t="n">
        <v>39</v>
      </c>
      <c r="H449" s="0" t="s">
        <v>161</v>
      </c>
      <c r="I449" s="0" t="n">
        <v>12.1318748058329</v>
      </c>
      <c r="J449" s="0" t="n">
        <v>13.3372548127182</v>
      </c>
      <c r="K449" s="0" t="n">
        <v>12.8441141112754</v>
      </c>
      <c r="L449" s="0" t="n">
        <v>11.0530641550074</v>
      </c>
      <c r="M449" s="0" t="n">
        <v>10.900796580852</v>
      </c>
      <c r="N449" s="0" t="n">
        <v>8.18679538128294</v>
      </c>
      <c r="O449" s="0" t="n">
        <v>10.0155112019641</v>
      </c>
      <c r="P449" s="0" t="n">
        <v>13.9734972890349</v>
      </c>
      <c r="Q449" s="0" t="n">
        <v>11.283853199694</v>
      </c>
      <c r="R449" s="0" t="n">
        <v>13.6852285152439</v>
      </c>
      <c r="S449" s="0" t="n">
        <v>11.6255774169496</v>
      </c>
      <c r="T449" s="0" t="n">
        <v>14.363776764811</v>
      </c>
      <c r="U449" s="0" t="n">
        <v>9.8172369014363</v>
      </c>
      <c r="V449" s="0" t="n">
        <v>13.5067340717015</v>
      </c>
      <c r="W449" s="0" t="n">
        <v>18.686000448464</v>
      </c>
      <c r="X449" s="0" t="n">
        <v>10.5851842704162</v>
      </c>
      <c r="Y449" s="0" t="n">
        <v>12.0712106378732</v>
      </c>
      <c r="Z449" s="0" t="n">
        <v>11.4700273846904</v>
      </c>
    </row>
    <row r="450" customFormat="false" ht="12.75" hidden="false" customHeight="false" outlineLevel="0" collapsed="false">
      <c r="A450" s="0" t="n">
        <v>2043040</v>
      </c>
      <c r="B450" s="0" t="s">
        <v>121</v>
      </c>
      <c r="C450" s="0" t="n">
        <v>430</v>
      </c>
      <c r="D450" s="0" t="s">
        <v>89</v>
      </c>
      <c r="E450" s="0" t="n">
        <v>2</v>
      </c>
      <c r="F450" s="0" t="s">
        <v>80</v>
      </c>
      <c r="G450" s="0" t="n">
        <v>40</v>
      </c>
      <c r="H450" s="0" t="s">
        <v>162</v>
      </c>
      <c r="I450" s="0" t="n">
        <v>11.5528010862218</v>
      </c>
      <c r="J450" s="0" t="n">
        <v>12.1499106518409</v>
      </c>
      <c r="K450" s="0" t="n">
        <v>11.7217757333161</v>
      </c>
      <c r="L450" s="0" t="n">
        <v>10.2504376298243</v>
      </c>
      <c r="M450" s="0" t="n">
        <v>8.92467907096682</v>
      </c>
      <c r="N450" s="0" t="n">
        <v>5.24543427698196</v>
      </c>
      <c r="O450" s="0" t="n">
        <v>7.12200754230565</v>
      </c>
      <c r="P450" s="0" t="n">
        <v>11.6832112014701</v>
      </c>
      <c r="Q450" s="0" t="n">
        <v>9.02562605627628</v>
      </c>
      <c r="R450" s="0" t="n">
        <v>11.8317360646157</v>
      </c>
      <c r="S450" s="0" t="n">
        <v>10.4633669387499</v>
      </c>
      <c r="T450" s="0" t="n">
        <v>11.8792347347035</v>
      </c>
      <c r="U450" s="0" t="n">
        <v>8.28438377584426</v>
      </c>
      <c r="V450" s="0" t="n">
        <v>11.9891401753656</v>
      </c>
      <c r="W450" s="0" t="n">
        <v>8.96066353264899</v>
      </c>
      <c r="X450" s="0" t="n">
        <v>3.88457606952852</v>
      </c>
      <c r="Y450" s="0" t="n">
        <v>10.0632244248043</v>
      </c>
      <c r="Z450" s="0" t="n">
        <v>4.95194370617877</v>
      </c>
    </row>
    <row r="451" customFormat="false" ht="12.75" hidden="false" customHeight="false" outlineLevel="0" collapsed="false">
      <c r="A451" s="0" t="n">
        <v>2043041</v>
      </c>
      <c r="B451" s="0" t="s">
        <v>121</v>
      </c>
      <c r="C451" s="0" t="n">
        <v>430</v>
      </c>
      <c r="D451" s="0" t="s">
        <v>89</v>
      </c>
      <c r="E451" s="0" t="n">
        <v>2</v>
      </c>
      <c r="F451" s="0" t="s">
        <v>80</v>
      </c>
      <c r="G451" s="0" t="n">
        <v>41</v>
      </c>
      <c r="H451" s="0" t="s">
        <v>163</v>
      </c>
      <c r="I451" s="0" t="n">
        <v>12.7324584687991</v>
      </c>
      <c r="J451" s="0" t="n">
        <v>14.6092758352297</v>
      </c>
      <c r="K451" s="0" t="n">
        <v>14.0449241802669</v>
      </c>
      <c r="L451" s="0" t="n">
        <v>11.9018410080312</v>
      </c>
      <c r="M451" s="0" t="n">
        <v>13.1841994524866</v>
      </c>
      <c r="N451" s="0" t="n">
        <v>12.1813025852376</v>
      </c>
      <c r="O451" s="0" t="n">
        <v>13.6915335200754</v>
      </c>
      <c r="P451" s="0" t="n">
        <v>16.5815239269972</v>
      </c>
      <c r="Q451" s="0" t="n">
        <v>13.9354669064197</v>
      </c>
      <c r="R451" s="0" t="n">
        <v>15.7467173159027</v>
      </c>
      <c r="S451" s="0" t="n">
        <v>12.8815953060806</v>
      </c>
      <c r="T451" s="0" t="n">
        <v>17.2146094590572</v>
      </c>
      <c r="U451" s="0" t="n">
        <v>11.5514895936057</v>
      </c>
      <c r="V451" s="0" t="n">
        <v>15.1632376856421</v>
      </c>
      <c r="W451" s="0" t="n">
        <v>34.3642201248557</v>
      </c>
      <c r="X451" s="0" t="n">
        <v>23.0394898338456</v>
      </c>
      <c r="Y451" s="0" t="n">
        <v>14.3624504606168</v>
      </c>
      <c r="Z451" s="0" t="n">
        <v>22.6005265032092</v>
      </c>
    </row>
    <row r="452" customFormat="false" ht="12.75" hidden="false" customHeight="false" outlineLevel="0" collapsed="false">
      <c r="A452" s="0" t="n">
        <v>2043042</v>
      </c>
      <c r="B452" s="0" t="s">
        <v>121</v>
      </c>
      <c r="C452" s="0" t="n">
        <v>430</v>
      </c>
      <c r="D452" s="0" t="s">
        <v>89</v>
      </c>
      <c r="E452" s="0" t="n">
        <v>2</v>
      </c>
      <c r="F452" s="0" t="s">
        <v>80</v>
      </c>
      <c r="G452" s="0" t="n">
        <v>42</v>
      </c>
      <c r="H452" s="0" t="s">
        <v>164</v>
      </c>
      <c r="I452" s="0" t="n">
        <v>12.1960879616298</v>
      </c>
      <c r="J452" s="0" t="n">
        <v>13.1316514831612</v>
      </c>
      <c r="K452" s="0" t="n">
        <v>13.0197892627505</v>
      </c>
      <c r="L452" s="0" t="n">
        <v>11.2019984852299</v>
      </c>
      <c r="M452" s="0" t="n">
        <v>10.2901389819738</v>
      </c>
      <c r="N452" s="0" t="n">
        <v>7.44920768893059</v>
      </c>
      <c r="O452" s="0" t="n">
        <v>9.51996725007502</v>
      </c>
      <c r="P452" s="0" t="n">
        <v>14.017743800029</v>
      </c>
      <c r="Q452" s="0" t="n">
        <v>11.6184026826514</v>
      </c>
      <c r="R452" s="0" t="n">
        <v>13.9934033619589</v>
      </c>
      <c r="S452" s="0" t="n">
        <v>11.9009120805707</v>
      </c>
      <c r="T452" s="0" t="n">
        <v>13.6029142809687</v>
      </c>
      <c r="U452" s="0" t="n">
        <v>10.2211851082328</v>
      </c>
      <c r="V452" s="0" t="n">
        <v>14.2722279424063</v>
      </c>
      <c r="W452" s="0" t="n">
        <v>17.9774642867772</v>
      </c>
      <c r="X452" s="0" t="n">
        <v>11.2133853463938</v>
      </c>
      <c r="Y452" s="0" t="n">
        <v>11.5582194784714</v>
      </c>
      <c r="Z452" s="0" t="n">
        <v>9.10303224161067</v>
      </c>
    </row>
    <row r="453" customFormat="false" ht="12.75" hidden="false" customHeight="false" outlineLevel="0" collapsed="false">
      <c r="A453" s="0" t="n">
        <v>2043044</v>
      </c>
      <c r="B453" s="0" t="s">
        <v>121</v>
      </c>
      <c r="C453" s="0" t="n">
        <v>430</v>
      </c>
      <c r="D453" s="0" t="s">
        <v>89</v>
      </c>
      <c r="E453" s="0" t="n">
        <v>2</v>
      </c>
      <c r="F453" s="0" t="s">
        <v>80</v>
      </c>
      <c r="G453" s="0" t="n">
        <v>44</v>
      </c>
      <c r="H453" s="0" t="s">
        <v>165</v>
      </c>
      <c r="I453" s="0" t="n">
        <v>11.6117150644842</v>
      </c>
      <c r="J453" s="0" t="n">
        <v>11.9569903776519</v>
      </c>
      <c r="K453" s="0" t="n">
        <v>11.8772666771385</v>
      </c>
      <c r="L453" s="0" t="n">
        <v>10.3854413459222</v>
      </c>
      <c r="M453" s="0" t="n">
        <v>8.41416068351602</v>
      </c>
      <c r="N453" s="0" t="n">
        <v>4.76579552370106</v>
      </c>
      <c r="O453" s="0" t="n">
        <v>6.72642397189457</v>
      </c>
      <c r="P453" s="0" t="n">
        <v>11.7125378291458</v>
      </c>
      <c r="Q453" s="0" t="n">
        <v>9.28324033688505</v>
      </c>
      <c r="R453" s="0" t="n">
        <v>12.088293815656</v>
      </c>
      <c r="S453" s="0" t="n">
        <v>10.7038794417657</v>
      </c>
      <c r="T453" s="0" t="n">
        <v>11.2328950292308</v>
      </c>
      <c r="U453" s="0" t="n">
        <v>8.61568947193457</v>
      </c>
      <c r="V453" s="0" t="n">
        <v>12.6544662778153</v>
      </c>
      <c r="W453" s="0" t="s">
        <v>166</v>
      </c>
      <c r="X453" s="0" t="s">
        <v>166</v>
      </c>
      <c r="Y453" s="0" t="n">
        <v>9.6206140690745</v>
      </c>
      <c r="Z453" s="0" t="s">
        <v>166</v>
      </c>
    </row>
    <row r="454" customFormat="false" ht="12.75" hidden="false" customHeight="false" outlineLevel="0" collapsed="false">
      <c r="A454" s="0" t="n">
        <v>2043045</v>
      </c>
      <c r="B454" s="0" t="s">
        <v>121</v>
      </c>
      <c r="C454" s="0" t="n">
        <v>430</v>
      </c>
      <c r="D454" s="0" t="s">
        <v>89</v>
      </c>
      <c r="E454" s="0" t="n">
        <v>2</v>
      </c>
      <c r="F454" s="0" t="s">
        <v>80</v>
      </c>
      <c r="G454" s="0" t="n">
        <v>45</v>
      </c>
      <c r="H454" s="0" t="s">
        <v>167</v>
      </c>
      <c r="I454" s="0" t="n">
        <v>12.7946055174912</v>
      </c>
      <c r="J454" s="0" t="n">
        <v>14.3605612459001</v>
      </c>
      <c r="K454" s="0" t="n">
        <v>14.2140266558004</v>
      </c>
      <c r="L454" s="0" t="n">
        <v>12.0490170826909</v>
      </c>
      <c r="M454" s="0" t="n">
        <v>12.3520849005744</v>
      </c>
      <c r="N454" s="0" t="n">
        <v>10.7222919604582</v>
      </c>
      <c r="O454" s="0" t="n">
        <v>12.7910973505149</v>
      </c>
      <c r="P454" s="0" t="n">
        <v>16.5269594595088</v>
      </c>
      <c r="Q454" s="0" t="n">
        <v>14.2116004347921</v>
      </c>
      <c r="R454" s="0" t="n">
        <v>16.0358752960351</v>
      </c>
      <c r="S454" s="0" t="n">
        <v>13.1604776960955</v>
      </c>
      <c r="T454" s="0" t="n">
        <v>16.1964101060081</v>
      </c>
      <c r="U454" s="0" t="n">
        <v>11.961824304582</v>
      </c>
      <c r="V454" s="0" t="n">
        <v>15.9858907975619</v>
      </c>
      <c r="W454" s="0" t="s">
        <v>166</v>
      </c>
      <c r="X454" s="0" t="s">
        <v>166</v>
      </c>
      <c r="Y454" s="0" t="n">
        <v>13.6709489892914</v>
      </c>
      <c r="Z454" s="0" t="s">
        <v>166</v>
      </c>
    </row>
    <row r="455" customFormat="false" ht="12.75" hidden="false" customHeight="false" outlineLevel="0" collapsed="false">
      <c r="A455" s="0" t="n">
        <v>2043046</v>
      </c>
      <c r="B455" s="0" t="s">
        <v>121</v>
      </c>
      <c r="C455" s="0" t="n">
        <v>430</v>
      </c>
      <c r="D455" s="0" t="s">
        <v>89</v>
      </c>
      <c r="E455" s="0" t="n">
        <v>2</v>
      </c>
      <c r="F455" s="0" t="s">
        <v>80</v>
      </c>
      <c r="G455" s="0" t="n">
        <v>46</v>
      </c>
      <c r="H455" s="0" t="s">
        <v>168</v>
      </c>
      <c r="I455" s="0" t="n">
        <v>7.16366567990422</v>
      </c>
      <c r="J455" s="0" t="n">
        <v>8.03957549370343</v>
      </c>
      <c r="K455" s="0" t="n">
        <v>7.76199955040047</v>
      </c>
      <c r="L455" s="0" t="n">
        <v>6.3325024909027</v>
      </c>
      <c r="M455" s="0" t="n">
        <v>6.32563800713819</v>
      </c>
      <c r="N455" s="0" t="n">
        <v>5.3864474229356</v>
      </c>
      <c r="O455" s="0" t="n">
        <v>5.83132466035716</v>
      </c>
      <c r="P455" s="0" t="n">
        <v>8.18925787022936</v>
      </c>
      <c r="Q455" s="0" t="n">
        <v>6.16483331547088</v>
      </c>
      <c r="R455" s="0" t="n">
        <v>8.90132862099348</v>
      </c>
      <c r="S455" s="0" t="n">
        <v>6.46886394975339</v>
      </c>
      <c r="T455" s="0" t="n">
        <v>8.66365035953836</v>
      </c>
      <c r="U455" s="0" t="n">
        <v>6.22130053835579</v>
      </c>
      <c r="V455" s="0" t="n">
        <v>8.30309509358976</v>
      </c>
      <c r="W455" s="0" t="n">
        <v>12.2478058929193</v>
      </c>
      <c r="X455" s="0" t="n">
        <v>6.53390367019939</v>
      </c>
      <c r="Y455" s="0" t="n">
        <v>6.4013644072978</v>
      </c>
      <c r="Z455" s="0" t="n">
        <v>4.09050356967239</v>
      </c>
    </row>
    <row r="456" customFormat="false" ht="12.75" hidden="false" customHeight="false" outlineLevel="0" collapsed="false">
      <c r="A456" s="0" t="n">
        <v>2043048</v>
      </c>
      <c r="B456" s="0" t="s">
        <v>121</v>
      </c>
      <c r="C456" s="0" t="n">
        <v>430</v>
      </c>
      <c r="D456" s="0" t="s">
        <v>89</v>
      </c>
      <c r="E456" s="0" t="n">
        <v>2</v>
      </c>
      <c r="F456" s="0" t="s">
        <v>80</v>
      </c>
      <c r="G456" s="0" t="n">
        <v>48</v>
      </c>
      <c r="H456" s="0" t="s">
        <v>169</v>
      </c>
      <c r="I456" s="0" t="n">
        <v>6.76746883530952</v>
      </c>
      <c r="J456" s="0" t="n">
        <v>7.21602067358188</v>
      </c>
      <c r="K456" s="0" t="n">
        <v>6.96828201926369</v>
      </c>
      <c r="L456" s="0" t="n">
        <v>5.80247434429078</v>
      </c>
      <c r="M456" s="0" t="n">
        <v>4.92356868702511</v>
      </c>
      <c r="N456" s="0" t="n">
        <v>3.0736697839491</v>
      </c>
      <c r="O456" s="0" t="n">
        <v>3.86167640382303</v>
      </c>
      <c r="P456" s="0" t="n">
        <v>6.63978244208434</v>
      </c>
      <c r="Q456" s="0" t="n">
        <v>4.79056246433564</v>
      </c>
      <c r="R456" s="0" t="n">
        <v>7.57288810929921</v>
      </c>
      <c r="S456" s="0" t="n">
        <v>5.72931522451765</v>
      </c>
      <c r="T456" s="0" t="n">
        <v>6.89624411528894</v>
      </c>
      <c r="U456" s="0" t="n">
        <v>5.11960383546775</v>
      </c>
      <c r="V456" s="0" t="n">
        <v>7.2158137762707</v>
      </c>
      <c r="W456" s="0" t="s">
        <v>166</v>
      </c>
      <c r="X456" s="0" t="s">
        <v>166</v>
      </c>
      <c r="Y456" s="0" t="n">
        <v>5.1271489514805</v>
      </c>
      <c r="Z456" s="0" t="s">
        <v>166</v>
      </c>
    </row>
    <row r="457" customFormat="false" ht="12.75" hidden="false" customHeight="false" outlineLevel="0" collapsed="false">
      <c r="A457" s="0" t="n">
        <v>2043049</v>
      </c>
      <c r="B457" s="0" t="s">
        <v>121</v>
      </c>
      <c r="C457" s="0" t="n">
        <v>430</v>
      </c>
      <c r="D457" s="0" t="s">
        <v>89</v>
      </c>
      <c r="E457" s="0" t="n">
        <v>2</v>
      </c>
      <c r="F457" s="0" t="s">
        <v>80</v>
      </c>
      <c r="G457" s="0" t="n">
        <v>49</v>
      </c>
      <c r="H457" s="0" t="s">
        <v>170</v>
      </c>
      <c r="I457" s="0" t="n">
        <v>7.57097419690143</v>
      </c>
      <c r="J457" s="0" t="n">
        <v>8.90699026637289</v>
      </c>
      <c r="K457" s="0" t="n">
        <v>8.59790922848046</v>
      </c>
      <c r="L457" s="0" t="n">
        <v>6.88536450457712</v>
      </c>
      <c r="M457" s="0" t="n">
        <v>7.90070376570309</v>
      </c>
      <c r="N457" s="0" t="n">
        <v>8.33734390194995</v>
      </c>
      <c r="O457" s="0" t="n">
        <v>8.20041945636645</v>
      </c>
      <c r="P457" s="0" t="n">
        <v>9.8987956854747</v>
      </c>
      <c r="Q457" s="0" t="n">
        <v>7.70977680143104</v>
      </c>
      <c r="R457" s="0" t="n">
        <v>10.3355433436362</v>
      </c>
      <c r="S457" s="0" t="n">
        <v>7.25265396299493</v>
      </c>
      <c r="T457" s="0" t="n">
        <v>10.6296426555552</v>
      </c>
      <c r="U457" s="0" t="n">
        <v>7.42875841056727</v>
      </c>
      <c r="V457" s="0" t="n">
        <v>9.46556334636204</v>
      </c>
      <c r="W457" s="0" t="s">
        <v>166</v>
      </c>
      <c r="X457" s="0" t="s">
        <v>166</v>
      </c>
      <c r="Y457" s="0" t="n">
        <v>7.81486631519371</v>
      </c>
      <c r="Z457" s="0" t="s">
        <v>166</v>
      </c>
    </row>
    <row r="458" customFormat="false" ht="12.75" hidden="false" customHeight="false" outlineLevel="0" collapsed="false">
      <c r="A458" s="0" t="n">
        <v>2043050</v>
      </c>
      <c r="B458" s="0" t="s">
        <v>121</v>
      </c>
      <c r="C458" s="0" t="n">
        <v>430</v>
      </c>
      <c r="D458" s="0" t="s">
        <v>89</v>
      </c>
      <c r="E458" s="0" t="n">
        <v>2</v>
      </c>
      <c r="F458" s="0" t="s">
        <v>80</v>
      </c>
      <c r="G458" s="0" t="n">
        <v>50</v>
      </c>
      <c r="H458" s="0" t="s">
        <v>171</v>
      </c>
      <c r="I458" s="0" t="n">
        <v>100</v>
      </c>
      <c r="J458" s="0" t="n">
        <v>106.824921778788</v>
      </c>
      <c r="K458" s="0" t="n">
        <v>106.3812766605</v>
      </c>
      <c r="L458" s="0" t="n">
        <v>92.315788287637</v>
      </c>
      <c r="M458" s="0" t="n">
        <v>85.293851624116</v>
      </c>
      <c r="N458" s="0" t="n">
        <v>61.2257193040107</v>
      </c>
      <c r="O458" s="0" t="n">
        <v>73.815066770178</v>
      </c>
      <c r="P458" s="0" t="n">
        <v>113.783944713803</v>
      </c>
      <c r="Q458" s="0" t="n">
        <v>94.8033157119276</v>
      </c>
      <c r="R458" s="0" t="n">
        <v>115.119779761586</v>
      </c>
      <c r="S458" s="0" t="n">
        <v>98.1596097519322</v>
      </c>
      <c r="T458" s="0" t="n">
        <v>110.305898807817</v>
      </c>
      <c r="U458" s="0" t="n">
        <v>83.5255575413803</v>
      </c>
      <c r="V458" s="0" t="n">
        <v>117.151081197688</v>
      </c>
      <c r="W458" s="0" t="n">
        <v>144.884436609828</v>
      </c>
      <c r="X458" s="0" t="n">
        <v>88.2837241658403</v>
      </c>
      <c r="Y458" s="0" t="n">
        <v>94.4126060280851</v>
      </c>
      <c r="Z458" s="0" t="n">
        <v>82.0702649298288</v>
      </c>
    </row>
    <row r="459" customFormat="false" ht="12.75" hidden="false" customHeight="false" outlineLevel="0" collapsed="false">
      <c r="A459" s="0" t="n">
        <v>2043051</v>
      </c>
      <c r="B459" s="0" t="s">
        <v>121</v>
      </c>
      <c r="C459" s="0" t="n">
        <v>430</v>
      </c>
      <c r="D459" s="0" t="s">
        <v>89</v>
      </c>
      <c r="E459" s="0" t="n">
        <v>2</v>
      </c>
      <c r="F459" s="0" t="s">
        <v>80</v>
      </c>
      <c r="G459" s="0" t="n">
        <v>51</v>
      </c>
      <c r="H459" s="0" t="s">
        <v>172</v>
      </c>
      <c r="I459" s="0" t="s">
        <v>166</v>
      </c>
      <c r="J459" s="0" t="n">
        <v>97.3148727551116</v>
      </c>
      <c r="K459" s="0" t="n">
        <v>97.0855176491738</v>
      </c>
      <c r="L459" s="0" t="n">
        <v>85.6122082365539</v>
      </c>
      <c r="M459" s="0" t="n">
        <v>69.83161705898</v>
      </c>
      <c r="N459" s="0" t="n">
        <v>39.2284736228262</v>
      </c>
      <c r="O459" s="0" t="n">
        <v>52.4897283495534</v>
      </c>
      <c r="P459" s="0" t="n">
        <v>95.1345128517628</v>
      </c>
      <c r="Q459" s="0" t="n">
        <v>75.8304154944308</v>
      </c>
      <c r="R459" s="0" t="n">
        <v>99.5282503641478</v>
      </c>
      <c r="S459" s="0" t="n">
        <v>88.3465808675899</v>
      </c>
      <c r="T459" s="0" t="n">
        <v>91.2259836682131</v>
      </c>
      <c r="U459" s="0" t="n">
        <v>70.4839641450356</v>
      </c>
      <c r="V459" s="0" t="n">
        <v>103.98818298477</v>
      </c>
      <c r="W459" s="0" t="n">
        <v>69.4777189564286</v>
      </c>
      <c r="X459" s="0" t="n">
        <v>32.3985708195892</v>
      </c>
      <c r="Y459" s="0" t="n">
        <v>78.7075357636744</v>
      </c>
      <c r="Z459" s="0" t="n">
        <v>35.4321152211146</v>
      </c>
    </row>
    <row r="460" customFormat="false" ht="12.75" hidden="false" customHeight="false" outlineLevel="0" collapsed="false">
      <c r="A460" s="0" t="n">
        <v>2043052</v>
      </c>
      <c r="B460" s="0" t="s">
        <v>121</v>
      </c>
      <c r="C460" s="0" t="n">
        <v>430</v>
      </c>
      <c r="D460" s="0" t="s">
        <v>89</v>
      </c>
      <c r="E460" s="0" t="n">
        <v>2</v>
      </c>
      <c r="F460" s="0" t="s">
        <v>80</v>
      </c>
      <c r="G460" s="0" t="n">
        <v>52</v>
      </c>
      <c r="H460" s="0" t="s">
        <v>173</v>
      </c>
      <c r="I460" s="0" t="s">
        <v>166</v>
      </c>
      <c r="J460" s="0" t="n">
        <v>117.013191264439</v>
      </c>
      <c r="K460" s="0" t="n">
        <v>116.326976851217</v>
      </c>
      <c r="L460" s="0" t="n">
        <v>99.4048183672909</v>
      </c>
      <c r="M460" s="0" t="n">
        <v>103.160456535668</v>
      </c>
      <c r="N460" s="0" t="n">
        <v>91.0990171497484</v>
      </c>
      <c r="O460" s="0" t="n">
        <v>100.907626240017</v>
      </c>
      <c r="P460" s="0" t="n">
        <v>135.020686858441</v>
      </c>
      <c r="Q460" s="0" t="n">
        <v>117.08132367038</v>
      </c>
      <c r="R460" s="0" t="n">
        <v>132.460968945856</v>
      </c>
      <c r="S460" s="0" t="n">
        <v>108.764693819309</v>
      </c>
      <c r="T460" s="0" t="n">
        <v>132.198724618082</v>
      </c>
      <c r="U460" s="0" t="n">
        <v>98.280668830372</v>
      </c>
      <c r="V460" s="0" t="n">
        <v>131.518817198918</v>
      </c>
      <c r="W460" s="0" t="n">
        <v>266.447637420189</v>
      </c>
      <c r="X460" s="0" t="n">
        <v>192.1565003925</v>
      </c>
      <c r="Y460" s="0" t="n">
        <v>112.333088835489</v>
      </c>
      <c r="Z460" s="0" t="n">
        <v>161.711139430036</v>
      </c>
    </row>
    <row r="461" customFormat="false" ht="12.75" hidden="false" customHeight="false" outlineLevel="0" collapsed="false">
      <c r="A461" s="0" t="n">
        <v>44000</v>
      </c>
      <c r="B461" s="0" t="s">
        <v>121</v>
      </c>
      <c r="C461" s="0" t="n">
        <v>440</v>
      </c>
      <c r="D461" s="0" t="s">
        <v>92</v>
      </c>
      <c r="E461" s="0" t="n">
        <v>0</v>
      </c>
      <c r="F461" s="0" t="s">
        <v>5</v>
      </c>
      <c r="G461" s="0" t="n">
        <v>0</v>
      </c>
      <c r="H461" s="0" t="s">
        <v>122</v>
      </c>
      <c r="I461" s="0" t="n">
        <v>66</v>
      </c>
      <c r="J461" s="0" t="n">
        <v>12</v>
      </c>
      <c r="K461" s="0" t="n">
        <v>17</v>
      </c>
      <c r="L461" s="0" t="n">
        <v>37</v>
      </c>
      <c r="M461" s="0" t="n">
        <v>4</v>
      </c>
      <c r="N461" s="0" t="n">
        <v>2</v>
      </c>
      <c r="O461" s="0" t="n">
        <v>1</v>
      </c>
      <c r="P461" s="0" t="n">
        <v>6</v>
      </c>
      <c r="Q461" s="0" t="n">
        <v>6</v>
      </c>
      <c r="R461" s="0" t="n">
        <v>5</v>
      </c>
      <c r="S461" s="0" t="n">
        <v>16</v>
      </c>
      <c r="T461" s="0" t="n">
        <v>4</v>
      </c>
      <c r="U461" s="0" t="n">
        <v>11</v>
      </c>
      <c r="V461" s="0" t="n">
        <v>8</v>
      </c>
      <c r="W461" s="0" t="n">
        <v>0</v>
      </c>
      <c r="X461" s="0" t="n">
        <v>0</v>
      </c>
      <c r="Y461" s="0" t="n">
        <v>3</v>
      </c>
      <c r="Z461" s="0" t="n">
        <v>0</v>
      </c>
    </row>
    <row r="462" customFormat="false" ht="12.75" hidden="false" customHeight="false" outlineLevel="0" collapsed="false">
      <c r="A462" s="0" t="n">
        <v>44001</v>
      </c>
      <c r="B462" s="0" t="s">
        <v>121</v>
      </c>
      <c r="C462" s="0" t="n">
        <v>440</v>
      </c>
      <c r="D462" s="0" t="s">
        <v>92</v>
      </c>
      <c r="E462" s="0" t="n">
        <v>0</v>
      </c>
      <c r="F462" s="0" t="s">
        <v>5</v>
      </c>
      <c r="G462" s="0" t="n">
        <v>1</v>
      </c>
      <c r="H462" s="0" t="s">
        <v>123</v>
      </c>
      <c r="I462" s="0" t="n">
        <v>59</v>
      </c>
      <c r="J462" s="0" t="n">
        <v>12</v>
      </c>
      <c r="K462" s="0" t="n">
        <v>14</v>
      </c>
      <c r="L462" s="0" t="n">
        <v>33</v>
      </c>
      <c r="M462" s="0" t="n">
        <v>4</v>
      </c>
      <c r="N462" s="0" t="n">
        <v>1</v>
      </c>
      <c r="O462" s="0" t="n">
        <v>2</v>
      </c>
      <c r="P462" s="0" t="n">
        <v>4</v>
      </c>
      <c r="Q462" s="0" t="n">
        <v>2</v>
      </c>
      <c r="R462" s="0" t="n">
        <v>6</v>
      </c>
      <c r="S462" s="0" t="n">
        <v>18</v>
      </c>
      <c r="T462" s="0" t="n">
        <v>1</v>
      </c>
      <c r="U462" s="0" t="n">
        <v>9</v>
      </c>
      <c r="V462" s="0" t="n">
        <v>7</v>
      </c>
      <c r="W462" s="0" t="n">
        <v>0</v>
      </c>
      <c r="X462" s="0" t="n">
        <v>0</v>
      </c>
      <c r="Y462" s="0" t="n">
        <v>4</v>
      </c>
      <c r="Z462" s="0" t="n">
        <v>1</v>
      </c>
    </row>
    <row r="463" customFormat="false" ht="12.75" hidden="false" customHeight="false" outlineLevel="0" collapsed="false">
      <c r="A463" s="0" t="n">
        <v>44002</v>
      </c>
      <c r="B463" s="0" t="s">
        <v>121</v>
      </c>
      <c r="C463" s="0" t="n">
        <v>440</v>
      </c>
      <c r="D463" s="0" t="s">
        <v>92</v>
      </c>
      <c r="E463" s="0" t="n">
        <v>0</v>
      </c>
      <c r="F463" s="0" t="s">
        <v>5</v>
      </c>
      <c r="G463" s="0" t="n">
        <v>2</v>
      </c>
      <c r="H463" s="0" t="s">
        <v>124</v>
      </c>
      <c r="I463" s="0" t="n">
        <v>61</v>
      </c>
      <c r="J463" s="0" t="n">
        <v>12</v>
      </c>
      <c r="K463" s="0" t="n">
        <v>21</v>
      </c>
      <c r="L463" s="0" t="n">
        <v>28</v>
      </c>
      <c r="M463" s="0" t="n">
        <v>9</v>
      </c>
      <c r="N463" s="0" t="n">
        <v>3</v>
      </c>
      <c r="O463" s="0" t="n">
        <v>2</v>
      </c>
      <c r="P463" s="0" t="n">
        <v>6</v>
      </c>
      <c r="Q463" s="0" t="n">
        <v>3</v>
      </c>
      <c r="R463" s="0" t="n">
        <v>5</v>
      </c>
      <c r="S463" s="0" t="n">
        <v>12</v>
      </c>
      <c r="T463" s="0" t="n">
        <v>4</v>
      </c>
      <c r="U463" s="0" t="n">
        <v>4</v>
      </c>
      <c r="V463" s="0" t="n">
        <v>10</v>
      </c>
      <c r="W463" s="0" t="n">
        <v>0</v>
      </c>
      <c r="X463" s="0" t="n">
        <v>0</v>
      </c>
      <c r="Y463" s="0" t="n">
        <v>2</v>
      </c>
      <c r="Z463" s="0" t="n">
        <v>1</v>
      </c>
    </row>
    <row r="464" customFormat="false" ht="12.75" hidden="false" customHeight="false" outlineLevel="0" collapsed="false">
      <c r="A464" s="0" t="n">
        <v>44003</v>
      </c>
      <c r="B464" s="0" t="s">
        <v>121</v>
      </c>
      <c r="C464" s="0" t="n">
        <v>440</v>
      </c>
      <c r="D464" s="0" t="s">
        <v>92</v>
      </c>
      <c r="E464" s="0" t="n">
        <v>0</v>
      </c>
      <c r="F464" s="0" t="s">
        <v>5</v>
      </c>
      <c r="G464" s="0" t="n">
        <v>3</v>
      </c>
      <c r="H464" s="0" t="s">
        <v>125</v>
      </c>
      <c r="I464" s="0" t="n">
        <v>59</v>
      </c>
      <c r="J464" s="0" t="n">
        <v>9</v>
      </c>
      <c r="K464" s="0" t="n">
        <v>25</v>
      </c>
      <c r="L464" s="0" t="n">
        <v>25</v>
      </c>
      <c r="M464" s="0" t="n">
        <v>1</v>
      </c>
      <c r="N464" s="0" t="n">
        <v>0</v>
      </c>
      <c r="O464" s="0" t="n">
        <v>5</v>
      </c>
      <c r="P464" s="0" t="n">
        <v>4</v>
      </c>
      <c r="Q464" s="0" t="n">
        <v>3</v>
      </c>
      <c r="R464" s="0" t="n">
        <v>5</v>
      </c>
      <c r="S464" s="0" t="n">
        <v>13</v>
      </c>
      <c r="T464" s="0" t="n">
        <v>1</v>
      </c>
      <c r="U464" s="0" t="n">
        <v>8</v>
      </c>
      <c r="V464" s="0" t="n">
        <v>16</v>
      </c>
      <c r="W464" s="0" t="n">
        <v>0</v>
      </c>
      <c r="X464" s="0" t="n">
        <v>0</v>
      </c>
      <c r="Y464" s="0" t="n">
        <v>3</v>
      </c>
      <c r="Z464" s="0" t="n">
        <v>0</v>
      </c>
    </row>
    <row r="465" customFormat="false" ht="12.75" hidden="false" customHeight="false" outlineLevel="0" collapsed="false">
      <c r="A465" s="0" t="n">
        <v>44004</v>
      </c>
      <c r="B465" s="0" t="s">
        <v>121</v>
      </c>
      <c r="C465" s="0" t="n">
        <v>440</v>
      </c>
      <c r="D465" s="0" t="s">
        <v>92</v>
      </c>
      <c r="E465" s="0" t="n">
        <v>0</v>
      </c>
      <c r="F465" s="0" t="s">
        <v>5</v>
      </c>
      <c r="G465" s="0" t="n">
        <v>4</v>
      </c>
      <c r="H465" s="0" t="s">
        <v>126</v>
      </c>
      <c r="I465" s="0" t="n">
        <v>65</v>
      </c>
      <c r="J465" s="0" t="n">
        <v>23</v>
      </c>
      <c r="K465" s="0" t="n">
        <v>18</v>
      </c>
      <c r="L465" s="0" t="n">
        <v>24</v>
      </c>
      <c r="M465" s="0" t="n">
        <v>6</v>
      </c>
      <c r="N465" s="0" t="n">
        <v>0</v>
      </c>
      <c r="O465" s="0" t="n">
        <v>1</v>
      </c>
      <c r="P465" s="0" t="n">
        <v>6</v>
      </c>
      <c r="Q465" s="0" t="n">
        <v>3</v>
      </c>
      <c r="R465" s="0" t="n">
        <v>10</v>
      </c>
      <c r="S465" s="0" t="n">
        <v>11</v>
      </c>
      <c r="T465" s="0" t="n">
        <v>4</v>
      </c>
      <c r="U465" s="0" t="n">
        <v>4</v>
      </c>
      <c r="V465" s="0" t="n">
        <v>11</v>
      </c>
      <c r="W465" s="0" t="n">
        <v>2</v>
      </c>
      <c r="X465" s="0" t="n">
        <v>0</v>
      </c>
      <c r="Y465" s="0" t="n">
        <v>6</v>
      </c>
      <c r="Z465" s="0" t="n">
        <v>1</v>
      </c>
    </row>
    <row r="466" customFormat="false" ht="12.75" hidden="false" customHeight="false" outlineLevel="0" collapsed="false">
      <c r="A466" s="0" t="n">
        <v>44005</v>
      </c>
      <c r="B466" s="0" t="s">
        <v>121</v>
      </c>
      <c r="C466" s="0" t="n">
        <v>440</v>
      </c>
      <c r="D466" s="0" t="s">
        <v>92</v>
      </c>
      <c r="E466" s="0" t="n">
        <v>0</v>
      </c>
      <c r="F466" s="0" t="s">
        <v>5</v>
      </c>
      <c r="G466" s="0" t="n">
        <v>5</v>
      </c>
      <c r="H466" s="0" t="s">
        <v>127</v>
      </c>
      <c r="I466" s="0" t="n">
        <v>108</v>
      </c>
      <c r="J466" s="0" t="n">
        <v>19</v>
      </c>
      <c r="K466" s="0" t="n">
        <v>40</v>
      </c>
      <c r="L466" s="0" t="n">
        <v>49</v>
      </c>
      <c r="M466" s="0" t="n">
        <v>3</v>
      </c>
      <c r="N466" s="0" t="n">
        <v>0</v>
      </c>
      <c r="O466" s="0" t="n">
        <v>4</v>
      </c>
      <c r="P466" s="0" t="n">
        <v>13</v>
      </c>
      <c r="Q466" s="0" t="n">
        <v>4</v>
      </c>
      <c r="R466" s="0" t="n">
        <v>10</v>
      </c>
      <c r="S466" s="0" t="n">
        <v>33</v>
      </c>
      <c r="T466" s="0" t="n">
        <v>5</v>
      </c>
      <c r="U466" s="0" t="n">
        <v>9</v>
      </c>
      <c r="V466" s="0" t="n">
        <v>23</v>
      </c>
      <c r="W466" s="0" t="n">
        <v>0</v>
      </c>
      <c r="X466" s="0" t="n">
        <v>0</v>
      </c>
      <c r="Y466" s="0" t="n">
        <v>4</v>
      </c>
      <c r="Z466" s="0" t="n">
        <v>0</v>
      </c>
    </row>
    <row r="467" customFormat="false" ht="12.75" hidden="false" customHeight="false" outlineLevel="0" collapsed="false">
      <c r="A467" s="0" t="n">
        <v>44006</v>
      </c>
      <c r="B467" s="0" t="s">
        <v>121</v>
      </c>
      <c r="C467" s="0" t="n">
        <v>440</v>
      </c>
      <c r="D467" s="0" t="s">
        <v>92</v>
      </c>
      <c r="E467" s="0" t="n">
        <v>0</v>
      </c>
      <c r="F467" s="0" t="s">
        <v>5</v>
      </c>
      <c r="G467" s="0" t="n">
        <v>6</v>
      </c>
      <c r="H467" s="0" t="s">
        <v>128</v>
      </c>
      <c r="I467" s="0" t="n">
        <v>143</v>
      </c>
      <c r="J467" s="0" t="n">
        <v>48</v>
      </c>
      <c r="K467" s="0" t="n">
        <v>41</v>
      </c>
      <c r="L467" s="0" t="n">
        <v>54</v>
      </c>
      <c r="M467" s="0" t="n">
        <v>5</v>
      </c>
      <c r="N467" s="0" t="n">
        <v>0</v>
      </c>
      <c r="O467" s="0" t="n">
        <v>4</v>
      </c>
      <c r="P467" s="0" t="n">
        <v>7</v>
      </c>
      <c r="Q467" s="0" t="n">
        <v>7</v>
      </c>
      <c r="R467" s="0" t="n">
        <v>26</v>
      </c>
      <c r="S467" s="0" t="n">
        <v>27</v>
      </c>
      <c r="T467" s="0" t="n">
        <v>8</v>
      </c>
      <c r="U467" s="0" t="n">
        <v>15</v>
      </c>
      <c r="V467" s="0" t="n">
        <v>30</v>
      </c>
      <c r="W467" s="0" t="n">
        <v>0</v>
      </c>
      <c r="X467" s="0" t="n">
        <v>2</v>
      </c>
      <c r="Y467" s="0" t="n">
        <v>11</v>
      </c>
      <c r="Z467" s="0" t="n">
        <v>1</v>
      </c>
    </row>
    <row r="468" customFormat="false" ht="12.75" hidden="false" customHeight="false" outlineLevel="0" collapsed="false">
      <c r="A468" s="0" t="n">
        <v>44007</v>
      </c>
      <c r="B468" s="0" t="s">
        <v>121</v>
      </c>
      <c r="C468" s="0" t="n">
        <v>440</v>
      </c>
      <c r="D468" s="0" t="s">
        <v>92</v>
      </c>
      <c r="E468" s="0" t="n">
        <v>0</v>
      </c>
      <c r="F468" s="0" t="s">
        <v>5</v>
      </c>
      <c r="G468" s="0" t="n">
        <v>7</v>
      </c>
      <c r="H468" s="0" t="s">
        <v>129</v>
      </c>
      <c r="I468" s="0" t="n">
        <v>195</v>
      </c>
      <c r="J468" s="0" t="n">
        <v>51</v>
      </c>
      <c r="K468" s="0" t="n">
        <v>59</v>
      </c>
      <c r="L468" s="0" t="n">
        <v>85</v>
      </c>
      <c r="M468" s="0" t="n">
        <v>9</v>
      </c>
      <c r="N468" s="0" t="n">
        <v>5</v>
      </c>
      <c r="O468" s="0" t="n">
        <v>4</v>
      </c>
      <c r="P468" s="0" t="n">
        <v>17</v>
      </c>
      <c r="Q468" s="0" t="n">
        <v>12</v>
      </c>
      <c r="R468" s="0" t="n">
        <v>19</v>
      </c>
      <c r="S468" s="0" t="n">
        <v>40</v>
      </c>
      <c r="T468" s="0" t="n">
        <v>12</v>
      </c>
      <c r="U468" s="0" t="n">
        <v>24</v>
      </c>
      <c r="V468" s="0" t="n">
        <v>33</v>
      </c>
      <c r="W468" s="0" t="n">
        <v>2</v>
      </c>
      <c r="X468" s="0" t="n">
        <v>1</v>
      </c>
      <c r="Y468" s="0" t="n">
        <v>16</v>
      </c>
      <c r="Z468" s="0" t="n">
        <v>1</v>
      </c>
    </row>
    <row r="469" customFormat="false" ht="12.75" hidden="false" customHeight="false" outlineLevel="0" collapsed="false">
      <c r="A469" s="0" t="n">
        <v>44008</v>
      </c>
      <c r="B469" s="0" t="s">
        <v>121</v>
      </c>
      <c r="C469" s="0" t="n">
        <v>440</v>
      </c>
      <c r="D469" s="0" t="s">
        <v>92</v>
      </c>
      <c r="E469" s="0" t="n">
        <v>0</v>
      </c>
      <c r="F469" s="0" t="s">
        <v>5</v>
      </c>
      <c r="G469" s="0" t="n">
        <v>8</v>
      </c>
      <c r="H469" s="0" t="s">
        <v>130</v>
      </c>
      <c r="I469" s="0" t="n">
        <v>260</v>
      </c>
      <c r="J469" s="0" t="n">
        <v>71</v>
      </c>
      <c r="K469" s="0" t="n">
        <v>71</v>
      </c>
      <c r="L469" s="0" t="n">
        <v>118</v>
      </c>
      <c r="M469" s="0" t="n">
        <v>12</v>
      </c>
      <c r="N469" s="0" t="n">
        <v>2</v>
      </c>
      <c r="O469" s="0" t="n">
        <v>8</v>
      </c>
      <c r="P469" s="0" t="n">
        <v>24</v>
      </c>
      <c r="Q469" s="0" t="n">
        <v>19</v>
      </c>
      <c r="R469" s="0" t="n">
        <v>39</v>
      </c>
      <c r="S469" s="0" t="n">
        <v>59</v>
      </c>
      <c r="T469" s="0" t="n">
        <v>15</v>
      </c>
      <c r="U469" s="0" t="n">
        <v>28</v>
      </c>
      <c r="V469" s="0" t="n">
        <v>37</v>
      </c>
      <c r="W469" s="0" t="n">
        <v>1</v>
      </c>
      <c r="X469" s="0" t="n">
        <v>3</v>
      </c>
      <c r="Y469" s="0" t="n">
        <v>11</v>
      </c>
      <c r="Z469" s="0" t="n">
        <v>2</v>
      </c>
    </row>
    <row r="470" customFormat="false" ht="12.75" hidden="false" customHeight="false" outlineLevel="0" collapsed="false">
      <c r="A470" s="0" t="n">
        <v>44009</v>
      </c>
      <c r="B470" s="0" t="s">
        <v>121</v>
      </c>
      <c r="C470" s="0" t="n">
        <v>440</v>
      </c>
      <c r="D470" s="0" t="s">
        <v>92</v>
      </c>
      <c r="E470" s="0" t="n">
        <v>0</v>
      </c>
      <c r="F470" s="0" t="s">
        <v>5</v>
      </c>
      <c r="G470" s="0" t="n">
        <v>9</v>
      </c>
      <c r="H470" s="0" t="s">
        <v>131</v>
      </c>
      <c r="I470" s="0" t="n">
        <v>318</v>
      </c>
      <c r="J470" s="0" t="n">
        <v>86</v>
      </c>
      <c r="K470" s="0" t="n">
        <v>90</v>
      </c>
      <c r="L470" s="0" t="n">
        <v>142</v>
      </c>
      <c r="M470" s="0" t="n">
        <v>30</v>
      </c>
      <c r="N470" s="0" t="n">
        <v>11</v>
      </c>
      <c r="O470" s="0" t="n">
        <v>7</v>
      </c>
      <c r="P470" s="0" t="n">
        <v>27</v>
      </c>
      <c r="Q470" s="0" t="n">
        <v>16</v>
      </c>
      <c r="R470" s="0" t="n">
        <v>36</v>
      </c>
      <c r="S470" s="0" t="n">
        <v>68</v>
      </c>
      <c r="T470" s="0" t="n">
        <v>23</v>
      </c>
      <c r="U470" s="0" t="n">
        <v>28</v>
      </c>
      <c r="V470" s="0" t="n">
        <v>45</v>
      </c>
      <c r="W470" s="0" t="n">
        <v>2</v>
      </c>
      <c r="X470" s="0" t="n">
        <v>3</v>
      </c>
      <c r="Y470" s="0" t="n">
        <v>22</v>
      </c>
      <c r="Z470" s="0" t="n">
        <v>0</v>
      </c>
    </row>
    <row r="471" customFormat="false" ht="12.75" hidden="false" customHeight="false" outlineLevel="0" collapsed="false">
      <c r="A471" s="0" t="n">
        <v>44010</v>
      </c>
      <c r="B471" s="0" t="s">
        <v>121</v>
      </c>
      <c r="C471" s="0" t="n">
        <v>440</v>
      </c>
      <c r="D471" s="0" t="s">
        <v>92</v>
      </c>
      <c r="E471" s="0" t="n">
        <v>0</v>
      </c>
      <c r="F471" s="0" t="s">
        <v>5</v>
      </c>
      <c r="G471" s="0" t="n">
        <v>10</v>
      </c>
      <c r="H471" s="0" t="s">
        <v>132</v>
      </c>
      <c r="I471" s="0" t="n">
        <v>390</v>
      </c>
      <c r="J471" s="0" t="n">
        <v>112</v>
      </c>
      <c r="K471" s="0" t="n">
        <v>111</v>
      </c>
      <c r="L471" s="0" t="n">
        <v>167</v>
      </c>
      <c r="M471" s="0" t="n">
        <v>31</v>
      </c>
      <c r="N471" s="0" t="n">
        <v>14</v>
      </c>
      <c r="O471" s="0" t="n">
        <v>12</v>
      </c>
      <c r="P471" s="0" t="n">
        <v>26</v>
      </c>
      <c r="Q471" s="0" t="n">
        <v>23</v>
      </c>
      <c r="R471" s="0" t="n">
        <v>39</v>
      </c>
      <c r="S471" s="0" t="n">
        <v>75</v>
      </c>
      <c r="T471" s="0" t="n">
        <v>34</v>
      </c>
      <c r="U471" s="0" t="n">
        <v>38</v>
      </c>
      <c r="V471" s="0" t="n">
        <v>59</v>
      </c>
      <c r="W471" s="0" t="n">
        <v>2</v>
      </c>
      <c r="X471" s="0" t="n">
        <v>3</v>
      </c>
      <c r="Y471" s="0" t="n">
        <v>32</v>
      </c>
      <c r="Z471" s="0" t="n">
        <v>2</v>
      </c>
    </row>
    <row r="472" customFormat="false" ht="12.75" hidden="false" customHeight="false" outlineLevel="0" collapsed="false">
      <c r="A472" s="0" t="n">
        <v>44011</v>
      </c>
      <c r="B472" s="0" t="s">
        <v>121</v>
      </c>
      <c r="C472" s="0" t="n">
        <v>440</v>
      </c>
      <c r="D472" s="0" t="s">
        <v>92</v>
      </c>
      <c r="E472" s="0" t="n">
        <v>0</v>
      </c>
      <c r="F472" s="0" t="s">
        <v>5</v>
      </c>
      <c r="G472" s="0" t="n">
        <v>11</v>
      </c>
      <c r="H472" s="0" t="s">
        <v>133</v>
      </c>
      <c r="I472" s="0" t="n">
        <v>395</v>
      </c>
      <c r="J472" s="0" t="n">
        <v>123</v>
      </c>
      <c r="K472" s="0" t="n">
        <v>121</v>
      </c>
      <c r="L472" s="0" t="n">
        <v>151</v>
      </c>
      <c r="M472" s="0" t="n">
        <v>25</v>
      </c>
      <c r="N472" s="0" t="n">
        <v>13</v>
      </c>
      <c r="O472" s="0" t="n">
        <v>13</v>
      </c>
      <c r="P472" s="0" t="n">
        <v>28</v>
      </c>
      <c r="Q472" s="0" t="n">
        <v>17</v>
      </c>
      <c r="R472" s="0" t="n">
        <v>37</v>
      </c>
      <c r="S472" s="0" t="n">
        <v>66</v>
      </c>
      <c r="T472" s="0" t="n">
        <v>38</v>
      </c>
      <c r="U472" s="0" t="n">
        <v>43</v>
      </c>
      <c r="V472" s="0" t="n">
        <v>67</v>
      </c>
      <c r="W472" s="0" t="n">
        <v>4</v>
      </c>
      <c r="X472" s="0" t="n">
        <v>0</v>
      </c>
      <c r="Y472" s="0" t="n">
        <v>43</v>
      </c>
      <c r="Z472" s="0" t="n">
        <v>1</v>
      </c>
    </row>
    <row r="473" customFormat="false" ht="12.75" hidden="false" customHeight="false" outlineLevel="0" collapsed="false">
      <c r="A473" s="0" t="n">
        <v>44012</v>
      </c>
      <c r="B473" s="0" t="s">
        <v>121</v>
      </c>
      <c r="C473" s="0" t="n">
        <v>440</v>
      </c>
      <c r="D473" s="0" t="s">
        <v>92</v>
      </c>
      <c r="E473" s="0" t="n">
        <v>0</v>
      </c>
      <c r="F473" s="0" t="s">
        <v>5</v>
      </c>
      <c r="G473" s="0" t="n">
        <v>12</v>
      </c>
      <c r="H473" s="0" t="s">
        <v>134</v>
      </c>
      <c r="I473" s="0" t="n">
        <v>469</v>
      </c>
      <c r="J473" s="0" t="n">
        <v>144</v>
      </c>
      <c r="K473" s="0" t="n">
        <v>141</v>
      </c>
      <c r="L473" s="0" t="n">
        <v>184</v>
      </c>
      <c r="M473" s="0" t="n">
        <v>28</v>
      </c>
      <c r="N473" s="0" t="n">
        <v>8</v>
      </c>
      <c r="O473" s="0" t="n">
        <v>16</v>
      </c>
      <c r="P473" s="0" t="n">
        <v>42</v>
      </c>
      <c r="Q473" s="0" t="n">
        <v>33</v>
      </c>
      <c r="R473" s="0" t="n">
        <v>58</v>
      </c>
      <c r="S473" s="0" t="n">
        <v>80</v>
      </c>
      <c r="T473" s="0" t="n">
        <v>42</v>
      </c>
      <c r="U473" s="0" t="n">
        <v>43</v>
      </c>
      <c r="V473" s="0" t="n">
        <v>75</v>
      </c>
      <c r="W473" s="0" t="n">
        <v>3</v>
      </c>
      <c r="X473" s="0" t="n">
        <v>1</v>
      </c>
      <c r="Y473" s="0" t="n">
        <v>35</v>
      </c>
      <c r="Z473" s="0" t="n">
        <v>5</v>
      </c>
    </row>
    <row r="474" customFormat="false" ht="12.75" hidden="false" customHeight="false" outlineLevel="0" collapsed="false">
      <c r="A474" s="0" t="n">
        <v>44013</v>
      </c>
      <c r="B474" s="0" t="s">
        <v>121</v>
      </c>
      <c r="C474" s="0" t="n">
        <v>440</v>
      </c>
      <c r="D474" s="0" t="s">
        <v>92</v>
      </c>
      <c r="E474" s="0" t="n">
        <v>0</v>
      </c>
      <c r="F474" s="0" t="s">
        <v>5</v>
      </c>
      <c r="G474" s="0" t="n">
        <v>13</v>
      </c>
      <c r="H474" s="0" t="s">
        <v>135</v>
      </c>
      <c r="I474" s="0" t="n">
        <v>528</v>
      </c>
      <c r="J474" s="0" t="n">
        <v>148</v>
      </c>
      <c r="K474" s="0" t="n">
        <v>153</v>
      </c>
      <c r="L474" s="0" t="n">
        <v>227</v>
      </c>
      <c r="M474" s="0" t="n">
        <v>38</v>
      </c>
      <c r="N474" s="0" t="n">
        <v>10</v>
      </c>
      <c r="O474" s="0" t="n">
        <v>19</v>
      </c>
      <c r="P474" s="0" t="n">
        <v>49</v>
      </c>
      <c r="Q474" s="0" t="n">
        <v>28</v>
      </c>
      <c r="R474" s="0" t="n">
        <v>54</v>
      </c>
      <c r="S474" s="0" t="n">
        <v>107</v>
      </c>
      <c r="T474" s="0" t="n">
        <v>39</v>
      </c>
      <c r="U474" s="0" t="n">
        <v>54</v>
      </c>
      <c r="V474" s="0" t="n">
        <v>75</v>
      </c>
      <c r="W474" s="0" t="n">
        <v>4</v>
      </c>
      <c r="X474" s="0" t="n">
        <v>2</v>
      </c>
      <c r="Y474" s="0" t="n">
        <v>47</v>
      </c>
      <c r="Z474" s="0" t="n">
        <v>2</v>
      </c>
    </row>
    <row r="475" customFormat="false" ht="12.75" hidden="false" customHeight="false" outlineLevel="0" collapsed="false">
      <c r="A475" s="0" t="n">
        <v>44014</v>
      </c>
      <c r="B475" s="0" t="s">
        <v>121</v>
      </c>
      <c r="C475" s="0" t="n">
        <v>440</v>
      </c>
      <c r="D475" s="0" t="s">
        <v>92</v>
      </c>
      <c r="E475" s="0" t="n">
        <v>0</v>
      </c>
      <c r="F475" s="0" t="s">
        <v>5</v>
      </c>
      <c r="G475" s="0" t="n">
        <v>14</v>
      </c>
      <c r="H475" s="0" t="s">
        <v>136</v>
      </c>
      <c r="I475" s="0" t="n">
        <v>480</v>
      </c>
      <c r="J475" s="0" t="n">
        <v>135</v>
      </c>
      <c r="K475" s="0" t="n">
        <v>145</v>
      </c>
      <c r="L475" s="0" t="n">
        <v>200</v>
      </c>
      <c r="M475" s="0" t="n">
        <v>28</v>
      </c>
      <c r="N475" s="0" t="n">
        <v>9</v>
      </c>
      <c r="O475" s="0" t="n">
        <v>32</v>
      </c>
      <c r="P475" s="0" t="n">
        <v>33</v>
      </c>
      <c r="Q475" s="0" t="n">
        <v>29</v>
      </c>
      <c r="R475" s="0" t="n">
        <v>52</v>
      </c>
      <c r="S475" s="0" t="n">
        <v>95</v>
      </c>
      <c r="T475" s="0" t="n">
        <v>36</v>
      </c>
      <c r="U475" s="0" t="n">
        <v>48</v>
      </c>
      <c r="V475" s="0" t="n">
        <v>71</v>
      </c>
      <c r="W475" s="0" t="n">
        <v>4</v>
      </c>
      <c r="X475" s="0" t="n">
        <v>2</v>
      </c>
      <c r="Y475" s="0" t="n">
        <v>39</v>
      </c>
      <c r="Z475" s="0" t="n">
        <v>2</v>
      </c>
    </row>
    <row r="476" customFormat="false" ht="12.75" hidden="false" customHeight="false" outlineLevel="0" collapsed="false">
      <c r="A476" s="0" t="n">
        <v>44015</v>
      </c>
      <c r="B476" s="0" t="s">
        <v>121</v>
      </c>
      <c r="C476" s="0" t="n">
        <v>440</v>
      </c>
      <c r="D476" s="0" t="s">
        <v>92</v>
      </c>
      <c r="E476" s="0" t="n">
        <v>0</v>
      </c>
      <c r="F476" s="0" t="s">
        <v>5</v>
      </c>
      <c r="G476" s="0" t="n">
        <v>15</v>
      </c>
      <c r="H476" s="0" t="s">
        <v>137</v>
      </c>
      <c r="I476" s="0" t="n">
        <v>474</v>
      </c>
      <c r="J476" s="0" t="n">
        <v>120</v>
      </c>
      <c r="K476" s="0" t="n">
        <v>144</v>
      </c>
      <c r="L476" s="0" t="n">
        <v>210</v>
      </c>
      <c r="M476" s="0" t="n">
        <v>38</v>
      </c>
      <c r="N476" s="0" t="n">
        <v>10</v>
      </c>
      <c r="O476" s="0" t="n">
        <v>22</v>
      </c>
      <c r="P476" s="0" t="n">
        <v>39</v>
      </c>
      <c r="Q476" s="0" t="n">
        <v>35</v>
      </c>
      <c r="R476" s="0" t="n">
        <v>39</v>
      </c>
      <c r="S476" s="0" t="n">
        <v>102</v>
      </c>
      <c r="T476" s="0" t="n">
        <v>31</v>
      </c>
      <c r="U476" s="0" t="n">
        <v>35</v>
      </c>
      <c r="V476" s="0" t="n">
        <v>73</v>
      </c>
      <c r="W476" s="0" t="n">
        <v>1</v>
      </c>
      <c r="X476" s="0" t="n">
        <v>1</v>
      </c>
      <c r="Y476" s="0" t="n">
        <v>43</v>
      </c>
      <c r="Z476" s="0" t="n">
        <v>5</v>
      </c>
    </row>
    <row r="477" customFormat="false" ht="12.75" hidden="false" customHeight="false" outlineLevel="0" collapsed="false">
      <c r="A477" s="0" t="n">
        <v>44016</v>
      </c>
      <c r="B477" s="0" t="s">
        <v>121</v>
      </c>
      <c r="C477" s="0" t="n">
        <v>440</v>
      </c>
      <c r="D477" s="0" t="s">
        <v>92</v>
      </c>
      <c r="E477" s="0" t="n">
        <v>0</v>
      </c>
      <c r="F477" s="0" t="s">
        <v>5</v>
      </c>
      <c r="G477" s="0" t="n">
        <v>16</v>
      </c>
      <c r="H477" s="0" t="s">
        <v>138</v>
      </c>
      <c r="I477" s="0" t="n">
        <v>365</v>
      </c>
      <c r="J477" s="0" t="n">
        <v>100</v>
      </c>
      <c r="K477" s="0" t="n">
        <v>102</v>
      </c>
      <c r="L477" s="0" t="n">
        <v>163</v>
      </c>
      <c r="M477" s="0" t="n">
        <v>26</v>
      </c>
      <c r="N477" s="0" t="n">
        <v>5</v>
      </c>
      <c r="O477" s="0" t="n">
        <v>13</v>
      </c>
      <c r="P477" s="0" t="n">
        <v>25</v>
      </c>
      <c r="Q477" s="0" t="n">
        <v>20</v>
      </c>
      <c r="R477" s="0" t="n">
        <v>40</v>
      </c>
      <c r="S477" s="0" t="n">
        <v>89</v>
      </c>
      <c r="T477" s="0" t="n">
        <v>24</v>
      </c>
      <c r="U477" s="0" t="n">
        <v>28</v>
      </c>
      <c r="V477" s="0" t="n">
        <v>59</v>
      </c>
      <c r="W477" s="0" t="n">
        <v>3</v>
      </c>
      <c r="X477" s="0" t="n">
        <v>1</v>
      </c>
      <c r="Y477" s="0" t="n">
        <v>30</v>
      </c>
      <c r="Z477" s="0" t="n">
        <v>2</v>
      </c>
    </row>
    <row r="478" customFormat="false" ht="12.75" hidden="false" customHeight="false" outlineLevel="0" collapsed="false">
      <c r="A478" s="0" t="n">
        <v>44017</v>
      </c>
      <c r="B478" s="0" t="s">
        <v>121</v>
      </c>
      <c r="C478" s="0" t="n">
        <v>440</v>
      </c>
      <c r="D478" s="0" t="s">
        <v>92</v>
      </c>
      <c r="E478" s="0" t="n">
        <v>0</v>
      </c>
      <c r="F478" s="0" t="s">
        <v>5</v>
      </c>
      <c r="G478" s="0" t="n">
        <v>17</v>
      </c>
      <c r="H478" s="0" t="s">
        <v>139</v>
      </c>
      <c r="I478" s="0" t="n">
        <v>237</v>
      </c>
      <c r="J478" s="0" t="n">
        <v>60</v>
      </c>
      <c r="K478" s="0" t="n">
        <v>77</v>
      </c>
      <c r="L478" s="0" t="n">
        <v>100</v>
      </c>
      <c r="M478" s="0" t="n">
        <v>22</v>
      </c>
      <c r="N478" s="0" t="n">
        <v>6</v>
      </c>
      <c r="O478" s="0" t="n">
        <v>7</v>
      </c>
      <c r="P478" s="0" t="n">
        <v>14</v>
      </c>
      <c r="Q478" s="0" t="n">
        <v>9</v>
      </c>
      <c r="R478" s="0" t="n">
        <v>22</v>
      </c>
      <c r="S478" s="0" t="n">
        <v>58</v>
      </c>
      <c r="T478" s="0" t="n">
        <v>13</v>
      </c>
      <c r="U478" s="0" t="n">
        <v>11</v>
      </c>
      <c r="V478" s="0" t="n">
        <v>50</v>
      </c>
      <c r="W478" s="0" t="n">
        <v>1</v>
      </c>
      <c r="X478" s="0" t="n">
        <v>0</v>
      </c>
      <c r="Y478" s="0" t="n">
        <v>23</v>
      </c>
      <c r="Z478" s="0" t="n">
        <v>1</v>
      </c>
    </row>
    <row r="479" customFormat="false" ht="12.75" hidden="false" customHeight="false" outlineLevel="0" collapsed="false">
      <c r="A479" s="0" t="n">
        <v>44018</v>
      </c>
      <c r="B479" s="0" t="s">
        <v>121</v>
      </c>
      <c r="C479" s="0" t="n">
        <v>440</v>
      </c>
      <c r="D479" s="0" t="s">
        <v>92</v>
      </c>
      <c r="E479" s="0" t="n">
        <v>0</v>
      </c>
      <c r="F479" s="0" t="s">
        <v>5</v>
      </c>
      <c r="G479" s="0" t="n">
        <v>18</v>
      </c>
      <c r="H479" s="0" t="s">
        <v>140</v>
      </c>
      <c r="I479" s="0" t="n">
        <v>110</v>
      </c>
      <c r="J479" s="0" t="n">
        <v>22</v>
      </c>
      <c r="K479" s="0" t="n">
        <v>46</v>
      </c>
      <c r="L479" s="0" t="n">
        <v>42</v>
      </c>
      <c r="M479" s="0" t="n">
        <v>5</v>
      </c>
      <c r="N479" s="0" t="n">
        <v>2</v>
      </c>
      <c r="O479" s="0" t="n">
        <v>3</v>
      </c>
      <c r="P479" s="0" t="n">
        <v>9</v>
      </c>
      <c r="Q479" s="0" t="n">
        <v>5</v>
      </c>
      <c r="R479" s="0" t="n">
        <v>7</v>
      </c>
      <c r="S479" s="0" t="n">
        <v>22</v>
      </c>
      <c r="T479" s="0" t="n">
        <v>5</v>
      </c>
      <c r="U479" s="0" t="n">
        <v>10</v>
      </c>
      <c r="V479" s="0" t="n">
        <v>32</v>
      </c>
      <c r="W479" s="0" t="n">
        <v>0</v>
      </c>
      <c r="X479" s="0" t="n">
        <v>0</v>
      </c>
      <c r="Y479" s="0" t="n">
        <v>9</v>
      </c>
      <c r="Z479" s="0" t="n">
        <v>1</v>
      </c>
    </row>
    <row r="480" customFormat="false" ht="12.75" hidden="false" customHeight="false" outlineLevel="0" collapsed="false">
      <c r="A480" s="0" t="n">
        <v>44019</v>
      </c>
      <c r="B480" s="0" t="s">
        <v>121</v>
      </c>
      <c r="C480" s="0" t="n">
        <v>440</v>
      </c>
      <c r="D480" s="0" t="s">
        <v>92</v>
      </c>
      <c r="E480" s="0" t="n">
        <v>0</v>
      </c>
      <c r="F480" s="0" t="s">
        <v>5</v>
      </c>
      <c r="G480" s="0" t="n">
        <v>19</v>
      </c>
      <c r="H480" s="0" t="s">
        <v>141</v>
      </c>
      <c r="I480" s="0" t="n">
        <v>4782</v>
      </c>
      <c r="J480" s="0" t="n">
        <v>1307</v>
      </c>
      <c r="K480" s="0" t="n">
        <v>1436</v>
      </c>
      <c r="L480" s="0" t="n">
        <v>2039</v>
      </c>
      <c r="M480" s="0" t="n">
        <v>324</v>
      </c>
      <c r="N480" s="0" t="n">
        <v>101</v>
      </c>
      <c r="O480" s="0" t="n">
        <v>175</v>
      </c>
      <c r="P480" s="0" t="n">
        <v>379</v>
      </c>
      <c r="Q480" s="0" t="n">
        <v>274</v>
      </c>
      <c r="R480" s="0" t="n">
        <v>509</v>
      </c>
      <c r="S480" s="0" t="n">
        <v>991</v>
      </c>
      <c r="T480" s="0" t="n">
        <v>339</v>
      </c>
      <c r="U480" s="0" t="n">
        <v>450</v>
      </c>
      <c r="V480" s="0" t="n">
        <v>781</v>
      </c>
      <c r="W480" s="0" t="n">
        <v>29</v>
      </c>
      <c r="X480" s="0" t="n">
        <v>19</v>
      </c>
      <c r="Y480" s="0" t="n">
        <v>383</v>
      </c>
      <c r="Z480" s="0" t="n">
        <v>28</v>
      </c>
    </row>
    <row r="481" customFormat="false" ht="12.75" hidden="false" customHeight="false" outlineLevel="0" collapsed="false">
      <c r="A481" s="0" t="n">
        <v>44020</v>
      </c>
      <c r="B481" s="0" t="s">
        <v>121</v>
      </c>
      <c r="C481" s="0" t="n">
        <v>440</v>
      </c>
      <c r="D481" s="0" t="s">
        <v>92</v>
      </c>
      <c r="E481" s="0" t="n">
        <v>0</v>
      </c>
      <c r="F481" s="0" t="s">
        <v>5</v>
      </c>
      <c r="G481" s="0" t="n">
        <v>20</v>
      </c>
      <c r="H481" s="0" t="s">
        <v>142</v>
      </c>
      <c r="I481" s="0" t="n">
        <v>4.55184970619879</v>
      </c>
      <c r="J481" s="0" t="n">
        <v>3.31408402860055</v>
      </c>
      <c r="K481" s="0" t="n">
        <v>4.17888581071614</v>
      </c>
      <c r="L481" s="0" t="n">
        <v>5.43269188414564</v>
      </c>
      <c r="M481" s="0" t="n">
        <v>4.08021706754799</v>
      </c>
      <c r="N481" s="0" t="n">
        <v>6.89774098982583</v>
      </c>
      <c r="O481" s="0" t="n">
        <v>2.64438332980749</v>
      </c>
      <c r="P481" s="0" t="n">
        <v>5.81350282923804</v>
      </c>
      <c r="Q481" s="0" t="n">
        <v>7.19131289402402</v>
      </c>
      <c r="R481" s="0" t="n">
        <v>3.21421454239228</v>
      </c>
      <c r="S481" s="0" t="n">
        <v>4.77918664217334</v>
      </c>
      <c r="T481" s="0" t="n">
        <v>4.86641685726799</v>
      </c>
      <c r="U481" s="0" t="n">
        <v>6.67439278194759</v>
      </c>
      <c r="V481" s="0" t="n">
        <v>3.37854958866159</v>
      </c>
      <c r="W481" s="0" t="n">
        <v>0</v>
      </c>
      <c r="X481" s="0" t="n">
        <v>0</v>
      </c>
      <c r="Y481" s="0" t="n">
        <v>2.84020979683033</v>
      </c>
      <c r="Z481" s="0" t="n">
        <v>0</v>
      </c>
    </row>
    <row r="482" customFormat="false" ht="12.75" hidden="false" customHeight="false" outlineLevel="0" collapsed="false">
      <c r="A482" s="0" t="n">
        <v>44021</v>
      </c>
      <c r="B482" s="0" t="s">
        <v>121</v>
      </c>
      <c r="C482" s="0" t="n">
        <v>440</v>
      </c>
      <c r="D482" s="0" t="s">
        <v>92</v>
      </c>
      <c r="E482" s="0" t="n">
        <v>0</v>
      </c>
      <c r="F482" s="0" t="s">
        <v>5</v>
      </c>
      <c r="G482" s="0" t="n">
        <v>21</v>
      </c>
      <c r="H482" s="0" t="s">
        <v>143</v>
      </c>
      <c r="I482" s="0" t="n">
        <v>4.34513959313291</v>
      </c>
      <c r="J482" s="0" t="n">
        <v>3.46259388679049</v>
      </c>
      <c r="K482" s="0" t="n">
        <v>3.78524673049314</v>
      </c>
      <c r="L482" s="0" t="n">
        <v>5.1448268765756</v>
      </c>
      <c r="M482" s="0" t="n">
        <v>4.166623264341</v>
      </c>
      <c r="N482" s="0" t="n">
        <v>3.3648507688684</v>
      </c>
      <c r="O482" s="0" t="n">
        <v>5.38604475803194</v>
      </c>
      <c r="P482" s="0" t="n">
        <v>4.17545251466628</v>
      </c>
      <c r="Q482" s="0" t="n">
        <v>2.48895526102918</v>
      </c>
      <c r="R482" s="0" t="n">
        <v>4.23310286439961</v>
      </c>
      <c r="S482" s="0" t="n">
        <v>5.88668138337013</v>
      </c>
      <c r="T482" s="0" t="n">
        <v>1.19592905748831</v>
      </c>
      <c r="U482" s="0" t="n">
        <v>5.65007219536694</v>
      </c>
      <c r="V482" s="0" t="n">
        <v>3.37826424782947</v>
      </c>
      <c r="W482" s="0" t="n">
        <v>0</v>
      </c>
      <c r="X482" s="0" t="n">
        <v>0</v>
      </c>
      <c r="Y482" s="0" t="n">
        <v>3.9134731095479</v>
      </c>
      <c r="Z482" s="0" t="n">
        <v>14.0232786425466</v>
      </c>
    </row>
    <row r="483" customFormat="false" ht="12.75" hidden="false" customHeight="false" outlineLevel="0" collapsed="false">
      <c r="A483" s="0" t="n">
        <v>44022</v>
      </c>
      <c r="B483" s="0" t="s">
        <v>121</v>
      </c>
      <c r="C483" s="0" t="n">
        <v>440</v>
      </c>
      <c r="D483" s="0" t="s">
        <v>92</v>
      </c>
      <c r="E483" s="0" t="n">
        <v>0</v>
      </c>
      <c r="F483" s="0" t="s">
        <v>5</v>
      </c>
      <c r="G483" s="0" t="n">
        <v>22</v>
      </c>
      <c r="H483" s="0" t="s">
        <v>144</v>
      </c>
      <c r="I483" s="0" t="n">
        <v>4.14545237079101</v>
      </c>
      <c r="J483" s="0" t="n">
        <v>3.14210154224817</v>
      </c>
      <c r="K483" s="0" t="n">
        <v>5.34730763060799</v>
      </c>
      <c r="L483" s="0" t="n">
        <v>4.0180179404501</v>
      </c>
      <c r="M483" s="0" t="n">
        <v>8.36485644976904</v>
      </c>
      <c r="N483" s="0" t="n">
        <v>9.24214417744917</v>
      </c>
      <c r="O483" s="0" t="n">
        <v>4.72925041380941</v>
      </c>
      <c r="P483" s="0" t="n">
        <v>5.87693694046663</v>
      </c>
      <c r="Q483" s="0" t="n">
        <v>3.4325728277535</v>
      </c>
      <c r="R483" s="0" t="n">
        <v>3.26603131470825</v>
      </c>
      <c r="S483" s="0" t="n">
        <v>3.62828246178965</v>
      </c>
      <c r="T483" s="0" t="n">
        <v>4.30079779799153</v>
      </c>
      <c r="U483" s="0" t="n">
        <v>2.33733602126976</v>
      </c>
      <c r="V483" s="0" t="n">
        <v>4.63226744859341</v>
      </c>
      <c r="W483" s="0" t="n">
        <v>0</v>
      </c>
      <c r="X483" s="0" t="n">
        <v>0</v>
      </c>
      <c r="Y483" s="0" t="n">
        <v>1.74751852369635</v>
      </c>
      <c r="Z483" s="0" t="n">
        <v>12.7032520325203</v>
      </c>
    </row>
    <row r="484" customFormat="false" ht="12.75" hidden="false" customHeight="false" outlineLevel="0" collapsed="false">
      <c r="A484" s="0" t="n">
        <v>44023</v>
      </c>
      <c r="B484" s="0" t="s">
        <v>121</v>
      </c>
      <c r="C484" s="0" t="n">
        <v>440</v>
      </c>
      <c r="D484" s="0" t="s">
        <v>92</v>
      </c>
      <c r="E484" s="0" t="n">
        <v>0</v>
      </c>
      <c r="F484" s="0" t="s">
        <v>5</v>
      </c>
      <c r="G484" s="0" t="n">
        <v>23</v>
      </c>
      <c r="H484" s="0" t="s">
        <v>145</v>
      </c>
      <c r="I484" s="0" t="n">
        <v>3.59774525036648</v>
      </c>
      <c r="J484" s="0" t="n">
        <v>2.13807193424241</v>
      </c>
      <c r="K484" s="0" t="n">
        <v>5.6739906538026</v>
      </c>
      <c r="L484" s="0" t="n">
        <v>3.21184425381792</v>
      </c>
      <c r="M484" s="0" t="n">
        <v>0.870019140421089</v>
      </c>
      <c r="N484" s="0" t="n">
        <v>0</v>
      </c>
      <c r="O484" s="0" t="n">
        <v>11.4726263136157</v>
      </c>
      <c r="P484" s="0" t="n">
        <v>3.57672979594757</v>
      </c>
      <c r="Q484" s="0" t="n">
        <v>3.18467956815745</v>
      </c>
      <c r="R484" s="0" t="n">
        <v>2.82615208089578</v>
      </c>
      <c r="S484" s="0" t="n">
        <v>3.33720963067358</v>
      </c>
      <c r="T484" s="0" t="n">
        <v>1.08354101202731</v>
      </c>
      <c r="U484" s="0" t="n">
        <v>4.45233497142158</v>
      </c>
      <c r="V484" s="0" t="n">
        <v>6.32408567555069</v>
      </c>
      <c r="W484" s="0" t="n">
        <v>0</v>
      </c>
      <c r="X484" s="0" t="n">
        <v>0</v>
      </c>
      <c r="Y484" s="0" t="n">
        <v>2.30731958683597</v>
      </c>
      <c r="Z484" s="0" t="n">
        <v>0</v>
      </c>
    </row>
    <row r="485" customFormat="false" ht="12.75" hidden="false" customHeight="false" outlineLevel="0" collapsed="false">
      <c r="A485" s="0" t="n">
        <v>44024</v>
      </c>
      <c r="B485" s="0" t="s">
        <v>121</v>
      </c>
      <c r="C485" s="0" t="n">
        <v>440</v>
      </c>
      <c r="D485" s="0" t="s">
        <v>92</v>
      </c>
      <c r="E485" s="0" t="n">
        <v>0</v>
      </c>
      <c r="F485" s="0" t="s">
        <v>5</v>
      </c>
      <c r="G485" s="0" t="n">
        <v>24</v>
      </c>
      <c r="H485" s="0" t="s">
        <v>146</v>
      </c>
      <c r="I485" s="0" t="n">
        <v>3.64064075277249</v>
      </c>
      <c r="J485" s="0" t="n">
        <v>5.23830889168772</v>
      </c>
      <c r="K485" s="0" t="n">
        <v>3.52046564025535</v>
      </c>
      <c r="L485" s="0" t="n">
        <v>2.87414479222927</v>
      </c>
      <c r="M485" s="0" t="n">
        <v>5.58295338233926</v>
      </c>
      <c r="N485" s="0" t="n">
        <v>0</v>
      </c>
      <c r="O485" s="0" t="n">
        <v>2.6414496275556</v>
      </c>
      <c r="P485" s="0" t="n">
        <v>5.03901033836954</v>
      </c>
      <c r="Q485" s="0" t="n">
        <v>3.20208348899017</v>
      </c>
      <c r="R485" s="0" t="n">
        <v>5.00245120108853</v>
      </c>
      <c r="S485" s="0" t="n">
        <v>2.38842266395979</v>
      </c>
      <c r="T485" s="0" t="n">
        <v>4.9503112508199</v>
      </c>
      <c r="U485" s="0" t="n">
        <v>2.30790978380655</v>
      </c>
      <c r="V485" s="0" t="n">
        <v>3.35253421108775</v>
      </c>
      <c r="W485" s="0" t="n">
        <v>37.1540033438603</v>
      </c>
      <c r="X485" s="0" t="n">
        <v>0</v>
      </c>
      <c r="Y485" s="0" t="n">
        <v>4.26824496880624</v>
      </c>
      <c r="Z485" s="0" t="n">
        <v>16.1004669135405</v>
      </c>
    </row>
    <row r="486" customFormat="false" ht="12.75" hidden="false" customHeight="false" outlineLevel="0" collapsed="false">
      <c r="A486" s="0" t="n">
        <v>44025</v>
      </c>
      <c r="B486" s="0" t="s">
        <v>121</v>
      </c>
      <c r="C486" s="0" t="n">
        <v>440</v>
      </c>
      <c r="D486" s="0" t="s">
        <v>92</v>
      </c>
      <c r="E486" s="0" t="n">
        <v>0</v>
      </c>
      <c r="F486" s="0" t="s">
        <v>5</v>
      </c>
      <c r="G486" s="0" t="n">
        <v>25</v>
      </c>
      <c r="H486" s="0" t="s">
        <v>147</v>
      </c>
      <c r="I486" s="0" t="n">
        <v>6.30533220927164</v>
      </c>
      <c r="J486" s="0" t="n">
        <v>4.48545885063658</v>
      </c>
      <c r="K486" s="0" t="n">
        <v>8.17887192908918</v>
      </c>
      <c r="L486" s="0" t="n">
        <v>6.12362218500837</v>
      </c>
      <c r="M486" s="0" t="n">
        <v>3.03988326848249</v>
      </c>
      <c r="N486" s="0" t="n">
        <v>0</v>
      </c>
      <c r="O486" s="0" t="n">
        <v>11.178804985747</v>
      </c>
      <c r="P486" s="0" t="n">
        <v>12.4807987711214</v>
      </c>
      <c r="Q486" s="0" t="n">
        <v>4.68268926844687</v>
      </c>
      <c r="R486" s="0" t="n">
        <v>5.12442094043373</v>
      </c>
      <c r="S486" s="0" t="n">
        <v>7.50122747358659</v>
      </c>
      <c r="T486" s="0" t="n">
        <v>5.94170003921522</v>
      </c>
      <c r="U486" s="0" t="n">
        <v>5.10948490714931</v>
      </c>
      <c r="V486" s="0" t="n">
        <v>7.09922556708923</v>
      </c>
      <c r="W486" s="0" t="n">
        <v>0</v>
      </c>
      <c r="X486" s="0" t="n">
        <v>0</v>
      </c>
      <c r="Y486" s="0" t="n">
        <v>3.1606561522172</v>
      </c>
      <c r="Z486" s="0" t="n">
        <v>0</v>
      </c>
    </row>
    <row r="487" customFormat="false" ht="12.75" hidden="false" customHeight="false" outlineLevel="0" collapsed="false">
      <c r="A487" s="0" t="n">
        <v>44026</v>
      </c>
      <c r="B487" s="0" t="s">
        <v>121</v>
      </c>
      <c r="C487" s="0" t="n">
        <v>440</v>
      </c>
      <c r="D487" s="0" t="s">
        <v>92</v>
      </c>
      <c r="E487" s="0" t="n">
        <v>0</v>
      </c>
      <c r="F487" s="0" t="s">
        <v>5</v>
      </c>
      <c r="G487" s="0" t="n">
        <v>26</v>
      </c>
      <c r="H487" s="0" t="s">
        <v>148</v>
      </c>
      <c r="I487" s="0" t="n">
        <v>9.00359199246972</v>
      </c>
      <c r="J487" s="0" t="n">
        <v>12.2750846469379</v>
      </c>
      <c r="K487" s="0" t="n">
        <v>9.01643850678982</v>
      </c>
      <c r="L487" s="0" t="n">
        <v>7.2727860427155</v>
      </c>
      <c r="M487" s="0" t="n">
        <v>5.21947909598622</v>
      </c>
      <c r="N487" s="0" t="n">
        <v>0</v>
      </c>
      <c r="O487" s="0" t="n">
        <v>11.7291733865056</v>
      </c>
      <c r="P487" s="0" t="n">
        <v>6.85011938779504</v>
      </c>
      <c r="Q487" s="0" t="n">
        <v>8.09024085802783</v>
      </c>
      <c r="R487" s="0" t="n">
        <v>14.414334501264</v>
      </c>
      <c r="S487" s="0" t="n">
        <v>6.94741067431053</v>
      </c>
      <c r="T487" s="0" t="n">
        <v>9.78964500299808</v>
      </c>
      <c r="U487" s="0" t="n">
        <v>8.74426521939362</v>
      </c>
      <c r="V487" s="0" t="n">
        <v>10.2488068680671</v>
      </c>
      <c r="W487" s="0" t="n">
        <v>0</v>
      </c>
      <c r="X487" s="0" t="n">
        <v>29.1928185666326</v>
      </c>
      <c r="Y487" s="0" t="n">
        <v>9.99809127348415</v>
      </c>
      <c r="Z487" s="0" t="n">
        <v>14.4508670520231</v>
      </c>
    </row>
    <row r="488" customFormat="false" ht="12.75" hidden="false" customHeight="false" outlineLevel="0" collapsed="false">
      <c r="A488" s="0" t="n">
        <v>44027</v>
      </c>
      <c r="B488" s="0" t="s">
        <v>121</v>
      </c>
      <c r="C488" s="0" t="n">
        <v>440</v>
      </c>
      <c r="D488" s="0" t="s">
        <v>92</v>
      </c>
      <c r="E488" s="0" t="n">
        <v>0</v>
      </c>
      <c r="F488" s="0" t="s">
        <v>5</v>
      </c>
      <c r="G488" s="0" t="n">
        <v>27</v>
      </c>
      <c r="H488" s="0" t="s">
        <v>149</v>
      </c>
      <c r="I488" s="0" t="n">
        <v>11.2561389249983</v>
      </c>
      <c r="J488" s="0" t="n">
        <v>11.8440487138757</v>
      </c>
      <c r="K488" s="0" t="n">
        <v>12.015485720919</v>
      </c>
      <c r="L488" s="0" t="n">
        <v>10.4840032611417</v>
      </c>
      <c r="M488" s="0" t="n">
        <v>7.76926994760059</v>
      </c>
      <c r="N488" s="0" t="n">
        <v>14.4475265834489</v>
      </c>
      <c r="O488" s="0" t="n">
        <v>9.44220192148809</v>
      </c>
      <c r="P488" s="0" t="n">
        <v>14.4345478165624</v>
      </c>
      <c r="Q488" s="0" t="n">
        <v>11.7644752063685</v>
      </c>
      <c r="R488" s="0" t="n">
        <v>9.85773728611304</v>
      </c>
      <c r="S488" s="0" t="n">
        <v>10.0569474650207</v>
      </c>
      <c r="T488" s="0" t="n">
        <v>12.5721589539964</v>
      </c>
      <c r="U488" s="0" t="n">
        <v>12.2962788386165</v>
      </c>
      <c r="V488" s="0" t="n">
        <v>11.1377742676913</v>
      </c>
      <c r="W488" s="0" t="n">
        <v>31.8369945877109</v>
      </c>
      <c r="X488" s="0" t="n">
        <v>12.868356710848</v>
      </c>
      <c r="Y488" s="0" t="n">
        <v>13.3364451705398</v>
      </c>
      <c r="Z488" s="0" t="n">
        <v>11.9331742243437</v>
      </c>
    </row>
    <row r="489" customFormat="false" ht="12.75" hidden="false" customHeight="false" outlineLevel="0" collapsed="false">
      <c r="A489" s="0" t="n">
        <v>44028</v>
      </c>
      <c r="B489" s="0" t="s">
        <v>121</v>
      </c>
      <c r="C489" s="0" t="n">
        <v>440</v>
      </c>
      <c r="D489" s="0" t="s">
        <v>92</v>
      </c>
      <c r="E489" s="0" t="n">
        <v>0</v>
      </c>
      <c r="F489" s="0" t="s">
        <v>5</v>
      </c>
      <c r="G489" s="0" t="n">
        <v>28</v>
      </c>
      <c r="H489" s="0" t="s">
        <v>150</v>
      </c>
      <c r="I489" s="0" t="n">
        <v>13.0810172805269</v>
      </c>
      <c r="J489" s="0" t="n">
        <v>14.232364396638</v>
      </c>
      <c r="K489" s="0" t="n">
        <v>12.9682260197409</v>
      </c>
      <c r="L489" s="0" t="n">
        <v>12.5364140331344</v>
      </c>
      <c r="M489" s="0" t="n">
        <v>8.56934744419213</v>
      </c>
      <c r="N489" s="0" t="n">
        <v>4.5502115848387</v>
      </c>
      <c r="O489" s="0" t="n">
        <v>14.7683219494185</v>
      </c>
      <c r="P489" s="0" t="n">
        <v>17.4405929801613</v>
      </c>
      <c r="Q489" s="0" t="n">
        <v>16.0405234276066</v>
      </c>
      <c r="R489" s="0" t="n">
        <v>18.4446872206694</v>
      </c>
      <c r="S489" s="0" t="n">
        <v>12.9415480723674</v>
      </c>
      <c r="T489" s="0" t="n">
        <v>12.7501147510328</v>
      </c>
      <c r="U489" s="0" t="n">
        <v>12.3414346036196</v>
      </c>
      <c r="V489" s="0" t="n">
        <v>11.8681798061317</v>
      </c>
      <c r="W489" s="0" t="n">
        <v>12.4285359184688</v>
      </c>
      <c r="X489" s="0" t="n">
        <v>35.6760613628255</v>
      </c>
      <c r="Y489" s="0" t="n">
        <v>7.68102786118288</v>
      </c>
      <c r="Z489" s="0" t="n">
        <v>19.7843505786923</v>
      </c>
    </row>
    <row r="490" customFormat="false" ht="12.75" hidden="false" customHeight="false" outlineLevel="0" collapsed="false">
      <c r="A490" s="0" t="n">
        <v>44029</v>
      </c>
      <c r="B490" s="0" t="s">
        <v>121</v>
      </c>
      <c r="C490" s="0" t="n">
        <v>440</v>
      </c>
      <c r="D490" s="0" t="s">
        <v>92</v>
      </c>
      <c r="E490" s="0" t="n">
        <v>0</v>
      </c>
      <c r="F490" s="0" t="s">
        <v>5</v>
      </c>
      <c r="G490" s="0" t="n">
        <v>29</v>
      </c>
      <c r="H490" s="0" t="s">
        <v>151</v>
      </c>
      <c r="I490" s="0" t="n">
        <v>15.693628781523</v>
      </c>
      <c r="J490" s="0" t="n">
        <v>16.5490593014373</v>
      </c>
      <c r="K490" s="0" t="n">
        <v>16.3469624619252</v>
      </c>
      <c r="L490" s="0" t="n">
        <v>14.8524378917069</v>
      </c>
      <c r="M490" s="0" t="n">
        <v>20.7060772336681</v>
      </c>
      <c r="N490" s="0" t="n">
        <v>24.0990250848943</v>
      </c>
      <c r="O490" s="0" t="n">
        <v>11.7835199057318</v>
      </c>
      <c r="P490" s="0" t="n">
        <v>19.4995125121872</v>
      </c>
      <c r="Q490" s="0" t="n">
        <v>13.7303698618382</v>
      </c>
      <c r="R490" s="0" t="n">
        <v>16.8395842493755</v>
      </c>
      <c r="S490" s="0" t="n">
        <v>14.5369655794584</v>
      </c>
      <c r="T490" s="0" t="n">
        <v>18.3182274327402</v>
      </c>
      <c r="U490" s="0" t="n">
        <v>12.3411082315192</v>
      </c>
      <c r="V490" s="0" t="n">
        <v>14.6557844752903</v>
      </c>
      <c r="W490" s="0" t="n">
        <v>23.5821247494399</v>
      </c>
      <c r="X490" s="0" t="n">
        <v>33.448544988293</v>
      </c>
      <c r="Y490" s="0" t="n">
        <v>14.4270809424819</v>
      </c>
      <c r="Z490" s="0" t="n">
        <v>0</v>
      </c>
    </row>
    <row r="491" customFormat="false" ht="12.75" hidden="false" customHeight="false" outlineLevel="0" collapsed="false">
      <c r="A491" s="0" t="n">
        <v>44030</v>
      </c>
      <c r="B491" s="0" t="s">
        <v>121</v>
      </c>
      <c r="C491" s="0" t="n">
        <v>440</v>
      </c>
      <c r="D491" s="0" t="s">
        <v>92</v>
      </c>
      <c r="E491" s="0" t="n">
        <v>0</v>
      </c>
      <c r="F491" s="0" t="s">
        <v>5</v>
      </c>
      <c r="G491" s="0" t="n">
        <v>30</v>
      </c>
      <c r="H491" s="0" t="s">
        <v>152</v>
      </c>
      <c r="I491" s="0" t="n">
        <v>21.1386123856008</v>
      </c>
      <c r="J491" s="0" t="n">
        <v>23.2144078564189</v>
      </c>
      <c r="K491" s="0" t="n">
        <v>22.2462722462722</v>
      </c>
      <c r="L491" s="0" t="n">
        <v>19.3388655613019</v>
      </c>
      <c r="M491" s="0" t="n">
        <v>23.0007864785054</v>
      </c>
      <c r="N491" s="0" t="n">
        <v>32.8491987141885</v>
      </c>
      <c r="O491" s="0" t="n">
        <v>21.6458025181284</v>
      </c>
      <c r="P491" s="0" t="n">
        <v>20.3132934880269</v>
      </c>
      <c r="Q491" s="0" t="n">
        <v>22.4051434416249</v>
      </c>
      <c r="R491" s="0" t="n">
        <v>19.7768762677485</v>
      </c>
      <c r="S491" s="0" t="n">
        <v>17.7964653846884</v>
      </c>
      <c r="T491" s="0" t="n">
        <v>28.5872837035667</v>
      </c>
      <c r="U491" s="0" t="n">
        <v>18.5654750563071</v>
      </c>
      <c r="V491" s="0" t="n">
        <v>21.6190071379366</v>
      </c>
      <c r="W491" s="0" t="n">
        <v>25.5918106206014</v>
      </c>
      <c r="X491" s="0" t="n">
        <v>37.0507595405706</v>
      </c>
      <c r="Y491" s="0" t="n">
        <v>22.7852067045471</v>
      </c>
      <c r="Z491" s="0" t="n">
        <v>20.0581686891987</v>
      </c>
    </row>
    <row r="492" customFormat="false" ht="12.75" hidden="false" customHeight="false" outlineLevel="0" collapsed="false">
      <c r="A492" s="0" t="n">
        <v>44031</v>
      </c>
      <c r="B492" s="0" t="s">
        <v>121</v>
      </c>
      <c r="C492" s="0" t="n">
        <v>440</v>
      </c>
      <c r="D492" s="0" t="s">
        <v>92</v>
      </c>
      <c r="E492" s="0" t="n">
        <v>0</v>
      </c>
      <c r="F492" s="0" t="s">
        <v>5</v>
      </c>
      <c r="G492" s="0" t="n">
        <v>31</v>
      </c>
      <c r="H492" s="0" t="s">
        <v>153</v>
      </c>
      <c r="I492" s="0" t="n">
        <v>23.9075172497276</v>
      </c>
      <c r="J492" s="0" t="n">
        <v>27.3119693040111</v>
      </c>
      <c r="K492" s="0" t="n">
        <v>27.0358437194171</v>
      </c>
      <c r="L492" s="0" t="n">
        <v>20.0187194913389</v>
      </c>
      <c r="M492" s="0" t="n">
        <v>19.875657884276</v>
      </c>
      <c r="N492" s="0" t="n">
        <v>32.4553738609412</v>
      </c>
      <c r="O492" s="0" t="n">
        <v>24.072736699813</v>
      </c>
      <c r="P492" s="0" t="n">
        <v>24.1493811721075</v>
      </c>
      <c r="Q492" s="0" t="n">
        <v>18.4211952104892</v>
      </c>
      <c r="R492" s="0" t="n">
        <v>20.525223835887</v>
      </c>
      <c r="S492" s="0" t="n">
        <v>18.5195058097935</v>
      </c>
      <c r="T492" s="0" t="n">
        <v>33.1322149757612</v>
      </c>
      <c r="U492" s="0" t="n">
        <v>23.9093446615438</v>
      </c>
      <c r="V492" s="0" t="n">
        <v>28.2044697770163</v>
      </c>
      <c r="W492" s="0" t="n">
        <v>52.158038857739</v>
      </c>
      <c r="X492" s="0" t="n">
        <v>0</v>
      </c>
      <c r="Y492" s="0" t="n">
        <v>33.0827761834786</v>
      </c>
      <c r="Z492" s="0" t="n">
        <v>10.0735368187771</v>
      </c>
    </row>
    <row r="493" customFormat="false" ht="12.75" hidden="false" customHeight="false" outlineLevel="0" collapsed="false">
      <c r="A493" s="0" t="n">
        <v>44032</v>
      </c>
      <c r="B493" s="0" t="s">
        <v>121</v>
      </c>
      <c r="C493" s="0" t="n">
        <v>440</v>
      </c>
      <c r="D493" s="0" t="s">
        <v>92</v>
      </c>
      <c r="E493" s="0" t="n">
        <v>0</v>
      </c>
      <c r="F493" s="0" t="s">
        <v>5</v>
      </c>
      <c r="G493" s="0" t="n">
        <v>32</v>
      </c>
      <c r="H493" s="0" t="s">
        <v>154</v>
      </c>
      <c r="I493" s="0" t="n">
        <v>28.7960429693448</v>
      </c>
      <c r="J493" s="0" t="n">
        <v>31.8838012576388</v>
      </c>
      <c r="K493" s="0" t="n">
        <v>31.2440447964262</v>
      </c>
      <c r="L493" s="0" t="n">
        <v>25.3523843641925</v>
      </c>
      <c r="M493" s="0" t="n">
        <v>21.6027713269502</v>
      </c>
      <c r="N493" s="0" t="n">
        <v>18.6102775257636</v>
      </c>
      <c r="O493" s="0" t="n">
        <v>27.9432054349535</v>
      </c>
      <c r="P493" s="0" t="n">
        <v>34.6694842501486</v>
      </c>
      <c r="Q493" s="0" t="n">
        <v>35.2975152688494</v>
      </c>
      <c r="R493" s="0" t="n">
        <v>33.2847452569238</v>
      </c>
      <c r="S493" s="0" t="n">
        <v>24.1059698434317</v>
      </c>
      <c r="T493" s="0" t="n">
        <v>35.8738266269207</v>
      </c>
      <c r="U493" s="0" t="n">
        <v>25.1759388283235</v>
      </c>
      <c r="V493" s="0" t="n">
        <v>32.6234471239169</v>
      </c>
      <c r="W493" s="0" t="n">
        <v>39.1032325338895</v>
      </c>
      <c r="X493" s="0" t="n">
        <v>13.3102622121656</v>
      </c>
      <c r="Y493" s="0" t="n">
        <v>25.9958258131123</v>
      </c>
      <c r="Z493" s="0" t="n">
        <v>47.6780776199104</v>
      </c>
    </row>
    <row r="494" customFormat="false" ht="12.75" hidden="false" customHeight="false" outlineLevel="0" collapsed="false">
      <c r="A494" s="0" t="n">
        <v>44033</v>
      </c>
      <c r="B494" s="0" t="s">
        <v>121</v>
      </c>
      <c r="C494" s="0" t="n">
        <v>440</v>
      </c>
      <c r="D494" s="0" t="s">
        <v>92</v>
      </c>
      <c r="E494" s="0" t="n">
        <v>0</v>
      </c>
      <c r="F494" s="0" t="s">
        <v>5</v>
      </c>
      <c r="G494" s="0" t="n">
        <v>33</v>
      </c>
      <c r="H494" s="0" t="s">
        <v>155</v>
      </c>
      <c r="I494" s="0" t="n">
        <v>40.2887974251796</v>
      </c>
      <c r="J494" s="0" t="n">
        <v>41.3589199732844</v>
      </c>
      <c r="K494" s="0" t="n">
        <v>42.4314025658519</v>
      </c>
      <c r="L494" s="0" t="n">
        <v>38.3372768373604</v>
      </c>
      <c r="M494" s="0" t="n">
        <v>35.2266090680708</v>
      </c>
      <c r="N494" s="0" t="n">
        <v>28.3149757906957</v>
      </c>
      <c r="O494" s="0" t="n">
        <v>38.557542058161</v>
      </c>
      <c r="P494" s="0" t="n">
        <v>50.5399523480449</v>
      </c>
      <c r="Q494" s="0" t="n">
        <v>37.3806821974501</v>
      </c>
      <c r="R494" s="0" t="n">
        <v>40.7944338261402</v>
      </c>
      <c r="S494" s="0" t="n">
        <v>39.7478426579791</v>
      </c>
      <c r="T494" s="0" t="n">
        <v>40.8133365425871</v>
      </c>
      <c r="U494" s="0" t="n">
        <v>38.5334456036193</v>
      </c>
      <c r="V494" s="0" t="n">
        <v>41.8912503141844</v>
      </c>
      <c r="W494" s="0" t="n">
        <v>59.2153960029608</v>
      </c>
      <c r="X494" s="0" t="n">
        <v>32.7815112276676</v>
      </c>
      <c r="Y494" s="0" t="n">
        <v>43.3135811115924</v>
      </c>
      <c r="Z494" s="0" t="n">
        <v>23.3972859148339</v>
      </c>
    </row>
    <row r="495" customFormat="false" ht="12.75" hidden="false" customHeight="false" outlineLevel="0" collapsed="false">
      <c r="A495" s="0" t="n">
        <v>44034</v>
      </c>
      <c r="B495" s="0" t="s">
        <v>121</v>
      </c>
      <c r="C495" s="0" t="n">
        <v>440</v>
      </c>
      <c r="D495" s="0" t="s">
        <v>92</v>
      </c>
      <c r="E495" s="0" t="n">
        <v>0</v>
      </c>
      <c r="F495" s="0" t="s">
        <v>5</v>
      </c>
      <c r="G495" s="0" t="n">
        <v>34</v>
      </c>
      <c r="H495" s="0" t="s">
        <v>156</v>
      </c>
      <c r="I495" s="0" t="n">
        <v>43.6542221818016</v>
      </c>
      <c r="J495" s="0" t="n">
        <v>45.5199900193207</v>
      </c>
      <c r="K495" s="0" t="n">
        <v>48.6890882716381</v>
      </c>
      <c r="L495" s="0" t="n">
        <v>39.5907112273318</v>
      </c>
      <c r="M495" s="0" t="n">
        <v>31.5244314343616</v>
      </c>
      <c r="N495" s="0" t="n">
        <v>31.0505433845092</v>
      </c>
      <c r="O495" s="0" t="n">
        <v>78.8274418031777</v>
      </c>
      <c r="P495" s="0" t="n">
        <v>42.2216251487353</v>
      </c>
      <c r="Q495" s="0" t="n">
        <v>46.6103056993153</v>
      </c>
      <c r="R495" s="0" t="n">
        <v>47.4058947406806</v>
      </c>
      <c r="S495" s="0" t="n">
        <v>40.0808367191093</v>
      </c>
      <c r="T495" s="0" t="n">
        <v>47.371537601158</v>
      </c>
      <c r="U495" s="0" t="n">
        <v>40.9871061395269</v>
      </c>
      <c r="V495" s="0" t="n">
        <v>47.3115700111282</v>
      </c>
      <c r="W495" s="0" t="n">
        <v>76.0745530620008</v>
      </c>
      <c r="X495" s="0" t="n">
        <v>44.0917107583774</v>
      </c>
      <c r="Y495" s="0" t="n">
        <v>41.5742793791574</v>
      </c>
      <c r="Z495" s="0" t="n">
        <v>27.4536719286205</v>
      </c>
    </row>
    <row r="496" customFormat="false" ht="12.75" hidden="false" customHeight="false" outlineLevel="0" collapsed="false">
      <c r="A496" s="0" t="n">
        <v>44035</v>
      </c>
      <c r="B496" s="0" t="s">
        <v>121</v>
      </c>
      <c r="C496" s="0" t="n">
        <v>440</v>
      </c>
      <c r="D496" s="0" t="s">
        <v>92</v>
      </c>
      <c r="E496" s="0" t="n">
        <v>0</v>
      </c>
      <c r="F496" s="0" t="s">
        <v>5</v>
      </c>
      <c r="G496" s="0" t="n">
        <v>35</v>
      </c>
      <c r="H496" s="0" t="s">
        <v>157</v>
      </c>
      <c r="I496" s="0" t="n">
        <v>53.5484308276283</v>
      </c>
      <c r="J496" s="0" t="n">
        <v>50.1644977488682</v>
      </c>
      <c r="K496" s="0" t="n">
        <v>59.8755088378746</v>
      </c>
      <c r="L496" s="0" t="n">
        <v>51.7920033146882</v>
      </c>
      <c r="M496" s="0" t="n">
        <v>54.0025864396663</v>
      </c>
      <c r="N496" s="0" t="n">
        <v>43.7349661054013</v>
      </c>
      <c r="O496" s="0" t="n">
        <v>66.9140458665369</v>
      </c>
      <c r="P496" s="0" t="n">
        <v>63.2675242931071</v>
      </c>
      <c r="Q496" s="0" t="n">
        <v>73.0231587732109</v>
      </c>
      <c r="R496" s="0" t="n">
        <v>43.7195224482933</v>
      </c>
      <c r="S496" s="0" t="n">
        <v>51.9875026121172</v>
      </c>
      <c r="T496" s="0" t="n">
        <v>51.9376078543066</v>
      </c>
      <c r="U496" s="0" t="n">
        <v>38.4742222710784</v>
      </c>
      <c r="V496" s="0" t="n">
        <v>59.2951191182085</v>
      </c>
      <c r="W496" s="0" t="n">
        <v>27.196083763938</v>
      </c>
      <c r="X496" s="0" t="n">
        <v>29.3944738389183</v>
      </c>
      <c r="Y496" s="0" t="n">
        <v>55.4452381566392</v>
      </c>
      <c r="Z496" s="0" t="n">
        <v>87.9043600562588</v>
      </c>
    </row>
    <row r="497" customFormat="false" ht="12.75" hidden="false" customHeight="false" outlineLevel="0" collapsed="false">
      <c r="A497" s="0" t="n">
        <v>44036</v>
      </c>
      <c r="B497" s="0" t="s">
        <v>121</v>
      </c>
      <c r="C497" s="0" t="n">
        <v>440</v>
      </c>
      <c r="D497" s="0" t="s">
        <v>92</v>
      </c>
      <c r="E497" s="0" t="n">
        <v>0</v>
      </c>
      <c r="F497" s="0" t="s">
        <v>5</v>
      </c>
      <c r="G497" s="0" t="n">
        <v>36</v>
      </c>
      <c r="H497" s="0" t="s">
        <v>158</v>
      </c>
      <c r="I497" s="0" t="n">
        <v>59.1364139354554</v>
      </c>
      <c r="J497" s="0" t="n">
        <v>58.5665257165614</v>
      </c>
      <c r="K497" s="0" t="n">
        <v>59.2916392975685</v>
      </c>
      <c r="L497" s="0" t="n">
        <v>59.3936743914881</v>
      </c>
      <c r="M497" s="0" t="n">
        <v>55.0882471343518</v>
      </c>
      <c r="N497" s="0" t="n">
        <v>30.4247292199099</v>
      </c>
      <c r="O497" s="0" t="n">
        <v>56.8082503058906</v>
      </c>
      <c r="P497" s="0" t="n">
        <v>56.9592855027227</v>
      </c>
      <c r="Q497" s="0" t="n">
        <v>62.3014142421033</v>
      </c>
      <c r="R497" s="0" t="n">
        <v>63.3121765143481</v>
      </c>
      <c r="S497" s="0" t="n">
        <v>65.7826658979704</v>
      </c>
      <c r="T497" s="0" t="n">
        <v>57.4643840536334</v>
      </c>
      <c r="U497" s="0" t="n">
        <v>46.7859708924424</v>
      </c>
      <c r="V497" s="0" t="n">
        <v>66.4249848010628</v>
      </c>
      <c r="W497" s="0" t="n">
        <v>110.578695171397</v>
      </c>
      <c r="X497" s="0" t="n">
        <v>40.7830342577488</v>
      </c>
      <c r="Y497" s="0" t="n">
        <v>53.1199093420214</v>
      </c>
      <c r="Z497" s="0" t="n">
        <v>48.0653689017063</v>
      </c>
    </row>
    <row r="498" customFormat="false" ht="12.75" hidden="false" customHeight="false" outlineLevel="0" collapsed="false">
      <c r="A498" s="0" t="n">
        <v>44037</v>
      </c>
      <c r="B498" s="0" t="s">
        <v>121</v>
      </c>
      <c r="C498" s="0" t="n">
        <v>440</v>
      </c>
      <c r="D498" s="0" t="s">
        <v>92</v>
      </c>
      <c r="E498" s="0" t="n">
        <v>0</v>
      </c>
      <c r="F498" s="0" t="s">
        <v>5</v>
      </c>
      <c r="G498" s="0" t="n">
        <v>37</v>
      </c>
      <c r="H498" s="0" t="s">
        <v>159</v>
      </c>
      <c r="I498" s="0" t="n">
        <v>66.0844542595195</v>
      </c>
      <c r="J498" s="0" t="n">
        <v>59.0650010336375</v>
      </c>
      <c r="K498" s="0" t="n">
        <v>75.7322422644924</v>
      </c>
      <c r="L498" s="0" t="n">
        <v>64.3604183427192</v>
      </c>
      <c r="M498" s="0" t="n">
        <v>79.3192962215172</v>
      </c>
      <c r="N498" s="0" t="n">
        <v>61.0749185667752</v>
      </c>
      <c r="O498" s="0" t="n">
        <v>54.1502282045332</v>
      </c>
      <c r="P498" s="0" t="n">
        <v>54.0352773167625</v>
      </c>
      <c r="Q498" s="0" t="n">
        <v>48.653908530652</v>
      </c>
      <c r="R498" s="0" t="n">
        <v>59.1366055588409</v>
      </c>
      <c r="S498" s="0" t="n">
        <v>74.9315280864038</v>
      </c>
      <c r="T498" s="0" t="n">
        <v>53.1566895649329</v>
      </c>
      <c r="U498" s="0" t="n">
        <v>34.6598607303778</v>
      </c>
      <c r="V498" s="0" t="n">
        <v>94.3147093220659</v>
      </c>
      <c r="W498" s="0" t="n">
        <v>62.4219725343321</v>
      </c>
      <c r="X498" s="0" t="n">
        <v>0</v>
      </c>
      <c r="Y498" s="0" t="n">
        <v>67.4091441969519</v>
      </c>
      <c r="Z498" s="0" t="n">
        <v>37.593984962406</v>
      </c>
    </row>
    <row r="499" customFormat="false" ht="12.75" hidden="false" customHeight="false" outlineLevel="0" collapsed="false">
      <c r="A499" s="0" t="n">
        <v>44038</v>
      </c>
      <c r="B499" s="0" t="s">
        <v>121</v>
      </c>
      <c r="C499" s="0" t="n">
        <v>440</v>
      </c>
      <c r="D499" s="0" t="s">
        <v>92</v>
      </c>
      <c r="E499" s="0" t="n">
        <v>0</v>
      </c>
      <c r="F499" s="0" t="s">
        <v>5</v>
      </c>
      <c r="G499" s="0" t="n">
        <v>38</v>
      </c>
      <c r="H499" s="0" t="s">
        <v>160</v>
      </c>
      <c r="I499" s="0" t="n">
        <v>68.1017564062084</v>
      </c>
      <c r="J499" s="0" t="n">
        <v>48.3537737922546</v>
      </c>
      <c r="K499" s="0" t="n">
        <v>99.5110976506728</v>
      </c>
      <c r="L499" s="0" t="n">
        <v>60.1727818450121</v>
      </c>
      <c r="M499" s="0" t="n">
        <v>39.1849529780564</v>
      </c>
      <c r="N499" s="0" t="n">
        <v>44.9236298292902</v>
      </c>
      <c r="O499" s="0" t="n">
        <v>52.2193211488251</v>
      </c>
      <c r="P499" s="0" t="n">
        <v>76.608784473953</v>
      </c>
      <c r="Q499" s="0" t="n">
        <v>61.4628149969269</v>
      </c>
      <c r="R499" s="0" t="n">
        <v>41.9563653800048</v>
      </c>
      <c r="S499" s="0" t="n">
        <v>62.4272863993644</v>
      </c>
      <c r="T499" s="0" t="n">
        <v>44.1969415716432</v>
      </c>
      <c r="U499" s="0" t="n">
        <v>73.1903681475518</v>
      </c>
      <c r="V499" s="0" t="n">
        <v>131.790288703101</v>
      </c>
      <c r="W499" s="0" t="n">
        <v>0</v>
      </c>
      <c r="X499" s="0" t="n">
        <v>0</v>
      </c>
      <c r="Y499" s="0" t="n">
        <v>61.0583446404342</v>
      </c>
      <c r="Z499" s="0" t="n">
        <v>82.9875518672199</v>
      </c>
    </row>
    <row r="500" customFormat="false" ht="12.75" hidden="false" customHeight="false" outlineLevel="0" collapsed="false">
      <c r="A500" s="0" t="n">
        <v>44039</v>
      </c>
      <c r="B500" s="0" t="s">
        <v>121</v>
      </c>
      <c r="C500" s="0" t="n">
        <v>440</v>
      </c>
      <c r="D500" s="0" t="s">
        <v>92</v>
      </c>
      <c r="E500" s="0" t="n">
        <v>0</v>
      </c>
      <c r="F500" s="0" t="s">
        <v>5</v>
      </c>
      <c r="G500" s="0" t="n">
        <v>39</v>
      </c>
      <c r="H500" s="0" t="s">
        <v>161</v>
      </c>
      <c r="I500" s="0" t="n">
        <v>18.1752532258984</v>
      </c>
      <c r="J500" s="0" t="n">
        <v>19.1917019016231</v>
      </c>
      <c r="K500" s="0" t="n">
        <v>19.7502772740876</v>
      </c>
      <c r="L500" s="0" t="n">
        <v>16.6728252817924</v>
      </c>
      <c r="M500" s="0" t="n">
        <v>17.3800441689147</v>
      </c>
      <c r="N500" s="0" t="n">
        <v>17.7745865648764</v>
      </c>
      <c r="O500" s="0" t="n">
        <v>23.1632226263653</v>
      </c>
      <c r="P500" s="0" t="n">
        <v>20.8747799610925</v>
      </c>
      <c r="Q500" s="0" t="n">
        <v>18.5107243976077</v>
      </c>
      <c r="R500" s="0" t="n">
        <v>18.0448462288398</v>
      </c>
      <c r="S500" s="0" t="n">
        <v>16.4306739958637</v>
      </c>
      <c r="T500" s="0" t="n">
        <v>21.2417860394471</v>
      </c>
      <c r="U500" s="0" t="n">
        <v>15.7692834682892</v>
      </c>
      <c r="V500" s="0" t="n">
        <v>18.9037243725646</v>
      </c>
      <c r="W500" s="0" t="n">
        <v>27.3972602739726</v>
      </c>
      <c r="X500" s="0" t="n">
        <v>16.5534065168148</v>
      </c>
      <c r="Y500" s="0" t="n">
        <v>18.8169956283648</v>
      </c>
      <c r="Z500" s="0" t="n">
        <v>20.3562340966921</v>
      </c>
    </row>
    <row r="501" customFormat="false" ht="12.75" hidden="false" customHeight="false" outlineLevel="0" collapsed="false">
      <c r="A501" s="0" t="n">
        <v>44040</v>
      </c>
      <c r="B501" s="0" t="s">
        <v>121</v>
      </c>
      <c r="C501" s="0" t="n">
        <v>440</v>
      </c>
      <c r="D501" s="0" t="s">
        <v>92</v>
      </c>
      <c r="E501" s="0" t="n">
        <v>0</v>
      </c>
      <c r="F501" s="0" t="s">
        <v>5</v>
      </c>
      <c r="G501" s="0" t="n">
        <v>40</v>
      </c>
      <c r="H501" s="0" t="s">
        <v>162</v>
      </c>
      <c r="I501" s="0" t="n">
        <v>17.6637243045945</v>
      </c>
      <c r="J501" s="0" t="n">
        <v>18.1652225948712</v>
      </c>
      <c r="K501" s="0" t="n">
        <v>18.7418524591428</v>
      </c>
      <c r="L501" s="0" t="n">
        <v>15.9569174681167</v>
      </c>
      <c r="M501" s="0" t="n">
        <v>15.5388933914169</v>
      </c>
      <c r="N501" s="0" t="n">
        <v>14.4776926814529</v>
      </c>
      <c r="O501" s="0" t="n">
        <v>19.858407955233</v>
      </c>
      <c r="P501" s="0" t="n">
        <v>18.8258225364975</v>
      </c>
      <c r="Q501" s="0" t="n">
        <v>16.3836197875861</v>
      </c>
      <c r="R501" s="0" t="n">
        <v>16.5110639056191</v>
      </c>
      <c r="S501" s="0" t="n">
        <v>15.4234882794725</v>
      </c>
      <c r="T501" s="0" t="n">
        <v>19.0405055135783</v>
      </c>
      <c r="U501" s="0" t="n">
        <v>14.3457723604145</v>
      </c>
      <c r="V501" s="0" t="n">
        <v>17.6010211531916</v>
      </c>
      <c r="W501" s="0" t="n">
        <v>18.3483751889919</v>
      </c>
      <c r="X501" s="0" t="n">
        <v>9.96623206513917</v>
      </c>
      <c r="Y501" s="0" t="n">
        <v>16.9794401425534</v>
      </c>
      <c r="Z501" s="0" t="n">
        <v>13.5265697243603</v>
      </c>
    </row>
    <row r="502" customFormat="false" ht="12.75" hidden="false" customHeight="false" outlineLevel="0" collapsed="false">
      <c r="A502" s="0" t="n">
        <v>44041</v>
      </c>
      <c r="B502" s="0" t="s">
        <v>121</v>
      </c>
      <c r="C502" s="0" t="n">
        <v>440</v>
      </c>
      <c r="D502" s="0" t="s">
        <v>92</v>
      </c>
      <c r="E502" s="0" t="n">
        <v>0</v>
      </c>
      <c r="F502" s="0" t="s">
        <v>5</v>
      </c>
      <c r="G502" s="0" t="n">
        <v>41</v>
      </c>
      <c r="H502" s="0" t="s">
        <v>163</v>
      </c>
      <c r="I502" s="0" t="n">
        <v>18.6978364728016</v>
      </c>
      <c r="J502" s="0" t="n">
        <v>20.2610770151585</v>
      </c>
      <c r="K502" s="0" t="n">
        <v>20.7988637670194</v>
      </c>
      <c r="L502" s="0" t="n">
        <v>17.4125766244532</v>
      </c>
      <c r="M502" s="0" t="n">
        <v>19.3793480848581</v>
      </c>
      <c r="N502" s="0" t="n">
        <v>21.5977339524222</v>
      </c>
      <c r="O502" s="0" t="n">
        <v>26.8608245650109</v>
      </c>
      <c r="P502" s="0" t="n">
        <v>23.0859032181634</v>
      </c>
      <c r="Q502" s="0" t="n">
        <v>20.8373244135184</v>
      </c>
      <c r="R502" s="0" t="n">
        <v>19.6827661560727</v>
      </c>
      <c r="S502" s="0" t="n">
        <v>17.4863607659252</v>
      </c>
      <c r="T502" s="0" t="n">
        <v>23.6277325099073</v>
      </c>
      <c r="U502" s="0" t="n">
        <v>17.2958269900561</v>
      </c>
      <c r="V502" s="0" t="n">
        <v>20.2773272264498</v>
      </c>
      <c r="W502" s="0" t="n">
        <v>39.347035841839</v>
      </c>
      <c r="X502" s="0" t="n">
        <v>25.8501947827022</v>
      </c>
      <c r="Y502" s="0" t="n">
        <v>20.799191607786</v>
      </c>
      <c r="Z502" s="0" t="n">
        <v>29.4204259856548</v>
      </c>
    </row>
    <row r="503" customFormat="false" ht="12.75" hidden="false" customHeight="false" outlineLevel="0" collapsed="false">
      <c r="A503" s="0" t="n">
        <v>44042</v>
      </c>
      <c r="B503" s="0" t="s">
        <v>121</v>
      </c>
      <c r="C503" s="0" t="n">
        <v>440</v>
      </c>
      <c r="D503" s="0" t="s">
        <v>92</v>
      </c>
      <c r="E503" s="0" t="n">
        <v>0</v>
      </c>
      <c r="F503" s="0" t="s">
        <v>5</v>
      </c>
      <c r="G503" s="0" t="n">
        <v>42</v>
      </c>
      <c r="H503" s="0" t="s">
        <v>164</v>
      </c>
      <c r="I503" s="0" t="n">
        <v>19.3218955753798</v>
      </c>
      <c r="J503" s="0" t="n">
        <v>19.7259448242095</v>
      </c>
      <c r="K503" s="0" t="n">
        <v>21.1961224554985</v>
      </c>
      <c r="L503" s="0" t="n">
        <v>17.9555238927733</v>
      </c>
      <c r="M503" s="0" t="n">
        <v>17.1182991766631</v>
      </c>
      <c r="N503" s="0" t="n">
        <v>17.3240473319967</v>
      </c>
      <c r="O503" s="0" t="n">
        <v>21.9684952302868</v>
      </c>
      <c r="P503" s="0" t="n">
        <v>21.4680460015102</v>
      </c>
      <c r="Q503" s="0" t="n">
        <v>19.9858422487099</v>
      </c>
      <c r="R503" s="0" t="n">
        <v>19.3642067162009</v>
      </c>
      <c r="S503" s="0" t="n">
        <v>18.052196823902</v>
      </c>
      <c r="T503" s="0" t="n">
        <v>20.6881452942318</v>
      </c>
      <c r="U503" s="0" t="n">
        <v>17.1852612248818</v>
      </c>
      <c r="V503" s="0" t="n">
        <v>21.5177344098902</v>
      </c>
      <c r="W503" s="0" t="n">
        <v>27.0157433402756</v>
      </c>
      <c r="X503" s="0" t="n">
        <v>17.0759784099638</v>
      </c>
      <c r="Y503" s="0" t="n">
        <v>19.152108515152</v>
      </c>
      <c r="Z503" s="0" t="n">
        <v>18.5759340862891</v>
      </c>
    </row>
    <row r="504" customFormat="false" ht="12.75" hidden="false" customHeight="false" outlineLevel="0" collapsed="false">
      <c r="A504" s="0" t="n">
        <v>44044</v>
      </c>
      <c r="B504" s="0" t="s">
        <v>121</v>
      </c>
      <c r="C504" s="0" t="n">
        <v>440</v>
      </c>
      <c r="D504" s="0" t="s">
        <v>92</v>
      </c>
      <c r="E504" s="0" t="n">
        <v>0</v>
      </c>
      <c r="F504" s="0" t="s">
        <v>5</v>
      </c>
      <c r="G504" s="0" t="n">
        <v>44</v>
      </c>
      <c r="H504" s="0" t="s">
        <v>165</v>
      </c>
      <c r="I504" s="0" t="n">
        <v>18.7662368606991</v>
      </c>
      <c r="J504" s="0" t="n">
        <v>18.6567827434756</v>
      </c>
      <c r="K504" s="0" t="n">
        <v>20.0897446638162</v>
      </c>
      <c r="L504" s="0" t="n">
        <v>17.1629386298528</v>
      </c>
      <c r="M504" s="0" t="n">
        <v>15.2745971637626</v>
      </c>
      <c r="N504" s="0" t="n">
        <v>14.0253399418835</v>
      </c>
      <c r="O504" s="0" t="n">
        <v>18.7799778992601</v>
      </c>
      <c r="P504" s="0" t="n">
        <v>19.3326770552481</v>
      </c>
      <c r="Q504" s="0" t="n">
        <v>17.6357173873331</v>
      </c>
      <c r="R504" s="0" t="n">
        <v>17.6921420237531</v>
      </c>
      <c r="S504" s="0" t="n">
        <v>16.9102881011759</v>
      </c>
      <c r="T504" s="0" t="n">
        <v>18.511746418107</v>
      </c>
      <c r="U504" s="0" t="n">
        <v>15.5725341914895</v>
      </c>
      <c r="V504" s="0" t="n">
        <v>19.9864710020317</v>
      </c>
      <c r="W504" s="0" t="n">
        <v>18.0078417039346</v>
      </c>
      <c r="X504" s="0" t="s">
        <v>166</v>
      </c>
      <c r="Y504" s="0" t="n">
        <v>17.2540689171693</v>
      </c>
      <c r="Z504" s="0" t="n">
        <v>12.2465888163625</v>
      </c>
    </row>
    <row r="505" customFormat="false" ht="12.75" hidden="false" customHeight="false" outlineLevel="0" collapsed="false">
      <c r="A505" s="0" t="n">
        <v>44045</v>
      </c>
      <c r="B505" s="0" t="s">
        <v>121</v>
      </c>
      <c r="C505" s="0" t="n">
        <v>440</v>
      </c>
      <c r="D505" s="0" t="s">
        <v>92</v>
      </c>
      <c r="E505" s="0" t="n">
        <v>0</v>
      </c>
      <c r="F505" s="0" t="s">
        <v>5</v>
      </c>
      <c r="G505" s="0" t="n">
        <v>45</v>
      </c>
      <c r="H505" s="0" t="s">
        <v>167</v>
      </c>
      <c r="I505" s="0" t="n">
        <v>19.8855481980798</v>
      </c>
      <c r="J505" s="0" t="n">
        <v>20.8244759797829</v>
      </c>
      <c r="K505" s="0" t="n">
        <v>22.3317378638063</v>
      </c>
      <c r="L505" s="0" t="n">
        <v>18.7657486745161</v>
      </c>
      <c r="M505" s="0" t="n">
        <v>19.0655327175853</v>
      </c>
      <c r="N505" s="0" t="n">
        <v>20.9659232371071</v>
      </c>
      <c r="O505" s="0" t="n">
        <v>25.4033439498937</v>
      </c>
      <c r="P505" s="0" t="n">
        <v>23.7136627803076</v>
      </c>
      <c r="Q505" s="0" t="n">
        <v>22.4808290580519</v>
      </c>
      <c r="R505" s="0" t="n">
        <v>21.1106883241151</v>
      </c>
      <c r="S505" s="0" t="n">
        <v>19.2308858410558</v>
      </c>
      <c r="T505" s="0" t="n">
        <v>22.9837554634953</v>
      </c>
      <c r="U505" s="0" t="n">
        <v>18.8763078325003</v>
      </c>
      <c r="V505" s="0" t="n">
        <v>23.1047140652419</v>
      </c>
      <c r="W505" s="0" t="n">
        <v>37.8215401934519</v>
      </c>
      <c r="X505" s="0" t="s">
        <v>166</v>
      </c>
      <c r="Y505" s="0" t="n">
        <v>21.1477650534542</v>
      </c>
      <c r="Z505" s="0" t="n">
        <v>26.2027856890436</v>
      </c>
    </row>
    <row r="506" customFormat="false" ht="12.75" hidden="false" customHeight="false" outlineLevel="0" collapsed="false">
      <c r="A506" s="0" t="n">
        <v>44046</v>
      </c>
      <c r="B506" s="0" t="s">
        <v>121</v>
      </c>
      <c r="C506" s="0" t="n">
        <v>440</v>
      </c>
      <c r="D506" s="0" t="s">
        <v>92</v>
      </c>
      <c r="E506" s="0" t="n">
        <v>0</v>
      </c>
      <c r="F506" s="0" t="s">
        <v>5</v>
      </c>
      <c r="G506" s="0" t="n">
        <v>46</v>
      </c>
      <c r="H506" s="0" t="s">
        <v>168</v>
      </c>
      <c r="I506" s="0" t="n">
        <v>11.8336894217521</v>
      </c>
      <c r="J506" s="0" t="n">
        <v>12.0517264725512</v>
      </c>
      <c r="K506" s="0" t="n">
        <v>12.8473554667279</v>
      </c>
      <c r="L506" s="0" t="n">
        <v>11.0971077924437</v>
      </c>
      <c r="M506" s="0" t="n">
        <v>10.6103065859563</v>
      </c>
      <c r="N506" s="0" t="n">
        <v>10.7909511207187</v>
      </c>
      <c r="O506" s="0" t="n">
        <v>13.4709442874101</v>
      </c>
      <c r="P506" s="0" t="n">
        <v>13.8004484889216</v>
      </c>
      <c r="Q506" s="0" t="n">
        <v>11.9835262409478</v>
      </c>
      <c r="R506" s="0" t="n">
        <v>12.0651522701767</v>
      </c>
      <c r="S506" s="0" t="n">
        <v>11.0151335471163</v>
      </c>
      <c r="T506" s="0" t="n">
        <v>12.7079664486109</v>
      </c>
      <c r="U506" s="0" t="n">
        <v>11.055788962929</v>
      </c>
      <c r="V506" s="0" t="n">
        <v>12.5999348099143</v>
      </c>
      <c r="W506" s="0" t="n">
        <v>16.5240954941598</v>
      </c>
      <c r="X506" s="0" t="n">
        <v>11.4159844231758</v>
      </c>
      <c r="Y506" s="0" t="n">
        <v>11.2333534849154</v>
      </c>
      <c r="Z506" s="0" t="n">
        <v>12.3549057247099</v>
      </c>
    </row>
    <row r="507" customFormat="false" ht="12.75" hidden="false" customHeight="false" outlineLevel="0" collapsed="false">
      <c r="A507" s="0" t="n">
        <v>44048</v>
      </c>
      <c r="B507" s="0" t="s">
        <v>121</v>
      </c>
      <c r="C507" s="0" t="n">
        <v>440</v>
      </c>
      <c r="D507" s="0" t="s">
        <v>92</v>
      </c>
      <c r="E507" s="0" t="n">
        <v>0</v>
      </c>
      <c r="F507" s="0" t="s">
        <v>5</v>
      </c>
      <c r="G507" s="0" t="n">
        <v>48</v>
      </c>
      <c r="H507" s="0" t="s">
        <v>169</v>
      </c>
      <c r="I507" s="0" t="n">
        <v>11.4514129559811</v>
      </c>
      <c r="J507" s="0" t="n">
        <v>11.3171262853669</v>
      </c>
      <c r="K507" s="0" t="n">
        <v>12.0964355711263</v>
      </c>
      <c r="L507" s="0" t="n">
        <v>10.5477035144334</v>
      </c>
      <c r="M507" s="0" t="n">
        <v>9.26999347737348</v>
      </c>
      <c r="N507" s="0" t="n">
        <v>8.42844682270314</v>
      </c>
      <c r="O507" s="0" t="n">
        <v>11.1056876782863</v>
      </c>
      <c r="P507" s="0" t="n">
        <v>12.2397742747693</v>
      </c>
      <c r="Q507" s="0" t="n">
        <v>10.4137137041266</v>
      </c>
      <c r="R507" s="0" t="n">
        <v>10.9216375132711</v>
      </c>
      <c r="S507" s="0" t="n">
        <v>10.2370094735336</v>
      </c>
      <c r="T507" s="0" t="n">
        <v>11.1781270469162</v>
      </c>
      <c r="U507" s="0" t="n">
        <v>9.92622312800047</v>
      </c>
      <c r="V507" s="0" t="n">
        <v>11.6231215143463</v>
      </c>
      <c r="W507" s="0" t="n">
        <v>10.3807946147221</v>
      </c>
      <c r="X507" s="0" t="s">
        <v>166</v>
      </c>
      <c r="Y507" s="0" t="n">
        <v>9.96128330016559</v>
      </c>
      <c r="Z507" s="0" t="n">
        <v>7.28585271598005</v>
      </c>
    </row>
    <row r="508" customFormat="false" ht="12.75" hidden="false" customHeight="false" outlineLevel="0" collapsed="false">
      <c r="A508" s="0" t="n">
        <v>44049</v>
      </c>
      <c r="B508" s="0" t="s">
        <v>121</v>
      </c>
      <c r="C508" s="0" t="n">
        <v>440</v>
      </c>
      <c r="D508" s="0" t="s">
        <v>92</v>
      </c>
      <c r="E508" s="0" t="n">
        <v>0</v>
      </c>
      <c r="F508" s="0" t="s">
        <v>5</v>
      </c>
      <c r="G508" s="0" t="n">
        <v>49</v>
      </c>
      <c r="H508" s="0" t="s">
        <v>170</v>
      </c>
      <c r="I508" s="0" t="n">
        <v>12.2221547338361</v>
      </c>
      <c r="J508" s="0" t="n">
        <v>12.8090995265486</v>
      </c>
      <c r="K508" s="0" t="n">
        <v>13.6205685765781</v>
      </c>
      <c r="L508" s="0" t="n">
        <v>11.6602640842318</v>
      </c>
      <c r="M508" s="0" t="n">
        <v>12.0398001397957</v>
      </c>
      <c r="N508" s="0" t="n">
        <v>13.4409108935023</v>
      </c>
      <c r="O508" s="0" t="n">
        <v>16.0611388206273</v>
      </c>
      <c r="P508" s="0" t="n">
        <v>15.4534135574948</v>
      </c>
      <c r="Q508" s="0" t="n">
        <v>13.6619365690237</v>
      </c>
      <c r="R508" s="0" t="n">
        <v>13.2647815240664</v>
      </c>
      <c r="S508" s="0" t="n">
        <v>11.8213552700992</v>
      </c>
      <c r="T508" s="0" t="n">
        <v>14.3344954383343</v>
      </c>
      <c r="U508" s="0" t="n">
        <v>12.2453456808169</v>
      </c>
      <c r="V508" s="0" t="n">
        <v>13.6155980742823</v>
      </c>
      <c r="W508" s="0" t="n">
        <v>24.072352784152</v>
      </c>
      <c r="X508" s="0" t="s">
        <v>166</v>
      </c>
      <c r="Y508" s="0" t="n">
        <v>12.5807552617616</v>
      </c>
      <c r="Z508" s="0" t="n">
        <v>18.7406965204865</v>
      </c>
    </row>
    <row r="509" customFormat="false" ht="12.75" hidden="false" customHeight="false" outlineLevel="0" collapsed="false">
      <c r="A509" s="0" t="n">
        <v>44050</v>
      </c>
      <c r="B509" s="0" t="s">
        <v>121</v>
      </c>
      <c r="C509" s="0" t="n">
        <v>440</v>
      </c>
      <c r="D509" s="0" t="s">
        <v>92</v>
      </c>
      <c r="E509" s="0" t="n">
        <v>0</v>
      </c>
      <c r="F509" s="0" t="s">
        <v>5</v>
      </c>
      <c r="G509" s="0" t="n">
        <v>50</v>
      </c>
      <c r="H509" s="0" t="s">
        <v>171</v>
      </c>
      <c r="I509" s="0" t="n">
        <v>100</v>
      </c>
      <c r="J509" s="0" t="n">
        <v>102.392259299529</v>
      </c>
      <c r="K509" s="0" t="n">
        <v>108.993032004443</v>
      </c>
      <c r="L509" s="0" t="n">
        <v>93.1892376400363</v>
      </c>
      <c r="M509" s="0" t="n">
        <v>89.7720701795264</v>
      </c>
      <c r="N509" s="0" t="n">
        <v>86.9315516134663</v>
      </c>
      <c r="O509" s="0" t="n">
        <v>111.508147229287</v>
      </c>
      <c r="P509" s="0" t="n">
        <v>112.378087793205</v>
      </c>
      <c r="Q509" s="0" t="n">
        <v>102.741465401087</v>
      </c>
      <c r="R509" s="0" t="n">
        <v>101.4129645719</v>
      </c>
      <c r="S509" s="0" t="n">
        <v>93.9252680012773</v>
      </c>
      <c r="T509" s="0" t="n">
        <v>107.754822822345</v>
      </c>
      <c r="U509" s="0" t="n">
        <v>89.051792488772</v>
      </c>
      <c r="V509" s="0" t="n">
        <v>110.445126593648</v>
      </c>
      <c r="W509" s="0" t="n">
        <v>138.352132893306</v>
      </c>
      <c r="X509" s="0" t="n">
        <v>91.3634181633263</v>
      </c>
      <c r="Y509" s="0" t="n">
        <v>98.305639477547</v>
      </c>
      <c r="Z509" s="0" t="n">
        <v>97.9224695193802</v>
      </c>
    </row>
    <row r="510" customFormat="false" ht="12.75" hidden="false" customHeight="false" outlineLevel="0" collapsed="false">
      <c r="A510" s="0" t="n">
        <v>44051</v>
      </c>
      <c r="B510" s="0" t="s">
        <v>121</v>
      </c>
      <c r="C510" s="0" t="n">
        <v>440</v>
      </c>
      <c r="D510" s="0" t="s">
        <v>92</v>
      </c>
      <c r="E510" s="0" t="n">
        <v>0</v>
      </c>
      <c r="F510" s="0" t="s">
        <v>5</v>
      </c>
      <c r="G510" s="0" t="n">
        <v>51</v>
      </c>
      <c r="H510" s="0" t="s">
        <v>172</v>
      </c>
      <c r="I510" s="0" t="s">
        <v>166</v>
      </c>
      <c r="J510" s="0" t="n">
        <v>96.9157499268163</v>
      </c>
      <c r="K510" s="0" t="n">
        <v>103.42798212671</v>
      </c>
      <c r="L510" s="0" t="n">
        <v>89.1878220281398</v>
      </c>
      <c r="M510" s="0" t="n">
        <v>80.2620876269937</v>
      </c>
      <c r="N510" s="0" t="n">
        <v>70.8071765263237</v>
      </c>
      <c r="O510" s="0" t="n">
        <v>95.5987132589606</v>
      </c>
      <c r="P510" s="0" t="n">
        <v>101.347652129938</v>
      </c>
      <c r="Q510" s="0" t="n">
        <v>90.9352367521818</v>
      </c>
      <c r="R510" s="0" t="n">
        <v>92.7930289718285</v>
      </c>
      <c r="S510" s="0" t="n">
        <v>88.1677325305526</v>
      </c>
      <c r="T510" s="0" t="n">
        <v>96.5882197595524</v>
      </c>
      <c r="U510" s="0" t="n">
        <v>81.0129861575371</v>
      </c>
      <c r="V510" s="0" t="n">
        <v>102.834074975353</v>
      </c>
      <c r="W510" s="0" t="n">
        <v>92.6565947521134</v>
      </c>
      <c r="X510" s="0" t="n">
        <v>55.0067459984828</v>
      </c>
      <c r="Y510" s="0" t="n">
        <v>88.7056974530152</v>
      </c>
      <c r="Z510" s="0" t="n">
        <v>65.0687698541784</v>
      </c>
    </row>
    <row r="511" customFormat="false" ht="12.75" hidden="false" customHeight="false" outlineLevel="0" collapsed="false">
      <c r="A511" s="0" t="n">
        <v>44052</v>
      </c>
      <c r="B511" s="0" t="s">
        <v>121</v>
      </c>
      <c r="C511" s="0" t="n">
        <v>440</v>
      </c>
      <c r="D511" s="0" t="s">
        <v>92</v>
      </c>
      <c r="E511" s="0" t="n">
        <v>0</v>
      </c>
      <c r="F511" s="0" t="s">
        <v>5</v>
      </c>
      <c r="G511" s="0" t="n">
        <v>52</v>
      </c>
      <c r="H511" s="0" t="s">
        <v>173</v>
      </c>
      <c r="I511" s="0" t="s">
        <v>166</v>
      </c>
      <c r="J511" s="0" t="n">
        <v>108.097627925764</v>
      </c>
      <c r="K511" s="0" t="n">
        <v>114.779716393603</v>
      </c>
      <c r="L511" s="0" t="n">
        <v>97.3239216243421</v>
      </c>
      <c r="M511" s="0" t="n">
        <v>100.098951383504</v>
      </c>
      <c r="N511" s="0" t="n">
        <v>105.629715603569</v>
      </c>
      <c r="O511" s="0" t="n">
        <v>129.308465778247</v>
      </c>
      <c r="P511" s="0" t="n">
        <v>124.281533193244</v>
      </c>
      <c r="Q511" s="0" t="n">
        <v>115.65496840088</v>
      </c>
      <c r="R511" s="0" t="n">
        <v>110.618158866468</v>
      </c>
      <c r="S511" s="0" t="n">
        <v>99.9600577383505</v>
      </c>
      <c r="T511" s="0" t="n">
        <v>119.858194860393</v>
      </c>
      <c r="U511" s="0" t="n">
        <v>97.672440167459</v>
      </c>
      <c r="V511" s="0" t="n">
        <v>118.470409765197</v>
      </c>
      <c r="W511" s="0" t="n">
        <v>198.696741108794</v>
      </c>
      <c r="X511" s="0" t="n">
        <v>142.675294848611</v>
      </c>
      <c r="Y511" s="0" t="n">
        <v>108.661226903687</v>
      </c>
      <c r="Z511" s="0" t="n">
        <v>141.525232670399</v>
      </c>
    </row>
    <row r="512" customFormat="false" ht="12.75" hidden="false" customHeight="false" outlineLevel="0" collapsed="false">
      <c r="A512" s="0" t="n">
        <v>1044000</v>
      </c>
      <c r="B512" s="0" t="s">
        <v>121</v>
      </c>
      <c r="C512" s="0" t="n">
        <v>440</v>
      </c>
      <c r="D512" s="0" t="s">
        <v>92</v>
      </c>
      <c r="E512" s="0" t="n">
        <v>1</v>
      </c>
      <c r="F512" s="0" t="s">
        <v>79</v>
      </c>
      <c r="G512" s="0" t="n">
        <v>0</v>
      </c>
      <c r="H512" s="0" t="s">
        <v>122</v>
      </c>
      <c r="I512" s="0" t="n">
        <v>31</v>
      </c>
      <c r="J512" s="0" t="n">
        <v>8</v>
      </c>
      <c r="K512" s="0" t="n">
        <v>8</v>
      </c>
      <c r="L512" s="0" t="n">
        <v>15</v>
      </c>
      <c r="M512" s="0" t="n">
        <v>2</v>
      </c>
      <c r="N512" s="0" t="n">
        <v>1</v>
      </c>
      <c r="O512" s="0" t="n">
        <v>1</v>
      </c>
      <c r="P512" s="0" t="n">
        <v>2</v>
      </c>
      <c r="Q512" s="0" t="n">
        <v>3</v>
      </c>
      <c r="R512" s="0" t="n">
        <v>4</v>
      </c>
      <c r="S512" s="0" t="n">
        <v>7</v>
      </c>
      <c r="T512" s="0" t="n">
        <v>3</v>
      </c>
      <c r="U512" s="0" t="n">
        <v>3</v>
      </c>
      <c r="V512" s="0" t="n">
        <v>4</v>
      </c>
      <c r="W512" s="0" t="n">
        <v>0</v>
      </c>
      <c r="X512" s="0" t="n">
        <v>0</v>
      </c>
      <c r="Y512" s="0" t="n">
        <v>1</v>
      </c>
      <c r="Z512" s="0" t="n">
        <v>0</v>
      </c>
    </row>
    <row r="513" customFormat="false" ht="12.75" hidden="false" customHeight="false" outlineLevel="0" collapsed="false">
      <c r="A513" s="0" t="n">
        <v>1044001</v>
      </c>
      <c r="B513" s="0" t="s">
        <v>121</v>
      </c>
      <c r="C513" s="0" t="n">
        <v>440</v>
      </c>
      <c r="D513" s="0" t="s">
        <v>92</v>
      </c>
      <c r="E513" s="0" t="n">
        <v>1</v>
      </c>
      <c r="F513" s="0" t="s">
        <v>79</v>
      </c>
      <c r="G513" s="0" t="n">
        <v>1</v>
      </c>
      <c r="H513" s="0" t="s">
        <v>123</v>
      </c>
      <c r="I513" s="0" t="n">
        <v>35</v>
      </c>
      <c r="J513" s="0" t="n">
        <v>9</v>
      </c>
      <c r="K513" s="0" t="n">
        <v>6</v>
      </c>
      <c r="L513" s="0" t="n">
        <v>20</v>
      </c>
      <c r="M513" s="0" t="n">
        <v>1</v>
      </c>
      <c r="N513" s="0" t="n">
        <v>0</v>
      </c>
      <c r="O513" s="0" t="n">
        <v>1</v>
      </c>
      <c r="P513" s="0" t="n">
        <v>2</v>
      </c>
      <c r="Q513" s="0" t="n">
        <v>2</v>
      </c>
      <c r="R513" s="0" t="n">
        <v>6</v>
      </c>
      <c r="S513" s="0" t="n">
        <v>13</v>
      </c>
      <c r="T513" s="0" t="n">
        <v>0</v>
      </c>
      <c r="U513" s="0" t="n">
        <v>4</v>
      </c>
      <c r="V513" s="0" t="n">
        <v>3</v>
      </c>
      <c r="W513" s="0" t="n">
        <v>0</v>
      </c>
      <c r="X513" s="0" t="n">
        <v>0</v>
      </c>
      <c r="Y513" s="0" t="n">
        <v>3</v>
      </c>
      <c r="Z513" s="0" t="n">
        <v>0</v>
      </c>
    </row>
    <row r="514" customFormat="false" ht="12.75" hidden="false" customHeight="false" outlineLevel="0" collapsed="false">
      <c r="A514" s="0" t="n">
        <v>1044002</v>
      </c>
      <c r="B514" s="0" t="s">
        <v>121</v>
      </c>
      <c r="C514" s="0" t="n">
        <v>440</v>
      </c>
      <c r="D514" s="0" t="s">
        <v>92</v>
      </c>
      <c r="E514" s="0" t="n">
        <v>1</v>
      </c>
      <c r="F514" s="0" t="s">
        <v>79</v>
      </c>
      <c r="G514" s="0" t="n">
        <v>2</v>
      </c>
      <c r="H514" s="0" t="s">
        <v>124</v>
      </c>
      <c r="I514" s="0" t="n">
        <v>25</v>
      </c>
      <c r="J514" s="0" t="n">
        <v>5</v>
      </c>
      <c r="K514" s="0" t="n">
        <v>10</v>
      </c>
      <c r="L514" s="0" t="n">
        <v>10</v>
      </c>
      <c r="M514" s="0" t="n">
        <v>1</v>
      </c>
      <c r="N514" s="0" t="n">
        <v>1</v>
      </c>
      <c r="O514" s="0" t="n">
        <v>1</v>
      </c>
      <c r="P514" s="0" t="n">
        <v>3</v>
      </c>
      <c r="Q514" s="0" t="n">
        <v>2</v>
      </c>
      <c r="R514" s="0" t="n">
        <v>2</v>
      </c>
      <c r="S514" s="0" t="n">
        <v>4</v>
      </c>
      <c r="T514" s="0" t="n">
        <v>2</v>
      </c>
      <c r="U514" s="0" t="n">
        <v>3</v>
      </c>
      <c r="V514" s="0" t="n">
        <v>5</v>
      </c>
      <c r="W514" s="0" t="n">
        <v>0</v>
      </c>
      <c r="X514" s="0" t="n">
        <v>0</v>
      </c>
      <c r="Y514" s="0" t="n">
        <v>0</v>
      </c>
      <c r="Z514" s="0" t="n">
        <v>1</v>
      </c>
    </row>
    <row r="515" customFormat="false" ht="12.75" hidden="false" customHeight="false" outlineLevel="0" collapsed="false">
      <c r="A515" s="0" t="n">
        <v>1044003</v>
      </c>
      <c r="B515" s="0" t="s">
        <v>121</v>
      </c>
      <c r="C515" s="0" t="n">
        <v>440</v>
      </c>
      <c r="D515" s="0" t="s">
        <v>92</v>
      </c>
      <c r="E515" s="0" t="n">
        <v>1</v>
      </c>
      <c r="F515" s="0" t="s">
        <v>79</v>
      </c>
      <c r="G515" s="0" t="n">
        <v>3</v>
      </c>
      <c r="H515" s="0" t="s">
        <v>125</v>
      </c>
      <c r="I515" s="0" t="n">
        <v>24</v>
      </c>
      <c r="J515" s="0" t="n">
        <v>4</v>
      </c>
      <c r="K515" s="0" t="n">
        <v>8</v>
      </c>
      <c r="L515" s="0" t="n">
        <v>12</v>
      </c>
      <c r="M515" s="0" t="n">
        <v>0</v>
      </c>
      <c r="N515" s="0" t="n">
        <v>0</v>
      </c>
      <c r="O515" s="0" t="n">
        <v>2</v>
      </c>
      <c r="P515" s="0" t="n">
        <v>3</v>
      </c>
      <c r="Q515" s="0" t="n">
        <v>1</v>
      </c>
      <c r="R515" s="0" t="n">
        <v>2</v>
      </c>
      <c r="S515" s="0" t="n">
        <v>7</v>
      </c>
      <c r="T515" s="0" t="n">
        <v>0</v>
      </c>
      <c r="U515" s="0" t="n">
        <v>4</v>
      </c>
      <c r="V515" s="0" t="n">
        <v>3</v>
      </c>
      <c r="W515" s="0" t="n">
        <v>0</v>
      </c>
      <c r="X515" s="0" t="n">
        <v>0</v>
      </c>
      <c r="Y515" s="0" t="n">
        <v>2</v>
      </c>
      <c r="Z515" s="0" t="n">
        <v>0</v>
      </c>
    </row>
    <row r="516" customFormat="false" ht="12.75" hidden="false" customHeight="false" outlineLevel="0" collapsed="false">
      <c r="A516" s="0" t="n">
        <v>1044004</v>
      </c>
      <c r="B516" s="0" t="s">
        <v>121</v>
      </c>
      <c r="C516" s="0" t="n">
        <v>440</v>
      </c>
      <c r="D516" s="0" t="s">
        <v>92</v>
      </c>
      <c r="E516" s="0" t="n">
        <v>1</v>
      </c>
      <c r="F516" s="0" t="s">
        <v>79</v>
      </c>
      <c r="G516" s="0" t="n">
        <v>4</v>
      </c>
      <c r="H516" s="0" t="s">
        <v>126</v>
      </c>
      <c r="I516" s="0" t="n">
        <v>30</v>
      </c>
      <c r="J516" s="0" t="n">
        <v>11</v>
      </c>
      <c r="K516" s="0" t="n">
        <v>9</v>
      </c>
      <c r="L516" s="0" t="n">
        <v>10</v>
      </c>
      <c r="M516" s="0" t="n">
        <v>2</v>
      </c>
      <c r="N516" s="0" t="n">
        <v>0</v>
      </c>
      <c r="O516" s="0" t="n">
        <v>0</v>
      </c>
      <c r="P516" s="0" t="n">
        <v>4</v>
      </c>
      <c r="Q516" s="0" t="n">
        <v>1</v>
      </c>
      <c r="R516" s="0" t="n">
        <v>6</v>
      </c>
      <c r="S516" s="0" t="n">
        <v>5</v>
      </c>
      <c r="T516" s="0" t="n">
        <v>2</v>
      </c>
      <c r="U516" s="0" t="n">
        <v>2</v>
      </c>
      <c r="V516" s="0" t="n">
        <v>5</v>
      </c>
      <c r="W516" s="0" t="n">
        <v>1</v>
      </c>
      <c r="X516" s="0" t="n">
        <v>0</v>
      </c>
      <c r="Y516" s="0" t="n">
        <v>1</v>
      </c>
      <c r="Z516" s="0" t="n">
        <v>1</v>
      </c>
    </row>
    <row r="517" customFormat="false" ht="12.75" hidden="false" customHeight="false" outlineLevel="0" collapsed="false">
      <c r="A517" s="0" t="n">
        <v>1044005</v>
      </c>
      <c r="B517" s="0" t="s">
        <v>121</v>
      </c>
      <c r="C517" s="0" t="n">
        <v>440</v>
      </c>
      <c r="D517" s="0" t="s">
        <v>92</v>
      </c>
      <c r="E517" s="0" t="n">
        <v>1</v>
      </c>
      <c r="F517" s="0" t="s">
        <v>79</v>
      </c>
      <c r="G517" s="0" t="n">
        <v>5</v>
      </c>
      <c r="H517" s="0" t="s">
        <v>127</v>
      </c>
      <c r="I517" s="0" t="n">
        <v>44</v>
      </c>
      <c r="J517" s="0" t="n">
        <v>6</v>
      </c>
      <c r="K517" s="0" t="n">
        <v>10</v>
      </c>
      <c r="L517" s="0" t="n">
        <v>28</v>
      </c>
      <c r="M517" s="0" t="n">
        <v>2</v>
      </c>
      <c r="N517" s="0" t="n">
        <v>0</v>
      </c>
      <c r="O517" s="0" t="n">
        <v>2</v>
      </c>
      <c r="P517" s="0" t="n">
        <v>4</v>
      </c>
      <c r="Q517" s="0" t="n">
        <v>2</v>
      </c>
      <c r="R517" s="0" t="n">
        <v>2</v>
      </c>
      <c r="S517" s="0" t="n">
        <v>20</v>
      </c>
      <c r="T517" s="0" t="n">
        <v>1</v>
      </c>
      <c r="U517" s="0" t="n">
        <v>4</v>
      </c>
      <c r="V517" s="0" t="n">
        <v>4</v>
      </c>
      <c r="W517" s="0" t="n">
        <v>0</v>
      </c>
      <c r="X517" s="0" t="n">
        <v>0</v>
      </c>
      <c r="Y517" s="0" t="n">
        <v>3</v>
      </c>
      <c r="Z517" s="0" t="n">
        <v>0</v>
      </c>
    </row>
    <row r="518" customFormat="false" ht="12.75" hidden="false" customHeight="false" outlineLevel="0" collapsed="false">
      <c r="A518" s="0" t="n">
        <v>1044006</v>
      </c>
      <c r="B518" s="0" t="s">
        <v>121</v>
      </c>
      <c r="C518" s="0" t="n">
        <v>440</v>
      </c>
      <c r="D518" s="0" t="s">
        <v>92</v>
      </c>
      <c r="E518" s="0" t="n">
        <v>1</v>
      </c>
      <c r="F518" s="0" t="s">
        <v>79</v>
      </c>
      <c r="G518" s="0" t="n">
        <v>6</v>
      </c>
      <c r="H518" s="0" t="s">
        <v>128</v>
      </c>
      <c r="I518" s="0" t="n">
        <v>56</v>
      </c>
      <c r="J518" s="0" t="n">
        <v>16</v>
      </c>
      <c r="K518" s="0" t="n">
        <v>15</v>
      </c>
      <c r="L518" s="0" t="n">
        <v>25</v>
      </c>
      <c r="M518" s="0" t="n">
        <v>1</v>
      </c>
      <c r="N518" s="0" t="n">
        <v>0</v>
      </c>
      <c r="O518" s="0" t="n">
        <v>2</v>
      </c>
      <c r="P518" s="0" t="n">
        <v>1</v>
      </c>
      <c r="Q518" s="0" t="n">
        <v>4</v>
      </c>
      <c r="R518" s="0" t="n">
        <v>8</v>
      </c>
      <c r="S518" s="0" t="n">
        <v>12</v>
      </c>
      <c r="T518" s="0" t="n">
        <v>3</v>
      </c>
      <c r="U518" s="0" t="n">
        <v>8</v>
      </c>
      <c r="V518" s="0" t="n">
        <v>12</v>
      </c>
      <c r="W518" s="0" t="n">
        <v>0</v>
      </c>
      <c r="X518" s="0" t="n">
        <v>0</v>
      </c>
      <c r="Y518" s="0" t="n">
        <v>4</v>
      </c>
      <c r="Z518" s="0" t="n">
        <v>1</v>
      </c>
    </row>
    <row r="519" customFormat="false" ht="12.75" hidden="false" customHeight="false" outlineLevel="0" collapsed="false">
      <c r="A519" s="0" t="n">
        <v>1044007</v>
      </c>
      <c r="B519" s="0" t="s">
        <v>121</v>
      </c>
      <c r="C519" s="0" t="n">
        <v>440</v>
      </c>
      <c r="D519" s="0" t="s">
        <v>92</v>
      </c>
      <c r="E519" s="0" t="n">
        <v>1</v>
      </c>
      <c r="F519" s="0" t="s">
        <v>79</v>
      </c>
      <c r="G519" s="0" t="n">
        <v>7</v>
      </c>
      <c r="H519" s="0" t="s">
        <v>129</v>
      </c>
      <c r="I519" s="0" t="n">
        <v>82</v>
      </c>
      <c r="J519" s="0" t="n">
        <v>21</v>
      </c>
      <c r="K519" s="0" t="n">
        <v>29</v>
      </c>
      <c r="L519" s="0" t="n">
        <v>32</v>
      </c>
      <c r="M519" s="0" t="n">
        <v>3</v>
      </c>
      <c r="N519" s="0" t="n">
        <v>4</v>
      </c>
      <c r="O519" s="0" t="n">
        <v>0</v>
      </c>
      <c r="P519" s="0" t="n">
        <v>8</v>
      </c>
      <c r="Q519" s="0" t="n">
        <v>6</v>
      </c>
      <c r="R519" s="0" t="n">
        <v>7</v>
      </c>
      <c r="S519" s="0" t="n">
        <v>14</v>
      </c>
      <c r="T519" s="0" t="n">
        <v>3</v>
      </c>
      <c r="U519" s="0" t="n">
        <v>9</v>
      </c>
      <c r="V519" s="0" t="n">
        <v>17</v>
      </c>
      <c r="W519" s="0" t="n">
        <v>1</v>
      </c>
      <c r="X519" s="0" t="n">
        <v>0</v>
      </c>
      <c r="Y519" s="0" t="n">
        <v>10</v>
      </c>
      <c r="Z519" s="0" t="n">
        <v>0</v>
      </c>
    </row>
    <row r="520" customFormat="false" ht="12.75" hidden="false" customHeight="false" outlineLevel="0" collapsed="false">
      <c r="A520" s="0" t="n">
        <v>1044008</v>
      </c>
      <c r="B520" s="0" t="s">
        <v>121</v>
      </c>
      <c r="C520" s="0" t="n">
        <v>440</v>
      </c>
      <c r="D520" s="0" t="s">
        <v>92</v>
      </c>
      <c r="E520" s="0" t="n">
        <v>1</v>
      </c>
      <c r="F520" s="0" t="s">
        <v>79</v>
      </c>
      <c r="G520" s="0" t="n">
        <v>8</v>
      </c>
      <c r="H520" s="0" t="s">
        <v>130</v>
      </c>
      <c r="I520" s="0" t="n">
        <v>135</v>
      </c>
      <c r="J520" s="0" t="n">
        <v>39</v>
      </c>
      <c r="K520" s="0" t="n">
        <v>35</v>
      </c>
      <c r="L520" s="0" t="n">
        <v>61</v>
      </c>
      <c r="M520" s="0" t="n">
        <v>6</v>
      </c>
      <c r="N520" s="0" t="n">
        <v>2</v>
      </c>
      <c r="O520" s="0" t="n">
        <v>3</v>
      </c>
      <c r="P520" s="0" t="n">
        <v>15</v>
      </c>
      <c r="Q520" s="0" t="n">
        <v>7</v>
      </c>
      <c r="R520" s="0" t="n">
        <v>22</v>
      </c>
      <c r="S520" s="0" t="n">
        <v>33</v>
      </c>
      <c r="T520" s="0" t="n">
        <v>9</v>
      </c>
      <c r="U520" s="0" t="n">
        <v>15</v>
      </c>
      <c r="V520" s="0" t="n">
        <v>15</v>
      </c>
      <c r="W520" s="0" t="n">
        <v>1</v>
      </c>
      <c r="X520" s="0" t="n">
        <v>3</v>
      </c>
      <c r="Y520" s="0" t="n">
        <v>4</v>
      </c>
      <c r="Z520" s="0" t="n">
        <v>0</v>
      </c>
    </row>
    <row r="521" customFormat="false" ht="12.75" hidden="false" customHeight="false" outlineLevel="0" collapsed="false">
      <c r="A521" s="0" t="n">
        <v>1044009</v>
      </c>
      <c r="B521" s="0" t="s">
        <v>121</v>
      </c>
      <c r="C521" s="0" t="n">
        <v>440</v>
      </c>
      <c r="D521" s="0" t="s">
        <v>92</v>
      </c>
      <c r="E521" s="0" t="n">
        <v>1</v>
      </c>
      <c r="F521" s="0" t="s">
        <v>79</v>
      </c>
      <c r="G521" s="0" t="n">
        <v>9</v>
      </c>
      <c r="H521" s="0" t="s">
        <v>131</v>
      </c>
      <c r="I521" s="0" t="n">
        <v>161</v>
      </c>
      <c r="J521" s="0" t="n">
        <v>46</v>
      </c>
      <c r="K521" s="0" t="n">
        <v>46</v>
      </c>
      <c r="L521" s="0" t="n">
        <v>69</v>
      </c>
      <c r="M521" s="0" t="n">
        <v>16</v>
      </c>
      <c r="N521" s="0" t="n">
        <v>6</v>
      </c>
      <c r="O521" s="0" t="n">
        <v>5</v>
      </c>
      <c r="P521" s="0" t="n">
        <v>16</v>
      </c>
      <c r="Q521" s="0" t="n">
        <v>7</v>
      </c>
      <c r="R521" s="0" t="n">
        <v>18</v>
      </c>
      <c r="S521" s="0" t="n">
        <v>31</v>
      </c>
      <c r="T521" s="0" t="n">
        <v>14</v>
      </c>
      <c r="U521" s="0" t="n">
        <v>15</v>
      </c>
      <c r="V521" s="0" t="n">
        <v>19</v>
      </c>
      <c r="W521" s="0" t="n">
        <v>1</v>
      </c>
      <c r="X521" s="0" t="n">
        <v>2</v>
      </c>
      <c r="Y521" s="0" t="n">
        <v>11</v>
      </c>
      <c r="Z521" s="0" t="n">
        <v>0</v>
      </c>
    </row>
    <row r="522" customFormat="false" ht="12.75" hidden="false" customHeight="false" outlineLevel="0" collapsed="false">
      <c r="A522" s="0" t="n">
        <v>1044010</v>
      </c>
      <c r="B522" s="0" t="s">
        <v>121</v>
      </c>
      <c r="C522" s="0" t="n">
        <v>440</v>
      </c>
      <c r="D522" s="0" t="s">
        <v>92</v>
      </c>
      <c r="E522" s="0" t="n">
        <v>1</v>
      </c>
      <c r="F522" s="0" t="s">
        <v>79</v>
      </c>
      <c r="G522" s="0" t="n">
        <v>10</v>
      </c>
      <c r="H522" s="0" t="s">
        <v>132</v>
      </c>
      <c r="I522" s="0" t="n">
        <v>191</v>
      </c>
      <c r="J522" s="0" t="n">
        <v>52</v>
      </c>
      <c r="K522" s="0" t="n">
        <v>56</v>
      </c>
      <c r="L522" s="0" t="n">
        <v>83</v>
      </c>
      <c r="M522" s="0" t="n">
        <v>15</v>
      </c>
      <c r="N522" s="0" t="n">
        <v>7</v>
      </c>
      <c r="O522" s="0" t="n">
        <v>5</v>
      </c>
      <c r="P522" s="0" t="n">
        <v>10</v>
      </c>
      <c r="Q522" s="0" t="n">
        <v>13</v>
      </c>
      <c r="R522" s="0" t="n">
        <v>20</v>
      </c>
      <c r="S522" s="0" t="n">
        <v>37</v>
      </c>
      <c r="T522" s="0" t="n">
        <v>13</v>
      </c>
      <c r="U522" s="0" t="n">
        <v>18</v>
      </c>
      <c r="V522" s="0" t="n">
        <v>34</v>
      </c>
      <c r="W522" s="0" t="n">
        <v>0</v>
      </c>
      <c r="X522" s="0" t="n">
        <v>1</v>
      </c>
      <c r="Y522" s="0" t="n">
        <v>18</v>
      </c>
      <c r="Z522" s="0" t="n">
        <v>0</v>
      </c>
    </row>
    <row r="523" customFormat="false" ht="12.75" hidden="false" customHeight="false" outlineLevel="0" collapsed="false">
      <c r="A523" s="0" t="n">
        <v>1044011</v>
      </c>
      <c r="B523" s="0" t="s">
        <v>121</v>
      </c>
      <c r="C523" s="0" t="n">
        <v>440</v>
      </c>
      <c r="D523" s="0" t="s">
        <v>92</v>
      </c>
      <c r="E523" s="0" t="n">
        <v>1</v>
      </c>
      <c r="F523" s="0" t="s">
        <v>79</v>
      </c>
      <c r="G523" s="0" t="n">
        <v>11</v>
      </c>
      <c r="H523" s="0" t="s">
        <v>133</v>
      </c>
      <c r="I523" s="0" t="n">
        <v>207</v>
      </c>
      <c r="J523" s="0" t="n">
        <v>65</v>
      </c>
      <c r="K523" s="0" t="n">
        <v>62</v>
      </c>
      <c r="L523" s="0" t="n">
        <v>80</v>
      </c>
      <c r="M523" s="0" t="n">
        <v>13</v>
      </c>
      <c r="N523" s="0" t="n">
        <v>9</v>
      </c>
      <c r="O523" s="0" t="n">
        <v>6</v>
      </c>
      <c r="P523" s="0" t="n">
        <v>12</v>
      </c>
      <c r="Q523" s="0" t="n">
        <v>11</v>
      </c>
      <c r="R523" s="0" t="n">
        <v>18</v>
      </c>
      <c r="S523" s="0" t="n">
        <v>36</v>
      </c>
      <c r="T523" s="0" t="n">
        <v>23</v>
      </c>
      <c r="U523" s="0" t="n">
        <v>20</v>
      </c>
      <c r="V523" s="0" t="n">
        <v>35</v>
      </c>
      <c r="W523" s="0" t="n">
        <v>3</v>
      </c>
      <c r="X523" s="0" t="n">
        <v>0</v>
      </c>
      <c r="Y523" s="0" t="n">
        <v>20</v>
      </c>
      <c r="Z523" s="0" t="n">
        <v>1</v>
      </c>
    </row>
    <row r="524" customFormat="false" ht="12.75" hidden="false" customHeight="false" outlineLevel="0" collapsed="false">
      <c r="A524" s="0" t="n">
        <v>1044012</v>
      </c>
      <c r="B524" s="0" t="s">
        <v>121</v>
      </c>
      <c r="C524" s="0" t="n">
        <v>440</v>
      </c>
      <c r="D524" s="0" t="s">
        <v>92</v>
      </c>
      <c r="E524" s="0" t="n">
        <v>1</v>
      </c>
      <c r="F524" s="0" t="s">
        <v>79</v>
      </c>
      <c r="G524" s="0" t="n">
        <v>12</v>
      </c>
      <c r="H524" s="0" t="s">
        <v>134</v>
      </c>
      <c r="I524" s="0" t="n">
        <v>233</v>
      </c>
      <c r="J524" s="0" t="n">
        <v>72</v>
      </c>
      <c r="K524" s="0" t="n">
        <v>72</v>
      </c>
      <c r="L524" s="0" t="n">
        <v>89</v>
      </c>
      <c r="M524" s="0" t="n">
        <v>17</v>
      </c>
      <c r="N524" s="0" t="n">
        <v>4</v>
      </c>
      <c r="O524" s="0" t="n">
        <v>10</v>
      </c>
      <c r="P524" s="0" t="n">
        <v>20</v>
      </c>
      <c r="Q524" s="0" t="n">
        <v>14</v>
      </c>
      <c r="R524" s="0" t="n">
        <v>28</v>
      </c>
      <c r="S524" s="0" t="n">
        <v>41</v>
      </c>
      <c r="T524" s="0" t="n">
        <v>21</v>
      </c>
      <c r="U524" s="0" t="n">
        <v>17</v>
      </c>
      <c r="V524" s="0" t="n">
        <v>38</v>
      </c>
      <c r="W524" s="0" t="n">
        <v>0</v>
      </c>
      <c r="X524" s="0" t="n">
        <v>0</v>
      </c>
      <c r="Y524" s="0" t="n">
        <v>21</v>
      </c>
      <c r="Z524" s="0" t="n">
        <v>2</v>
      </c>
    </row>
    <row r="525" customFormat="false" ht="12.75" hidden="false" customHeight="false" outlineLevel="0" collapsed="false">
      <c r="A525" s="0" t="n">
        <v>1044013</v>
      </c>
      <c r="B525" s="0" t="s">
        <v>121</v>
      </c>
      <c r="C525" s="0" t="n">
        <v>440</v>
      </c>
      <c r="D525" s="0" t="s">
        <v>92</v>
      </c>
      <c r="E525" s="0" t="n">
        <v>1</v>
      </c>
      <c r="F525" s="0" t="s">
        <v>79</v>
      </c>
      <c r="G525" s="0" t="n">
        <v>13</v>
      </c>
      <c r="H525" s="0" t="s">
        <v>135</v>
      </c>
      <c r="I525" s="0" t="n">
        <v>271</v>
      </c>
      <c r="J525" s="0" t="n">
        <v>70</v>
      </c>
      <c r="K525" s="0" t="n">
        <v>79</v>
      </c>
      <c r="L525" s="0" t="n">
        <v>122</v>
      </c>
      <c r="M525" s="0" t="n">
        <v>18</v>
      </c>
      <c r="N525" s="0" t="n">
        <v>6</v>
      </c>
      <c r="O525" s="0" t="n">
        <v>13</v>
      </c>
      <c r="P525" s="0" t="n">
        <v>23</v>
      </c>
      <c r="Q525" s="0" t="n">
        <v>18</v>
      </c>
      <c r="R525" s="0" t="n">
        <v>25</v>
      </c>
      <c r="S525" s="0" t="n">
        <v>54</v>
      </c>
      <c r="T525" s="0" t="n">
        <v>20</v>
      </c>
      <c r="U525" s="0" t="n">
        <v>32</v>
      </c>
      <c r="V525" s="0" t="n">
        <v>37</v>
      </c>
      <c r="W525" s="0" t="n">
        <v>3</v>
      </c>
      <c r="X525" s="0" t="n">
        <v>0</v>
      </c>
      <c r="Y525" s="0" t="n">
        <v>20</v>
      </c>
      <c r="Z525" s="0" t="n">
        <v>2</v>
      </c>
    </row>
    <row r="526" customFormat="false" ht="12.75" hidden="false" customHeight="false" outlineLevel="0" collapsed="false">
      <c r="A526" s="0" t="n">
        <v>1044014</v>
      </c>
      <c r="B526" s="0" t="s">
        <v>121</v>
      </c>
      <c r="C526" s="0" t="n">
        <v>440</v>
      </c>
      <c r="D526" s="0" t="s">
        <v>92</v>
      </c>
      <c r="E526" s="0" t="n">
        <v>1</v>
      </c>
      <c r="F526" s="0" t="s">
        <v>79</v>
      </c>
      <c r="G526" s="0" t="n">
        <v>14</v>
      </c>
      <c r="H526" s="0" t="s">
        <v>136</v>
      </c>
      <c r="I526" s="0" t="n">
        <v>230</v>
      </c>
      <c r="J526" s="0" t="n">
        <v>66</v>
      </c>
      <c r="K526" s="0" t="n">
        <v>76</v>
      </c>
      <c r="L526" s="0" t="n">
        <v>88</v>
      </c>
      <c r="M526" s="0" t="n">
        <v>12</v>
      </c>
      <c r="N526" s="0" t="n">
        <v>6</v>
      </c>
      <c r="O526" s="0" t="n">
        <v>15</v>
      </c>
      <c r="P526" s="0" t="n">
        <v>20</v>
      </c>
      <c r="Q526" s="0" t="n">
        <v>12</v>
      </c>
      <c r="R526" s="0" t="n">
        <v>21</v>
      </c>
      <c r="S526" s="0" t="n">
        <v>39</v>
      </c>
      <c r="T526" s="0" t="n">
        <v>18</v>
      </c>
      <c r="U526" s="0" t="n">
        <v>25</v>
      </c>
      <c r="V526" s="0" t="n">
        <v>35</v>
      </c>
      <c r="W526" s="0" t="n">
        <v>1</v>
      </c>
      <c r="X526" s="0" t="n">
        <v>2</v>
      </c>
      <c r="Y526" s="0" t="n">
        <v>23</v>
      </c>
      <c r="Z526" s="0" t="n">
        <v>1</v>
      </c>
    </row>
    <row r="527" customFormat="false" ht="12.75" hidden="false" customHeight="false" outlineLevel="0" collapsed="false">
      <c r="A527" s="0" t="n">
        <v>1044015</v>
      </c>
      <c r="B527" s="0" t="s">
        <v>121</v>
      </c>
      <c r="C527" s="0" t="n">
        <v>440</v>
      </c>
      <c r="D527" s="0" t="s">
        <v>92</v>
      </c>
      <c r="E527" s="0" t="n">
        <v>1</v>
      </c>
      <c r="F527" s="0" t="s">
        <v>79</v>
      </c>
      <c r="G527" s="0" t="n">
        <v>15</v>
      </c>
      <c r="H527" s="0" t="s">
        <v>137</v>
      </c>
      <c r="I527" s="0" t="n">
        <v>218</v>
      </c>
      <c r="J527" s="0" t="n">
        <v>59</v>
      </c>
      <c r="K527" s="0" t="n">
        <v>64</v>
      </c>
      <c r="L527" s="0" t="n">
        <v>95</v>
      </c>
      <c r="M527" s="0" t="n">
        <v>14</v>
      </c>
      <c r="N527" s="0" t="n">
        <v>4</v>
      </c>
      <c r="O527" s="0" t="n">
        <v>14</v>
      </c>
      <c r="P527" s="0" t="n">
        <v>17</v>
      </c>
      <c r="Q527" s="0" t="n">
        <v>15</v>
      </c>
      <c r="R527" s="0" t="n">
        <v>19</v>
      </c>
      <c r="S527" s="0" t="n">
        <v>49</v>
      </c>
      <c r="T527" s="0" t="n">
        <v>19</v>
      </c>
      <c r="U527" s="0" t="n">
        <v>17</v>
      </c>
      <c r="V527" s="0" t="n">
        <v>29</v>
      </c>
      <c r="W527" s="0" t="n">
        <v>1</v>
      </c>
      <c r="X527" s="0" t="n">
        <v>0</v>
      </c>
      <c r="Y527" s="0" t="n">
        <v>18</v>
      </c>
      <c r="Z527" s="0" t="n">
        <v>2</v>
      </c>
    </row>
    <row r="528" customFormat="false" ht="12.75" hidden="false" customHeight="false" outlineLevel="0" collapsed="false">
      <c r="A528" s="0" t="n">
        <v>1044016</v>
      </c>
      <c r="B528" s="0" t="s">
        <v>121</v>
      </c>
      <c r="C528" s="0" t="n">
        <v>440</v>
      </c>
      <c r="D528" s="0" t="s">
        <v>92</v>
      </c>
      <c r="E528" s="0" t="n">
        <v>1</v>
      </c>
      <c r="F528" s="0" t="s">
        <v>79</v>
      </c>
      <c r="G528" s="0" t="n">
        <v>16</v>
      </c>
      <c r="H528" s="0" t="s">
        <v>138</v>
      </c>
      <c r="I528" s="0" t="n">
        <v>139</v>
      </c>
      <c r="J528" s="0" t="n">
        <v>43</v>
      </c>
      <c r="K528" s="0" t="n">
        <v>42</v>
      </c>
      <c r="L528" s="0" t="n">
        <v>54</v>
      </c>
      <c r="M528" s="0" t="n">
        <v>7</v>
      </c>
      <c r="N528" s="0" t="n">
        <v>4</v>
      </c>
      <c r="O528" s="0" t="n">
        <v>5</v>
      </c>
      <c r="P528" s="0" t="n">
        <v>9</v>
      </c>
      <c r="Q528" s="0" t="n">
        <v>9</v>
      </c>
      <c r="R528" s="0" t="n">
        <v>21</v>
      </c>
      <c r="S528" s="0" t="n">
        <v>28</v>
      </c>
      <c r="T528" s="0" t="n">
        <v>9</v>
      </c>
      <c r="U528" s="0" t="n">
        <v>10</v>
      </c>
      <c r="V528" s="0" t="n">
        <v>24</v>
      </c>
      <c r="W528" s="0" t="n">
        <v>2</v>
      </c>
      <c r="X528" s="0" t="n">
        <v>0</v>
      </c>
      <c r="Y528" s="0" t="n">
        <v>11</v>
      </c>
      <c r="Z528" s="0" t="n">
        <v>0</v>
      </c>
    </row>
    <row r="529" customFormat="false" ht="12.75" hidden="false" customHeight="false" outlineLevel="0" collapsed="false">
      <c r="A529" s="0" t="n">
        <v>1044017</v>
      </c>
      <c r="B529" s="0" t="s">
        <v>121</v>
      </c>
      <c r="C529" s="0" t="n">
        <v>440</v>
      </c>
      <c r="D529" s="0" t="s">
        <v>92</v>
      </c>
      <c r="E529" s="0" t="n">
        <v>1</v>
      </c>
      <c r="F529" s="0" t="s">
        <v>79</v>
      </c>
      <c r="G529" s="0" t="n">
        <v>17</v>
      </c>
      <c r="H529" s="0" t="s">
        <v>139</v>
      </c>
      <c r="I529" s="0" t="n">
        <v>75</v>
      </c>
      <c r="J529" s="0" t="n">
        <v>21</v>
      </c>
      <c r="K529" s="0" t="n">
        <v>29</v>
      </c>
      <c r="L529" s="0" t="n">
        <v>25</v>
      </c>
      <c r="M529" s="0" t="n">
        <v>8</v>
      </c>
      <c r="N529" s="0" t="n">
        <v>4</v>
      </c>
      <c r="O529" s="0" t="n">
        <v>5</v>
      </c>
      <c r="P529" s="0" t="n">
        <v>4</v>
      </c>
      <c r="Q529" s="0" t="n">
        <v>5</v>
      </c>
      <c r="R529" s="0" t="n">
        <v>5</v>
      </c>
      <c r="S529" s="0" t="n">
        <v>10</v>
      </c>
      <c r="T529" s="0" t="n">
        <v>5</v>
      </c>
      <c r="U529" s="0" t="n">
        <v>2</v>
      </c>
      <c r="V529" s="0" t="n">
        <v>16</v>
      </c>
      <c r="W529" s="0" t="n">
        <v>1</v>
      </c>
      <c r="X529" s="0" t="n">
        <v>0</v>
      </c>
      <c r="Y529" s="0" t="n">
        <v>10</v>
      </c>
      <c r="Z529" s="0" t="n">
        <v>0</v>
      </c>
    </row>
    <row r="530" customFormat="false" ht="12.75" hidden="false" customHeight="false" outlineLevel="0" collapsed="false">
      <c r="A530" s="0" t="n">
        <v>1044018</v>
      </c>
      <c r="B530" s="0" t="s">
        <v>121</v>
      </c>
      <c r="C530" s="0" t="n">
        <v>440</v>
      </c>
      <c r="D530" s="0" t="s">
        <v>92</v>
      </c>
      <c r="E530" s="0" t="n">
        <v>1</v>
      </c>
      <c r="F530" s="0" t="s">
        <v>79</v>
      </c>
      <c r="G530" s="0" t="n">
        <v>18</v>
      </c>
      <c r="H530" s="0" t="s">
        <v>140</v>
      </c>
      <c r="I530" s="0" t="n">
        <v>24</v>
      </c>
      <c r="J530" s="0" t="n">
        <v>4</v>
      </c>
      <c r="K530" s="0" t="n">
        <v>10</v>
      </c>
      <c r="L530" s="0" t="n">
        <v>10</v>
      </c>
      <c r="M530" s="0" t="n">
        <v>1</v>
      </c>
      <c r="N530" s="0" t="n">
        <v>2</v>
      </c>
      <c r="O530" s="0" t="n">
        <v>1</v>
      </c>
      <c r="P530" s="0" t="n">
        <v>1</v>
      </c>
      <c r="Q530" s="0" t="n">
        <v>1</v>
      </c>
      <c r="R530" s="0" t="n">
        <v>1</v>
      </c>
      <c r="S530" s="0" t="n">
        <v>5</v>
      </c>
      <c r="T530" s="0" t="n">
        <v>1</v>
      </c>
      <c r="U530" s="0" t="n">
        <v>3</v>
      </c>
      <c r="V530" s="0" t="n">
        <v>6</v>
      </c>
      <c r="W530" s="0" t="n">
        <v>0</v>
      </c>
      <c r="X530" s="0" t="n">
        <v>0</v>
      </c>
      <c r="Y530" s="0" t="n">
        <v>2</v>
      </c>
      <c r="Z530" s="0" t="n">
        <v>0</v>
      </c>
    </row>
    <row r="531" customFormat="false" ht="12.75" hidden="false" customHeight="false" outlineLevel="0" collapsed="false">
      <c r="A531" s="0" t="n">
        <v>1044019</v>
      </c>
      <c r="B531" s="0" t="s">
        <v>121</v>
      </c>
      <c r="C531" s="0" t="n">
        <v>440</v>
      </c>
      <c r="D531" s="0" t="s">
        <v>92</v>
      </c>
      <c r="E531" s="0" t="n">
        <v>1</v>
      </c>
      <c r="F531" s="0" t="s">
        <v>79</v>
      </c>
      <c r="G531" s="0" t="n">
        <v>19</v>
      </c>
      <c r="H531" s="0" t="s">
        <v>141</v>
      </c>
      <c r="I531" s="0" t="n">
        <v>2211</v>
      </c>
      <c r="J531" s="0" t="n">
        <v>617</v>
      </c>
      <c r="K531" s="0" t="n">
        <v>666</v>
      </c>
      <c r="L531" s="0" t="n">
        <v>928</v>
      </c>
      <c r="M531" s="0" t="n">
        <v>139</v>
      </c>
      <c r="N531" s="0" t="n">
        <v>60</v>
      </c>
      <c r="O531" s="0" t="n">
        <v>91</v>
      </c>
      <c r="P531" s="0" t="n">
        <v>174</v>
      </c>
      <c r="Q531" s="0" t="n">
        <v>133</v>
      </c>
      <c r="R531" s="0" t="n">
        <v>235</v>
      </c>
      <c r="S531" s="0" t="n">
        <v>445</v>
      </c>
      <c r="T531" s="0" t="n">
        <v>166</v>
      </c>
      <c r="U531" s="0" t="n">
        <v>211</v>
      </c>
      <c r="V531" s="0" t="n">
        <v>341</v>
      </c>
      <c r="W531" s="0" t="n">
        <v>15</v>
      </c>
      <c r="X531" s="0" t="n">
        <v>8</v>
      </c>
      <c r="Y531" s="0" t="n">
        <v>182</v>
      </c>
      <c r="Z531" s="0" t="n">
        <v>11</v>
      </c>
    </row>
    <row r="532" customFormat="false" ht="12.75" hidden="false" customHeight="false" outlineLevel="0" collapsed="false">
      <c r="A532" s="0" t="n">
        <v>1044020</v>
      </c>
      <c r="B532" s="0" t="s">
        <v>121</v>
      </c>
      <c r="C532" s="0" t="n">
        <v>440</v>
      </c>
      <c r="D532" s="0" t="s">
        <v>92</v>
      </c>
      <c r="E532" s="0" t="n">
        <v>1</v>
      </c>
      <c r="F532" s="0" t="s">
        <v>79</v>
      </c>
      <c r="G532" s="0" t="n">
        <v>20</v>
      </c>
      <c r="H532" s="0" t="s">
        <v>142</v>
      </c>
      <c r="I532" s="0" t="n">
        <v>4.18318010749424</v>
      </c>
      <c r="J532" s="0" t="n">
        <v>4.30482463220655</v>
      </c>
      <c r="K532" s="0" t="n">
        <v>3.85115293891109</v>
      </c>
      <c r="L532" s="0" t="n">
        <v>4.3166088720701</v>
      </c>
      <c r="M532" s="0" t="n">
        <v>3.98739981657961</v>
      </c>
      <c r="N532" s="0" t="n">
        <v>6.85213101274496</v>
      </c>
      <c r="O532" s="0" t="n">
        <v>5.2099614462853</v>
      </c>
      <c r="P532" s="0" t="n">
        <v>3.78071833648393</v>
      </c>
      <c r="Q532" s="0" t="n">
        <v>7.10277718587968</v>
      </c>
      <c r="R532" s="0" t="n">
        <v>5.0099572901141</v>
      </c>
      <c r="S532" s="0" t="n">
        <v>4.09574685943982</v>
      </c>
      <c r="T532" s="0" t="n">
        <v>7.08349074423876</v>
      </c>
      <c r="U532" s="0" t="n">
        <v>3.56332624627335</v>
      </c>
      <c r="V532" s="0" t="n">
        <v>3.30463805951653</v>
      </c>
      <c r="W532" s="0" t="n">
        <v>0</v>
      </c>
      <c r="X532" s="0" t="n">
        <v>0</v>
      </c>
      <c r="Y532" s="0" t="n">
        <v>1.85718265391401</v>
      </c>
      <c r="Z532" s="0" t="n">
        <v>0</v>
      </c>
    </row>
    <row r="533" customFormat="false" ht="12.75" hidden="false" customHeight="false" outlineLevel="0" collapsed="false">
      <c r="A533" s="0" t="n">
        <v>1044021</v>
      </c>
      <c r="B533" s="0" t="s">
        <v>121</v>
      </c>
      <c r="C533" s="0" t="n">
        <v>440</v>
      </c>
      <c r="D533" s="0" t="s">
        <v>92</v>
      </c>
      <c r="E533" s="0" t="n">
        <v>1</v>
      </c>
      <c r="F533" s="0" t="s">
        <v>79</v>
      </c>
      <c r="G533" s="0" t="n">
        <v>21</v>
      </c>
      <c r="H533" s="0" t="s">
        <v>143</v>
      </c>
      <c r="I533" s="0" t="n">
        <v>5.03929933582035</v>
      </c>
      <c r="J533" s="0" t="n">
        <v>5.06072874493927</v>
      </c>
      <c r="K533" s="0" t="n">
        <v>3.15879249892075</v>
      </c>
      <c r="L533" s="0" t="n">
        <v>6.12079386696455</v>
      </c>
      <c r="M533" s="0" t="n">
        <v>2.0501886173528</v>
      </c>
      <c r="N533" s="0" t="n">
        <v>0</v>
      </c>
      <c r="O533" s="0" t="n">
        <v>5.19318653926049</v>
      </c>
      <c r="P533" s="0" t="n">
        <v>4.05770050112601</v>
      </c>
      <c r="Q533" s="0" t="n">
        <v>4.83080118837709</v>
      </c>
      <c r="R533" s="0" t="n">
        <v>8.24243756353546</v>
      </c>
      <c r="S533" s="0" t="n">
        <v>8.34606643468882</v>
      </c>
      <c r="T533" s="0" t="n">
        <v>0</v>
      </c>
      <c r="U533" s="0" t="n">
        <v>4.94951494753514</v>
      </c>
      <c r="V533" s="0" t="n">
        <v>2.82453960004519</v>
      </c>
      <c r="W533" s="0" t="n">
        <v>0</v>
      </c>
      <c r="X533" s="0" t="n">
        <v>0</v>
      </c>
      <c r="Y533" s="0" t="n">
        <v>5.71330629035023</v>
      </c>
      <c r="Z533" s="0" t="n">
        <v>0</v>
      </c>
    </row>
    <row r="534" customFormat="false" ht="12.75" hidden="false" customHeight="false" outlineLevel="0" collapsed="false">
      <c r="A534" s="0" t="n">
        <v>1044022</v>
      </c>
      <c r="B534" s="0" t="s">
        <v>121</v>
      </c>
      <c r="C534" s="0" t="n">
        <v>440</v>
      </c>
      <c r="D534" s="0" t="s">
        <v>92</v>
      </c>
      <c r="E534" s="0" t="n">
        <v>1</v>
      </c>
      <c r="F534" s="0" t="s">
        <v>79</v>
      </c>
      <c r="G534" s="0" t="n">
        <v>22</v>
      </c>
      <c r="H534" s="0" t="s">
        <v>144</v>
      </c>
      <c r="I534" s="0" t="n">
        <v>3.31126704971404</v>
      </c>
      <c r="J534" s="0" t="n">
        <v>2.53589560224985</v>
      </c>
      <c r="K534" s="0" t="n">
        <v>4.98763067592371</v>
      </c>
      <c r="L534" s="0" t="n">
        <v>2.79851007323701</v>
      </c>
      <c r="M534" s="0" t="n">
        <v>1.81894246684977</v>
      </c>
      <c r="N534" s="0" t="n">
        <v>6.0686976574827</v>
      </c>
      <c r="O534" s="0" t="n">
        <v>4.60172104367033</v>
      </c>
      <c r="P534" s="0" t="n">
        <v>5.7682324213117</v>
      </c>
      <c r="Q534" s="0" t="n">
        <v>4.46488368977988</v>
      </c>
      <c r="R534" s="0" t="n">
        <v>2.51562834106889</v>
      </c>
      <c r="S534" s="0" t="n">
        <v>2.35330109310836</v>
      </c>
      <c r="T534" s="0" t="n">
        <v>4.14378949549363</v>
      </c>
      <c r="U534" s="0" t="n">
        <v>3.425126729689</v>
      </c>
      <c r="V534" s="0" t="n">
        <v>4.53399590126771</v>
      </c>
      <c r="W534" s="0" t="n">
        <v>0</v>
      </c>
      <c r="X534" s="0" t="n">
        <v>0</v>
      </c>
      <c r="Y534" s="0" t="n">
        <v>0</v>
      </c>
      <c r="Z534" s="0" t="n">
        <v>25.4323499491353</v>
      </c>
    </row>
    <row r="535" customFormat="false" ht="12.75" hidden="false" customHeight="false" outlineLevel="0" collapsed="false">
      <c r="A535" s="0" t="n">
        <v>1044023</v>
      </c>
      <c r="B535" s="0" t="s">
        <v>121</v>
      </c>
      <c r="C535" s="0" t="n">
        <v>440</v>
      </c>
      <c r="D535" s="0" t="s">
        <v>92</v>
      </c>
      <c r="E535" s="0" t="n">
        <v>1</v>
      </c>
      <c r="F535" s="0" t="s">
        <v>79</v>
      </c>
      <c r="G535" s="0" t="n">
        <v>23</v>
      </c>
      <c r="H535" s="0" t="s">
        <v>145</v>
      </c>
      <c r="I535" s="0" t="n">
        <v>2.88291404952126</v>
      </c>
      <c r="J535" s="0" t="n">
        <v>1.86608071732143</v>
      </c>
      <c r="K535" s="0" t="n">
        <v>3.59958244843598</v>
      </c>
      <c r="L535" s="0" t="n">
        <v>3.03114501502943</v>
      </c>
      <c r="M535" s="0" t="n">
        <v>0</v>
      </c>
      <c r="N535" s="0" t="n">
        <v>0</v>
      </c>
      <c r="O535" s="0" t="n">
        <v>9.0203860725239</v>
      </c>
      <c r="P535" s="0" t="n">
        <v>5.37865748709122</v>
      </c>
      <c r="Q535" s="0" t="n">
        <v>2.0842886322898</v>
      </c>
      <c r="R535" s="0" t="n">
        <v>2.22232099204409</v>
      </c>
      <c r="S535" s="0" t="n">
        <v>3.5489038956825</v>
      </c>
      <c r="T535" s="0" t="n">
        <v>0</v>
      </c>
      <c r="U535" s="0" t="n">
        <v>4.33703065196413</v>
      </c>
      <c r="V535" s="0" t="n">
        <v>2.3404769892104</v>
      </c>
      <c r="W535" s="0" t="n">
        <v>0</v>
      </c>
      <c r="X535" s="0" t="n">
        <v>0</v>
      </c>
      <c r="Y535" s="0" t="n">
        <v>3.05273601465313</v>
      </c>
      <c r="Z535" s="0" t="n">
        <v>0</v>
      </c>
    </row>
    <row r="536" customFormat="false" ht="12.75" hidden="false" customHeight="false" outlineLevel="0" collapsed="false">
      <c r="A536" s="0" t="n">
        <v>1044024</v>
      </c>
      <c r="B536" s="0" t="s">
        <v>121</v>
      </c>
      <c r="C536" s="0" t="n">
        <v>440</v>
      </c>
      <c r="D536" s="0" t="s">
        <v>92</v>
      </c>
      <c r="E536" s="0" t="n">
        <v>1</v>
      </c>
      <c r="F536" s="0" t="s">
        <v>79</v>
      </c>
      <c r="G536" s="0" t="n">
        <v>24</v>
      </c>
      <c r="H536" s="0" t="s">
        <v>146</v>
      </c>
      <c r="I536" s="0" t="n">
        <v>3.37819957727463</v>
      </c>
      <c r="J536" s="0" t="n">
        <v>4.90060678422183</v>
      </c>
      <c r="K536" s="0" t="n">
        <v>3.60718551354298</v>
      </c>
      <c r="L536" s="0" t="n">
        <v>2.41497477558847</v>
      </c>
      <c r="M536" s="0" t="n">
        <v>3.73713025767513</v>
      </c>
      <c r="N536" s="0" t="n">
        <v>0</v>
      </c>
      <c r="O536" s="0" t="n">
        <v>0</v>
      </c>
      <c r="P536" s="0" t="n">
        <v>6.89156128320871</v>
      </c>
      <c r="Q536" s="0" t="n">
        <v>2.13958663186272</v>
      </c>
      <c r="R536" s="0" t="n">
        <v>5.92610151411894</v>
      </c>
      <c r="S536" s="0" t="n">
        <v>2.2028178445868</v>
      </c>
      <c r="T536" s="0" t="n">
        <v>4.60500564113191</v>
      </c>
      <c r="U536" s="0" t="n">
        <v>2.30292702024273</v>
      </c>
      <c r="V536" s="0" t="n">
        <v>3.14194687596222</v>
      </c>
      <c r="W536" s="0" t="n">
        <v>35.2982703847512</v>
      </c>
      <c r="X536" s="0" t="n">
        <v>0</v>
      </c>
      <c r="Y536" s="0" t="n">
        <v>1.42460289194387</v>
      </c>
      <c r="Z536" s="0" t="n">
        <v>29.0360046457607</v>
      </c>
    </row>
    <row r="537" customFormat="false" ht="12.75" hidden="false" customHeight="false" outlineLevel="0" collapsed="false">
      <c r="A537" s="0" t="n">
        <v>1044025</v>
      </c>
      <c r="B537" s="0" t="s">
        <v>121</v>
      </c>
      <c r="C537" s="0" t="n">
        <v>440</v>
      </c>
      <c r="D537" s="0" t="s">
        <v>92</v>
      </c>
      <c r="E537" s="0" t="n">
        <v>1</v>
      </c>
      <c r="F537" s="0" t="s">
        <v>79</v>
      </c>
      <c r="G537" s="0" t="n">
        <v>25</v>
      </c>
      <c r="H537" s="0" t="s">
        <v>147</v>
      </c>
      <c r="I537" s="0" t="n">
        <v>5.21474064961446</v>
      </c>
      <c r="J537" s="0" t="n">
        <v>2.81046241474931</v>
      </c>
      <c r="K537" s="0" t="n">
        <v>4.19667287774253</v>
      </c>
      <c r="L537" s="0" t="n">
        <v>7.14303936324906</v>
      </c>
      <c r="M537" s="0" t="n">
        <v>4.19199329281073</v>
      </c>
      <c r="N537" s="0" t="n">
        <v>0</v>
      </c>
      <c r="O537" s="0" t="n">
        <v>11.4600045840018</v>
      </c>
      <c r="P537" s="0" t="n">
        <v>7.82794183839214</v>
      </c>
      <c r="Q537" s="0" t="n">
        <v>4.82555614534575</v>
      </c>
      <c r="R537" s="0" t="n">
        <v>2.0257267294642</v>
      </c>
      <c r="S537" s="0" t="n">
        <v>9.21081718370054</v>
      </c>
      <c r="T537" s="0" t="n">
        <v>2.34796900680911</v>
      </c>
      <c r="U537" s="0" t="n">
        <v>4.66755350183202</v>
      </c>
      <c r="V537" s="0" t="n">
        <v>2.53850596231588</v>
      </c>
      <c r="W537" s="0" t="n">
        <v>0</v>
      </c>
      <c r="X537" s="0" t="n">
        <v>0</v>
      </c>
      <c r="Y537" s="0" t="n">
        <v>4.75541324541103</v>
      </c>
      <c r="Z537" s="0" t="n">
        <v>0</v>
      </c>
    </row>
    <row r="538" customFormat="false" ht="12.75" hidden="false" customHeight="false" outlineLevel="0" collapsed="false">
      <c r="A538" s="0" t="n">
        <v>1044026</v>
      </c>
      <c r="B538" s="0" t="s">
        <v>121</v>
      </c>
      <c r="C538" s="0" t="n">
        <v>440</v>
      </c>
      <c r="D538" s="0" t="s">
        <v>92</v>
      </c>
      <c r="E538" s="0" t="n">
        <v>1</v>
      </c>
      <c r="F538" s="0" t="s">
        <v>79</v>
      </c>
      <c r="G538" s="0" t="n">
        <v>26</v>
      </c>
      <c r="H538" s="0" t="s">
        <v>148</v>
      </c>
      <c r="I538" s="0" t="n">
        <v>7.16800917505174</v>
      </c>
      <c r="J538" s="0" t="n">
        <v>8.15157860414406</v>
      </c>
      <c r="K538" s="0" t="n">
        <v>6.70160436408476</v>
      </c>
      <c r="L538" s="0" t="n">
        <v>6.92250395274976</v>
      </c>
      <c r="M538" s="0" t="n">
        <v>2.19862366158785</v>
      </c>
      <c r="N538" s="0" t="n">
        <v>0</v>
      </c>
      <c r="O538" s="0" t="n">
        <v>12.3334977799704</v>
      </c>
      <c r="P538" s="0" t="n">
        <v>2.01816347124117</v>
      </c>
      <c r="Q538" s="0" t="n">
        <v>9.55611830474461</v>
      </c>
      <c r="R538" s="0" t="n">
        <v>8.65622869756219</v>
      </c>
      <c r="S538" s="0" t="n">
        <v>6.31612190115269</v>
      </c>
      <c r="T538" s="0" t="n">
        <v>7.41253212097252</v>
      </c>
      <c r="U538" s="0" t="n">
        <v>9.54540031022551</v>
      </c>
      <c r="V538" s="0" t="n">
        <v>8.24742268041237</v>
      </c>
      <c r="W538" s="0" t="n">
        <v>0</v>
      </c>
      <c r="X538" s="0" t="n">
        <v>0</v>
      </c>
      <c r="Y538" s="0" t="n">
        <v>7.39111956983684</v>
      </c>
      <c r="Z538" s="0" t="n">
        <v>29.6647878967665</v>
      </c>
    </row>
    <row r="539" customFormat="false" ht="12.75" hidden="false" customHeight="false" outlineLevel="0" collapsed="false">
      <c r="A539" s="0" t="n">
        <v>1044027</v>
      </c>
      <c r="B539" s="0" t="s">
        <v>121</v>
      </c>
      <c r="C539" s="0" t="n">
        <v>440</v>
      </c>
      <c r="D539" s="0" t="s">
        <v>92</v>
      </c>
      <c r="E539" s="0" t="n">
        <v>1</v>
      </c>
      <c r="F539" s="0" t="s">
        <v>79</v>
      </c>
      <c r="G539" s="0" t="n">
        <v>27</v>
      </c>
      <c r="H539" s="0" t="s">
        <v>149</v>
      </c>
      <c r="I539" s="0" t="n">
        <v>9.72541131373703</v>
      </c>
      <c r="J539" s="0" t="n">
        <v>9.97871208089409</v>
      </c>
      <c r="K539" s="0" t="n">
        <v>12.0012249526159</v>
      </c>
      <c r="L539" s="0" t="n">
        <v>8.18284568687318</v>
      </c>
      <c r="M539" s="0" t="n">
        <v>5.4608999563128</v>
      </c>
      <c r="N539" s="0" t="n">
        <v>24.2851071580353</v>
      </c>
      <c r="O539" s="0" t="n">
        <v>0</v>
      </c>
      <c r="P539" s="0" t="n">
        <v>13.9691630725174</v>
      </c>
      <c r="Q539" s="0" t="n">
        <v>12.2521492311776</v>
      </c>
      <c r="R539" s="0" t="n">
        <v>7.23970668845474</v>
      </c>
      <c r="S539" s="0" t="n">
        <v>7.27616691526904</v>
      </c>
      <c r="T539" s="0" t="n">
        <v>6.63672765081964</v>
      </c>
      <c r="U539" s="0" t="n">
        <v>9.49908175543031</v>
      </c>
      <c r="V539" s="0" t="n">
        <v>11.5192540944172</v>
      </c>
      <c r="W539" s="0" t="n">
        <v>33.7154416722859</v>
      </c>
      <c r="X539" s="0" t="n">
        <v>0</v>
      </c>
      <c r="Y539" s="0" t="n">
        <v>17.4125021765628</v>
      </c>
      <c r="Z539" s="0" t="n">
        <v>0</v>
      </c>
    </row>
    <row r="540" customFormat="false" ht="12.75" hidden="false" customHeight="false" outlineLevel="0" collapsed="false">
      <c r="A540" s="0" t="n">
        <v>1044028</v>
      </c>
      <c r="B540" s="0" t="s">
        <v>121</v>
      </c>
      <c r="C540" s="0" t="n">
        <v>440</v>
      </c>
      <c r="D540" s="0" t="s">
        <v>92</v>
      </c>
      <c r="E540" s="0" t="n">
        <v>1</v>
      </c>
      <c r="F540" s="0" t="s">
        <v>79</v>
      </c>
      <c r="G540" s="0" t="n">
        <v>28</v>
      </c>
      <c r="H540" s="0" t="s">
        <v>150</v>
      </c>
      <c r="I540" s="0" t="n">
        <v>14.009919022668</v>
      </c>
      <c r="J540" s="0" t="n">
        <v>15.9654164517476</v>
      </c>
      <c r="K540" s="0" t="n">
        <v>13.0633572828217</v>
      </c>
      <c r="L540" s="0" t="n">
        <v>13.5135135135135</v>
      </c>
      <c r="M540" s="0" t="n">
        <v>9.06070673512534</v>
      </c>
      <c r="N540" s="0" t="n">
        <v>9.35060077609987</v>
      </c>
      <c r="O540" s="0" t="n">
        <v>11.6009280742459</v>
      </c>
      <c r="P540" s="0" t="n">
        <v>22.3683621885206</v>
      </c>
      <c r="Q540" s="0" t="n">
        <v>12.091480688178</v>
      </c>
      <c r="R540" s="0" t="n">
        <v>20.9617638371462</v>
      </c>
      <c r="S540" s="0" t="n">
        <v>15.1720650099998</v>
      </c>
      <c r="T540" s="0" t="n">
        <v>15.862664575145</v>
      </c>
      <c r="U540" s="0" t="n">
        <v>13.6633176356995</v>
      </c>
      <c r="V540" s="0" t="n">
        <v>9.76454428871805</v>
      </c>
      <c r="W540" s="0" t="n">
        <v>25.1130085384229</v>
      </c>
      <c r="X540" s="0" t="n">
        <v>70.8549834671705</v>
      </c>
      <c r="Y540" s="0" t="n">
        <v>5.77133952790443</v>
      </c>
      <c r="Z540" s="0" t="n">
        <v>0</v>
      </c>
    </row>
    <row r="541" customFormat="false" ht="12.75" hidden="false" customHeight="false" outlineLevel="0" collapsed="false">
      <c r="A541" s="0" t="n">
        <v>1044029</v>
      </c>
      <c r="B541" s="0" t="s">
        <v>121</v>
      </c>
      <c r="C541" s="0" t="n">
        <v>440</v>
      </c>
      <c r="D541" s="0" t="s">
        <v>92</v>
      </c>
      <c r="E541" s="0" t="n">
        <v>1</v>
      </c>
      <c r="F541" s="0" t="s">
        <v>79</v>
      </c>
      <c r="G541" s="0" t="n">
        <v>29</v>
      </c>
      <c r="H541" s="0" t="s">
        <v>151</v>
      </c>
      <c r="I541" s="0" t="n">
        <v>16.3014203498427</v>
      </c>
      <c r="J541" s="0" t="n">
        <v>17.9543724751664</v>
      </c>
      <c r="K541" s="0" t="n">
        <v>17.0013342351432</v>
      </c>
      <c r="L541" s="0" t="n">
        <v>14.9716190178618</v>
      </c>
      <c r="M541" s="0" t="n">
        <v>23.099689597921</v>
      </c>
      <c r="N541" s="0" t="n">
        <v>26.640618062339</v>
      </c>
      <c r="O541" s="0" t="n">
        <v>17.3250173250173</v>
      </c>
      <c r="P541" s="0" t="n">
        <v>23.6844052993857</v>
      </c>
      <c r="Q541" s="0" t="n">
        <v>12.2061798144661</v>
      </c>
      <c r="R541" s="0" t="n">
        <v>16.9878631155741</v>
      </c>
      <c r="S541" s="0" t="n">
        <v>13.8337275201928</v>
      </c>
      <c r="T541" s="0" t="n">
        <v>22.7527587720011</v>
      </c>
      <c r="U541" s="0" t="n">
        <v>13.6154453612178</v>
      </c>
      <c r="V541" s="0" t="n">
        <v>12.5305018795753</v>
      </c>
      <c r="W541" s="0" t="n">
        <v>22.9147571035747</v>
      </c>
      <c r="X541" s="0" t="n">
        <v>43.3181719731427</v>
      </c>
      <c r="Y541" s="0" t="n">
        <v>14.7708503981416</v>
      </c>
      <c r="Z541" s="0" t="n">
        <v>0</v>
      </c>
    </row>
    <row r="542" customFormat="false" ht="12.75" hidden="false" customHeight="false" outlineLevel="0" collapsed="false">
      <c r="A542" s="0" t="n">
        <v>1044030</v>
      </c>
      <c r="B542" s="0" t="s">
        <v>121</v>
      </c>
      <c r="C542" s="0" t="n">
        <v>440</v>
      </c>
      <c r="D542" s="0" t="s">
        <v>92</v>
      </c>
      <c r="E542" s="0" t="n">
        <v>1</v>
      </c>
      <c r="F542" s="0" t="s">
        <v>79</v>
      </c>
      <c r="G542" s="0" t="n">
        <v>30</v>
      </c>
      <c r="H542" s="0" t="s">
        <v>152</v>
      </c>
      <c r="I542" s="0" t="n">
        <v>21.1412746306918</v>
      </c>
      <c r="J542" s="0" t="n">
        <v>21.718973193775</v>
      </c>
      <c r="K542" s="0" t="n">
        <v>22.8049242347115</v>
      </c>
      <c r="L542" s="0" t="n">
        <v>19.8344895486578</v>
      </c>
      <c r="M542" s="0" t="n">
        <v>23.0347517621585</v>
      </c>
      <c r="N542" s="0" t="n">
        <v>33.3142965924234</v>
      </c>
      <c r="O542" s="0" t="n">
        <v>18.5336199866558</v>
      </c>
      <c r="P542" s="0" t="n">
        <v>15.8788128999476</v>
      </c>
      <c r="Q542" s="0" t="n">
        <v>25.6856081561685</v>
      </c>
      <c r="R542" s="0" t="n">
        <v>20.1842824992179</v>
      </c>
      <c r="S542" s="0" t="n">
        <v>18.1645908303182</v>
      </c>
      <c r="T542" s="0" t="n">
        <v>22.1812721812722</v>
      </c>
      <c r="U542" s="0" t="n">
        <v>18.1746584678763</v>
      </c>
      <c r="V542" s="0" t="n">
        <v>25.2611557721741</v>
      </c>
      <c r="W542" s="0" t="n">
        <v>0</v>
      </c>
      <c r="X542" s="0" t="n">
        <v>24.3368216110976</v>
      </c>
      <c r="Y542" s="0" t="n">
        <v>26.2570565839569</v>
      </c>
      <c r="Z542" s="0" t="n">
        <v>0</v>
      </c>
    </row>
    <row r="543" customFormat="false" ht="12.75" hidden="false" customHeight="false" outlineLevel="0" collapsed="false">
      <c r="A543" s="0" t="n">
        <v>1044031</v>
      </c>
      <c r="B543" s="0" t="s">
        <v>121</v>
      </c>
      <c r="C543" s="0" t="n">
        <v>440</v>
      </c>
      <c r="D543" s="0" t="s">
        <v>92</v>
      </c>
      <c r="E543" s="0" t="n">
        <v>1</v>
      </c>
      <c r="F543" s="0" t="s">
        <v>79</v>
      </c>
      <c r="G543" s="0" t="n">
        <v>31</v>
      </c>
      <c r="H543" s="0" t="s">
        <v>153</v>
      </c>
      <c r="I543" s="0" t="n">
        <v>25.5318204187959</v>
      </c>
      <c r="J543" s="0" t="n">
        <v>29.0319843137956</v>
      </c>
      <c r="K543" s="0" t="n">
        <v>28.2476866511456</v>
      </c>
      <c r="L543" s="0" t="n">
        <v>21.7761143246002</v>
      </c>
      <c r="M543" s="0" t="n">
        <v>21.4019953244872</v>
      </c>
      <c r="N543" s="0" t="n">
        <v>45.5258232586373</v>
      </c>
      <c r="O543" s="0" t="n">
        <v>22.7195274338294</v>
      </c>
      <c r="P543" s="0" t="n">
        <v>21.2145319543888</v>
      </c>
      <c r="Q543" s="0" t="n">
        <v>24.4384705960765</v>
      </c>
      <c r="R543" s="0" t="n">
        <v>19.84827099506</v>
      </c>
      <c r="S543" s="0" t="n">
        <v>20.6329737846605</v>
      </c>
      <c r="T543" s="0" t="n">
        <v>40.7094056426776</v>
      </c>
      <c r="U543" s="0" t="n">
        <v>22.9505186817222</v>
      </c>
      <c r="V543" s="0" t="n">
        <v>29.9801274583705</v>
      </c>
      <c r="W543" s="0" t="n">
        <v>77.5193798449612</v>
      </c>
      <c r="X543" s="0" t="n">
        <v>0</v>
      </c>
      <c r="Y543" s="0" t="n">
        <v>31.3612343781851</v>
      </c>
      <c r="Z543" s="0" t="n">
        <v>19.8609731876862</v>
      </c>
    </row>
    <row r="544" customFormat="false" ht="12.75" hidden="false" customHeight="false" outlineLevel="0" collapsed="false">
      <c r="A544" s="0" t="n">
        <v>1044032</v>
      </c>
      <c r="B544" s="0" t="s">
        <v>121</v>
      </c>
      <c r="C544" s="0" t="n">
        <v>440</v>
      </c>
      <c r="D544" s="0" t="s">
        <v>92</v>
      </c>
      <c r="E544" s="0" t="n">
        <v>1</v>
      </c>
      <c r="F544" s="0" t="s">
        <v>79</v>
      </c>
      <c r="G544" s="0" t="n">
        <v>32</v>
      </c>
      <c r="H544" s="0" t="s">
        <v>154</v>
      </c>
      <c r="I544" s="0" t="n">
        <v>29.2550753789035</v>
      </c>
      <c r="J544" s="0" t="n">
        <v>32.1021561948244</v>
      </c>
      <c r="K544" s="0" t="n">
        <v>32.7174574900257</v>
      </c>
      <c r="L544" s="0" t="n">
        <v>25.2774125018106</v>
      </c>
      <c r="M544" s="0" t="n">
        <v>27.1076172404446</v>
      </c>
      <c r="N544" s="0" t="n">
        <v>18.8688145667248</v>
      </c>
      <c r="O544" s="0" t="n">
        <v>35.1567993249895</v>
      </c>
      <c r="P544" s="0" t="n">
        <v>33.9483645375384</v>
      </c>
      <c r="Q544" s="0" t="n">
        <v>30.5450102543963</v>
      </c>
      <c r="R544" s="0" t="n">
        <v>32.0766172915879</v>
      </c>
      <c r="S544" s="0" t="n">
        <v>25.4612523210105</v>
      </c>
      <c r="T544" s="0" t="n">
        <v>36.2400124251471</v>
      </c>
      <c r="U544" s="0" t="n">
        <v>20.6018153834967</v>
      </c>
      <c r="V544" s="0" t="n">
        <v>34.0776611963053</v>
      </c>
      <c r="W544" s="0" t="n">
        <v>0</v>
      </c>
      <c r="X544" s="0" t="n">
        <v>0</v>
      </c>
      <c r="Y544" s="0" t="n">
        <v>31.9829424307036</v>
      </c>
      <c r="Z544" s="0" t="n">
        <v>36.6166239472721</v>
      </c>
    </row>
    <row r="545" customFormat="false" ht="12.75" hidden="false" customHeight="false" outlineLevel="0" collapsed="false">
      <c r="A545" s="0" t="n">
        <v>1044033</v>
      </c>
      <c r="B545" s="0" t="s">
        <v>121</v>
      </c>
      <c r="C545" s="0" t="n">
        <v>440</v>
      </c>
      <c r="D545" s="0" t="s">
        <v>92</v>
      </c>
      <c r="E545" s="0" t="n">
        <v>1</v>
      </c>
      <c r="F545" s="0" t="s">
        <v>79</v>
      </c>
      <c r="G545" s="0" t="n">
        <v>33</v>
      </c>
      <c r="H545" s="0" t="s">
        <v>155</v>
      </c>
      <c r="I545" s="0" t="n">
        <v>43.514633601968</v>
      </c>
      <c r="J545" s="0" t="n">
        <v>40.5334198046289</v>
      </c>
      <c r="K545" s="0" t="n">
        <v>46.0011063557225</v>
      </c>
      <c r="L545" s="0" t="n">
        <v>43.8301831886099</v>
      </c>
      <c r="M545" s="0" t="n">
        <v>35.0945603431468</v>
      </c>
      <c r="N545" s="0" t="n">
        <v>35.1988736360436</v>
      </c>
      <c r="O545" s="0" t="n">
        <v>54.9543456205614</v>
      </c>
      <c r="P545" s="0" t="n">
        <v>49.4474781786129</v>
      </c>
      <c r="Q545" s="0" t="n">
        <v>50.7456795692256</v>
      </c>
      <c r="R545" s="0" t="n">
        <v>39.1487495889381</v>
      </c>
      <c r="S545" s="0" t="n">
        <v>42.81263131189</v>
      </c>
      <c r="T545" s="0" t="n">
        <v>42.7533133817871</v>
      </c>
      <c r="U545" s="0" t="n">
        <v>48.8885493850737</v>
      </c>
      <c r="V545" s="0" t="n">
        <v>43.7771388681835</v>
      </c>
      <c r="W545" s="0" t="n">
        <v>91.1023382933495</v>
      </c>
      <c r="X545" s="0" t="n">
        <v>0</v>
      </c>
      <c r="Y545" s="0" t="n">
        <v>38.8108359854071</v>
      </c>
      <c r="Z545" s="0" t="n">
        <v>47.6644423260248</v>
      </c>
    </row>
    <row r="546" customFormat="false" ht="12.75" hidden="false" customHeight="false" outlineLevel="0" collapsed="false">
      <c r="A546" s="0" t="n">
        <v>1044034</v>
      </c>
      <c r="B546" s="0" t="s">
        <v>121</v>
      </c>
      <c r="C546" s="0" t="n">
        <v>440</v>
      </c>
      <c r="D546" s="0" t="s">
        <v>92</v>
      </c>
      <c r="E546" s="0" t="n">
        <v>1</v>
      </c>
      <c r="F546" s="0" t="s">
        <v>79</v>
      </c>
      <c r="G546" s="0" t="n">
        <v>34</v>
      </c>
      <c r="H546" s="0" t="s">
        <v>156</v>
      </c>
      <c r="I546" s="0" t="n">
        <v>45.9119408973589</v>
      </c>
      <c r="J546" s="0" t="n">
        <v>47.6716721922469</v>
      </c>
      <c r="K546" s="0" t="n">
        <v>55.3806692316661</v>
      </c>
      <c r="L546" s="0" t="n">
        <v>39.0625</v>
      </c>
      <c r="M546" s="0" t="n">
        <v>29.2212535917791</v>
      </c>
      <c r="N546" s="0" t="n">
        <v>44.0917107583774</v>
      </c>
      <c r="O546" s="0" t="n">
        <v>76.5189001683416</v>
      </c>
      <c r="P546" s="0" t="n">
        <v>55.363321799308</v>
      </c>
      <c r="Q546" s="0" t="n">
        <v>42.09197095654</v>
      </c>
      <c r="R546" s="0" t="n">
        <v>40.7766990291262</v>
      </c>
      <c r="S546" s="0" t="n">
        <v>37.6476948026875</v>
      </c>
      <c r="T546" s="0" t="n">
        <v>50.7256587290404</v>
      </c>
      <c r="U546" s="0" t="n">
        <v>47.9726747644542</v>
      </c>
      <c r="V546" s="0" t="n">
        <v>51.5494285377636</v>
      </c>
      <c r="W546" s="0" t="n">
        <v>38.6398763523957</v>
      </c>
      <c r="X546" s="0" t="n">
        <v>90.0900900900901</v>
      </c>
      <c r="Y546" s="0" t="n">
        <v>53.2382760057405</v>
      </c>
      <c r="Z546" s="0" t="n">
        <v>28.9687137891078</v>
      </c>
    </row>
    <row r="547" customFormat="false" ht="12.75" hidden="false" customHeight="false" outlineLevel="0" collapsed="false">
      <c r="A547" s="0" t="n">
        <v>1044035</v>
      </c>
      <c r="B547" s="0" t="s">
        <v>121</v>
      </c>
      <c r="C547" s="0" t="n">
        <v>440</v>
      </c>
      <c r="D547" s="0" t="s">
        <v>92</v>
      </c>
      <c r="E547" s="0" t="n">
        <v>1</v>
      </c>
      <c r="F547" s="0" t="s">
        <v>79</v>
      </c>
      <c r="G547" s="0" t="n">
        <v>35</v>
      </c>
      <c r="H547" s="0" t="s">
        <v>157</v>
      </c>
      <c r="I547" s="0" t="n">
        <v>57.5035544054845</v>
      </c>
      <c r="J547" s="0" t="n">
        <v>56.0463569867959</v>
      </c>
      <c r="K547" s="0" t="n">
        <v>61.023866052614</v>
      </c>
      <c r="L547" s="0" t="n">
        <v>56.2263257575758</v>
      </c>
      <c r="M547" s="0" t="n">
        <v>45.8385174513784</v>
      </c>
      <c r="N547" s="0" t="n">
        <v>39.0930414386239</v>
      </c>
      <c r="O547" s="0" t="n">
        <v>92.8628283364288</v>
      </c>
      <c r="P547" s="0" t="n">
        <v>62.8279991130165</v>
      </c>
      <c r="Q547" s="0" t="n">
        <v>71.2115457652867</v>
      </c>
      <c r="R547" s="0" t="n">
        <v>48.5312899106003</v>
      </c>
      <c r="S547" s="0" t="n">
        <v>61.8195122566645</v>
      </c>
      <c r="T547" s="0" t="n">
        <v>71.6845878136201</v>
      </c>
      <c r="U547" s="0" t="n">
        <v>44.6299650836156</v>
      </c>
      <c r="V547" s="0" t="n">
        <v>55.226523966407</v>
      </c>
      <c r="W547" s="0" t="n">
        <v>59.8444045481747</v>
      </c>
      <c r="X547" s="0" t="n">
        <v>0</v>
      </c>
      <c r="Y547" s="0" t="n">
        <v>53.0535251120019</v>
      </c>
      <c r="Z547" s="0" t="n">
        <v>82.0344544708778</v>
      </c>
    </row>
    <row r="548" customFormat="false" ht="12.75" hidden="false" customHeight="false" outlineLevel="0" collapsed="false">
      <c r="A548" s="0" t="n">
        <v>1044036</v>
      </c>
      <c r="B548" s="0" t="s">
        <v>121</v>
      </c>
      <c r="C548" s="0" t="n">
        <v>440</v>
      </c>
      <c r="D548" s="0" t="s">
        <v>92</v>
      </c>
      <c r="E548" s="0" t="n">
        <v>1</v>
      </c>
      <c r="F548" s="0" t="s">
        <v>79</v>
      </c>
      <c r="G548" s="0" t="n">
        <v>36</v>
      </c>
      <c r="H548" s="0" t="s">
        <v>158</v>
      </c>
      <c r="I548" s="0" t="n">
        <v>58.0337012976169</v>
      </c>
      <c r="J548" s="0" t="n">
        <v>63.2780998911028</v>
      </c>
      <c r="K548" s="0" t="n">
        <v>61.5042174320525</v>
      </c>
      <c r="L548" s="0" t="n">
        <v>52.2880879989155</v>
      </c>
      <c r="M548" s="0" t="n">
        <v>37.8910901807946</v>
      </c>
      <c r="N548" s="0" t="n">
        <v>57.2246065808298</v>
      </c>
      <c r="O548" s="0" t="n">
        <v>53.0391428874509</v>
      </c>
      <c r="P548" s="0" t="n">
        <v>51.0290865793502</v>
      </c>
      <c r="Q548" s="0" t="n">
        <v>71.1743772241993</v>
      </c>
      <c r="R548" s="0" t="n">
        <v>84.2662814493801</v>
      </c>
      <c r="S548" s="0" t="n">
        <v>56.6480537347253</v>
      </c>
      <c r="T548" s="0" t="n">
        <v>52.8355054596689</v>
      </c>
      <c r="U548" s="0" t="n">
        <v>44.0005280063361</v>
      </c>
      <c r="V548" s="0" t="n">
        <v>70.1057428287667</v>
      </c>
      <c r="W548" s="0" t="n">
        <v>171.969045571797</v>
      </c>
      <c r="X548" s="0" t="n">
        <v>0</v>
      </c>
      <c r="Y548" s="0" t="n">
        <v>49.4671043755902</v>
      </c>
      <c r="Z548" s="0" t="n">
        <v>0</v>
      </c>
    </row>
    <row r="549" customFormat="false" ht="12.75" hidden="false" customHeight="false" outlineLevel="0" collapsed="false">
      <c r="A549" s="0" t="n">
        <v>1044037</v>
      </c>
      <c r="B549" s="0" t="s">
        <v>121</v>
      </c>
      <c r="C549" s="0" t="n">
        <v>440</v>
      </c>
      <c r="D549" s="0" t="s">
        <v>92</v>
      </c>
      <c r="E549" s="0" t="n">
        <v>1</v>
      </c>
      <c r="F549" s="0" t="s">
        <v>79</v>
      </c>
      <c r="G549" s="0" t="n">
        <v>37</v>
      </c>
      <c r="H549" s="0" t="s">
        <v>159</v>
      </c>
      <c r="I549" s="0" t="n">
        <v>63.1212179870223</v>
      </c>
      <c r="J549" s="0" t="n">
        <v>60.8554538078127</v>
      </c>
      <c r="K549" s="0" t="n">
        <v>84.1360102123709</v>
      </c>
      <c r="L549" s="0" t="n">
        <v>50.1574945328331</v>
      </c>
      <c r="M549" s="0" t="n">
        <v>85.6898029134533</v>
      </c>
      <c r="N549" s="0" t="n">
        <v>114.777618364419</v>
      </c>
      <c r="O549" s="0" t="n">
        <v>108.389334489486</v>
      </c>
      <c r="P549" s="0" t="n">
        <v>46.0511167395809</v>
      </c>
      <c r="Q549" s="0" t="n">
        <v>80.6711842529848</v>
      </c>
      <c r="R549" s="0" t="n">
        <v>39.2834695160277</v>
      </c>
      <c r="S549" s="0" t="n">
        <v>41.6215766253226</v>
      </c>
      <c r="T549" s="0" t="n">
        <v>59.2346878331951</v>
      </c>
      <c r="U549" s="0" t="n">
        <v>19.4495769717009</v>
      </c>
      <c r="V549" s="0" t="n">
        <v>90.4772675865189</v>
      </c>
      <c r="W549" s="0" t="n">
        <v>164.473684210526</v>
      </c>
      <c r="X549" s="0" t="n">
        <v>0</v>
      </c>
      <c r="Y549" s="0" t="n">
        <v>87.3591333973967</v>
      </c>
      <c r="Z549" s="0" t="n">
        <v>0</v>
      </c>
    </row>
    <row r="550" customFormat="false" ht="12.75" hidden="false" customHeight="false" outlineLevel="0" collapsed="false">
      <c r="A550" s="0" t="n">
        <v>1044038</v>
      </c>
      <c r="B550" s="0" t="s">
        <v>121</v>
      </c>
      <c r="C550" s="0" t="n">
        <v>440</v>
      </c>
      <c r="D550" s="0" t="s">
        <v>92</v>
      </c>
      <c r="E550" s="0" t="n">
        <v>1</v>
      </c>
      <c r="F550" s="0" t="s">
        <v>79</v>
      </c>
      <c r="G550" s="0" t="n">
        <v>38</v>
      </c>
      <c r="H550" s="0" t="s">
        <v>160</v>
      </c>
      <c r="I550" s="0" t="n">
        <v>59.1672213593669</v>
      </c>
      <c r="J550" s="0" t="n">
        <v>33.5542320275145</v>
      </c>
      <c r="K550" s="0" t="n">
        <v>83.3541718763024</v>
      </c>
      <c r="L550" s="0" t="n">
        <v>60.0781015319916</v>
      </c>
      <c r="M550" s="0" t="n">
        <v>32.916392363397</v>
      </c>
      <c r="N550" s="0" t="n">
        <v>169.061707523246</v>
      </c>
      <c r="O550" s="0" t="n">
        <v>63.2111251580278</v>
      </c>
      <c r="P550" s="0" t="n">
        <v>32.5097529258778</v>
      </c>
      <c r="Q550" s="0" t="n">
        <v>48.4261501210654</v>
      </c>
      <c r="R550" s="0" t="n">
        <v>22.2123500666371</v>
      </c>
      <c r="S550" s="0" t="n">
        <v>61.4854894244958</v>
      </c>
      <c r="T550" s="0" t="n">
        <v>35.650623885918</v>
      </c>
      <c r="U550" s="0" t="n">
        <v>87.9765395894428</v>
      </c>
      <c r="V550" s="0" t="n">
        <v>97.4658869395712</v>
      </c>
      <c r="W550" s="0" t="n">
        <v>0</v>
      </c>
      <c r="X550" s="0" t="n">
        <v>0</v>
      </c>
      <c r="Y550" s="0" t="n">
        <v>50.1002004008016</v>
      </c>
      <c r="Z550" s="0" t="n">
        <v>0</v>
      </c>
    </row>
    <row r="551" customFormat="false" ht="12.75" hidden="false" customHeight="false" outlineLevel="0" collapsed="false">
      <c r="A551" s="0" t="n">
        <v>1044039</v>
      </c>
      <c r="B551" s="0" t="s">
        <v>121</v>
      </c>
      <c r="C551" s="0" t="n">
        <v>440</v>
      </c>
      <c r="D551" s="0" t="s">
        <v>92</v>
      </c>
      <c r="E551" s="0" t="n">
        <v>1</v>
      </c>
      <c r="F551" s="0" t="s">
        <v>79</v>
      </c>
      <c r="G551" s="0" t="n">
        <v>39</v>
      </c>
      <c r="H551" s="0" t="s">
        <v>161</v>
      </c>
      <c r="I551" s="0" t="n">
        <v>17.3507908499886</v>
      </c>
      <c r="J551" s="0" t="n">
        <v>18.4799368387507</v>
      </c>
      <c r="K551" s="0" t="n">
        <v>18.8889122085336</v>
      </c>
      <c r="L551" s="0" t="n">
        <v>15.7868744727431</v>
      </c>
      <c r="M551" s="0" t="n">
        <v>15.5864368844619</v>
      </c>
      <c r="N551" s="0" t="n">
        <v>21.8124709167054</v>
      </c>
      <c r="O551" s="0" t="n">
        <v>24.855781837252</v>
      </c>
      <c r="P551" s="0" t="n">
        <v>19.8155333282466</v>
      </c>
      <c r="Q551" s="0" t="n">
        <v>18.5218195389877</v>
      </c>
      <c r="R551" s="0" t="n">
        <v>16.835547506333</v>
      </c>
      <c r="S551" s="0" t="n">
        <v>15.3884831209089</v>
      </c>
      <c r="T551" s="0" t="n">
        <v>21.2449543233482</v>
      </c>
      <c r="U551" s="0" t="n">
        <v>15.327006403202</v>
      </c>
      <c r="V551" s="0" t="n">
        <v>16.9939624089565</v>
      </c>
      <c r="W551" s="0" t="n">
        <v>28.6620552604425</v>
      </c>
      <c r="X551" s="0" t="n">
        <v>13.7700741862747</v>
      </c>
      <c r="Y551" s="0" t="n">
        <v>18.5090267099493</v>
      </c>
      <c r="Z551" s="0" t="n">
        <v>16.2234709378641</v>
      </c>
    </row>
    <row r="552" customFormat="false" ht="12.75" hidden="false" customHeight="false" outlineLevel="0" collapsed="false">
      <c r="A552" s="0" t="n">
        <v>1044040</v>
      </c>
      <c r="B552" s="0" t="s">
        <v>121</v>
      </c>
      <c r="C552" s="0" t="n">
        <v>440</v>
      </c>
      <c r="D552" s="0" t="s">
        <v>92</v>
      </c>
      <c r="E552" s="0" t="n">
        <v>1</v>
      </c>
      <c r="F552" s="0" t="s">
        <v>79</v>
      </c>
      <c r="G552" s="0" t="n">
        <v>40</v>
      </c>
      <c r="H552" s="0" t="s">
        <v>162</v>
      </c>
      <c r="I552" s="0" t="n">
        <v>16.6350277994142</v>
      </c>
      <c r="J552" s="0" t="n">
        <v>17.0503465296319</v>
      </c>
      <c r="K552" s="0" t="n">
        <v>17.4814037495076</v>
      </c>
      <c r="L552" s="0" t="n">
        <v>14.7873706914087</v>
      </c>
      <c r="M552" s="0" t="n">
        <v>13.1031016672519</v>
      </c>
      <c r="N552" s="0" t="n">
        <v>16.6452132350829</v>
      </c>
      <c r="O552" s="0" t="n">
        <v>20.01232505267</v>
      </c>
      <c r="P552" s="0" t="n">
        <v>16.9805547560168</v>
      </c>
      <c r="Q552" s="0" t="n">
        <v>15.5079324432877</v>
      </c>
      <c r="R552" s="0" t="n">
        <v>14.751692993493</v>
      </c>
      <c r="S552" s="0" t="n">
        <v>13.991750470649</v>
      </c>
      <c r="T552" s="0" t="n">
        <v>18.1359860117761</v>
      </c>
      <c r="U552" s="0" t="n">
        <v>13.3285779916845</v>
      </c>
      <c r="V552" s="0" t="n">
        <v>15.2379130647003</v>
      </c>
      <c r="W552" s="0" t="n">
        <v>16.0419347513726</v>
      </c>
      <c r="X552" s="0" t="n">
        <v>5.94494066259618</v>
      </c>
      <c r="Y552" s="0" t="n">
        <v>15.9175749189683</v>
      </c>
      <c r="Z552" s="0" t="n">
        <v>8.09869823936528</v>
      </c>
    </row>
    <row r="553" customFormat="false" ht="12.75" hidden="false" customHeight="false" outlineLevel="0" collapsed="false">
      <c r="A553" s="0" t="n">
        <v>1044041</v>
      </c>
      <c r="B553" s="0" t="s">
        <v>121</v>
      </c>
      <c r="C553" s="0" t="n">
        <v>440</v>
      </c>
      <c r="D553" s="0" t="s">
        <v>92</v>
      </c>
      <c r="E553" s="0" t="n">
        <v>1</v>
      </c>
      <c r="F553" s="0" t="s">
        <v>79</v>
      </c>
      <c r="G553" s="0" t="n">
        <v>41</v>
      </c>
      <c r="H553" s="0" t="s">
        <v>163</v>
      </c>
      <c r="I553" s="0" t="n">
        <v>18.0894299805425</v>
      </c>
      <c r="J553" s="0" t="n">
        <v>19.9973900345751</v>
      </c>
      <c r="K553" s="0" t="n">
        <v>20.3795791234228</v>
      </c>
      <c r="L553" s="0" t="n">
        <v>16.8361600362091</v>
      </c>
      <c r="M553" s="0" t="n">
        <v>18.4035181957587</v>
      </c>
      <c r="N553" s="0" t="n">
        <v>28.0769738129083</v>
      </c>
      <c r="O553" s="0" t="n">
        <v>30.5173921959803</v>
      </c>
      <c r="P553" s="0" t="n">
        <v>22.9884859487612</v>
      </c>
      <c r="Q553" s="0" t="n">
        <v>21.9504497918035</v>
      </c>
      <c r="R553" s="0" t="n">
        <v>19.1312870202955</v>
      </c>
      <c r="S553" s="0" t="n">
        <v>16.8868986686933</v>
      </c>
      <c r="T553" s="0" t="n">
        <v>24.7339607122809</v>
      </c>
      <c r="U553" s="0" t="n">
        <v>17.5405267360083</v>
      </c>
      <c r="V553" s="0" t="n">
        <v>18.8968749909709</v>
      </c>
      <c r="W553" s="0" t="n">
        <v>47.2737013633314</v>
      </c>
      <c r="X553" s="0" t="n">
        <v>27.1325356217934</v>
      </c>
      <c r="Y553" s="0" t="n">
        <v>21.4021282919989</v>
      </c>
      <c r="Z553" s="0" t="n">
        <v>29.0282708925888</v>
      </c>
    </row>
    <row r="554" customFormat="false" ht="12.75" hidden="false" customHeight="false" outlineLevel="0" collapsed="false">
      <c r="A554" s="0" t="n">
        <v>1044042</v>
      </c>
      <c r="B554" s="0" t="s">
        <v>121</v>
      </c>
      <c r="C554" s="0" t="n">
        <v>440</v>
      </c>
      <c r="D554" s="0" t="s">
        <v>92</v>
      </c>
      <c r="E554" s="0" t="n">
        <v>1</v>
      </c>
      <c r="F554" s="0" t="s">
        <v>79</v>
      </c>
      <c r="G554" s="0" t="n">
        <v>42</v>
      </c>
      <c r="H554" s="0" t="s">
        <v>164</v>
      </c>
      <c r="I554" s="0" t="n">
        <v>19.4842091464712</v>
      </c>
      <c r="J554" s="0" t="n">
        <v>19.8197409205717</v>
      </c>
      <c r="K554" s="0" t="n">
        <v>21.4557659354676</v>
      </c>
      <c r="L554" s="0" t="n">
        <v>18.0569974052532</v>
      </c>
      <c r="M554" s="0" t="n">
        <v>16.0809326639899</v>
      </c>
      <c r="N554" s="0" t="n">
        <v>21.8661776495023</v>
      </c>
      <c r="O554" s="0" t="n">
        <v>23.839840665929</v>
      </c>
      <c r="P554" s="0" t="n">
        <v>21.0610264929346</v>
      </c>
      <c r="Q554" s="0" t="n">
        <v>21.0155355654738</v>
      </c>
      <c r="R554" s="0" t="n">
        <v>18.8463718406928</v>
      </c>
      <c r="S554" s="0" t="n">
        <v>18.1291250906515</v>
      </c>
      <c r="T554" s="0" t="n">
        <v>21.3429406388772</v>
      </c>
      <c r="U554" s="0" t="n">
        <v>17.6347808130203</v>
      </c>
      <c r="V554" s="0" t="n">
        <v>20.9829735906996</v>
      </c>
      <c r="W554" s="0" t="n">
        <v>28.9814104331412</v>
      </c>
      <c r="X554" s="0" t="n">
        <v>14.2002028981033</v>
      </c>
      <c r="Y554" s="0" t="n">
        <v>19.8452117865586</v>
      </c>
      <c r="Z554" s="0" t="n">
        <v>15.9084696294957</v>
      </c>
    </row>
    <row r="555" customFormat="false" ht="12.75" hidden="false" customHeight="false" outlineLevel="0" collapsed="false">
      <c r="A555" s="0" t="n">
        <v>1044044</v>
      </c>
      <c r="B555" s="0" t="s">
        <v>121</v>
      </c>
      <c r="C555" s="0" t="n">
        <v>440</v>
      </c>
      <c r="D555" s="0" t="s">
        <v>92</v>
      </c>
      <c r="E555" s="0" t="n">
        <v>1</v>
      </c>
      <c r="F555" s="0" t="s">
        <v>79</v>
      </c>
      <c r="G555" s="0" t="n">
        <v>44</v>
      </c>
      <c r="H555" s="0" t="s">
        <v>165</v>
      </c>
      <c r="I555" s="0" t="n">
        <v>18.65624524707</v>
      </c>
      <c r="J555" s="0" t="n">
        <v>18.2595515622647</v>
      </c>
      <c r="K555" s="0" t="n">
        <v>19.8087713016818</v>
      </c>
      <c r="L555" s="0" t="n">
        <v>16.8691927386297</v>
      </c>
      <c r="M555" s="0" t="n">
        <v>13.4639140651687</v>
      </c>
      <c r="N555" s="0" t="n">
        <v>16.5159934465186</v>
      </c>
      <c r="O555" s="0" t="n">
        <v>19.1068398880608</v>
      </c>
      <c r="P555" s="0" t="n">
        <v>17.9929862679914</v>
      </c>
      <c r="Q555" s="0" t="n">
        <v>17.4877254130129</v>
      </c>
      <c r="R555" s="0" t="n">
        <v>16.4597662769713</v>
      </c>
      <c r="S555" s="0" t="n">
        <v>16.4154091514137</v>
      </c>
      <c r="T555" s="0" t="n">
        <v>18.1603663727972</v>
      </c>
      <c r="U555" s="0" t="n">
        <v>15.2003615035477</v>
      </c>
      <c r="V555" s="0" t="n">
        <v>18.7228523485767</v>
      </c>
      <c r="W555" s="0" t="s">
        <v>166</v>
      </c>
      <c r="X555" s="0" t="s">
        <v>166</v>
      </c>
      <c r="Y555" s="0" t="n">
        <v>17.0277327181234</v>
      </c>
      <c r="Z555" s="0" t="s">
        <v>166</v>
      </c>
    </row>
    <row r="556" customFormat="false" ht="12.75" hidden="false" customHeight="false" outlineLevel="0" collapsed="false">
      <c r="A556" s="0" t="n">
        <v>1044045</v>
      </c>
      <c r="B556" s="0" t="s">
        <v>121</v>
      </c>
      <c r="C556" s="0" t="n">
        <v>440</v>
      </c>
      <c r="D556" s="0" t="s">
        <v>92</v>
      </c>
      <c r="E556" s="0" t="n">
        <v>1</v>
      </c>
      <c r="F556" s="0" t="s">
        <v>79</v>
      </c>
      <c r="G556" s="0" t="n">
        <v>45</v>
      </c>
      <c r="H556" s="0" t="s">
        <v>167</v>
      </c>
      <c r="I556" s="0" t="n">
        <v>20.3298973432931</v>
      </c>
      <c r="J556" s="0" t="n">
        <v>21.4429775801116</v>
      </c>
      <c r="K556" s="0" t="n">
        <v>23.1675943302134</v>
      </c>
      <c r="L556" s="0" t="n">
        <v>19.2846405180244</v>
      </c>
      <c r="M556" s="0" t="n">
        <v>18.9269271699298</v>
      </c>
      <c r="N556" s="0" t="n">
        <v>27.9555199814378</v>
      </c>
      <c r="O556" s="0" t="n">
        <v>29.0886982655126</v>
      </c>
      <c r="P556" s="0" t="n">
        <v>24.3670344642103</v>
      </c>
      <c r="Q556" s="0" t="n">
        <v>24.8626736035839</v>
      </c>
      <c r="R556" s="0" t="n">
        <v>21.3921960144072</v>
      </c>
      <c r="S556" s="0" t="n">
        <v>19.9267034354911</v>
      </c>
      <c r="T556" s="0" t="n">
        <v>24.7786907335099</v>
      </c>
      <c r="U556" s="0" t="n">
        <v>20.2473715810669</v>
      </c>
      <c r="V556" s="0" t="n">
        <v>23.3700213910414</v>
      </c>
      <c r="W556" s="0" t="s">
        <v>166</v>
      </c>
      <c r="X556" s="0" t="s">
        <v>166</v>
      </c>
      <c r="Y556" s="0" t="n">
        <v>22.8752287778762</v>
      </c>
      <c r="Z556" s="0" t="s">
        <v>166</v>
      </c>
    </row>
    <row r="557" customFormat="false" ht="12.75" hidden="false" customHeight="false" outlineLevel="0" collapsed="false">
      <c r="A557" s="0" t="n">
        <v>1044046</v>
      </c>
      <c r="B557" s="0" t="s">
        <v>121</v>
      </c>
      <c r="C557" s="0" t="n">
        <v>440</v>
      </c>
      <c r="D557" s="0" t="s">
        <v>92</v>
      </c>
      <c r="E557" s="0" t="n">
        <v>1</v>
      </c>
      <c r="F557" s="0" t="s">
        <v>79</v>
      </c>
      <c r="G557" s="0" t="n">
        <v>46</v>
      </c>
      <c r="H557" s="0" t="s">
        <v>168</v>
      </c>
      <c r="I557" s="0" t="n">
        <v>11.7311046896041</v>
      </c>
      <c r="J557" s="0" t="n">
        <v>12.0055526831424</v>
      </c>
      <c r="K557" s="0" t="n">
        <v>12.5051557254071</v>
      </c>
      <c r="L557" s="0" t="n">
        <v>11.0917416048201</v>
      </c>
      <c r="M557" s="0" t="n">
        <v>9.61162709185768</v>
      </c>
      <c r="N557" s="0" t="n">
        <v>12.4840458065171</v>
      </c>
      <c r="O557" s="0" t="n">
        <v>13.8616985660933</v>
      </c>
      <c r="P557" s="0" t="n">
        <v>13.4497638301647</v>
      </c>
      <c r="Q557" s="0" t="n">
        <v>12.5272870488034</v>
      </c>
      <c r="R557" s="0" t="n">
        <v>11.8756994178331</v>
      </c>
      <c r="S557" s="0" t="n">
        <v>11.2502606702165</v>
      </c>
      <c r="T557" s="0" t="n">
        <v>12.6710167313256</v>
      </c>
      <c r="U557" s="0" t="n">
        <v>10.8839915462279</v>
      </c>
      <c r="V557" s="0" t="n">
        <v>11.8097281123167</v>
      </c>
      <c r="W557" s="0" t="n">
        <v>16.4121980938128</v>
      </c>
      <c r="X557" s="0" t="n">
        <v>9.86903220877548</v>
      </c>
      <c r="Y557" s="0" t="n">
        <v>11.5262962607475</v>
      </c>
      <c r="Z557" s="0" t="n">
        <v>11.480435116559</v>
      </c>
    </row>
    <row r="558" customFormat="false" ht="12.75" hidden="false" customHeight="false" outlineLevel="0" collapsed="false">
      <c r="A558" s="0" t="n">
        <v>1044048</v>
      </c>
      <c r="B558" s="0" t="s">
        <v>121</v>
      </c>
      <c r="C558" s="0" t="n">
        <v>440</v>
      </c>
      <c r="D558" s="0" t="s">
        <v>92</v>
      </c>
      <c r="E558" s="0" t="n">
        <v>1</v>
      </c>
      <c r="F558" s="0" t="s">
        <v>79</v>
      </c>
      <c r="G558" s="0" t="n">
        <v>48</v>
      </c>
      <c r="H558" s="0" t="s">
        <v>169</v>
      </c>
      <c r="I558" s="0" t="n">
        <v>11.1949299218709</v>
      </c>
      <c r="J558" s="0" t="n">
        <v>10.9658028528294</v>
      </c>
      <c r="K558" s="0" t="n">
        <v>11.4781402976472</v>
      </c>
      <c r="L558" s="0" t="n">
        <v>10.3168729067157</v>
      </c>
      <c r="M558" s="0" t="n">
        <v>7.89404945408587</v>
      </c>
      <c r="N558" s="0" t="n">
        <v>9.11704971333883</v>
      </c>
      <c r="O558" s="0" t="n">
        <v>10.569376298249</v>
      </c>
      <c r="P558" s="0" t="n">
        <v>11.3176821590422</v>
      </c>
      <c r="Q558" s="0" t="n">
        <v>10.2561792047366</v>
      </c>
      <c r="R558" s="0" t="n">
        <v>10.2414383381043</v>
      </c>
      <c r="S558" s="0" t="n">
        <v>10.1267022458142</v>
      </c>
      <c r="T558" s="0" t="n">
        <v>10.5648942929055</v>
      </c>
      <c r="U558" s="0" t="n">
        <v>9.34387163534555</v>
      </c>
      <c r="V558" s="0" t="n">
        <v>10.4943388053043</v>
      </c>
      <c r="W558" s="0" t="s">
        <v>166</v>
      </c>
      <c r="X558" s="0" t="s">
        <v>166</v>
      </c>
      <c r="Y558" s="0" t="n">
        <v>9.72271302672546</v>
      </c>
      <c r="Z558" s="0" t="s">
        <v>166</v>
      </c>
    </row>
    <row r="559" customFormat="false" ht="12.75" hidden="false" customHeight="false" outlineLevel="0" collapsed="false">
      <c r="A559" s="0" t="n">
        <v>1044049</v>
      </c>
      <c r="B559" s="0" t="s">
        <v>121</v>
      </c>
      <c r="C559" s="0" t="n">
        <v>440</v>
      </c>
      <c r="D559" s="0" t="s">
        <v>92</v>
      </c>
      <c r="E559" s="0" t="n">
        <v>1</v>
      </c>
      <c r="F559" s="0" t="s">
        <v>79</v>
      </c>
      <c r="G559" s="0" t="n">
        <v>49</v>
      </c>
      <c r="H559" s="0" t="s">
        <v>170</v>
      </c>
      <c r="I559" s="0" t="n">
        <v>12.2796451100187</v>
      </c>
      <c r="J559" s="0" t="n">
        <v>13.0917222707972</v>
      </c>
      <c r="K559" s="0" t="n">
        <v>13.5755480416393</v>
      </c>
      <c r="L559" s="0" t="n">
        <v>11.8942695542694</v>
      </c>
      <c r="M559" s="0" t="n">
        <v>11.495747978872</v>
      </c>
      <c r="N559" s="0" t="n">
        <v>16.3719873718237</v>
      </c>
      <c r="O559" s="0" t="n">
        <v>17.5935877712109</v>
      </c>
      <c r="P559" s="0" t="n">
        <v>15.7631179900513</v>
      </c>
      <c r="Q559" s="0" t="n">
        <v>15.0221465340974</v>
      </c>
      <c r="R559" s="0" t="n">
        <v>13.629165481062</v>
      </c>
      <c r="S559" s="0" t="n">
        <v>12.4320752069957</v>
      </c>
      <c r="T559" s="0" t="n">
        <v>14.9657253657884</v>
      </c>
      <c r="U559" s="0" t="n">
        <v>12.5398765001527</v>
      </c>
      <c r="V559" s="0" t="n">
        <v>13.2016580281018</v>
      </c>
      <c r="W559" s="0" t="s">
        <v>166</v>
      </c>
      <c r="X559" s="0" t="s">
        <v>166</v>
      </c>
      <c r="Y559" s="0" t="n">
        <v>13.4810669702837</v>
      </c>
      <c r="Z559" s="0" t="s">
        <v>166</v>
      </c>
    </row>
    <row r="560" customFormat="false" ht="12.75" hidden="false" customHeight="false" outlineLevel="0" collapsed="false">
      <c r="A560" s="0" t="n">
        <v>1044050</v>
      </c>
      <c r="B560" s="0" t="s">
        <v>121</v>
      </c>
      <c r="C560" s="0" t="n">
        <v>440</v>
      </c>
      <c r="D560" s="0" t="s">
        <v>92</v>
      </c>
      <c r="E560" s="0" t="n">
        <v>1</v>
      </c>
      <c r="F560" s="0" t="s">
        <v>79</v>
      </c>
      <c r="G560" s="0" t="n">
        <v>50</v>
      </c>
      <c r="H560" s="0" t="s">
        <v>171</v>
      </c>
      <c r="I560" s="0" t="n">
        <v>100</v>
      </c>
      <c r="J560" s="0" t="n">
        <v>102.902488343107</v>
      </c>
      <c r="K560" s="0" t="n">
        <v>108.78579265405</v>
      </c>
      <c r="L560" s="0" t="n">
        <v>92.8751425404877</v>
      </c>
      <c r="M560" s="0" t="n">
        <v>83.5847739585642</v>
      </c>
      <c r="N560" s="0" t="n">
        <v>109.43202863734</v>
      </c>
      <c r="O560" s="0" t="n">
        <v>122.627436284894</v>
      </c>
      <c r="P560" s="0" t="n">
        <v>110.760447542242</v>
      </c>
      <c r="Q560" s="0" t="n">
        <v>106.920090608882</v>
      </c>
      <c r="R560" s="0" t="n">
        <v>98.9249365283058</v>
      </c>
      <c r="S560" s="0" t="n">
        <v>93.4785742326862</v>
      </c>
      <c r="T560" s="0" t="n">
        <v>111.855967364639</v>
      </c>
      <c r="U560" s="0" t="n">
        <v>90.7699364817098</v>
      </c>
      <c r="V560" s="0" t="n">
        <v>104.575744960949</v>
      </c>
      <c r="W560" s="0" t="n">
        <v>148.093038423462</v>
      </c>
      <c r="X560" s="0" t="n">
        <v>78.91878705182</v>
      </c>
      <c r="Y560" s="0" t="n">
        <v>101.141898968892</v>
      </c>
      <c r="Z560" s="0" t="n">
        <v>81.9256722376562</v>
      </c>
    </row>
    <row r="561" customFormat="false" ht="12.75" hidden="false" customHeight="false" outlineLevel="0" collapsed="false">
      <c r="A561" s="0" t="n">
        <v>1044051</v>
      </c>
      <c r="B561" s="0" t="s">
        <v>121</v>
      </c>
      <c r="C561" s="0" t="n">
        <v>440</v>
      </c>
      <c r="D561" s="0" t="s">
        <v>92</v>
      </c>
      <c r="E561" s="0" t="n">
        <v>1</v>
      </c>
      <c r="F561" s="0" t="s">
        <v>79</v>
      </c>
      <c r="G561" s="0" t="n">
        <v>51</v>
      </c>
      <c r="H561" s="0" t="s">
        <v>172</v>
      </c>
      <c r="I561" s="0" t="s">
        <v>166</v>
      </c>
      <c r="J561" s="0" t="n">
        <v>94.9420498739098</v>
      </c>
      <c r="K561" s="0" t="n">
        <v>100.67961260027</v>
      </c>
      <c r="L561" s="0" t="n">
        <v>86.9950010139648</v>
      </c>
      <c r="M561" s="0" t="n">
        <v>70.2674895572292</v>
      </c>
      <c r="N561" s="0" t="n">
        <v>83.5081664233276</v>
      </c>
      <c r="O561" s="0" t="n">
        <v>98.7319623006555</v>
      </c>
      <c r="P561" s="0" t="n">
        <v>94.9141167758001</v>
      </c>
      <c r="Q561" s="0" t="n">
        <v>89.5219575216394</v>
      </c>
      <c r="R561" s="0" t="n">
        <v>86.6802990824862</v>
      </c>
      <c r="S561" s="0" t="n">
        <v>84.9940097889605</v>
      </c>
      <c r="T561" s="0" t="n">
        <v>95.4870614727247</v>
      </c>
      <c r="U561" s="0" t="n">
        <v>78.9347995211881</v>
      </c>
      <c r="V561" s="0" t="n">
        <v>93.769544267755</v>
      </c>
      <c r="W561" s="0" t="n">
        <v>82.886549409472</v>
      </c>
      <c r="X561" s="0" t="n">
        <v>34.0715307586924</v>
      </c>
      <c r="Y561" s="0" t="n">
        <v>86.9810055122271</v>
      </c>
      <c r="Z561" s="0" t="n">
        <v>40.8970004046048</v>
      </c>
    </row>
    <row r="562" customFormat="false" ht="12.75" hidden="false" customHeight="false" outlineLevel="0" collapsed="false">
      <c r="A562" s="0" t="n">
        <v>1044052</v>
      </c>
      <c r="B562" s="0" t="s">
        <v>121</v>
      </c>
      <c r="C562" s="0" t="n">
        <v>440</v>
      </c>
      <c r="D562" s="0" t="s">
        <v>92</v>
      </c>
      <c r="E562" s="0" t="n">
        <v>1</v>
      </c>
      <c r="F562" s="0" t="s">
        <v>79</v>
      </c>
      <c r="G562" s="0" t="n">
        <v>52</v>
      </c>
      <c r="H562" s="0" t="s">
        <v>173</v>
      </c>
      <c r="I562" s="0" t="s">
        <v>166</v>
      </c>
      <c r="J562" s="0" t="n">
        <v>111.352176843508</v>
      </c>
      <c r="K562" s="0" t="n">
        <v>117.370902274398</v>
      </c>
      <c r="L562" s="0" t="n">
        <v>99.0481533185768</v>
      </c>
      <c r="M562" s="0" t="n">
        <v>98.6918254529549</v>
      </c>
      <c r="N562" s="0" t="n">
        <v>140.860712849863</v>
      </c>
      <c r="O562" s="0" t="n">
        <v>150.559318214045</v>
      </c>
      <c r="P562" s="0" t="n">
        <v>128.495910245007</v>
      </c>
      <c r="Q562" s="0" t="n">
        <v>126.712393223846</v>
      </c>
      <c r="R562" s="0" t="n">
        <v>112.414600919608</v>
      </c>
      <c r="S562" s="0" t="n">
        <v>102.580819588153</v>
      </c>
      <c r="T562" s="0" t="n">
        <v>130.22579668202</v>
      </c>
      <c r="U562" s="0" t="n">
        <v>103.878895578108</v>
      </c>
      <c r="V562" s="0" t="n">
        <v>116.285697947242</v>
      </c>
      <c r="W562" s="0" t="n">
        <v>244.256945595987</v>
      </c>
      <c r="X562" s="0" t="n">
        <v>155.501471665747</v>
      </c>
      <c r="Y562" s="0" t="n">
        <v>116.951146667536</v>
      </c>
      <c r="Z562" s="0" t="n">
        <v>146.587657837246</v>
      </c>
    </row>
    <row r="563" customFormat="false" ht="12.75" hidden="false" customHeight="false" outlineLevel="0" collapsed="false">
      <c r="A563" s="0" t="n">
        <v>2044000</v>
      </c>
      <c r="B563" s="0" t="s">
        <v>121</v>
      </c>
      <c r="C563" s="0" t="n">
        <v>440</v>
      </c>
      <c r="D563" s="0" t="s">
        <v>92</v>
      </c>
      <c r="E563" s="0" t="n">
        <v>2</v>
      </c>
      <c r="F563" s="0" t="s">
        <v>80</v>
      </c>
      <c r="G563" s="0" t="n">
        <v>0</v>
      </c>
      <c r="H563" s="0" t="s">
        <v>122</v>
      </c>
      <c r="I563" s="0" t="n">
        <v>35</v>
      </c>
      <c r="J563" s="0" t="n">
        <v>4</v>
      </c>
      <c r="K563" s="0" t="n">
        <v>9</v>
      </c>
      <c r="L563" s="0" t="n">
        <v>22</v>
      </c>
      <c r="M563" s="0" t="n">
        <v>2</v>
      </c>
      <c r="N563" s="0" t="n">
        <v>1</v>
      </c>
      <c r="O563" s="0" t="n">
        <v>0</v>
      </c>
      <c r="P563" s="0" t="n">
        <v>4</v>
      </c>
      <c r="Q563" s="0" t="n">
        <v>3</v>
      </c>
      <c r="R563" s="0" t="n">
        <v>1</v>
      </c>
      <c r="S563" s="0" t="n">
        <v>9</v>
      </c>
      <c r="T563" s="0" t="n">
        <v>1</v>
      </c>
      <c r="U563" s="0" t="n">
        <v>8</v>
      </c>
      <c r="V563" s="0" t="n">
        <v>4</v>
      </c>
      <c r="W563" s="0" t="n">
        <v>0</v>
      </c>
      <c r="X563" s="0" t="n">
        <v>0</v>
      </c>
      <c r="Y563" s="0" t="n">
        <v>2</v>
      </c>
      <c r="Z563" s="0" t="n">
        <v>0</v>
      </c>
    </row>
    <row r="564" customFormat="false" ht="12.75" hidden="false" customHeight="false" outlineLevel="0" collapsed="false">
      <c r="A564" s="0" t="n">
        <v>2044001</v>
      </c>
      <c r="B564" s="0" t="s">
        <v>121</v>
      </c>
      <c r="C564" s="0" t="n">
        <v>440</v>
      </c>
      <c r="D564" s="0" t="s">
        <v>92</v>
      </c>
      <c r="E564" s="0" t="n">
        <v>2</v>
      </c>
      <c r="F564" s="0" t="s">
        <v>80</v>
      </c>
      <c r="G564" s="0" t="n">
        <v>1</v>
      </c>
      <c r="H564" s="0" t="s">
        <v>123</v>
      </c>
      <c r="I564" s="0" t="n">
        <v>24</v>
      </c>
      <c r="J564" s="0" t="n">
        <v>3</v>
      </c>
      <c r="K564" s="0" t="n">
        <v>8</v>
      </c>
      <c r="L564" s="0" t="n">
        <v>13</v>
      </c>
      <c r="M564" s="0" t="n">
        <v>3</v>
      </c>
      <c r="N564" s="0" t="n">
        <v>1</v>
      </c>
      <c r="O564" s="0" t="n">
        <v>1</v>
      </c>
      <c r="P564" s="0" t="n">
        <v>2</v>
      </c>
      <c r="Q564" s="0" t="n">
        <v>0</v>
      </c>
      <c r="R564" s="0" t="n">
        <v>0</v>
      </c>
      <c r="S564" s="0" t="n">
        <v>5</v>
      </c>
      <c r="T564" s="0" t="n">
        <v>1</v>
      </c>
      <c r="U564" s="0" t="n">
        <v>5</v>
      </c>
      <c r="V564" s="0" t="n">
        <v>4</v>
      </c>
      <c r="W564" s="0" t="n">
        <v>0</v>
      </c>
      <c r="X564" s="0" t="n">
        <v>0</v>
      </c>
      <c r="Y564" s="0" t="n">
        <v>1</v>
      </c>
      <c r="Z564" s="0" t="n">
        <v>1</v>
      </c>
    </row>
    <row r="565" customFormat="false" ht="12.75" hidden="false" customHeight="false" outlineLevel="0" collapsed="false">
      <c r="A565" s="0" t="n">
        <v>2044002</v>
      </c>
      <c r="B565" s="0" t="s">
        <v>121</v>
      </c>
      <c r="C565" s="0" t="n">
        <v>440</v>
      </c>
      <c r="D565" s="0" t="s">
        <v>92</v>
      </c>
      <c r="E565" s="0" t="n">
        <v>2</v>
      </c>
      <c r="F565" s="0" t="s">
        <v>80</v>
      </c>
      <c r="G565" s="0" t="n">
        <v>2</v>
      </c>
      <c r="H565" s="0" t="s">
        <v>124</v>
      </c>
      <c r="I565" s="0" t="n">
        <v>36</v>
      </c>
      <c r="J565" s="0" t="n">
        <v>7</v>
      </c>
      <c r="K565" s="0" t="n">
        <v>11</v>
      </c>
      <c r="L565" s="0" t="n">
        <v>18</v>
      </c>
      <c r="M565" s="0" t="n">
        <v>8</v>
      </c>
      <c r="N565" s="0" t="n">
        <v>2</v>
      </c>
      <c r="O565" s="0" t="n">
        <v>1</v>
      </c>
      <c r="P565" s="0" t="n">
        <v>3</v>
      </c>
      <c r="Q565" s="0" t="n">
        <v>1</v>
      </c>
      <c r="R565" s="0" t="n">
        <v>3</v>
      </c>
      <c r="S565" s="0" t="n">
        <v>8</v>
      </c>
      <c r="T565" s="0" t="n">
        <v>2</v>
      </c>
      <c r="U565" s="0" t="n">
        <v>1</v>
      </c>
      <c r="V565" s="0" t="n">
        <v>5</v>
      </c>
      <c r="W565" s="0" t="n">
        <v>0</v>
      </c>
      <c r="X565" s="0" t="n">
        <v>0</v>
      </c>
      <c r="Y565" s="0" t="n">
        <v>2</v>
      </c>
      <c r="Z565" s="0" t="n">
        <v>0</v>
      </c>
    </row>
    <row r="566" customFormat="false" ht="12.75" hidden="false" customHeight="false" outlineLevel="0" collapsed="false">
      <c r="A566" s="0" t="n">
        <v>2044003</v>
      </c>
      <c r="B566" s="0" t="s">
        <v>121</v>
      </c>
      <c r="C566" s="0" t="n">
        <v>440</v>
      </c>
      <c r="D566" s="0" t="s">
        <v>92</v>
      </c>
      <c r="E566" s="0" t="n">
        <v>2</v>
      </c>
      <c r="F566" s="0" t="s">
        <v>80</v>
      </c>
      <c r="G566" s="0" t="n">
        <v>3</v>
      </c>
      <c r="H566" s="0" t="s">
        <v>125</v>
      </c>
      <c r="I566" s="0" t="n">
        <v>35</v>
      </c>
      <c r="J566" s="0" t="n">
        <v>5</v>
      </c>
      <c r="K566" s="0" t="n">
        <v>17</v>
      </c>
      <c r="L566" s="0" t="n">
        <v>13</v>
      </c>
      <c r="M566" s="0" t="n">
        <v>1</v>
      </c>
      <c r="N566" s="0" t="n">
        <v>0</v>
      </c>
      <c r="O566" s="0" t="n">
        <v>3</v>
      </c>
      <c r="P566" s="0" t="n">
        <v>1</v>
      </c>
      <c r="Q566" s="0" t="n">
        <v>2</v>
      </c>
      <c r="R566" s="0" t="n">
        <v>3</v>
      </c>
      <c r="S566" s="0" t="n">
        <v>6</v>
      </c>
      <c r="T566" s="0" t="n">
        <v>1</v>
      </c>
      <c r="U566" s="0" t="n">
        <v>4</v>
      </c>
      <c r="V566" s="0" t="n">
        <v>13</v>
      </c>
      <c r="W566" s="0" t="n">
        <v>0</v>
      </c>
      <c r="X566" s="0" t="n">
        <v>0</v>
      </c>
      <c r="Y566" s="0" t="n">
        <v>1</v>
      </c>
      <c r="Z566" s="0" t="n">
        <v>0</v>
      </c>
    </row>
    <row r="567" customFormat="false" ht="12.75" hidden="false" customHeight="false" outlineLevel="0" collapsed="false">
      <c r="A567" s="0" t="n">
        <v>2044004</v>
      </c>
      <c r="B567" s="0" t="s">
        <v>121</v>
      </c>
      <c r="C567" s="0" t="n">
        <v>440</v>
      </c>
      <c r="D567" s="0" t="s">
        <v>92</v>
      </c>
      <c r="E567" s="0" t="n">
        <v>2</v>
      </c>
      <c r="F567" s="0" t="s">
        <v>80</v>
      </c>
      <c r="G567" s="0" t="n">
        <v>4</v>
      </c>
      <c r="H567" s="0" t="s">
        <v>126</v>
      </c>
      <c r="I567" s="0" t="n">
        <v>35</v>
      </c>
      <c r="J567" s="0" t="n">
        <v>12</v>
      </c>
      <c r="K567" s="0" t="n">
        <v>9</v>
      </c>
      <c r="L567" s="0" t="n">
        <v>14</v>
      </c>
      <c r="M567" s="0" t="n">
        <v>4</v>
      </c>
      <c r="N567" s="0" t="n">
        <v>0</v>
      </c>
      <c r="O567" s="0" t="n">
        <v>1</v>
      </c>
      <c r="P567" s="0" t="n">
        <v>2</v>
      </c>
      <c r="Q567" s="0" t="n">
        <v>2</v>
      </c>
      <c r="R567" s="0" t="n">
        <v>4</v>
      </c>
      <c r="S567" s="0" t="n">
        <v>6</v>
      </c>
      <c r="T567" s="0" t="n">
        <v>2</v>
      </c>
      <c r="U567" s="0" t="n">
        <v>2</v>
      </c>
      <c r="V567" s="0" t="n">
        <v>6</v>
      </c>
      <c r="W567" s="0" t="n">
        <v>1</v>
      </c>
      <c r="X567" s="0" t="n">
        <v>0</v>
      </c>
      <c r="Y567" s="0" t="n">
        <v>5</v>
      </c>
      <c r="Z567" s="0" t="n">
        <v>0</v>
      </c>
    </row>
    <row r="568" customFormat="false" ht="12.75" hidden="false" customHeight="false" outlineLevel="0" collapsed="false">
      <c r="A568" s="0" t="n">
        <v>2044005</v>
      </c>
      <c r="B568" s="0" t="s">
        <v>121</v>
      </c>
      <c r="C568" s="0" t="n">
        <v>440</v>
      </c>
      <c r="D568" s="0" t="s">
        <v>92</v>
      </c>
      <c r="E568" s="0" t="n">
        <v>2</v>
      </c>
      <c r="F568" s="0" t="s">
        <v>80</v>
      </c>
      <c r="G568" s="0" t="n">
        <v>5</v>
      </c>
      <c r="H568" s="0" t="s">
        <v>127</v>
      </c>
      <c r="I568" s="0" t="n">
        <v>64</v>
      </c>
      <c r="J568" s="0" t="n">
        <v>13</v>
      </c>
      <c r="K568" s="0" t="n">
        <v>30</v>
      </c>
      <c r="L568" s="0" t="n">
        <v>21</v>
      </c>
      <c r="M568" s="0" t="n">
        <v>1</v>
      </c>
      <c r="N568" s="0" t="n">
        <v>0</v>
      </c>
      <c r="O568" s="0" t="n">
        <v>2</v>
      </c>
      <c r="P568" s="0" t="n">
        <v>9</v>
      </c>
      <c r="Q568" s="0" t="n">
        <v>2</v>
      </c>
      <c r="R568" s="0" t="n">
        <v>8</v>
      </c>
      <c r="S568" s="0" t="n">
        <v>13</v>
      </c>
      <c r="T568" s="0" t="n">
        <v>4</v>
      </c>
      <c r="U568" s="0" t="n">
        <v>5</v>
      </c>
      <c r="V568" s="0" t="n">
        <v>19</v>
      </c>
      <c r="W568" s="0" t="n">
        <v>0</v>
      </c>
      <c r="X568" s="0" t="n">
        <v>0</v>
      </c>
      <c r="Y568" s="0" t="n">
        <v>1</v>
      </c>
      <c r="Z568" s="0" t="n">
        <v>0</v>
      </c>
    </row>
    <row r="569" customFormat="false" ht="12.75" hidden="false" customHeight="false" outlineLevel="0" collapsed="false">
      <c r="A569" s="0" t="n">
        <v>2044006</v>
      </c>
      <c r="B569" s="0" t="s">
        <v>121</v>
      </c>
      <c r="C569" s="0" t="n">
        <v>440</v>
      </c>
      <c r="D569" s="0" t="s">
        <v>92</v>
      </c>
      <c r="E569" s="0" t="n">
        <v>2</v>
      </c>
      <c r="F569" s="0" t="s">
        <v>80</v>
      </c>
      <c r="G569" s="0" t="n">
        <v>6</v>
      </c>
      <c r="H569" s="0" t="s">
        <v>128</v>
      </c>
      <c r="I569" s="0" t="n">
        <v>87</v>
      </c>
      <c r="J569" s="0" t="n">
        <v>32</v>
      </c>
      <c r="K569" s="0" t="n">
        <v>26</v>
      </c>
      <c r="L569" s="0" t="n">
        <v>29</v>
      </c>
      <c r="M569" s="0" t="n">
        <v>4</v>
      </c>
      <c r="N569" s="0" t="n">
        <v>0</v>
      </c>
      <c r="O569" s="0" t="n">
        <v>2</v>
      </c>
      <c r="P569" s="0" t="n">
        <v>6</v>
      </c>
      <c r="Q569" s="0" t="n">
        <v>3</v>
      </c>
      <c r="R569" s="0" t="n">
        <v>18</v>
      </c>
      <c r="S569" s="0" t="n">
        <v>15</v>
      </c>
      <c r="T569" s="0" t="n">
        <v>5</v>
      </c>
      <c r="U569" s="0" t="n">
        <v>7</v>
      </c>
      <c r="V569" s="0" t="n">
        <v>18</v>
      </c>
      <c r="W569" s="0" t="n">
        <v>0</v>
      </c>
      <c r="X569" s="0" t="n">
        <v>2</v>
      </c>
      <c r="Y569" s="0" t="n">
        <v>7</v>
      </c>
      <c r="Z569" s="0" t="n">
        <v>0</v>
      </c>
    </row>
    <row r="570" customFormat="false" ht="12.75" hidden="false" customHeight="false" outlineLevel="0" collapsed="false">
      <c r="A570" s="0" t="n">
        <v>2044007</v>
      </c>
      <c r="B570" s="0" t="s">
        <v>121</v>
      </c>
      <c r="C570" s="0" t="n">
        <v>440</v>
      </c>
      <c r="D570" s="0" t="s">
        <v>92</v>
      </c>
      <c r="E570" s="0" t="n">
        <v>2</v>
      </c>
      <c r="F570" s="0" t="s">
        <v>80</v>
      </c>
      <c r="G570" s="0" t="n">
        <v>7</v>
      </c>
      <c r="H570" s="0" t="s">
        <v>129</v>
      </c>
      <c r="I570" s="0" t="n">
        <v>113</v>
      </c>
      <c r="J570" s="0" t="n">
        <v>30</v>
      </c>
      <c r="K570" s="0" t="n">
        <v>30</v>
      </c>
      <c r="L570" s="0" t="n">
        <v>53</v>
      </c>
      <c r="M570" s="0" t="n">
        <v>6</v>
      </c>
      <c r="N570" s="0" t="n">
        <v>1</v>
      </c>
      <c r="O570" s="0" t="n">
        <v>4</v>
      </c>
      <c r="P570" s="0" t="n">
        <v>9</v>
      </c>
      <c r="Q570" s="0" t="n">
        <v>6</v>
      </c>
      <c r="R570" s="0" t="n">
        <v>12</v>
      </c>
      <c r="S570" s="0" t="n">
        <v>26</v>
      </c>
      <c r="T570" s="0" t="n">
        <v>9</v>
      </c>
      <c r="U570" s="0" t="n">
        <v>15</v>
      </c>
      <c r="V570" s="0" t="n">
        <v>16</v>
      </c>
      <c r="W570" s="0" t="n">
        <v>1</v>
      </c>
      <c r="X570" s="0" t="n">
        <v>1</v>
      </c>
      <c r="Y570" s="0" t="n">
        <v>6</v>
      </c>
      <c r="Z570" s="0" t="n">
        <v>1</v>
      </c>
    </row>
    <row r="571" customFormat="false" ht="12.75" hidden="false" customHeight="false" outlineLevel="0" collapsed="false">
      <c r="A571" s="0" t="n">
        <v>2044008</v>
      </c>
      <c r="B571" s="0" t="s">
        <v>121</v>
      </c>
      <c r="C571" s="0" t="n">
        <v>440</v>
      </c>
      <c r="D571" s="0" t="s">
        <v>92</v>
      </c>
      <c r="E571" s="0" t="n">
        <v>2</v>
      </c>
      <c r="F571" s="0" t="s">
        <v>80</v>
      </c>
      <c r="G571" s="0" t="n">
        <v>8</v>
      </c>
      <c r="H571" s="0" t="s">
        <v>130</v>
      </c>
      <c r="I571" s="0" t="n">
        <v>125</v>
      </c>
      <c r="J571" s="0" t="n">
        <v>32</v>
      </c>
      <c r="K571" s="0" t="n">
        <v>36</v>
      </c>
      <c r="L571" s="0" t="n">
        <v>57</v>
      </c>
      <c r="M571" s="0" t="n">
        <v>6</v>
      </c>
      <c r="N571" s="0" t="n">
        <v>0</v>
      </c>
      <c r="O571" s="0" t="n">
        <v>5</v>
      </c>
      <c r="P571" s="0" t="n">
        <v>9</v>
      </c>
      <c r="Q571" s="0" t="n">
        <v>12</v>
      </c>
      <c r="R571" s="0" t="n">
        <v>17</v>
      </c>
      <c r="S571" s="0" t="n">
        <v>26</v>
      </c>
      <c r="T571" s="0" t="n">
        <v>6</v>
      </c>
      <c r="U571" s="0" t="n">
        <v>13</v>
      </c>
      <c r="V571" s="0" t="n">
        <v>22</v>
      </c>
      <c r="W571" s="0" t="n">
        <v>0</v>
      </c>
      <c r="X571" s="0" t="n">
        <v>0</v>
      </c>
      <c r="Y571" s="0" t="n">
        <v>7</v>
      </c>
      <c r="Z571" s="0" t="n">
        <v>2</v>
      </c>
    </row>
    <row r="572" customFormat="false" ht="12.75" hidden="false" customHeight="false" outlineLevel="0" collapsed="false">
      <c r="A572" s="0" t="n">
        <v>2044009</v>
      </c>
      <c r="B572" s="0" t="s">
        <v>121</v>
      </c>
      <c r="C572" s="0" t="n">
        <v>440</v>
      </c>
      <c r="D572" s="0" t="s">
        <v>92</v>
      </c>
      <c r="E572" s="0" t="n">
        <v>2</v>
      </c>
      <c r="F572" s="0" t="s">
        <v>80</v>
      </c>
      <c r="G572" s="0" t="n">
        <v>9</v>
      </c>
      <c r="H572" s="0" t="s">
        <v>131</v>
      </c>
      <c r="I572" s="0" t="n">
        <v>157</v>
      </c>
      <c r="J572" s="0" t="n">
        <v>40</v>
      </c>
      <c r="K572" s="0" t="n">
        <v>44</v>
      </c>
      <c r="L572" s="0" t="n">
        <v>73</v>
      </c>
      <c r="M572" s="0" t="n">
        <v>14</v>
      </c>
      <c r="N572" s="0" t="n">
        <v>5</v>
      </c>
      <c r="O572" s="0" t="n">
        <v>2</v>
      </c>
      <c r="P572" s="0" t="n">
        <v>11</v>
      </c>
      <c r="Q572" s="0" t="n">
        <v>9</v>
      </c>
      <c r="R572" s="0" t="n">
        <v>18</v>
      </c>
      <c r="S572" s="0" t="n">
        <v>37</v>
      </c>
      <c r="T572" s="0" t="n">
        <v>9</v>
      </c>
      <c r="U572" s="0" t="n">
        <v>13</v>
      </c>
      <c r="V572" s="0" t="n">
        <v>26</v>
      </c>
      <c r="W572" s="0" t="n">
        <v>1</v>
      </c>
      <c r="X572" s="0" t="n">
        <v>1</v>
      </c>
      <c r="Y572" s="0" t="n">
        <v>11</v>
      </c>
      <c r="Z572" s="0" t="n">
        <v>0</v>
      </c>
    </row>
    <row r="573" customFormat="false" ht="12.75" hidden="false" customHeight="false" outlineLevel="0" collapsed="false">
      <c r="A573" s="0" t="n">
        <v>2044010</v>
      </c>
      <c r="B573" s="0" t="s">
        <v>121</v>
      </c>
      <c r="C573" s="0" t="n">
        <v>440</v>
      </c>
      <c r="D573" s="0" t="s">
        <v>92</v>
      </c>
      <c r="E573" s="0" t="n">
        <v>2</v>
      </c>
      <c r="F573" s="0" t="s">
        <v>80</v>
      </c>
      <c r="G573" s="0" t="n">
        <v>10</v>
      </c>
      <c r="H573" s="0" t="s">
        <v>132</v>
      </c>
      <c r="I573" s="0" t="n">
        <v>199</v>
      </c>
      <c r="J573" s="0" t="n">
        <v>60</v>
      </c>
      <c r="K573" s="0" t="n">
        <v>55</v>
      </c>
      <c r="L573" s="0" t="n">
        <v>84</v>
      </c>
      <c r="M573" s="0" t="n">
        <v>16</v>
      </c>
      <c r="N573" s="0" t="n">
        <v>7</v>
      </c>
      <c r="O573" s="0" t="n">
        <v>7</v>
      </c>
      <c r="P573" s="0" t="n">
        <v>16</v>
      </c>
      <c r="Q573" s="0" t="n">
        <v>10</v>
      </c>
      <c r="R573" s="0" t="n">
        <v>19</v>
      </c>
      <c r="S573" s="0" t="n">
        <v>38</v>
      </c>
      <c r="T573" s="0" t="n">
        <v>21</v>
      </c>
      <c r="U573" s="0" t="n">
        <v>20</v>
      </c>
      <c r="V573" s="0" t="n">
        <v>25</v>
      </c>
      <c r="W573" s="0" t="n">
        <v>2</v>
      </c>
      <c r="X573" s="0" t="n">
        <v>2</v>
      </c>
      <c r="Y573" s="0" t="n">
        <v>14</v>
      </c>
      <c r="Z573" s="0" t="n">
        <v>2</v>
      </c>
    </row>
    <row r="574" customFormat="false" ht="12.75" hidden="false" customHeight="false" outlineLevel="0" collapsed="false">
      <c r="A574" s="0" t="n">
        <v>2044011</v>
      </c>
      <c r="B574" s="0" t="s">
        <v>121</v>
      </c>
      <c r="C574" s="0" t="n">
        <v>440</v>
      </c>
      <c r="D574" s="0" t="s">
        <v>92</v>
      </c>
      <c r="E574" s="0" t="n">
        <v>2</v>
      </c>
      <c r="F574" s="0" t="s">
        <v>80</v>
      </c>
      <c r="G574" s="0" t="n">
        <v>11</v>
      </c>
      <c r="H574" s="0" t="s">
        <v>133</v>
      </c>
      <c r="I574" s="0" t="n">
        <v>188</v>
      </c>
      <c r="J574" s="0" t="n">
        <v>58</v>
      </c>
      <c r="K574" s="0" t="n">
        <v>59</v>
      </c>
      <c r="L574" s="0" t="n">
        <v>71</v>
      </c>
      <c r="M574" s="0" t="n">
        <v>12</v>
      </c>
      <c r="N574" s="0" t="n">
        <v>4</v>
      </c>
      <c r="O574" s="0" t="n">
        <v>7</v>
      </c>
      <c r="P574" s="0" t="n">
        <v>16</v>
      </c>
      <c r="Q574" s="0" t="n">
        <v>6</v>
      </c>
      <c r="R574" s="0" t="n">
        <v>19</v>
      </c>
      <c r="S574" s="0" t="n">
        <v>30</v>
      </c>
      <c r="T574" s="0" t="n">
        <v>15</v>
      </c>
      <c r="U574" s="0" t="n">
        <v>23</v>
      </c>
      <c r="V574" s="0" t="n">
        <v>32</v>
      </c>
      <c r="W574" s="0" t="n">
        <v>1</v>
      </c>
      <c r="X574" s="0" t="n">
        <v>0</v>
      </c>
      <c r="Y574" s="0" t="n">
        <v>23</v>
      </c>
      <c r="Z574" s="0" t="n">
        <v>0</v>
      </c>
    </row>
    <row r="575" customFormat="false" ht="12.75" hidden="false" customHeight="false" outlineLevel="0" collapsed="false">
      <c r="A575" s="0" t="n">
        <v>2044012</v>
      </c>
      <c r="B575" s="0" t="s">
        <v>121</v>
      </c>
      <c r="C575" s="0" t="n">
        <v>440</v>
      </c>
      <c r="D575" s="0" t="s">
        <v>92</v>
      </c>
      <c r="E575" s="0" t="n">
        <v>2</v>
      </c>
      <c r="F575" s="0" t="s">
        <v>80</v>
      </c>
      <c r="G575" s="0" t="n">
        <v>12</v>
      </c>
      <c r="H575" s="0" t="s">
        <v>134</v>
      </c>
      <c r="I575" s="0" t="n">
        <v>236</v>
      </c>
      <c r="J575" s="0" t="n">
        <v>72</v>
      </c>
      <c r="K575" s="0" t="n">
        <v>69</v>
      </c>
      <c r="L575" s="0" t="n">
        <v>95</v>
      </c>
      <c r="M575" s="0" t="n">
        <v>11</v>
      </c>
      <c r="N575" s="0" t="n">
        <v>4</v>
      </c>
      <c r="O575" s="0" t="n">
        <v>6</v>
      </c>
      <c r="P575" s="0" t="n">
        <v>22</v>
      </c>
      <c r="Q575" s="0" t="n">
        <v>19</v>
      </c>
      <c r="R575" s="0" t="n">
        <v>30</v>
      </c>
      <c r="S575" s="0" t="n">
        <v>39</v>
      </c>
      <c r="T575" s="0" t="n">
        <v>21</v>
      </c>
      <c r="U575" s="0" t="n">
        <v>26</v>
      </c>
      <c r="V575" s="0" t="n">
        <v>37</v>
      </c>
      <c r="W575" s="0" t="n">
        <v>3</v>
      </c>
      <c r="X575" s="0" t="n">
        <v>1</v>
      </c>
      <c r="Y575" s="0" t="n">
        <v>14</v>
      </c>
      <c r="Z575" s="0" t="n">
        <v>3</v>
      </c>
    </row>
    <row r="576" customFormat="false" ht="12.75" hidden="false" customHeight="false" outlineLevel="0" collapsed="false">
      <c r="A576" s="0" t="n">
        <v>2044013</v>
      </c>
      <c r="B576" s="0" t="s">
        <v>121</v>
      </c>
      <c r="C576" s="0" t="n">
        <v>440</v>
      </c>
      <c r="D576" s="0" t="s">
        <v>92</v>
      </c>
      <c r="E576" s="0" t="n">
        <v>2</v>
      </c>
      <c r="F576" s="0" t="s">
        <v>80</v>
      </c>
      <c r="G576" s="0" t="n">
        <v>13</v>
      </c>
      <c r="H576" s="0" t="s">
        <v>135</v>
      </c>
      <c r="I576" s="0" t="n">
        <v>257</v>
      </c>
      <c r="J576" s="0" t="n">
        <v>78</v>
      </c>
      <c r="K576" s="0" t="n">
        <v>74</v>
      </c>
      <c r="L576" s="0" t="n">
        <v>105</v>
      </c>
      <c r="M576" s="0" t="n">
        <v>20</v>
      </c>
      <c r="N576" s="0" t="n">
        <v>4</v>
      </c>
      <c r="O576" s="0" t="n">
        <v>6</v>
      </c>
      <c r="P576" s="0" t="n">
        <v>26</v>
      </c>
      <c r="Q576" s="0" t="n">
        <v>10</v>
      </c>
      <c r="R576" s="0" t="n">
        <v>29</v>
      </c>
      <c r="S576" s="0" t="n">
        <v>53</v>
      </c>
      <c r="T576" s="0" t="n">
        <v>19</v>
      </c>
      <c r="U576" s="0" t="n">
        <v>22</v>
      </c>
      <c r="V576" s="0" t="n">
        <v>38</v>
      </c>
      <c r="W576" s="0" t="n">
        <v>1</v>
      </c>
      <c r="X576" s="0" t="n">
        <v>2</v>
      </c>
      <c r="Y576" s="0" t="n">
        <v>27</v>
      </c>
      <c r="Z576" s="0" t="n">
        <v>0</v>
      </c>
    </row>
    <row r="577" customFormat="false" ht="12.75" hidden="false" customHeight="false" outlineLevel="0" collapsed="false">
      <c r="A577" s="0" t="n">
        <v>2044014</v>
      </c>
      <c r="B577" s="0" t="s">
        <v>121</v>
      </c>
      <c r="C577" s="0" t="n">
        <v>440</v>
      </c>
      <c r="D577" s="0" t="s">
        <v>92</v>
      </c>
      <c r="E577" s="0" t="n">
        <v>2</v>
      </c>
      <c r="F577" s="0" t="s">
        <v>80</v>
      </c>
      <c r="G577" s="0" t="n">
        <v>14</v>
      </c>
      <c r="H577" s="0" t="s">
        <v>136</v>
      </c>
      <c r="I577" s="0" t="n">
        <v>250</v>
      </c>
      <c r="J577" s="0" t="n">
        <v>69</v>
      </c>
      <c r="K577" s="0" t="n">
        <v>69</v>
      </c>
      <c r="L577" s="0" t="n">
        <v>112</v>
      </c>
      <c r="M577" s="0" t="n">
        <v>16</v>
      </c>
      <c r="N577" s="0" t="n">
        <v>3</v>
      </c>
      <c r="O577" s="0" t="n">
        <v>17</v>
      </c>
      <c r="P577" s="0" t="n">
        <v>13</v>
      </c>
      <c r="Q577" s="0" t="n">
        <v>17</v>
      </c>
      <c r="R577" s="0" t="n">
        <v>31</v>
      </c>
      <c r="S577" s="0" t="n">
        <v>56</v>
      </c>
      <c r="T577" s="0" t="n">
        <v>18</v>
      </c>
      <c r="U577" s="0" t="n">
        <v>23</v>
      </c>
      <c r="V577" s="0" t="n">
        <v>36</v>
      </c>
      <c r="W577" s="0" t="n">
        <v>3</v>
      </c>
      <c r="X577" s="0" t="n">
        <v>0</v>
      </c>
      <c r="Y577" s="0" t="n">
        <v>16</v>
      </c>
      <c r="Z577" s="0" t="n">
        <v>1</v>
      </c>
    </row>
    <row r="578" customFormat="false" ht="12.75" hidden="false" customHeight="false" outlineLevel="0" collapsed="false">
      <c r="A578" s="0" t="n">
        <v>2044015</v>
      </c>
      <c r="B578" s="0" t="s">
        <v>121</v>
      </c>
      <c r="C578" s="0" t="n">
        <v>440</v>
      </c>
      <c r="D578" s="0" t="s">
        <v>92</v>
      </c>
      <c r="E578" s="0" t="n">
        <v>2</v>
      </c>
      <c r="F578" s="0" t="s">
        <v>80</v>
      </c>
      <c r="G578" s="0" t="n">
        <v>15</v>
      </c>
      <c r="H578" s="0" t="s">
        <v>137</v>
      </c>
      <c r="I578" s="0" t="n">
        <v>256</v>
      </c>
      <c r="J578" s="0" t="n">
        <v>61</v>
      </c>
      <c r="K578" s="0" t="n">
        <v>80</v>
      </c>
      <c r="L578" s="0" t="n">
        <v>115</v>
      </c>
      <c r="M578" s="0" t="n">
        <v>24</v>
      </c>
      <c r="N578" s="0" t="n">
        <v>6</v>
      </c>
      <c r="O578" s="0" t="n">
        <v>8</v>
      </c>
      <c r="P578" s="0" t="n">
        <v>22</v>
      </c>
      <c r="Q578" s="0" t="n">
        <v>20</v>
      </c>
      <c r="R578" s="0" t="n">
        <v>20</v>
      </c>
      <c r="S578" s="0" t="n">
        <v>53</v>
      </c>
      <c r="T578" s="0" t="n">
        <v>12</v>
      </c>
      <c r="U578" s="0" t="n">
        <v>18</v>
      </c>
      <c r="V578" s="0" t="n">
        <v>44</v>
      </c>
      <c r="W578" s="0" t="n">
        <v>0</v>
      </c>
      <c r="X578" s="0" t="n">
        <v>1</v>
      </c>
      <c r="Y578" s="0" t="n">
        <v>25</v>
      </c>
      <c r="Z578" s="0" t="n">
        <v>3</v>
      </c>
    </row>
    <row r="579" customFormat="false" ht="12.75" hidden="false" customHeight="false" outlineLevel="0" collapsed="false">
      <c r="A579" s="0" t="n">
        <v>2044016</v>
      </c>
      <c r="B579" s="0" t="s">
        <v>121</v>
      </c>
      <c r="C579" s="0" t="n">
        <v>440</v>
      </c>
      <c r="D579" s="0" t="s">
        <v>92</v>
      </c>
      <c r="E579" s="0" t="n">
        <v>2</v>
      </c>
      <c r="F579" s="0" t="s">
        <v>80</v>
      </c>
      <c r="G579" s="0" t="n">
        <v>16</v>
      </c>
      <c r="H579" s="0" t="s">
        <v>138</v>
      </c>
      <c r="I579" s="0" t="n">
        <v>226</v>
      </c>
      <c r="J579" s="0" t="n">
        <v>57</v>
      </c>
      <c r="K579" s="0" t="n">
        <v>60</v>
      </c>
      <c r="L579" s="0" t="n">
        <v>109</v>
      </c>
      <c r="M579" s="0" t="n">
        <v>19</v>
      </c>
      <c r="N579" s="0" t="n">
        <v>1</v>
      </c>
      <c r="O579" s="0" t="n">
        <v>8</v>
      </c>
      <c r="P579" s="0" t="n">
        <v>16</v>
      </c>
      <c r="Q579" s="0" t="n">
        <v>11</v>
      </c>
      <c r="R579" s="0" t="n">
        <v>19</v>
      </c>
      <c r="S579" s="0" t="n">
        <v>61</v>
      </c>
      <c r="T579" s="0" t="n">
        <v>15</v>
      </c>
      <c r="U579" s="0" t="n">
        <v>18</v>
      </c>
      <c r="V579" s="0" t="n">
        <v>35</v>
      </c>
      <c r="W579" s="0" t="n">
        <v>1</v>
      </c>
      <c r="X579" s="0" t="n">
        <v>1</v>
      </c>
      <c r="Y579" s="0" t="n">
        <v>19</v>
      </c>
      <c r="Z579" s="0" t="n">
        <v>2</v>
      </c>
    </row>
    <row r="580" customFormat="false" ht="12.75" hidden="false" customHeight="false" outlineLevel="0" collapsed="false">
      <c r="A580" s="0" t="n">
        <v>2044017</v>
      </c>
      <c r="B580" s="0" t="s">
        <v>121</v>
      </c>
      <c r="C580" s="0" t="n">
        <v>440</v>
      </c>
      <c r="D580" s="0" t="s">
        <v>92</v>
      </c>
      <c r="E580" s="0" t="n">
        <v>2</v>
      </c>
      <c r="F580" s="0" t="s">
        <v>80</v>
      </c>
      <c r="G580" s="0" t="n">
        <v>17</v>
      </c>
      <c r="H580" s="0" t="s">
        <v>139</v>
      </c>
      <c r="I580" s="0" t="n">
        <v>162</v>
      </c>
      <c r="J580" s="0" t="n">
        <v>39</v>
      </c>
      <c r="K580" s="0" t="n">
        <v>48</v>
      </c>
      <c r="L580" s="0" t="n">
        <v>75</v>
      </c>
      <c r="M580" s="0" t="n">
        <v>14</v>
      </c>
      <c r="N580" s="0" t="n">
        <v>2</v>
      </c>
      <c r="O580" s="0" t="n">
        <v>2</v>
      </c>
      <c r="P580" s="0" t="n">
        <v>10</v>
      </c>
      <c r="Q580" s="0" t="n">
        <v>4</v>
      </c>
      <c r="R580" s="0" t="n">
        <v>17</v>
      </c>
      <c r="S580" s="0" t="n">
        <v>48</v>
      </c>
      <c r="T580" s="0" t="n">
        <v>8</v>
      </c>
      <c r="U580" s="0" t="n">
        <v>9</v>
      </c>
      <c r="V580" s="0" t="n">
        <v>34</v>
      </c>
      <c r="W580" s="0" t="n">
        <v>0</v>
      </c>
      <c r="X580" s="0" t="n">
        <v>0</v>
      </c>
      <c r="Y580" s="0" t="n">
        <v>13</v>
      </c>
      <c r="Z580" s="0" t="n">
        <v>1</v>
      </c>
    </row>
    <row r="581" customFormat="false" ht="12.75" hidden="false" customHeight="false" outlineLevel="0" collapsed="false">
      <c r="A581" s="0" t="n">
        <v>2044018</v>
      </c>
      <c r="B581" s="0" t="s">
        <v>121</v>
      </c>
      <c r="C581" s="0" t="n">
        <v>440</v>
      </c>
      <c r="D581" s="0" t="s">
        <v>92</v>
      </c>
      <c r="E581" s="0" t="n">
        <v>2</v>
      </c>
      <c r="F581" s="0" t="s">
        <v>80</v>
      </c>
      <c r="G581" s="0" t="n">
        <v>18</v>
      </c>
      <c r="H581" s="0" t="s">
        <v>140</v>
      </c>
      <c r="I581" s="0" t="n">
        <v>86</v>
      </c>
      <c r="J581" s="0" t="n">
        <v>18</v>
      </c>
      <c r="K581" s="0" t="n">
        <v>36</v>
      </c>
      <c r="L581" s="0" t="n">
        <v>32</v>
      </c>
      <c r="M581" s="0" t="n">
        <v>4</v>
      </c>
      <c r="N581" s="0" t="n">
        <v>0</v>
      </c>
      <c r="O581" s="0" t="n">
        <v>2</v>
      </c>
      <c r="P581" s="0" t="n">
        <v>8</v>
      </c>
      <c r="Q581" s="0" t="n">
        <v>4</v>
      </c>
      <c r="R581" s="0" t="n">
        <v>6</v>
      </c>
      <c r="S581" s="0" t="n">
        <v>17</v>
      </c>
      <c r="T581" s="0" t="n">
        <v>4</v>
      </c>
      <c r="U581" s="0" t="n">
        <v>7</v>
      </c>
      <c r="V581" s="0" t="n">
        <v>26</v>
      </c>
      <c r="W581" s="0" t="n">
        <v>0</v>
      </c>
      <c r="X581" s="0" t="n">
        <v>0</v>
      </c>
      <c r="Y581" s="0" t="n">
        <v>7</v>
      </c>
      <c r="Z581" s="0" t="n">
        <v>1</v>
      </c>
    </row>
    <row r="582" customFormat="false" ht="12.75" hidden="false" customHeight="false" outlineLevel="0" collapsed="false">
      <c r="A582" s="0" t="n">
        <v>2044019</v>
      </c>
      <c r="B582" s="0" t="s">
        <v>121</v>
      </c>
      <c r="C582" s="0" t="n">
        <v>440</v>
      </c>
      <c r="D582" s="0" t="s">
        <v>92</v>
      </c>
      <c r="E582" s="0" t="n">
        <v>2</v>
      </c>
      <c r="F582" s="0" t="s">
        <v>80</v>
      </c>
      <c r="G582" s="0" t="n">
        <v>19</v>
      </c>
      <c r="H582" s="0" t="s">
        <v>141</v>
      </c>
      <c r="I582" s="0" t="n">
        <v>2571</v>
      </c>
      <c r="J582" s="0" t="n">
        <v>690</v>
      </c>
      <c r="K582" s="0" t="n">
        <v>770</v>
      </c>
      <c r="L582" s="0" t="n">
        <v>1111</v>
      </c>
      <c r="M582" s="0" t="n">
        <v>185</v>
      </c>
      <c r="N582" s="0" t="n">
        <v>41</v>
      </c>
      <c r="O582" s="0" t="n">
        <v>84</v>
      </c>
      <c r="P582" s="0" t="n">
        <v>205</v>
      </c>
      <c r="Q582" s="0" t="n">
        <v>141</v>
      </c>
      <c r="R582" s="0" t="n">
        <v>274</v>
      </c>
      <c r="S582" s="0" t="n">
        <v>546</v>
      </c>
      <c r="T582" s="0" t="n">
        <v>173</v>
      </c>
      <c r="U582" s="0" t="n">
        <v>239</v>
      </c>
      <c r="V582" s="0" t="n">
        <v>440</v>
      </c>
      <c r="W582" s="0" t="n">
        <v>14</v>
      </c>
      <c r="X582" s="0" t="n">
        <v>11</v>
      </c>
      <c r="Y582" s="0" t="n">
        <v>201</v>
      </c>
      <c r="Z582" s="0" t="n">
        <v>17</v>
      </c>
    </row>
    <row r="583" customFormat="false" ht="12.75" hidden="false" customHeight="false" outlineLevel="0" collapsed="false">
      <c r="A583" s="0" t="n">
        <v>2044020</v>
      </c>
      <c r="B583" s="0" t="s">
        <v>121</v>
      </c>
      <c r="C583" s="0" t="n">
        <v>440</v>
      </c>
      <c r="D583" s="0" t="s">
        <v>92</v>
      </c>
      <c r="E583" s="0" t="n">
        <v>2</v>
      </c>
      <c r="F583" s="0" t="s">
        <v>80</v>
      </c>
      <c r="G583" s="0" t="n">
        <v>20</v>
      </c>
      <c r="H583" s="0" t="s">
        <v>142</v>
      </c>
      <c r="I583" s="0" t="n">
        <v>4.93724758321731</v>
      </c>
      <c r="J583" s="0" t="n">
        <v>2.26946491690922</v>
      </c>
      <c r="K583" s="0" t="n">
        <v>4.52086378637412</v>
      </c>
      <c r="L583" s="0" t="n">
        <v>6.59537664097468</v>
      </c>
      <c r="M583" s="0" t="n">
        <v>4.17745843428858</v>
      </c>
      <c r="N583" s="0" t="n">
        <v>6.9439622248455</v>
      </c>
      <c r="O583" s="0" t="n">
        <v>0</v>
      </c>
      <c r="P583" s="0" t="n">
        <v>7.95102170628926</v>
      </c>
      <c r="Q583" s="0" t="n">
        <v>7.28208364686749</v>
      </c>
      <c r="R583" s="0" t="n">
        <v>1.32068992841861</v>
      </c>
      <c r="S583" s="0" t="n">
        <v>5.49195733359369</v>
      </c>
      <c r="T583" s="0" t="n">
        <v>2.50978817387812</v>
      </c>
      <c r="U583" s="0" t="n">
        <v>9.92334218164678</v>
      </c>
      <c r="V583" s="0" t="n">
        <v>3.4558429664956</v>
      </c>
      <c r="W583" s="0" t="n">
        <v>0</v>
      </c>
      <c r="X583" s="0" t="n">
        <v>0</v>
      </c>
      <c r="Y583" s="0" t="n">
        <v>3.86242057897685</v>
      </c>
      <c r="Z583" s="0" t="n">
        <v>0</v>
      </c>
    </row>
    <row r="584" customFormat="false" ht="12.75" hidden="false" customHeight="false" outlineLevel="0" collapsed="false">
      <c r="A584" s="0" t="n">
        <v>2044021</v>
      </c>
      <c r="B584" s="0" t="s">
        <v>121</v>
      </c>
      <c r="C584" s="0" t="n">
        <v>440</v>
      </c>
      <c r="D584" s="0" t="s">
        <v>92</v>
      </c>
      <c r="E584" s="0" t="n">
        <v>2</v>
      </c>
      <c r="F584" s="0" t="s">
        <v>80</v>
      </c>
      <c r="G584" s="0" t="n">
        <v>21</v>
      </c>
      <c r="H584" s="0" t="s">
        <v>143</v>
      </c>
      <c r="I584" s="0" t="n">
        <v>3.61828318493347</v>
      </c>
      <c r="J584" s="0" t="n">
        <v>1.77808334469331</v>
      </c>
      <c r="K584" s="0" t="n">
        <v>4.44664306240308</v>
      </c>
      <c r="L584" s="0" t="n">
        <v>4.13136468509467</v>
      </c>
      <c r="M584" s="0" t="n">
        <v>6.35256749602965</v>
      </c>
      <c r="N584" s="0" t="n">
        <v>6.88231245698555</v>
      </c>
      <c r="O584" s="0" t="n">
        <v>5.59377971695475</v>
      </c>
      <c r="P584" s="0" t="n">
        <v>4.30024296372745</v>
      </c>
      <c r="Q584" s="0" t="n">
        <v>0</v>
      </c>
      <c r="R584" s="0" t="n">
        <v>0</v>
      </c>
      <c r="S584" s="0" t="n">
        <v>3.33304446947931</v>
      </c>
      <c r="T584" s="0" t="n">
        <v>2.45899623773576</v>
      </c>
      <c r="U584" s="0" t="n">
        <v>6.37153706960267</v>
      </c>
      <c r="V584" s="0" t="n">
        <v>3.96059210852022</v>
      </c>
      <c r="W584" s="0" t="n">
        <v>0</v>
      </c>
      <c r="X584" s="0" t="n">
        <v>0</v>
      </c>
      <c r="Y584" s="0" t="n">
        <v>2.01199146915617</v>
      </c>
      <c r="Z584" s="0" t="n">
        <v>27.6778300581234</v>
      </c>
    </row>
    <row r="585" customFormat="false" ht="12.75" hidden="false" customHeight="false" outlineLevel="0" collapsed="false">
      <c r="A585" s="0" t="n">
        <v>2044022</v>
      </c>
      <c r="B585" s="0" t="s">
        <v>121</v>
      </c>
      <c r="C585" s="0" t="n">
        <v>440</v>
      </c>
      <c r="D585" s="0" t="s">
        <v>92</v>
      </c>
      <c r="E585" s="0" t="n">
        <v>2</v>
      </c>
      <c r="F585" s="0" t="s">
        <v>80</v>
      </c>
      <c r="G585" s="0" t="n">
        <v>22</v>
      </c>
      <c r="H585" s="0" t="s">
        <v>144</v>
      </c>
      <c r="I585" s="0" t="n">
        <v>5.02446635980204</v>
      </c>
      <c r="J585" s="0" t="n">
        <v>3.78908850769456</v>
      </c>
      <c r="K585" s="0" t="n">
        <v>5.72246065808298</v>
      </c>
      <c r="L585" s="0" t="n">
        <v>5.30147734502015</v>
      </c>
      <c r="M585" s="0" t="n">
        <v>15.2045005321575</v>
      </c>
      <c r="N585" s="0" t="n">
        <v>12.5140783381304</v>
      </c>
      <c r="O585" s="0" t="n">
        <v>4.86404980787003</v>
      </c>
      <c r="P585" s="0" t="n">
        <v>5.98981731057203</v>
      </c>
      <c r="Q585" s="0" t="n">
        <v>2.34719744624918</v>
      </c>
      <c r="R585" s="0" t="n">
        <v>4.07675164428983</v>
      </c>
      <c r="S585" s="0" t="n">
        <v>4.97633132413956</v>
      </c>
      <c r="T585" s="0" t="n">
        <v>4.47017277217764</v>
      </c>
      <c r="U585" s="0" t="n">
        <v>1.19693106873975</v>
      </c>
      <c r="V585" s="0" t="n">
        <v>4.73489332285344</v>
      </c>
      <c r="W585" s="0" t="n">
        <v>0</v>
      </c>
      <c r="X585" s="0" t="n">
        <v>0</v>
      </c>
      <c r="Y585" s="0" t="n">
        <v>3.57487577306689</v>
      </c>
      <c r="Z585" s="0" t="n">
        <v>0</v>
      </c>
    </row>
    <row r="586" customFormat="false" ht="12.75" hidden="false" customHeight="false" outlineLevel="0" collapsed="false">
      <c r="A586" s="0" t="n">
        <v>2044023</v>
      </c>
      <c r="B586" s="0" t="s">
        <v>121</v>
      </c>
      <c r="C586" s="0" t="n">
        <v>440</v>
      </c>
      <c r="D586" s="0" t="s">
        <v>92</v>
      </c>
      <c r="E586" s="0" t="n">
        <v>2</v>
      </c>
      <c r="F586" s="0" t="s">
        <v>80</v>
      </c>
      <c r="G586" s="0" t="n">
        <v>23</v>
      </c>
      <c r="H586" s="0" t="s">
        <v>145</v>
      </c>
      <c r="I586" s="0" t="n">
        <v>4.33476793510233</v>
      </c>
      <c r="J586" s="0" t="n">
        <v>2.42028782062763</v>
      </c>
      <c r="K586" s="0" t="n">
        <v>7.78534431830151</v>
      </c>
      <c r="L586" s="0" t="n">
        <v>3.3988794156019</v>
      </c>
      <c r="M586" s="0" t="n">
        <v>1.76988017911187</v>
      </c>
      <c r="N586" s="0" t="n">
        <v>0</v>
      </c>
      <c r="O586" s="0" t="n">
        <v>14.0121438580103</v>
      </c>
      <c r="P586" s="0" t="n">
        <v>1.78386670947947</v>
      </c>
      <c r="Q586" s="0" t="n">
        <v>4.32685026934643</v>
      </c>
      <c r="R586" s="0" t="n">
        <v>3.45133048790309</v>
      </c>
      <c r="S586" s="0" t="n">
        <v>3.12007612985757</v>
      </c>
      <c r="T586" s="0" t="n">
        <v>2.24406444953099</v>
      </c>
      <c r="U586" s="0" t="n">
        <v>4.57393770296849</v>
      </c>
      <c r="V586" s="0" t="n">
        <v>10.4148307189438</v>
      </c>
      <c r="W586" s="0" t="n">
        <v>0</v>
      </c>
      <c r="X586" s="0" t="n">
        <v>0</v>
      </c>
      <c r="Y586" s="0" t="n">
        <v>1.55024338821195</v>
      </c>
      <c r="Z586" s="0" t="n">
        <v>0</v>
      </c>
    </row>
    <row r="587" customFormat="false" ht="12.75" hidden="false" customHeight="false" outlineLevel="0" collapsed="false">
      <c r="A587" s="0" t="n">
        <v>2044024</v>
      </c>
      <c r="B587" s="0" t="s">
        <v>121</v>
      </c>
      <c r="C587" s="0" t="n">
        <v>440</v>
      </c>
      <c r="D587" s="0" t="s">
        <v>92</v>
      </c>
      <c r="E587" s="0" t="n">
        <v>2</v>
      </c>
      <c r="F587" s="0" t="s">
        <v>80</v>
      </c>
      <c r="G587" s="0" t="n">
        <v>24</v>
      </c>
      <c r="H587" s="0" t="s">
        <v>146</v>
      </c>
      <c r="I587" s="0" t="n">
        <v>3.90036028185118</v>
      </c>
      <c r="J587" s="0" t="n">
        <v>5.59151208465549</v>
      </c>
      <c r="K587" s="0" t="n">
        <v>3.437817520646</v>
      </c>
      <c r="L587" s="0" t="n">
        <v>3.32582646787727</v>
      </c>
      <c r="M587" s="0" t="n">
        <v>7.41386021166571</v>
      </c>
      <c r="N587" s="0" t="n">
        <v>0</v>
      </c>
      <c r="O587" s="0" t="n">
        <v>5.37692224970427</v>
      </c>
      <c r="P587" s="0" t="n">
        <v>3.27713054449524</v>
      </c>
      <c r="Q587" s="0" t="n">
        <v>4.25976017550212</v>
      </c>
      <c r="R587" s="0" t="n">
        <v>4.05453347524201</v>
      </c>
      <c r="S587" s="0" t="n">
        <v>2.56879005706995</v>
      </c>
      <c r="T587" s="0" t="n">
        <v>5.3516001284384</v>
      </c>
      <c r="U587" s="0" t="n">
        <v>2.31291415619109</v>
      </c>
      <c r="V587" s="0" t="n">
        <v>3.55086315565209</v>
      </c>
      <c r="W587" s="0" t="n">
        <v>39.2156862745098</v>
      </c>
      <c r="X587" s="0" t="n">
        <v>0</v>
      </c>
      <c r="Y587" s="0" t="n">
        <v>7.10449288129813</v>
      </c>
      <c r="Z587" s="0" t="n">
        <v>0</v>
      </c>
    </row>
    <row r="588" customFormat="false" ht="12.75" hidden="false" customHeight="false" outlineLevel="0" collapsed="false">
      <c r="A588" s="0" t="n">
        <v>2044025</v>
      </c>
      <c r="B588" s="0" t="s">
        <v>121</v>
      </c>
      <c r="C588" s="0" t="n">
        <v>440</v>
      </c>
      <c r="D588" s="0" t="s">
        <v>92</v>
      </c>
      <c r="E588" s="0" t="n">
        <v>2</v>
      </c>
      <c r="F588" s="0" t="s">
        <v>80</v>
      </c>
      <c r="G588" s="0" t="n">
        <v>25</v>
      </c>
      <c r="H588" s="0" t="s">
        <v>147</v>
      </c>
      <c r="I588" s="0" t="n">
        <v>7.3641600139919</v>
      </c>
      <c r="J588" s="0" t="n">
        <v>6.18744139779061</v>
      </c>
      <c r="K588" s="0" t="n">
        <v>11.9626287477919</v>
      </c>
      <c r="L588" s="0" t="n">
        <v>5.14466302457189</v>
      </c>
      <c r="M588" s="0" t="n">
        <v>1.96163050727765</v>
      </c>
      <c r="N588" s="0" t="n">
        <v>0</v>
      </c>
      <c r="O588" s="0" t="n">
        <v>10.911074740862</v>
      </c>
      <c r="P588" s="0" t="n">
        <v>16.9616102221971</v>
      </c>
      <c r="Q588" s="0" t="n">
        <v>4.5480386583286</v>
      </c>
      <c r="R588" s="0" t="n">
        <v>8.29755014831871</v>
      </c>
      <c r="S588" s="0" t="n">
        <v>5.83503896010629</v>
      </c>
      <c r="T588" s="0" t="n">
        <v>9.62440749741344</v>
      </c>
      <c r="U588" s="0" t="n">
        <v>5.52822157112057</v>
      </c>
      <c r="V588" s="0" t="n">
        <v>11.4178575291756</v>
      </c>
      <c r="W588" s="0" t="n">
        <v>0</v>
      </c>
      <c r="X588" s="0" t="n">
        <v>0</v>
      </c>
      <c r="Y588" s="0" t="n">
        <v>1.57554750275721</v>
      </c>
      <c r="Z588" s="0" t="n">
        <v>0</v>
      </c>
    </row>
    <row r="589" customFormat="false" ht="12.75" hidden="false" customHeight="false" outlineLevel="0" collapsed="false">
      <c r="A589" s="0" t="n">
        <v>2044026</v>
      </c>
      <c r="B589" s="0" t="s">
        <v>121</v>
      </c>
      <c r="C589" s="0" t="n">
        <v>440</v>
      </c>
      <c r="D589" s="0" t="s">
        <v>92</v>
      </c>
      <c r="E589" s="0" t="n">
        <v>2</v>
      </c>
      <c r="F589" s="0" t="s">
        <v>80</v>
      </c>
      <c r="G589" s="0" t="n">
        <v>26</v>
      </c>
      <c r="H589" s="0" t="s">
        <v>148</v>
      </c>
      <c r="I589" s="0" t="n">
        <v>10.7805889919034</v>
      </c>
      <c r="J589" s="0" t="n">
        <v>16.4309003619933</v>
      </c>
      <c r="K589" s="0" t="n">
        <v>11.2603833727447</v>
      </c>
      <c r="L589" s="0" t="n">
        <v>7.60450291462241</v>
      </c>
      <c r="M589" s="0" t="n">
        <v>7.95038956908889</v>
      </c>
      <c r="N589" s="0" t="n">
        <v>0</v>
      </c>
      <c r="O589" s="0" t="n">
        <v>11.181304858277</v>
      </c>
      <c r="P589" s="0" t="n">
        <v>11.3986093696569</v>
      </c>
      <c r="Q589" s="0" t="n">
        <v>6.71651815698742</v>
      </c>
      <c r="R589" s="0" t="n">
        <v>20.4645451754835</v>
      </c>
      <c r="S589" s="0" t="n">
        <v>7.55119711644953</v>
      </c>
      <c r="T589" s="0" t="n">
        <v>12.1220937280287</v>
      </c>
      <c r="U589" s="0" t="n">
        <v>7.97893560998963</v>
      </c>
      <c r="V589" s="0" t="n">
        <v>12.2268488014292</v>
      </c>
      <c r="W589" s="0" t="n">
        <v>0</v>
      </c>
      <c r="X589" s="0" t="n">
        <v>58.5480093676815</v>
      </c>
      <c r="Y589" s="0" t="n">
        <v>12.5219133483596</v>
      </c>
      <c r="Z589" s="0" t="n">
        <v>0</v>
      </c>
    </row>
    <row r="590" customFormat="false" ht="12.75" hidden="false" customHeight="false" outlineLevel="0" collapsed="false">
      <c r="A590" s="0" t="n">
        <v>2044027</v>
      </c>
      <c r="B590" s="0" t="s">
        <v>121</v>
      </c>
      <c r="C590" s="0" t="n">
        <v>440</v>
      </c>
      <c r="D590" s="0" t="s">
        <v>92</v>
      </c>
      <c r="E590" s="0" t="n">
        <v>2</v>
      </c>
      <c r="F590" s="0" t="s">
        <v>80</v>
      </c>
      <c r="G590" s="0" t="n">
        <v>27</v>
      </c>
      <c r="H590" s="0" t="s">
        <v>149</v>
      </c>
      <c r="I590" s="0" t="n">
        <v>12.7075377065256</v>
      </c>
      <c r="J590" s="0" t="n">
        <v>13.6271962497956</v>
      </c>
      <c r="K590" s="0" t="n">
        <v>12.0293033830411</v>
      </c>
      <c r="L590" s="0" t="n">
        <v>12.628157932985</v>
      </c>
      <c r="M590" s="0" t="n">
        <v>9.85140793038339</v>
      </c>
      <c r="N590" s="0" t="n">
        <v>5.51359100181949</v>
      </c>
      <c r="O590" s="0" t="n">
        <v>18.1488203266788</v>
      </c>
      <c r="P590" s="0" t="n">
        <v>14.8750495834986</v>
      </c>
      <c r="Q590" s="0" t="n">
        <v>11.3141370141992</v>
      </c>
      <c r="R590" s="0" t="n">
        <v>12.4931027661812</v>
      </c>
      <c r="S590" s="0" t="n">
        <v>12.6627899048343</v>
      </c>
      <c r="T590" s="0" t="n">
        <v>17.9118735819767</v>
      </c>
      <c r="U590" s="0" t="n">
        <v>14.9350326081545</v>
      </c>
      <c r="V590" s="0" t="n">
        <v>10.7591957501177</v>
      </c>
      <c r="W590" s="0" t="n">
        <v>30.1568154402895</v>
      </c>
      <c r="X590" s="0" t="n">
        <v>26.0620276257493</v>
      </c>
      <c r="Y590" s="0" t="n">
        <v>9.5935531322951</v>
      </c>
      <c r="Z590" s="0" t="n">
        <v>24.0731824747232</v>
      </c>
    </row>
    <row r="591" customFormat="false" ht="12.75" hidden="false" customHeight="false" outlineLevel="0" collapsed="false">
      <c r="A591" s="0" t="n">
        <v>2044028</v>
      </c>
      <c r="B591" s="0" t="s">
        <v>121</v>
      </c>
      <c r="C591" s="0" t="n">
        <v>440</v>
      </c>
      <c r="D591" s="0" t="s">
        <v>92</v>
      </c>
      <c r="E591" s="0" t="n">
        <v>2</v>
      </c>
      <c r="F591" s="0" t="s">
        <v>80</v>
      </c>
      <c r="G591" s="0" t="n">
        <v>28</v>
      </c>
      <c r="H591" s="0" t="s">
        <v>150</v>
      </c>
      <c r="I591" s="0" t="n">
        <v>12.2069120418746</v>
      </c>
      <c r="J591" s="0" t="n">
        <v>12.569475813579</v>
      </c>
      <c r="K591" s="0" t="n">
        <v>12.8770563049287</v>
      </c>
      <c r="L591" s="0" t="n">
        <v>11.6360251338143</v>
      </c>
      <c r="M591" s="0" t="n">
        <v>8.12853930148752</v>
      </c>
      <c r="N591" s="0" t="n">
        <v>0</v>
      </c>
      <c r="O591" s="0" t="n">
        <v>17.6616036736136</v>
      </c>
      <c r="P591" s="0" t="n">
        <v>12.7567291746396</v>
      </c>
      <c r="Q591" s="0" t="n">
        <v>19.8157138610918</v>
      </c>
      <c r="R591" s="0" t="n">
        <v>15.9639402760823</v>
      </c>
      <c r="S591" s="0" t="n">
        <v>10.906452005319</v>
      </c>
      <c r="T591" s="0" t="n">
        <v>9.85076097128503</v>
      </c>
      <c r="U591" s="0" t="n">
        <v>11.1020965882403</v>
      </c>
      <c r="V591" s="0" t="n">
        <v>13.9116358186682</v>
      </c>
      <c r="W591" s="0" t="n">
        <v>0</v>
      </c>
      <c r="X591" s="0" t="n">
        <v>0</v>
      </c>
      <c r="Y591" s="0" t="n">
        <v>9.47200346404698</v>
      </c>
      <c r="Z591" s="0" t="n">
        <v>39.6432111000991</v>
      </c>
    </row>
    <row r="592" customFormat="false" ht="12.75" hidden="false" customHeight="false" outlineLevel="0" collapsed="false">
      <c r="A592" s="0" t="n">
        <v>2044029</v>
      </c>
      <c r="B592" s="0" t="s">
        <v>121</v>
      </c>
      <c r="C592" s="0" t="n">
        <v>440</v>
      </c>
      <c r="D592" s="0" t="s">
        <v>92</v>
      </c>
      <c r="E592" s="0" t="n">
        <v>2</v>
      </c>
      <c r="F592" s="0" t="s">
        <v>80</v>
      </c>
      <c r="G592" s="0" t="n">
        <v>29</v>
      </c>
      <c r="H592" s="0" t="s">
        <v>151</v>
      </c>
      <c r="I592" s="0" t="n">
        <v>15.1156879659868</v>
      </c>
      <c r="J592" s="0" t="n">
        <v>15.1824551548231</v>
      </c>
      <c r="K592" s="0" t="n">
        <v>15.7146224561955</v>
      </c>
      <c r="L592" s="0" t="n">
        <v>14.7415185783522</v>
      </c>
      <c r="M592" s="0" t="n">
        <v>18.5136207352552</v>
      </c>
      <c r="N592" s="0" t="n">
        <v>21.6234917614496</v>
      </c>
      <c r="O592" s="0" t="n">
        <v>6.54771648387625</v>
      </c>
      <c r="P592" s="0" t="n">
        <v>15.512621633056</v>
      </c>
      <c r="Q592" s="0" t="n">
        <v>15.2073265519922</v>
      </c>
      <c r="R592" s="0" t="n">
        <v>16.693871494287</v>
      </c>
      <c r="S592" s="0" t="n">
        <v>15.1836607395674</v>
      </c>
      <c r="T592" s="0" t="n">
        <v>14.0565698845799</v>
      </c>
      <c r="U592" s="0" t="n">
        <v>11.1382427280127</v>
      </c>
      <c r="V592" s="0" t="n">
        <v>16.7292942811551</v>
      </c>
      <c r="W592" s="0" t="n">
        <v>24.2895312120476</v>
      </c>
      <c r="X592" s="0" t="n">
        <v>22.9779411764706</v>
      </c>
      <c r="Y592" s="0" t="n">
        <v>14.0989489874391</v>
      </c>
      <c r="Z592" s="0" t="n">
        <v>0</v>
      </c>
    </row>
    <row r="593" customFormat="false" ht="12.75" hidden="false" customHeight="false" outlineLevel="0" collapsed="false">
      <c r="A593" s="0" t="n">
        <v>2044030</v>
      </c>
      <c r="B593" s="0" t="s">
        <v>121</v>
      </c>
      <c r="C593" s="0" t="n">
        <v>440</v>
      </c>
      <c r="D593" s="0" t="s">
        <v>92</v>
      </c>
      <c r="E593" s="0" t="n">
        <v>2</v>
      </c>
      <c r="F593" s="0" t="s">
        <v>80</v>
      </c>
      <c r="G593" s="0" t="n">
        <v>30</v>
      </c>
      <c r="H593" s="0" t="s">
        <v>152</v>
      </c>
      <c r="I593" s="0" t="n">
        <v>21.1360577959659</v>
      </c>
      <c r="J593" s="0" t="n">
        <v>24.6875990075585</v>
      </c>
      <c r="K593" s="0" t="n">
        <v>21.7049001771909</v>
      </c>
      <c r="L593" s="0" t="n">
        <v>18.8728843833622</v>
      </c>
      <c r="M593" s="0" t="n">
        <v>22.9690348698661</v>
      </c>
      <c r="N593" s="0" t="n">
        <v>32.3969084093118</v>
      </c>
      <c r="O593" s="0" t="n">
        <v>24.5959241040056</v>
      </c>
      <c r="P593" s="0" t="n">
        <v>24.6085699344797</v>
      </c>
      <c r="Q593" s="0" t="n">
        <v>19.2148800030744</v>
      </c>
      <c r="R593" s="0" t="n">
        <v>19.365425580708</v>
      </c>
      <c r="S593" s="0" t="n">
        <v>17.4520871318413</v>
      </c>
      <c r="T593" s="0" t="n">
        <v>34.8108609886285</v>
      </c>
      <c r="U593" s="0" t="n">
        <v>18.9318642206698</v>
      </c>
      <c r="V593" s="0" t="n">
        <v>18.0748152753879</v>
      </c>
      <c r="W593" s="0" t="n">
        <v>51.7464424320828</v>
      </c>
      <c r="X593" s="0" t="n">
        <v>50.1504513540622</v>
      </c>
      <c r="Y593" s="0" t="n">
        <v>19.4744675819666</v>
      </c>
      <c r="Z593" s="0" t="n">
        <v>41.1861614497529</v>
      </c>
    </row>
    <row r="594" customFormat="false" ht="12.75" hidden="false" customHeight="false" outlineLevel="0" collapsed="false">
      <c r="A594" s="0" t="n">
        <v>2044031</v>
      </c>
      <c r="B594" s="0" t="s">
        <v>121</v>
      </c>
      <c r="C594" s="0" t="n">
        <v>440</v>
      </c>
      <c r="D594" s="0" t="s">
        <v>92</v>
      </c>
      <c r="E594" s="0" t="n">
        <v>2</v>
      </c>
      <c r="F594" s="0" t="s">
        <v>80</v>
      </c>
      <c r="G594" s="0" t="n">
        <v>31</v>
      </c>
      <c r="H594" s="0" t="s">
        <v>153</v>
      </c>
      <c r="I594" s="0" t="n">
        <v>22.3424648254733</v>
      </c>
      <c r="J594" s="0" t="n">
        <v>25.6114739403253</v>
      </c>
      <c r="K594" s="0" t="n">
        <v>25.8695909535356</v>
      </c>
      <c r="L594" s="0" t="n">
        <v>18.350093947312</v>
      </c>
      <c r="M594" s="0" t="n">
        <v>18.450184501845</v>
      </c>
      <c r="N594" s="0" t="n">
        <v>19.7180321403924</v>
      </c>
      <c r="O594" s="0" t="n">
        <v>25.3678335870117</v>
      </c>
      <c r="P594" s="0" t="n">
        <v>26.9450993600539</v>
      </c>
      <c r="Q594" s="0" t="n">
        <v>12.6919659855312</v>
      </c>
      <c r="R594" s="0" t="n">
        <v>21.2105650941079</v>
      </c>
      <c r="S594" s="0" t="n">
        <v>16.4923063390928</v>
      </c>
      <c r="T594" s="0" t="n">
        <v>25.7758531807403</v>
      </c>
      <c r="U594" s="0" t="n">
        <v>24.8106836961446</v>
      </c>
      <c r="V594" s="0" t="n">
        <v>26.4885312937164</v>
      </c>
      <c r="W594" s="0" t="n">
        <v>26.3227165043432</v>
      </c>
      <c r="X594" s="0" t="n">
        <v>0</v>
      </c>
      <c r="Y594" s="0" t="n">
        <v>34.7411032566008</v>
      </c>
      <c r="Z594" s="0" t="n">
        <v>0</v>
      </c>
    </row>
    <row r="595" customFormat="false" ht="12.75" hidden="false" customHeight="false" outlineLevel="0" collapsed="false">
      <c r="A595" s="0" t="n">
        <v>2044032</v>
      </c>
      <c r="B595" s="0" t="s">
        <v>121</v>
      </c>
      <c r="C595" s="0" t="n">
        <v>440</v>
      </c>
      <c r="D595" s="0" t="s">
        <v>92</v>
      </c>
      <c r="E595" s="0" t="n">
        <v>2</v>
      </c>
      <c r="F595" s="0" t="s">
        <v>80</v>
      </c>
      <c r="G595" s="0" t="n">
        <v>32</v>
      </c>
      <c r="H595" s="0" t="s">
        <v>154</v>
      </c>
      <c r="I595" s="0" t="n">
        <v>28.3567617058755</v>
      </c>
      <c r="J595" s="0" t="n">
        <v>31.6683966994493</v>
      </c>
      <c r="K595" s="0" t="n">
        <v>29.8417091947063</v>
      </c>
      <c r="L595" s="0" t="n">
        <v>25.4230257682437</v>
      </c>
      <c r="M595" s="0" t="n">
        <v>16.4424514200299</v>
      </c>
      <c r="N595" s="0" t="n">
        <v>18.3587295759133</v>
      </c>
      <c r="O595" s="0" t="n">
        <v>20.8224882873503</v>
      </c>
      <c r="P595" s="0" t="n">
        <v>35.3521556780383</v>
      </c>
      <c r="Q595" s="0" t="n">
        <v>39.8682250246554</v>
      </c>
      <c r="R595" s="0" t="n">
        <v>34.4974299414694</v>
      </c>
      <c r="S595" s="0" t="n">
        <v>22.8285110542675</v>
      </c>
      <c r="T595" s="0" t="n">
        <v>35.5149670218163</v>
      </c>
      <c r="U595" s="0" t="n">
        <v>29.4514108358537</v>
      </c>
      <c r="V595" s="0" t="n">
        <v>31.2536955383238</v>
      </c>
      <c r="W595" s="0" t="n">
        <v>78.8850907178543</v>
      </c>
      <c r="X595" s="0" t="n">
        <v>28.9184499710816</v>
      </c>
      <c r="Y595" s="0" t="n">
        <v>20.296620612668</v>
      </c>
      <c r="Z595" s="0" t="n">
        <v>59.7014925373134</v>
      </c>
    </row>
    <row r="596" customFormat="false" ht="12.75" hidden="false" customHeight="false" outlineLevel="0" collapsed="false">
      <c r="A596" s="0" t="n">
        <v>2044033</v>
      </c>
      <c r="B596" s="0" t="s">
        <v>121</v>
      </c>
      <c r="C596" s="0" t="n">
        <v>440</v>
      </c>
      <c r="D596" s="0" t="s">
        <v>92</v>
      </c>
      <c r="E596" s="0" t="n">
        <v>2</v>
      </c>
      <c r="F596" s="0" t="s">
        <v>80</v>
      </c>
      <c r="G596" s="0" t="n">
        <v>33</v>
      </c>
      <c r="H596" s="0" t="s">
        <v>155</v>
      </c>
      <c r="I596" s="0" t="n">
        <v>37.3677407347632</v>
      </c>
      <c r="J596" s="0" t="n">
        <v>42.1289144783036</v>
      </c>
      <c r="K596" s="0" t="n">
        <v>39.1851604738227</v>
      </c>
      <c r="L596" s="0" t="n">
        <v>33.4644289056176</v>
      </c>
      <c r="M596" s="0" t="n">
        <v>35.3463054274252</v>
      </c>
      <c r="N596" s="0" t="n">
        <v>21.8926167150129</v>
      </c>
      <c r="O596" s="0" t="n">
        <v>23.4182896842434</v>
      </c>
      <c r="P596" s="0" t="n">
        <v>51.5474137076469</v>
      </c>
      <c r="Q596" s="0" t="n">
        <v>25.3588274078207</v>
      </c>
      <c r="R596" s="0" t="n">
        <v>42.3283512377394</v>
      </c>
      <c r="S596" s="0" t="n">
        <v>37.0458389834063</v>
      </c>
      <c r="T596" s="0" t="n">
        <v>38.9527851241364</v>
      </c>
      <c r="U596" s="0" t="n">
        <v>29.4578418113895</v>
      </c>
      <c r="V596" s="0" t="n">
        <v>40.2048330441407</v>
      </c>
      <c r="W596" s="0" t="n">
        <v>28.8850375505488</v>
      </c>
      <c r="X596" s="0" t="n">
        <v>65.2741514360313</v>
      </c>
      <c r="Y596" s="0" t="n">
        <v>47.3858790080556</v>
      </c>
      <c r="Z596" s="0" t="n">
        <v>0</v>
      </c>
    </row>
    <row r="597" customFormat="false" ht="12.75" hidden="false" customHeight="false" outlineLevel="0" collapsed="false">
      <c r="A597" s="0" t="n">
        <v>2044034</v>
      </c>
      <c r="B597" s="0" t="s">
        <v>121</v>
      </c>
      <c r="C597" s="0" t="n">
        <v>440</v>
      </c>
      <c r="D597" s="0" t="s">
        <v>92</v>
      </c>
      <c r="E597" s="0" t="n">
        <v>2</v>
      </c>
      <c r="F597" s="0" t="s">
        <v>80</v>
      </c>
      <c r="G597" s="0" t="n">
        <v>34</v>
      </c>
      <c r="H597" s="0" t="s">
        <v>156</v>
      </c>
      <c r="I597" s="0" t="n">
        <v>41.7647442076476</v>
      </c>
      <c r="J597" s="0" t="n">
        <v>43.6360876769159</v>
      </c>
      <c r="K597" s="0" t="n">
        <v>42.9703068951774</v>
      </c>
      <c r="L597" s="0" t="n">
        <v>40.0158634315747</v>
      </c>
      <c r="M597" s="0" t="n">
        <v>33.5050466976588</v>
      </c>
      <c r="N597" s="0" t="n">
        <v>19.5096572803538</v>
      </c>
      <c r="O597" s="0" t="n">
        <v>80.9832317073171</v>
      </c>
      <c r="P597" s="0" t="n">
        <v>30.9273445306181</v>
      </c>
      <c r="Q597" s="0" t="n">
        <v>50.4316354682726</v>
      </c>
      <c r="R597" s="0" t="n">
        <v>53.2728428794831</v>
      </c>
      <c r="S597" s="0" t="n">
        <v>41.9698866063599</v>
      </c>
      <c r="T597" s="0" t="n">
        <v>44.4334732164898</v>
      </c>
      <c r="U597" s="0" t="n">
        <v>35.3862485960891</v>
      </c>
      <c r="V597" s="0" t="n">
        <v>43.8100105874192</v>
      </c>
      <c r="W597" s="0" t="n">
        <v>112.359550561798</v>
      </c>
      <c r="X597" s="0" t="n">
        <v>0</v>
      </c>
      <c r="Y597" s="0" t="n">
        <v>31.6168043315022</v>
      </c>
      <c r="Z597" s="0" t="n">
        <v>26.089225150013</v>
      </c>
    </row>
    <row r="598" customFormat="false" ht="12.75" hidden="false" customHeight="false" outlineLevel="0" collapsed="false">
      <c r="A598" s="0" t="n">
        <v>2044035</v>
      </c>
      <c r="B598" s="0" t="s">
        <v>121</v>
      </c>
      <c r="C598" s="0" t="n">
        <v>440</v>
      </c>
      <c r="D598" s="0" t="s">
        <v>92</v>
      </c>
      <c r="E598" s="0" t="n">
        <v>2</v>
      </c>
      <c r="F598" s="0" t="s">
        <v>80</v>
      </c>
      <c r="G598" s="0" t="n">
        <v>35</v>
      </c>
      <c r="H598" s="0" t="s">
        <v>157</v>
      </c>
      <c r="I598" s="0" t="n">
        <v>50.5855874547743</v>
      </c>
      <c r="J598" s="0" t="n">
        <v>45.5417603010236</v>
      </c>
      <c r="K598" s="0" t="n">
        <v>58.9874799073897</v>
      </c>
      <c r="L598" s="0" t="n">
        <v>48.6241480203629</v>
      </c>
      <c r="M598" s="0" t="n">
        <v>60.2636534839925</v>
      </c>
      <c r="N598" s="0" t="n">
        <v>47.4946568511043</v>
      </c>
      <c r="O598" s="0" t="n">
        <v>44.9387709246152</v>
      </c>
      <c r="P598" s="0" t="n">
        <v>63.6113922220616</v>
      </c>
      <c r="Q598" s="0" t="n">
        <v>74.4435345790218</v>
      </c>
      <c r="R598" s="0" t="n">
        <v>39.9560483468185</v>
      </c>
      <c r="S598" s="0" t="n">
        <v>45.3231627016026</v>
      </c>
      <c r="T598" s="0" t="n">
        <v>36.1641854017238</v>
      </c>
      <c r="U598" s="0" t="n">
        <v>34.0399780631253</v>
      </c>
      <c r="V598" s="0" t="n">
        <v>62.3211807030962</v>
      </c>
      <c r="W598" s="0" t="n">
        <v>0</v>
      </c>
      <c r="X598" s="0" t="n">
        <v>54.8245614035088</v>
      </c>
      <c r="Y598" s="0" t="n">
        <v>57.3052766698758</v>
      </c>
      <c r="Z598" s="0" t="n">
        <v>92.3076923076923</v>
      </c>
    </row>
    <row r="599" customFormat="false" ht="12.75" hidden="false" customHeight="false" outlineLevel="0" collapsed="false">
      <c r="A599" s="0" t="n">
        <v>2044036</v>
      </c>
      <c r="B599" s="0" t="s">
        <v>121</v>
      </c>
      <c r="C599" s="0" t="n">
        <v>440</v>
      </c>
      <c r="D599" s="0" t="s">
        <v>92</v>
      </c>
      <c r="E599" s="0" t="n">
        <v>2</v>
      </c>
      <c r="F599" s="0" t="s">
        <v>80</v>
      </c>
      <c r="G599" s="0" t="n">
        <v>36</v>
      </c>
      <c r="H599" s="0" t="s">
        <v>158</v>
      </c>
      <c r="I599" s="0" t="n">
        <v>59.8356901358482</v>
      </c>
      <c r="J599" s="0" t="n">
        <v>55.4517861312164</v>
      </c>
      <c r="K599" s="0" t="n">
        <v>57.8352274370319</v>
      </c>
      <c r="L599" s="0" t="n">
        <v>63.6808712010563</v>
      </c>
      <c r="M599" s="0" t="n">
        <v>66.1490791351878</v>
      </c>
      <c r="N599" s="0" t="n">
        <v>10.5887335874629</v>
      </c>
      <c r="O599" s="0" t="n">
        <v>59.4486141041837</v>
      </c>
      <c r="P599" s="0" t="n">
        <v>60.9430943856174</v>
      </c>
      <c r="Q599" s="0" t="n">
        <v>56.5349231638999</v>
      </c>
      <c r="R599" s="0" t="n">
        <v>49.6628156202624</v>
      </c>
      <c r="S599" s="0" t="n">
        <v>71.0409242307782</v>
      </c>
      <c r="T599" s="0" t="n">
        <v>60.6526222150338</v>
      </c>
      <c r="U599" s="0" t="n">
        <v>48.4913793103448</v>
      </c>
      <c r="V599" s="0" t="n">
        <v>64.11665567524</v>
      </c>
      <c r="W599" s="0" t="n">
        <v>64.5161290322581</v>
      </c>
      <c r="X599" s="0" t="n">
        <v>67.3854447439353</v>
      </c>
      <c r="Y599" s="0" t="n">
        <v>55.4922748912059</v>
      </c>
      <c r="Z599" s="0" t="n">
        <v>79.0513833992095</v>
      </c>
    </row>
    <row r="600" customFormat="false" ht="12.75" hidden="false" customHeight="false" outlineLevel="0" collapsed="false">
      <c r="A600" s="0" t="n">
        <v>2044037</v>
      </c>
      <c r="B600" s="0" t="s">
        <v>121</v>
      </c>
      <c r="C600" s="0" t="n">
        <v>440</v>
      </c>
      <c r="D600" s="0" t="s">
        <v>92</v>
      </c>
      <c r="E600" s="0" t="n">
        <v>2</v>
      </c>
      <c r="F600" s="0" t="s">
        <v>80</v>
      </c>
      <c r="G600" s="0" t="n">
        <v>37</v>
      </c>
      <c r="H600" s="0" t="s">
        <v>159</v>
      </c>
      <c r="I600" s="0" t="n">
        <v>67.5526347612515</v>
      </c>
      <c r="J600" s="0" t="n">
        <v>58.1438688035781</v>
      </c>
      <c r="K600" s="0" t="n">
        <v>71.4221944469244</v>
      </c>
      <c r="L600" s="0" t="n">
        <v>71.0684910737975</v>
      </c>
      <c r="M600" s="0" t="n">
        <v>76.0869565217391</v>
      </c>
      <c r="N600" s="0" t="n">
        <v>31.5507177788295</v>
      </c>
      <c r="O600" s="0" t="n">
        <v>24.0558094779889</v>
      </c>
      <c r="P600" s="0" t="n">
        <v>58.0618939789816</v>
      </c>
      <c r="Q600" s="0" t="n">
        <v>32.520325203252</v>
      </c>
      <c r="R600" s="0" t="n">
        <v>69.4614693143744</v>
      </c>
      <c r="S600" s="0" t="n">
        <v>89.9246880737382</v>
      </c>
      <c r="T600" s="0" t="n">
        <v>49.9531689041524</v>
      </c>
      <c r="U600" s="0" t="n">
        <v>41.9502190733663</v>
      </c>
      <c r="V600" s="0" t="n">
        <v>96.2354939145202</v>
      </c>
      <c r="W600" s="0" t="n">
        <v>0</v>
      </c>
      <c r="X600" s="0" t="n">
        <v>0</v>
      </c>
      <c r="Y600" s="0" t="n">
        <v>57.3369205663124</v>
      </c>
      <c r="Z600" s="0" t="n">
        <v>53.5618639528656</v>
      </c>
    </row>
    <row r="601" customFormat="false" ht="12.75" hidden="false" customHeight="false" outlineLevel="0" collapsed="false">
      <c r="A601" s="0" t="n">
        <v>2044038</v>
      </c>
      <c r="B601" s="0" t="s">
        <v>121</v>
      </c>
      <c r="C601" s="0" t="n">
        <v>440</v>
      </c>
      <c r="D601" s="0" t="s">
        <v>92</v>
      </c>
      <c r="E601" s="0" t="n">
        <v>2</v>
      </c>
      <c r="F601" s="0" t="s">
        <v>80</v>
      </c>
      <c r="G601" s="0" t="n">
        <v>38</v>
      </c>
      <c r="H601" s="0" t="s">
        <v>160</v>
      </c>
      <c r="I601" s="0" t="n">
        <v>71.0978835978836</v>
      </c>
      <c r="J601" s="0" t="n">
        <v>53.6081246091074</v>
      </c>
      <c r="K601" s="0" t="n">
        <v>105.173975284116</v>
      </c>
      <c r="L601" s="0" t="n">
        <v>60.2024306731384</v>
      </c>
      <c r="M601" s="0" t="n">
        <v>41.1437975725159</v>
      </c>
      <c r="N601" s="0" t="n">
        <v>0</v>
      </c>
      <c r="O601" s="0" t="n">
        <v>48.0422772039395</v>
      </c>
      <c r="P601" s="0" t="n">
        <v>92.2509225092251</v>
      </c>
      <c r="Q601" s="0" t="n">
        <v>65.8978583196046</v>
      </c>
      <c r="R601" s="0" t="n">
        <v>49.252996223937</v>
      </c>
      <c r="S601" s="0" t="n">
        <v>62.7098011730422</v>
      </c>
      <c r="T601" s="0" t="n">
        <v>47.0145745181006</v>
      </c>
      <c r="U601" s="0" t="n">
        <v>68.2727006729738</v>
      </c>
      <c r="V601" s="0" t="n">
        <v>143.448275862069</v>
      </c>
      <c r="W601" s="0" t="n">
        <v>0</v>
      </c>
      <c r="X601" s="0" t="n">
        <v>0</v>
      </c>
      <c r="Y601" s="0" t="n">
        <v>65.1283959806476</v>
      </c>
      <c r="Z601" s="0" t="n">
        <v>101.936799184506</v>
      </c>
    </row>
    <row r="602" customFormat="false" ht="12.75" hidden="false" customHeight="false" outlineLevel="0" collapsed="false">
      <c r="A602" s="0" t="n">
        <v>2044039</v>
      </c>
      <c r="B602" s="0" t="s">
        <v>121</v>
      </c>
      <c r="C602" s="0" t="n">
        <v>440</v>
      </c>
      <c r="D602" s="0" t="s">
        <v>92</v>
      </c>
      <c r="E602" s="0" t="n">
        <v>2</v>
      </c>
      <c r="F602" s="0" t="s">
        <v>80</v>
      </c>
      <c r="G602" s="0" t="n">
        <v>39</v>
      </c>
      <c r="H602" s="0" t="s">
        <v>161</v>
      </c>
      <c r="I602" s="0" t="n">
        <v>18.9496051797062</v>
      </c>
      <c r="J602" s="0" t="n">
        <v>19.8762544725173</v>
      </c>
      <c r="K602" s="0" t="n">
        <v>20.5612637540168</v>
      </c>
      <c r="L602" s="0" t="n">
        <v>17.4928123592781</v>
      </c>
      <c r="M602" s="0" t="n">
        <v>19.0249751646946</v>
      </c>
      <c r="N602" s="0" t="n">
        <v>13.985775443025</v>
      </c>
      <c r="O602" s="0" t="n">
        <v>21.5718702811534</v>
      </c>
      <c r="P602" s="0" t="n">
        <v>21.866923238566</v>
      </c>
      <c r="Q602" s="0" t="n">
        <v>18.5002709436844</v>
      </c>
      <c r="R602" s="0" t="n">
        <v>19.2295005803941</v>
      </c>
      <c r="S602" s="0" t="n">
        <v>17.3905897798753</v>
      </c>
      <c r="T602" s="0" t="n">
        <v>21.238746840276</v>
      </c>
      <c r="U602" s="0" t="n">
        <v>16.1815146168502</v>
      </c>
      <c r="V602" s="0" t="n">
        <v>20.7071881238629</v>
      </c>
      <c r="W602" s="0" t="n">
        <v>26.1604006278496</v>
      </c>
      <c r="X602" s="0" t="n">
        <v>19.4061711624297</v>
      </c>
      <c r="Y602" s="0" t="n">
        <v>19.1048294347442</v>
      </c>
      <c r="Z602" s="0" t="n">
        <v>24.3738081924671</v>
      </c>
    </row>
    <row r="603" customFormat="false" ht="12.75" hidden="false" customHeight="false" outlineLevel="0" collapsed="false">
      <c r="A603" s="0" t="n">
        <v>2044040</v>
      </c>
      <c r="B603" s="0" t="s">
        <v>121</v>
      </c>
      <c r="C603" s="0" t="n">
        <v>440</v>
      </c>
      <c r="D603" s="0" t="s">
        <v>92</v>
      </c>
      <c r="E603" s="0" t="n">
        <v>2</v>
      </c>
      <c r="F603" s="0" t="s">
        <v>80</v>
      </c>
      <c r="G603" s="0" t="n">
        <v>40</v>
      </c>
      <c r="H603" s="0" t="s">
        <v>162</v>
      </c>
      <c r="I603" s="0" t="n">
        <v>18.2241285467712</v>
      </c>
      <c r="J603" s="0" t="n">
        <v>18.4206661401113</v>
      </c>
      <c r="K603" s="0" t="n">
        <v>19.1344313197975</v>
      </c>
      <c r="L603" s="0" t="n">
        <v>16.4791957349402</v>
      </c>
      <c r="M603" s="0" t="n">
        <v>16.3821511750184</v>
      </c>
      <c r="N603" s="0" t="n">
        <v>10.0364339235064</v>
      </c>
      <c r="O603" s="0" t="n">
        <v>17.2065685676756</v>
      </c>
      <c r="P603" s="0" t="n">
        <v>18.9758391963511</v>
      </c>
      <c r="Q603" s="0" t="n">
        <v>15.5727470110676</v>
      </c>
      <c r="R603" s="0" t="n">
        <v>17.0197999520246</v>
      </c>
      <c r="S603" s="0" t="n">
        <v>15.9622874618078</v>
      </c>
      <c r="T603" s="0" t="n">
        <v>18.1917252394113</v>
      </c>
      <c r="U603" s="0" t="n">
        <v>14.1948900021567</v>
      </c>
      <c r="V603" s="0" t="n">
        <v>18.8173108744509</v>
      </c>
      <c r="W603" s="0" t="n">
        <v>14.3021344575465</v>
      </c>
      <c r="X603" s="0" t="n">
        <v>9.68749072426802</v>
      </c>
      <c r="Y603" s="0" t="n">
        <v>16.5548237697531</v>
      </c>
      <c r="Z603" s="0" t="n">
        <v>14.198641475056</v>
      </c>
    </row>
    <row r="604" customFormat="false" ht="12.75" hidden="false" customHeight="false" outlineLevel="0" collapsed="false">
      <c r="A604" s="0" t="n">
        <v>2044041</v>
      </c>
      <c r="B604" s="0" t="s">
        <v>121</v>
      </c>
      <c r="C604" s="0" t="n">
        <v>440</v>
      </c>
      <c r="D604" s="0" t="s">
        <v>92</v>
      </c>
      <c r="E604" s="0" t="n">
        <v>2</v>
      </c>
      <c r="F604" s="0" t="s">
        <v>80</v>
      </c>
      <c r="G604" s="0" t="n">
        <v>41</v>
      </c>
      <c r="H604" s="0" t="s">
        <v>163</v>
      </c>
      <c r="I604" s="0" t="n">
        <v>19.6965564015202</v>
      </c>
      <c r="J604" s="0" t="n">
        <v>21.416285402301</v>
      </c>
      <c r="K604" s="0" t="n">
        <v>22.0663207868996</v>
      </c>
      <c r="L604" s="0" t="n">
        <v>18.5524610586102</v>
      </c>
      <c r="M604" s="0" t="n">
        <v>21.9727702011887</v>
      </c>
      <c r="N604" s="0" t="n">
        <v>18.9732836096041</v>
      </c>
      <c r="O604" s="0" t="n">
        <v>26.7074432633843</v>
      </c>
      <c r="P604" s="0" t="n">
        <v>25.0739611423343</v>
      </c>
      <c r="Q604" s="0" t="n">
        <v>21.8182391997448</v>
      </c>
      <c r="R604" s="0" t="n">
        <v>21.6464430725033</v>
      </c>
      <c r="S604" s="0" t="n">
        <v>18.9124058026193</v>
      </c>
      <c r="T604" s="0" t="n">
        <v>24.6501364567801</v>
      </c>
      <c r="U604" s="0" t="n">
        <v>18.3683487843139</v>
      </c>
      <c r="V604" s="0" t="n">
        <v>22.7354598893321</v>
      </c>
      <c r="W604" s="0" t="n">
        <v>43.892707081687</v>
      </c>
      <c r="X604" s="0" t="n">
        <v>34.7230007467882</v>
      </c>
      <c r="Y604" s="0" t="n">
        <v>21.9364360614458</v>
      </c>
      <c r="Z604" s="0" t="n">
        <v>39.024828044083</v>
      </c>
    </row>
    <row r="605" customFormat="false" ht="12.75" hidden="false" customHeight="false" outlineLevel="0" collapsed="false">
      <c r="A605" s="0" t="n">
        <v>2044042</v>
      </c>
      <c r="B605" s="0" t="s">
        <v>121</v>
      </c>
      <c r="C605" s="0" t="n">
        <v>440</v>
      </c>
      <c r="D605" s="0" t="s">
        <v>92</v>
      </c>
      <c r="E605" s="0" t="n">
        <v>2</v>
      </c>
      <c r="F605" s="0" t="s">
        <v>80</v>
      </c>
      <c r="G605" s="0" t="n">
        <v>42</v>
      </c>
      <c r="H605" s="0" t="s">
        <v>164</v>
      </c>
      <c r="I605" s="0" t="n">
        <v>19.1595820042884</v>
      </c>
      <c r="J605" s="0" t="n">
        <v>19.6321487278473</v>
      </c>
      <c r="K605" s="0" t="n">
        <v>20.9364789755294</v>
      </c>
      <c r="L605" s="0" t="n">
        <v>17.8540503802934</v>
      </c>
      <c r="M605" s="0" t="n">
        <v>18.1556656893364</v>
      </c>
      <c r="N605" s="0" t="n">
        <v>12.7819170144912</v>
      </c>
      <c r="O605" s="0" t="n">
        <v>20.0971497946445</v>
      </c>
      <c r="P605" s="0" t="n">
        <v>21.8750655100859</v>
      </c>
      <c r="Q605" s="0" t="n">
        <v>18.956148931946</v>
      </c>
      <c r="R605" s="0" t="n">
        <v>19.882041591709</v>
      </c>
      <c r="S605" s="0" t="n">
        <v>17.9752685571525</v>
      </c>
      <c r="T605" s="0" t="n">
        <v>20.0333499495864</v>
      </c>
      <c r="U605" s="0" t="n">
        <v>16.7357416367432</v>
      </c>
      <c r="V605" s="0" t="n">
        <v>22.0524952290809</v>
      </c>
      <c r="W605" s="0" t="n">
        <v>25.0500762474101</v>
      </c>
      <c r="X605" s="0" t="n">
        <v>19.9517539218244</v>
      </c>
      <c r="Y605" s="0" t="n">
        <v>18.4590052437455</v>
      </c>
      <c r="Z605" s="0" t="n">
        <v>21.2433985430825</v>
      </c>
    </row>
    <row r="606" customFormat="false" ht="12.75" hidden="false" customHeight="false" outlineLevel="0" collapsed="false">
      <c r="A606" s="0" t="n">
        <v>2044044</v>
      </c>
      <c r="B606" s="0" t="s">
        <v>121</v>
      </c>
      <c r="C606" s="0" t="n">
        <v>440</v>
      </c>
      <c r="D606" s="0" t="s">
        <v>92</v>
      </c>
      <c r="E606" s="0" t="n">
        <v>2</v>
      </c>
      <c r="F606" s="0" t="s">
        <v>80</v>
      </c>
      <c r="G606" s="0" t="n">
        <v>44</v>
      </c>
      <c r="H606" s="0" t="s">
        <v>165</v>
      </c>
      <c r="I606" s="0" t="n">
        <v>18.4233683334677</v>
      </c>
      <c r="J606" s="0" t="n">
        <v>18.1880506648338</v>
      </c>
      <c r="K606" s="0" t="n">
        <v>19.4773772716267</v>
      </c>
      <c r="L606" s="0" t="n">
        <v>16.8157405003081</v>
      </c>
      <c r="M606" s="0" t="n">
        <v>15.6223423163643</v>
      </c>
      <c r="N606" s="0" t="n">
        <v>9.15807202976908</v>
      </c>
      <c r="O606" s="0" t="n">
        <v>15.9803888980509</v>
      </c>
      <c r="P606" s="0" t="n">
        <v>18.9724235816001</v>
      </c>
      <c r="Q606" s="0" t="n">
        <v>15.944150504148</v>
      </c>
      <c r="R606" s="0" t="n">
        <v>17.5850788954253</v>
      </c>
      <c r="S606" s="0" t="n">
        <v>16.4896715747858</v>
      </c>
      <c r="T606" s="0" t="n">
        <v>17.1383792754502</v>
      </c>
      <c r="U606" s="0" t="n">
        <v>14.6714615199888</v>
      </c>
      <c r="V606" s="0" t="n">
        <v>20.0218993724013</v>
      </c>
      <c r="W606" s="0" t="s">
        <v>166</v>
      </c>
      <c r="X606" s="0" t="s">
        <v>166</v>
      </c>
      <c r="Y606" s="0" t="n">
        <v>15.9771847516535</v>
      </c>
      <c r="Z606" s="0" t="s">
        <v>166</v>
      </c>
    </row>
    <row r="607" customFormat="false" ht="12.75" hidden="false" customHeight="false" outlineLevel="0" collapsed="false">
      <c r="A607" s="0" t="n">
        <v>2044045</v>
      </c>
      <c r="B607" s="0" t="s">
        <v>121</v>
      </c>
      <c r="C607" s="0" t="n">
        <v>440</v>
      </c>
      <c r="D607" s="0" t="s">
        <v>92</v>
      </c>
      <c r="E607" s="0" t="n">
        <v>2</v>
      </c>
      <c r="F607" s="0" t="s">
        <v>80</v>
      </c>
      <c r="G607" s="0" t="n">
        <v>45</v>
      </c>
      <c r="H607" s="0" t="s">
        <v>167</v>
      </c>
      <c r="I607" s="0" t="n">
        <v>19.9100171555977</v>
      </c>
      <c r="J607" s="0" t="n">
        <v>21.1306281696595</v>
      </c>
      <c r="K607" s="0" t="n">
        <v>22.4475336415749</v>
      </c>
      <c r="L607" s="0" t="n">
        <v>18.9230255521962</v>
      </c>
      <c r="M607" s="0" t="n">
        <v>20.8765505960871</v>
      </c>
      <c r="N607" s="0" t="n">
        <v>17.0004487783948</v>
      </c>
      <c r="O607" s="0" t="n">
        <v>24.6786066884832</v>
      </c>
      <c r="P607" s="0" t="n">
        <v>24.9812960505427</v>
      </c>
      <c r="Q607" s="0" t="n">
        <v>22.2248838527984</v>
      </c>
      <c r="R607" s="0" t="n">
        <v>22.317951816611</v>
      </c>
      <c r="S607" s="0" t="n">
        <v>19.5240247502544</v>
      </c>
      <c r="T607" s="0" t="n">
        <v>23.1509191612734</v>
      </c>
      <c r="U607" s="0" t="n">
        <v>18.933915710435</v>
      </c>
      <c r="V607" s="0" t="n">
        <v>24.1797590174206</v>
      </c>
      <c r="W607" s="0" t="s">
        <v>166</v>
      </c>
      <c r="X607" s="0" t="s">
        <v>166</v>
      </c>
      <c r="Y607" s="0" t="n">
        <v>21.1173782079882</v>
      </c>
      <c r="Z607" s="0" t="s">
        <v>166</v>
      </c>
    </row>
    <row r="608" customFormat="false" ht="12.75" hidden="false" customHeight="false" outlineLevel="0" collapsed="false">
      <c r="A608" s="0" t="n">
        <v>2044046</v>
      </c>
      <c r="B608" s="0" t="s">
        <v>121</v>
      </c>
      <c r="C608" s="0" t="n">
        <v>440</v>
      </c>
      <c r="D608" s="0" t="s">
        <v>92</v>
      </c>
      <c r="E608" s="0" t="n">
        <v>2</v>
      </c>
      <c r="F608" s="0" t="s">
        <v>80</v>
      </c>
      <c r="G608" s="0" t="n">
        <v>46</v>
      </c>
      <c r="H608" s="0" t="s">
        <v>168</v>
      </c>
      <c r="I608" s="0" t="n">
        <v>11.9362741539</v>
      </c>
      <c r="J608" s="0" t="n">
        <v>12.0979002619601</v>
      </c>
      <c r="K608" s="0" t="n">
        <v>13.1895552080488</v>
      </c>
      <c r="L608" s="0" t="n">
        <v>11.1024739800674</v>
      </c>
      <c r="M608" s="0" t="n">
        <v>11.6089860800549</v>
      </c>
      <c r="N608" s="0" t="n">
        <v>9.09785643492038</v>
      </c>
      <c r="O608" s="0" t="n">
        <v>13.0801900087268</v>
      </c>
      <c r="P608" s="0" t="n">
        <v>14.1511331476786</v>
      </c>
      <c r="Q608" s="0" t="n">
        <v>11.4397654330921</v>
      </c>
      <c r="R608" s="0" t="n">
        <v>12.2546051225203</v>
      </c>
      <c r="S608" s="0" t="n">
        <v>10.7800064240161</v>
      </c>
      <c r="T608" s="0" t="n">
        <v>12.7449161658962</v>
      </c>
      <c r="U608" s="0" t="n">
        <v>11.2275863796301</v>
      </c>
      <c r="V608" s="0" t="n">
        <v>13.3901415075118</v>
      </c>
      <c r="W608" s="0" t="n">
        <v>16.6359928945068</v>
      </c>
      <c r="X608" s="0" t="n">
        <v>12.9629366375762</v>
      </c>
      <c r="Y608" s="0" t="n">
        <v>10.9404107090833</v>
      </c>
      <c r="Z608" s="0" t="n">
        <v>13.2293763328607</v>
      </c>
    </row>
    <row r="609" customFormat="false" ht="12.75" hidden="false" customHeight="false" outlineLevel="0" collapsed="false">
      <c r="A609" s="0" t="n">
        <v>2044048</v>
      </c>
      <c r="B609" s="0" t="s">
        <v>121</v>
      </c>
      <c r="C609" s="0" t="n">
        <v>440</v>
      </c>
      <c r="D609" s="0" t="s">
        <v>92</v>
      </c>
      <c r="E609" s="0" t="n">
        <v>2</v>
      </c>
      <c r="F609" s="0" t="s">
        <v>80</v>
      </c>
      <c r="G609" s="0" t="n">
        <v>48</v>
      </c>
      <c r="H609" s="0" t="s">
        <v>169</v>
      </c>
      <c r="I609" s="0" t="n">
        <v>11.3948717341279</v>
      </c>
      <c r="J609" s="0" t="n">
        <v>11.0734738594557</v>
      </c>
      <c r="K609" s="0" t="n">
        <v>12.1066028350122</v>
      </c>
      <c r="L609" s="0" t="n">
        <v>10.3315427512744</v>
      </c>
      <c r="M609" s="0" t="n">
        <v>9.59993686358125</v>
      </c>
      <c r="N609" s="0" t="n">
        <v>5.9720781708453</v>
      </c>
      <c r="O609" s="0" t="n">
        <v>9.81978189578575</v>
      </c>
      <c r="P609" s="0" t="n">
        <v>11.9253330507221</v>
      </c>
      <c r="Q609" s="0" t="n">
        <v>9.33935133983292</v>
      </c>
      <c r="R609" s="0" t="n">
        <v>10.6890607074713</v>
      </c>
      <c r="S609" s="0" t="n">
        <v>9.7203431383474</v>
      </c>
      <c r="T609" s="0" t="n">
        <v>10.5825561048701</v>
      </c>
      <c r="U609" s="0" t="n">
        <v>9.6097101231961</v>
      </c>
      <c r="V609" s="0" t="n">
        <v>11.9678376286914</v>
      </c>
      <c r="W609" s="0" t="s">
        <v>166</v>
      </c>
      <c r="X609" s="0" t="s">
        <v>166</v>
      </c>
      <c r="Y609" s="0" t="n">
        <v>9.19167323869416</v>
      </c>
      <c r="Z609" s="0" t="s">
        <v>166</v>
      </c>
    </row>
    <row r="610" customFormat="false" ht="12.75" hidden="false" customHeight="false" outlineLevel="0" collapsed="false">
      <c r="A610" s="0" t="n">
        <v>2044049</v>
      </c>
      <c r="B610" s="0" t="s">
        <v>121</v>
      </c>
      <c r="C610" s="0" t="n">
        <v>440</v>
      </c>
      <c r="D610" s="0" t="s">
        <v>92</v>
      </c>
      <c r="E610" s="0" t="n">
        <v>2</v>
      </c>
      <c r="F610" s="0" t="s">
        <v>80</v>
      </c>
      <c r="G610" s="0" t="n">
        <v>49</v>
      </c>
      <c r="H610" s="0" t="s">
        <v>170</v>
      </c>
      <c r="I610" s="0" t="n">
        <v>12.4900656121192</v>
      </c>
      <c r="J610" s="0" t="n">
        <v>13.1669985233211</v>
      </c>
      <c r="K610" s="0" t="n">
        <v>14.3182350685544</v>
      </c>
      <c r="L610" s="0" t="n">
        <v>11.9007515742475</v>
      </c>
      <c r="M610" s="0" t="n">
        <v>13.8060776005038</v>
      </c>
      <c r="N610" s="0" t="n">
        <v>12.8710583612643</v>
      </c>
      <c r="O610" s="0" t="n">
        <v>16.8008028644355</v>
      </c>
      <c r="P610" s="0" t="n">
        <v>16.5645684835814</v>
      </c>
      <c r="Q610" s="0" t="n">
        <v>13.7500389352909</v>
      </c>
      <c r="R610" s="0" t="n">
        <v>13.925578658448</v>
      </c>
      <c r="S610" s="0" t="n">
        <v>11.8937031621552</v>
      </c>
      <c r="T610" s="0" t="n">
        <v>15.1053085641945</v>
      </c>
      <c r="U610" s="0" t="n">
        <v>12.9694832310092</v>
      </c>
      <c r="V610" s="0" t="n">
        <v>14.8911507265775</v>
      </c>
      <c r="W610" s="0" t="s">
        <v>166</v>
      </c>
      <c r="X610" s="0" t="s">
        <v>166</v>
      </c>
      <c r="Y610" s="0" t="n">
        <v>12.8391799200708</v>
      </c>
      <c r="Z610" s="0" t="s">
        <v>166</v>
      </c>
    </row>
    <row r="611" customFormat="false" ht="12.75" hidden="false" customHeight="false" outlineLevel="0" collapsed="false">
      <c r="A611" s="0" t="n">
        <v>2044050</v>
      </c>
      <c r="B611" s="0" t="s">
        <v>121</v>
      </c>
      <c r="C611" s="0" t="n">
        <v>440</v>
      </c>
      <c r="D611" s="0" t="s">
        <v>92</v>
      </c>
      <c r="E611" s="0" t="n">
        <v>2</v>
      </c>
      <c r="F611" s="0" t="s">
        <v>80</v>
      </c>
      <c r="G611" s="0" t="n">
        <v>50</v>
      </c>
      <c r="H611" s="0" t="s">
        <v>171</v>
      </c>
      <c r="I611" s="0" t="n">
        <v>100</v>
      </c>
      <c r="J611" s="0" t="n">
        <v>101.940277254227</v>
      </c>
      <c r="K611" s="0" t="n">
        <v>109.172918460562</v>
      </c>
      <c r="L611" s="0" t="n">
        <v>93.4532291116016</v>
      </c>
      <c r="M611" s="0" t="n">
        <v>95.0590838399981</v>
      </c>
      <c r="N611" s="0" t="n">
        <v>66.8244290278966</v>
      </c>
      <c r="O611" s="0" t="n">
        <v>101.534267691965</v>
      </c>
      <c r="P611" s="0" t="n">
        <v>113.788647801099</v>
      </c>
      <c r="Q611" s="0" t="n">
        <v>99.0886271540451</v>
      </c>
      <c r="R611" s="0" t="n">
        <v>103.648753882682</v>
      </c>
      <c r="S611" s="0" t="n">
        <v>94.2925015421393</v>
      </c>
      <c r="T611" s="0" t="n">
        <v>104.092738524374</v>
      </c>
      <c r="U611" s="0" t="n">
        <v>87.5881088101726</v>
      </c>
      <c r="V611" s="0" t="n">
        <v>115.467667433893</v>
      </c>
      <c r="W611" s="0" t="n">
        <v>129.243824786526</v>
      </c>
      <c r="X611" s="0" t="n">
        <v>103.198532235764</v>
      </c>
      <c r="Y611" s="0" t="n">
        <v>95.8713127711626</v>
      </c>
      <c r="Z611" s="0" t="n">
        <v>112.083635029806</v>
      </c>
    </row>
    <row r="612" customFormat="false" ht="12.75" hidden="false" customHeight="false" outlineLevel="0" collapsed="false">
      <c r="A612" s="0" t="n">
        <v>2044051</v>
      </c>
      <c r="B612" s="0" t="s">
        <v>121</v>
      </c>
      <c r="C612" s="0" t="n">
        <v>440</v>
      </c>
      <c r="D612" s="0" t="s">
        <v>92</v>
      </c>
      <c r="E612" s="0" t="n">
        <v>2</v>
      </c>
      <c r="F612" s="0" t="s">
        <v>80</v>
      </c>
      <c r="G612" s="0" t="n">
        <v>51</v>
      </c>
      <c r="H612" s="0" t="s">
        <v>172</v>
      </c>
      <c r="I612" s="0" t="s">
        <v>166</v>
      </c>
      <c r="J612" s="0" t="n">
        <v>94.4749331986525</v>
      </c>
      <c r="K612" s="0" t="n">
        <v>101.596951201863</v>
      </c>
      <c r="L612" s="0" t="n">
        <v>88.0381051921287</v>
      </c>
      <c r="M612" s="0" t="n">
        <v>81.8541032797506</v>
      </c>
      <c r="N612" s="0" t="n">
        <v>47.9543639998175</v>
      </c>
      <c r="O612" s="0" t="n">
        <v>80.9877083553982</v>
      </c>
      <c r="P612" s="0" t="n">
        <v>98.7443482325725</v>
      </c>
      <c r="Q612" s="0" t="n">
        <v>83.4086228813163</v>
      </c>
      <c r="R612" s="0" t="n">
        <v>91.738266887622</v>
      </c>
      <c r="S612" s="0" t="n">
        <v>86.548186930977</v>
      </c>
      <c r="T612" s="0" t="n">
        <v>89.1590503382396</v>
      </c>
      <c r="U612" s="0" t="n">
        <v>76.8348080817261</v>
      </c>
      <c r="V612" s="0" t="n">
        <v>104.929311553767</v>
      </c>
      <c r="W612" s="0" t="n">
        <v>70.6588016827484</v>
      </c>
      <c r="X612" s="0" t="n">
        <v>51.5163354700037</v>
      </c>
      <c r="Y612" s="0" t="n">
        <v>83.0749467260413</v>
      </c>
      <c r="Z612" s="0" t="n">
        <v>65.2928478160869</v>
      </c>
    </row>
    <row r="613" customFormat="false" ht="12.75" hidden="false" customHeight="false" outlineLevel="0" collapsed="false">
      <c r="A613" s="0" t="n">
        <v>2044052</v>
      </c>
      <c r="B613" s="0" t="s">
        <v>121</v>
      </c>
      <c r="C613" s="0" t="n">
        <v>440</v>
      </c>
      <c r="D613" s="0" t="s">
        <v>92</v>
      </c>
      <c r="E613" s="0" t="n">
        <v>2</v>
      </c>
      <c r="F613" s="0" t="s">
        <v>80</v>
      </c>
      <c r="G613" s="0" t="n">
        <v>52</v>
      </c>
      <c r="H613" s="0" t="s">
        <v>173</v>
      </c>
      <c r="I613" s="0" t="s">
        <v>166</v>
      </c>
      <c r="J613" s="0" t="n">
        <v>109.838706013996</v>
      </c>
      <c r="K613" s="0" t="n">
        <v>117.164230215284</v>
      </c>
      <c r="L613" s="0" t="n">
        <v>99.1142738105672</v>
      </c>
      <c r="M613" s="0" t="n">
        <v>109.787864986437</v>
      </c>
      <c r="N613" s="0" t="n">
        <v>90.6548835394364</v>
      </c>
      <c r="O613" s="0" t="n">
        <v>125.706332289675</v>
      </c>
      <c r="P613" s="0" t="n">
        <v>130.477072712797</v>
      </c>
      <c r="Q613" s="0" t="n">
        <v>116.859876041941</v>
      </c>
      <c r="R613" s="0" t="n">
        <v>116.676293337796</v>
      </c>
      <c r="S613" s="0" t="n">
        <v>102.543851351879</v>
      </c>
      <c r="T613" s="0" t="n">
        <v>120.812222495158</v>
      </c>
      <c r="U613" s="0" t="n">
        <v>99.4251137843649</v>
      </c>
      <c r="V613" s="0" t="n">
        <v>126.77774045201</v>
      </c>
      <c r="W613" s="0" t="n">
        <v>216.849176898028</v>
      </c>
      <c r="X613" s="0" t="n">
        <v>184.650680543686</v>
      </c>
      <c r="Y613" s="0" t="n">
        <v>110.080800768983</v>
      </c>
      <c r="Z613" s="0" t="n">
        <v>179.456757395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27:03Z</dcterms:modified>
  <cp:revision>0</cp:revision>
  <dc:subject/>
  <dc:title/>
</cp:coreProperties>
</file>