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2</definedName>
    <definedName function="false" hidden="false" localSheetId="0" name="_xlnm.Print_Area" vbProcedure="false">NHS_Region!$B$1:$G$95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165">
  <si>
    <t xml:space="preserve">Cancer of the Breast</t>
  </si>
  <si>
    <r>
      <rPr>
        <b val="true"/>
        <sz val="12"/>
        <rFont val="Arial"/>
        <family val="2"/>
      </rPr>
      <t xml:space="preserve">Incidence by NHS Region of Residence, Scotland </t>
    </r>
    <r>
      <rPr>
        <b val="true"/>
        <sz val="12"/>
        <color rgb="FFFF0000"/>
        <rFont val="Arial"/>
        <family val="2"/>
      </rPr>
      <t xml:space="preserve">(REVISED - see footnote R)</t>
    </r>
  </si>
  <si>
    <r>
      <rPr>
        <sz val="12"/>
        <rFont val="Arial"/>
        <family val="2"/>
      </rPr>
      <t xml:space="preserve">Numbers of registrations, with age-specific and age-standardised incidence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8-2012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Breast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WASR </t>
    </r>
    <r>
      <rPr>
        <b val="true"/>
        <vertAlign val="superscript"/>
        <sz val="10"/>
        <color rgb="FFFF0000"/>
        <rFont val="Arial"/>
        <family val="2"/>
      </rPr>
      <t xml:space="preserve">R</t>
    </r>
  </si>
  <si>
    <t xml:space="preserve">SIR</t>
  </si>
  <si>
    <t xml:space="preserve">Source: Scottish Cancer Registry, ISD</t>
  </si>
  <si>
    <t xml:space="preserve">Data extracted: March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(using the 2013 European Standard Population) incidence rate per 100,000 person-years at risk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r>
      <rPr>
        <b val="true"/>
        <vertAlign val="superscript"/>
        <sz val="10"/>
        <color rgb="FFFF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 - Revised December 2014. The world age-standardised incidence rate (WASR) for 'All Persons' and the accompanying confidence intervals have been corrected. The previously published figures for male and female WASRs were correct.</t>
    </r>
  </si>
  <si>
    <r>
      <rPr>
        <b val="true"/>
        <sz val="12"/>
        <rFont val="Arial"/>
        <family val="2"/>
      </rPr>
      <t xml:space="preserve">Incidence by NHS Board Area of Residence, Scotland </t>
    </r>
    <r>
      <rPr>
        <b val="true"/>
        <sz val="12"/>
        <color rgb="FFFF0000"/>
        <rFont val="Arial"/>
        <family val="2"/>
      </rPr>
      <t xml:space="preserve">(REVISED - see footnote R)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4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Carcinoma in situ of the breast</t>
  </si>
  <si>
    <t xml:space="preserve">ICD-10 D0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8-2012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x9</t>
  </si>
  <si>
    <t xml:space="preserve">Number of registrations: 90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x9</t>
  </si>
  <si>
    <t xml:space="preserve">Incidence rate: 90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5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0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2</v>
      </c>
      <c r="E20" s="29" t="n">
        <f aca="false">VLOOKUP((1000000*$E$11)+(100*$G$11)+$A20,data!$A$2:$Z$65536,11,FALSE())</f>
        <v>4</v>
      </c>
      <c r="F20" s="29" t="n">
        <f aca="false">VLOOKUP((1000000*$E$11)+(100*$G$11)+$A20,data!$A$2:$Z$65536,12,FALSE())</f>
        <v>2</v>
      </c>
      <c r="G20" s="30" t="n">
        <f aca="false">VLOOKUP((1000000*$E$11)+(100*$G$11)+$A20,data!$A$2:$Z$65536,9,FALSE())</f>
        <v>8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19</v>
      </c>
      <c r="E21" s="29" t="n">
        <f aca="false">VLOOKUP((1000000*$E$11)+(100*$G$11)+$A21,data!$A$2:$Z$65536,11,FALSE())</f>
        <v>23</v>
      </c>
      <c r="F21" s="29" t="n">
        <f aca="false">VLOOKUP((1000000*$E$11)+(100*$G$11)+$A21,data!$A$2:$Z$65536,12,FALSE())</f>
        <v>32</v>
      </c>
      <c r="G21" s="30" t="n">
        <f aca="false">VLOOKUP((1000000*$E$11)+(100*$G$11)+$A21,data!$A$2:$Z$65536,9,FALSE())</f>
        <v>74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50</v>
      </c>
      <c r="E22" s="29" t="n">
        <f aca="false">VLOOKUP((1000000*$E$11)+(100*$G$11)+$A22,data!$A$2:$Z$65536,11,FALSE())</f>
        <v>48</v>
      </c>
      <c r="F22" s="29" t="n">
        <f aca="false">VLOOKUP((1000000*$E$11)+(100*$G$11)+$A22,data!$A$2:$Z$65536,12,FALSE())</f>
        <v>96</v>
      </c>
      <c r="G22" s="30" t="n">
        <f aca="false">VLOOKUP((1000000*$E$11)+(100*$G$11)+$A22,data!$A$2:$Z$65536,9,FALSE())</f>
        <v>194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140</v>
      </c>
      <c r="E23" s="29" t="n">
        <f aca="false">VLOOKUP((1000000*$E$11)+(100*$G$11)+$A23,data!$A$2:$Z$65536,11,FALSE())</f>
        <v>164</v>
      </c>
      <c r="F23" s="29" t="n">
        <f aca="false">VLOOKUP((1000000*$E$11)+(100*$G$11)+$A23,data!$A$2:$Z$65536,12,FALSE())</f>
        <v>255</v>
      </c>
      <c r="G23" s="30" t="n">
        <f aca="false">VLOOKUP((1000000*$E$11)+(100*$G$11)+$A23,data!$A$2:$Z$65536,9,FALSE())</f>
        <v>559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302</v>
      </c>
      <c r="E24" s="29" t="n">
        <f aca="false">VLOOKUP((1000000*$E$11)+(100*$G$11)+$A24,data!$A$2:$Z$65536,11,FALSE())</f>
        <v>345</v>
      </c>
      <c r="F24" s="29" t="n">
        <f aca="false">VLOOKUP((1000000*$E$11)+(100*$G$11)+$A24,data!$A$2:$Z$65536,12,FALSE())</f>
        <v>629</v>
      </c>
      <c r="G24" s="30" t="n">
        <f aca="false">VLOOKUP((1000000*$E$11)+(100*$G$11)+$A24,data!$A$2:$Z$65536,9,FALSE())</f>
        <v>1276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488</v>
      </c>
      <c r="E25" s="29" t="n">
        <f aca="false">VLOOKUP((1000000*$E$11)+(100*$G$11)+$A25,data!$A$2:$Z$65536,11,FALSE())</f>
        <v>545</v>
      </c>
      <c r="F25" s="29" t="n">
        <f aca="false">VLOOKUP((1000000*$E$11)+(100*$G$11)+$A25,data!$A$2:$Z$65536,12,FALSE())</f>
        <v>961</v>
      </c>
      <c r="G25" s="30" t="n">
        <f aca="false">VLOOKUP((1000000*$E$11)+(100*$G$11)+$A25,data!$A$2:$Z$65536,9,FALSE())</f>
        <v>1994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690</v>
      </c>
      <c r="E26" s="29" t="n">
        <f aca="false">VLOOKUP((1000000*$E$11)+(100*$G$11)+$A26,data!$A$2:$Z$65536,11,FALSE())</f>
        <v>747</v>
      </c>
      <c r="F26" s="29" t="n">
        <f aca="false">VLOOKUP((1000000*$E$11)+(100*$G$11)+$A26,data!$A$2:$Z$65536,12,FALSE())</f>
        <v>1191</v>
      </c>
      <c r="G26" s="30" t="n">
        <f aca="false">VLOOKUP((1000000*$E$11)+(100*$G$11)+$A26,data!$A$2:$Z$65536,9,FALSE())</f>
        <v>2628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608</v>
      </c>
      <c r="E27" s="29" t="n">
        <f aca="false">VLOOKUP((1000000*$E$11)+(100*$G$11)+$A27,data!$A$2:$Z$65536,11,FALSE())</f>
        <v>664</v>
      </c>
      <c r="F27" s="29" t="n">
        <f aca="false">VLOOKUP((1000000*$E$11)+(100*$G$11)+$A27,data!$A$2:$Z$65536,12,FALSE())</f>
        <v>1132</v>
      </c>
      <c r="G27" s="30" t="n">
        <f aca="false">VLOOKUP((1000000*$E$11)+(100*$G$11)+$A27,data!$A$2:$Z$65536,9,FALSE())</f>
        <v>2404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850</v>
      </c>
      <c r="E28" s="29" t="n">
        <f aca="false">VLOOKUP((1000000*$E$11)+(100*$G$11)+$A28,data!$A$2:$Z$65536,11,FALSE())</f>
        <v>840</v>
      </c>
      <c r="F28" s="29" t="n">
        <f aca="false">VLOOKUP((1000000*$E$11)+(100*$G$11)+$A28,data!$A$2:$Z$65536,12,FALSE())</f>
        <v>1485</v>
      </c>
      <c r="G28" s="30" t="n">
        <f aca="false">VLOOKUP((1000000*$E$11)+(100*$G$11)+$A28,data!$A$2:$Z$65536,9,FALSE())</f>
        <v>3175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773</v>
      </c>
      <c r="E29" s="29" t="n">
        <f aca="false">VLOOKUP((1000000*$E$11)+(100*$G$11)+$A29,data!$A$2:$Z$65536,11,FALSE())</f>
        <v>784</v>
      </c>
      <c r="F29" s="29" t="n">
        <f aca="false">VLOOKUP((1000000*$E$11)+(100*$G$11)+$A29,data!$A$2:$Z$65536,12,FALSE())</f>
        <v>1396</v>
      </c>
      <c r="G29" s="30" t="n">
        <f aca="false">VLOOKUP((1000000*$E$11)+(100*$G$11)+$A29,data!$A$2:$Z$65536,9,FALSE())</f>
        <v>2953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566</v>
      </c>
      <c r="E30" s="29" t="n">
        <f aca="false">VLOOKUP((1000000*$E$11)+(100*$G$11)+$A30,data!$A$2:$Z$65536,11,FALSE())</f>
        <v>585</v>
      </c>
      <c r="F30" s="29" t="n">
        <f aca="false">VLOOKUP((1000000*$E$11)+(100*$G$11)+$A30,data!$A$2:$Z$65536,12,FALSE())</f>
        <v>950</v>
      </c>
      <c r="G30" s="30" t="n">
        <f aca="false">VLOOKUP((1000000*$E$11)+(100*$G$11)+$A30,data!$A$2:$Z$65536,9,FALSE())</f>
        <v>2101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496</v>
      </c>
      <c r="E31" s="29" t="n">
        <f aca="false">VLOOKUP((1000000*$E$11)+(100*$G$11)+$A31,data!$A$2:$Z$65536,11,FALSE())</f>
        <v>559</v>
      </c>
      <c r="F31" s="29" t="n">
        <f aca="false">VLOOKUP((1000000*$E$11)+(100*$G$11)+$A31,data!$A$2:$Z$65536,12,FALSE())</f>
        <v>906</v>
      </c>
      <c r="G31" s="30" t="n">
        <f aca="false">VLOOKUP((1000000*$E$11)+(100*$G$11)+$A31,data!$A$2:$Z$65536,9,FALSE())</f>
        <v>1961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426</v>
      </c>
      <c r="E32" s="29" t="n">
        <f aca="false">VLOOKUP((1000000*$E$11)+(100*$G$11)+$A32,data!$A$2:$Z$65536,11,FALSE())</f>
        <v>454</v>
      </c>
      <c r="F32" s="29" t="n">
        <f aca="false">VLOOKUP((1000000*$E$11)+(100*$G$11)+$A32,data!$A$2:$Z$65536,12,FALSE())</f>
        <v>688</v>
      </c>
      <c r="G32" s="30" t="n">
        <f aca="false">VLOOKUP((1000000*$E$11)+(100*$G$11)+$A32,data!$A$2:$Z$65536,9,FALSE())</f>
        <v>1568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293</v>
      </c>
      <c r="E33" s="29" t="n">
        <f aca="false">VLOOKUP((1000000*$E$11)+(100*$G$11)+$A33,data!$A$2:$Z$65536,11,FALSE())</f>
        <v>317</v>
      </c>
      <c r="F33" s="29" t="n">
        <f aca="false">VLOOKUP((1000000*$E$11)+(100*$G$11)+$A33,data!$A$2:$Z$65536,12,FALSE())</f>
        <v>500</v>
      </c>
      <c r="G33" s="30" t="n">
        <f aca="false">VLOOKUP((1000000*$E$11)+(100*$G$11)+$A33,data!$A$2:$Z$65536,9,FALSE())</f>
        <v>1110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130</v>
      </c>
      <c r="E34" s="35" t="n">
        <f aca="false">VLOOKUP((1000000*$E$11)+(100*$G$11)+$A34,data!$A$2:$Z$65536,11,FALSE())</f>
        <v>164</v>
      </c>
      <c r="F34" s="35" t="n">
        <f aca="false">VLOOKUP((1000000*$E$11)+(100*$G$11)+$A34,data!$A$2:$Z$65536,12,FALSE())</f>
        <v>234</v>
      </c>
      <c r="G34" s="36" t="n">
        <f aca="false">VLOOKUP((1000000*$E$11)+(100*$G$11)+$A34,data!$A$2:$Z$65536,9,FALSE())</f>
        <v>528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5833</v>
      </c>
      <c r="E35" s="41" t="n">
        <f aca="false">VLOOKUP((1000000*$E$11)+(100*$G$11)+$A35,data!$A$2:$Z$65536,11,FALSE())</f>
        <v>6243</v>
      </c>
      <c r="F35" s="41" t="n">
        <f aca="false">VLOOKUP((1000000*$E$11)+(100*$G$11)+$A35,data!$A$2:$Z$65536,12,FALSE())</f>
        <v>10457</v>
      </c>
      <c r="G35" s="42" t="n">
        <f aca="false">VLOOKUP((1000000*$E$11)+(100*$G$11)+$A35,data!$A$2:$Z$65536,9,FALSE())</f>
        <v>22533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.455505121016323</v>
      </c>
      <c r="E43" s="55" t="n">
        <f aca="false">VLOOKUP((1000000*$E$11)+(100*$G$11)+$A43,data!$A$2:$Z$65536,11,FALSE())</f>
        <v>0.782325697834522</v>
      </c>
      <c r="F43" s="55" t="n">
        <f aca="false">VLOOKUP((1000000*$E$11)+(100*$G$11)+$A43,data!$A$2:$Z$65536,12,FALSE())</f>
        <v>0.239512066019106</v>
      </c>
      <c r="G43" s="56" t="n">
        <f aca="false">VLOOKUP((1000000*$E$11)+(100*$G$11)+$A43,data!$A$2:$Z$65536,9,FALSE())</f>
        <v>0.448078861879691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4.48545885063658</v>
      </c>
      <c r="E44" s="55" t="n">
        <f aca="false">VLOOKUP((1000000*$E$11)+(100*$G$11)+$A44,data!$A$2:$Z$65536,11,FALSE())</f>
        <v>4.70285135922628</v>
      </c>
      <c r="F44" s="55" t="n">
        <f aca="false">VLOOKUP((1000000*$E$11)+(100*$G$11)+$A44,data!$A$2:$Z$65536,12,FALSE())</f>
        <v>3.99910020245445</v>
      </c>
      <c r="G44" s="56" t="n">
        <f aca="false">VLOOKUP((1000000*$E$11)+(100*$G$11)+$A44,data!$A$2:$Z$65536,9,FALSE())</f>
        <v>4.3203202174639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12.786546507227</v>
      </c>
      <c r="E45" s="55" t="n">
        <f aca="false">VLOOKUP((1000000*$E$11)+(100*$G$11)+$A45,data!$A$2:$Z$65536,11,FALSE())</f>
        <v>10.5558304469734</v>
      </c>
      <c r="F45" s="55" t="n">
        <f aca="false">VLOOKUP((1000000*$E$11)+(100*$G$11)+$A45,data!$A$2:$Z$65536,12,FALSE())</f>
        <v>12.929397409272</v>
      </c>
      <c r="G45" s="56" t="n">
        <f aca="false">VLOOKUP((1000000*$E$11)+(100*$G$11)+$A45,data!$A$2:$Z$65536,9,FALSE())</f>
        <v>12.2146632625114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32.5130749008351</v>
      </c>
      <c r="E46" s="55" t="n">
        <f aca="false">VLOOKUP((1000000*$E$11)+(100*$G$11)+$A46,data!$A$2:$Z$65536,11,FALSE())</f>
        <v>33.3989772581476</v>
      </c>
      <c r="F46" s="55" t="n">
        <f aca="false">VLOOKUP((1000000*$E$11)+(100*$G$11)+$A46,data!$A$2:$Z$65536,12,FALSE())</f>
        <v>31.4520097834252</v>
      </c>
      <c r="G46" s="56" t="n">
        <f aca="false">VLOOKUP((1000000*$E$11)+(100*$G$11)+$A46,data!$A$2:$Z$65536,9,FALSE())</f>
        <v>32.2675982516619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60.5376626448544</v>
      </c>
      <c r="E47" s="55" t="n">
        <f aca="false">VLOOKUP((1000000*$E$11)+(100*$G$11)+$A47,data!$A$2:$Z$65536,11,FALSE())</f>
        <v>63.0146193916989</v>
      </c>
      <c r="F47" s="55" t="n">
        <f aca="false">VLOOKUP((1000000*$E$11)+(100*$G$11)+$A47,data!$A$2:$Z$65536,12,FALSE())</f>
        <v>66.8254612444197</v>
      </c>
      <c r="G47" s="56" t="n">
        <f aca="false">VLOOKUP((1000000*$E$11)+(100*$G$11)+$A47,data!$A$2:$Z$65536,9,FALSE())</f>
        <v>64.1976078844322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93.906289989551</v>
      </c>
      <c r="E48" s="55" t="n">
        <f aca="false">VLOOKUP((1000000*$E$11)+(100*$G$11)+$A48,data!$A$2:$Z$65536,11,FALSE())</f>
        <v>98.9899393527693</v>
      </c>
      <c r="F48" s="55" t="n">
        <f aca="false">VLOOKUP((1000000*$E$11)+(100*$G$11)+$A48,data!$A$2:$Z$65536,12,FALSE())</f>
        <v>100.515442351622</v>
      </c>
      <c r="G48" s="56" t="n">
        <f aca="false">VLOOKUP((1000000*$E$11)+(100*$G$11)+$A48,data!$A$2:$Z$65536,9,FALSE())</f>
        <v>98.4059616048956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143.017334115438</v>
      </c>
      <c r="E49" s="55" t="n">
        <f aca="false">VLOOKUP((1000000*$E$11)+(100*$G$11)+$A49,data!$A$2:$Z$65536,11,FALSE())</f>
        <v>149.7113997114</v>
      </c>
      <c r="F49" s="55" t="n">
        <f aca="false">VLOOKUP((1000000*$E$11)+(100*$G$11)+$A49,data!$A$2:$Z$65536,12,FALSE())</f>
        <v>137.919693913237</v>
      </c>
      <c r="G49" s="56" t="n">
        <f aca="false">VLOOKUP((1000000*$E$11)+(100*$G$11)+$A49,data!$A$2:$Z$65536,9,FALSE())</f>
        <v>142.441726536818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135.005506803567</v>
      </c>
      <c r="E50" s="55" t="n">
        <f aca="false">VLOOKUP((1000000*$E$11)+(100*$G$11)+$A50,data!$A$2:$Z$65536,11,FALSE())</f>
        <v>148.361985369363</v>
      </c>
      <c r="F50" s="55" t="n">
        <f aca="false">VLOOKUP((1000000*$E$11)+(100*$G$11)+$A50,data!$A$2:$Z$65536,12,FALSE())</f>
        <v>150.074109034408</v>
      </c>
      <c r="G50" s="56" t="n">
        <f aca="false">VLOOKUP((1000000*$E$11)+(100*$G$11)+$A50,data!$A$2:$Z$65536,9,FALSE())</f>
        <v>145.502965742646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188.202993534674</v>
      </c>
      <c r="E51" s="55" t="n">
        <f aca="false">VLOOKUP((1000000*$E$11)+(100*$G$11)+$A51,data!$A$2:$Z$65536,11,FALSE())</f>
        <v>186.134734957433</v>
      </c>
      <c r="F51" s="55" t="n">
        <f aca="false">VLOOKUP((1000000*$E$11)+(100*$G$11)+$A51,data!$A$2:$Z$65536,12,FALSE())</f>
        <v>204.610275982749</v>
      </c>
      <c r="G51" s="56" t="n">
        <f aca="false">VLOOKUP((1000000*$E$11)+(100*$G$11)+$A51,data!$A$2:$Z$65536,9,FALSE())</f>
        <v>194.941229056865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216.016521211816</v>
      </c>
      <c r="E52" s="55" t="n">
        <f aca="false">VLOOKUP((1000000*$E$11)+(100*$G$11)+$A52,data!$A$2:$Z$65536,11,FALSE())</f>
        <v>217.426271971424</v>
      </c>
      <c r="F52" s="55" t="n">
        <f aca="false">VLOOKUP((1000000*$E$11)+(100*$G$11)+$A52,data!$A$2:$Z$65536,12,FALSE())</f>
        <v>235.765808215662</v>
      </c>
      <c r="G52" s="56" t="n">
        <f aca="false">VLOOKUP((1000000*$E$11)+(100*$G$11)+$A52,data!$A$2:$Z$65536,9,FALSE())</f>
        <v>225.327308326809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190.846772969893</v>
      </c>
      <c r="E53" s="55" t="n">
        <f aca="false">VLOOKUP((1000000*$E$11)+(100*$G$11)+$A53,data!$A$2:$Z$65536,11,FALSE())</f>
        <v>196.435287164885</v>
      </c>
      <c r="F53" s="55" t="n">
        <f aca="false">VLOOKUP((1000000*$E$11)+(100*$G$11)+$A53,data!$A$2:$Z$65536,12,FALSE())</f>
        <v>188.055878329826</v>
      </c>
      <c r="G53" s="56" t="n">
        <f aca="false">VLOOKUP((1000000*$E$11)+(100*$G$11)+$A53,data!$A$2:$Z$65536,9,FALSE())</f>
        <v>191.078168341594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207.346590695322</v>
      </c>
      <c r="E54" s="55" t="n">
        <f aca="false">VLOOKUP((1000000*$E$11)+(100*$G$11)+$A54,data!$A$2:$Z$65536,11,FALSE())</f>
        <v>232.433398891471</v>
      </c>
      <c r="F54" s="55" t="n">
        <f aca="false">VLOOKUP((1000000*$E$11)+(100*$G$11)+$A54,data!$A$2:$Z$65536,12,FALSE())</f>
        <v>223.445500014798</v>
      </c>
      <c r="G54" s="56" t="n">
        <f aca="false">VLOOKUP((1000000*$E$11)+(100*$G$11)+$A54,data!$A$2:$Z$65536,9,FALSE())</f>
        <v>221.536862559028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249.493399552552</v>
      </c>
      <c r="E55" s="55" t="n">
        <f aca="false">VLOOKUP((1000000*$E$11)+(100*$G$11)+$A55,data!$A$2:$Z$65536,11,FALSE())</f>
        <v>263.905923932315</v>
      </c>
      <c r="F55" s="55" t="n">
        <f aca="false">VLOOKUP((1000000*$E$11)+(100*$G$11)+$A55,data!$A$2:$Z$65536,12,FALSE())</f>
        <v>250.69231890395</v>
      </c>
      <c r="G55" s="56" t="n">
        <f aca="false">VLOOKUP((1000000*$E$11)+(100*$G$11)+$A55,data!$A$2:$Z$65536,9,FALSE())</f>
        <v>254.04355356382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288.43408838093</v>
      </c>
      <c r="E56" s="55" t="n">
        <f aca="false">VLOOKUP((1000000*$E$11)+(100*$G$11)+$A56,data!$A$2:$Z$65536,11,FALSE())</f>
        <v>311.780789582391</v>
      </c>
      <c r="F56" s="55" t="n">
        <f aca="false">VLOOKUP((1000000*$E$11)+(100*$G$11)+$A56,data!$A$2:$Z$65536,12,FALSE())</f>
        <v>321.802091713596</v>
      </c>
      <c r="G56" s="56" t="n">
        <f aca="false">VLOOKUP((1000000*$E$11)+(100*$G$11)+$A56,data!$A$2:$Z$65536,9,FALSE())</f>
        <v>309.509469316737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285.72684513605</v>
      </c>
      <c r="E57" s="61" t="n">
        <f aca="false">VLOOKUP((1000000*$E$11)+(100*$G$11)+$A57,data!$A$2:$Z$65536,11,FALSE())</f>
        <v>354.778695971964</v>
      </c>
      <c r="F57" s="61" t="n">
        <f aca="false">VLOOKUP((1000000*$E$11)+(100*$G$11)+$A57,data!$A$2:$Z$65536,12,FALSE())</f>
        <v>335.248355993639</v>
      </c>
      <c r="G57" s="62" t="n">
        <f aca="false">VLOOKUP((1000000*$E$11)+(100*$G$11)+$A57,data!$A$2:$Z$65536,9,FALSE())</f>
        <v>326.888430749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85.6504951738083</v>
      </c>
      <c r="E59" s="55" t="n">
        <f aca="false">VLOOKUP((1000000*$E$11)+(100*$G$11)+$A59,data!$A$2:$Z$65536,11,FALSE())</f>
        <v>85.8641929123462</v>
      </c>
      <c r="F59" s="55" t="n">
        <f aca="false">VLOOKUP((1000000*$E$11)+(100*$G$11)+$A59,data!$A$2:$Z$65536,12,FALSE())</f>
        <v>85.5064904226107</v>
      </c>
      <c r="G59" s="56" t="n">
        <f aca="false">VLOOKUP((1000000*$E$11)+(100*$G$11)+$A59,data!$A$2:$Z$65536,9,FALSE())</f>
        <v>85.6426141654473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83.466414122835</v>
      </c>
      <c r="E60" s="70" t="n">
        <f aca="false">VLOOKUP((1000000*$E$11)+(100*$G$11)+$A60,data!$A$2:$Z$65536,11,FALSE())</f>
        <v>83.7473284295525</v>
      </c>
      <c r="F60" s="70" t="n">
        <f aca="false">VLOOKUP((1000000*$E$11)+(100*$G$11)+$A60,data!$A$2:$Z$65536,12,FALSE())</f>
        <v>83.8753823005065</v>
      </c>
      <c r="G60" s="71" t="n">
        <f aca="false">VLOOKUP((1000000*$E$11)+(100*$G$11)+$A60,data!$A$2:$Z$65536,9,FALSE())</f>
        <v>84.5279952139082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87.8772636433094</v>
      </c>
      <c r="E61" s="76" t="n">
        <f aca="false">VLOOKUP((1000000*$E$11)+(100*$G$11)+$A61,data!$A$2:$Z$65536,11,FALSE())</f>
        <v>88.0210350177785</v>
      </c>
      <c r="F61" s="76" t="n">
        <f aca="false">VLOOKUP((1000000*$E$11)+(100*$G$11)+$A61,data!$A$2:$Z$65536,12,FALSE())</f>
        <v>87.1613434280442</v>
      </c>
      <c r="G61" s="77" t="n">
        <f aca="false">VLOOKUP((1000000*$E$11)+(100*$G$11)+$A61,data!$A$2:$Z$65536,9,FALSE())</f>
        <v>86.7682584803072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82.2645607054407</v>
      </c>
      <c r="E63" s="55" t="n">
        <f aca="false">VLOOKUP((1000000*$E$11)+(100*$G$11)+$A63,data!$A$2:$Z$65536,11,FALSE())</f>
        <v>85.4133526935199</v>
      </c>
      <c r="F63" s="55" t="n">
        <f aca="false">VLOOKUP((1000000*$E$11)+(100*$G$11)+$A63,data!$A$2:$Z$65536,12,FALSE())</f>
        <v>84.5656315149083</v>
      </c>
      <c r="G63" s="56" t="n">
        <f aca="false">VLOOKUP((1000000*$E$11)+(100*$G$11)+$A63,data!$A$2:$Z$65536,9,FALSE())</f>
        <v>84.1620109753941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80.1573931729334</v>
      </c>
      <c r="E64" s="70" t="n">
        <f aca="false">VLOOKUP((1000000*$E$11)+(100*$G$11)+$A64,data!$A$2:$Z$65536,11,FALSE())</f>
        <v>83.2986847669147</v>
      </c>
      <c r="F64" s="70" t="n">
        <f aca="false">VLOOKUP((1000000*$E$11)+(100*$G$11)+$A64,data!$A$2:$Z$65536,12,FALSE())</f>
        <v>82.9465499692967</v>
      </c>
      <c r="G64" s="71" t="n">
        <f aca="false">VLOOKUP((1000000*$E$11)+(100*$G$11)+$A64,data!$A$2:$Z$65536,9,FALSE())</f>
        <v>83.0624910774515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84.3986863211352</v>
      </c>
      <c r="E65" s="76" t="n">
        <f aca="false">VLOOKUP((1000000*$E$11)+(100*$G$11)+$A65,data!$A$2:$Z$65536,11,FALSE())</f>
        <v>87.5541587712234</v>
      </c>
      <c r="F65" s="76" t="n">
        <f aca="false">VLOOKUP((1000000*$E$11)+(100*$G$11)+$A65,data!$A$2:$Z$65536,12,FALSE())</f>
        <v>86.2001455325519</v>
      </c>
      <c r="G65" s="77" t="n">
        <f aca="false">VLOOKUP((1000000*$E$11)+(100*$G$11)+$A65,data!$A$2:$Z$65536,9,FALSE())</f>
        <v>85.2686604094648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45.9544951573565</v>
      </c>
      <c r="E67" s="55" t="n">
        <f aca="false">VLOOKUP((1000000*$E$11)+(100*$G$11)+$A67,data!$A$2:$Z$65536,11,FALSE())</f>
        <v>47.2716323170328</v>
      </c>
      <c r="F67" s="55" t="n">
        <f aca="false">VLOOKUP((1000000*$E$11)+(100*$G$11)+$A67,data!$A$2:$Z$65536,12,FALSE())</f>
        <v>47.2586930511889</v>
      </c>
      <c r="G67" s="56" t="n">
        <f aca="false">VLOOKUP((1000000*$E$11)+(100*$G$11)+$A67,data!$A$2:$Z$65536,9,FALSE())</f>
        <v>46.9028687252428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44.6890184890488</v>
      </c>
      <c r="E68" s="70" t="n">
        <f aca="false">VLOOKUP((1000000*$E$11)+(100*$G$11)+$A68,data!$A$2:$Z$65536,11,FALSE())</f>
        <v>46.0199787832126</v>
      </c>
      <c r="F68" s="70" t="n">
        <f aca="false">VLOOKUP((1000000*$E$11)+(100*$G$11)+$A68,data!$A$2:$Z$65536,12,FALSE())</f>
        <v>46.297205128136</v>
      </c>
      <c r="G68" s="71" t="n">
        <f aca="false">VLOOKUP((1000000*$E$11)+(100*$G$11)+$A68,data!$A$2:$Z$65536,9,FALSE())</f>
        <v>46.2485629061077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47.2373943080478</v>
      </c>
      <c r="E69" s="76" t="n">
        <f aca="false">VLOOKUP((1000000*$E$11)+(100*$G$11)+$A69,data!$A$2:$Z$65536,11,FALSE())</f>
        <v>48.5398460137095</v>
      </c>
      <c r="F69" s="76" t="n">
        <f aca="false">VLOOKUP((1000000*$E$11)+(100*$G$11)+$A69,data!$A$2:$Z$65536,12,FALSE())</f>
        <v>48.2299255506987</v>
      </c>
      <c r="G69" s="77" t="n">
        <f aca="false">VLOOKUP((1000000*$E$11)+(100*$G$11)+$A69,data!$A$2:$Z$65536,9,FALSE())</f>
        <v>47.5617069569791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97.6259758823018</v>
      </c>
      <c r="E71" s="55" t="n">
        <f aca="false">VLOOKUP((1000000*$E$11)+(100*$G$11)+$A71,data!$A$2:$Z$65536,11,FALSE())</f>
        <v>101.436349326827</v>
      </c>
      <c r="F71" s="55" t="n">
        <f aca="false">VLOOKUP((1000000*$E$11)+(100*$G$11)+$A71,data!$A$2:$Z$65536,12,FALSE())</f>
        <v>100.513696500147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95.1365209926994</v>
      </c>
      <c r="E72" s="70" t="n">
        <f aca="false">VLOOKUP((1000000*$E$11)+(100*$G$11)+$A72,data!$A$2:$Z$65536,11,FALSE())</f>
        <v>98.9355745816035</v>
      </c>
      <c r="F72" s="70" t="n">
        <f aca="false">VLOOKUP((1000000*$E$11)+(100*$G$11)+$A72,data!$A$2:$Z$65536,12,FALSE())</f>
        <v>98.5963133174928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0.164086659803</v>
      </c>
      <c r="E73" s="76" t="n">
        <f aca="false">VLOOKUP((1000000*$E$11)+(100*$G$11)+$A73,data!$A$2:$Z$65536,11,FALSE())</f>
        <v>103.984351955499</v>
      </c>
      <c r="F73" s="76" t="n">
        <f aca="false">VLOOKUP((1000000*$E$11)+(100*$G$11)+$A73,data!$A$2:$Z$65536,12,FALSE())</f>
        <v>102.458992020036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2" t="s">
        <v>49</v>
      </c>
    </row>
    <row r="86" s="83" customFormat="true" ht="12" hidden="false" customHeight="false" outlineLevel="0" collapsed="false">
      <c r="A86" s="81"/>
      <c r="B86" s="82" t="s">
        <v>50</v>
      </c>
    </row>
    <row r="87" s="83" customFormat="true" ht="12" hidden="false" customHeight="false" outlineLevel="0" collapsed="false">
      <c r="A87" s="81"/>
      <c r="B87" s="82" t="s">
        <v>51</v>
      </c>
    </row>
    <row r="88" s="83" customFormat="true" ht="12" hidden="false" customHeight="false" outlineLevel="0" collapsed="false">
      <c r="A88" s="81"/>
      <c r="B88" s="82"/>
    </row>
    <row r="89" s="83" customFormat="true" ht="12" hidden="false" customHeight="false" outlineLevel="0" collapsed="false">
      <c r="A89" s="81"/>
      <c r="B89" s="82" t="s">
        <v>52</v>
      </c>
    </row>
    <row r="90" s="83" customFormat="true" ht="12" hidden="false" customHeight="false" outlineLevel="0" collapsed="false">
      <c r="A90" s="81"/>
      <c r="B90" s="82" t="s">
        <v>53</v>
      </c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3" customFormat="true" ht="12" hidden="false" customHeight="false" outlineLevel="0" collapsed="false">
      <c r="A93" s="81"/>
      <c r="B93" s="82"/>
    </row>
    <row r="94" s="83" customFormat="true" ht="12" hidden="false" customHeight="false" outlineLevel="0" collapsed="false">
      <c r="A94" s="81"/>
      <c r="B94" s="82" t="s">
        <v>56</v>
      </c>
    </row>
    <row r="95" s="83" customFormat="true" ht="12" hidden="false" customHeight="false" outlineLevel="0" collapsed="false">
      <c r="A95" s="81"/>
      <c r="B95" s="82" t="s">
        <v>57</v>
      </c>
    </row>
    <row r="97" customFormat="false" ht="14.25" hidden="false" customHeight="false" outlineLevel="0" collapsed="false">
      <c r="B97" s="85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9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510</v>
      </c>
    </row>
    <row r="13" s="14" customFormat="true" ht="12.75" hidden="false" customHeight="false" outlineLevel="0" collapsed="false">
      <c r="A13" s="9"/>
      <c r="B13" s="10"/>
      <c r="C13" s="11"/>
      <c r="D13" s="12" t="s">
        <v>6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6" t="s">
        <v>61</v>
      </c>
      <c r="E14" s="87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7" t="s">
        <v>68</v>
      </c>
      <c r="L14" s="87" t="s">
        <v>69</v>
      </c>
      <c r="M14" s="87" t="s">
        <v>70</v>
      </c>
      <c r="N14" s="87" t="s">
        <v>71</v>
      </c>
      <c r="O14" s="87" t="s">
        <v>72</v>
      </c>
      <c r="P14" s="87" t="s">
        <v>73</v>
      </c>
      <c r="Q14" s="87" t="s">
        <v>74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89"/>
      <c r="Q15" s="89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1</v>
      </c>
      <c r="F20" s="29" t="n">
        <f aca="false">VLOOKUP((1000000*$H$11)+(100*$R$11)+$A20,data!$A$2:$Z$65536,15,FALSE())</f>
        <v>1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1</v>
      </c>
      <c r="J20" s="29" t="n">
        <f aca="false">VLOOKUP((1000000*$H$11)+(100*$R$11)+$A20,data!$A$2:$Z$65536,19,FALSE())</f>
        <v>2</v>
      </c>
      <c r="K20" s="29" t="n">
        <f aca="false">VLOOKUP((1000000*$H$11)+(100*$R$11)+$A20,data!$A$2:$Z$65536,20,FALSE())</f>
        <v>1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2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8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3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4</v>
      </c>
      <c r="G21" s="29" t="n">
        <f aca="false">VLOOKUP((1000000*$H$11)+(100*$R$11)+$A21,data!$A$2:$Z$65536,16,FALSE())</f>
        <v>5</v>
      </c>
      <c r="H21" s="29" t="n">
        <f aca="false">VLOOKUP((1000000*$H$11)+(100*$R$11)+$A21,data!$A$2:$Z$65536,17,FALSE())</f>
        <v>1</v>
      </c>
      <c r="I21" s="29" t="n">
        <f aca="false">VLOOKUP((1000000*$H$11)+(100*$R$11)+$A21,data!$A$2:$Z$65536,18,FALSE())</f>
        <v>9</v>
      </c>
      <c r="J21" s="29" t="n">
        <f aca="false">VLOOKUP((1000000*$H$11)+(100*$R$11)+$A21,data!$A$2:$Z$65536,19,FALSE())</f>
        <v>24</v>
      </c>
      <c r="K21" s="29" t="n">
        <f aca="false">VLOOKUP((1000000*$H$11)+(100*$R$11)+$A21,data!$A$2:$Z$65536,20,FALSE())</f>
        <v>2</v>
      </c>
      <c r="L21" s="29" t="n">
        <f aca="false">VLOOKUP((1000000*$H$11)+(100*$R$11)+$A21,data!$A$2:$Z$65536,21,FALSE())</f>
        <v>4</v>
      </c>
      <c r="M21" s="29" t="n">
        <f aca="false">VLOOKUP((1000000*$H$11)+(100*$R$11)+$A21,data!$A$2:$Z$65536,22,FALSE())</f>
        <v>14</v>
      </c>
      <c r="N21" s="29" t="n">
        <f aca="false">VLOOKUP((1000000*$H$11)+(100*$R$11)+$A21,data!$A$2:$Z$65536,23,FALSE())</f>
        <v>1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7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74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18</v>
      </c>
      <c r="E22" s="29" t="n">
        <f aca="false">VLOOKUP((1000000*$H$11)+(100*$R$11)+$A22,data!$A$2:$Z$65536,14,FALSE())</f>
        <v>3</v>
      </c>
      <c r="F22" s="29" t="n">
        <f aca="false">VLOOKUP((1000000*$H$11)+(100*$R$11)+$A22,data!$A$2:$Z$65536,15,FALSE())</f>
        <v>3</v>
      </c>
      <c r="G22" s="29" t="n">
        <f aca="false">VLOOKUP((1000000*$H$11)+(100*$R$11)+$A22,data!$A$2:$Z$65536,16,FALSE())</f>
        <v>12</v>
      </c>
      <c r="H22" s="29" t="n">
        <f aca="false">VLOOKUP((1000000*$H$11)+(100*$R$11)+$A22,data!$A$2:$Z$65536,17,FALSE())</f>
        <v>11</v>
      </c>
      <c r="I22" s="29" t="n">
        <f aca="false">VLOOKUP((1000000*$H$11)+(100*$R$11)+$A22,data!$A$2:$Z$65536,18,FALSE())</f>
        <v>26</v>
      </c>
      <c r="J22" s="29" t="n">
        <f aca="false">VLOOKUP((1000000*$H$11)+(100*$R$11)+$A22,data!$A$2:$Z$65536,19,FALSE())</f>
        <v>46</v>
      </c>
      <c r="K22" s="29" t="n">
        <f aca="false">VLOOKUP((1000000*$H$11)+(100*$R$11)+$A22,data!$A$2:$Z$65536,20,FALSE())</f>
        <v>11</v>
      </c>
      <c r="L22" s="29" t="n">
        <f aca="false">VLOOKUP((1000000*$H$11)+(100*$R$11)+$A22,data!$A$2:$Z$65536,21,FALSE())</f>
        <v>21</v>
      </c>
      <c r="M22" s="29" t="n">
        <f aca="false">VLOOKUP((1000000*$H$11)+(100*$R$11)+$A22,data!$A$2:$Z$65536,22,FALSE())</f>
        <v>30</v>
      </c>
      <c r="N22" s="29" t="n">
        <f aca="false">VLOOKUP((1000000*$H$11)+(100*$R$11)+$A22,data!$A$2:$Z$65536,23,FALSE())</f>
        <v>1</v>
      </c>
      <c r="O22" s="29" t="n">
        <f aca="false">VLOOKUP((1000000*$H$11)+(100*$R$11)+$A22,data!$A$2:$Z$65536,24,FALSE())</f>
        <v>1</v>
      </c>
      <c r="P22" s="29" t="n">
        <f aca="false">VLOOKUP((1000000*$H$11)+(100*$R$11)+$A22,data!$A$2:$Z$65536,25,FALSE())</f>
        <v>10</v>
      </c>
      <c r="Q22" s="29" t="n">
        <f aca="false">VLOOKUP((1000000*$H$11)+(100*$R$11)+$A22,data!$A$2:$Z$65536,26,FALSE())</f>
        <v>1</v>
      </c>
      <c r="R22" s="30" t="n">
        <f aca="false">VLOOKUP((1000000*$H$11)+(100*$R$11)+$A22,data!$A$2:$Z$65536,9,FALSE())</f>
        <v>194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27</v>
      </c>
      <c r="E23" s="29" t="n">
        <f aca="false">VLOOKUP((1000000*$H$11)+(100*$R$11)+$A23,data!$A$2:$Z$65536,14,FALSE())</f>
        <v>16</v>
      </c>
      <c r="F23" s="29" t="n">
        <f aca="false">VLOOKUP((1000000*$H$11)+(100*$R$11)+$A23,data!$A$2:$Z$65536,15,FALSE())</f>
        <v>15</v>
      </c>
      <c r="G23" s="29" t="n">
        <f aca="false">VLOOKUP((1000000*$H$11)+(100*$R$11)+$A23,data!$A$2:$Z$65536,16,FALSE())</f>
        <v>44</v>
      </c>
      <c r="H23" s="29" t="n">
        <f aca="false">VLOOKUP((1000000*$H$11)+(100*$R$11)+$A23,data!$A$2:$Z$65536,17,FALSE())</f>
        <v>29</v>
      </c>
      <c r="I23" s="29" t="n">
        <f aca="false">VLOOKUP((1000000*$H$11)+(100*$R$11)+$A23,data!$A$2:$Z$65536,18,FALSE())</f>
        <v>60</v>
      </c>
      <c r="J23" s="29" t="n">
        <f aca="false">VLOOKUP((1000000*$H$11)+(100*$R$11)+$A23,data!$A$2:$Z$65536,19,FALSE())</f>
        <v>139</v>
      </c>
      <c r="K23" s="29" t="n">
        <f aca="false">VLOOKUP((1000000*$H$11)+(100*$R$11)+$A23,data!$A$2:$Z$65536,20,FALSE())</f>
        <v>31</v>
      </c>
      <c r="L23" s="29" t="n">
        <f aca="false">VLOOKUP((1000000*$H$11)+(100*$R$11)+$A23,data!$A$2:$Z$65536,21,FALSE())</f>
        <v>60</v>
      </c>
      <c r="M23" s="29" t="n">
        <f aca="false">VLOOKUP((1000000*$H$11)+(100*$R$11)+$A23,data!$A$2:$Z$65536,22,FALSE())</f>
        <v>89</v>
      </c>
      <c r="N23" s="29" t="n">
        <f aca="false">VLOOKUP((1000000*$H$11)+(100*$R$11)+$A23,data!$A$2:$Z$65536,23,FALSE())</f>
        <v>1</v>
      </c>
      <c r="O23" s="29" t="n">
        <f aca="false">VLOOKUP((1000000*$H$11)+(100*$R$11)+$A23,data!$A$2:$Z$65536,24,FALSE())</f>
        <v>3</v>
      </c>
      <c r="P23" s="29" t="n">
        <f aca="false">VLOOKUP((1000000*$H$11)+(100*$R$11)+$A23,data!$A$2:$Z$65536,25,FALSE())</f>
        <v>43</v>
      </c>
      <c r="Q23" s="29" t="n">
        <f aca="false">VLOOKUP((1000000*$H$11)+(100*$R$11)+$A23,data!$A$2:$Z$65536,26,FALSE())</f>
        <v>2</v>
      </c>
      <c r="R23" s="30" t="n">
        <f aca="false">VLOOKUP((1000000*$H$11)+(100*$R$11)+$A23,data!$A$2:$Z$65536,9,FALSE())</f>
        <v>559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93</v>
      </c>
      <c r="E24" s="29" t="n">
        <f aca="false">VLOOKUP((1000000*$H$11)+(100*$R$11)+$A24,data!$A$2:$Z$65536,14,FALSE())</f>
        <v>36</v>
      </c>
      <c r="F24" s="29" t="n">
        <f aca="false">VLOOKUP((1000000*$H$11)+(100*$R$11)+$A24,data!$A$2:$Z$65536,15,FALSE())</f>
        <v>26</v>
      </c>
      <c r="G24" s="29" t="n">
        <f aca="false">VLOOKUP((1000000*$H$11)+(100*$R$11)+$A24,data!$A$2:$Z$65536,16,FALSE())</f>
        <v>76</v>
      </c>
      <c r="H24" s="29" t="n">
        <f aca="false">VLOOKUP((1000000*$H$11)+(100*$R$11)+$A24,data!$A$2:$Z$65536,17,FALSE())</f>
        <v>89</v>
      </c>
      <c r="I24" s="29" t="n">
        <f aca="false">VLOOKUP((1000000*$H$11)+(100*$R$11)+$A24,data!$A$2:$Z$65536,18,FALSE())</f>
        <v>128</v>
      </c>
      <c r="J24" s="29" t="n">
        <f aca="false">VLOOKUP((1000000*$H$11)+(100*$R$11)+$A24,data!$A$2:$Z$65536,19,FALSE())</f>
        <v>294</v>
      </c>
      <c r="K24" s="29" t="n">
        <f aca="false">VLOOKUP((1000000*$H$11)+(100*$R$11)+$A24,data!$A$2:$Z$65536,20,FALSE())</f>
        <v>59</v>
      </c>
      <c r="L24" s="29" t="n">
        <f aca="false">VLOOKUP((1000000*$H$11)+(100*$R$11)+$A24,data!$A$2:$Z$65536,21,FALSE())</f>
        <v>153</v>
      </c>
      <c r="M24" s="29" t="n">
        <f aca="false">VLOOKUP((1000000*$H$11)+(100*$R$11)+$A24,data!$A$2:$Z$65536,22,FALSE())</f>
        <v>207</v>
      </c>
      <c r="N24" s="29" t="n">
        <f aca="false">VLOOKUP((1000000*$H$11)+(100*$R$11)+$A24,data!$A$2:$Z$65536,23,FALSE())</f>
        <v>3</v>
      </c>
      <c r="O24" s="29" t="n">
        <f aca="false">VLOOKUP((1000000*$H$11)+(100*$R$11)+$A24,data!$A$2:$Z$65536,24,FALSE())</f>
        <v>6</v>
      </c>
      <c r="P24" s="29" t="n">
        <f aca="false">VLOOKUP((1000000*$H$11)+(100*$R$11)+$A24,data!$A$2:$Z$65536,25,FALSE())</f>
        <v>99</v>
      </c>
      <c r="Q24" s="29" t="n">
        <f aca="false">VLOOKUP((1000000*$H$11)+(100*$R$11)+$A24,data!$A$2:$Z$65536,26,FALSE())</f>
        <v>7</v>
      </c>
      <c r="R24" s="30" t="n">
        <f aca="false">VLOOKUP((1000000*$H$11)+(100*$R$11)+$A24,data!$A$2:$Z$65536,9,FALSE())</f>
        <v>1276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150</v>
      </c>
      <c r="E25" s="29" t="n">
        <f aca="false">VLOOKUP((1000000*$H$11)+(100*$R$11)+$A25,data!$A$2:$Z$65536,14,FALSE())</f>
        <v>41</v>
      </c>
      <c r="F25" s="29" t="n">
        <f aca="false">VLOOKUP((1000000*$H$11)+(100*$R$11)+$A25,data!$A$2:$Z$65536,15,FALSE())</f>
        <v>56</v>
      </c>
      <c r="G25" s="29" t="n">
        <f aca="false">VLOOKUP((1000000*$H$11)+(100*$R$11)+$A25,data!$A$2:$Z$65536,16,FALSE())</f>
        <v>132</v>
      </c>
      <c r="H25" s="29" t="n">
        <f aca="false">VLOOKUP((1000000*$H$11)+(100*$R$11)+$A25,data!$A$2:$Z$65536,17,FALSE())</f>
        <v>124</v>
      </c>
      <c r="I25" s="29" t="n">
        <f aca="false">VLOOKUP((1000000*$H$11)+(100*$R$11)+$A25,data!$A$2:$Z$65536,18,FALSE())</f>
        <v>198</v>
      </c>
      <c r="J25" s="29" t="n">
        <f aca="false">VLOOKUP((1000000*$H$11)+(100*$R$11)+$A25,data!$A$2:$Z$65536,19,FALSE())</f>
        <v>474</v>
      </c>
      <c r="K25" s="29" t="n">
        <f aca="false">VLOOKUP((1000000*$H$11)+(100*$R$11)+$A25,data!$A$2:$Z$65536,20,FALSE())</f>
        <v>131</v>
      </c>
      <c r="L25" s="29" t="n">
        <f aca="false">VLOOKUP((1000000*$H$11)+(100*$R$11)+$A25,data!$A$2:$Z$65536,21,FALSE())</f>
        <v>213</v>
      </c>
      <c r="M25" s="29" t="n">
        <f aca="false">VLOOKUP((1000000*$H$11)+(100*$R$11)+$A25,data!$A$2:$Z$65536,22,FALSE())</f>
        <v>316</v>
      </c>
      <c r="N25" s="29" t="n">
        <f aca="false">VLOOKUP((1000000*$H$11)+(100*$R$11)+$A25,data!$A$2:$Z$65536,23,FALSE())</f>
        <v>12</v>
      </c>
      <c r="O25" s="29" t="n">
        <f aca="false">VLOOKUP((1000000*$H$11)+(100*$R$11)+$A25,data!$A$2:$Z$65536,24,FALSE())</f>
        <v>4</v>
      </c>
      <c r="P25" s="29" t="n">
        <f aca="false">VLOOKUP((1000000*$H$11)+(100*$R$11)+$A25,data!$A$2:$Z$65536,25,FALSE())</f>
        <v>132</v>
      </c>
      <c r="Q25" s="29" t="n">
        <f aca="false">VLOOKUP((1000000*$H$11)+(100*$R$11)+$A25,data!$A$2:$Z$65536,26,FALSE())</f>
        <v>11</v>
      </c>
      <c r="R25" s="30" t="n">
        <f aca="false">VLOOKUP((1000000*$H$11)+(100*$R$11)+$A25,data!$A$2:$Z$65536,9,FALSE())</f>
        <v>1994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201</v>
      </c>
      <c r="E26" s="29" t="n">
        <f aca="false">VLOOKUP((1000000*$H$11)+(100*$R$11)+$A26,data!$A$2:$Z$65536,14,FALSE())</f>
        <v>70</v>
      </c>
      <c r="F26" s="29" t="n">
        <f aca="false">VLOOKUP((1000000*$H$11)+(100*$R$11)+$A26,data!$A$2:$Z$65536,15,FALSE())</f>
        <v>80</v>
      </c>
      <c r="G26" s="29" t="n">
        <f aca="false">VLOOKUP((1000000*$H$11)+(100*$R$11)+$A26,data!$A$2:$Z$65536,16,FALSE())</f>
        <v>198</v>
      </c>
      <c r="H26" s="29" t="n">
        <f aca="false">VLOOKUP((1000000*$H$11)+(100*$R$11)+$A26,data!$A$2:$Z$65536,17,FALSE())</f>
        <v>126</v>
      </c>
      <c r="I26" s="29" t="n">
        <f aca="false">VLOOKUP((1000000*$H$11)+(100*$R$11)+$A26,data!$A$2:$Z$65536,18,FALSE())</f>
        <v>262</v>
      </c>
      <c r="J26" s="29" t="n">
        <f aca="false">VLOOKUP((1000000*$H$11)+(100*$R$11)+$A26,data!$A$2:$Z$65536,19,FALSE())</f>
        <v>574</v>
      </c>
      <c r="K26" s="29" t="n">
        <f aca="false">VLOOKUP((1000000*$H$11)+(100*$R$11)+$A26,data!$A$2:$Z$65536,20,FALSE())</f>
        <v>168</v>
      </c>
      <c r="L26" s="29" t="n">
        <f aca="false">VLOOKUP((1000000*$H$11)+(100*$R$11)+$A26,data!$A$2:$Z$65536,21,FALSE())</f>
        <v>290</v>
      </c>
      <c r="M26" s="29" t="n">
        <f aca="false">VLOOKUP((1000000*$H$11)+(100*$R$11)+$A26,data!$A$2:$Z$65536,22,FALSE())</f>
        <v>399</v>
      </c>
      <c r="N26" s="29" t="n">
        <f aca="false">VLOOKUP((1000000*$H$11)+(100*$R$11)+$A26,data!$A$2:$Z$65536,23,FALSE())</f>
        <v>17</v>
      </c>
      <c r="O26" s="29" t="n">
        <f aca="false">VLOOKUP((1000000*$H$11)+(100*$R$11)+$A26,data!$A$2:$Z$65536,24,FALSE())</f>
        <v>11</v>
      </c>
      <c r="P26" s="29" t="n">
        <f aca="false">VLOOKUP((1000000*$H$11)+(100*$R$11)+$A26,data!$A$2:$Z$65536,25,FALSE())</f>
        <v>219</v>
      </c>
      <c r="Q26" s="29" t="n">
        <f aca="false">VLOOKUP((1000000*$H$11)+(100*$R$11)+$A26,data!$A$2:$Z$65536,26,FALSE())</f>
        <v>13</v>
      </c>
      <c r="R26" s="30" t="n">
        <f aca="false">VLOOKUP((1000000*$H$11)+(100*$R$11)+$A26,data!$A$2:$Z$65536,9,FALSE())</f>
        <v>2628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166</v>
      </c>
      <c r="E27" s="29" t="n">
        <f aca="false">VLOOKUP((1000000*$H$11)+(100*$R$11)+$A27,data!$A$2:$Z$65536,14,FALSE())</f>
        <v>52</v>
      </c>
      <c r="F27" s="29" t="n">
        <f aca="false">VLOOKUP((1000000*$H$11)+(100*$R$11)+$A27,data!$A$2:$Z$65536,15,FALSE())</f>
        <v>82</v>
      </c>
      <c r="G27" s="29" t="n">
        <f aca="false">VLOOKUP((1000000*$H$11)+(100*$R$11)+$A27,data!$A$2:$Z$65536,16,FALSE())</f>
        <v>175</v>
      </c>
      <c r="H27" s="29" t="n">
        <f aca="false">VLOOKUP((1000000*$H$11)+(100*$R$11)+$A27,data!$A$2:$Z$65536,17,FALSE())</f>
        <v>147</v>
      </c>
      <c r="I27" s="29" t="n">
        <f aca="false">VLOOKUP((1000000*$H$11)+(100*$R$11)+$A27,data!$A$2:$Z$65536,18,FALSE())</f>
        <v>226</v>
      </c>
      <c r="J27" s="29" t="n">
        <f aca="false">VLOOKUP((1000000*$H$11)+(100*$R$11)+$A27,data!$A$2:$Z$65536,19,FALSE())</f>
        <v>561</v>
      </c>
      <c r="K27" s="29" t="n">
        <f aca="false">VLOOKUP((1000000*$H$11)+(100*$R$11)+$A27,data!$A$2:$Z$65536,20,FALSE())</f>
        <v>167</v>
      </c>
      <c r="L27" s="29" t="n">
        <f aca="false">VLOOKUP((1000000*$H$11)+(100*$R$11)+$A27,data!$A$2:$Z$65536,21,FALSE())</f>
        <v>258</v>
      </c>
      <c r="M27" s="29" t="n">
        <f aca="false">VLOOKUP((1000000*$H$11)+(100*$R$11)+$A27,data!$A$2:$Z$65536,22,FALSE())</f>
        <v>355</v>
      </c>
      <c r="N27" s="29" t="n">
        <f aca="false">VLOOKUP((1000000*$H$11)+(100*$R$11)+$A27,data!$A$2:$Z$65536,23,FALSE())</f>
        <v>16</v>
      </c>
      <c r="O27" s="29" t="n">
        <f aca="false">VLOOKUP((1000000*$H$11)+(100*$R$11)+$A27,data!$A$2:$Z$65536,24,FALSE())</f>
        <v>11</v>
      </c>
      <c r="P27" s="29" t="n">
        <f aca="false">VLOOKUP((1000000*$H$11)+(100*$R$11)+$A27,data!$A$2:$Z$65536,25,FALSE())</f>
        <v>174</v>
      </c>
      <c r="Q27" s="29" t="n">
        <f aca="false">VLOOKUP((1000000*$H$11)+(100*$R$11)+$A27,data!$A$2:$Z$65536,26,FALSE())</f>
        <v>14</v>
      </c>
      <c r="R27" s="30" t="n">
        <f aca="false">VLOOKUP((1000000*$H$11)+(100*$R$11)+$A27,data!$A$2:$Z$65536,9,FALSE())</f>
        <v>2404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268</v>
      </c>
      <c r="E28" s="29" t="n">
        <f aca="false">VLOOKUP((1000000*$H$11)+(100*$R$11)+$A28,data!$A$2:$Z$65536,14,FALSE())</f>
        <v>63</v>
      </c>
      <c r="F28" s="29" t="n">
        <f aca="false">VLOOKUP((1000000*$H$11)+(100*$R$11)+$A28,data!$A$2:$Z$65536,15,FALSE())</f>
        <v>107</v>
      </c>
      <c r="G28" s="29" t="n">
        <f aca="false">VLOOKUP((1000000*$H$11)+(100*$R$11)+$A28,data!$A$2:$Z$65536,16,FALSE())</f>
        <v>230</v>
      </c>
      <c r="H28" s="29" t="n">
        <f aca="false">VLOOKUP((1000000*$H$11)+(100*$R$11)+$A28,data!$A$2:$Z$65536,17,FALSE())</f>
        <v>189</v>
      </c>
      <c r="I28" s="29" t="n">
        <f aca="false">VLOOKUP((1000000*$H$11)+(100*$R$11)+$A28,data!$A$2:$Z$65536,18,FALSE())</f>
        <v>304</v>
      </c>
      <c r="J28" s="29" t="n">
        <f aca="false">VLOOKUP((1000000*$H$11)+(100*$R$11)+$A28,data!$A$2:$Z$65536,19,FALSE())</f>
        <v>664</v>
      </c>
      <c r="K28" s="29" t="n">
        <f aca="false">VLOOKUP((1000000*$H$11)+(100*$R$11)+$A28,data!$A$2:$Z$65536,20,FALSE())</f>
        <v>246</v>
      </c>
      <c r="L28" s="29" t="n">
        <f aca="false">VLOOKUP((1000000*$H$11)+(100*$R$11)+$A28,data!$A$2:$Z$65536,21,FALSE())</f>
        <v>364</v>
      </c>
      <c r="M28" s="29" t="n">
        <f aca="false">VLOOKUP((1000000*$H$11)+(100*$R$11)+$A28,data!$A$2:$Z$65536,22,FALSE())</f>
        <v>440</v>
      </c>
      <c r="N28" s="29" t="n">
        <f aca="false">VLOOKUP((1000000*$H$11)+(100*$R$11)+$A28,data!$A$2:$Z$65536,23,FALSE())</f>
        <v>12</v>
      </c>
      <c r="O28" s="29" t="n">
        <f aca="false">VLOOKUP((1000000*$H$11)+(100*$R$11)+$A28,data!$A$2:$Z$65536,24,FALSE())</f>
        <v>9</v>
      </c>
      <c r="P28" s="29" t="n">
        <f aca="false">VLOOKUP((1000000*$H$11)+(100*$R$11)+$A28,data!$A$2:$Z$65536,25,FALSE())</f>
        <v>250</v>
      </c>
      <c r="Q28" s="29" t="n">
        <f aca="false">VLOOKUP((1000000*$H$11)+(100*$R$11)+$A28,data!$A$2:$Z$65536,26,FALSE())</f>
        <v>29</v>
      </c>
      <c r="R28" s="30" t="n">
        <f aca="false">VLOOKUP((1000000*$H$11)+(100*$R$11)+$A28,data!$A$2:$Z$65536,9,FALSE())</f>
        <v>3175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223</v>
      </c>
      <c r="E29" s="29" t="n">
        <f aca="false">VLOOKUP((1000000*$H$11)+(100*$R$11)+$A29,data!$A$2:$Z$65536,14,FALSE())</f>
        <v>87</v>
      </c>
      <c r="F29" s="29" t="n">
        <f aca="false">VLOOKUP((1000000*$H$11)+(100*$R$11)+$A29,data!$A$2:$Z$65536,15,FALSE())</f>
        <v>108</v>
      </c>
      <c r="G29" s="29" t="n">
        <f aca="false">VLOOKUP((1000000*$H$11)+(100*$R$11)+$A29,data!$A$2:$Z$65536,16,FALSE())</f>
        <v>183</v>
      </c>
      <c r="H29" s="29" t="n">
        <f aca="false">VLOOKUP((1000000*$H$11)+(100*$R$11)+$A29,data!$A$2:$Z$65536,17,FALSE())</f>
        <v>183</v>
      </c>
      <c r="I29" s="29" t="n">
        <f aca="false">VLOOKUP((1000000*$H$11)+(100*$R$11)+$A29,data!$A$2:$Z$65536,18,FALSE())</f>
        <v>284</v>
      </c>
      <c r="J29" s="29" t="n">
        <f aca="false">VLOOKUP((1000000*$H$11)+(100*$R$11)+$A29,data!$A$2:$Z$65536,19,FALSE())</f>
        <v>666</v>
      </c>
      <c r="K29" s="29" t="n">
        <f aca="false">VLOOKUP((1000000*$H$11)+(100*$R$11)+$A29,data!$A$2:$Z$65536,20,FALSE())</f>
        <v>218</v>
      </c>
      <c r="L29" s="29" t="n">
        <f aca="false">VLOOKUP((1000000*$H$11)+(100*$R$11)+$A29,data!$A$2:$Z$65536,21,FALSE())</f>
        <v>324</v>
      </c>
      <c r="M29" s="29" t="n">
        <f aca="false">VLOOKUP((1000000*$H$11)+(100*$R$11)+$A29,data!$A$2:$Z$65536,22,FALSE())</f>
        <v>406</v>
      </c>
      <c r="N29" s="29" t="n">
        <f aca="false">VLOOKUP((1000000*$H$11)+(100*$R$11)+$A29,data!$A$2:$Z$65536,23,FALSE())</f>
        <v>12</v>
      </c>
      <c r="O29" s="29" t="n">
        <f aca="false">VLOOKUP((1000000*$H$11)+(100*$R$11)+$A29,data!$A$2:$Z$65536,24,FALSE())</f>
        <v>8</v>
      </c>
      <c r="P29" s="29" t="n">
        <f aca="false">VLOOKUP((1000000*$H$11)+(100*$R$11)+$A29,data!$A$2:$Z$65536,25,FALSE())</f>
        <v>233</v>
      </c>
      <c r="Q29" s="29" t="n">
        <f aca="false">VLOOKUP((1000000*$H$11)+(100*$R$11)+$A29,data!$A$2:$Z$65536,26,FALSE())</f>
        <v>18</v>
      </c>
      <c r="R29" s="30" t="n">
        <f aca="false">VLOOKUP((1000000*$H$11)+(100*$R$11)+$A29,data!$A$2:$Z$65536,9,FALSE())</f>
        <v>2953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146</v>
      </c>
      <c r="E30" s="29" t="n">
        <f aca="false">VLOOKUP((1000000*$H$11)+(100*$R$11)+$A30,data!$A$2:$Z$65536,14,FALSE())</f>
        <v>64</v>
      </c>
      <c r="F30" s="29" t="n">
        <f aca="false">VLOOKUP((1000000*$H$11)+(100*$R$11)+$A30,data!$A$2:$Z$65536,15,FALSE())</f>
        <v>70</v>
      </c>
      <c r="G30" s="29" t="n">
        <f aca="false">VLOOKUP((1000000*$H$11)+(100*$R$11)+$A30,data!$A$2:$Z$65536,16,FALSE())</f>
        <v>145</v>
      </c>
      <c r="H30" s="29" t="n">
        <f aca="false">VLOOKUP((1000000*$H$11)+(100*$R$11)+$A30,data!$A$2:$Z$65536,17,FALSE())</f>
        <v>107</v>
      </c>
      <c r="I30" s="29" t="n">
        <f aca="false">VLOOKUP((1000000*$H$11)+(100*$R$11)+$A30,data!$A$2:$Z$65536,18,FALSE())</f>
        <v>191</v>
      </c>
      <c r="J30" s="29" t="n">
        <f aca="false">VLOOKUP((1000000*$H$11)+(100*$R$11)+$A30,data!$A$2:$Z$65536,19,FALSE())</f>
        <v>486</v>
      </c>
      <c r="K30" s="29" t="n">
        <f aca="false">VLOOKUP((1000000*$H$11)+(100*$R$11)+$A30,data!$A$2:$Z$65536,20,FALSE())</f>
        <v>167</v>
      </c>
      <c r="L30" s="29" t="n">
        <f aca="false">VLOOKUP((1000000*$H$11)+(100*$R$11)+$A30,data!$A$2:$Z$65536,21,FALSE())</f>
        <v>211</v>
      </c>
      <c r="M30" s="29" t="n">
        <f aca="false">VLOOKUP((1000000*$H$11)+(100*$R$11)+$A30,data!$A$2:$Z$65536,22,FALSE())</f>
        <v>306</v>
      </c>
      <c r="N30" s="29" t="n">
        <f aca="false">VLOOKUP((1000000*$H$11)+(100*$R$11)+$A30,data!$A$2:$Z$65536,23,FALSE())</f>
        <v>7</v>
      </c>
      <c r="O30" s="29" t="n">
        <f aca="false">VLOOKUP((1000000*$H$11)+(100*$R$11)+$A30,data!$A$2:$Z$65536,24,FALSE())</f>
        <v>5</v>
      </c>
      <c r="P30" s="29" t="n">
        <f aca="false">VLOOKUP((1000000*$H$11)+(100*$R$11)+$A30,data!$A$2:$Z$65536,25,FALSE())</f>
        <v>179</v>
      </c>
      <c r="Q30" s="29" t="n">
        <f aca="false">VLOOKUP((1000000*$H$11)+(100*$R$11)+$A30,data!$A$2:$Z$65536,26,FALSE())</f>
        <v>17</v>
      </c>
      <c r="R30" s="30" t="n">
        <f aca="false">VLOOKUP((1000000*$H$11)+(100*$R$11)+$A30,data!$A$2:$Z$65536,9,FALSE())</f>
        <v>2101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148</v>
      </c>
      <c r="E31" s="29" t="n">
        <f aca="false">VLOOKUP((1000000*$H$11)+(100*$R$11)+$A31,data!$A$2:$Z$65536,14,FALSE())</f>
        <v>66</v>
      </c>
      <c r="F31" s="29" t="n">
        <f aca="false">VLOOKUP((1000000*$H$11)+(100*$R$11)+$A31,data!$A$2:$Z$65536,15,FALSE())</f>
        <v>82</v>
      </c>
      <c r="G31" s="29" t="n">
        <f aca="false">VLOOKUP((1000000*$H$11)+(100*$R$11)+$A31,data!$A$2:$Z$65536,16,FALSE())</f>
        <v>147</v>
      </c>
      <c r="H31" s="29" t="n">
        <f aca="false">VLOOKUP((1000000*$H$11)+(100*$R$11)+$A31,data!$A$2:$Z$65536,17,FALSE())</f>
        <v>100</v>
      </c>
      <c r="I31" s="29" t="n">
        <f aca="false">VLOOKUP((1000000*$H$11)+(100*$R$11)+$A31,data!$A$2:$Z$65536,18,FALSE())</f>
        <v>156</v>
      </c>
      <c r="J31" s="29" t="n">
        <f aca="false">VLOOKUP((1000000*$H$11)+(100*$R$11)+$A31,data!$A$2:$Z$65536,19,FALSE())</f>
        <v>450</v>
      </c>
      <c r="K31" s="29" t="n">
        <f aca="false">VLOOKUP((1000000*$H$11)+(100*$R$11)+$A31,data!$A$2:$Z$65536,20,FALSE())</f>
        <v>137</v>
      </c>
      <c r="L31" s="29" t="n">
        <f aca="false">VLOOKUP((1000000*$H$11)+(100*$R$11)+$A31,data!$A$2:$Z$65536,21,FALSE())</f>
        <v>208</v>
      </c>
      <c r="M31" s="29" t="n">
        <f aca="false">VLOOKUP((1000000*$H$11)+(100*$R$11)+$A31,data!$A$2:$Z$65536,22,FALSE())</f>
        <v>264</v>
      </c>
      <c r="N31" s="29" t="n">
        <f aca="false">VLOOKUP((1000000*$H$11)+(100*$R$11)+$A31,data!$A$2:$Z$65536,23,FALSE())</f>
        <v>11</v>
      </c>
      <c r="O31" s="29" t="n">
        <f aca="false">VLOOKUP((1000000*$H$11)+(100*$R$11)+$A31,data!$A$2:$Z$65536,24,FALSE())</f>
        <v>6</v>
      </c>
      <c r="P31" s="29" t="n">
        <f aca="false">VLOOKUP((1000000*$H$11)+(100*$R$11)+$A31,data!$A$2:$Z$65536,25,FALSE())</f>
        <v>171</v>
      </c>
      <c r="Q31" s="29" t="n">
        <f aca="false">VLOOKUP((1000000*$H$11)+(100*$R$11)+$A31,data!$A$2:$Z$65536,26,FALSE())</f>
        <v>15</v>
      </c>
      <c r="R31" s="30" t="n">
        <f aca="false">VLOOKUP((1000000*$H$11)+(100*$R$11)+$A31,data!$A$2:$Z$65536,9,FALSE())</f>
        <v>1961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128</v>
      </c>
      <c r="E32" s="29" t="n">
        <f aca="false">VLOOKUP((1000000*$H$11)+(100*$R$11)+$A32,data!$A$2:$Z$65536,14,FALSE())</f>
        <v>50</v>
      </c>
      <c r="F32" s="29" t="n">
        <f aca="false">VLOOKUP((1000000*$H$11)+(100*$R$11)+$A32,data!$A$2:$Z$65536,15,FALSE())</f>
        <v>66</v>
      </c>
      <c r="G32" s="29" t="n">
        <f aca="false">VLOOKUP((1000000*$H$11)+(100*$R$11)+$A32,data!$A$2:$Z$65536,16,FALSE())</f>
        <v>91</v>
      </c>
      <c r="H32" s="29" t="n">
        <f aca="false">VLOOKUP((1000000*$H$11)+(100*$R$11)+$A32,data!$A$2:$Z$65536,17,FALSE())</f>
        <v>73</v>
      </c>
      <c r="I32" s="29" t="n">
        <f aca="false">VLOOKUP((1000000*$H$11)+(100*$R$11)+$A32,data!$A$2:$Z$65536,18,FALSE())</f>
        <v>154</v>
      </c>
      <c r="J32" s="29" t="n">
        <f aca="false">VLOOKUP((1000000*$H$11)+(100*$R$11)+$A32,data!$A$2:$Z$65536,19,FALSE())</f>
        <v>344</v>
      </c>
      <c r="K32" s="29" t="n">
        <f aca="false">VLOOKUP((1000000*$H$11)+(100*$R$11)+$A32,data!$A$2:$Z$65536,20,FALSE())</f>
        <v>115</v>
      </c>
      <c r="L32" s="29" t="n">
        <f aca="false">VLOOKUP((1000000*$H$11)+(100*$R$11)+$A32,data!$A$2:$Z$65536,21,FALSE())</f>
        <v>143</v>
      </c>
      <c r="M32" s="29" t="n">
        <f aca="false">VLOOKUP((1000000*$H$11)+(100*$R$11)+$A32,data!$A$2:$Z$65536,22,FALSE())</f>
        <v>247</v>
      </c>
      <c r="N32" s="29" t="n">
        <f aca="false">VLOOKUP((1000000*$H$11)+(100*$R$11)+$A32,data!$A$2:$Z$65536,23,FALSE())</f>
        <v>10</v>
      </c>
      <c r="O32" s="29" t="n">
        <f aca="false">VLOOKUP((1000000*$H$11)+(100*$R$11)+$A32,data!$A$2:$Z$65536,24,FALSE())</f>
        <v>5</v>
      </c>
      <c r="P32" s="29" t="n">
        <f aca="false">VLOOKUP((1000000*$H$11)+(100*$R$11)+$A32,data!$A$2:$Z$65536,25,FALSE())</f>
        <v>128</v>
      </c>
      <c r="Q32" s="29" t="n">
        <f aca="false">VLOOKUP((1000000*$H$11)+(100*$R$11)+$A32,data!$A$2:$Z$65536,26,FALSE())</f>
        <v>14</v>
      </c>
      <c r="R32" s="30" t="n">
        <f aca="false">VLOOKUP((1000000*$H$11)+(100*$R$11)+$A32,data!$A$2:$Z$65536,9,FALSE())</f>
        <v>1568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81</v>
      </c>
      <c r="E33" s="29" t="n">
        <f aca="false">VLOOKUP((1000000*$H$11)+(100*$R$11)+$A33,data!$A$2:$Z$65536,14,FALSE())</f>
        <v>31</v>
      </c>
      <c r="F33" s="29" t="n">
        <f aca="false">VLOOKUP((1000000*$H$11)+(100*$R$11)+$A33,data!$A$2:$Z$65536,15,FALSE())</f>
        <v>38</v>
      </c>
      <c r="G33" s="29" t="n">
        <f aca="false">VLOOKUP((1000000*$H$11)+(100*$R$11)+$A33,data!$A$2:$Z$65536,16,FALSE())</f>
        <v>67</v>
      </c>
      <c r="H33" s="29" t="n">
        <f aca="false">VLOOKUP((1000000*$H$11)+(100*$R$11)+$A33,data!$A$2:$Z$65536,17,FALSE())</f>
        <v>60</v>
      </c>
      <c r="I33" s="29" t="n">
        <f aca="false">VLOOKUP((1000000*$H$11)+(100*$R$11)+$A33,data!$A$2:$Z$65536,18,FALSE())</f>
        <v>113</v>
      </c>
      <c r="J33" s="29" t="n">
        <f aca="false">VLOOKUP((1000000*$H$11)+(100*$R$11)+$A33,data!$A$2:$Z$65536,19,FALSE())</f>
        <v>253</v>
      </c>
      <c r="K33" s="29" t="n">
        <f aca="false">VLOOKUP((1000000*$H$11)+(100*$R$11)+$A33,data!$A$2:$Z$65536,20,FALSE())</f>
        <v>63</v>
      </c>
      <c r="L33" s="29" t="n">
        <f aca="false">VLOOKUP((1000000*$H$11)+(100*$R$11)+$A33,data!$A$2:$Z$65536,21,FALSE())</f>
        <v>106</v>
      </c>
      <c r="M33" s="29" t="n">
        <f aca="false">VLOOKUP((1000000*$H$11)+(100*$R$11)+$A33,data!$A$2:$Z$65536,22,FALSE())</f>
        <v>181</v>
      </c>
      <c r="N33" s="29" t="n">
        <f aca="false">VLOOKUP((1000000*$H$11)+(100*$R$11)+$A33,data!$A$2:$Z$65536,23,FALSE())</f>
        <v>3</v>
      </c>
      <c r="O33" s="29" t="n">
        <f aca="false">VLOOKUP((1000000*$H$11)+(100*$R$11)+$A33,data!$A$2:$Z$65536,24,FALSE())</f>
        <v>6</v>
      </c>
      <c r="P33" s="29" t="n">
        <f aca="false">VLOOKUP((1000000*$H$11)+(100*$R$11)+$A33,data!$A$2:$Z$65536,25,FALSE())</f>
        <v>101</v>
      </c>
      <c r="Q33" s="29" t="n">
        <f aca="false">VLOOKUP((1000000*$H$11)+(100*$R$11)+$A33,data!$A$2:$Z$65536,26,FALSE())</f>
        <v>7</v>
      </c>
      <c r="R33" s="30" t="n">
        <f aca="false">VLOOKUP((1000000*$H$11)+(100*$R$11)+$A33,data!$A$2:$Z$65536,9,FALSE())</f>
        <v>1110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35</v>
      </c>
      <c r="E34" s="35" t="n">
        <f aca="false">VLOOKUP((1000000*$H$11)+(100*$R$11)+$A34,data!$A$2:$Z$65536,14,FALSE())</f>
        <v>19</v>
      </c>
      <c r="F34" s="35" t="n">
        <f aca="false">VLOOKUP((1000000*$H$11)+(100*$R$11)+$A34,data!$A$2:$Z$65536,15,FALSE())</f>
        <v>19</v>
      </c>
      <c r="G34" s="35" t="n">
        <f aca="false">VLOOKUP((1000000*$H$11)+(100*$R$11)+$A34,data!$A$2:$Z$65536,16,FALSE())</f>
        <v>38</v>
      </c>
      <c r="H34" s="35" t="n">
        <f aca="false">VLOOKUP((1000000*$H$11)+(100*$R$11)+$A34,data!$A$2:$Z$65536,17,FALSE())</f>
        <v>30</v>
      </c>
      <c r="I34" s="35" t="n">
        <f aca="false">VLOOKUP((1000000*$H$11)+(100*$R$11)+$A34,data!$A$2:$Z$65536,18,FALSE())</f>
        <v>50</v>
      </c>
      <c r="J34" s="35" t="n">
        <f aca="false">VLOOKUP((1000000*$H$11)+(100*$R$11)+$A34,data!$A$2:$Z$65536,19,FALSE())</f>
        <v>132</v>
      </c>
      <c r="K34" s="35" t="n">
        <f aca="false">VLOOKUP((1000000*$H$11)+(100*$R$11)+$A34,data!$A$2:$Z$65536,20,FALSE())</f>
        <v>24</v>
      </c>
      <c r="L34" s="35" t="n">
        <f aca="false">VLOOKUP((1000000*$H$11)+(100*$R$11)+$A34,data!$A$2:$Z$65536,21,FALSE())</f>
        <v>37</v>
      </c>
      <c r="M34" s="35" t="n">
        <f aca="false">VLOOKUP((1000000*$H$11)+(100*$R$11)+$A34,data!$A$2:$Z$65536,22,FALSE())</f>
        <v>88</v>
      </c>
      <c r="N34" s="35" t="n">
        <f aca="false">VLOOKUP((1000000*$H$11)+(100*$R$11)+$A34,data!$A$2:$Z$65536,23,FALSE())</f>
        <v>2</v>
      </c>
      <c r="O34" s="35" t="n">
        <f aca="false">VLOOKUP((1000000*$H$11)+(100*$R$11)+$A34,data!$A$2:$Z$65536,24,FALSE())</f>
        <v>3</v>
      </c>
      <c r="P34" s="35" t="n">
        <f aca="false">VLOOKUP((1000000*$H$11)+(100*$R$11)+$A34,data!$A$2:$Z$65536,25,FALSE())</f>
        <v>44</v>
      </c>
      <c r="Q34" s="35" t="n">
        <f aca="false">VLOOKUP((1000000*$H$11)+(100*$R$11)+$A34,data!$A$2:$Z$65536,26,FALSE())</f>
        <v>7</v>
      </c>
      <c r="R34" s="36" t="n">
        <f aca="false">VLOOKUP((1000000*$H$11)+(100*$R$11)+$A34,data!$A$2:$Z$65536,9,FALSE())</f>
        <v>528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1687</v>
      </c>
      <c r="E35" s="41" t="n">
        <f aca="false">VLOOKUP((1000000*$H$11)+(100*$R$11)+$A35,data!$A$2:$Z$65536,14,FALSE())</f>
        <v>599</v>
      </c>
      <c r="F35" s="41" t="n">
        <f aca="false">VLOOKUP((1000000*$H$11)+(100*$R$11)+$A35,data!$A$2:$Z$65536,15,FALSE())</f>
        <v>757</v>
      </c>
      <c r="G35" s="41" t="n">
        <f aca="false">VLOOKUP((1000000*$H$11)+(100*$R$11)+$A35,data!$A$2:$Z$65536,16,FALSE())</f>
        <v>1543</v>
      </c>
      <c r="H35" s="41" t="n">
        <f aca="false">VLOOKUP((1000000*$H$11)+(100*$R$11)+$A35,data!$A$2:$Z$65536,17,FALSE())</f>
        <v>1269</v>
      </c>
      <c r="I35" s="41" t="n">
        <f aca="false">VLOOKUP((1000000*$H$11)+(100*$R$11)+$A35,data!$A$2:$Z$65536,18,FALSE())</f>
        <v>2162</v>
      </c>
      <c r="J35" s="41" t="n">
        <f aca="false">VLOOKUP((1000000*$H$11)+(100*$R$11)+$A35,data!$A$2:$Z$65536,19,FALSE())</f>
        <v>5109</v>
      </c>
      <c r="K35" s="41" t="n">
        <f aca="false">VLOOKUP((1000000*$H$11)+(100*$R$11)+$A35,data!$A$2:$Z$65536,20,FALSE())</f>
        <v>1540</v>
      </c>
      <c r="L35" s="41" t="n">
        <f aca="false">VLOOKUP((1000000*$H$11)+(100*$R$11)+$A35,data!$A$2:$Z$65536,21,FALSE())</f>
        <v>2392</v>
      </c>
      <c r="M35" s="41" t="n">
        <f aca="false">VLOOKUP((1000000*$H$11)+(100*$R$11)+$A35,data!$A$2:$Z$65536,22,FALSE())</f>
        <v>3344</v>
      </c>
      <c r="N35" s="41" t="n">
        <f aca="false">VLOOKUP((1000000*$H$11)+(100*$R$11)+$A35,data!$A$2:$Z$65536,23,FALSE())</f>
        <v>108</v>
      </c>
      <c r="O35" s="41" t="n">
        <f aca="false">VLOOKUP((1000000*$H$11)+(100*$R$11)+$A35,data!$A$2:$Z$65536,24,FALSE())</f>
        <v>78</v>
      </c>
      <c r="P35" s="41" t="n">
        <f aca="false">VLOOKUP((1000000*$H$11)+(100*$R$11)+$A35,data!$A$2:$Z$65536,25,FALSE())</f>
        <v>1790</v>
      </c>
      <c r="Q35" s="41" t="n">
        <f aca="false">VLOOKUP((1000000*$H$11)+(100*$R$11)+$A35,data!$A$2:$Z$65536,26,FALSE())</f>
        <v>155</v>
      </c>
      <c r="R35" s="42" t="n">
        <f aca="false">VLOOKUP((1000000*$H$11)+(100*$R$11)+$A35,data!$A$2:$Z$65536,9,FALSE())</f>
        <v>22533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6" t="s">
        <v>61</v>
      </c>
      <c r="E37" s="87" t="s">
        <v>62</v>
      </c>
      <c r="F37" s="87" t="s">
        <v>63</v>
      </c>
      <c r="G37" s="87" t="s">
        <v>64</v>
      </c>
      <c r="H37" s="87" t="s">
        <v>65</v>
      </c>
      <c r="I37" s="87" t="s">
        <v>66</v>
      </c>
      <c r="J37" s="87" t="s">
        <v>67</v>
      </c>
      <c r="K37" s="87" t="s">
        <v>68</v>
      </c>
      <c r="L37" s="87" t="s">
        <v>69</v>
      </c>
      <c r="M37" s="87" t="s">
        <v>70</v>
      </c>
      <c r="N37" s="87" t="s">
        <v>71</v>
      </c>
      <c r="O37" s="87" t="s">
        <v>72</v>
      </c>
      <c r="P37" s="87" t="s">
        <v>73</v>
      </c>
      <c r="Q37" s="87" t="s">
        <v>74</v>
      </c>
      <c r="R37" s="88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3.80850820733519</v>
      </c>
      <c r="F43" s="55" t="n">
        <f aca="false">VLOOKUP((1000000*$H$11)+(100*$R$11)+$A43,data!$A$2:$Z$65536,15,FALSE())</f>
        <v>2.6414496275556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.500245120108853</v>
      </c>
      <c r="J43" s="55" t="n">
        <f aca="false">VLOOKUP((1000000*$H$11)+(100*$R$11)+$A43,data!$A$2:$Z$65536,19,FALSE())</f>
        <v>0.434258666174507</v>
      </c>
      <c r="K43" s="55" t="n">
        <f aca="false">VLOOKUP((1000000*$H$11)+(100*$R$11)+$A43,data!$A$2:$Z$65536,20,FALSE())</f>
        <v>1.23757781270497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.609551674743226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.448078861879691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3.03988326848249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11.178804985747</v>
      </c>
      <c r="G44" s="55" t="n">
        <f aca="false">VLOOKUP((1000000*$H$11)+(100*$R$11)+$A44,data!$A$2:$Z$65536,16,FALSE())</f>
        <v>4.80030721966206</v>
      </c>
      <c r="H44" s="55" t="n">
        <f aca="false">VLOOKUP((1000000*$H$11)+(100*$R$11)+$A44,data!$A$2:$Z$65536,17,FALSE())</f>
        <v>1.17067231711172</v>
      </c>
      <c r="I44" s="55" t="n">
        <f aca="false">VLOOKUP((1000000*$H$11)+(100*$R$11)+$A44,data!$A$2:$Z$65536,18,FALSE())</f>
        <v>4.61197884639036</v>
      </c>
      <c r="J44" s="55" t="n">
        <f aca="false">VLOOKUP((1000000*$H$11)+(100*$R$11)+$A44,data!$A$2:$Z$65536,19,FALSE())</f>
        <v>5.45543816260843</v>
      </c>
      <c r="K44" s="55" t="n">
        <f aca="false">VLOOKUP((1000000*$H$11)+(100*$R$11)+$A44,data!$A$2:$Z$65536,20,FALSE())</f>
        <v>2.37668001568609</v>
      </c>
      <c r="L44" s="55" t="n">
        <f aca="false">VLOOKUP((1000000*$H$11)+(100*$R$11)+$A44,data!$A$2:$Z$65536,21,FALSE())</f>
        <v>2.27088218095525</v>
      </c>
      <c r="M44" s="55" t="n">
        <f aca="false">VLOOKUP((1000000*$H$11)+(100*$R$11)+$A44,data!$A$2:$Z$65536,22,FALSE())</f>
        <v>4.32126773648909</v>
      </c>
      <c r="N44" s="55" t="n">
        <f aca="false">VLOOKUP((1000000*$H$11)+(100*$R$11)+$A44,data!$A$2:$Z$65536,23,FALSE())</f>
        <v>18.9861401177141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5.5311482663801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4.3203202174639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18.7901247455504</v>
      </c>
      <c r="E45" s="55" t="n">
        <f aca="false">VLOOKUP((1000000*$H$11)+(100*$R$11)+$A45,data!$A$2:$Z$65536,14,FALSE())</f>
        <v>11.6654353151612</v>
      </c>
      <c r="F45" s="55" t="n">
        <f aca="false">VLOOKUP((1000000*$H$11)+(100*$R$11)+$A45,data!$A$2:$Z$65536,15,FALSE())</f>
        <v>8.79688003987919</v>
      </c>
      <c r="G45" s="55" t="n">
        <f aca="false">VLOOKUP((1000000*$H$11)+(100*$R$11)+$A45,data!$A$2:$Z$65536,16,FALSE())</f>
        <v>11.7430618076486</v>
      </c>
      <c r="H45" s="55" t="n">
        <f aca="false">VLOOKUP((1000000*$H$11)+(100*$R$11)+$A45,data!$A$2:$Z$65536,17,FALSE())</f>
        <v>12.7132356340437</v>
      </c>
      <c r="I45" s="55" t="n">
        <f aca="false">VLOOKUP((1000000*$H$11)+(100*$R$11)+$A45,data!$A$2:$Z$65536,18,FALSE())</f>
        <v>14.414334501264</v>
      </c>
      <c r="J45" s="55" t="n">
        <f aca="false">VLOOKUP((1000000*$H$11)+(100*$R$11)+$A45,data!$A$2:$Z$65536,19,FALSE())</f>
        <v>11.8363292969735</v>
      </c>
      <c r="K45" s="55" t="n">
        <f aca="false">VLOOKUP((1000000*$H$11)+(100*$R$11)+$A45,data!$A$2:$Z$65536,20,FALSE())</f>
        <v>13.4607618791224</v>
      </c>
      <c r="L45" s="55" t="n">
        <f aca="false">VLOOKUP((1000000*$H$11)+(100*$R$11)+$A45,data!$A$2:$Z$65536,21,FALSE())</f>
        <v>12.2419713071511</v>
      </c>
      <c r="M45" s="55" t="n">
        <f aca="false">VLOOKUP((1000000*$H$11)+(100*$R$11)+$A45,data!$A$2:$Z$65536,22,FALSE())</f>
        <v>10.2488068680671</v>
      </c>
      <c r="N45" s="55" t="n">
        <f aca="false">VLOOKUP((1000000*$H$11)+(100*$R$11)+$A45,data!$A$2:$Z$65536,23,FALSE())</f>
        <v>19.4212468440474</v>
      </c>
      <c r="O45" s="55" t="n">
        <f aca="false">VLOOKUP((1000000*$H$11)+(100*$R$11)+$A45,data!$A$2:$Z$65536,24,FALSE())</f>
        <v>14.5964092833163</v>
      </c>
      <c r="P45" s="55" t="n">
        <f aca="false">VLOOKUP((1000000*$H$11)+(100*$R$11)+$A45,data!$A$2:$Z$65536,25,FALSE())</f>
        <v>9.08917388498559</v>
      </c>
      <c r="Q45" s="55" t="n">
        <f aca="false">VLOOKUP((1000000*$H$11)+(100*$R$11)+$A45,data!$A$2:$Z$65536,26,FALSE())</f>
        <v>14.4508670520231</v>
      </c>
      <c r="R45" s="56" t="n">
        <f aca="false">VLOOKUP((1000000*$H$11)+(100*$R$11)+$A45,data!$A$2:$Z$65536,9,FALSE())</f>
        <v>12.2146632625114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23.3078098428018</v>
      </c>
      <c r="E46" s="55" t="n">
        <f aca="false">VLOOKUP((1000000*$H$11)+(100*$R$11)+$A46,data!$A$2:$Z$65536,14,FALSE())</f>
        <v>46.2320850670365</v>
      </c>
      <c r="F46" s="55" t="n">
        <f aca="false">VLOOKUP((1000000*$H$11)+(100*$R$11)+$A46,data!$A$2:$Z$65536,15,FALSE())</f>
        <v>35.4082572055803</v>
      </c>
      <c r="G46" s="55" t="n">
        <f aca="false">VLOOKUP((1000000*$H$11)+(100*$R$11)+$A46,data!$A$2:$Z$65536,16,FALSE())</f>
        <v>37.3600061134556</v>
      </c>
      <c r="H46" s="55" t="n">
        <f aca="false">VLOOKUP((1000000*$H$11)+(100*$R$11)+$A46,data!$A$2:$Z$65536,17,FALSE())</f>
        <v>28.4308150820572</v>
      </c>
      <c r="I46" s="55" t="n">
        <f aca="false">VLOOKUP((1000000*$H$11)+(100*$R$11)+$A46,data!$A$2:$Z$65536,18,FALSE())</f>
        <v>31.1296966929886</v>
      </c>
      <c r="J46" s="55" t="n">
        <f aca="false">VLOOKUP((1000000*$H$11)+(100*$R$11)+$A46,data!$A$2:$Z$65536,19,FALSE())</f>
        <v>34.9478924409469</v>
      </c>
      <c r="K46" s="55" t="n">
        <f aca="false">VLOOKUP((1000000*$H$11)+(100*$R$11)+$A46,data!$A$2:$Z$65536,20,FALSE())</f>
        <v>32.478077297824</v>
      </c>
      <c r="L46" s="55" t="n">
        <f aca="false">VLOOKUP((1000000*$H$11)+(100*$R$11)+$A46,data!$A$2:$Z$65536,21,FALSE())</f>
        <v>30.7406970965412</v>
      </c>
      <c r="M46" s="55" t="n">
        <f aca="false">VLOOKUP((1000000*$H$11)+(100*$R$11)+$A46,data!$A$2:$Z$65536,22,FALSE())</f>
        <v>30.0382396916524</v>
      </c>
      <c r="N46" s="55" t="n">
        <f aca="false">VLOOKUP((1000000*$H$11)+(100*$R$11)+$A46,data!$A$2:$Z$65536,23,FALSE())</f>
        <v>15.9184972938555</v>
      </c>
      <c r="O46" s="55" t="n">
        <f aca="false">VLOOKUP((1000000*$H$11)+(100*$R$11)+$A46,data!$A$2:$Z$65536,24,FALSE())</f>
        <v>38.6050701325441</v>
      </c>
      <c r="P46" s="55" t="n">
        <f aca="false">VLOOKUP((1000000*$H$11)+(100*$R$11)+$A46,data!$A$2:$Z$65536,25,FALSE())</f>
        <v>35.8416963958257</v>
      </c>
      <c r="Q46" s="55" t="n">
        <f aca="false">VLOOKUP((1000000*$H$11)+(100*$R$11)+$A46,data!$A$2:$Z$65536,26,FALSE())</f>
        <v>23.8663484486874</v>
      </c>
      <c r="R46" s="56" t="n">
        <f aca="false">VLOOKUP((1000000*$H$11)+(100*$R$11)+$A46,data!$A$2:$Z$65536,9,FALSE())</f>
        <v>32.2675982516619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66.412442692489</v>
      </c>
      <c r="E47" s="55" t="n">
        <f aca="false">VLOOKUP((1000000*$H$11)+(100*$R$11)+$A47,data!$A$2:$Z$65536,14,FALSE())</f>
        <v>81.9038085270965</v>
      </c>
      <c r="F47" s="55" t="n">
        <f aca="false">VLOOKUP((1000000*$H$11)+(100*$R$11)+$A47,data!$A$2:$Z$65536,15,FALSE())</f>
        <v>47.9970463356101</v>
      </c>
      <c r="G47" s="55" t="n">
        <f aca="false">VLOOKUP((1000000*$H$11)+(100*$R$11)+$A47,data!$A$2:$Z$65536,16,FALSE())</f>
        <v>55.2285444371775</v>
      </c>
      <c r="H47" s="55" t="n">
        <f aca="false">VLOOKUP((1000000*$H$11)+(100*$R$11)+$A47,data!$A$2:$Z$65536,17,FALSE())</f>
        <v>75.1371886872098</v>
      </c>
      <c r="I47" s="55" t="n">
        <f aca="false">VLOOKUP((1000000*$H$11)+(100*$R$11)+$A47,data!$A$2:$Z$65536,18,FALSE())</f>
        <v>60.5364093396329</v>
      </c>
      <c r="J47" s="55" t="n">
        <f aca="false">VLOOKUP((1000000*$H$11)+(100*$R$11)+$A47,data!$A$2:$Z$65536,19,FALSE())</f>
        <v>64.4883920894239</v>
      </c>
      <c r="K47" s="55" t="n">
        <f aca="false">VLOOKUP((1000000*$H$11)+(100*$R$11)+$A47,data!$A$2:$Z$65536,20,FALSE())</f>
        <v>50.1504513540622</v>
      </c>
      <c r="L47" s="55" t="n">
        <f aca="false">VLOOKUP((1000000*$H$11)+(100*$R$11)+$A47,data!$A$2:$Z$65536,21,FALSE())</f>
        <v>67.4371247983498</v>
      </c>
      <c r="M47" s="55" t="n">
        <f aca="false">VLOOKUP((1000000*$H$11)+(100*$R$11)+$A47,data!$A$2:$Z$65536,22,FALSE())</f>
        <v>66.397654591061</v>
      </c>
      <c r="N47" s="55" t="n">
        <f aca="false">VLOOKUP((1000000*$H$11)+(100*$R$11)+$A47,data!$A$2:$Z$65536,23,FALSE())</f>
        <v>37.2856077554064</v>
      </c>
      <c r="O47" s="55" t="n">
        <f aca="false">VLOOKUP((1000000*$H$11)+(100*$R$11)+$A47,data!$A$2:$Z$65536,24,FALSE())</f>
        <v>71.3521227256511</v>
      </c>
      <c r="P47" s="55" t="n">
        <f aca="false">VLOOKUP((1000000*$H$11)+(100*$R$11)+$A47,data!$A$2:$Z$65536,25,FALSE())</f>
        <v>69.1292507506459</v>
      </c>
      <c r="Q47" s="55" t="n">
        <f aca="false">VLOOKUP((1000000*$H$11)+(100*$R$11)+$A47,data!$A$2:$Z$65536,26,FALSE())</f>
        <v>69.2452270254229</v>
      </c>
      <c r="R47" s="56" t="n">
        <f aca="false">VLOOKUP((1000000*$H$11)+(100*$R$11)+$A47,data!$A$2:$Z$65536,9,FALSE())</f>
        <v>64.1976078844322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103.53038616834</v>
      </c>
      <c r="E48" s="55" t="n">
        <f aca="false">VLOOKUP((1000000*$H$11)+(100*$R$11)+$A48,data!$A$2:$Z$65536,14,FALSE())</f>
        <v>89.8236389527878</v>
      </c>
      <c r="F48" s="55" t="n">
        <f aca="false">VLOOKUP((1000000*$H$11)+(100*$R$11)+$A48,data!$A$2:$Z$65536,15,FALSE())</f>
        <v>94.2681592458547</v>
      </c>
      <c r="G48" s="55" t="n">
        <f aca="false">VLOOKUP((1000000*$H$11)+(100*$R$11)+$A48,data!$A$2:$Z$65536,16,FALSE())</f>
        <v>95.3309500595818</v>
      </c>
      <c r="H48" s="55" t="n">
        <f aca="false">VLOOKUP((1000000*$H$11)+(100*$R$11)+$A48,data!$A$2:$Z$65536,17,FALSE())</f>
        <v>106.410366429246</v>
      </c>
      <c r="I48" s="55" t="n">
        <f aca="false">VLOOKUP((1000000*$H$11)+(100*$R$11)+$A48,data!$A$2:$Z$65536,18,FALSE())</f>
        <v>92.6177133715654</v>
      </c>
      <c r="J48" s="55" t="n">
        <f aca="false">VLOOKUP((1000000*$H$11)+(100*$R$11)+$A48,data!$A$2:$Z$65536,19,FALSE())</f>
        <v>101.331201245048</v>
      </c>
      <c r="K48" s="55" t="n">
        <f aca="false">VLOOKUP((1000000*$H$11)+(100*$R$11)+$A48,data!$A$2:$Z$65536,20,FALSE())</f>
        <v>104.334251899521</v>
      </c>
      <c r="L48" s="55" t="n">
        <f aca="false">VLOOKUP((1000000*$H$11)+(100*$R$11)+$A48,data!$A$2:$Z$65536,21,FALSE())</f>
        <v>93.8805733326281</v>
      </c>
      <c r="M48" s="55" t="n">
        <f aca="false">VLOOKUP((1000000*$H$11)+(100*$R$11)+$A48,data!$A$2:$Z$65536,22,FALSE())</f>
        <v>102.916175426483</v>
      </c>
      <c r="N48" s="55" t="n">
        <f aca="false">VLOOKUP((1000000*$H$11)+(100*$R$11)+$A48,data!$A$2:$Z$65536,23,FALSE())</f>
        <v>141.49274849664</v>
      </c>
      <c r="O48" s="55" t="n">
        <f aca="false">VLOOKUP((1000000*$H$11)+(100*$R$11)+$A48,data!$A$2:$Z$65536,24,FALSE())</f>
        <v>44.5980599843907</v>
      </c>
      <c r="P48" s="55" t="n">
        <f aca="false">VLOOKUP((1000000*$H$11)+(100*$R$11)+$A48,data!$A$2:$Z$65536,25,FALSE())</f>
        <v>86.5624856548911</v>
      </c>
      <c r="Q48" s="55" t="n">
        <f aca="false">VLOOKUP((1000000*$H$11)+(100*$R$11)+$A48,data!$A$2:$Z$65536,26,FALSE())</f>
        <v>105.911804352012</v>
      </c>
      <c r="R48" s="56" t="n">
        <f aca="false">VLOOKUP((1000000*$H$11)+(100*$R$11)+$A48,data!$A$2:$Z$65536,9,FALSE())</f>
        <v>98.4059616048956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149.134131683212</v>
      </c>
      <c r="E49" s="55" t="n">
        <f aca="false">VLOOKUP((1000000*$H$11)+(100*$R$11)+$A49,data!$A$2:$Z$65536,14,FALSE())</f>
        <v>164.245993570943</v>
      </c>
      <c r="F49" s="55" t="n">
        <f aca="false">VLOOKUP((1000000*$H$11)+(100*$R$11)+$A49,data!$A$2:$Z$65536,15,FALSE())</f>
        <v>144.305350120856</v>
      </c>
      <c r="G49" s="55" t="n">
        <f aca="false">VLOOKUP((1000000*$H$11)+(100*$R$11)+$A49,data!$A$2:$Z$65536,16,FALSE())</f>
        <v>154.693542716512</v>
      </c>
      <c r="H49" s="55" t="n">
        <f aca="false">VLOOKUP((1000000*$H$11)+(100*$R$11)+$A49,data!$A$2:$Z$65536,17,FALSE())</f>
        <v>122.741220593249</v>
      </c>
      <c r="I49" s="55" t="n">
        <f aca="false">VLOOKUP((1000000*$H$11)+(100*$R$11)+$A49,data!$A$2:$Z$65536,18,FALSE())</f>
        <v>132.860040567951</v>
      </c>
      <c r="J49" s="55" t="n">
        <f aca="false">VLOOKUP((1000000*$H$11)+(100*$R$11)+$A49,data!$A$2:$Z$65536,19,FALSE())</f>
        <v>136.202281744149</v>
      </c>
      <c r="K49" s="55" t="n">
        <f aca="false">VLOOKUP((1000000*$H$11)+(100*$R$11)+$A49,data!$A$2:$Z$65536,20,FALSE())</f>
        <v>141.254813594094</v>
      </c>
      <c r="L49" s="55" t="n">
        <f aca="false">VLOOKUP((1000000*$H$11)+(100*$R$11)+$A49,data!$A$2:$Z$65536,21,FALSE())</f>
        <v>141.683888587607</v>
      </c>
      <c r="M49" s="55" t="n">
        <f aca="false">VLOOKUP((1000000*$H$11)+(100*$R$11)+$A49,data!$A$2:$Z$65536,22,FALSE())</f>
        <v>146.203116068419</v>
      </c>
      <c r="N49" s="55" t="n">
        <f aca="false">VLOOKUP((1000000*$H$11)+(100*$R$11)+$A49,data!$A$2:$Z$65536,23,FALSE())</f>
        <v>217.530390275112</v>
      </c>
      <c r="O49" s="55" t="n">
        <f aca="false">VLOOKUP((1000000*$H$11)+(100*$R$11)+$A49,data!$A$2:$Z$65536,24,FALSE())</f>
        <v>135.852784982092</v>
      </c>
      <c r="P49" s="55" t="n">
        <f aca="false">VLOOKUP((1000000*$H$11)+(100*$R$11)+$A49,data!$A$2:$Z$65536,25,FALSE())</f>
        <v>155.936258384244</v>
      </c>
      <c r="Q49" s="55" t="n">
        <f aca="false">VLOOKUP((1000000*$H$11)+(100*$R$11)+$A49,data!$A$2:$Z$65536,26,FALSE())</f>
        <v>130.378096479791</v>
      </c>
      <c r="R49" s="56" t="n">
        <f aca="false">VLOOKUP((1000000*$H$11)+(100*$R$11)+$A49,data!$A$2:$Z$65536,9,FALSE())</f>
        <v>142.441726536818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131.974368351592</v>
      </c>
      <c r="E50" s="55" t="n">
        <f aca="false">VLOOKUP((1000000*$H$11)+(100*$R$11)+$A50,data!$A$2:$Z$65536,14,FALSE())</f>
        <v>129.821495443765</v>
      </c>
      <c r="F50" s="55" t="n">
        <f aca="false">VLOOKUP((1000000*$H$11)+(100*$R$11)+$A50,data!$A$2:$Z$65536,15,FALSE())</f>
        <v>151.843416106513</v>
      </c>
      <c r="G50" s="55" t="n">
        <f aca="false">VLOOKUP((1000000*$H$11)+(100*$R$11)+$A50,data!$A$2:$Z$65536,16,FALSE())</f>
        <v>150.933632325672</v>
      </c>
      <c r="H50" s="55" t="n">
        <f aca="false">VLOOKUP((1000000*$H$11)+(100*$R$11)+$A50,data!$A$2:$Z$65536,17,FALSE())</f>
        <v>159.289158584819</v>
      </c>
      <c r="I50" s="55" t="n">
        <f aca="false">VLOOKUP((1000000*$H$11)+(100*$R$11)+$A50,data!$A$2:$Z$65536,18,FALSE())</f>
        <v>125.370286132715</v>
      </c>
      <c r="J50" s="55" t="n">
        <f aca="false">VLOOKUP((1000000*$H$11)+(100*$R$11)+$A50,data!$A$2:$Z$65536,19,FALSE())</f>
        <v>157.415799383244</v>
      </c>
      <c r="K50" s="55" t="n">
        <f aca="false">VLOOKUP((1000000*$H$11)+(100*$R$11)+$A50,data!$A$2:$Z$65536,20,FALSE())</f>
        <v>145.607365814529</v>
      </c>
      <c r="L50" s="55" t="n">
        <f aca="false">VLOOKUP((1000000*$H$11)+(100*$R$11)+$A50,data!$A$2:$Z$65536,21,FALSE())</f>
        <v>143.456067969263</v>
      </c>
      <c r="M50" s="55" t="n">
        <f aca="false">VLOOKUP((1000000*$H$11)+(100*$R$11)+$A50,data!$A$2:$Z$65536,22,FALSE())</f>
        <v>149.441593594639</v>
      </c>
      <c r="N50" s="55" t="n">
        <f aca="false">VLOOKUP((1000000*$H$11)+(100*$R$11)+$A50,data!$A$2:$Z$65536,23,FALSE())</f>
        <v>208.632155430956</v>
      </c>
      <c r="O50" s="55" t="n">
        <f aca="false">VLOOKUP((1000000*$H$11)+(100*$R$11)+$A50,data!$A$2:$Z$65536,24,FALSE())</f>
        <v>140.646976090014</v>
      </c>
      <c r="P50" s="55" t="n">
        <f aca="false">VLOOKUP((1000000*$H$11)+(100*$R$11)+$A50,data!$A$2:$Z$65536,25,FALSE())</f>
        <v>133.86983850989</v>
      </c>
      <c r="Q50" s="55" t="n">
        <f aca="false">VLOOKUP((1000000*$H$11)+(100*$R$11)+$A50,data!$A$2:$Z$65536,26,FALSE())</f>
        <v>141.029515462879</v>
      </c>
      <c r="R50" s="56" t="n">
        <f aca="false">VLOOKUP((1000000*$H$11)+(100*$R$11)+$A50,data!$A$2:$Z$65536,9,FALSE())</f>
        <v>145.502965742646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206.769382700809</v>
      </c>
      <c r="E51" s="55" t="n">
        <f aca="false">VLOOKUP((1000000*$H$11)+(100*$R$11)+$A51,data!$A$2:$Z$65536,14,FALSE())</f>
        <v>146.555935515388</v>
      </c>
      <c r="F51" s="55" t="n">
        <f aca="false">VLOOKUP((1000000*$H$11)+(100*$R$11)+$A51,data!$A$2:$Z$65536,15,FALSE())</f>
        <v>186.870186346251</v>
      </c>
      <c r="G51" s="55" t="n">
        <f aca="false">VLOOKUP((1000000*$H$11)+(100*$R$11)+$A51,data!$A$2:$Z$65536,16,FALSE())</f>
        <v>189.856699465099</v>
      </c>
      <c r="H51" s="55" t="n">
        <f aca="false">VLOOKUP((1000000*$H$11)+(100*$R$11)+$A51,data!$A$2:$Z$65536,17,FALSE())</f>
        <v>202.158496539774</v>
      </c>
      <c r="I51" s="55" t="n">
        <f aca="false">VLOOKUP((1000000*$H$11)+(100*$R$11)+$A51,data!$A$2:$Z$65536,18,FALSE())</f>
        <v>174.457975139739</v>
      </c>
      <c r="J51" s="55" t="n">
        <f aca="false">VLOOKUP((1000000*$H$11)+(100*$R$11)+$A51,data!$A$2:$Z$65536,19,FALSE())</f>
        <v>200.079549700483</v>
      </c>
      <c r="K51" s="55" t="n">
        <f aca="false">VLOOKUP((1000000*$H$11)+(100*$R$11)+$A51,data!$A$2:$Z$65536,20,FALSE())</f>
        <v>210.11812738625</v>
      </c>
      <c r="L51" s="55" t="n">
        <f aca="false">VLOOKUP((1000000*$H$11)+(100*$R$11)+$A51,data!$A$2:$Z$65536,21,FALSE())</f>
        <v>213.117249616506</v>
      </c>
      <c r="M51" s="55" t="n">
        <f aca="false">VLOOKUP((1000000*$H$11)+(100*$R$11)+$A51,data!$A$2:$Z$65536,22,FALSE())</f>
        <v>191.390889793646</v>
      </c>
      <c r="N51" s="55" t="n">
        <f aca="false">VLOOKUP((1000000*$H$11)+(100*$R$11)+$A51,data!$A$2:$Z$65536,23,FALSE())</f>
        <v>156.412930135558</v>
      </c>
      <c r="O51" s="55" t="n">
        <f aca="false">VLOOKUP((1000000*$H$11)+(100*$R$11)+$A51,data!$A$2:$Z$65536,24,FALSE())</f>
        <v>119.79235990949</v>
      </c>
      <c r="P51" s="55" t="n">
        <f aca="false">VLOOKUP((1000000*$H$11)+(100*$R$11)+$A51,data!$A$2:$Z$65536,25,FALSE())</f>
        <v>185.684470093659</v>
      </c>
      <c r="Q51" s="55" t="n">
        <f aca="false">VLOOKUP((1000000*$H$11)+(100*$R$11)+$A51,data!$A$2:$Z$65536,26,FALSE())</f>
        <v>276.53285019548</v>
      </c>
      <c r="R51" s="56" t="n">
        <f aca="false">VLOOKUP((1000000*$H$11)+(100*$R$11)+$A51,data!$A$2:$Z$65536,9,FALSE())</f>
        <v>194.941229056865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206.724574267889</v>
      </c>
      <c r="E52" s="55" t="n">
        <f aca="false">VLOOKUP((1000000*$H$11)+(100*$R$11)+$A52,data!$A$2:$Z$65536,14,FALSE())</f>
        <v>246.340289379053</v>
      </c>
      <c r="F52" s="55" t="n">
        <f aca="false">VLOOKUP((1000000*$H$11)+(100*$R$11)+$A52,data!$A$2:$Z$65536,15,FALSE())</f>
        <v>219.169186435863</v>
      </c>
      <c r="G52" s="55" t="n">
        <f aca="false">VLOOKUP((1000000*$H$11)+(100*$R$11)+$A52,data!$A$2:$Z$65536,16,FALSE())</f>
        <v>188.751250605964</v>
      </c>
      <c r="H52" s="55" t="n">
        <f aca="false">VLOOKUP((1000000*$H$11)+(100*$R$11)+$A52,data!$A$2:$Z$65536,17,FALSE())</f>
        <v>244.30945864762</v>
      </c>
      <c r="I52" s="55" t="n">
        <f aca="false">VLOOKUP((1000000*$H$11)+(100*$R$11)+$A52,data!$A$2:$Z$65536,18,FALSE())</f>
        <v>214.548503826367</v>
      </c>
      <c r="J52" s="55" t="n">
        <f aca="false">VLOOKUP((1000000*$H$11)+(100*$R$11)+$A52,data!$A$2:$Z$65536,19,FALSE())</f>
        <v>247.402459908543</v>
      </c>
      <c r="K52" s="55" t="n">
        <f aca="false">VLOOKUP((1000000*$H$11)+(100*$R$11)+$A52,data!$A$2:$Z$65536,20,FALSE())</f>
        <v>228.136086314974</v>
      </c>
      <c r="L52" s="55" t="n">
        <f aca="false">VLOOKUP((1000000*$H$11)+(100*$R$11)+$A52,data!$A$2:$Z$65536,21,FALSE())</f>
        <v>231.200673621716</v>
      </c>
      <c r="M52" s="55" t="n">
        <f aca="false">VLOOKUP((1000000*$H$11)+(100*$R$11)+$A52,data!$A$2:$Z$65536,22,FALSE())</f>
        <v>226.771301700785</v>
      </c>
      <c r="N52" s="55" t="n">
        <f aca="false">VLOOKUP((1000000*$H$11)+(100*$R$11)+$A52,data!$A$2:$Z$65536,23,FALSE())</f>
        <v>177.646188008882</v>
      </c>
      <c r="O52" s="55" t="n">
        <f aca="false">VLOOKUP((1000000*$H$11)+(100*$R$11)+$A52,data!$A$2:$Z$65536,24,FALSE())</f>
        <v>131.12604491067</v>
      </c>
      <c r="P52" s="55" t="n">
        <f aca="false">VLOOKUP((1000000*$H$11)+(100*$R$11)+$A52,data!$A$2:$Z$65536,25,FALSE())</f>
        <v>214.72477444683</v>
      </c>
      <c r="Q52" s="55" t="n">
        <f aca="false">VLOOKUP((1000000*$H$11)+(100*$R$11)+$A52,data!$A$2:$Z$65536,26,FALSE())</f>
        <v>210.575573233505</v>
      </c>
      <c r="R52" s="56" t="n">
        <f aca="false">VLOOKUP((1000000*$H$11)+(100*$R$11)+$A52,data!$A$2:$Z$65536,9,FALSE())</f>
        <v>225.327308326809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164.377392479171</v>
      </c>
      <c r="E53" s="55" t="n">
        <f aca="false">VLOOKUP((1000000*$H$11)+(100*$R$11)+$A53,data!$A$2:$Z$65536,14,FALSE())</f>
        <v>220.803864067621</v>
      </c>
      <c r="F53" s="55" t="n">
        <f aca="false">VLOOKUP((1000000*$H$11)+(100*$R$11)+$A53,data!$A$2:$Z$65536,15,FALSE())</f>
        <v>172.435028944451</v>
      </c>
      <c r="G53" s="55" t="n">
        <f aca="false">VLOOKUP((1000000*$H$11)+(100*$R$11)+$A53,data!$A$2:$Z$65536,16,FALSE())</f>
        <v>185.51926201717</v>
      </c>
      <c r="H53" s="55" t="n">
        <f aca="false">VLOOKUP((1000000*$H$11)+(100*$R$11)+$A53,data!$A$2:$Z$65536,17,FALSE())</f>
        <v>171.975955511267</v>
      </c>
      <c r="I53" s="55" t="n">
        <f aca="false">VLOOKUP((1000000*$H$11)+(100*$R$11)+$A53,data!$A$2:$Z$65536,18,FALSE())</f>
        <v>174.125497989808</v>
      </c>
      <c r="J53" s="55" t="n">
        <f aca="false">VLOOKUP((1000000*$H$11)+(100*$R$11)+$A53,data!$A$2:$Z$65536,19,FALSE())</f>
        <v>205.045122584075</v>
      </c>
      <c r="K53" s="55" t="n">
        <f aca="false">VLOOKUP((1000000*$H$11)+(100*$R$11)+$A53,data!$A$2:$Z$65536,20,FALSE())</f>
        <v>219.751299427594</v>
      </c>
      <c r="L53" s="55" t="n">
        <f aca="false">VLOOKUP((1000000*$H$11)+(100*$R$11)+$A53,data!$A$2:$Z$65536,21,FALSE())</f>
        <v>180.172487405004</v>
      </c>
      <c r="M53" s="55" t="n">
        <f aca="false">VLOOKUP((1000000*$H$11)+(100*$R$11)+$A53,data!$A$2:$Z$65536,22,FALSE())</f>
        <v>203.906203146553</v>
      </c>
      <c r="N53" s="55" t="n">
        <f aca="false">VLOOKUP((1000000*$H$11)+(100*$R$11)+$A53,data!$A$2:$Z$65536,23,FALSE())</f>
        <v>133.130467858501</v>
      </c>
      <c r="O53" s="55" t="n">
        <f aca="false">VLOOKUP((1000000*$H$11)+(100*$R$11)+$A53,data!$A$2:$Z$65536,24,FALSE())</f>
        <v>110.229276895944</v>
      </c>
      <c r="P53" s="55" t="n">
        <f aca="false">VLOOKUP((1000000*$H$11)+(100*$R$11)+$A53,data!$A$2:$Z$65536,25,FALSE())</f>
        <v>190.815282278697</v>
      </c>
      <c r="Q53" s="55" t="n">
        <f aca="false">VLOOKUP((1000000*$H$11)+(100*$R$11)+$A53,data!$A$2:$Z$65536,26,FALSE())</f>
        <v>233.356211393274</v>
      </c>
      <c r="R53" s="56" t="n">
        <f aca="false">VLOOKUP((1000000*$H$11)+(100*$R$11)+$A53,data!$A$2:$Z$65536,9,FALSE())</f>
        <v>191.078168341594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210.325862975543</v>
      </c>
      <c r="E54" s="55" t="n">
        <f aca="false">VLOOKUP((1000000*$H$11)+(100*$R$11)+$A54,data!$A$2:$Z$65536,14,FALSE())</f>
        <v>288.650776295648</v>
      </c>
      <c r="F54" s="55" t="n">
        <f aca="false">VLOOKUP((1000000*$H$11)+(100*$R$11)+$A54,data!$A$2:$Z$65536,15,FALSE())</f>
        <v>249.406898229819</v>
      </c>
      <c r="G54" s="55" t="n">
        <f aca="false">VLOOKUP((1000000*$H$11)+(100*$R$11)+$A54,data!$A$2:$Z$65536,16,FALSE())</f>
        <v>238.469899258634</v>
      </c>
      <c r="H54" s="55" t="n">
        <f aca="false">VLOOKUP((1000000*$H$11)+(100*$R$11)+$A54,data!$A$2:$Z$65536,17,FALSE())</f>
        <v>208.637596494888</v>
      </c>
      <c r="I54" s="55" t="n">
        <f aca="false">VLOOKUP((1000000*$H$11)+(100*$R$11)+$A54,data!$A$2:$Z$65536,18,FALSE())</f>
        <v>174.878089793173</v>
      </c>
      <c r="J54" s="55" t="n">
        <f aca="false">VLOOKUP((1000000*$H$11)+(100*$R$11)+$A54,data!$A$2:$Z$65536,19,FALSE())</f>
        <v>229.356629171105</v>
      </c>
      <c r="K54" s="55" t="n">
        <f aca="false">VLOOKUP((1000000*$H$11)+(100*$R$11)+$A54,data!$A$2:$Z$65536,20,FALSE())</f>
        <v>229.530718581936</v>
      </c>
      <c r="L54" s="55" t="n">
        <f aca="false">VLOOKUP((1000000*$H$11)+(100*$R$11)+$A54,data!$A$2:$Z$65536,21,FALSE())</f>
        <v>228.646806639552</v>
      </c>
      <c r="M54" s="55" t="n">
        <f aca="false">VLOOKUP((1000000*$H$11)+(100*$R$11)+$A54,data!$A$2:$Z$65536,22,FALSE())</f>
        <v>214.437143112425</v>
      </c>
      <c r="N54" s="55" t="n">
        <f aca="false">VLOOKUP((1000000*$H$11)+(100*$R$11)+$A54,data!$A$2:$Z$65536,23,FALSE())</f>
        <v>299.156921403318</v>
      </c>
      <c r="O54" s="55" t="n">
        <f aca="false">VLOOKUP((1000000*$H$11)+(100*$R$11)+$A54,data!$A$2:$Z$65536,24,FALSE())</f>
        <v>176.36684303351</v>
      </c>
      <c r="P54" s="55" t="n">
        <f aca="false">VLOOKUP((1000000*$H$11)+(100*$R$11)+$A54,data!$A$2:$Z$65536,25,FALSE())</f>
        <v>220.491528483379</v>
      </c>
      <c r="Q54" s="55" t="n">
        <f aca="false">VLOOKUP((1000000*$H$11)+(100*$R$11)+$A54,data!$A$2:$Z$65536,26,FALSE())</f>
        <v>263.713080168776</v>
      </c>
      <c r="R54" s="56" t="n">
        <f aca="false">VLOOKUP((1000000*$H$11)+(100*$R$11)+$A54,data!$A$2:$Z$65536,9,FALSE())</f>
        <v>221.536862559028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271.203678199886</v>
      </c>
      <c r="E55" s="55" t="n">
        <f aca="false">VLOOKUP((1000000*$H$11)+(100*$R$11)+$A55,data!$A$2:$Z$65536,14,FALSE())</f>
        <v>304.247292199099</v>
      </c>
      <c r="F55" s="55" t="n">
        <f aca="false">VLOOKUP((1000000*$H$11)+(100*$R$11)+$A55,data!$A$2:$Z$65536,15,FALSE())</f>
        <v>288.411116937598</v>
      </c>
      <c r="G55" s="55" t="n">
        <f aca="false">VLOOKUP((1000000*$H$11)+(100*$R$11)+$A55,data!$A$2:$Z$65536,16,FALSE())</f>
        <v>207.33179922991</v>
      </c>
      <c r="H55" s="55" t="n">
        <f aca="false">VLOOKUP((1000000*$H$11)+(100*$R$11)+$A55,data!$A$2:$Z$65536,17,FALSE())</f>
        <v>227.400161983677</v>
      </c>
      <c r="I55" s="55" t="n">
        <f aca="false">VLOOKUP((1000000*$H$11)+(100*$R$11)+$A55,data!$A$2:$Z$65536,18,FALSE())</f>
        <v>243.75187958024</v>
      </c>
      <c r="J55" s="55" t="n">
        <f aca="false">VLOOKUP((1000000*$H$11)+(100*$R$11)+$A55,data!$A$2:$Z$65536,19,FALSE())</f>
        <v>254.261090661818</v>
      </c>
      <c r="K55" s="55" t="n">
        <f aca="false">VLOOKUP((1000000*$H$11)+(100*$R$11)+$A55,data!$A$2:$Z$65536,20,FALSE())</f>
        <v>275.350173590327</v>
      </c>
      <c r="L55" s="55" t="n">
        <f aca="false">VLOOKUP((1000000*$H$11)+(100*$R$11)+$A55,data!$A$2:$Z$65536,21,FALSE())</f>
        <v>238.942637057831</v>
      </c>
      <c r="M55" s="55" t="n">
        <f aca="false">VLOOKUP((1000000*$H$11)+(100*$R$11)+$A55,data!$A$2:$Z$65536,22,FALSE())</f>
        <v>278.084258404449</v>
      </c>
      <c r="N55" s="55" t="n">
        <f aca="false">VLOOKUP((1000000*$H$11)+(100*$R$11)+$A55,data!$A$2:$Z$65536,23,FALSE())</f>
        <v>368.595650571323</v>
      </c>
      <c r="O55" s="55" t="n">
        <f aca="false">VLOOKUP((1000000*$H$11)+(100*$R$11)+$A55,data!$A$2:$Z$65536,24,FALSE())</f>
        <v>203.915171288744</v>
      </c>
      <c r="P55" s="55" t="n">
        <f aca="false">VLOOKUP((1000000*$H$11)+(100*$R$11)+$A55,data!$A$2:$Z$65536,25,FALSE())</f>
        <v>226.644946525958</v>
      </c>
      <c r="Q55" s="55" t="n">
        <f aca="false">VLOOKUP((1000000*$H$11)+(100*$R$11)+$A55,data!$A$2:$Z$65536,26,FALSE())</f>
        <v>336.457582311944</v>
      </c>
      <c r="R55" s="56" t="n">
        <f aca="false">VLOOKUP((1000000*$H$11)+(100*$R$11)+$A55,data!$A$2:$Z$65536,9,FALSE())</f>
        <v>254.04355356382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292.039226997404</v>
      </c>
      <c r="E56" s="55" t="n">
        <f aca="false">VLOOKUP((1000000*$H$11)+(100*$R$11)+$A56,data!$A$2:$Z$65536,14,FALSE())</f>
        <v>315.553745928339</v>
      </c>
      <c r="F56" s="55" t="n">
        <f aca="false">VLOOKUP((1000000*$H$11)+(100*$R$11)+$A56,data!$A$2:$Z$65536,15,FALSE())</f>
        <v>293.958381681751</v>
      </c>
      <c r="G56" s="55" t="n">
        <f aca="false">VLOOKUP((1000000*$H$11)+(100*$R$11)+$A56,data!$A$2:$Z$65536,16,FALSE())</f>
        <v>258.597398587363</v>
      </c>
      <c r="H56" s="55" t="n">
        <f aca="false">VLOOKUP((1000000*$H$11)+(100*$R$11)+$A56,data!$A$2:$Z$65536,17,FALSE())</f>
        <v>324.359390204346</v>
      </c>
      <c r="I56" s="55" t="n">
        <f aca="false">VLOOKUP((1000000*$H$11)+(100*$R$11)+$A56,data!$A$2:$Z$65536,18,FALSE())</f>
        <v>303.74711037041</v>
      </c>
      <c r="J56" s="55" t="n">
        <f aca="false">VLOOKUP((1000000*$H$11)+(100*$R$11)+$A56,data!$A$2:$Z$65536,19,FALSE())</f>
        <v>326.856493204486</v>
      </c>
      <c r="K56" s="55" t="n">
        <f aca="false">VLOOKUP((1000000*$H$11)+(100*$R$11)+$A56,data!$A$2:$Z$65536,20,FALSE())</f>
        <v>257.605495583906</v>
      </c>
      <c r="L56" s="55" t="n">
        <f aca="false">VLOOKUP((1000000*$H$11)+(100*$R$11)+$A56,data!$A$2:$Z$65536,21,FALSE())</f>
        <v>333.995021583641</v>
      </c>
      <c r="M56" s="55" t="n">
        <f aca="false">VLOOKUP((1000000*$H$11)+(100*$R$11)+$A56,data!$A$2:$Z$65536,22,FALSE())</f>
        <v>341.419247745878</v>
      </c>
      <c r="N56" s="55" t="n">
        <f aca="false">VLOOKUP((1000000*$H$11)+(100*$R$11)+$A56,data!$A$2:$Z$65536,23,FALSE())</f>
        <v>187.265917602996</v>
      </c>
      <c r="O56" s="55" t="n">
        <f aca="false">VLOOKUP((1000000*$H$11)+(100*$R$11)+$A56,data!$A$2:$Z$65536,24,FALSE())</f>
        <v>388.852883992223</v>
      </c>
      <c r="P56" s="55" t="n">
        <f aca="false">VLOOKUP((1000000*$H$11)+(100*$R$11)+$A56,data!$A$2:$Z$65536,25,FALSE())</f>
        <v>296.014067995311</v>
      </c>
      <c r="Q56" s="55" t="n">
        <f aca="false">VLOOKUP((1000000*$H$11)+(100*$R$11)+$A56,data!$A$2:$Z$65536,26,FALSE())</f>
        <v>263.157894736842</v>
      </c>
      <c r="R56" s="56" t="n">
        <f aca="false">VLOOKUP((1000000*$H$11)+(100*$R$11)+$A56,data!$A$2:$Z$65536,9,FALSE())</f>
        <v>309.509469316737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274.294670846395</v>
      </c>
      <c r="E57" s="61" t="n">
        <f aca="false">VLOOKUP((1000000*$H$11)+(100*$R$11)+$A57,data!$A$2:$Z$65536,14,FALSE())</f>
        <v>426.774483378257</v>
      </c>
      <c r="F57" s="61" t="n">
        <f aca="false">VLOOKUP((1000000*$H$11)+(100*$R$11)+$A57,data!$A$2:$Z$65536,15,FALSE())</f>
        <v>330.722367275892</v>
      </c>
      <c r="G57" s="61" t="n">
        <f aca="false">VLOOKUP((1000000*$H$11)+(100*$R$11)+$A57,data!$A$2:$Z$65536,16,FALSE())</f>
        <v>323.459312223357</v>
      </c>
      <c r="H57" s="61" t="n">
        <f aca="false">VLOOKUP((1000000*$H$11)+(100*$R$11)+$A57,data!$A$2:$Z$65536,17,FALSE())</f>
        <v>368.776889981561</v>
      </c>
      <c r="I57" s="61" t="n">
        <f aca="false">VLOOKUP((1000000*$H$11)+(100*$R$11)+$A57,data!$A$2:$Z$65536,18,FALSE())</f>
        <v>299.688324142891</v>
      </c>
      <c r="J57" s="61" t="n">
        <f aca="false">VLOOKUP((1000000*$H$11)+(100*$R$11)+$A57,data!$A$2:$Z$65536,19,FALSE())</f>
        <v>374.563718396186</v>
      </c>
      <c r="K57" s="61" t="n">
        <f aca="false">VLOOKUP((1000000*$H$11)+(100*$R$11)+$A57,data!$A$2:$Z$65536,20,FALSE())</f>
        <v>212.145319543888</v>
      </c>
      <c r="L57" s="61" t="n">
        <f aca="false">VLOOKUP((1000000*$H$11)+(100*$R$11)+$A57,data!$A$2:$Z$65536,21,FALSE())</f>
        <v>270.804362145942</v>
      </c>
      <c r="M57" s="61" t="n">
        <f aca="false">VLOOKUP((1000000*$H$11)+(100*$R$11)+$A57,data!$A$2:$Z$65536,22,FALSE())</f>
        <v>362.423293933528</v>
      </c>
      <c r="N57" s="61" t="n">
        <f aca="false">VLOOKUP((1000000*$H$11)+(100*$R$11)+$A57,data!$A$2:$Z$65536,23,FALSE())</f>
        <v>247.831474597274</v>
      </c>
      <c r="O57" s="61" t="n">
        <f aca="false">VLOOKUP((1000000*$H$11)+(100*$R$11)+$A57,data!$A$2:$Z$65536,24,FALSE())</f>
        <v>400.534045393859</v>
      </c>
      <c r="P57" s="61" t="n">
        <f aca="false">VLOOKUP((1000000*$H$11)+(100*$R$11)+$A57,data!$A$2:$Z$65536,25,FALSE())</f>
        <v>298.507462686567</v>
      </c>
      <c r="Q57" s="61" t="n">
        <f aca="false">VLOOKUP((1000000*$H$11)+(100*$R$11)+$A57,data!$A$2:$Z$65536,26,FALSE())</f>
        <v>580.912863070539</v>
      </c>
      <c r="R57" s="62" t="n">
        <f aca="false">VLOOKUP((1000000*$H$11)+(100*$R$11)+$A57,data!$A$2:$Z$65536,9,FALSE())</f>
        <v>326.8884307498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90.4942423239479</v>
      </c>
      <c r="E59" s="55" t="n">
        <f aca="false">VLOOKUP((1000000*$H$11)+(100*$R$11)+$A59,data!$A$2:$Z$65536,14,FALSE())</f>
        <v>105.415617350108</v>
      </c>
      <c r="F59" s="55" t="n">
        <f aca="false">VLOOKUP((1000000*$H$11)+(100*$R$11)+$A59,data!$A$2:$Z$65536,15,FALSE())</f>
        <v>100.197483018049</v>
      </c>
      <c r="G59" s="55" t="n">
        <f aca="false">VLOOKUP((1000000*$H$11)+(100*$R$11)+$A59,data!$A$2:$Z$65536,16,FALSE())</f>
        <v>84.9862413719412</v>
      </c>
      <c r="H59" s="55" t="n">
        <f aca="false">VLOOKUP((1000000*$H$11)+(100*$R$11)+$A59,data!$A$2:$Z$65536,17,FALSE())</f>
        <v>85.7303257684822</v>
      </c>
      <c r="I59" s="55" t="n">
        <f aca="false">VLOOKUP((1000000*$H$11)+(100*$R$11)+$A59,data!$A$2:$Z$65536,18,FALSE())</f>
        <v>76.646282017194</v>
      </c>
      <c r="J59" s="55" t="n">
        <f aca="false">VLOOKUP((1000000*$H$11)+(100*$R$11)+$A59,data!$A$2:$Z$65536,19,FALSE())</f>
        <v>84.7066735064252</v>
      </c>
      <c r="K59" s="55" t="n">
        <f aca="false">VLOOKUP((1000000*$H$11)+(100*$R$11)+$A59,data!$A$2:$Z$65536,20,FALSE())</f>
        <v>96.4966091467507</v>
      </c>
      <c r="L59" s="55" t="n">
        <f aca="false">VLOOKUP((1000000*$H$11)+(100*$R$11)+$A59,data!$A$2:$Z$65536,21,FALSE())</f>
        <v>83.822502346995</v>
      </c>
      <c r="M59" s="55" t="n">
        <f aca="false">VLOOKUP((1000000*$H$11)+(100*$R$11)+$A59,data!$A$2:$Z$65536,22,FALSE())</f>
        <v>80.9398902712624</v>
      </c>
      <c r="N59" s="55" t="n">
        <f aca="false">VLOOKUP((1000000*$H$11)+(100*$R$11)+$A59,data!$A$2:$Z$65536,23,FALSE())</f>
        <v>102.031176192726</v>
      </c>
      <c r="O59" s="55" t="n">
        <f aca="false">VLOOKUP((1000000*$H$11)+(100*$R$11)+$A59,data!$A$2:$Z$65536,24,FALSE())</f>
        <v>67.9560899111343</v>
      </c>
      <c r="P59" s="55" t="n">
        <f aca="false">VLOOKUP((1000000*$H$11)+(100*$R$11)+$A59,data!$A$2:$Z$65536,25,FALSE())</f>
        <v>87.943661030739</v>
      </c>
      <c r="Q59" s="55" t="n">
        <f aca="false">VLOOKUP((1000000*$H$11)+(100*$R$11)+$A59,data!$A$2:$Z$65536,26,FALSE())</f>
        <v>112.686295892403</v>
      </c>
      <c r="R59" s="56" t="n">
        <f aca="false">VLOOKUP((1000000*$H$11)+(100*$R$11)+$A59,data!$A$2:$Z$65536,9,FALSE())</f>
        <v>85.6426141654473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86.2269850489302</v>
      </c>
      <c r="E60" s="70" t="n">
        <f aca="false">VLOOKUP((1000000*$H$11)+(100*$R$11)+$A60,data!$A$2:$Z$65536,14,FALSE())</f>
        <v>97.1416301092821</v>
      </c>
      <c r="F60" s="70" t="n">
        <f aca="false">VLOOKUP((1000000*$H$11)+(100*$R$11)+$A60,data!$A$2:$Z$65536,15,FALSE())</f>
        <v>93.1859863310678</v>
      </c>
      <c r="G60" s="70" t="n">
        <f aca="false">VLOOKUP((1000000*$H$11)+(100*$R$11)+$A60,data!$A$2:$Z$65536,16,FALSE())</f>
        <v>80.7981802515486</v>
      </c>
      <c r="H60" s="70" t="n">
        <f aca="false">VLOOKUP((1000000*$H$11)+(100*$R$11)+$A60,data!$A$2:$Z$65536,17,FALSE())</f>
        <v>81.0777887706059</v>
      </c>
      <c r="I60" s="70" t="n">
        <f aca="false">VLOOKUP((1000000*$H$11)+(100*$R$11)+$A60,data!$A$2:$Z$65536,18,FALSE())</f>
        <v>73.4491806435817</v>
      </c>
      <c r="J60" s="70" t="n">
        <f aca="false">VLOOKUP((1000000*$H$11)+(100*$R$11)+$A60,data!$A$2:$Z$65536,19,FALSE())</f>
        <v>82.3996920146366</v>
      </c>
      <c r="K60" s="70" t="n">
        <f aca="false">VLOOKUP((1000000*$H$11)+(100*$R$11)+$A60,data!$A$2:$Z$65536,20,FALSE())</f>
        <v>91.7367540765291</v>
      </c>
      <c r="L60" s="70" t="n">
        <f aca="false">VLOOKUP((1000000*$H$11)+(100*$R$11)+$A60,data!$A$2:$Z$65536,21,FALSE())</f>
        <v>80.4966753317223</v>
      </c>
      <c r="M60" s="70" t="n">
        <f aca="false">VLOOKUP((1000000*$H$11)+(100*$R$11)+$A60,data!$A$2:$Z$65536,22,FALSE())</f>
        <v>78.2195601893502</v>
      </c>
      <c r="N60" s="70" t="n">
        <f aca="false">VLOOKUP((1000000*$H$11)+(100*$R$11)+$A60,data!$A$2:$Z$65536,23,FALSE())</f>
        <v>83.6981514490162</v>
      </c>
      <c r="O60" s="70" t="n">
        <f aca="false">VLOOKUP((1000000*$H$11)+(100*$R$11)+$A60,data!$A$2:$Z$65536,24,FALSE())</f>
        <v>53.7164690756405</v>
      </c>
      <c r="P60" s="70" t="n">
        <f aca="false">VLOOKUP((1000000*$H$11)+(100*$R$11)+$A60,data!$A$2:$Z$65536,25,FALSE())</f>
        <v>83.9163451957814</v>
      </c>
      <c r="Q60" s="70" t="n">
        <f aca="false">VLOOKUP((1000000*$H$11)+(100*$R$11)+$A60,data!$A$2:$Z$65536,26,FALSE())</f>
        <v>95.6446035330999</v>
      </c>
      <c r="R60" s="71" t="n">
        <f aca="false">VLOOKUP((1000000*$H$11)+(100*$R$11)+$A60,data!$A$2:$Z$65536,9,FALSE())</f>
        <v>84.5279952139082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94.9180316962505</v>
      </c>
      <c r="E61" s="76" t="n">
        <f aca="false">VLOOKUP((1000000*$H$11)+(100*$R$11)+$A61,data!$A$2:$Z$65536,14,FALSE())</f>
        <v>114.205966659171</v>
      </c>
      <c r="F61" s="76" t="n">
        <f aca="false">VLOOKUP((1000000*$H$11)+(100*$R$11)+$A61,data!$A$2:$Z$65536,15,FALSE())</f>
        <v>107.596763343533</v>
      </c>
      <c r="G61" s="76" t="n">
        <f aca="false">VLOOKUP((1000000*$H$11)+(100*$R$11)+$A61,data!$A$2:$Z$65536,16,FALSE())</f>
        <v>89.3350858287215</v>
      </c>
      <c r="H61" s="76" t="n">
        <f aca="false">VLOOKUP((1000000*$H$11)+(100*$R$11)+$A61,data!$A$2:$Z$65536,17,FALSE())</f>
        <v>90.5802455146111</v>
      </c>
      <c r="I61" s="76" t="n">
        <f aca="false">VLOOKUP((1000000*$H$11)+(100*$R$11)+$A61,data!$A$2:$Z$65536,18,FALSE())</f>
        <v>79.9467359532802</v>
      </c>
      <c r="J61" s="76" t="n">
        <f aca="false">VLOOKUP((1000000*$H$11)+(100*$R$11)+$A61,data!$A$2:$Z$65536,19,FALSE())</f>
        <v>87.0618691478885</v>
      </c>
      <c r="K61" s="76" t="n">
        <f aca="false">VLOOKUP((1000000*$H$11)+(100*$R$11)+$A61,data!$A$2:$Z$65536,20,FALSE())</f>
        <v>101.439380875232</v>
      </c>
      <c r="L61" s="76" t="n">
        <f aca="false">VLOOKUP((1000000*$H$11)+(100*$R$11)+$A61,data!$A$2:$Z$65536,21,FALSE())</f>
        <v>87.2504542138921</v>
      </c>
      <c r="M61" s="76" t="n">
        <f aca="false">VLOOKUP((1000000*$H$11)+(100*$R$11)+$A61,data!$A$2:$Z$65536,22,FALSE())</f>
        <v>83.7306847971923</v>
      </c>
      <c r="N61" s="76" t="n">
        <f aca="false">VLOOKUP((1000000*$H$11)+(100*$R$11)+$A61,data!$A$2:$Z$65536,23,FALSE())</f>
        <v>123.186311091449</v>
      </c>
      <c r="O61" s="76" t="n">
        <f aca="false">VLOOKUP((1000000*$H$11)+(100*$R$11)+$A61,data!$A$2:$Z$65536,24,FALSE())</f>
        <v>84.8122757020994</v>
      </c>
      <c r="P61" s="76" t="n">
        <f aca="false">VLOOKUP((1000000*$H$11)+(100*$R$11)+$A61,data!$A$2:$Z$65536,25,FALSE())</f>
        <v>92.1143098285441</v>
      </c>
      <c r="Q61" s="76" t="n">
        <f aca="false">VLOOKUP((1000000*$H$11)+(100*$R$11)+$A61,data!$A$2:$Z$65536,26,FALSE())</f>
        <v>131.888700458419</v>
      </c>
      <c r="R61" s="77" t="n">
        <f aca="false">VLOOKUP((1000000*$H$11)+(100*$R$11)+$A61,data!$A$2:$Z$65536,9,FALSE())</f>
        <v>86.7682584803072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81.2694016745851</v>
      </c>
      <c r="E63" s="55" t="n">
        <f aca="false">VLOOKUP((1000000*$H$11)+(100*$R$11)+$A63,data!$A$2:$Z$65536,14,FALSE())</f>
        <v>91.4722888050194</v>
      </c>
      <c r="F63" s="55" t="n">
        <f aca="false">VLOOKUP((1000000*$H$11)+(100*$R$11)+$A63,data!$A$2:$Z$65536,15,FALSE())</f>
        <v>85.0718298875195</v>
      </c>
      <c r="G63" s="55" t="n">
        <f aca="false">VLOOKUP((1000000*$H$11)+(100*$R$11)+$A63,data!$A$2:$Z$65536,16,FALSE())</f>
        <v>81.9766756190012</v>
      </c>
      <c r="H63" s="55" t="n">
        <f aca="false">VLOOKUP((1000000*$H$11)+(100*$R$11)+$A63,data!$A$2:$Z$65536,17,FALSE())</f>
        <v>84.7295975217567</v>
      </c>
      <c r="I63" s="55" t="n">
        <f aca="false">VLOOKUP((1000000*$H$11)+(100*$R$11)+$A63,data!$A$2:$Z$65536,18,FALSE())</f>
        <v>78.6796464260963</v>
      </c>
      <c r="J63" s="55" t="n">
        <f aca="false">VLOOKUP((1000000*$H$11)+(100*$R$11)+$A63,data!$A$2:$Z$65536,19,FALSE())</f>
        <v>86.3386253618446</v>
      </c>
      <c r="K63" s="55" t="n">
        <f aca="false">VLOOKUP((1000000*$H$11)+(100*$R$11)+$A63,data!$A$2:$Z$65536,20,FALSE())</f>
        <v>86.546548417739</v>
      </c>
      <c r="L63" s="55" t="n">
        <f aca="false">VLOOKUP((1000000*$H$11)+(100*$R$11)+$A63,data!$A$2:$Z$65536,21,FALSE())</f>
        <v>83.2872814319995</v>
      </c>
      <c r="M63" s="55" t="n">
        <f aca="false">VLOOKUP((1000000*$H$11)+(100*$R$11)+$A63,data!$A$2:$Z$65536,22,FALSE())</f>
        <v>86.1448927734292</v>
      </c>
      <c r="N63" s="55" t="n">
        <f aca="false">VLOOKUP((1000000*$H$11)+(100*$R$11)+$A63,data!$A$2:$Z$65536,23,FALSE())</f>
        <v>93.7604564504757</v>
      </c>
      <c r="O63" s="55" t="n">
        <f aca="false">VLOOKUP((1000000*$H$11)+(100*$R$11)+$A63,data!$A$2:$Z$65536,24,FALSE())</f>
        <v>69.1873066410598</v>
      </c>
      <c r="P63" s="55" t="n">
        <f aca="false">VLOOKUP((1000000*$H$11)+(100*$R$11)+$A63,data!$A$2:$Z$65536,25,FALSE())</f>
        <v>82.0950222614335</v>
      </c>
      <c r="Q63" s="55" t="n">
        <f aca="false">VLOOKUP((1000000*$H$11)+(100*$R$11)+$A63,data!$A$2:$Z$65536,26,FALSE())</f>
        <v>97.5744265292511</v>
      </c>
      <c r="R63" s="56" t="n">
        <f aca="false">VLOOKUP((1000000*$H$11)+(100*$R$11)+$A63,data!$A$2:$Z$65536,9,FALSE())</f>
        <v>84.1620109753941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77.4258400987258</v>
      </c>
      <c r="E64" s="70" t="n">
        <f aca="false">VLOOKUP((1000000*$H$11)+(100*$R$11)+$A64,data!$A$2:$Z$65536,14,FALSE())</f>
        <v>84.2537523234213</v>
      </c>
      <c r="F64" s="70" t="n">
        <f aca="false">VLOOKUP((1000000*$H$11)+(100*$R$11)+$A64,data!$A$2:$Z$65536,15,FALSE())</f>
        <v>79.07793430749</v>
      </c>
      <c r="G64" s="70" t="n">
        <f aca="false">VLOOKUP((1000000*$H$11)+(100*$R$11)+$A64,data!$A$2:$Z$65536,16,FALSE())</f>
        <v>77.9166118669513</v>
      </c>
      <c r="H64" s="70" t="n">
        <f aca="false">VLOOKUP((1000000*$H$11)+(100*$R$11)+$A64,data!$A$2:$Z$65536,17,FALSE())</f>
        <v>80.1145361775544</v>
      </c>
      <c r="I64" s="70" t="n">
        <f aca="false">VLOOKUP((1000000*$H$11)+(100*$R$11)+$A64,data!$A$2:$Z$65536,18,FALSE())</f>
        <v>75.3783516439341</v>
      </c>
      <c r="J64" s="70" t="n">
        <f aca="false">VLOOKUP((1000000*$H$11)+(100*$R$11)+$A64,data!$A$2:$Z$65536,19,FALSE())</f>
        <v>83.9732140371971</v>
      </c>
      <c r="K64" s="70" t="n">
        <f aca="false">VLOOKUP((1000000*$H$11)+(100*$R$11)+$A64,data!$A$2:$Z$65536,20,FALSE())</f>
        <v>82.2603849683658</v>
      </c>
      <c r="L64" s="70" t="n">
        <f aca="false">VLOOKUP((1000000*$H$11)+(100*$R$11)+$A64,data!$A$2:$Z$65536,21,FALSE())</f>
        <v>79.9690796188789</v>
      </c>
      <c r="M64" s="70" t="n">
        <f aca="false">VLOOKUP((1000000*$H$11)+(100*$R$11)+$A64,data!$A$2:$Z$65536,22,FALSE())</f>
        <v>83.2313770757858</v>
      </c>
      <c r="N64" s="70" t="n">
        <f aca="false">VLOOKUP((1000000*$H$11)+(100*$R$11)+$A64,data!$A$2:$Z$65536,23,FALSE())</f>
        <v>76.8459772722436</v>
      </c>
      <c r="O64" s="70" t="n">
        <f aca="false">VLOOKUP((1000000*$H$11)+(100*$R$11)+$A64,data!$A$2:$Z$65536,24,FALSE())</f>
        <v>54.6117270043816</v>
      </c>
      <c r="P64" s="70" t="n">
        <f aca="false">VLOOKUP((1000000*$H$11)+(100*$R$11)+$A64,data!$A$2:$Z$65536,25,FALSE())</f>
        <v>78.3142223348856</v>
      </c>
      <c r="Q64" s="70" t="n">
        <f aca="false">VLOOKUP((1000000*$H$11)+(100*$R$11)+$A64,data!$A$2:$Z$65536,26,FALSE())</f>
        <v>82.4004112195711</v>
      </c>
      <c r="R64" s="71" t="n">
        <f aca="false">VLOOKUP((1000000*$H$11)+(100*$R$11)+$A64,data!$A$2:$Z$65536,9,FALSE())</f>
        <v>83.0624910774515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85.2047618618276</v>
      </c>
      <c r="E65" s="76" t="n">
        <f aca="false">VLOOKUP((1000000*$H$11)+(100*$R$11)+$A65,data!$A$2:$Z$65536,14,FALSE())</f>
        <v>98.9832820081518</v>
      </c>
      <c r="F65" s="76" t="n">
        <f aca="false">VLOOKUP((1000000*$H$11)+(100*$R$11)+$A65,data!$A$2:$Z$65536,15,FALSE())</f>
        <v>91.2815748857282</v>
      </c>
      <c r="G65" s="76" t="n">
        <f aca="false">VLOOKUP((1000000*$H$11)+(100*$R$11)+$A65,data!$A$2:$Z$65536,16,FALSE())</f>
        <v>86.1384039329371</v>
      </c>
      <c r="H65" s="76" t="n">
        <f aca="false">VLOOKUP((1000000*$H$11)+(100*$R$11)+$A65,data!$A$2:$Z$65536,17,FALSE())</f>
        <v>89.472074218871</v>
      </c>
      <c r="I65" s="76" t="n">
        <f aca="false">VLOOKUP((1000000*$H$11)+(100*$R$11)+$A65,data!$A$2:$Z$65536,18,FALSE())</f>
        <v>82.0507024133944</v>
      </c>
      <c r="J65" s="76" t="n">
        <f aca="false">VLOOKUP((1000000*$H$11)+(100*$R$11)+$A65,data!$A$2:$Z$65536,19,FALSE())</f>
        <v>88.7364335266878</v>
      </c>
      <c r="K65" s="76" t="n">
        <f aca="false">VLOOKUP((1000000*$H$11)+(100*$R$11)+$A65,data!$A$2:$Z$65536,20,FALSE())</f>
        <v>90.9400320080347</v>
      </c>
      <c r="L65" s="76" t="n">
        <f aca="false">VLOOKUP((1000000*$H$11)+(100*$R$11)+$A65,data!$A$2:$Z$65536,21,FALSE())</f>
        <v>86.6719899931627</v>
      </c>
      <c r="M65" s="76" t="n">
        <f aca="false">VLOOKUP((1000000*$H$11)+(100*$R$11)+$A65,data!$A$2:$Z$65536,22,FALSE())</f>
        <v>89.1078295281762</v>
      </c>
      <c r="N65" s="76" t="n">
        <f aca="false">VLOOKUP((1000000*$H$11)+(100*$R$11)+$A65,data!$A$2:$Z$65536,23,FALSE())</f>
        <v>112.33229620287</v>
      </c>
      <c r="O65" s="76" t="n">
        <f aca="false">VLOOKUP((1000000*$H$11)+(100*$R$11)+$A65,data!$A$2:$Z$65536,24,FALSE())</f>
        <v>85.4608806188141</v>
      </c>
      <c r="P65" s="76" t="n">
        <f aca="false">VLOOKUP((1000000*$H$11)+(100*$R$11)+$A65,data!$A$2:$Z$65536,25,FALSE())</f>
        <v>85.9636979540208</v>
      </c>
      <c r="Q65" s="76" t="n">
        <f aca="false">VLOOKUP((1000000*$H$11)+(100*$R$11)+$A65,data!$A$2:$Z$65536,26,FALSE())</f>
        <v>114.011888993626</v>
      </c>
      <c r="R65" s="77" t="n">
        <f aca="false">VLOOKUP((1000000*$H$11)+(100*$R$11)+$A65,data!$A$2:$Z$65536,9,FALSE())</f>
        <v>85.2686604094648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4.2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45.6884335290628</v>
      </c>
      <c r="E67" s="55" t="n">
        <f aca="false">VLOOKUP((1000000*$H$11)+(100*$R$11)+$A67,data!$A$2:$Z$65536,14,FALSE())</f>
        <v>49.3400739475249</v>
      </c>
      <c r="F67" s="55" t="n">
        <f aca="false">VLOOKUP((1000000*$H$11)+(100*$R$11)+$A67,data!$A$2:$Z$65536,15,FALSE())</f>
        <v>46.6388338352545</v>
      </c>
      <c r="G67" s="55" t="n">
        <f aca="false">VLOOKUP((1000000*$H$11)+(100*$R$11)+$A67,data!$A$2:$Z$65536,16,FALSE())</f>
        <v>45.914567215052</v>
      </c>
      <c r="H67" s="55" t="n">
        <f aca="false">VLOOKUP((1000000*$H$11)+(100*$R$11)+$A67,data!$A$2:$Z$65536,17,FALSE())</f>
        <v>47.5408513292496</v>
      </c>
      <c r="I67" s="55" t="n">
        <f aca="false">VLOOKUP((1000000*$H$11)+(100*$R$11)+$A67,data!$A$2:$Z$65536,18,FALSE())</f>
        <v>44.2197254590453</v>
      </c>
      <c r="J67" s="55" t="n">
        <f aca="false">VLOOKUP((1000000*$H$11)+(100*$R$11)+$A67,data!$A$2:$Z$65536,19,FALSE())</f>
        <v>48.0710904086184</v>
      </c>
      <c r="K67" s="55" t="n">
        <f aca="false">VLOOKUP((1000000*$H$11)+(100*$R$11)+$A67,data!$A$2:$Z$65536,20,FALSE())</f>
        <v>47.998379982616</v>
      </c>
      <c r="L67" s="55" t="n">
        <f aca="false">VLOOKUP((1000000*$H$11)+(100*$R$11)+$A67,data!$A$2:$Z$65536,21,FALSE())</f>
        <v>46.5945361429508</v>
      </c>
      <c r="M67" s="55" t="n">
        <f aca="false">VLOOKUP((1000000*$H$11)+(100*$R$11)+$A67,data!$A$2:$Z$65536,22,FALSE())</f>
        <v>47.791159857976</v>
      </c>
      <c r="N67" s="55" t="n">
        <f aca="false">VLOOKUP((1000000*$H$11)+(100*$R$11)+$A67,data!$A$2:$Z$65536,23,FALSE())</f>
        <v>53.1761980656047</v>
      </c>
      <c r="O67" s="55" t="n">
        <f aca="false">VLOOKUP((1000000*$H$11)+(100*$R$11)+$A67,data!$A$2:$Z$65536,24,FALSE())</f>
        <v>38.1581871337148</v>
      </c>
      <c r="P67" s="55" t="n">
        <f aca="false">VLOOKUP((1000000*$H$11)+(100*$R$11)+$A67,data!$A$2:$Z$65536,25,FALSE())</f>
        <v>45.9376380237718</v>
      </c>
      <c r="Q67" s="55" t="n">
        <f aca="false">VLOOKUP((1000000*$H$11)+(100*$R$11)+$A67,data!$A$2:$Z$65536,26,FALSE())</f>
        <v>52.5072918607636</v>
      </c>
      <c r="R67" s="56" t="n">
        <f aca="false">VLOOKUP((1000000*$H$11)+(100*$R$11)+$A67,data!$A$2:$Z$65536,9,FALSE())</f>
        <v>46.9028687252428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43.3530036036839</v>
      </c>
      <c r="E68" s="70" t="n">
        <f aca="false">VLOOKUP((1000000*$H$11)+(100*$R$11)+$A68,data!$A$2:$Z$65536,14,FALSE())</f>
        <v>45.0441294657453</v>
      </c>
      <c r="F68" s="70" t="n">
        <f aca="false">VLOOKUP((1000000*$H$11)+(100*$R$11)+$A68,data!$A$2:$Z$65536,15,FALSE())</f>
        <v>42.9758349864563</v>
      </c>
      <c r="G68" s="70" t="n">
        <f aca="false">VLOOKUP((1000000*$H$11)+(100*$R$11)+$A68,data!$A$2:$Z$65536,16,FALSE())</f>
        <v>43.4888362285595</v>
      </c>
      <c r="H68" s="70" t="n">
        <f aca="false">VLOOKUP((1000000*$H$11)+(100*$R$11)+$A68,data!$A$2:$Z$65536,17,FALSE())</f>
        <v>44.810535298459</v>
      </c>
      <c r="I68" s="70" t="n">
        <f aca="false">VLOOKUP((1000000*$H$11)+(100*$R$11)+$A68,data!$A$2:$Z$65536,18,FALSE())</f>
        <v>42.2547783086506</v>
      </c>
      <c r="J68" s="70" t="n">
        <f aca="false">VLOOKUP((1000000*$H$11)+(100*$R$11)+$A68,data!$A$2:$Z$65536,19,FALSE())</f>
        <v>46.6711981664485</v>
      </c>
      <c r="K68" s="70" t="n">
        <f aca="false">VLOOKUP((1000000*$H$11)+(100*$R$11)+$A68,data!$A$2:$Z$65536,20,FALSE())</f>
        <v>45.4345240971832</v>
      </c>
      <c r="L68" s="70" t="n">
        <f aca="false">VLOOKUP((1000000*$H$11)+(100*$R$11)+$A68,data!$A$2:$Z$65536,21,FALSE())</f>
        <v>44.6435339808206</v>
      </c>
      <c r="M68" s="70" t="n">
        <f aca="false">VLOOKUP((1000000*$H$11)+(100*$R$11)+$A68,data!$A$2:$Z$65536,22,FALSE())</f>
        <v>46.0802134077779</v>
      </c>
      <c r="N68" s="70" t="n">
        <f aca="false">VLOOKUP((1000000*$H$11)+(100*$R$11)+$A68,data!$A$2:$Z$65536,23,FALSE())</f>
        <v>42.7448616485144</v>
      </c>
      <c r="O68" s="70" t="n">
        <f aca="false">VLOOKUP((1000000*$H$11)+(100*$R$11)+$A68,data!$A$2:$Z$65536,24,FALSE())</f>
        <v>29.58627516677</v>
      </c>
      <c r="P68" s="70" t="n">
        <f aca="false">VLOOKUP((1000000*$H$11)+(100*$R$11)+$A68,data!$A$2:$Z$65536,25,FALSE())</f>
        <v>43.6333946936291</v>
      </c>
      <c r="Q68" s="70" t="n">
        <f aca="false">VLOOKUP((1000000*$H$11)+(100*$R$11)+$A68,data!$A$2:$Z$65536,26,FALSE())</f>
        <v>43.663162270615</v>
      </c>
      <c r="R68" s="71" t="n">
        <f aca="false">VLOOKUP((1000000*$H$11)+(100*$R$11)+$A68,data!$A$2:$Z$65536,9,FALSE())</f>
        <v>46.2485629061077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48.0842697750382</v>
      </c>
      <c r="E69" s="76" t="n">
        <f aca="false">VLOOKUP((1000000*$H$11)+(100*$R$11)+$A69,data!$A$2:$Z$65536,14,FALSE())</f>
        <v>53.8288841465827</v>
      </c>
      <c r="F69" s="76" t="n">
        <f aca="false">VLOOKUP((1000000*$H$11)+(100*$R$11)+$A69,data!$A$2:$Z$65536,15,FALSE())</f>
        <v>50.4495046737107</v>
      </c>
      <c r="G69" s="76" t="n">
        <f aca="false">VLOOKUP((1000000*$H$11)+(100*$R$11)+$A69,data!$A$2:$Z$65536,16,FALSE())</f>
        <v>48.4052024330975</v>
      </c>
      <c r="H69" s="76" t="n">
        <f aca="false">VLOOKUP((1000000*$H$11)+(100*$R$11)+$A69,data!$A$2:$Z$65536,17,FALSE())</f>
        <v>50.3507706026745</v>
      </c>
      <c r="I69" s="76" t="n">
        <f aca="false">VLOOKUP((1000000*$H$11)+(100*$R$11)+$A69,data!$A$2:$Z$65536,18,FALSE())</f>
        <v>46.2287025535819</v>
      </c>
      <c r="J69" s="76" t="n">
        <f aca="false">VLOOKUP((1000000*$H$11)+(100*$R$11)+$A69,data!$A$2:$Z$65536,19,FALSE())</f>
        <v>49.4913803834099</v>
      </c>
      <c r="K69" s="76" t="n">
        <f aca="false">VLOOKUP((1000000*$H$11)+(100*$R$11)+$A69,data!$A$2:$Z$65536,20,FALSE())</f>
        <v>50.6316153805207</v>
      </c>
      <c r="L69" s="76" t="n">
        <f aca="false">VLOOKUP((1000000*$H$11)+(100*$R$11)+$A69,data!$A$2:$Z$65536,21,FALSE())</f>
        <v>48.5866791259503</v>
      </c>
      <c r="M69" s="76" t="n">
        <f aca="false">VLOOKUP((1000000*$H$11)+(100*$R$11)+$A69,data!$A$2:$Z$65536,22,FALSE())</f>
        <v>49.5328582454521</v>
      </c>
      <c r="N69" s="76" t="n">
        <f aca="false">VLOOKUP((1000000*$H$11)+(100*$R$11)+$A69,data!$A$2:$Z$65536,23,FALSE())</f>
        <v>64.7293326029327</v>
      </c>
      <c r="O69" s="76" t="n">
        <f aca="false">VLOOKUP((1000000*$H$11)+(100*$R$11)+$A69,data!$A$2:$Z$65536,24,FALSE())</f>
        <v>47.8040005366955</v>
      </c>
      <c r="P69" s="76" t="n">
        <f aca="false">VLOOKUP((1000000*$H$11)+(100*$R$11)+$A69,data!$A$2:$Z$65536,25,FALSE())</f>
        <v>48.3003372903054</v>
      </c>
      <c r="Q69" s="76" t="n">
        <f aca="false">VLOOKUP((1000000*$H$11)+(100*$R$11)+$A69,data!$A$2:$Z$65536,26,FALSE())</f>
        <v>62.1549533092977</v>
      </c>
      <c r="R69" s="77" t="n">
        <f aca="false">VLOOKUP((1000000*$H$11)+(100*$R$11)+$A69,data!$A$2:$Z$65536,9,FALSE())</f>
        <v>47.5617069569791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96.9779680444981</v>
      </c>
      <c r="E71" s="55" t="n">
        <f aca="false">VLOOKUP((1000000*$H$11)+(100*$R$11)+$A71,data!$A$2:$Z$65536,14,FALSE())</f>
        <v>108.106725645926</v>
      </c>
      <c r="F71" s="55" t="n">
        <f aca="false">VLOOKUP((1000000*$H$11)+(100*$R$11)+$A71,data!$A$2:$Z$65536,15,FALSE())</f>
        <v>101.269653230455</v>
      </c>
      <c r="G71" s="55" t="n">
        <f aca="false">VLOOKUP((1000000*$H$11)+(100*$R$11)+$A71,data!$A$2:$Z$65536,16,FALSE())</f>
        <v>96.8478825646394</v>
      </c>
      <c r="H71" s="55" t="n">
        <f aca="false">VLOOKUP((1000000*$H$11)+(100*$R$11)+$A71,data!$A$2:$Z$65536,17,FALSE())</f>
        <v>101.078115266616</v>
      </c>
      <c r="I71" s="55" t="n">
        <f aca="false">VLOOKUP((1000000*$H$11)+(100*$R$11)+$A71,data!$A$2:$Z$65536,18,FALSE())</f>
        <v>93.5886426095972</v>
      </c>
      <c r="J71" s="55" t="n">
        <f aca="false">VLOOKUP((1000000*$H$11)+(100*$R$11)+$A71,data!$A$2:$Z$65536,19,FALSE())</f>
        <v>102.22249535783</v>
      </c>
      <c r="K71" s="55" t="n">
        <f aca="false">VLOOKUP((1000000*$H$11)+(100*$R$11)+$A71,data!$A$2:$Z$65536,20,FALSE())</f>
        <v>102.737946937396</v>
      </c>
      <c r="L71" s="55" t="n">
        <f aca="false">VLOOKUP((1000000*$H$11)+(100*$R$11)+$A71,data!$A$2:$Z$65536,21,FALSE())</f>
        <v>99.2283730621713</v>
      </c>
      <c r="M71" s="55" t="n">
        <f aca="false">VLOOKUP((1000000*$H$11)+(100*$R$11)+$A71,data!$A$2:$Z$65536,22,FALSE())</f>
        <v>102.58339011924</v>
      </c>
      <c r="N71" s="55" t="n">
        <f aca="false">VLOOKUP((1000000*$H$11)+(100*$R$11)+$A71,data!$A$2:$Z$65536,23,FALSE())</f>
        <v>110.371360887347</v>
      </c>
      <c r="O71" s="55" t="n">
        <f aca="false">VLOOKUP((1000000*$H$11)+(100*$R$11)+$A71,data!$A$2:$Z$65536,24,FALSE())</f>
        <v>82.9053779471846</v>
      </c>
      <c r="P71" s="55" t="n">
        <f aca="false">VLOOKUP((1000000*$H$11)+(100*$R$11)+$A71,data!$A$2:$Z$65536,25,FALSE())</f>
        <v>97.3310501541212</v>
      </c>
      <c r="Q71" s="55" t="n">
        <f aca="false">VLOOKUP((1000000*$H$11)+(100*$R$11)+$A71,data!$A$2:$Z$65536,26,FALSE())</f>
        <v>115.022094696481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92.4049705915451</v>
      </c>
      <c r="E72" s="70" t="n">
        <f aca="false">VLOOKUP((1000000*$H$11)+(100*$R$11)+$A72,data!$A$2:$Z$65536,14,FALSE())</f>
        <v>99.6215154737831</v>
      </c>
      <c r="F72" s="70" t="n">
        <f aca="false">VLOOKUP((1000000*$H$11)+(100*$R$11)+$A72,data!$A$2:$Z$65536,15,FALSE())</f>
        <v>94.1831295301627</v>
      </c>
      <c r="G72" s="70" t="n">
        <f aca="false">VLOOKUP((1000000*$H$11)+(100*$R$11)+$A72,data!$A$2:$Z$65536,16,FALSE())</f>
        <v>92.0752882598013</v>
      </c>
      <c r="H72" s="70" t="n">
        <f aca="false">VLOOKUP((1000000*$H$11)+(100*$R$11)+$A72,data!$A$2:$Z$65536,17,FALSE())</f>
        <v>95.5926622867272</v>
      </c>
      <c r="I72" s="70" t="n">
        <f aca="false">VLOOKUP((1000000*$H$11)+(100*$R$11)+$A72,data!$A$2:$Z$65536,18,FALSE())</f>
        <v>89.684834493053</v>
      </c>
      <c r="J72" s="70" t="n">
        <f aca="false">VLOOKUP((1000000*$H$11)+(100*$R$11)+$A72,data!$A$2:$Z$65536,19,FALSE())</f>
        <v>99.4384714424404</v>
      </c>
      <c r="K72" s="70" t="n">
        <f aca="false">VLOOKUP((1000000*$H$11)+(100*$R$11)+$A72,data!$A$2:$Z$65536,20,FALSE())</f>
        <v>97.6702275433346</v>
      </c>
      <c r="L72" s="70" t="n">
        <f aca="false">VLOOKUP((1000000*$H$11)+(100*$R$11)+$A72,data!$A$2:$Z$65536,21,FALSE())</f>
        <v>95.2912870223681</v>
      </c>
      <c r="M72" s="70" t="n">
        <f aca="false">VLOOKUP((1000000*$H$11)+(100*$R$11)+$A72,data!$A$2:$Z$65536,22,FALSE())</f>
        <v>99.1356379526545</v>
      </c>
      <c r="N72" s="70" t="n">
        <f aca="false">VLOOKUP((1000000*$H$11)+(100*$R$11)+$A72,data!$A$2:$Z$65536,23,FALSE())</f>
        <v>90.5397666075499</v>
      </c>
      <c r="O72" s="70" t="n">
        <f aca="false">VLOOKUP((1000000*$H$11)+(100*$R$11)+$A72,data!$A$2:$Z$65536,24,FALSE())</f>
        <v>65.5332609119783</v>
      </c>
      <c r="P72" s="70" t="n">
        <f aca="false">VLOOKUP((1000000*$H$11)+(100*$R$11)+$A72,data!$A$2:$Z$65536,25,FALSE())</f>
        <v>92.8738456788408</v>
      </c>
      <c r="Q72" s="70" t="n">
        <f aca="false">VLOOKUP((1000000*$H$11)+(100*$R$11)+$A72,data!$A$2:$Z$65536,26,FALSE())</f>
        <v>97.6271565026509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01.71871279649</v>
      </c>
      <c r="E73" s="76" t="n">
        <f aca="false">VLOOKUP((1000000*$H$11)+(100*$R$11)+$A73,data!$A$2:$Z$65536,14,FALSE())</f>
        <v>117.121479863326</v>
      </c>
      <c r="F73" s="76" t="n">
        <f aca="false">VLOOKUP((1000000*$H$11)+(100*$R$11)+$A73,data!$A$2:$Z$65536,15,FALSE())</f>
        <v>108.748110075341</v>
      </c>
      <c r="G73" s="76" t="n">
        <f aca="false">VLOOKUP((1000000*$H$11)+(100*$R$11)+$A73,data!$A$2:$Z$65536,16,FALSE())</f>
        <v>101.803700947039</v>
      </c>
      <c r="H73" s="76" t="n">
        <f aca="false">VLOOKUP((1000000*$H$11)+(100*$R$11)+$A73,data!$A$2:$Z$65536,17,FALSE())</f>
        <v>106.796287252302</v>
      </c>
      <c r="I73" s="76" t="n">
        <f aca="false">VLOOKUP((1000000*$H$11)+(100*$R$11)+$A73,data!$A$2:$Z$65536,18,FALSE())</f>
        <v>97.6186489679554</v>
      </c>
      <c r="J73" s="76" t="n">
        <f aca="false">VLOOKUP((1000000*$H$11)+(100*$R$11)+$A73,data!$A$2:$Z$65536,19,FALSE())</f>
        <v>105.064703244886</v>
      </c>
      <c r="K73" s="76" t="n">
        <f aca="false">VLOOKUP((1000000*$H$11)+(100*$R$11)+$A73,data!$A$2:$Z$65536,20,FALSE())</f>
        <v>108.000413919961</v>
      </c>
      <c r="L73" s="76" t="n">
        <f aca="false">VLOOKUP((1000000*$H$11)+(100*$R$11)+$A73,data!$A$2:$Z$65536,21,FALSE())</f>
        <v>103.28635364213</v>
      </c>
      <c r="M73" s="76" t="n">
        <f aca="false">VLOOKUP((1000000*$H$11)+(100*$R$11)+$A73,data!$A$2:$Z$65536,22,FALSE())</f>
        <v>106.120449072947</v>
      </c>
      <c r="N73" s="76" t="n">
        <f aca="false">VLOOKUP((1000000*$H$11)+(100*$R$11)+$A73,data!$A$2:$Z$65536,23,FALSE())</f>
        <v>133.255748930832</v>
      </c>
      <c r="O73" s="76" t="n">
        <f aca="false">VLOOKUP((1000000*$H$11)+(100*$R$11)+$A73,data!$A$2:$Z$65536,24,FALSE())</f>
        <v>103.469663731952</v>
      </c>
      <c r="P73" s="76" t="n">
        <f aca="false">VLOOKUP((1000000*$H$11)+(100*$R$11)+$A73,data!$A$2:$Z$65536,25,FALSE())</f>
        <v>101.946887413529</v>
      </c>
      <c r="Q73" s="76" t="n">
        <f aca="false">VLOOKUP((1000000*$H$11)+(100*$R$11)+$A73,data!$A$2:$Z$65536,26,FALSE())</f>
        <v>134.622533054145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2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75</v>
      </c>
    </row>
    <row r="85" s="83" customFormat="true" ht="12" hidden="false" customHeight="false" outlineLevel="0" collapsed="false">
      <c r="A85" s="81"/>
      <c r="B85" s="82"/>
    </row>
    <row r="86" s="83" customFormat="true" ht="12" hidden="false" customHeight="false" outlineLevel="0" collapsed="false">
      <c r="A86" s="81"/>
      <c r="B86" s="82" t="s">
        <v>52</v>
      </c>
    </row>
    <row r="87" s="83" customFormat="true" ht="12" hidden="false" customHeight="false" outlineLevel="0" collapsed="false">
      <c r="A87" s="81"/>
      <c r="B87" s="82" t="s">
        <v>53</v>
      </c>
    </row>
    <row r="88" s="83" customFormat="true" ht="12" hidden="false" customHeight="false" outlineLevel="0" collapsed="false">
      <c r="A88" s="81"/>
      <c r="B88" s="82" t="s">
        <v>54</v>
      </c>
    </row>
    <row r="89" s="83" customFormat="true" ht="12" hidden="false" customHeight="false" outlineLevel="0" collapsed="false">
      <c r="A89" s="81"/>
      <c r="B89" s="82" t="s">
        <v>55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6</v>
      </c>
    </row>
    <row r="92" s="83" customFormat="true" ht="12" hidden="false" customHeight="false" outlineLevel="0" collapsed="false">
      <c r="A92" s="81"/>
      <c r="B92" s="82" t="s">
        <v>57</v>
      </c>
    </row>
    <row r="94" customFormat="false" ht="14.25" hidden="false" customHeight="false" outlineLevel="0" collapsed="false">
      <c r="B94" s="85" t="s">
        <v>58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96" t="s">
        <v>6</v>
      </c>
      <c r="B4" s="97" t="n">
        <v>510</v>
      </c>
      <c r="C4" s="96" t="s">
        <v>83</v>
      </c>
    </row>
    <row r="5" customFormat="false" ht="12.75" hidden="false" customHeight="false" outlineLevel="0" collapsed="false">
      <c r="A5" s="96" t="s">
        <v>84</v>
      </c>
      <c r="B5" s="97" t="n">
        <v>520</v>
      </c>
      <c r="C5" s="96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</row>
    <row r="2" customFormat="false" ht="12.75" hidden="false" customHeight="false" outlineLevel="0" collapsed="false">
      <c r="A2" s="0" t="n">
        <v>51000</v>
      </c>
      <c r="B2" s="0" t="s">
        <v>112</v>
      </c>
      <c r="C2" s="0" t="n">
        <v>5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51001</v>
      </c>
      <c r="B3" s="0" t="s">
        <v>112</v>
      </c>
      <c r="C3" s="0" t="n">
        <v>5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51002</v>
      </c>
      <c r="B4" s="0" t="s">
        <v>112</v>
      </c>
      <c r="C4" s="0" t="n">
        <v>5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51003</v>
      </c>
      <c r="B5" s="0" t="s">
        <v>112</v>
      </c>
      <c r="C5" s="0" t="n">
        <v>5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51004</v>
      </c>
      <c r="B6" s="0" t="s">
        <v>112</v>
      </c>
      <c r="C6" s="0" t="n">
        <v>5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7</v>
      </c>
      <c r="I6" s="0" t="n">
        <v>8</v>
      </c>
      <c r="J6" s="0" t="n">
        <v>2</v>
      </c>
      <c r="K6" s="0" t="n">
        <v>4</v>
      </c>
      <c r="L6" s="0" t="n">
        <v>2</v>
      </c>
      <c r="M6" s="0" t="n">
        <v>0</v>
      </c>
      <c r="N6" s="0" t="n">
        <v>1</v>
      </c>
      <c r="O6" s="0" t="n">
        <v>1</v>
      </c>
      <c r="P6" s="0" t="n">
        <v>0</v>
      </c>
      <c r="Q6" s="0" t="n">
        <v>0</v>
      </c>
      <c r="R6" s="0" t="n">
        <v>1</v>
      </c>
      <c r="S6" s="0" t="n">
        <v>2</v>
      </c>
      <c r="T6" s="0" t="n">
        <v>1</v>
      </c>
      <c r="U6" s="0" t="n">
        <v>0</v>
      </c>
      <c r="V6" s="0" t="n">
        <v>2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51005</v>
      </c>
      <c r="B7" s="0" t="s">
        <v>112</v>
      </c>
      <c r="C7" s="0" t="n">
        <v>5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8</v>
      </c>
      <c r="I7" s="0" t="n">
        <v>74</v>
      </c>
      <c r="J7" s="0" t="n">
        <v>19</v>
      </c>
      <c r="K7" s="0" t="n">
        <v>23</v>
      </c>
      <c r="L7" s="0" t="n">
        <v>32</v>
      </c>
      <c r="M7" s="0" t="n">
        <v>3</v>
      </c>
      <c r="N7" s="0" t="n">
        <v>0</v>
      </c>
      <c r="O7" s="0" t="n">
        <v>4</v>
      </c>
      <c r="P7" s="0" t="n">
        <v>5</v>
      </c>
      <c r="Q7" s="0" t="n">
        <v>1</v>
      </c>
      <c r="R7" s="0" t="n">
        <v>9</v>
      </c>
      <c r="S7" s="0" t="n">
        <v>24</v>
      </c>
      <c r="T7" s="0" t="n">
        <v>2</v>
      </c>
      <c r="U7" s="0" t="n">
        <v>4</v>
      </c>
      <c r="V7" s="0" t="n">
        <v>14</v>
      </c>
      <c r="W7" s="0" t="n">
        <v>1</v>
      </c>
      <c r="X7" s="0" t="n">
        <v>0</v>
      </c>
      <c r="Y7" s="0" t="n">
        <v>7</v>
      </c>
      <c r="Z7" s="0" t="n">
        <v>0</v>
      </c>
    </row>
    <row r="8" customFormat="false" ht="12.75" hidden="false" customHeight="false" outlineLevel="0" collapsed="false">
      <c r="A8" s="0" t="n">
        <v>51006</v>
      </c>
      <c r="B8" s="0" t="s">
        <v>112</v>
      </c>
      <c r="C8" s="0" t="n">
        <v>5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9</v>
      </c>
      <c r="I8" s="0" t="n">
        <v>194</v>
      </c>
      <c r="J8" s="0" t="n">
        <v>50</v>
      </c>
      <c r="K8" s="0" t="n">
        <v>48</v>
      </c>
      <c r="L8" s="0" t="n">
        <v>96</v>
      </c>
      <c r="M8" s="0" t="n">
        <v>18</v>
      </c>
      <c r="N8" s="0" t="n">
        <v>3</v>
      </c>
      <c r="O8" s="0" t="n">
        <v>3</v>
      </c>
      <c r="P8" s="0" t="n">
        <v>12</v>
      </c>
      <c r="Q8" s="0" t="n">
        <v>11</v>
      </c>
      <c r="R8" s="0" t="n">
        <v>26</v>
      </c>
      <c r="S8" s="0" t="n">
        <v>46</v>
      </c>
      <c r="T8" s="0" t="n">
        <v>11</v>
      </c>
      <c r="U8" s="0" t="n">
        <v>21</v>
      </c>
      <c r="V8" s="0" t="n">
        <v>30</v>
      </c>
      <c r="W8" s="0" t="n">
        <v>1</v>
      </c>
      <c r="X8" s="0" t="n">
        <v>1</v>
      </c>
      <c r="Y8" s="0" t="n">
        <v>10</v>
      </c>
      <c r="Z8" s="0" t="n">
        <v>1</v>
      </c>
    </row>
    <row r="9" customFormat="false" ht="12.75" hidden="false" customHeight="false" outlineLevel="0" collapsed="false">
      <c r="A9" s="0" t="n">
        <v>51007</v>
      </c>
      <c r="B9" s="0" t="s">
        <v>112</v>
      </c>
      <c r="C9" s="0" t="n">
        <v>5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0</v>
      </c>
      <c r="I9" s="0" t="n">
        <v>559</v>
      </c>
      <c r="J9" s="0" t="n">
        <v>140</v>
      </c>
      <c r="K9" s="0" t="n">
        <v>164</v>
      </c>
      <c r="L9" s="0" t="n">
        <v>255</v>
      </c>
      <c r="M9" s="0" t="n">
        <v>27</v>
      </c>
      <c r="N9" s="0" t="n">
        <v>16</v>
      </c>
      <c r="O9" s="0" t="n">
        <v>15</v>
      </c>
      <c r="P9" s="0" t="n">
        <v>44</v>
      </c>
      <c r="Q9" s="0" t="n">
        <v>29</v>
      </c>
      <c r="R9" s="0" t="n">
        <v>60</v>
      </c>
      <c r="S9" s="0" t="n">
        <v>139</v>
      </c>
      <c r="T9" s="0" t="n">
        <v>31</v>
      </c>
      <c r="U9" s="0" t="n">
        <v>60</v>
      </c>
      <c r="V9" s="0" t="n">
        <v>89</v>
      </c>
      <c r="W9" s="0" t="n">
        <v>1</v>
      </c>
      <c r="X9" s="0" t="n">
        <v>3</v>
      </c>
      <c r="Y9" s="0" t="n">
        <v>43</v>
      </c>
      <c r="Z9" s="0" t="n">
        <v>2</v>
      </c>
    </row>
    <row r="10" customFormat="false" ht="12.75" hidden="false" customHeight="false" outlineLevel="0" collapsed="false">
      <c r="A10" s="0" t="n">
        <v>51008</v>
      </c>
      <c r="B10" s="0" t="s">
        <v>112</v>
      </c>
      <c r="C10" s="0" t="n">
        <v>5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1</v>
      </c>
      <c r="I10" s="0" t="n">
        <v>1276</v>
      </c>
      <c r="J10" s="0" t="n">
        <v>302</v>
      </c>
      <c r="K10" s="0" t="n">
        <v>345</v>
      </c>
      <c r="L10" s="0" t="n">
        <v>629</v>
      </c>
      <c r="M10" s="0" t="n">
        <v>93</v>
      </c>
      <c r="N10" s="0" t="n">
        <v>36</v>
      </c>
      <c r="O10" s="0" t="n">
        <v>26</v>
      </c>
      <c r="P10" s="0" t="n">
        <v>76</v>
      </c>
      <c r="Q10" s="0" t="n">
        <v>89</v>
      </c>
      <c r="R10" s="0" t="n">
        <v>128</v>
      </c>
      <c r="S10" s="0" t="n">
        <v>294</v>
      </c>
      <c r="T10" s="0" t="n">
        <v>59</v>
      </c>
      <c r="U10" s="0" t="n">
        <v>153</v>
      </c>
      <c r="V10" s="0" t="n">
        <v>207</v>
      </c>
      <c r="W10" s="0" t="n">
        <v>3</v>
      </c>
      <c r="X10" s="0" t="n">
        <v>6</v>
      </c>
      <c r="Y10" s="0" t="n">
        <v>99</v>
      </c>
      <c r="Z10" s="0" t="n">
        <v>7</v>
      </c>
    </row>
    <row r="11" customFormat="false" ht="12.75" hidden="false" customHeight="false" outlineLevel="0" collapsed="false">
      <c r="A11" s="0" t="n">
        <v>51009</v>
      </c>
      <c r="B11" s="0" t="s">
        <v>112</v>
      </c>
      <c r="C11" s="0" t="n">
        <v>5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2</v>
      </c>
      <c r="I11" s="0" t="n">
        <v>1994</v>
      </c>
      <c r="J11" s="0" t="n">
        <v>488</v>
      </c>
      <c r="K11" s="0" t="n">
        <v>545</v>
      </c>
      <c r="L11" s="0" t="n">
        <v>961</v>
      </c>
      <c r="M11" s="0" t="n">
        <v>150</v>
      </c>
      <c r="N11" s="0" t="n">
        <v>41</v>
      </c>
      <c r="O11" s="0" t="n">
        <v>56</v>
      </c>
      <c r="P11" s="0" t="n">
        <v>132</v>
      </c>
      <c r="Q11" s="0" t="n">
        <v>124</v>
      </c>
      <c r="R11" s="0" t="n">
        <v>198</v>
      </c>
      <c r="S11" s="0" t="n">
        <v>474</v>
      </c>
      <c r="T11" s="0" t="n">
        <v>131</v>
      </c>
      <c r="U11" s="0" t="n">
        <v>213</v>
      </c>
      <c r="V11" s="0" t="n">
        <v>316</v>
      </c>
      <c r="W11" s="0" t="n">
        <v>12</v>
      </c>
      <c r="X11" s="0" t="n">
        <v>4</v>
      </c>
      <c r="Y11" s="0" t="n">
        <v>132</v>
      </c>
      <c r="Z11" s="0" t="n">
        <v>11</v>
      </c>
    </row>
    <row r="12" customFormat="false" ht="12.75" hidden="false" customHeight="false" outlineLevel="0" collapsed="false">
      <c r="A12" s="0" t="n">
        <v>51010</v>
      </c>
      <c r="B12" s="0" t="s">
        <v>112</v>
      </c>
      <c r="C12" s="0" t="n">
        <v>5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3</v>
      </c>
      <c r="I12" s="0" t="n">
        <v>2628</v>
      </c>
      <c r="J12" s="0" t="n">
        <v>690</v>
      </c>
      <c r="K12" s="0" t="n">
        <v>747</v>
      </c>
      <c r="L12" s="0" t="n">
        <v>1191</v>
      </c>
      <c r="M12" s="0" t="n">
        <v>201</v>
      </c>
      <c r="N12" s="0" t="n">
        <v>70</v>
      </c>
      <c r="O12" s="0" t="n">
        <v>80</v>
      </c>
      <c r="P12" s="0" t="n">
        <v>198</v>
      </c>
      <c r="Q12" s="0" t="n">
        <v>126</v>
      </c>
      <c r="R12" s="0" t="n">
        <v>262</v>
      </c>
      <c r="S12" s="0" t="n">
        <v>574</v>
      </c>
      <c r="T12" s="0" t="n">
        <v>168</v>
      </c>
      <c r="U12" s="0" t="n">
        <v>290</v>
      </c>
      <c r="V12" s="0" t="n">
        <v>399</v>
      </c>
      <c r="W12" s="0" t="n">
        <v>17</v>
      </c>
      <c r="X12" s="0" t="n">
        <v>11</v>
      </c>
      <c r="Y12" s="0" t="n">
        <v>219</v>
      </c>
      <c r="Z12" s="0" t="n">
        <v>13</v>
      </c>
    </row>
    <row r="13" customFormat="false" ht="12.75" hidden="false" customHeight="false" outlineLevel="0" collapsed="false">
      <c r="A13" s="0" t="n">
        <v>51011</v>
      </c>
      <c r="B13" s="0" t="s">
        <v>112</v>
      </c>
      <c r="C13" s="0" t="n">
        <v>5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4</v>
      </c>
      <c r="I13" s="0" t="n">
        <v>2404</v>
      </c>
      <c r="J13" s="0" t="n">
        <v>608</v>
      </c>
      <c r="K13" s="0" t="n">
        <v>664</v>
      </c>
      <c r="L13" s="0" t="n">
        <v>1132</v>
      </c>
      <c r="M13" s="0" t="n">
        <v>166</v>
      </c>
      <c r="N13" s="0" t="n">
        <v>52</v>
      </c>
      <c r="O13" s="0" t="n">
        <v>82</v>
      </c>
      <c r="P13" s="0" t="n">
        <v>175</v>
      </c>
      <c r="Q13" s="0" t="n">
        <v>147</v>
      </c>
      <c r="R13" s="0" t="n">
        <v>226</v>
      </c>
      <c r="S13" s="0" t="n">
        <v>561</v>
      </c>
      <c r="T13" s="0" t="n">
        <v>167</v>
      </c>
      <c r="U13" s="0" t="n">
        <v>258</v>
      </c>
      <c r="V13" s="0" t="n">
        <v>355</v>
      </c>
      <c r="W13" s="0" t="n">
        <v>16</v>
      </c>
      <c r="X13" s="0" t="n">
        <v>11</v>
      </c>
      <c r="Y13" s="0" t="n">
        <v>174</v>
      </c>
      <c r="Z13" s="0" t="n">
        <v>14</v>
      </c>
    </row>
    <row r="14" customFormat="false" ht="12.75" hidden="false" customHeight="false" outlineLevel="0" collapsed="false">
      <c r="A14" s="0" t="n">
        <v>51012</v>
      </c>
      <c r="B14" s="0" t="s">
        <v>112</v>
      </c>
      <c r="C14" s="0" t="n">
        <v>5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5</v>
      </c>
      <c r="I14" s="0" t="n">
        <v>3175</v>
      </c>
      <c r="J14" s="0" t="n">
        <v>850</v>
      </c>
      <c r="K14" s="0" t="n">
        <v>840</v>
      </c>
      <c r="L14" s="0" t="n">
        <v>1485</v>
      </c>
      <c r="M14" s="0" t="n">
        <v>268</v>
      </c>
      <c r="N14" s="0" t="n">
        <v>63</v>
      </c>
      <c r="O14" s="0" t="n">
        <v>107</v>
      </c>
      <c r="P14" s="0" t="n">
        <v>230</v>
      </c>
      <c r="Q14" s="0" t="n">
        <v>189</v>
      </c>
      <c r="R14" s="0" t="n">
        <v>304</v>
      </c>
      <c r="S14" s="0" t="n">
        <v>664</v>
      </c>
      <c r="T14" s="0" t="n">
        <v>246</v>
      </c>
      <c r="U14" s="0" t="n">
        <v>364</v>
      </c>
      <c r="V14" s="0" t="n">
        <v>440</v>
      </c>
      <c r="W14" s="0" t="n">
        <v>12</v>
      </c>
      <c r="X14" s="0" t="n">
        <v>9</v>
      </c>
      <c r="Y14" s="0" t="n">
        <v>250</v>
      </c>
      <c r="Z14" s="0" t="n">
        <v>29</v>
      </c>
    </row>
    <row r="15" customFormat="false" ht="12.75" hidden="false" customHeight="false" outlineLevel="0" collapsed="false">
      <c r="A15" s="0" t="n">
        <v>51013</v>
      </c>
      <c r="B15" s="0" t="s">
        <v>112</v>
      </c>
      <c r="C15" s="0" t="n">
        <v>5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6</v>
      </c>
      <c r="I15" s="0" t="n">
        <v>2953</v>
      </c>
      <c r="J15" s="0" t="n">
        <v>773</v>
      </c>
      <c r="K15" s="0" t="n">
        <v>784</v>
      </c>
      <c r="L15" s="0" t="n">
        <v>1396</v>
      </c>
      <c r="M15" s="0" t="n">
        <v>223</v>
      </c>
      <c r="N15" s="0" t="n">
        <v>87</v>
      </c>
      <c r="O15" s="0" t="n">
        <v>108</v>
      </c>
      <c r="P15" s="0" t="n">
        <v>183</v>
      </c>
      <c r="Q15" s="0" t="n">
        <v>183</v>
      </c>
      <c r="R15" s="0" t="n">
        <v>284</v>
      </c>
      <c r="S15" s="0" t="n">
        <v>666</v>
      </c>
      <c r="T15" s="0" t="n">
        <v>218</v>
      </c>
      <c r="U15" s="0" t="n">
        <v>324</v>
      </c>
      <c r="V15" s="0" t="n">
        <v>406</v>
      </c>
      <c r="W15" s="0" t="n">
        <v>12</v>
      </c>
      <c r="X15" s="0" t="n">
        <v>8</v>
      </c>
      <c r="Y15" s="0" t="n">
        <v>233</v>
      </c>
      <c r="Z15" s="0" t="n">
        <v>18</v>
      </c>
    </row>
    <row r="16" customFormat="false" ht="12.75" hidden="false" customHeight="false" outlineLevel="0" collapsed="false">
      <c r="A16" s="0" t="n">
        <v>51014</v>
      </c>
      <c r="B16" s="0" t="s">
        <v>112</v>
      </c>
      <c r="C16" s="0" t="n">
        <v>5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7</v>
      </c>
      <c r="I16" s="0" t="n">
        <v>2101</v>
      </c>
      <c r="J16" s="0" t="n">
        <v>566</v>
      </c>
      <c r="K16" s="0" t="n">
        <v>585</v>
      </c>
      <c r="L16" s="0" t="n">
        <v>950</v>
      </c>
      <c r="M16" s="0" t="n">
        <v>146</v>
      </c>
      <c r="N16" s="0" t="n">
        <v>64</v>
      </c>
      <c r="O16" s="0" t="n">
        <v>70</v>
      </c>
      <c r="P16" s="0" t="n">
        <v>145</v>
      </c>
      <c r="Q16" s="0" t="n">
        <v>107</v>
      </c>
      <c r="R16" s="0" t="n">
        <v>191</v>
      </c>
      <c r="S16" s="0" t="n">
        <v>486</v>
      </c>
      <c r="T16" s="0" t="n">
        <v>167</v>
      </c>
      <c r="U16" s="0" t="n">
        <v>211</v>
      </c>
      <c r="V16" s="0" t="n">
        <v>306</v>
      </c>
      <c r="W16" s="0" t="n">
        <v>7</v>
      </c>
      <c r="X16" s="0" t="n">
        <v>5</v>
      </c>
      <c r="Y16" s="0" t="n">
        <v>179</v>
      </c>
      <c r="Z16" s="0" t="n">
        <v>17</v>
      </c>
    </row>
    <row r="17" customFormat="false" ht="12.75" hidden="false" customHeight="false" outlineLevel="0" collapsed="false">
      <c r="A17" s="0" t="n">
        <v>51015</v>
      </c>
      <c r="B17" s="0" t="s">
        <v>112</v>
      </c>
      <c r="C17" s="0" t="n">
        <v>5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8</v>
      </c>
      <c r="I17" s="0" t="n">
        <v>1961</v>
      </c>
      <c r="J17" s="0" t="n">
        <v>496</v>
      </c>
      <c r="K17" s="0" t="n">
        <v>559</v>
      </c>
      <c r="L17" s="0" t="n">
        <v>906</v>
      </c>
      <c r="M17" s="0" t="n">
        <v>148</v>
      </c>
      <c r="N17" s="0" t="n">
        <v>66</v>
      </c>
      <c r="O17" s="0" t="n">
        <v>82</v>
      </c>
      <c r="P17" s="0" t="n">
        <v>147</v>
      </c>
      <c r="Q17" s="0" t="n">
        <v>100</v>
      </c>
      <c r="R17" s="0" t="n">
        <v>156</v>
      </c>
      <c r="S17" s="0" t="n">
        <v>450</v>
      </c>
      <c r="T17" s="0" t="n">
        <v>137</v>
      </c>
      <c r="U17" s="0" t="n">
        <v>208</v>
      </c>
      <c r="V17" s="0" t="n">
        <v>264</v>
      </c>
      <c r="W17" s="0" t="n">
        <v>11</v>
      </c>
      <c r="X17" s="0" t="n">
        <v>6</v>
      </c>
      <c r="Y17" s="0" t="n">
        <v>171</v>
      </c>
      <c r="Z17" s="0" t="n">
        <v>15</v>
      </c>
    </row>
    <row r="18" customFormat="false" ht="12.75" hidden="false" customHeight="false" outlineLevel="0" collapsed="false">
      <c r="A18" s="0" t="n">
        <v>51016</v>
      </c>
      <c r="B18" s="0" t="s">
        <v>112</v>
      </c>
      <c r="C18" s="0" t="n">
        <v>5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9</v>
      </c>
      <c r="I18" s="0" t="n">
        <v>1568</v>
      </c>
      <c r="J18" s="0" t="n">
        <v>426</v>
      </c>
      <c r="K18" s="0" t="n">
        <v>454</v>
      </c>
      <c r="L18" s="0" t="n">
        <v>688</v>
      </c>
      <c r="M18" s="0" t="n">
        <v>128</v>
      </c>
      <c r="N18" s="0" t="n">
        <v>50</v>
      </c>
      <c r="O18" s="0" t="n">
        <v>66</v>
      </c>
      <c r="P18" s="0" t="n">
        <v>91</v>
      </c>
      <c r="Q18" s="0" t="n">
        <v>73</v>
      </c>
      <c r="R18" s="0" t="n">
        <v>154</v>
      </c>
      <c r="S18" s="0" t="n">
        <v>344</v>
      </c>
      <c r="T18" s="0" t="n">
        <v>115</v>
      </c>
      <c r="U18" s="0" t="n">
        <v>143</v>
      </c>
      <c r="V18" s="0" t="n">
        <v>247</v>
      </c>
      <c r="W18" s="0" t="n">
        <v>10</v>
      </c>
      <c r="X18" s="0" t="n">
        <v>5</v>
      </c>
      <c r="Y18" s="0" t="n">
        <v>128</v>
      </c>
      <c r="Z18" s="0" t="n">
        <v>14</v>
      </c>
    </row>
    <row r="19" customFormat="false" ht="12.75" hidden="false" customHeight="false" outlineLevel="0" collapsed="false">
      <c r="A19" s="0" t="n">
        <v>51017</v>
      </c>
      <c r="B19" s="0" t="s">
        <v>112</v>
      </c>
      <c r="C19" s="0" t="n">
        <v>5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0</v>
      </c>
      <c r="I19" s="0" t="n">
        <v>1110</v>
      </c>
      <c r="J19" s="0" t="n">
        <v>293</v>
      </c>
      <c r="K19" s="0" t="n">
        <v>317</v>
      </c>
      <c r="L19" s="0" t="n">
        <v>500</v>
      </c>
      <c r="M19" s="0" t="n">
        <v>81</v>
      </c>
      <c r="N19" s="0" t="n">
        <v>31</v>
      </c>
      <c r="O19" s="0" t="n">
        <v>38</v>
      </c>
      <c r="P19" s="0" t="n">
        <v>67</v>
      </c>
      <c r="Q19" s="0" t="n">
        <v>60</v>
      </c>
      <c r="R19" s="0" t="n">
        <v>113</v>
      </c>
      <c r="S19" s="0" t="n">
        <v>253</v>
      </c>
      <c r="T19" s="0" t="n">
        <v>63</v>
      </c>
      <c r="U19" s="0" t="n">
        <v>106</v>
      </c>
      <c r="V19" s="0" t="n">
        <v>181</v>
      </c>
      <c r="W19" s="0" t="n">
        <v>3</v>
      </c>
      <c r="X19" s="0" t="n">
        <v>6</v>
      </c>
      <c r="Y19" s="0" t="n">
        <v>101</v>
      </c>
      <c r="Z19" s="0" t="n">
        <v>7</v>
      </c>
    </row>
    <row r="20" customFormat="false" ht="12.75" hidden="false" customHeight="false" outlineLevel="0" collapsed="false">
      <c r="A20" s="0" t="n">
        <v>51018</v>
      </c>
      <c r="B20" s="0" t="s">
        <v>112</v>
      </c>
      <c r="C20" s="0" t="n">
        <v>5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1</v>
      </c>
      <c r="I20" s="0" t="n">
        <v>528</v>
      </c>
      <c r="J20" s="0" t="n">
        <v>130</v>
      </c>
      <c r="K20" s="0" t="n">
        <v>164</v>
      </c>
      <c r="L20" s="0" t="n">
        <v>234</v>
      </c>
      <c r="M20" s="0" t="n">
        <v>35</v>
      </c>
      <c r="N20" s="0" t="n">
        <v>19</v>
      </c>
      <c r="O20" s="0" t="n">
        <v>19</v>
      </c>
      <c r="P20" s="0" t="n">
        <v>38</v>
      </c>
      <c r="Q20" s="0" t="n">
        <v>30</v>
      </c>
      <c r="R20" s="0" t="n">
        <v>50</v>
      </c>
      <c r="S20" s="0" t="n">
        <v>132</v>
      </c>
      <c r="T20" s="0" t="n">
        <v>24</v>
      </c>
      <c r="U20" s="0" t="n">
        <v>37</v>
      </c>
      <c r="V20" s="0" t="n">
        <v>88</v>
      </c>
      <c r="W20" s="0" t="n">
        <v>2</v>
      </c>
      <c r="X20" s="0" t="n">
        <v>3</v>
      </c>
      <c r="Y20" s="0" t="n">
        <v>44</v>
      </c>
      <c r="Z20" s="0" t="n">
        <v>7</v>
      </c>
    </row>
    <row r="21" customFormat="false" ht="12.75" hidden="false" customHeight="false" outlineLevel="0" collapsed="false">
      <c r="A21" s="0" t="n">
        <v>51019</v>
      </c>
      <c r="B21" s="0" t="s">
        <v>112</v>
      </c>
      <c r="C21" s="0" t="n">
        <v>5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2</v>
      </c>
      <c r="I21" s="0" t="n">
        <v>22533</v>
      </c>
      <c r="J21" s="0" t="n">
        <v>5833</v>
      </c>
      <c r="K21" s="0" t="n">
        <v>6243</v>
      </c>
      <c r="L21" s="0" t="n">
        <v>10457</v>
      </c>
      <c r="M21" s="0" t="n">
        <v>1687</v>
      </c>
      <c r="N21" s="0" t="n">
        <v>599</v>
      </c>
      <c r="O21" s="0" t="n">
        <v>757</v>
      </c>
      <c r="P21" s="0" t="n">
        <v>1543</v>
      </c>
      <c r="Q21" s="0" t="n">
        <v>1269</v>
      </c>
      <c r="R21" s="0" t="n">
        <v>2162</v>
      </c>
      <c r="S21" s="0" t="n">
        <v>5109</v>
      </c>
      <c r="T21" s="0" t="n">
        <v>1540</v>
      </c>
      <c r="U21" s="0" t="n">
        <v>2392</v>
      </c>
      <c r="V21" s="0" t="n">
        <v>3344</v>
      </c>
      <c r="W21" s="0" t="n">
        <v>108</v>
      </c>
      <c r="X21" s="0" t="n">
        <v>78</v>
      </c>
      <c r="Y21" s="0" t="n">
        <v>1790</v>
      </c>
      <c r="Z21" s="0" t="n">
        <v>155</v>
      </c>
    </row>
    <row r="22" customFormat="false" ht="12.75" hidden="false" customHeight="false" outlineLevel="0" collapsed="false">
      <c r="A22" s="0" t="n">
        <v>51020</v>
      </c>
      <c r="B22" s="0" t="s">
        <v>112</v>
      </c>
      <c r="C22" s="0" t="n">
        <v>5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51021</v>
      </c>
      <c r="B23" s="0" t="s">
        <v>112</v>
      </c>
      <c r="C23" s="0" t="n">
        <v>5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51022</v>
      </c>
      <c r="B24" s="0" t="s">
        <v>112</v>
      </c>
      <c r="C24" s="0" t="n">
        <v>5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51023</v>
      </c>
      <c r="B25" s="0" t="s">
        <v>112</v>
      </c>
      <c r="C25" s="0" t="n">
        <v>5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6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51024</v>
      </c>
      <c r="B26" s="0" t="s">
        <v>112</v>
      </c>
      <c r="C26" s="0" t="n">
        <v>5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7</v>
      </c>
      <c r="I26" s="0" t="n">
        <v>0.448078861879691</v>
      </c>
      <c r="J26" s="0" t="n">
        <v>0.455505121016323</v>
      </c>
      <c r="K26" s="0" t="n">
        <v>0.782325697834522</v>
      </c>
      <c r="L26" s="0" t="n">
        <v>0.239512066019106</v>
      </c>
      <c r="M26" s="0" t="n">
        <v>0</v>
      </c>
      <c r="N26" s="0" t="n">
        <v>3.80850820733519</v>
      </c>
      <c r="O26" s="0" t="n">
        <v>2.6414496275556</v>
      </c>
      <c r="P26" s="0" t="n">
        <v>0</v>
      </c>
      <c r="Q26" s="0" t="n">
        <v>0</v>
      </c>
      <c r="R26" s="0" t="n">
        <v>0.500245120108853</v>
      </c>
      <c r="S26" s="0" t="n">
        <v>0.434258666174507</v>
      </c>
      <c r="T26" s="0" t="n">
        <v>1.23757781270497</v>
      </c>
      <c r="U26" s="0" t="n">
        <v>0</v>
      </c>
      <c r="V26" s="0" t="n">
        <v>0.609551674743226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51025</v>
      </c>
      <c r="B27" s="0" t="s">
        <v>112</v>
      </c>
      <c r="C27" s="0" t="n">
        <v>5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8</v>
      </c>
      <c r="I27" s="0" t="n">
        <v>4.3203202174639</v>
      </c>
      <c r="J27" s="0" t="n">
        <v>4.48545885063658</v>
      </c>
      <c r="K27" s="0" t="n">
        <v>4.70285135922628</v>
      </c>
      <c r="L27" s="0" t="n">
        <v>3.99910020245445</v>
      </c>
      <c r="M27" s="0" t="n">
        <v>3.03988326848249</v>
      </c>
      <c r="N27" s="0" t="n">
        <v>0</v>
      </c>
      <c r="O27" s="0" t="n">
        <v>11.178804985747</v>
      </c>
      <c r="P27" s="0" t="n">
        <v>4.80030721966206</v>
      </c>
      <c r="Q27" s="0" t="n">
        <v>1.17067231711172</v>
      </c>
      <c r="R27" s="0" t="n">
        <v>4.61197884639036</v>
      </c>
      <c r="S27" s="0" t="n">
        <v>5.45543816260843</v>
      </c>
      <c r="T27" s="0" t="n">
        <v>2.37668001568609</v>
      </c>
      <c r="U27" s="0" t="n">
        <v>2.27088218095525</v>
      </c>
      <c r="V27" s="0" t="n">
        <v>4.32126773648909</v>
      </c>
      <c r="W27" s="0" t="n">
        <v>18.9861401177141</v>
      </c>
      <c r="X27" s="0" t="n">
        <v>0</v>
      </c>
      <c r="Y27" s="0" t="n">
        <v>5.5311482663801</v>
      </c>
      <c r="Z27" s="0" t="n">
        <v>0</v>
      </c>
    </row>
    <row r="28" customFormat="false" ht="12.75" hidden="false" customHeight="false" outlineLevel="0" collapsed="false">
      <c r="A28" s="0" t="n">
        <v>51026</v>
      </c>
      <c r="B28" s="0" t="s">
        <v>112</v>
      </c>
      <c r="C28" s="0" t="n">
        <v>5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9</v>
      </c>
      <c r="I28" s="0" t="n">
        <v>12.2146632625114</v>
      </c>
      <c r="J28" s="0" t="n">
        <v>12.786546507227</v>
      </c>
      <c r="K28" s="0" t="n">
        <v>10.5558304469734</v>
      </c>
      <c r="L28" s="0" t="n">
        <v>12.929397409272</v>
      </c>
      <c r="M28" s="0" t="n">
        <v>18.7901247455504</v>
      </c>
      <c r="N28" s="0" t="n">
        <v>11.6654353151612</v>
      </c>
      <c r="O28" s="0" t="n">
        <v>8.79688003987919</v>
      </c>
      <c r="P28" s="0" t="n">
        <v>11.7430618076486</v>
      </c>
      <c r="Q28" s="0" t="n">
        <v>12.7132356340437</v>
      </c>
      <c r="R28" s="0" t="n">
        <v>14.414334501264</v>
      </c>
      <c r="S28" s="0" t="n">
        <v>11.8363292969735</v>
      </c>
      <c r="T28" s="0" t="n">
        <v>13.4607618791224</v>
      </c>
      <c r="U28" s="0" t="n">
        <v>12.2419713071511</v>
      </c>
      <c r="V28" s="0" t="n">
        <v>10.2488068680671</v>
      </c>
      <c r="W28" s="0" t="n">
        <v>19.4212468440474</v>
      </c>
      <c r="X28" s="0" t="n">
        <v>14.5964092833163</v>
      </c>
      <c r="Y28" s="0" t="n">
        <v>9.08917388498559</v>
      </c>
      <c r="Z28" s="0" t="n">
        <v>14.4508670520231</v>
      </c>
    </row>
    <row r="29" customFormat="false" ht="12.75" hidden="false" customHeight="false" outlineLevel="0" collapsed="false">
      <c r="A29" s="0" t="n">
        <v>51027</v>
      </c>
      <c r="B29" s="0" t="s">
        <v>112</v>
      </c>
      <c r="C29" s="0" t="n">
        <v>5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0</v>
      </c>
      <c r="I29" s="0" t="n">
        <v>32.2675982516619</v>
      </c>
      <c r="J29" s="0" t="n">
        <v>32.5130749008351</v>
      </c>
      <c r="K29" s="0" t="n">
        <v>33.3989772581476</v>
      </c>
      <c r="L29" s="0" t="n">
        <v>31.4520097834252</v>
      </c>
      <c r="M29" s="0" t="n">
        <v>23.3078098428018</v>
      </c>
      <c r="N29" s="0" t="n">
        <v>46.2320850670365</v>
      </c>
      <c r="O29" s="0" t="n">
        <v>35.4082572055803</v>
      </c>
      <c r="P29" s="0" t="n">
        <v>37.3600061134556</v>
      </c>
      <c r="Q29" s="0" t="n">
        <v>28.4308150820572</v>
      </c>
      <c r="R29" s="0" t="n">
        <v>31.1296966929886</v>
      </c>
      <c r="S29" s="0" t="n">
        <v>34.9478924409469</v>
      </c>
      <c r="T29" s="0" t="n">
        <v>32.478077297824</v>
      </c>
      <c r="U29" s="0" t="n">
        <v>30.7406970965412</v>
      </c>
      <c r="V29" s="0" t="n">
        <v>30.0382396916524</v>
      </c>
      <c r="W29" s="0" t="n">
        <v>15.9184972938555</v>
      </c>
      <c r="X29" s="0" t="n">
        <v>38.6050701325441</v>
      </c>
      <c r="Y29" s="0" t="n">
        <v>35.8416963958257</v>
      </c>
      <c r="Z29" s="0" t="n">
        <v>23.8663484486874</v>
      </c>
    </row>
    <row r="30" customFormat="false" ht="12.75" hidden="false" customHeight="false" outlineLevel="0" collapsed="false">
      <c r="A30" s="0" t="n">
        <v>51028</v>
      </c>
      <c r="B30" s="0" t="s">
        <v>112</v>
      </c>
      <c r="C30" s="0" t="n">
        <v>5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1</v>
      </c>
      <c r="I30" s="0" t="n">
        <v>64.1976078844322</v>
      </c>
      <c r="J30" s="0" t="n">
        <v>60.5376626448544</v>
      </c>
      <c r="K30" s="0" t="n">
        <v>63.0146193916989</v>
      </c>
      <c r="L30" s="0" t="n">
        <v>66.8254612444197</v>
      </c>
      <c r="M30" s="0" t="n">
        <v>66.412442692489</v>
      </c>
      <c r="N30" s="0" t="n">
        <v>81.9038085270965</v>
      </c>
      <c r="O30" s="0" t="n">
        <v>47.9970463356101</v>
      </c>
      <c r="P30" s="0" t="n">
        <v>55.2285444371775</v>
      </c>
      <c r="Q30" s="0" t="n">
        <v>75.1371886872098</v>
      </c>
      <c r="R30" s="0" t="n">
        <v>60.5364093396329</v>
      </c>
      <c r="S30" s="0" t="n">
        <v>64.4883920894239</v>
      </c>
      <c r="T30" s="0" t="n">
        <v>50.1504513540622</v>
      </c>
      <c r="U30" s="0" t="n">
        <v>67.4371247983498</v>
      </c>
      <c r="V30" s="0" t="n">
        <v>66.397654591061</v>
      </c>
      <c r="W30" s="0" t="n">
        <v>37.2856077554064</v>
      </c>
      <c r="X30" s="0" t="n">
        <v>71.3521227256511</v>
      </c>
      <c r="Y30" s="0" t="n">
        <v>69.1292507506459</v>
      </c>
      <c r="Z30" s="0" t="n">
        <v>69.2452270254229</v>
      </c>
    </row>
    <row r="31" customFormat="false" ht="12.75" hidden="false" customHeight="false" outlineLevel="0" collapsed="false">
      <c r="A31" s="0" t="n">
        <v>51029</v>
      </c>
      <c r="B31" s="0" t="s">
        <v>112</v>
      </c>
      <c r="C31" s="0" t="n">
        <v>5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2</v>
      </c>
      <c r="I31" s="0" t="n">
        <v>98.4059616048956</v>
      </c>
      <c r="J31" s="0" t="n">
        <v>93.906289989551</v>
      </c>
      <c r="K31" s="0" t="n">
        <v>98.9899393527693</v>
      </c>
      <c r="L31" s="0" t="n">
        <v>100.515442351622</v>
      </c>
      <c r="M31" s="0" t="n">
        <v>103.53038616834</v>
      </c>
      <c r="N31" s="0" t="n">
        <v>89.8236389527878</v>
      </c>
      <c r="O31" s="0" t="n">
        <v>94.2681592458547</v>
      </c>
      <c r="P31" s="0" t="n">
        <v>95.3309500595818</v>
      </c>
      <c r="Q31" s="0" t="n">
        <v>106.410366429246</v>
      </c>
      <c r="R31" s="0" t="n">
        <v>92.6177133715654</v>
      </c>
      <c r="S31" s="0" t="n">
        <v>101.331201245048</v>
      </c>
      <c r="T31" s="0" t="n">
        <v>104.334251899521</v>
      </c>
      <c r="U31" s="0" t="n">
        <v>93.8805733326281</v>
      </c>
      <c r="V31" s="0" t="n">
        <v>102.916175426483</v>
      </c>
      <c r="W31" s="0" t="n">
        <v>141.49274849664</v>
      </c>
      <c r="X31" s="0" t="n">
        <v>44.5980599843907</v>
      </c>
      <c r="Y31" s="0" t="n">
        <v>86.5624856548911</v>
      </c>
      <c r="Z31" s="0" t="n">
        <v>105.911804352012</v>
      </c>
    </row>
    <row r="32" customFormat="false" ht="12.75" hidden="false" customHeight="false" outlineLevel="0" collapsed="false">
      <c r="A32" s="0" t="n">
        <v>51030</v>
      </c>
      <c r="B32" s="0" t="s">
        <v>112</v>
      </c>
      <c r="C32" s="0" t="n">
        <v>5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3</v>
      </c>
      <c r="I32" s="0" t="n">
        <v>142.441726536818</v>
      </c>
      <c r="J32" s="0" t="n">
        <v>143.017334115438</v>
      </c>
      <c r="K32" s="0" t="n">
        <v>149.7113997114</v>
      </c>
      <c r="L32" s="0" t="n">
        <v>137.919693913237</v>
      </c>
      <c r="M32" s="0" t="n">
        <v>149.134131683212</v>
      </c>
      <c r="N32" s="0" t="n">
        <v>164.245993570943</v>
      </c>
      <c r="O32" s="0" t="n">
        <v>144.305350120856</v>
      </c>
      <c r="P32" s="0" t="n">
        <v>154.693542716512</v>
      </c>
      <c r="Q32" s="0" t="n">
        <v>122.741220593249</v>
      </c>
      <c r="R32" s="0" t="n">
        <v>132.860040567951</v>
      </c>
      <c r="S32" s="0" t="n">
        <v>136.202281744149</v>
      </c>
      <c r="T32" s="0" t="n">
        <v>141.254813594094</v>
      </c>
      <c r="U32" s="0" t="n">
        <v>141.683888587607</v>
      </c>
      <c r="V32" s="0" t="n">
        <v>146.203116068419</v>
      </c>
      <c r="W32" s="0" t="n">
        <v>217.530390275112</v>
      </c>
      <c r="X32" s="0" t="n">
        <v>135.852784982092</v>
      </c>
      <c r="Y32" s="0" t="n">
        <v>155.936258384244</v>
      </c>
      <c r="Z32" s="0" t="n">
        <v>130.378096479791</v>
      </c>
    </row>
    <row r="33" customFormat="false" ht="12.75" hidden="false" customHeight="false" outlineLevel="0" collapsed="false">
      <c r="A33" s="0" t="n">
        <v>51031</v>
      </c>
      <c r="B33" s="0" t="s">
        <v>112</v>
      </c>
      <c r="C33" s="0" t="n">
        <v>5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4</v>
      </c>
      <c r="I33" s="0" t="n">
        <v>145.502965742646</v>
      </c>
      <c r="J33" s="0" t="n">
        <v>135.005506803567</v>
      </c>
      <c r="K33" s="0" t="n">
        <v>148.361985369363</v>
      </c>
      <c r="L33" s="0" t="n">
        <v>150.074109034408</v>
      </c>
      <c r="M33" s="0" t="n">
        <v>131.974368351592</v>
      </c>
      <c r="N33" s="0" t="n">
        <v>129.821495443765</v>
      </c>
      <c r="O33" s="0" t="n">
        <v>151.843416106513</v>
      </c>
      <c r="P33" s="0" t="n">
        <v>150.933632325672</v>
      </c>
      <c r="Q33" s="0" t="n">
        <v>159.289158584819</v>
      </c>
      <c r="R33" s="0" t="n">
        <v>125.370286132715</v>
      </c>
      <c r="S33" s="0" t="n">
        <v>157.415799383244</v>
      </c>
      <c r="T33" s="0" t="n">
        <v>145.607365814529</v>
      </c>
      <c r="U33" s="0" t="n">
        <v>143.456067969263</v>
      </c>
      <c r="V33" s="0" t="n">
        <v>149.441593594639</v>
      </c>
      <c r="W33" s="0" t="n">
        <v>208.632155430956</v>
      </c>
      <c r="X33" s="0" t="n">
        <v>140.646976090014</v>
      </c>
      <c r="Y33" s="0" t="n">
        <v>133.86983850989</v>
      </c>
      <c r="Z33" s="0" t="n">
        <v>141.029515462879</v>
      </c>
    </row>
    <row r="34" customFormat="false" ht="12.75" hidden="false" customHeight="false" outlineLevel="0" collapsed="false">
      <c r="A34" s="0" t="n">
        <v>51032</v>
      </c>
      <c r="B34" s="0" t="s">
        <v>112</v>
      </c>
      <c r="C34" s="0" t="n">
        <v>5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5</v>
      </c>
      <c r="I34" s="0" t="n">
        <v>194.941229056865</v>
      </c>
      <c r="J34" s="0" t="n">
        <v>188.202993534674</v>
      </c>
      <c r="K34" s="0" t="n">
        <v>186.134734957433</v>
      </c>
      <c r="L34" s="0" t="n">
        <v>204.610275982749</v>
      </c>
      <c r="M34" s="0" t="n">
        <v>206.769382700809</v>
      </c>
      <c r="N34" s="0" t="n">
        <v>146.555935515388</v>
      </c>
      <c r="O34" s="0" t="n">
        <v>186.870186346251</v>
      </c>
      <c r="P34" s="0" t="n">
        <v>189.856699465099</v>
      </c>
      <c r="Q34" s="0" t="n">
        <v>202.158496539774</v>
      </c>
      <c r="R34" s="0" t="n">
        <v>174.457975139739</v>
      </c>
      <c r="S34" s="0" t="n">
        <v>200.079549700483</v>
      </c>
      <c r="T34" s="0" t="n">
        <v>210.11812738625</v>
      </c>
      <c r="U34" s="0" t="n">
        <v>213.117249616506</v>
      </c>
      <c r="V34" s="0" t="n">
        <v>191.390889793646</v>
      </c>
      <c r="W34" s="0" t="n">
        <v>156.412930135558</v>
      </c>
      <c r="X34" s="0" t="n">
        <v>119.79235990949</v>
      </c>
      <c r="Y34" s="0" t="n">
        <v>185.684470093659</v>
      </c>
      <c r="Z34" s="0" t="n">
        <v>276.53285019548</v>
      </c>
    </row>
    <row r="35" customFormat="false" ht="12.75" hidden="false" customHeight="false" outlineLevel="0" collapsed="false">
      <c r="A35" s="0" t="n">
        <v>51033</v>
      </c>
      <c r="B35" s="0" t="s">
        <v>112</v>
      </c>
      <c r="C35" s="0" t="n">
        <v>5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6</v>
      </c>
      <c r="I35" s="0" t="n">
        <v>225.327308326809</v>
      </c>
      <c r="J35" s="0" t="n">
        <v>216.016521211816</v>
      </c>
      <c r="K35" s="0" t="n">
        <v>217.426271971424</v>
      </c>
      <c r="L35" s="0" t="n">
        <v>235.765808215662</v>
      </c>
      <c r="M35" s="0" t="n">
        <v>206.724574267889</v>
      </c>
      <c r="N35" s="0" t="n">
        <v>246.340289379053</v>
      </c>
      <c r="O35" s="0" t="n">
        <v>219.169186435863</v>
      </c>
      <c r="P35" s="0" t="n">
        <v>188.751250605964</v>
      </c>
      <c r="Q35" s="0" t="n">
        <v>244.30945864762</v>
      </c>
      <c r="R35" s="0" t="n">
        <v>214.548503826367</v>
      </c>
      <c r="S35" s="0" t="n">
        <v>247.402459908543</v>
      </c>
      <c r="T35" s="0" t="n">
        <v>228.136086314974</v>
      </c>
      <c r="U35" s="0" t="n">
        <v>231.200673621716</v>
      </c>
      <c r="V35" s="0" t="n">
        <v>226.771301700785</v>
      </c>
      <c r="W35" s="0" t="n">
        <v>177.646188008882</v>
      </c>
      <c r="X35" s="0" t="n">
        <v>131.12604491067</v>
      </c>
      <c r="Y35" s="0" t="n">
        <v>214.72477444683</v>
      </c>
      <c r="Z35" s="0" t="n">
        <v>210.575573233505</v>
      </c>
    </row>
    <row r="36" customFormat="false" ht="12.75" hidden="false" customHeight="false" outlineLevel="0" collapsed="false">
      <c r="A36" s="0" t="n">
        <v>51034</v>
      </c>
      <c r="B36" s="0" t="s">
        <v>112</v>
      </c>
      <c r="C36" s="0" t="n">
        <v>5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7</v>
      </c>
      <c r="I36" s="0" t="n">
        <v>191.078168341594</v>
      </c>
      <c r="J36" s="0" t="n">
        <v>190.846772969893</v>
      </c>
      <c r="K36" s="0" t="n">
        <v>196.435287164885</v>
      </c>
      <c r="L36" s="0" t="n">
        <v>188.055878329826</v>
      </c>
      <c r="M36" s="0" t="n">
        <v>164.377392479171</v>
      </c>
      <c r="N36" s="0" t="n">
        <v>220.803864067621</v>
      </c>
      <c r="O36" s="0" t="n">
        <v>172.435028944451</v>
      </c>
      <c r="P36" s="0" t="n">
        <v>185.51926201717</v>
      </c>
      <c r="Q36" s="0" t="n">
        <v>171.975955511267</v>
      </c>
      <c r="R36" s="0" t="n">
        <v>174.125497989808</v>
      </c>
      <c r="S36" s="0" t="n">
        <v>205.045122584075</v>
      </c>
      <c r="T36" s="0" t="n">
        <v>219.751299427594</v>
      </c>
      <c r="U36" s="0" t="n">
        <v>180.172487405004</v>
      </c>
      <c r="V36" s="0" t="n">
        <v>203.906203146553</v>
      </c>
      <c r="W36" s="0" t="n">
        <v>133.130467858501</v>
      </c>
      <c r="X36" s="0" t="n">
        <v>110.229276895944</v>
      </c>
      <c r="Y36" s="0" t="n">
        <v>190.815282278697</v>
      </c>
      <c r="Z36" s="0" t="n">
        <v>233.356211393274</v>
      </c>
    </row>
    <row r="37" customFormat="false" ht="12.75" hidden="false" customHeight="false" outlineLevel="0" collapsed="false">
      <c r="A37" s="0" t="n">
        <v>51035</v>
      </c>
      <c r="B37" s="0" t="s">
        <v>112</v>
      </c>
      <c r="C37" s="0" t="n">
        <v>5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8</v>
      </c>
      <c r="I37" s="0" t="n">
        <v>221.536862559028</v>
      </c>
      <c r="J37" s="0" t="n">
        <v>207.346590695322</v>
      </c>
      <c r="K37" s="0" t="n">
        <v>232.433398891471</v>
      </c>
      <c r="L37" s="0" t="n">
        <v>223.445500014798</v>
      </c>
      <c r="M37" s="0" t="n">
        <v>210.325862975543</v>
      </c>
      <c r="N37" s="0" t="n">
        <v>288.650776295648</v>
      </c>
      <c r="O37" s="0" t="n">
        <v>249.406898229819</v>
      </c>
      <c r="P37" s="0" t="n">
        <v>238.469899258634</v>
      </c>
      <c r="Q37" s="0" t="n">
        <v>208.637596494888</v>
      </c>
      <c r="R37" s="0" t="n">
        <v>174.878089793173</v>
      </c>
      <c r="S37" s="0" t="n">
        <v>229.356629171105</v>
      </c>
      <c r="T37" s="0" t="n">
        <v>229.530718581936</v>
      </c>
      <c r="U37" s="0" t="n">
        <v>228.646806639552</v>
      </c>
      <c r="V37" s="0" t="n">
        <v>214.437143112425</v>
      </c>
      <c r="W37" s="0" t="n">
        <v>299.156921403318</v>
      </c>
      <c r="X37" s="0" t="n">
        <v>176.36684303351</v>
      </c>
      <c r="Y37" s="0" t="n">
        <v>220.491528483379</v>
      </c>
      <c r="Z37" s="0" t="n">
        <v>263.713080168776</v>
      </c>
    </row>
    <row r="38" customFormat="false" ht="12.75" hidden="false" customHeight="false" outlineLevel="0" collapsed="false">
      <c r="A38" s="0" t="n">
        <v>51036</v>
      </c>
      <c r="B38" s="0" t="s">
        <v>112</v>
      </c>
      <c r="C38" s="0" t="n">
        <v>5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9</v>
      </c>
      <c r="I38" s="0" t="n">
        <v>254.04355356382</v>
      </c>
      <c r="J38" s="0" t="n">
        <v>249.493399552552</v>
      </c>
      <c r="K38" s="0" t="n">
        <v>263.905923932315</v>
      </c>
      <c r="L38" s="0" t="n">
        <v>250.69231890395</v>
      </c>
      <c r="M38" s="0" t="n">
        <v>271.203678199886</v>
      </c>
      <c r="N38" s="0" t="n">
        <v>304.247292199099</v>
      </c>
      <c r="O38" s="0" t="n">
        <v>288.411116937598</v>
      </c>
      <c r="P38" s="0" t="n">
        <v>207.33179922991</v>
      </c>
      <c r="Q38" s="0" t="n">
        <v>227.400161983677</v>
      </c>
      <c r="R38" s="0" t="n">
        <v>243.75187958024</v>
      </c>
      <c r="S38" s="0" t="n">
        <v>254.261090661818</v>
      </c>
      <c r="T38" s="0" t="n">
        <v>275.350173590327</v>
      </c>
      <c r="U38" s="0" t="n">
        <v>238.942637057831</v>
      </c>
      <c r="V38" s="0" t="n">
        <v>278.084258404449</v>
      </c>
      <c r="W38" s="0" t="n">
        <v>368.595650571323</v>
      </c>
      <c r="X38" s="0" t="n">
        <v>203.915171288744</v>
      </c>
      <c r="Y38" s="0" t="n">
        <v>226.644946525958</v>
      </c>
      <c r="Z38" s="0" t="n">
        <v>336.457582311944</v>
      </c>
    </row>
    <row r="39" customFormat="false" ht="12.75" hidden="false" customHeight="false" outlineLevel="0" collapsed="false">
      <c r="A39" s="0" t="n">
        <v>51037</v>
      </c>
      <c r="B39" s="0" t="s">
        <v>112</v>
      </c>
      <c r="C39" s="0" t="n">
        <v>5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0</v>
      </c>
      <c r="I39" s="0" t="n">
        <v>309.509469316737</v>
      </c>
      <c r="J39" s="0" t="n">
        <v>288.43408838093</v>
      </c>
      <c r="K39" s="0" t="n">
        <v>311.780789582391</v>
      </c>
      <c r="L39" s="0" t="n">
        <v>321.802091713596</v>
      </c>
      <c r="M39" s="0" t="n">
        <v>292.039226997404</v>
      </c>
      <c r="N39" s="0" t="n">
        <v>315.553745928339</v>
      </c>
      <c r="O39" s="0" t="n">
        <v>293.958381681751</v>
      </c>
      <c r="P39" s="0" t="n">
        <v>258.597398587363</v>
      </c>
      <c r="Q39" s="0" t="n">
        <v>324.359390204346</v>
      </c>
      <c r="R39" s="0" t="n">
        <v>303.74711037041</v>
      </c>
      <c r="S39" s="0" t="n">
        <v>326.856493204486</v>
      </c>
      <c r="T39" s="0" t="n">
        <v>257.605495583906</v>
      </c>
      <c r="U39" s="0" t="n">
        <v>333.995021583641</v>
      </c>
      <c r="V39" s="0" t="n">
        <v>341.419247745878</v>
      </c>
      <c r="W39" s="0" t="n">
        <v>187.265917602996</v>
      </c>
      <c r="X39" s="0" t="n">
        <v>388.852883992223</v>
      </c>
      <c r="Y39" s="0" t="n">
        <v>296.014067995311</v>
      </c>
      <c r="Z39" s="0" t="n">
        <v>263.157894736842</v>
      </c>
    </row>
    <row r="40" customFormat="false" ht="12.75" hidden="false" customHeight="false" outlineLevel="0" collapsed="false">
      <c r="A40" s="0" t="n">
        <v>51038</v>
      </c>
      <c r="B40" s="0" t="s">
        <v>112</v>
      </c>
      <c r="C40" s="0" t="n">
        <v>5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1</v>
      </c>
      <c r="I40" s="0" t="n">
        <v>326.8884307498</v>
      </c>
      <c r="J40" s="0" t="n">
        <v>285.72684513605</v>
      </c>
      <c r="K40" s="0" t="n">
        <v>354.778695971964</v>
      </c>
      <c r="L40" s="0" t="n">
        <v>335.248355993639</v>
      </c>
      <c r="M40" s="0" t="n">
        <v>274.294670846395</v>
      </c>
      <c r="N40" s="0" t="n">
        <v>426.774483378257</v>
      </c>
      <c r="O40" s="0" t="n">
        <v>330.722367275892</v>
      </c>
      <c r="P40" s="0" t="n">
        <v>323.459312223357</v>
      </c>
      <c r="Q40" s="0" t="n">
        <v>368.776889981561</v>
      </c>
      <c r="R40" s="0" t="n">
        <v>299.688324142891</v>
      </c>
      <c r="S40" s="0" t="n">
        <v>374.563718396186</v>
      </c>
      <c r="T40" s="0" t="n">
        <v>212.145319543888</v>
      </c>
      <c r="U40" s="0" t="n">
        <v>270.804362145942</v>
      </c>
      <c r="V40" s="0" t="n">
        <v>362.423293933528</v>
      </c>
      <c r="W40" s="0" t="n">
        <v>247.831474597274</v>
      </c>
      <c r="X40" s="0" t="n">
        <v>400.534045393859</v>
      </c>
      <c r="Y40" s="0" t="n">
        <v>298.507462686567</v>
      </c>
      <c r="Z40" s="0" t="n">
        <v>580.912863070539</v>
      </c>
    </row>
    <row r="41" customFormat="false" ht="12.75" hidden="false" customHeight="false" outlineLevel="0" collapsed="false">
      <c r="A41" s="0" t="n">
        <v>51039</v>
      </c>
      <c r="B41" s="0" t="s">
        <v>112</v>
      </c>
      <c r="C41" s="0" t="n">
        <v>5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2</v>
      </c>
      <c r="I41" s="0" t="n">
        <v>85.6426141654473</v>
      </c>
      <c r="J41" s="0" t="n">
        <v>85.6504951738083</v>
      </c>
      <c r="K41" s="0" t="n">
        <v>85.8641929123462</v>
      </c>
      <c r="L41" s="0" t="n">
        <v>85.5064904226107</v>
      </c>
      <c r="M41" s="0" t="n">
        <v>90.4942423239479</v>
      </c>
      <c r="N41" s="0" t="n">
        <v>105.415617350108</v>
      </c>
      <c r="O41" s="0" t="n">
        <v>100.197483018049</v>
      </c>
      <c r="P41" s="0" t="n">
        <v>84.9862413719412</v>
      </c>
      <c r="Q41" s="0" t="n">
        <v>85.7303257684822</v>
      </c>
      <c r="R41" s="0" t="n">
        <v>76.646282017194</v>
      </c>
      <c r="S41" s="0" t="n">
        <v>84.7066735064252</v>
      </c>
      <c r="T41" s="0" t="n">
        <v>96.4966091467507</v>
      </c>
      <c r="U41" s="0" t="n">
        <v>83.822502346995</v>
      </c>
      <c r="V41" s="0" t="n">
        <v>80.9398902712624</v>
      </c>
      <c r="W41" s="0" t="n">
        <v>102.031176192726</v>
      </c>
      <c r="X41" s="0" t="n">
        <v>67.9560899111343</v>
      </c>
      <c r="Y41" s="0" t="n">
        <v>87.943661030739</v>
      </c>
      <c r="Z41" s="0" t="n">
        <v>112.686295892403</v>
      </c>
    </row>
    <row r="42" customFormat="false" ht="12.75" hidden="false" customHeight="false" outlineLevel="0" collapsed="false">
      <c r="A42" s="0" t="n">
        <v>51040</v>
      </c>
      <c r="B42" s="0" t="s">
        <v>112</v>
      </c>
      <c r="C42" s="0" t="n">
        <v>5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3</v>
      </c>
      <c r="I42" s="0" t="n">
        <v>84.5279952139082</v>
      </c>
      <c r="J42" s="0" t="n">
        <v>83.466414122835</v>
      </c>
      <c r="K42" s="0" t="n">
        <v>83.7473284295525</v>
      </c>
      <c r="L42" s="0" t="n">
        <v>83.8753823005065</v>
      </c>
      <c r="M42" s="0" t="n">
        <v>86.2269850489302</v>
      </c>
      <c r="N42" s="0" t="n">
        <v>97.1416301092821</v>
      </c>
      <c r="O42" s="0" t="n">
        <v>93.1859863310678</v>
      </c>
      <c r="P42" s="0" t="n">
        <v>80.7981802515486</v>
      </c>
      <c r="Q42" s="0" t="n">
        <v>81.0777887706059</v>
      </c>
      <c r="R42" s="0" t="n">
        <v>73.4491806435817</v>
      </c>
      <c r="S42" s="0" t="n">
        <v>82.3996920146366</v>
      </c>
      <c r="T42" s="0" t="n">
        <v>91.7367540765291</v>
      </c>
      <c r="U42" s="0" t="n">
        <v>80.4966753317223</v>
      </c>
      <c r="V42" s="0" t="n">
        <v>78.2195601893502</v>
      </c>
      <c r="W42" s="0" t="n">
        <v>83.6981514490162</v>
      </c>
      <c r="X42" s="0" t="n">
        <v>53.7164690756405</v>
      </c>
      <c r="Y42" s="0" t="n">
        <v>83.9163451957814</v>
      </c>
      <c r="Z42" s="0" t="n">
        <v>95.6446035330999</v>
      </c>
    </row>
    <row r="43" customFormat="false" ht="12.75" hidden="false" customHeight="false" outlineLevel="0" collapsed="false">
      <c r="A43" s="0" t="n">
        <v>51041</v>
      </c>
      <c r="B43" s="0" t="s">
        <v>112</v>
      </c>
      <c r="C43" s="0" t="n">
        <v>5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4</v>
      </c>
      <c r="I43" s="0" t="n">
        <v>86.7682584803072</v>
      </c>
      <c r="J43" s="0" t="n">
        <v>87.8772636433094</v>
      </c>
      <c r="K43" s="0" t="n">
        <v>88.0210350177785</v>
      </c>
      <c r="L43" s="0" t="n">
        <v>87.1613434280442</v>
      </c>
      <c r="M43" s="0" t="n">
        <v>94.9180316962505</v>
      </c>
      <c r="N43" s="0" t="n">
        <v>114.205966659171</v>
      </c>
      <c r="O43" s="0" t="n">
        <v>107.596763343533</v>
      </c>
      <c r="P43" s="0" t="n">
        <v>89.3350858287215</v>
      </c>
      <c r="Q43" s="0" t="n">
        <v>90.5802455146111</v>
      </c>
      <c r="R43" s="0" t="n">
        <v>79.9467359532802</v>
      </c>
      <c r="S43" s="0" t="n">
        <v>87.0618691478885</v>
      </c>
      <c r="T43" s="0" t="n">
        <v>101.439380875232</v>
      </c>
      <c r="U43" s="0" t="n">
        <v>87.2504542138921</v>
      </c>
      <c r="V43" s="0" t="n">
        <v>83.7306847971923</v>
      </c>
      <c r="W43" s="0" t="n">
        <v>123.186311091449</v>
      </c>
      <c r="X43" s="0" t="n">
        <v>84.8122757020994</v>
      </c>
      <c r="Y43" s="0" t="n">
        <v>92.1143098285441</v>
      </c>
      <c r="Z43" s="0" t="n">
        <v>131.888700458419</v>
      </c>
    </row>
    <row r="44" customFormat="false" ht="12.75" hidden="false" customHeight="false" outlineLevel="0" collapsed="false">
      <c r="A44" s="0" t="n">
        <v>51042</v>
      </c>
      <c r="B44" s="0" t="s">
        <v>112</v>
      </c>
      <c r="C44" s="0" t="n">
        <v>5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5</v>
      </c>
      <c r="I44" s="0" t="n">
        <v>84.1620109753941</v>
      </c>
      <c r="J44" s="0" t="n">
        <v>82.2645607054407</v>
      </c>
      <c r="K44" s="0" t="n">
        <v>85.4133526935199</v>
      </c>
      <c r="L44" s="0" t="n">
        <v>84.5656315149083</v>
      </c>
      <c r="M44" s="0" t="n">
        <v>81.2694016745851</v>
      </c>
      <c r="N44" s="0" t="n">
        <v>91.4722888050194</v>
      </c>
      <c r="O44" s="0" t="n">
        <v>85.0718298875195</v>
      </c>
      <c r="P44" s="0" t="n">
        <v>81.9766756190012</v>
      </c>
      <c r="Q44" s="0" t="n">
        <v>84.7295975217567</v>
      </c>
      <c r="R44" s="0" t="n">
        <v>78.6796464260963</v>
      </c>
      <c r="S44" s="0" t="n">
        <v>86.3386253618446</v>
      </c>
      <c r="T44" s="0" t="n">
        <v>86.546548417739</v>
      </c>
      <c r="U44" s="0" t="n">
        <v>83.2872814319995</v>
      </c>
      <c r="V44" s="0" t="n">
        <v>86.1448927734292</v>
      </c>
      <c r="W44" s="0" t="n">
        <v>93.7604564504757</v>
      </c>
      <c r="X44" s="0" t="n">
        <v>69.1873066410598</v>
      </c>
      <c r="Y44" s="0" t="n">
        <v>82.0950222614335</v>
      </c>
      <c r="Z44" s="0" t="n">
        <v>97.5744265292511</v>
      </c>
    </row>
    <row r="45" customFormat="false" ht="12.75" hidden="false" customHeight="false" outlineLevel="0" collapsed="false">
      <c r="A45" s="0" t="n">
        <v>51044</v>
      </c>
      <c r="B45" s="0" t="s">
        <v>112</v>
      </c>
      <c r="C45" s="0" t="n">
        <v>5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6</v>
      </c>
      <c r="I45" s="0" t="n">
        <v>83.0624910774515</v>
      </c>
      <c r="J45" s="0" t="n">
        <v>80.1573931729334</v>
      </c>
      <c r="K45" s="0" t="n">
        <v>83.2986847669147</v>
      </c>
      <c r="L45" s="0" t="n">
        <v>82.9465499692967</v>
      </c>
      <c r="M45" s="0" t="n">
        <v>77.4258400987258</v>
      </c>
      <c r="N45" s="0" t="n">
        <v>84.2537523234213</v>
      </c>
      <c r="O45" s="0" t="n">
        <v>79.07793430749</v>
      </c>
      <c r="P45" s="0" t="n">
        <v>77.9166118669513</v>
      </c>
      <c r="Q45" s="0" t="n">
        <v>80.1145361775544</v>
      </c>
      <c r="R45" s="0" t="n">
        <v>75.3783516439341</v>
      </c>
      <c r="S45" s="0" t="n">
        <v>83.9732140371971</v>
      </c>
      <c r="T45" s="0" t="n">
        <v>82.2603849683658</v>
      </c>
      <c r="U45" s="0" t="n">
        <v>79.9690796188789</v>
      </c>
      <c r="V45" s="0" t="n">
        <v>83.2313770757858</v>
      </c>
      <c r="W45" s="0" t="n">
        <v>76.8459772722436</v>
      </c>
      <c r="X45" s="0" t="n">
        <v>54.6117270043816</v>
      </c>
      <c r="Y45" s="0" t="n">
        <v>78.3142223348856</v>
      </c>
      <c r="Z45" s="0" t="n">
        <v>82.4004112195711</v>
      </c>
    </row>
    <row r="46" customFormat="false" ht="12.75" hidden="false" customHeight="false" outlineLevel="0" collapsed="false">
      <c r="A46" s="0" t="n">
        <v>51045</v>
      </c>
      <c r="B46" s="0" t="s">
        <v>112</v>
      </c>
      <c r="C46" s="0" t="n">
        <v>5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7</v>
      </c>
      <c r="I46" s="0" t="n">
        <v>85.2686604094648</v>
      </c>
      <c r="J46" s="0" t="n">
        <v>84.3986863211352</v>
      </c>
      <c r="K46" s="0" t="n">
        <v>87.5541587712234</v>
      </c>
      <c r="L46" s="0" t="n">
        <v>86.2001455325519</v>
      </c>
      <c r="M46" s="0" t="n">
        <v>85.2047618618276</v>
      </c>
      <c r="N46" s="0" t="n">
        <v>98.9832820081518</v>
      </c>
      <c r="O46" s="0" t="n">
        <v>91.2815748857282</v>
      </c>
      <c r="P46" s="0" t="n">
        <v>86.1384039329371</v>
      </c>
      <c r="Q46" s="0" t="n">
        <v>89.472074218871</v>
      </c>
      <c r="R46" s="0" t="n">
        <v>82.0507024133944</v>
      </c>
      <c r="S46" s="0" t="n">
        <v>88.7364335266878</v>
      </c>
      <c r="T46" s="0" t="n">
        <v>90.9400320080347</v>
      </c>
      <c r="U46" s="0" t="n">
        <v>86.6719899931627</v>
      </c>
      <c r="V46" s="0" t="n">
        <v>89.1078295281762</v>
      </c>
      <c r="W46" s="0" t="n">
        <v>112.33229620287</v>
      </c>
      <c r="X46" s="0" t="n">
        <v>85.4608806188141</v>
      </c>
      <c r="Y46" s="0" t="n">
        <v>85.9636979540208</v>
      </c>
      <c r="Z46" s="0" t="n">
        <v>114.011888993626</v>
      </c>
    </row>
    <row r="47" customFormat="false" ht="12.75" hidden="false" customHeight="false" outlineLevel="0" collapsed="false">
      <c r="A47" s="0" t="n">
        <v>51046</v>
      </c>
      <c r="B47" s="0" t="s">
        <v>112</v>
      </c>
      <c r="C47" s="0" t="n">
        <v>5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58</v>
      </c>
      <c r="I47" s="0" t="n">
        <v>46.9028687252428</v>
      </c>
      <c r="J47" s="0" t="n">
        <v>45.9544951573565</v>
      </c>
      <c r="K47" s="0" t="n">
        <v>47.2716323170328</v>
      </c>
      <c r="L47" s="0" t="n">
        <v>47.2586930511889</v>
      </c>
      <c r="M47" s="0" t="n">
        <v>45.6884335290628</v>
      </c>
      <c r="N47" s="0" t="n">
        <v>49.3400739475249</v>
      </c>
      <c r="O47" s="0" t="n">
        <v>46.6388338352545</v>
      </c>
      <c r="P47" s="0" t="n">
        <v>45.914567215052</v>
      </c>
      <c r="Q47" s="0" t="n">
        <v>47.5408513292496</v>
      </c>
      <c r="R47" s="0" t="n">
        <v>44.2197254590453</v>
      </c>
      <c r="S47" s="0" t="n">
        <v>48.0710904086184</v>
      </c>
      <c r="T47" s="0" t="n">
        <v>47.998379982616</v>
      </c>
      <c r="U47" s="0" t="n">
        <v>46.5945361429508</v>
      </c>
      <c r="V47" s="0" t="n">
        <v>47.791159857976</v>
      </c>
      <c r="W47" s="0" t="n">
        <v>53.1761980656047</v>
      </c>
      <c r="X47" s="0" t="n">
        <v>38.1581871337148</v>
      </c>
      <c r="Y47" s="0" t="n">
        <v>45.9376380237718</v>
      </c>
      <c r="Z47" s="0" t="n">
        <v>52.5072918607636</v>
      </c>
    </row>
    <row r="48" customFormat="false" ht="12.75" hidden="false" customHeight="false" outlineLevel="0" collapsed="false">
      <c r="A48" s="0" t="n">
        <v>51048</v>
      </c>
      <c r="B48" s="0" t="s">
        <v>112</v>
      </c>
      <c r="C48" s="0" t="n">
        <v>5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9</v>
      </c>
      <c r="I48" s="0" t="n">
        <v>46.2485629061077</v>
      </c>
      <c r="J48" s="0" t="n">
        <v>44.6890184890488</v>
      </c>
      <c r="K48" s="0" t="n">
        <v>46.0199787832126</v>
      </c>
      <c r="L48" s="0" t="n">
        <v>46.297205128136</v>
      </c>
      <c r="M48" s="0" t="n">
        <v>43.3530036036839</v>
      </c>
      <c r="N48" s="0" t="n">
        <v>45.0441294657453</v>
      </c>
      <c r="O48" s="0" t="n">
        <v>42.9758349864563</v>
      </c>
      <c r="P48" s="0" t="n">
        <v>43.4888362285595</v>
      </c>
      <c r="Q48" s="0" t="n">
        <v>44.810535298459</v>
      </c>
      <c r="R48" s="0" t="n">
        <v>42.2547783086506</v>
      </c>
      <c r="S48" s="0" t="n">
        <v>46.6711981664485</v>
      </c>
      <c r="T48" s="0" t="n">
        <v>45.4345240971832</v>
      </c>
      <c r="U48" s="0" t="n">
        <v>44.6435339808206</v>
      </c>
      <c r="V48" s="0" t="n">
        <v>46.0802134077779</v>
      </c>
      <c r="W48" s="0" t="n">
        <v>42.7448616485144</v>
      </c>
      <c r="X48" s="0" t="n">
        <v>29.58627516677</v>
      </c>
      <c r="Y48" s="0" t="n">
        <v>43.6333946936291</v>
      </c>
      <c r="Z48" s="0" t="n">
        <v>43.663162270615</v>
      </c>
    </row>
    <row r="49" customFormat="false" ht="12.75" hidden="false" customHeight="false" outlineLevel="0" collapsed="false">
      <c r="A49" s="0" t="n">
        <v>51049</v>
      </c>
      <c r="B49" s="0" t="s">
        <v>112</v>
      </c>
      <c r="C49" s="0" t="n">
        <v>5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0</v>
      </c>
      <c r="I49" s="0" t="n">
        <v>47.5617069569791</v>
      </c>
      <c r="J49" s="0" t="n">
        <v>47.2373943080478</v>
      </c>
      <c r="K49" s="0" t="n">
        <v>48.5398460137095</v>
      </c>
      <c r="L49" s="0" t="n">
        <v>48.2299255506987</v>
      </c>
      <c r="M49" s="0" t="n">
        <v>48.0842697750382</v>
      </c>
      <c r="N49" s="0" t="n">
        <v>53.8288841465827</v>
      </c>
      <c r="O49" s="0" t="n">
        <v>50.4495046737107</v>
      </c>
      <c r="P49" s="0" t="n">
        <v>48.4052024330975</v>
      </c>
      <c r="Q49" s="0" t="n">
        <v>50.3507706026745</v>
      </c>
      <c r="R49" s="0" t="n">
        <v>46.2287025535819</v>
      </c>
      <c r="S49" s="0" t="n">
        <v>49.4913803834099</v>
      </c>
      <c r="T49" s="0" t="n">
        <v>50.6316153805207</v>
      </c>
      <c r="U49" s="0" t="n">
        <v>48.5866791259503</v>
      </c>
      <c r="V49" s="0" t="n">
        <v>49.5328582454521</v>
      </c>
      <c r="W49" s="0" t="n">
        <v>64.7293326029327</v>
      </c>
      <c r="X49" s="0" t="n">
        <v>47.8040005366955</v>
      </c>
      <c r="Y49" s="0" t="n">
        <v>48.3003372903054</v>
      </c>
      <c r="Z49" s="0" t="n">
        <v>62.1549533092977</v>
      </c>
    </row>
    <row r="50" customFormat="false" ht="12.75" hidden="false" customHeight="false" outlineLevel="0" collapsed="false">
      <c r="A50" s="0" t="n">
        <v>51050</v>
      </c>
      <c r="B50" s="0" t="s">
        <v>112</v>
      </c>
      <c r="C50" s="0" t="n">
        <v>5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1</v>
      </c>
      <c r="I50" s="0" t="n">
        <v>100</v>
      </c>
      <c r="J50" s="0" t="n">
        <v>97.6259758823018</v>
      </c>
      <c r="K50" s="0" t="n">
        <v>101.436349326827</v>
      </c>
      <c r="L50" s="0" t="n">
        <v>100.513696500147</v>
      </c>
      <c r="M50" s="0" t="n">
        <v>96.9779680444981</v>
      </c>
      <c r="N50" s="0" t="n">
        <v>108.106725645926</v>
      </c>
      <c r="O50" s="0" t="n">
        <v>101.269653230455</v>
      </c>
      <c r="P50" s="0" t="n">
        <v>96.8478825646394</v>
      </c>
      <c r="Q50" s="0" t="n">
        <v>101.078115266616</v>
      </c>
      <c r="R50" s="0" t="n">
        <v>93.5886426095972</v>
      </c>
      <c r="S50" s="0" t="n">
        <v>102.22249535783</v>
      </c>
      <c r="T50" s="0" t="n">
        <v>102.737946937396</v>
      </c>
      <c r="U50" s="0" t="n">
        <v>99.2283730621713</v>
      </c>
      <c r="V50" s="0" t="n">
        <v>102.58339011924</v>
      </c>
      <c r="W50" s="0" t="n">
        <v>110.371360887347</v>
      </c>
      <c r="X50" s="0" t="n">
        <v>82.9053779471846</v>
      </c>
      <c r="Y50" s="0" t="n">
        <v>97.3310501541212</v>
      </c>
      <c r="Z50" s="0" t="n">
        <v>115.022094696481</v>
      </c>
    </row>
    <row r="51" customFormat="false" ht="12.75" hidden="false" customHeight="false" outlineLevel="0" collapsed="false">
      <c r="A51" s="0" t="n">
        <v>51051</v>
      </c>
      <c r="B51" s="0" t="s">
        <v>112</v>
      </c>
      <c r="C51" s="0" t="n">
        <v>5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2</v>
      </c>
      <c r="I51" s="0" t="s">
        <v>163</v>
      </c>
      <c r="J51" s="0" t="n">
        <v>95.1365209926994</v>
      </c>
      <c r="K51" s="0" t="n">
        <v>98.9355745816035</v>
      </c>
      <c r="L51" s="0" t="n">
        <v>98.5963133174928</v>
      </c>
      <c r="M51" s="0" t="n">
        <v>92.4049705915451</v>
      </c>
      <c r="N51" s="0" t="n">
        <v>99.6215154737831</v>
      </c>
      <c r="O51" s="0" t="n">
        <v>94.1831295301627</v>
      </c>
      <c r="P51" s="0" t="n">
        <v>92.0752882598013</v>
      </c>
      <c r="Q51" s="0" t="n">
        <v>95.5926622867272</v>
      </c>
      <c r="R51" s="0" t="n">
        <v>89.684834493053</v>
      </c>
      <c r="S51" s="0" t="n">
        <v>99.4384714424404</v>
      </c>
      <c r="T51" s="0" t="n">
        <v>97.6702275433346</v>
      </c>
      <c r="U51" s="0" t="n">
        <v>95.2912870223681</v>
      </c>
      <c r="V51" s="0" t="n">
        <v>99.1356379526545</v>
      </c>
      <c r="W51" s="0" t="n">
        <v>90.5397666075499</v>
      </c>
      <c r="X51" s="0" t="n">
        <v>65.5332609119783</v>
      </c>
      <c r="Y51" s="0" t="n">
        <v>92.8738456788408</v>
      </c>
      <c r="Z51" s="0" t="n">
        <v>97.6271565026509</v>
      </c>
    </row>
    <row r="52" customFormat="false" ht="12.75" hidden="false" customHeight="false" outlineLevel="0" collapsed="false">
      <c r="A52" s="0" t="n">
        <v>51052</v>
      </c>
      <c r="B52" s="0" t="s">
        <v>112</v>
      </c>
      <c r="C52" s="0" t="n">
        <v>5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4</v>
      </c>
      <c r="I52" s="0" t="s">
        <v>163</v>
      </c>
      <c r="J52" s="0" t="n">
        <v>100.164086659803</v>
      </c>
      <c r="K52" s="0" t="n">
        <v>103.984351955499</v>
      </c>
      <c r="L52" s="0" t="n">
        <v>102.458992020036</v>
      </c>
      <c r="M52" s="0" t="n">
        <v>101.71871279649</v>
      </c>
      <c r="N52" s="0" t="n">
        <v>117.121479863326</v>
      </c>
      <c r="O52" s="0" t="n">
        <v>108.748110075341</v>
      </c>
      <c r="P52" s="0" t="n">
        <v>101.803700947039</v>
      </c>
      <c r="Q52" s="0" t="n">
        <v>106.796287252302</v>
      </c>
      <c r="R52" s="0" t="n">
        <v>97.6186489679554</v>
      </c>
      <c r="S52" s="0" t="n">
        <v>105.064703244886</v>
      </c>
      <c r="T52" s="0" t="n">
        <v>108.000413919961</v>
      </c>
      <c r="U52" s="0" t="n">
        <v>103.28635364213</v>
      </c>
      <c r="V52" s="0" t="n">
        <v>106.120449072947</v>
      </c>
      <c r="W52" s="0" t="n">
        <v>133.255748930832</v>
      </c>
      <c r="X52" s="0" t="n">
        <v>103.469663731952</v>
      </c>
      <c r="Y52" s="0" t="n">
        <v>101.946887413529</v>
      </c>
      <c r="Z52" s="0" t="n">
        <v>134.622533054145</v>
      </c>
    </row>
    <row r="53" customFormat="false" ht="12.75" hidden="false" customHeight="false" outlineLevel="0" collapsed="false">
      <c r="A53" s="0" t="n">
        <v>1051000</v>
      </c>
      <c r="B53" s="0" t="s">
        <v>112</v>
      </c>
      <c r="C53" s="0" t="n">
        <v>510</v>
      </c>
      <c r="D53" s="0" t="s">
        <v>6</v>
      </c>
      <c r="E53" s="0" t="n">
        <v>1</v>
      </c>
      <c r="F53" s="0" t="s">
        <v>79</v>
      </c>
      <c r="G53" s="0" t="n">
        <v>0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51001</v>
      </c>
      <c r="B54" s="0" t="s">
        <v>112</v>
      </c>
      <c r="C54" s="0" t="n">
        <v>510</v>
      </c>
      <c r="D54" s="0" t="s">
        <v>6</v>
      </c>
      <c r="E54" s="0" t="n">
        <v>1</v>
      </c>
      <c r="F54" s="0" t="s">
        <v>79</v>
      </c>
      <c r="G54" s="0" t="n">
        <v>1</v>
      </c>
      <c r="H54" s="0" t="s">
        <v>11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51002</v>
      </c>
      <c r="B55" s="0" t="s">
        <v>112</v>
      </c>
      <c r="C55" s="0" t="n">
        <v>510</v>
      </c>
      <c r="D55" s="0" t="s">
        <v>6</v>
      </c>
      <c r="E55" s="0" t="n">
        <v>1</v>
      </c>
      <c r="F55" s="0" t="s">
        <v>79</v>
      </c>
      <c r="G55" s="0" t="n">
        <v>2</v>
      </c>
      <c r="H55" s="0" t="s">
        <v>11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51003</v>
      </c>
      <c r="B56" s="0" t="s">
        <v>112</v>
      </c>
      <c r="C56" s="0" t="n">
        <v>510</v>
      </c>
      <c r="D56" s="0" t="s">
        <v>6</v>
      </c>
      <c r="E56" s="0" t="n">
        <v>1</v>
      </c>
      <c r="F56" s="0" t="s">
        <v>79</v>
      </c>
      <c r="G56" s="0" t="n">
        <v>3</v>
      </c>
      <c r="H56" s="0" t="s">
        <v>11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51004</v>
      </c>
      <c r="B57" s="0" t="s">
        <v>112</v>
      </c>
      <c r="C57" s="0" t="n">
        <v>510</v>
      </c>
      <c r="D57" s="0" t="s">
        <v>6</v>
      </c>
      <c r="E57" s="0" t="n">
        <v>1</v>
      </c>
      <c r="F57" s="0" t="s">
        <v>79</v>
      </c>
      <c r="G57" s="0" t="n">
        <v>4</v>
      </c>
      <c r="H57" s="0" t="s">
        <v>11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51005</v>
      </c>
      <c r="B58" s="0" t="s">
        <v>112</v>
      </c>
      <c r="C58" s="0" t="n">
        <v>510</v>
      </c>
      <c r="D58" s="0" t="s">
        <v>6</v>
      </c>
      <c r="E58" s="0" t="n">
        <v>1</v>
      </c>
      <c r="F58" s="0" t="s">
        <v>79</v>
      </c>
      <c r="G58" s="0" t="n">
        <v>5</v>
      </c>
      <c r="H58" s="0" t="s">
        <v>118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51006</v>
      </c>
      <c r="B59" s="0" t="s">
        <v>112</v>
      </c>
      <c r="C59" s="0" t="n">
        <v>510</v>
      </c>
      <c r="D59" s="0" t="s">
        <v>6</v>
      </c>
      <c r="E59" s="0" t="n">
        <v>1</v>
      </c>
      <c r="F59" s="0" t="s">
        <v>79</v>
      </c>
      <c r="G59" s="0" t="n">
        <v>6</v>
      </c>
      <c r="H59" s="0" t="s">
        <v>119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51007</v>
      </c>
      <c r="B60" s="0" t="s">
        <v>112</v>
      </c>
      <c r="C60" s="0" t="n">
        <v>510</v>
      </c>
      <c r="D60" s="0" t="s">
        <v>6</v>
      </c>
      <c r="E60" s="0" t="n">
        <v>1</v>
      </c>
      <c r="F60" s="0" t="s">
        <v>79</v>
      </c>
      <c r="G60" s="0" t="n">
        <v>7</v>
      </c>
      <c r="H60" s="0" t="s">
        <v>120</v>
      </c>
      <c r="I60" s="0" t="n">
        <v>3</v>
      </c>
      <c r="J60" s="0" t="n">
        <v>0</v>
      </c>
      <c r="K60" s="0" t="n">
        <v>1</v>
      </c>
      <c r="L60" s="0" t="n">
        <v>2</v>
      </c>
      <c r="M60" s="0" t="n">
        <v>0</v>
      </c>
      <c r="N60" s="0" t="n">
        <v>1</v>
      </c>
      <c r="O60" s="0" t="n">
        <v>0</v>
      </c>
      <c r="P60" s="0" t="n">
        <v>0</v>
      </c>
      <c r="Q60" s="0" t="n">
        <v>1</v>
      </c>
      <c r="R60" s="0" t="n">
        <v>0</v>
      </c>
      <c r="S60" s="0" t="n">
        <v>1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51008</v>
      </c>
      <c r="B61" s="0" t="s">
        <v>112</v>
      </c>
      <c r="C61" s="0" t="n">
        <v>510</v>
      </c>
      <c r="D61" s="0" t="s">
        <v>6</v>
      </c>
      <c r="E61" s="0" t="n">
        <v>1</v>
      </c>
      <c r="F61" s="0" t="s">
        <v>79</v>
      </c>
      <c r="G61" s="0" t="n">
        <v>8</v>
      </c>
      <c r="H61" s="0" t="s">
        <v>121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51009</v>
      </c>
      <c r="B62" s="0" t="s">
        <v>112</v>
      </c>
      <c r="C62" s="0" t="n">
        <v>510</v>
      </c>
      <c r="D62" s="0" t="s">
        <v>6</v>
      </c>
      <c r="E62" s="0" t="n">
        <v>1</v>
      </c>
      <c r="F62" s="0" t="s">
        <v>79</v>
      </c>
      <c r="G62" s="0" t="n">
        <v>9</v>
      </c>
      <c r="H62" s="0" t="s">
        <v>122</v>
      </c>
      <c r="I62" s="0" t="n">
        <v>1</v>
      </c>
      <c r="J62" s="0" t="n">
        <v>1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051010</v>
      </c>
      <c r="B63" s="0" t="s">
        <v>112</v>
      </c>
      <c r="C63" s="0" t="n">
        <v>510</v>
      </c>
      <c r="D63" s="0" t="s">
        <v>6</v>
      </c>
      <c r="E63" s="0" t="n">
        <v>1</v>
      </c>
      <c r="F63" s="0" t="s">
        <v>79</v>
      </c>
      <c r="G63" s="0" t="n">
        <v>10</v>
      </c>
      <c r="H63" s="0" t="s">
        <v>123</v>
      </c>
      <c r="I63" s="0" t="n">
        <v>4</v>
      </c>
      <c r="J63" s="0" t="n">
        <v>2</v>
      </c>
      <c r="K63" s="0" t="n">
        <v>1</v>
      </c>
      <c r="L63" s="0" t="n">
        <v>1</v>
      </c>
      <c r="M63" s="0" t="n">
        <v>0</v>
      </c>
      <c r="N63" s="0" t="n">
        <v>0</v>
      </c>
      <c r="O63" s="0" t="n">
        <v>0</v>
      </c>
      <c r="P63" s="0" t="n">
        <v>1</v>
      </c>
      <c r="Q63" s="0" t="n">
        <v>1</v>
      </c>
      <c r="R63" s="0" t="n">
        <v>0</v>
      </c>
      <c r="S63" s="0" t="n">
        <v>0</v>
      </c>
      <c r="T63" s="0" t="n">
        <v>1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1</v>
      </c>
      <c r="Z63" s="0" t="n">
        <v>0</v>
      </c>
    </row>
    <row r="64" customFormat="false" ht="12.75" hidden="false" customHeight="false" outlineLevel="0" collapsed="false">
      <c r="A64" s="0" t="n">
        <v>1051011</v>
      </c>
      <c r="B64" s="0" t="s">
        <v>112</v>
      </c>
      <c r="C64" s="0" t="n">
        <v>510</v>
      </c>
      <c r="D64" s="0" t="s">
        <v>6</v>
      </c>
      <c r="E64" s="0" t="n">
        <v>1</v>
      </c>
      <c r="F64" s="0" t="s">
        <v>79</v>
      </c>
      <c r="G64" s="0" t="n">
        <v>11</v>
      </c>
      <c r="H64" s="0" t="s">
        <v>124</v>
      </c>
      <c r="I64" s="0" t="n">
        <v>14</v>
      </c>
      <c r="J64" s="0" t="n">
        <v>4</v>
      </c>
      <c r="K64" s="0" t="n">
        <v>4</v>
      </c>
      <c r="L64" s="0" t="n">
        <v>6</v>
      </c>
      <c r="M64" s="0" t="n">
        <v>2</v>
      </c>
      <c r="N64" s="0" t="n">
        <v>0</v>
      </c>
      <c r="O64" s="0" t="n">
        <v>0</v>
      </c>
      <c r="P64" s="0" t="n">
        <v>3</v>
      </c>
      <c r="Q64" s="0" t="n">
        <v>1</v>
      </c>
      <c r="R64" s="0" t="n">
        <v>0</v>
      </c>
      <c r="S64" s="0" t="n">
        <v>3</v>
      </c>
      <c r="T64" s="0" t="n">
        <v>3</v>
      </c>
      <c r="U64" s="0" t="n">
        <v>0</v>
      </c>
      <c r="V64" s="0" t="n">
        <v>1</v>
      </c>
      <c r="W64" s="0" t="n">
        <v>0</v>
      </c>
      <c r="X64" s="0" t="n">
        <v>0</v>
      </c>
      <c r="Y64" s="0" t="n">
        <v>1</v>
      </c>
      <c r="Z64" s="0" t="n">
        <v>0</v>
      </c>
    </row>
    <row r="65" customFormat="false" ht="12.75" hidden="false" customHeight="false" outlineLevel="0" collapsed="false">
      <c r="A65" s="0" t="n">
        <v>1051012</v>
      </c>
      <c r="B65" s="0" t="s">
        <v>112</v>
      </c>
      <c r="C65" s="0" t="n">
        <v>510</v>
      </c>
      <c r="D65" s="0" t="s">
        <v>6</v>
      </c>
      <c r="E65" s="0" t="n">
        <v>1</v>
      </c>
      <c r="F65" s="0" t="s">
        <v>79</v>
      </c>
      <c r="G65" s="0" t="n">
        <v>12</v>
      </c>
      <c r="H65" s="0" t="s">
        <v>125</v>
      </c>
      <c r="I65" s="0" t="n">
        <v>19</v>
      </c>
      <c r="J65" s="0" t="n">
        <v>4</v>
      </c>
      <c r="K65" s="0" t="n">
        <v>6</v>
      </c>
      <c r="L65" s="0" t="n">
        <v>9</v>
      </c>
      <c r="M65" s="0" t="n">
        <v>2</v>
      </c>
      <c r="N65" s="0" t="n">
        <v>0</v>
      </c>
      <c r="O65" s="0" t="n">
        <v>1</v>
      </c>
      <c r="P65" s="0" t="n">
        <v>2</v>
      </c>
      <c r="Q65" s="0" t="n">
        <v>0</v>
      </c>
      <c r="R65" s="0" t="n">
        <v>1</v>
      </c>
      <c r="S65" s="0" t="n">
        <v>3</v>
      </c>
      <c r="T65" s="0" t="n">
        <v>0</v>
      </c>
      <c r="U65" s="0" t="n">
        <v>4</v>
      </c>
      <c r="V65" s="0" t="n">
        <v>3</v>
      </c>
      <c r="W65" s="0" t="n">
        <v>0</v>
      </c>
      <c r="X65" s="0" t="n">
        <v>0</v>
      </c>
      <c r="Y65" s="0" t="n">
        <v>1</v>
      </c>
      <c r="Z65" s="0" t="n">
        <v>2</v>
      </c>
    </row>
    <row r="66" customFormat="false" ht="12.75" hidden="false" customHeight="false" outlineLevel="0" collapsed="false">
      <c r="A66" s="0" t="n">
        <v>1051013</v>
      </c>
      <c r="B66" s="0" t="s">
        <v>112</v>
      </c>
      <c r="C66" s="0" t="n">
        <v>510</v>
      </c>
      <c r="D66" s="0" t="s">
        <v>6</v>
      </c>
      <c r="E66" s="0" t="n">
        <v>1</v>
      </c>
      <c r="F66" s="0" t="s">
        <v>79</v>
      </c>
      <c r="G66" s="0" t="n">
        <v>13</v>
      </c>
      <c r="H66" s="0" t="s">
        <v>126</v>
      </c>
      <c r="I66" s="0" t="n">
        <v>23</v>
      </c>
      <c r="J66" s="0" t="n">
        <v>8</v>
      </c>
      <c r="K66" s="0" t="n">
        <v>6</v>
      </c>
      <c r="L66" s="0" t="n">
        <v>9</v>
      </c>
      <c r="M66" s="0" t="n">
        <v>3</v>
      </c>
      <c r="N66" s="0" t="n">
        <v>1</v>
      </c>
      <c r="O66" s="0" t="n">
        <v>1</v>
      </c>
      <c r="P66" s="0" t="n">
        <v>2</v>
      </c>
      <c r="Q66" s="0" t="n">
        <v>0</v>
      </c>
      <c r="R66" s="0" t="n">
        <v>7</v>
      </c>
      <c r="S66" s="0" t="n">
        <v>3</v>
      </c>
      <c r="T66" s="0" t="n">
        <v>0</v>
      </c>
      <c r="U66" s="0" t="n">
        <v>3</v>
      </c>
      <c r="V66" s="0" t="n">
        <v>2</v>
      </c>
      <c r="W66" s="0" t="n">
        <v>0</v>
      </c>
      <c r="X66" s="0" t="n">
        <v>0</v>
      </c>
      <c r="Y66" s="0" t="n">
        <v>1</v>
      </c>
      <c r="Z66" s="0" t="n">
        <v>0</v>
      </c>
    </row>
    <row r="67" customFormat="false" ht="12.75" hidden="false" customHeight="false" outlineLevel="0" collapsed="false">
      <c r="A67" s="0" t="n">
        <v>1051014</v>
      </c>
      <c r="B67" s="0" t="s">
        <v>112</v>
      </c>
      <c r="C67" s="0" t="n">
        <v>510</v>
      </c>
      <c r="D67" s="0" t="s">
        <v>6</v>
      </c>
      <c r="E67" s="0" t="n">
        <v>1</v>
      </c>
      <c r="F67" s="0" t="s">
        <v>79</v>
      </c>
      <c r="G67" s="0" t="n">
        <v>14</v>
      </c>
      <c r="H67" s="0" t="s">
        <v>127</v>
      </c>
      <c r="I67" s="0" t="n">
        <v>22</v>
      </c>
      <c r="J67" s="0" t="n">
        <v>8</v>
      </c>
      <c r="K67" s="0" t="n">
        <v>6</v>
      </c>
      <c r="L67" s="0" t="n">
        <v>8</v>
      </c>
      <c r="M67" s="0" t="n">
        <v>0</v>
      </c>
      <c r="N67" s="0" t="n">
        <v>0</v>
      </c>
      <c r="O67" s="0" t="n">
        <v>1</v>
      </c>
      <c r="P67" s="0" t="n">
        <v>2</v>
      </c>
      <c r="Q67" s="0" t="n">
        <v>0</v>
      </c>
      <c r="R67" s="0" t="n">
        <v>4</v>
      </c>
      <c r="S67" s="0" t="n">
        <v>7</v>
      </c>
      <c r="T67" s="0" t="n">
        <v>3</v>
      </c>
      <c r="U67" s="0" t="n">
        <v>1</v>
      </c>
      <c r="V67" s="0" t="n">
        <v>3</v>
      </c>
      <c r="W67" s="0" t="n">
        <v>0</v>
      </c>
      <c r="X67" s="0" t="n">
        <v>0</v>
      </c>
      <c r="Y67" s="0" t="n">
        <v>1</v>
      </c>
      <c r="Z67" s="0" t="n">
        <v>0</v>
      </c>
    </row>
    <row r="68" customFormat="false" ht="12.75" hidden="false" customHeight="false" outlineLevel="0" collapsed="false">
      <c r="A68" s="0" t="n">
        <v>1051015</v>
      </c>
      <c r="B68" s="0" t="s">
        <v>112</v>
      </c>
      <c r="C68" s="0" t="n">
        <v>510</v>
      </c>
      <c r="D68" s="0" t="s">
        <v>6</v>
      </c>
      <c r="E68" s="0" t="n">
        <v>1</v>
      </c>
      <c r="F68" s="0" t="s">
        <v>79</v>
      </c>
      <c r="G68" s="0" t="n">
        <v>15</v>
      </c>
      <c r="H68" s="0" t="s">
        <v>128</v>
      </c>
      <c r="I68" s="0" t="n">
        <v>18</v>
      </c>
      <c r="J68" s="0" t="n">
        <v>5</v>
      </c>
      <c r="K68" s="0" t="n">
        <v>9</v>
      </c>
      <c r="L68" s="0" t="n">
        <v>4</v>
      </c>
      <c r="M68" s="0" t="n">
        <v>0</v>
      </c>
      <c r="N68" s="0" t="n">
        <v>3</v>
      </c>
      <c r="O68" s="0" t="n">
        <v>3</v>
      </c>
      <c r="P68" s="0" t="n">
        <v>1</v>
      </c>
      <c r="Q68" s="0" t="n">
        <v>1</v>
      </c>
      <c r="R68" s="0" t="n">
        <v>2</v>
      </c>
      <c r="S68" s="0" t="n">
        <v>1</v>
      </c>
      <c r="T68" s="0" t="n">
        <v>1</v>
      </c>
      <c r="U68" s="0" t="n">
        <v>2</v>
      </c>
      <c r="V68" s="0" t="n">
        <v>2</v>
      </c>
      <c r="W68" s="0" t="n">
        <v>0</v>
      </c>
      <c r="X68" s="0" t="n">
        <v>0</v>
      </c>
      <c r="Y68" s="0" t="n">
        <v>2</v>
      </c>
      <c r="Z68" s="0" t="n">
        <v>0</v>
      </c>
    </row>
    <row r="69" customFormat="false" ht="12.75" hidden="false" customHeight="false" outlineLevel="0" collapsed="false">
      <c r="A69" s="0" t="n">
        <v>1051016</v>
      </c>
      <c r="B69" s="0" t="s">
        <v>112</v>
      </c>
      <c r="C69" s="0" t="n">
        <v>510</v>
      </c>
      <c r="D69" s="0" t="s">
        <v>6</v>
      </c>
      <c r="E69" s="0" t="n">
        <v>1</v>
      </c>
      <c r="F69" s="0" t="s">
        <v>79</v>
      </c>
      <c r="G69" s="0" t="n">
        <v>16</v>
      </c>
      <c r="H69" s="0" t="s">
        <v>129</v>
      </c>
      <c r="I69" s="0" t="n">
        <v>20</v>
      </c>
      <c r="J69" s="0" t="n">
        <v>8</v>
      </c>
      <c r="K69" s="0" t="n">
        <v>4</v>
      </c>
      <c r="L69" s="0" t="n">
        <v>8</v>
      </c>
      <c r="M69" s="0" t="n">
        <v>0</v>
      </c>
      <c r="N69" s="0" t="n">
        <v>0</v>
      </c>
      <c r="O69" s="0" t="n">
        <v>0</v>
      </c>
      <c r="P69" s="0" t="n">
        <v>2</v>
      </c>
      <c r="Q69" s="0" t="n">
        <v>0</v>
      </c>
      <c r="R69" s="0" t="n">
        <v>2</v>
      </c>
      <c r="S69" s="0" t="n">
        <v>8</v>
      </c>
      <c r="T69" s="0" t="n">
        <v>5</v>
      </c>
      <c r="U69" s="0" t="n">
        <v>0</v>
      </c>
      <c r="V69" s="0" t="n">
        <v>2</v>
      </c>
      <c r="W69" s="0" t="n">
        <v>0</v>
      </c>
      <c r="X69" s="0" t="n">
        <v>0</v>
      </c>
      <c r="Y69" s="0" t="n">
        <v>1</v>
      </c>
      <c r="Z69" s="0" t="n">
        <v>0</v>
      </c>
    </row>
    <row r="70" customFormat="false" ht="12.75" hidden="false" customHeight="false" outlineLevel="0" collapsed="false">
      <c r="A70" s="0" t="n">
        <v>1051017</v>
      </c>
      <c r="B70" s="0" t="s">
        <v>112</v>
      </c>
      <c r="C70" s="0" t="n">
        <v>510</v>
      </c>
      <c r="D70" s="0" t="s">
        <v>6</v>
      </c>
      <c r="E70" s="0" t="n">
        <v>1</v>
      </c>
      <c r="F70" s="0" t="s">
        <v>79</v>
      </c>
      <c r="G70" s="0" t="n">
        <v>17</v>
      </c>
      <c r="H70" s="0" t="s">
        <v>130</v>
      </c>
      <c r="I70" s="0" t="n">
        <v>7</v>
      </c>
      <c r="J70" s="0" t="n">
        <v>1</v>
      </c>
      <c r="K70" s="0" t="n">
        <v>1</v>
      </c>
      <c r="L70" s="0" t="n">
        <v>5</v>
      </c>
      <c r="M70" s="0" t="n">
        <v>0</v>
      </c>
      <c r="N70" s="0" t="n">
        <v>0</v>
      </c>
      <c r="O70" s="0" t="n">
        <v>0</v>
      </c>
      <c r="P70" s="0" t="n">
        <v>1</v>
      </c>
      <c r="Q70" s="0" t="n">
        <v>0</v>
      </c>
      <c r="R70" s="0" t="n">
        <v>0</v>
      </c>
      <c r="S70" s="0" t="n">
        <v>5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1</v>
      </c>
      <c r="Z70" s="0" t="n">
        <v>0</v>
      </c>
    </row>
    <row r="71" customFormat="false" ht="12.75" hidden="false" customHeight="false" outlineLevel="0" collapsed="false">
      <c r="A71" s="0" t="n">
        <v>1051018</v>
      </c>
      <c r="B71" s="0" t="s">
        <v>112</v>
      </c>
      <c r="C71" s="0" t="n">
        <v>510</v>
      </c>
      <c r="D71" s="0" t="s">
        <v>6</v>
      </c>
      <c r="E71" s="0" t="n">
        <v>1</v>
      </c>
      <c r="F71" s="0" t="s">
        <v>79</v>
      </c>
      <c r="G71" s="0" t="n">
        <v>18</v>
      </c>
      <c r="H71" s="0" t="s">
        <v>131</v>
      </c>
      <c r="I71" s="0" t="n">
        <v>3</v>
      </c>
      <c r="J71" s="0" t="n">
        <v>2</v>
      </c>
      <c r="K71" s="0" t="n">
        <v>1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1</v>
      </c>
      <c r="Q71" s="0" t="n">
        <v>0</v>
      </c>
      <c r="R71" s="0" t="n">
        <v>1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1</v>
      </c>
    </row>
    <row r="72" customFormat="false" ht="12.75" hidden="false" customHeight="false" outlineLevel="0" collapsed="false">
      <c r="A72" s="0" t="n">
        <v>1051019</v>
      </c>
      <c r="B72" s="0" t="s">
        <v>112</v>
      </c>
      <c r="C72" s="0" t="n">
        <v>510</v>
      </c>
      <c r="D72" s="0" t="s">
        <v>6</v>
      </c>
      <c r="E72" s="0" t="n">
        <v>1</v>
      </c>
      <c r="F72" s="0" t="s">
        <v>79</v>
      </c>
      <c r="G72" s="0" t="n">
        <v>19</v>
      </c>
      <c r="H72" s="0" t="s">
        <v>132</v>
      </c>
      <c r="I72" s="0" t="n">
        <v>134</v>
      </c>
      <c r="J72" s="0" t="n">
        <v>43</v>
      </c>
      <c r="K72" s="0" t="n">
        <v>39</v>
      </c>
      <c r="L72" s="0" t="n">
        <v>52</v>
      </c>
      <c r="M72" s="0" t="n">
        <v>7</v>
      </c>
      <c r="N72" s="0" t="n">
        <v>5</v>
      </c>
      <c r="O72" s="0" t="n">
        <v>6</v>
      </c>
      <c r="P72" s="0" t="n">
        <v>15</v>
      </c>
      <c r="Q72" s="0" t="n">
        <v>4</v>
      </c>
      <c r="R72" s="0" t="n">
        <v>17</v>
      </c>
      <c r="S72" s="0" t="n">
        <v>31</v>
      </c>
      <c r="T72" s="0" t="n">
        <v>13</v>
      </c>
      <c r="U72" s="0" t="n">
        <v>10</v>
      </c>
      <c r="V72" s="0" t="n">
        <v>13</v>
      </c>
      <c r="W72" s="0" t="n">
        <v>0</v>
      </c>
      <c r="X72" s="0" t="n">
        <v>0</v>
      </c>
      <c r="Y72" s="0" t="n">
        <v>10</v>
      </c>
      <c r="Z72" s="0" t="n">
        <v>3</v>
      </c>
    </row>
    <row r="73" customFormat="false" ht="12.75" hidden="false" customHeight="false" outlineLevel="0" collapsed="false">
      <c r="A73" s="0" t="n">
        <v>1051020</v>
      </c>
      <c r="B73" s="0" t="s">
        <v>112</v>
      </c>
      <c r="C73" s="0" t="n">
        <v>510</v>
      </c>
      <c r="D73" s="0" t="s">
        <v>6</v>
      </c>
      <c r="E73" s="0" t="n">
        <v>1</v>
      </c>
      <c r="F73" s="0" t="s">
        <v>79</v>
      </c>
      <c r="G73" s="0" t="n">
        <v>20</v>
      </c>
      <c r="H73" s="0" t="s">
        <v>13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51021</v>
      </c>
      <c r="B74" s="0" t="s">
        <v>112</v>
      </c>
      <c r="C74" s="0" t="n">
        <v>510</v>
      </c>
      <c r="D74" s="0" t="s">
        <v>6</v>
      </c>
      <c r="E74" s="0" t="n">
        <v>1</v>
      </c>
      <c r="F74" s="0" t="s">
        <v>79</v>
      </c>
      <c r="G74" s="0" t="n">
        <v>21</v>
      </c>
      <c r="H74" s="0" t="s">
        <v>13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51022</v>
      </c>
      <c r="B75" s="0" t="s">
        <v>112</v>
      </c>
      <c r="C75" s="0" t="n">
        <v>510</v>
      </c>
      <c r="D75" s="0" t="s">
        <v>6</v>
      </c>
      <c r="E75" s="0" t="n">
        <v>1</v>
      </c>
      <c r="F75" s="0" t="s">
        <v>79</v>
      </c>
      <c r="G75" s="0" t="n">
        <v>22</v>
      </c>
      <c r="H75" s="0" t="s">
        <v>13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51023</v>
      </c>
      <c r="B76" s="0" t="s">
        <v>112</v>
      </c>
      <c r="C76" s="0" t="n">
        <v>510</v>
      </c>
      <c r="D76" s="0" t="s">
        <v>6</v>
      </c>
      <c r="E76" s="0" t="n">
        <v>1</v>
      </c>
      <c r="F76" s="0" t="s">
        <v>79</v>
      </c>
      <c r="G76" s="0" t="n">
        <v>23</v>
      </c>
      <c r="H76" s="0" t="s">
        <v>13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51024</v>
      </c>
      <c r="B77" s="0" t="s">
        <v>112</v>
      </c>
      <c r="C77" s="0" t="n">
        <v>510</v>
      </c>
      <c r="D77" s="0" t="s">
        <v>6</v>
      </c>
      <c r="E77" s="0" t="n">
        <v>1</v>
      </c>
      <c r="F77" s="0" t="s">
        <v>79</v>
      </c>
      <c r="G77" s="0" t="n">
        <v>24</v>
      </c>
      <c r="H77" s="0" t="s">
        <v>13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51025</v>
      </c>
      <c r="B78" s="0" t="s">
        <v>112</v>
      </c>
      <c r="C78" s="0" t="n">
        <v>510</v>
      </c>
      <c r="D78" s="0" t="s">
        <v>6</v>
      </c>
      <c r="E78" s="0" t="n">
        <v>1</v>
      </c>
      <c r="F78" s="0" t="s">
        <v>79</v>
      </c>
      <c r="G78" s="0" t="n">
        <v>25</v>
      </c>
      <c r="H78" s="0" t="s">
        <v>138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51026</v>
      </c>
      <c r="B79" s="0" t="s">
        <v>112</v>
      </c>
      <c r="C79" s="0" t="n">
        <v>510</v>
      </c>
      <c r="D79" s="0" t="s">
        <v>6</v>
      </c>
      <c r="E79" s="0" t="n">
        <v>1</v>
      </c>
      <c r="F79" s="0" t="s">
        <v>79</v>
      </c>
      <c r="G79" s="0" t="n">
        <v>26</v>
      </c>
      <c r="H79" s="0" t="s">
        <v>139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51027</v>
      </c>
      <c r="B80" s="0" t="s">
        <v>112</v>
      </c>
      <c r="C80" s="0" t="n">
        <v>510</v>
      </c>
      <c r="D80" s="0" t="s">
        <v>6</v>
      </c>
      <c r="E80" s="0" t="n">
        <v>1</v>
      </c>
      <c r="F80" s="0" t="s">
        <v>79</v>
      </c>
      <c r="G80" s="0" t="n">
        <v>27</v>
      </c>
      <c r="H80" s="0" t="s">
        <v>140</v>
      </c>
      <c r="I80" s="0" t="n">
        <v>0.355807730990379</v>
      </c>
      <c r="J80" s="0" t="n">
        <v>0</v>
      </c>
      <c r="K80" s="0" t="n">
        <v>0.41383534319365</v>
      </c>
      <c r="L80" s="0" t="n">
        <v>0.511427855429574</v>
      </c>
      <c r="M80" s="0" t="n">
        <v>0</v>
      </c>
      <c r="N80" s="0" t="n">
        <v>6.07127678950883</v>
      </c>
      <c r="O80" s="0" t="n">
        <v>0</v>
      </c>
      <c r="P80" s="0" t="n">
        <v>0</v>
      </c>
      <c r="Q80" s="0" t="n">
        <v>2.04202487186294</v>
      </c>
      <c r="R80" s="0" t="n">
        <v>0</v>
      </c>
      <c r="S80" s="0" t="n">
        <v>0.519726208233503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51028</v>
      </c>
      <c r="B81" s="0" t="s">
        <v>112</v>
      </c>
      <c r="C81" s="0" t="n">
        <v>510</v>
      </c>
      <c r="D81" s="0" t="s">
        <v>6</v>
      </c>
      <c r="E81" s="0" t="n">
        <v>1</v>
      </c>
      <c r="F81" s="0" t="s">
        <v>79</v>
      </c>
      <c r="G81" s="0" t="n">
        <v>28</v>
      </c>
      <c r="H81" s="0" t="s">
        <v>141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51029</v>
      </c>
      <c r="B82" s="0" t="s">
        <v>112</v>
      </c>
      <c r="C82" s="0" t="n">
        <v>510</v>
      </c>
      <c r="D82" s="0" t="s">
        <v>6</v>
      </c>
      <c r="E82" s="0" t="n">
        <v>1</v>
      </c>
      <c r="F82" s="0" t="s">
        <v>79</v>
      </c>
      <c r="G82" s="0" t="n">
        <v>29</v>
      </c>
      <c r="H82" s="0" t="s">
        <v>142</v>
      </c>
      <c r="I82" s="0" t="n">
        <v>0.101251058073557</v>
      </c>
      <c r="J82" s="0" t="n">
        <v>0.390312445112312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1.34280458164923</v>
      </c>
      <c r="Z82" s="0" t="n">
        <v>0</v>
      </c>
    </row>
    <row r="83" customFormat="false" ht="12.75" hidden="false" customHeight="false" outlineLevel="0" collapsed="false">
      <c r="A83" s="0" t="n">
        <v>1051030</v>
      </c>
      <c r="B83" s="0" t="s">
        <v>112</v>
      </c>
      <c r="C83" s="0" t="n">
        <v>510</v>
      </c>
      <c r="D83" s="0" t="s">
        <v>6</v>
      </c>
      <c r="E83" s="0" t="n">
        <v>1</v>
      </c>
      <c r="F83" s="0" t="s">
        <v>79</v>
      </c>
      <c r="G83" s="0" t="n">
        <v>30</v>
      </c>
      <c r="H83" s="0" t="s">
        <v>143</v>
      </c>
      <c r="I83" s="0" t="n">
        <v>0.442749206925483</v>
      </c>
      <c r="J83" s="0" t="n">
        <v>0.8353451228375</v>
      </c>
      <c r="K83" s="0" t="n">
        <v>0.407230789905563</v>
      </c>
      <c r="L83" s="0" t="n">
        <v>0.238969753598287</v>
      </c>
      <c r="M83" s="0" t="n">
        <v>0</v>
      </c>
      <c r="N83" s="0" t="n">
        <v>0</v>
      </c>
      <c r="O83" s="0" t="n">
        <v>0</v>
      </c>
      <c r="P83" s="0" t="n">
        <v>1.58788128999476</v>
      </c>
      <c r="Q83" s="0" t="n">
        <v>1.97581601201296</v>
      </c>
      <c r="R83" s="0" t="n">
        <v>0</v>
      </c>
      <c r="S83" s="0" t="n">
        <v>0</v>
      </c>
      <c r="T83" s="0" t="n">
        <v>1.70625170625171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1.45872536577539</v>
      </c>
      <c r="Z83" s="0" t="n">
        <v>0</v>
      </c>
    </row>
    <row r="84" customFormat="false" ht="12.75" hidden="false" customHeight="false" outlineLevel="0" collapsed="false">
      <c r="A84" s="0" t="n">
        <v>1051031</v>
      </c>
      <c r="B84" s="0" t="s">
        <v>112</v>
      </c>
      <c r="C84" s="0" t="n">
        <v>510</v>
      </c>
      <c r="D84" s="0" t="s">
        <v>6</v>
      </c>
      <c r="E84" s="0" t="n">
        <v>1</v>
      </c>
      <c r="F84" s="0" t="s">
        <v>79</v>
      </c>
      <c r="G84" s="0" t="n">
        <v>31</v>
      </c>
      <c r="H84" s="0" t="s">
        <v>144</v>
      </c>
      <c r="I84" s="0" t="n">
        <v>1.72678978677846</v>
      </c>
      <c r="J84" s="0" t="n">
        <v>1.78658365007973</v>
      </c>
      <c r="K84" s="0" t="n">
        <v>1.82243139684811</v>
      </c>
      <c r="L84" s="0" t="n">
        <v>1.63320857434502</v>
      </c>
      <c r="M84" s="0" t="n">
        <v>3.29261466530572</v>
      </c>
      <c r="N84" s="0" t="n">
        <v>0</v>
      </c>
      <c r="O84" s="0" t="n">
        <v>0</v>
      </c>
      <c r="P84" s="0" t="n">
        <v>5.30363298859719</v>
      </c>
      <c r="Q84" s="0" t="n">
        <v>2.22167914509787</v>
      </c>
      <c r="R84" s="0" t="n">
        <v>0</v>
      </c>
      <c r="S84" s="0" t="n">
        <v>1.71941448205504</v>
      </c>
      <c r="T84" s="0" t="n">
        <v>5.30992247513186</v>
      </c>
      <c r="U84" s="0" t="n">
        <v>0</v>
      </c>
      <c r="V84" s="0" t="n">
        <v>0.856575070239156</v>
      </c>
      <c r="W84" s="0" t="n">
        <v>0</v>
      </c>
      <c r="X84" s="0" t="n">
        <v>0</v>
      </c>
      <c r="Y84" s="0" t="n">
        <v>1.56806171890926</v>
      </c>
      <c r="Z84" s="0" t="n">
        <v>0</v>
      </c>
    </row>
    <row r="85" customFormat="false" ht="12.75" hidden="false" customHeight="false" outlineLevel="0" collapsed="false">
      <c r="A85" s="0" t="n">
        <v>1051032</v>
      </c>
      <c r="B85" s="0" t="s">
        <v>112</v>
      </c>
      <c r="C85" s="0" t="n">
        <v>510</v>
      </c>
      <c r="D85" s="0" t="s">
        <v>6</v>
      </c>
      <c r="E85" s="0" t="n">
        <v>1</v>
      </c>
      <c r="F85" s="0" t="s">
        <v>79</v>
      </c>
      <c r="G85" s="0" t="n">
        <v>32</v>
      </c>
      <c r="H85" s="0" t="s">
        <v>145</v>
      </c>
      <c r="I85" s="0" t="n">
        <v>2.38560700514663</v>
      </c>
      <c r="J85" s="0" t="n">
        <v>1.78345312193469</v>
      </c>
      <c r="K85" s="0" t="n">
        <v>2.72645479083548</v>
      </c>
      <c r="L85" s="0" t="n">
        <v>2.55614283726175</v>
      </c>
      <c r="M85" s="0" t="n">
        <v>3.1891314400523</v>
      </c>
      <c r="N85" s="0" t="n">
        <v>0</v>
      </c>
      <c r="O85" s="0" t="n">
        <v>3.51567993249895</v>
      </c>
      <c r="P85" s="0" t="n">
        <v>3.39483645375384</v>
      </c>
      <c r="Q85" s="0" t="n">
        <v>0</v>
      </c>
      <c r="R85" s="0" t="n">
        <v>1.14559347469957</v>
      </c>
      <c r="S85" s="0" t="n">
        <v>1.86301846251296</v>
      </c>
      <c r="T85" s="0" t="n">
        <v>0</v>
      </c>
      <c r="U85" s="0" t="n">
        <v>4.84748597258747</v>
      </c>
      <c r="V85" s="0" t="n">
        <v>2.69034167339252</v>
      </c>
      <c r="W85" s="0" t="n">
        <v>0</v>
      </c>
      <c r="X85" s="0" t="n">
        <v>0</v>
      </c>
      <c r="Y85" s="0" t="n">
        <v>1.52299725860493</v>
      </c>
      <c r="Z85" s="0" t="n">
        <v>36.6166239472721</v>
      </c>
    </row>
    <row r="86" customFormat="false" ht="12.75" hidden="false" customHeight="false" outlineLevel="0" collapsed="false">
      <c r="A86" s="0" t="n">
        <v>1051033</v>
      </c>
      <c r="B86" s="0" t="s">
        <v>112</v>
      </c>
      <c r="C86" s="0" t="n">
        <v>510</v>
      </c>
      <c r="D86" s="0" t="s">
        <v>6</v>
      </c>
      <c r="E86" s="0" t="n">
        <v>1</v>
      </c>
      <c r="F86" s="0" t="s">
        <v>79</v>
      </c>
      <c r="G86" s="0" t="n">
        <v>33</v>
      </c>
      <c r="H86" s="0" t="s">
        <v>146</v>
      </c>
      <c r="I86" s="0" t="n">
        <v>3.69312388503787</v>
      </c>
      <c r="J86" s="0" t="n">
        <v>4.63239083481473</v>
      </c>
      <c r="K86" s="0" t="n">
        <v>3.49375491309285</v>
      </c>
      <c r="L86" s="0" t="n">
        <v>3.23337416965155</v>
      </c>
      <c r="M86" s="0" t="n">
        <v>5.84909339052447</v>
      </c>
      <c r="N86" s="0" t="n">
        <v>5.86647893934061</v>
      </c>
      <c r="O86" s="0" t="n">
        <v>4.2272573554278</v>
      </c>
      <c r="P86" s="0" t="n">
        <v>4.29978071118373</v>
      </c>
      <c r="Q86" s="0" t="n">
        <v>0</v>
      </c>
      <c r="R86" s="0" t="n">
        <v>10.9616498849027</v>
      </c>
      <c r="S86" s="0" t="n">
        <v>2.37847951732722</v>
      </c>
      <c r="T86" s="0" t="n">
        <v>0</v>
      </c>
      <c r="U86" s="0" t="n">
        <v>4.58330150485066</v>
      </c>
      <c r="V86" s="0" t="n">
        <v>2.36633183071262</v>
      </c>
      <c r="W86" s="0" t="n">
        <v>0</v>
      </c>
      <c r="X86" s="0" t="n">
        <v>0</v>
      </c>
      <c r="Y86" s="0" t="n">
        <v>1.94054179927036</v>
      </c>
      <c r="Z86" s="0" t="n">
        <v>0</v>
      </c>
    </row>
    <row r="87" customFormat="false" ht="12.75" hidden="false" customHeight="false" outlineLevel="0" collapsed="false">
      <c r="A87" s="0" t="n">
        <v>1051034</v>
      </c>
      <c r="B87" s="0" t="s">
        <v>112</v>
      </c>
      <c r="C87" s="0" t="n">
        <v>510</v>
      </c>
      <c r="D87" s="0" t="s">
        <v>6</v>
      </c>
      <c r="E87" s="0" t="n">
        <v>1</v>
      </c>
      <c r="F87" s="0" t="s">
        <v>79</v>
      </c>
      <c r="G87" s="0" t="n">
        <v>34</v>
      </c>
      <c r="H87" s="0" t="s">
        <v>147</v>
      </c>
      <c r="I87" s="0" t="n">
        <v>4.39157695539954</v>
      </c>
      <c r="J87" s="0" t="n">
        <v>5.77838450815113</v>
      </c>
      <c r="K87" s="0" t="n">
        <v>4.3721580972368</v>
      </c>
      <c r="L87" s="0" t="n">
        <v>3.55113636363636</v>
      </c>
      <c r="M87" s="0" t="n">
        <v>0</v>
      </c>
      <c r="N87" s="0" t="n">
        <v>0</v>
      </c>
      <c r="O87" s="0" t="n">
        <v>5.10126001122277</v>
      </c>
      <c r="P87" s="0" t="n">
        <v>5.5363321799308</v>
      </c>
      <c r="Q87" s="0" t="n">
        <v>0</v>
      </c>
      <c r="R87" s="0" t="n">
        <v>7.76699029126214</v>
      </c>
      <c r="S87" s="0" t="n">
        <v>6.75727855432852</v>
      </c>
      <c r="T87" s="0" t="n">
        <v>8.45427645484007</v>
      </c>
      <c r="U87" s="0" t="n">
        <v>1.91890699057817</v>
      </c>
      <c r="V87" s="0" t="n">
        <v>4.41852244609403</v>
      </c>
      <c r="W87" s="0" t="n">
        <v>0</v>
      </c>
      <c r="X87" s="0" t="n">
        <v>0</v>
      </c>
      <c r="Y87" s="0" t="n">
        <v>2.3147076524235</v>
      </c>
      <c r="Z87" s="0" t="n">
        <v>0</v>
      </c>
    </row>
    <row r="88" customFormat="false" ht="12.75" hidden="false" customHeight="false" outlineLevel="0" collapsed="false">
      <c r="A88" s="0" t="n">
        <v>1051035</v>
      </c>
      <c r="B88" s="0" t="s">
        <v>112</v>
      </c>
      <c r="C88" s="0" t="n">
        <v>510</v>
      </c>
      <c r="D88" s="0" t="s">
        <v>6</v>
      </c>
      <c r="E88" s="0" t="n">
        <v>1</v>
      </c>
      <c r="F88" s="0" t="s">
        <v>79</v>
      </c>
      <c r="G88" s="0" t="n">
        <v>35</v>
      </c>
      <c r="H88" s="0" t="s">
        <v>148</v>
      </c>
      <c r="I88" s="0" t="n">
        <v>4.74799990504</v>
      </c>
      <c r="J88" s="0" t="n">
        <v>4.74969127006745</v>
      </c>
      <c r="K88" s="0" t="n">
        <v>8.58148116364885</v>
      </c>
      <c r="L88" s="0" t="n">
        <v>2.36742424242424</v>
      </c>
      <c r="M88" s="0" t="n">
        <v>0</v>
      </c>
      <c r="N88" s="0" t="n">
        <v>29.3197810789679</v>
      </c>
      <c r="O88" s="0" t="n">
        <v>19.8991775006633</v>
      </c>
      <c r="P88" s="0" t="n">
        <v>3.69576465370685</v>
      </c>
      <c r="Q88" s="0" t="n">
        <v>4.74743638435245</v>
      </c>
      <c r="R88" s="0" t="n">
        <v>5.10855683269476</v>
      </c>
      <c r="S88" s="0" t="n">
        <v>1.2616226991156</v>
      </c>
      <c r="T88" s="0" t="n">
        <v>3.77287304282211</v>
      </c>
      <c r="U88" s="0" t="n">
        <v>5.25058412748418</v>
      </c>
      <c r="V88" s="0" t="n">
        <v>3.80872579078669</v>
      </c>
      <c r="W88" s="0" t="n">
        <v>0</v>
      </c>
      <c r="X88" s="0" t="n">
        <v>0</v>
      </c>
      <c r="Y88" s="0" t="n">
        <v>5.89483612355577</v>
      </c>
      <c r="Z88" s="0" t="n">
        <v>0</v>
      </c>
    </row>
    <row r="89" customFormat="false" ht="12.75" hidden="false" customHeight="false" outlineLevel="0" collapsed="false">
      <c r="A89" s="0" t="n">
        <v>1051036</v>
      </c>
      <c r="B89" s="0" t="s">
        <v>112</v>
      </c>
      <c r="C89" s="0" t="n">
        <v>510</v>
      </c>
      <c r="D89" s="0" t="s">
        <v>6</v>
      </c>
      <c r="E89" s="0" t="n">
        <v>1</v>
      </c>
      <c r="F89" s="0" t="s">
        <v>79</v>
      </c>
      <c r="G89" s="0" t="n">
        <v>36</v>
      </c>
      <c r="H89" s="0" t="s">
        <v>149</v>
      </c>
      <c r="I89" s="0" t="n">
        <v>8.35017284857797</v>
      </c>
      <c r="J89" s="0" t="n">
        <v>11.7726697471819</v>
      </c>
      <c r="K89" s="0" t="n">
        <v>5.85754451733833</v>
      </c>
      <c r="L89" s="0" t="n">
        <v>7.74638340724674</v>
      </c>
      <c r="M89" s="0" t="n">
        <v>0</v>
      </c>
      <c r="N89" s="0" t="n">
        <v>0</v>
      </c>
      <c r="O89" s="0" t="n">
        <v>0</v>
      </c>
      <c r="P89" s="0" t="n">
        <v>11.3397970176334</v>
      </c>
      <c r="Q89" s="0" t="n">
        <v>0</v>
      </c>
      <c r="R89" s="0" t="n">
        <v>8.0253601380362</v>
      </c>
      <c r="S89" s="0" t="n">
        <v>16.1851582099215</v>
      </c>
      <c r="T89" s="0" t="n">
        <v>29.3530585887049</v>
      </c>
      <c r="U89" s="0" t="n">
        <v>0</v>
      </c>
      <c r="V89" s="0" t="n">
        <v>5.84214523573056</v>
      </c>
      <c r="W89" s="0" t="n">
        <v>0</v>
      </c>
      <c r="X89" s="0" t="n">
        <v>0</v>
      </c>
      <c r="Y89" s="0" t="n">
        <v>4.49700948869002</v>
      </c>
      <c r="Z89" s="0" t="n">
        <v>0</v>
      </c>
    </row>
    <row r="90" customFormat="false" ht="12.75" hidden="false" customHeight="false" outlineLevel="0" collapsed="false">
      <c r="A90" s="0" t="n">
        <v>1051037</v>
      </c>
      <c r="B90" s="0" t="s">
        <v>112</v>
      </c>
      <c r="C90" s="0" t="n">
        <v>510</v>
      </c>
      <c r="D90" s="0" t="s">
        <v>6</v>
      </c>
      <c r="E90" s="0" t="n">
        <v>1</v>
      </c>
      <c r="F90" s="0" t="s">
        <v>79</v>
      </c>
      <c r="G90" s="0" t="n">
        <v>37</v>
      </c>
      <c r="H90" s="0" t="s">
        <v>150</v>
      </c>
      <c r="I90" s="0" t="n">
        <v>5.89131367878875</v>
      </c>
      <c r="J90" s="0" t="n">
        <v>2.89787875275299</v>
      </c>
      <c r="K90" s="0" t="n">
        <v>2.90124173146107</v>
      </c>
      <c r="L90" s="0" t="n">
        <v>10.0314989065666</v>
      </c>
      <c r="M90" s="0" t="n">
        <v>0</v>
      </c>
      <c r="N90" s="0" t="n">
        <v>0</v>
      </c>
      <c r="O90" s="0" t="n">
        <v>0</v>
      </c>
      <c r="P90" s="0" t="n">
        <v>11.5127791848952</v>
      </c>
      <c r="Q90" s="0" t="n">
        <v>0</v>
      </c>
      <c r="R90" s="0" t="n">
        <v>0</v>
      </c>
      <c r="S90" s="0" t="n">
        <v>20.8107883126613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8.73591333973967</v>
      </c>
      <c r="Z90" s="0" t="n">
        <v>0</v>
      </c>
    </row>
    <row r="91" customFormat="false" ht="12.75" hidden="false" customHeight="false" outlineLevel="0" collapsed="false">
      <c r="A91" s="0" t="n">
        <v>1051038</v>
      </c>
      <c r="B91" s="0" t="s">
        <v>112</v>
      </c>
      <c r="C91" s="0" t="n">
        <v>510</v>
      </c>
      <c r="D91" s="0" t="s">
        <v>6</v>
      </c>
      <c r="E91" s="0" t="n">
        <v>1</v>
      </c>
      <c r="F91" s="0" t="s">
        <v>79</v>
      </c>
      <c r="G91" s="0" t="n">
        <v>38</v>
      </c>
      <c r="H91" s="0" t="s">
        <v>151</v>
      </c>
      <c r="I91" s="0" t="n">
        <v>7.39590266992086</v>
      </c>
      <c r="J91" s="0" t="n">
        <v>16.7771160137572</v>
      </c>
      <c r="K91" s="0" t="n">
        <v>8.33541718763024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32.5097529258778</v>
      </c>
      <c r="Q91" s="0" t="n">
        <v>0</v>
      </c>
      <c r="R91" s="0" t="n">
        <v>22.2123500666371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446.428571428571</v>
      </c>
    </row>
    <row r="92" customFormat="false" ht="12.75" hidden="false" customHeight="false" outlineLevel="0" collapsed="false">
      <c r="A92" s="0" t="n">
        <v>1051039</v>
      </c>
      <c r="B92" s="0" t="s">
        <v>112</v>
      </c>
      <c r="C92" s="0" t="n">
        <v>510</v>
      </c>
      <c r="D92" s="0" t="s">
        <v>6</v>
      </c>
      <c r="E92" s="0" t="n">
        <v>1</v>
      </c>
      <c r="F92" s="0" t="s">
        <v>79</v>
      </c>
      <c r="G92" s="0" t="n">
        <v>39</v>
      </c>
      <c r="H92" s="0" t="s">
        <v>152</v>
      </c>
      <c r="I92" s="0" t="n">
        <v>1.05156308181749</v>
      </c>
      <c r="J92" s="0" t="n">
        <v>1.28790483641212</v>
      </c>
      <c r="K92" s="0" t="n">
        <v>1.10610747167089</v>
      </c>
      <c r="L92" s="0" t="n">
        <v>0.88460934545543</v>
      </c>
      <c r="M92" s="0" t="n">
        <v>0.784928476195923</v>
      </c>
      <c r="N92" s="0" t="n">
        <v>1.81770590972545</v>
      </c>
      <c r="O92" s="0" t="n">
        <v>1.63884275850013</v>
      </c>
      <c r="P92" s="0" t="n">
        <v>1.7082356317454</v>
      </c>
      <c r="Q92" s="0" t="n">
        <v>0.557047204180082</v>
      </c>
      <c r="R92" s="0" t="n">
        <v>1.2178906706709</v>
      </c>
      <c r="S92" s="0" t="n">
        <v>1.07200668932174</v>
      </c>
      <c r="T92" s="0" t="n">
        <v>1.66376148315378</v>
      </c>
      <c r="U92" s="0" t="n">
        <v>0.72639840773469</v>
      </c>
      <c r="V92" s="0" t="n">
        <v>0.64786366954966</v>
      </c>
      <c r="W92" s="0" t="n">
        <v>0</v>
      </c>
      <c r="X92" s="0" t="n">
        <v>0</v>
      </c>
      <c r="Y92" s="0" t="n">
        <v>1.01697948955765</v>
      </c>
      <c r="Z92" s="0" t="n">
        <v>4.42458298305385</v>
      </c>
    </row>
    <row r="93" customFormat="false" ht="12.75" hidden="false" customHeight="false" outlineLevel="0" collapsed="false">
      <c r="A93" s="0" t="n">
        <v>1051040</v>
      </c>
      <c r="B93" s="0" t="s">
        <v>112</v>
      </c>
      <c r="C93" s="0" t="n">
        <v>510</v>
      </c>
      <c r="D93" s="0" t="s">
        <v>6</v>
      </c>
      <c r="E93" s="0" t="n">
        <v>1</v>
      </c>
      <c r="F93" s="0" t="s">
        <v>79</v>
      </c>
      <c r="G93" s="0" t="n">
        <v>40</v>
      </c>
      <c r="H93" s="0" t="s">
        <v>153</v>
      </c>
      <c r="I93" s="0" t="n">
        <v>0.881062745124948</v>
      </c>
      <c r="J93" s="0" t="n">
        <v>0.932063116081775</v>
      </c>
      <c r="K93" s="0" t="n">
        <v>0.786550541154189</v>
      </c>
      <c r="L93" s="0" t="n">
        <v>0.660668570739424</v>
      </c>
      <c r="M93" s="0" t="n">
        <v>0.315581957355942</v>
      </c>
      <c r="N93" s="0" t="n">
        <v>0.590204161135419</v>
      </c>
      <c r="O93" s="0" t="n">
        <v>0.601426408719422</v>
      </c>
      <c r="P93" s="0" t="n">
        <v>0.956086515618776</v>
      </c>
      <c r="Q93" s="0" t="n">
        <v>0.151776614827806</v>
      </c>
      <c r="R93" s="0" t="n">
        <v>0.709466196341693</v>
      </c>
      <c r="S93" s="0" t="n">
        <v>0.728376535057967</v>
      </c>
      <c r="T93" s="0" t="n">
        <v>0.885882918673266</v>
      </c>
      <c r="U93" s="0" t="n">
        <v>0.348336271333953</v>
      </c>
      <c r="V93" s="0" t="n">
        <v>0.344960118559241</v>
      </c>
      <c r="W93" s="0" t="n">
        <v>0</v>
      </c>
      <c r="X93" s="0" t="n">
        <v>0</v>
      </c>
      <c r="Y93" s="0" t="n">
        <v>0.487681194842331</v>
      </c>
      <c r="Z93" s="0" t="n">
        <v>0.912455382351225</v>
      </c>
    </row>
    <row r="94" customFormat="false" ht="12.75" hidden="false" customHeight="false" outlineLevel="0" collapsed="false">
      <c r="A94" s="0" t="n">
        <v>1051041</v>
      </c>
      <c r="B94" s="0" t="s">
        <v>112</v>
      </c>
      <c r="C94" s="0" t="n">
        <v>510</v>
      </c>
      <c r="D94" s="0" t="s">
        <v>6</v>
      </c>
      <c r="E94" s="0" t="n">
        <v>1</v>
      </c>
      <c r="F94" s="0" t="s">
        <v>79</v>
      </c>
      <c r="G94" s="0" t="n">
        <v>41</v>
      </c>
      <c r="H94" s="0" t="s">
        <v>154</v>
      </c>
      <c r="I94" s="0" t="n">
        <v>1.24543201924172</v>
      </c>
      <c r="J94" s="0" t="n">
        <v>1.73479936270825</v>
      </c>
      <c r="K94" s="0" t="n">
        <v>1.51208532643026</v>
      </c>
      <c r="L94" s="0" t="n">
        <v>1.16004746509021</v>
      </c>
      <c r="M94" s="0" t="n">
        <v>1.61725265633279</v>
      </c>
      <c r="N94" s="0" t="n">
        <v>4.24191923544478</v>
      </c>
      <c r="O94" s="0" t="n">
        <v>3.56707073860422</v>
      </c>
      <c r="P94" s="0" t="n">
        <v>2.81747489423013</v>
      </c>
      <c r="Q94" s="0" t="n">
        <v>1.426262084499</v>
      </c>
      <c r="R94" s="0" t="n">
        <v>1.94996094266934</v>
      </c>
      <c r="S94" s="0" t="n">
        <v>1.52162792526415</v>
      </c>
      <c r="T94" s="0" t="n">
        <v>2.8450828064532</v>
      </c>
      <c r="U94" s="0" t="n">
        <v>1.33587253465958</v>
      </c>
      <c r="V94" s="0" t="n">
        <v>1.1078666057754</v>
      </c>
      <c r="W94" s="0" t="n">
        <v>5.72425626467304</v>
      </c>
      <c r="X94" s="0" t="n">
        <v>5.15643195613197</v>
      </c>
      <c r="Y94" s="0" t="n">
        <v>1.87026149003948</v>
      </c>
      <c r="Z94" s="0" t="n">
        <v>12.9305090773894</v>
      </c>
    </row>
    <row r="95" customFormat="false" ht="12.75" hidden="false" customHeight="false" outlineLevel="0" collapsed="false">
      <c r="A95" s="0" t="n">
        <v>1051042</v>
      </c>
      <c r="B95" s="0" t="s">
        <v>112</v>
      </c>
      <c r="C95" s="0" t="n">
        <v>510</v>
      </c>
      <c r="D95" s="0" t="s">
        <v>6</v>
      </c>
      <c r="E95" s="0" t="n">
        <v>1</v>
      </c>
      <c r="F95" s="0" t="s">
        <v>79</v>
      </c>
      <c r="G95" s="0" t="n">
        <v>42</v>
      </c>
      <c r="H95" s="0" t="s">
        <v>155</v>
      </c>
      <c r="I95" s="0" t="n">
        <v>1.30206802691281</v>
      </c>
      <c r="J95" s="0" t="n">
        <v>1.54817561156123</v>
      </c>
      <c r="K95" s="0" t="n">
        <v>1.36685503997178</v>
      </c>
      <c r="L95" s="0" t="n">
        <v>1.10627639618937</v>
      </c>
      <c r="M95" s="0" t="n">
        <v>0.727067976126856</v>
      </c>
      <c r="N95" s="0" t="n">
        <v>1.92043696008807</v>
      </c>
      <c r="O95" s="0" t="n">
        <v>1.49447005108614</v>
      </c>
      <c r="P95" s="0" t="n">
        <v>2.10199729851664</v>
      </c>
      <c r="Q95" s="0" t="n">
        <v>0.615555461676772</v>
      </c>
      <c r="R95" s="0" t="n">
        <v>1.68707564413979</v>
      </c>
      <c r="S95" s="0" t="n">
        <v>1.49585987273271</v>
      </c>
      <c r="T95" s="0" t="n">
        <v>1.7720377894937</v>
      </c>
      <c r="U95" s="0" t="n">
        <v>0.84889945575031</v>
      </c>
      <c r="V95" s="0" t="n">
        <v>0.866574915487724</v>
      </c>
      <c r="W95" s="0" t="n">
        <v>0</v>
      </c>
      <c r="X95" s="0" t="n">
        <v>0</v>
      </c>
      <c r="Y95" s="0" t="n">
        <v>1.09113350740174</v>
      </c>
      <c r="Z95" s="0" t="n">
        <v>6.66128315112204</v>
      </c>
    </row>
    <row r="96" customFormat="false" ht="12.75" hidden="false" customHeight="false" outlineLevel="0" collapsed="false">
      <c r="A96" s="0" t="n">
        <v>1051044</v>
      </c>
      <c r="B96" s="0" t="s">
        <v>112</v>
      </c>
      <c r="C96" s="0" t="n">
        <v>510</v>
      </c>
      <c r="D96" s="0" t="s">
        <v>6</v>
      </c>
      <c r="E96" s="0" t="n">
        <v>1</v>
      </c>
      <c r="F96" s="0" t="s">
        <v>79</v>
      </c>
      <c r="G96" s="0" t="n">
        <v>44</v>
      </c>
      <c r="H96" s="0" t="s">
        <v>156</v>
      </c>
      <c r="I96" s="0" t="n">
        <v>1.08368113803252</v>
      </c>
      <c r="J96" s="0" t="n">
        <v>1.10159840400087</v>
      </c>
      <c r="K96" s="0" t="n">
        <v>0.960435435136966</v>
      </c>
      <c r="L96" s="0" t="n">
        <v>0.8219156339571</v>
      </c>
      <c r="M96" s="0" t="s">
        <v>163</v>
      </c>
      <c r="N96" s="0" t="s">
        <v>163</v>
      </c>
      <c r="O96" s="0" t="s">
        <v>163</v>
      </c>
      <c r="P96" s="0" t="s">
        <v>163</v>
      </c>
      <c r="Q96" s="0" t="s">
        <v>163</v>
      </c>
      <c r="R96" s="0" t="s">
        <v>163</v>
      </c>
      <c r="S96" s="0" t="n">
        <v>1.01048596419624</v>
      </c>
      <c r="T96" s="0" t="s">
        <v>163</v>
      </c>
      <c r="U96" s="0" t="s">
        <v>163</v>
      </c>
      <c r="V96" s="0" t="s">
        <v>163</v>
      </c>
      <c r="W96" s="0" t="s">
        <v>163</v>
      </c>
      <c r="X96" s="0" t="s">
        <v>163</v>
      </c>
      <c r="Y96" s="0" t="s">
        <v>163</v>
      </c>
      <c r="Z96" s="0" t="s">
        <v>163</v>
      </c>
    </row>
    <row r="97" customFormat="false" ht="12.75" hidden="false" customHeight="false" outlineLevel="0" collapsed="false">
      <c r="A97" s="0" t="n">
        <v>1051045</v>
      </c>
      <c r="B97" s="0" t="s">
        <v>112</v>
      </c>
      <c r="C97" s="0" t="n">
        <v>510</v>
      </c>
      <c r="D97" s="0" t="s">
        <v>6</v>
      </c>
      <c r="E97" s="0" t="n">
        <v>1</v>
      </c>
      <c r="F97" s="0" t="s">
        <v>79</v>
      </c>
      <c r="G97" s="0" t="n">
        <v>45</v>
      </c>
      <c r="H97" s="0" t="s">
        <v>157</v>
      </c>
      <c r="I97" s="0" t="n">
        <v>1.54020410396488</v>
      </c>
      <c r="J97" s="0" t="n">
        <v>2.06955677625056</v>
      </c>
      <c r="K97" s="0" t="n">
        <v>1.84386202172909</v>
      </c>
      <c r="L97" s="0" t="n">
        <v>1.43223095673917</v>
      </c>
      <c r="M97" s="0" t="s">
        <v>163</v>
      </c>
      <c r="N97" s="0" t="s">
        <v>163</v>
      </c>
      <c r="O97" s="0" t="s">
        <v>163</v>
      </c>
      <c r="P97" s="0" t="s">
        <v>163</v>
      </c>
      <c r="Q97" s="0" t="s">
        <v>163</v>
      </c>
      <c r="R97" s="0" t="s">
        <v>163</v>
      </c>
      <c r="S97" s="0" t="n">
        <v>2.07492872514356</v>
      </c>
      <c r="T97" s="0" t="s">
        <v>163</v>
      </c>
      <c r="U97" s="0" t="s">
        <v>163</v>
      </c>
      <c r="V97" s="0" t="s">
        <v>163</v>
      </c>
      <c r="W97" s="0" t="s">
        <v>163</v>
      </c>
      <c r="X97" s="0" t="s">
        <v>163</v>
      </c>
      <c r="Y97" s="0" t="s">
        <v>163</v>
      </c>
      <c r="Z97" s="0" t="s">
        <v>163</v>
      </c>
    </row>
    <row r="98" customFormat="false" ht="12.75" hidden="false" customHeight="false" outlineLevel="0" collapsed="false">
      <c r="A98" s="0" t="n">
        <v>1051046</v>
      </c>
      <c r="B98" s="0" t="s">
        <v>112</v>
      </c>
      <c r="C98" s="0" t="n">
        <v>510</v>
      </c>
      <c r="D98" s="0" t="s">
        <v>6</v>
      </c>
      <c r="E98" s="0" t="n">
        <v>1</v>
      </c>
      <c r="F98" s="0" t="s">
        <v>79</v>
      </c>
      <c r="G98" s="0" t="n">
        <v>46</v>
      </c>
      <c r="H98" s="0" t="s">
        <v>158</v>
      </c>
      <c r="I98" s="0" t="n">
        <v>0.533284149468092</v>
      </c>
      <c r="J98" s="0" t="n">
        <v>0.601194544458832</v>
      </c>
      <c r="K98" s="0" t="n">
        <v>0.55602702653426</v>
      </c>
      <c r="L98" s="0" t="n">
        <v>0.47823909735648</v>
      </c>
      <c r="M98" s="0" t="n">
        <v>0.434742645930055</v>
      </c>
      <c r="N98" s="0" t="n">
        <v>0.833468786340428</v>
      </c>
      <c r="O98" s="0" t="n">
        <v>0.56846189319388</v>
      </c>
      <c r="P98" s="0" t="n">
        <v>0.845729093250677</v>
      </c>
      <c r="Q98" s="0" t="n">
        <v>0.357653822559864</v>
      </c>
      <c r="R98" s="0" t="n">
        <v>0.650244563018177</v>
      </c>
      <c r="S98" s="0" t="n">
        <v>0.552264017980663</v>
      </c>
      <c r="T98" s="0" t="n">
        <v>0.651289036786407</v>
      </c>
      <c r="U98" s="0" t="n">
        <v>0.422282465135424</v>
      </c>
      <c r="V98" s="0" t="n">
        <v>0.368535057675046</v>
      </c>
      <c r="W98" s="0" t="n">
        <v>0</v>
      </c>
      <c r="X98" s="0" t="n">
        <v>0</v>
      </c>
      <c r="Y98" s="0" t="n">
        <v>0.495476235190589</v>
      </c>
      <c r="Z98" s="0" t="n">
        <v>1.95630704245332</v>
      </c>
    </row>
    <row r="99" customFormat="false" ht="12.75" hidden="false" customHeight="false" outlineLevel="0" collapsed="false">
      <c r="A99" s="0" t="n">
        <v>1051048</v>
      </c>
      <c r="B99" s="0" t="s">
        <v>112</v>
      </c>
      <c r="C99" s="0" t="n">
        <v>510</v>
      </c>
      <c r="D99" s="0" t="s">
        <v>6</v>
      </c>
      <c r="E99" s="0" t="n">
        <v>1</v>
      </c>
      <c r="F99" s="0" t="s">
        <v>79</v>
      </c>
      <c r="G99" s="0" t="n">
        <v>48</v>
      </c>
      <c r="H99" s="0" t="s">
        <v>159</v>
      </c>
      <c r="I99" s="0" t="n">
        <v>0.442944131775345</v>
      </c>
      <c r="J99" s="0" t="n">
        <v>0.427354274531813</v>
      </c>
      <c r="K99" s="0" t="n">
        <v>0.388351538461008</v>
      </c>
      <c r="L99" s="0" t="n">
        <v>0.35251863871226</v>
      </c>
      <c r="M99" s="0" t="s">
        <v>163</v>
      </c>
      <c r="N99" s="0" t="s">
        <v>163</v>
      </c>
      <c r="O99" s="0" t="s">
        <v>163</v>
      </c>
      <c r="P99" s="0" t="s">
        <v>163</v>
      </c>
      <c r="Q99" s="0" t="s">
        <v>163</v>
      </c>
      <c r="R99" s="0" t="s">
        <v>163</v>
      </c>
      <c r="S99" s="0" t="n">
        <v>0.366972100430298</v>
      </c>
      <c r="T99" s="0" t="s">
        <v>163</v>
      </c>
      <c r="U99" s="0" t="s">
        <v>163</v>
      </c>
      <c r="V99" s="0" t="s">
        <v>163</v>
      </c>
      <c r="W99" s="0" t="s">
        <v>163</v>
      </c>
      <c r="X99" s="0" t="s">
        <v>163</v>
      </c>
      <c r="Y99" s="0" t="s">
        <v>163</v>
      </c>
      <c r="Z99" s="0" t="s">
        <v>163</v>
      </c>
    </row>
    <row r="100" customFormat="false" ht="12.75" hidden="false" customHeight="false" outlineLevel="0" collapsed="false">
      <c r="A100" s="0" t="n">
        <v>1051049</v>
      </c>
      <c r="B100" s="0" t="s">
        <v>112</v>
      </c>
      <c r="C100" s="0" t="n">
        <v>510</v>
      </c>
      <c r="D100" s="0" t="s">
        <v>6</v>
      </c>
      <c r="E100" s="0" t="n">
        <v>1</v>
      </c>
      <c r="F100" s="0" t="s">
        <v>79</v>
      </c>
      <c r="G100" s="0" t="n">
        <v>49</v>
      </c>
      <c r="H100" s="0" t="s">
        <v>160</v>
      </c>
      <c r="I100" s="0" t="n">
        <v>0.631883693439522</v>
      </c>
      <c r="J100" s="0" t="n">
        <v>0.804238862640854</v>
      </c>
      <c r="K100" s="0" t="n">
        <v>0.753321258823646</v>
      </c>
      <c r="L100" s="0" t="n">
        <v>0.622836571775764</v>
      </c>
      <c r="M100" s="0" t="s">
        <v>163</v>
      </c>
      <c r="N100" s="0" t="s">
        <v>163</v>
      </c>
      <c r="O100" s="0" t="s">
        <v>163</v>
      </c>
      <c r="P100" s="0" t="s">
        <v>163</v>
      </c>
      <c r="Q100" s="0" t="s">
        <v>163</v>
      </c>
      <c r="R100" s="0" t="s">
        <v>163</v>
      </c>
      <c r="S100" s="0" t="n">
        <v>0.774823685722184</v>
      </c>
      <c r="T100" s="0" t="s">
        <v>163</v>
      </c>
      <c r="U100" s="0" t="s">
        <v>163</v>
      </c>
      <c r="V100" s="0" t="s">
        <v>163</v>
      </c>
      <c r="W100" s="0" t="s">
        <v>163</v>
      </c>
      <c r="X100" s="0" t="s">
        <v>163</v>
      </c>
      <c r="Y100" s="0" t="s">
        <v>163</v>
      </c>
      <c r="Z100" s="0" t="s">
        <v>163</v>
      </c>
    </row>
    <row r="101" customFormat="false" ht="12.75" hidden="false" customHeight="false" outlineLevel="0" collapsed="false">
      <c r="A101" s="0" t="n">
        <v>1051050</v>
      </c>
      <c r="B101" s="0" t="s">
        <v>112</v>
      </c>
      <c r="C101" s="0" t="n">
        <v>510</v>
      </c>
      <c r="D101" s="0" t="s">
        <v>6</v>
      </c>
      <c r="E101" s="0" t="n">
        <v>1</v>
      </c>
      <c r="F101" s="0" t="s">
        <v>79</v>
      </c>
      <c r="G101" s="0" t="n">
        <v>50</v>
      </c>
      <c r="H101" s="0" t="s">
        <v>161</v>
      </c>
      <c r="I101" s="0" t="n">
        <v>100</v>
      </c>
      <c r="J101" s="0" t="n">
        <v>115.188985708485</v>
      </c>
      <c r="K101" s="0" t="n">
        <v>104.755336854468</v>
      </c>
      <c r="L101" s="0" t="n">
        <v>87.4825357943078</v>
      </c>
      <c r="M101" s="0" t="n">
        <v>66.2629161524561</v>
      </c>
      <c r="N101" s="0" t="n">
        <v>138.467058525326</v>
      </c>
      <c r="O101" s="0" t="n">
        <v>120.43738836655</v>
      </c>
      <c r="P101" s="0" t="n">
        <v>154.09717833107</v>
      </c>
      <c r="Q101" s="0" t="n">
        <v>53.5984206083366</v>
      </c>
      <c r="R101" s="0" t="n">
        <v>119.878023113614</v>
      </c>
      <c r="S101" s="0" t="n">
        <v>111.579645477588</v>
      </c>
      <c r="T101" s="0" t="n">
        <v>136.666977194729</v>
      </c>
      <c r="U101" s="0" t="n">
        <v>73.3637740902741</v>
      </c>
      <c r="V101" s="0" t="n">
        <v>68.7733141551144</v>
      </c>
      <c r="W101" s="0" t="n">
        <v>0</v>
      </c>
      <c r="X101" s="0" t="n">
        <v>0</v>
      </c>
      <c r="Y101" s="0" t="n">
        <v>87.0426692940483</v>
      </c>
      <c r="Z101" s="0" t="n">
        <v>340.116062483114</v>
      </c>
    </row>
    <row r="102" customFormat="false" ht="12.75" hidden="false" customHeight="false" outlineLevel="0" collapsed="false">
      <c r="A102" s="0" t="n">
        <v>1051051</v>
      </c>
      <c r="B102" s="0" t="s">
        <v>112</v>
      </c>
      <c r="C102" s="0" t="n">
        <v>510</v>
      </c>
      <c r="D102" s="0" t="s">
        <v>6</v>
      </c>
      <c r="E102" s="0" t="n">
        <v>1</v>
      </c>
      <c r="F102" s="0" t="s">
        <v>79</v>
      </c>
      <c r="G102" s="0" t="n">
        <v>51</v>
      </c>
      <c r="H102" s="0" t="s">
        <v>162</v>
      </c>
      <c r="I102" s="0" t="s">
        <v>163</v>
      </c>
      <c r="J102" s="0" t="n">
        <v>83.3628401123526</v>
      </c>
      <c r="K102" s="0" t="n">
        <v>74.4912849808391</v>
      </c>
      <c r="L102" s="0" t="n">
        <v>65.3361420889464</v>
      </c>
      <c r="M102" s="0" t="n">
        <v>26.6411289864902</v>
      </c>
      <c r="N102" s="0" t="n">
        <v>44.9598769991196</v>
      </c>
      <c r="O102" s="0" t="n">
        <v>44.1983988916254</v>
      </c>
      <c r="P102" s="0" t="n">
        <v>86.2470209374467</v>
      </c>
      <c r="Q102" s="0" t="n">
        <v>14.6037656755214</v>
      </c>
      <c r="R102" s="0" t="n">
        <v>69.8333661070954</v>
      </c>
      <c r="S102" s="0" t="n">
        <v>75.8129556144682</v>
      </c>
      <c r="T102" s="0" t="n">
        <v>72.7694094793089</v>
      </c>
      <c r="U102" s="0" t="n">
        <v>35.1807812978114</v>
      </c>
      <c r="V102" s="0" t="n">
        <v>36.6188933254293</v>
      </c>
      <c r="W102" s="0" t="n">
        <v>0</v>
      </c>
      <c r="X102" s="0" t="n">
        <v>0</v>
      </c>
      <c r="Y102" s="0" t="n">
        <v>41.7403432413873</v>
      </c>
      <c r="Z102" s="0" t="n">
        <v>70.1401088024404</v>
      </c>
    </row>
    <row r="103" customFormat="false" ht="12.75" hidden="false" customHeight="false" outlineLevel="0" collapsed="false">
      <c r="A103" s="0" t="n">
        <v>1051052</v>
      </c>
      <c r="B103" s="0" t="s">
        <v>112</v>
      </c>
      <c r="C103" s="0" t="n">
        <v>510</v>
      </c>
      <c r="D103" s="0" t="s">
        <v>6</v>
      </c>
      <c r="E103" s="0" t="n">
        <v>1</v>
      </c>
      <c r="F103" s="0" t="s">
        <v>79</v>
      </c>
      <c r="G103" s="0" t="n">
        <v>52</v>
      </c>
      <c r="H103" s="0" t="s">
        <v>164</v>
      </c>
      <c r="I103" s="0" t="s">
        <v>163</v>
      </c>
      <c r="J103" s="0" t="n">
        <v>155.158807815941</v>
      </c>
      <c r="K103" s="0" t="n">
        <v>143.203993987694</v>
      </c>
      <c r="L103" s="0" t="n">
        <v>114.721706716317</v>
      </c>
      <c r="M103" s="0" t="n">
        <v>136.526932598083</v>
      </c>
      <c r="N103" s="0" t="n">
        <v>323.135924184103</v>
      </c>
      <c r="O103" s="0" t="n">
        <v>262.141490785493</v>
      </c>
      <c r="P103" s="0" t="n">
        <v>254.159861292603</v>
      </c>
      <c r="Q103" s="0" t="n">
        <v>137.233244380466</v>
      </c>
      <c r="R103" s="0" t="n">
        <v>191.936327771679</v>
      </c>
      <c r="S103" s="0" t="n">
        <v>158.378400191881</v>
      </c>
      <c r="T103" s="0" t="n">
        <v>233.704693228986</v>
      </c>
      <c r="U103" s="0" t="n">
        <v>134.91859261063</v>
      </c>
      <c r="V103" s="0" t="n">
        <v>117.604461713239</v>
      </c>
      <c r="W103" s="0" t="n">
        <v>299.573227355399</v>
      </c>
      <c r="X103" s="0" t="n">
        <v>299.573227355399</v>
      </c>
      <c r="Y103" s="0" t="n">
        <v>160.074567916516</v>
      </c>
      <c r="Z103" s="0" t="n">
        <v>993.963465065002</v>
      </c>
    </row>
    <row r="104" customFormat="false" ht="12.75" hidden="false" customHeight="false" outlineLevel="0" collapsed="false">
      <c r="A104" s="0" t="n">
        <v>2051000</v>
      </c>
      <c r="B104" s="0" t="s">
        <v>112</v>
      </c>
      <c r="C104" s="0" t="n">
        <v>510</v>
      </c>
      <c r="D104" s="0" t="s">
        <v>6</v>
      </c>
      <c r="E104" s="0" t="n">
        <v>2</v>
      </c>
      <c r="F104" s="0" t="s">
        <v>80</v>
      </c>
      <c r="G104" s="0" t="n">
        <v>0</v>
      </c>
      <c r="H104" s="0" t="s">
        <v>11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51001</v>
      </c>
      <c r="B105" s="0" t="s">
        <v>112</v>
      </c>
      <c r="C105" s="0" t="n">
        <v>510</v>
      </c>
      <c r="D105" s="0" t="s">
        <v>6</v>
      </c>
      <c r="E105" s="0" t="n">
        <v>2</v>
      </c>
      <c r="F105" s="0" t="s">
        <v>80</v>
      </c>
      <c r="G105" s="0" t="n">
        <v>1</v>
      </c>
      <c r="H105" s="0" t="s">
        <v>11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51002</v>
      </c>
      <c r="B106" s="0" t="s">
        <v>112</v>
      </c>
      <c r="C106" s="0" t="n">
        <v>510</v>
      </c>
      <c r="D106" s="0" t="s">
        <v>6</v>
      </c>
      <c r="E106" s="0" t="n">
        <v>2</v>
      </c>
      <c r="F106" s="0" t="s">
        <v>80</v>
      </c>
      <c r="G106" s="0" t="n">
        <v>2</v>
      </c>
      <c r="H106" s="0" t="s">
        <v>11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51003</v>
      </c>
      <c r="B107" s="0" t="s">
        <v>112</v>
      </c>
      <c r="C107" s="0" t="n">
        <v>510</v>
      </c>
      <c r="D107" s="0" t="s">
        <v>6</v>
      </c>
      <c r="E107" s="0" t="n">
        <v>2</v>
      </c>
      <c r="F107" s="0" t="s">
        <v>80</v>
      </c>
      <c r="G107" s="0" t="n">
        <v>3</v>
      </c>
      <c r="H107" s="0" t="s">
        <v>116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51004</v>
      </c>
      <c r="B108" s="0" t="s">
        <v>112</v>
      </c>
      <c r="C108" s="0" t="n">
        <v>510</v>
      </c>
      <c r="D108" s="0" t="s">
        <v>6</v>
      </c>
      <c r="E108" s="0" t="n">
        <v>2</v>
      </c>
      <c r="F108" s="0" t="s">
        <v>80</v>
      </c>
      <c r="G108" s="0" t="n">
        <v>4</v>
      </c>
      <c r="H108" s="0" t="s">
        <v>117</v>
      </c>
      <c r="I108" s="0" t="n">
        <v>8</v>
      </c>
      <c r="J108" s="0" t="n">
        <v>2</v>
      </c>
      <c r="K108" s="0" t="n">
        <v>4</v>
      </c>
      <c r="L108" s="0" t="n">
        <v>2</v>
      </c>
      <c r="M108" s="0" t="n">
        <v>0</v>
      </c>
      <c r="N108" s="0" t="n">
        <v>1</v>
      </c>
      <c r="O108" s="0" t="n">
        <v>1</v>
      </c>
      <c r="P108" s="0" t="n">
        <v>0</v>
      </c>
      <c r="Q108" s="0" t="n">
        <v>0</v>
      </c>
      <c r="R108" s="0" t="n">
        <v>1</v>
      </c>
      <c r="S108" s="0" t="n">
        <v>2</v>
      </c>
      <c r="T108" s="0" t="n">
        <v>1</v>
      </c>
      <c r="U108" s="0" t="n">
        <v>0</v>
      </c>
      <c r="V108" s="0" t="n">
        <v>2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51005</v>
      </c>
      <c r="B109" s="0" t="s">
        <v>112</v>
      </c>
      <c r="C109" s="0" t="n">
        <v>510</v>
      </c>
      <c r="D109" s="0" t="s">
        <v>6</v>
      </c>
      <c r="E109" s="0" t="n">
        <v>2</v>
      </c>
      <c r="F109" s="0" t="s">
        <v>80</v>
      </c>
      <c r="G109" s="0" t="n">
        <v>5</v>
      </c>
      <c r="H109" s="0" t="s">
        <v>118</v>
      </c>
      <c r="I109" s="0" t="n">
        <v>74</v>
      </c>
      <c r="J109" s="0" t="n">
        <v>19</v>
      </c>
      <c r="K109" s="0" t="n">
        <v>23</v>
      </c>
      <c r="L109" s="0" t="n">
        <v>32</v>
      </c>
      <c r="M109" s="0" t="n">
        <v>3</v>
      </c>
      <c r="N109" s="0" t="n">
        <v>0</v>
      </c>
      <c r="O109" s="0" t="n">
        <v>4</v>
      </c>
      <c r="P109" s="0" t="n">
        <v>5</v>
      </c>
      <c r="Q109" s="0" t="n">
        <v>1</v>
      </c>
      <c r="R109" s="0" t="n">
        <v>9</v>
      </c>
      <c r="S109" s="0" t="n">
        <v>24</v>
      </c>
      <c r="T109" s="0" t="n">
        <v>2</v>
      </c>
      <c r="U109" s="0" t="n">
        <v>4</v>
      </c>
      <c r="V109" s="0" t="n">
        <v>14</v>
      </c>
      <c r="W109" s="0" t="n">
        <v>1</v>
      </c>
      <c r="X109" s="0" t="n">
        <v>0</v>
      </c>
      <c r="Y109" s="0" t="n">
        <v>7</v>
      </c>
      <c r="Z109" s="0" t="n">
        <v>0</v>
      </c>
    </row>
    <row r="110" customFormat="false" ht="12.75" hidden="false" customHeight="false" outlineLevel="0" collapsed="false">
      <c r="A110" s="0" t="n">
        <v>2051006</v>
      </c>
      <c r="B110" s="0" t="s">
        <v>112</v>
      </c>
      <c r="C110" s="0" t="n">
        <v>510</v>
      </c>
      <c r="D110" s="0" t="s">
        <v>6</v>
      </c>
      <c r="E110" s="0" t="n">
        <v>2</v>
      </c>
      <c r="F110" s="0" t="s">
        <v>80</v>
      </c>
      <c r="G110" s="0" t="n">
        <v>6</v>
      </c>
      <c r="H110" s="0" t="s">
        <v>119</v>
      </c>
      <c r="I110" s="0" t="n">
        <v>194</v>
      </c>
      <c r="J110" s="0" t="n">
        <v>50</v>
      </c>
      <c r="K110" s="0" t="n">
        <v>48</v>
      </c>
      <c r="L110" s="0" t="n">
        <v>96</v>
      </c>
      <c r="M110" s="0" t="n">
        <v>18</v>
      </c>
      <c r="N110" s="0" t="n">
        <v>3</v>
      </c>
      <c r="O110" s="0" t="n">
        <v>3</v>
      </c>
      <c r="P110" s="0" t="n">
        <v>12</v>
      </c>
      <c r="Q110" s="0" t="n">
        <v>11</v>
      </c>
      <c r="R110" s="0" t="n">
        <v>26</v>
      </c>
      <c r="S110" s="0" t="n">
        <v>46</v>
      </c>
      <c r="T110" s="0" t="n">
        <v>11</v>
      </c>
      <c r="U110" s="0" t="n">
        <v>21</v>
      </c>
      <c r="V110" s="0" t="n">
        <v>30</v>
      </c>
      <c r="W110" s="0" t="n">
        <v>1</v>
      </c>
      <c r="X110" s="0" t="n">
        <v>1</v>
      </c>
      <c r="Y110" s="0" t="n">
        <v>10</v>
      </c>
      <c r="Z110" s="0" t="n">
        <v>1</v>
      </c>
    </row>
    <row r="111" customFormat="false" ht="12.75" hidden="false" customHeight="false" outlineLevel="0" collapsed="false">
      <c r="A111" s="0" t="n">
        <v>2051007</v>
      </c>
      <c r="B111" s="0" t="s">
        <v>112</v>
      </c>
      <c r="C111" s="0" t="n">
        <v>510</v>
      </c>
      <c r="D111" s="0" t="s">
        <v>6</v>
      </c>
      <c r="E111" s="0" t="n">
        <v>2</v>
      </c>
      <c r="F111" s="0" t="s">
        <v>80</v>
      </c>
      <c r="G111" s="0" t="n">
        <v>7</v>
      </c>
      <c r="H111" s="0" t="s">
        <v>120</v>
      </c>
      <c r="I111" s="0" t="n">
        <v>556</v>
      </c>
      <c r="J111" s="0" t="n">
        <v>140</v>
      </c>
      <c r="K111" s="0" t="n">
        <v>163</v>
      </c>
      <c r="L111" s="0" t="n">
        <v>253</v>
      </c>
      <c r="M111" s="0" t="n">
        <v>27</v>
      </c>
      <c r="N111" s="0" t="n">
        <v>15</v>
      </c>
      <c r="O111" s="0" t="n">
        <v>15</v>
      </c>
      <c r="P111" s="0" t="n">
        <v>44</v>
      </c>
      <c r="Q111" s="0" t="n">
        <v>28</v>
      </c>
      <c r="R111" s="0" t="n">
        <v>60</v>
      </c>
      <c r="S111" s="0" t="n">
        <v>138</v>
      </c>
      <c r="T111" s="0" t="n">
        <v>31</v>
      </c>
      <c r="U111" s="0" t="n">
        <v>60</v>
      </c>
      <c r="V111" s="0" t="n">
        <v>89</v>
      </c>
      <c r="W111" s="0" t="n">
        <v>1</v>
      </c>
      <c r="X111" s="0" t="n">
        <v>3</v>
      </c>
      <c r="Y111" s="0" t="n">
        <v>43</v>
      </c>
      <c r="Z111" s="0" t="n">
        <v>2</v>
      </c>
    </row>
    <row r="112" customFormat="false" ht="12.75" hidden="false" customHeight="false" outlineLevel="0" collapsed="false">
      <c r="A112" s="0" t="n">
        <v>2051008</v>
      </c>
      <c r="B112" s="0" t="s">
        <v>112</v>
      </c>
      <c r="C112" s="0" t="n">
        <v>510</v>
      </c>
      <c r="D112" s="0" t="s">
        <v>6</v>
      </c>
      <c r="E112" s="0" t="n">
        <v>2</v>
      </c>
      <c r="F112" s="0" t="s">
        <v>80</v>
      </c>
      <c r="G112" s="0" t="n">
        <v>8</v>
      </c>
      <c r="H112" s="0" t="s">
        <v>121</v>
      </c>
      <c r="I112" s="0" t="n">
        <v>1276</v>
      </c>
      <c r="J112" s="0" t="n">
        <v>302</v>
      </c>
      <c r="K112" s="0" t="n">
        <v>345</v>
      </c>
      <c r="L112" s="0" t="n">
        <v>629</v>
      </c>
      <c r="M112" s="0" t="n">
        <v>93</v>
      </c>
      <c r="N112" s="0" t="n">
        <v>36</v>
      </c>
      <c r="O112" s="0" t="n">
        <v>26</v>
      </c>
      <c r="P112" s="0" t="n">
        <v>76</v>
      </c>
      <c r="Q112" s="0" t="n">
        <v>89</v>
      </c>
      <c r="R112" s="0" t="n">
        <v>128</v>
      </c>
      <c r="S112" s="0" t="n">
        <v>294</v>
      </c>
      <c r="T112" s="0" t="n">
        <v>59</v>
      </c>
      <c r="U112" s="0" t="n">
        <v>153</v>
      </c>
      <c r="V112" s="0" t="n">
        <v>207</v>
      </c>
      <c r="W112" s="0" t="n">
        <v>3</v>
      </c>
      <c r="X112" s="0" t="n">
        <v>6</v>
      </c>
      <c r="Y112" s="0" t="n">
        <v>99</v>
      </c>
      <c r="Z112" s="0" t="n">
        <v>7</v>
      </c>
    </row>
    <row r="113" customFormat="false" ht="12.75" hidden="false" customHeight="false" outlineLevel="0" collapsed="false">
      <c r="A113" s="0" t="n">
        <v>2051009</v>
      </c>
      <c r="B113" s="0" t="s">
        <v>112</v>
      </c>
      <c r="C113" s="0" t="n">
        <v>510</v>
      </c>
      <c r="D113" s="0" t="s">
        <v>6</v>
      </c>
      <c r="E113" s="0" t="n">
        <v>2</v>
      </c>
      <c r="F113" s="0" t="s">
        <v>80</v>
      </c>
      <c r="G113" s="0" t="n">
        <v>9</v>
      </c>
      <c r="H113" s="0" t="s">
        <v>122</v>
      </c>
      <c r="I113" s="0" t="n">
        <v>1993</v>
      </c>
      <c r="J113" s="0" t="n">
        <v>487</v>
      </c>
      <c r="K113" s="0" t="n">
        <v>545</v>
      </c>
      <c r="L113" s="0" t="n">
        <v>961</v>
      </c>
      <c r="M113" s="0" t="n">
        <v>150</v>
      </c>
      <c r="N113" s="0" t="n">
        <v>41</v>
      </c>
      <c r="O113" s="0" t="n">
        <v>56</v>
      </c>
      <c r="P113" s="0" t="n">
        <v>132</v>
      </c>
      <c r="Q113" s="0" t="n">
        <v>124</v>
      </c>
      <c r="R113" s="0" t="n">
        <v>198</v>
      </c>
      <c r="S113" s="0" t="n">
        <v>474</v>
      </c>
      <c r="T113" s="0" t="n">
        <v>131</v>
      </c>
      <c r="U113" s="0" t="n">
        <v>213</v>
      </c>
      <c r="V113" s="0" t="n">
        <v>316</v>
      </c>
      <c r="W113" s="0" t="n">
        <v>12</v>
      </c>
      <c r="X113" s="0" t="n">
        <v>4</v>
      </c>
      <c r="Y113" s="0" t="n">
        <v>131</v>
      </c>
      <c r="Z113" s="0" t="n">
        <v>11</v>
      </c>
    </row>
    <row r="114" customFormat="false" ht="12.75" hidden="false" customHeight="false" outlineLevel="0" collapsed="false">
      <c r="A114" s="0" t="n">
        <v>2051010</v>
      </c>
      <c r="B114" s="0" t="s">
        <v>112</v>
      </c>
      <c r="C114" s="0" t="n">
        <v>510</v>
      </c>
      <c r="D114" s="0" t="s">
        <v>6</v>
      </c>
      <c r="E114" s="0" t="n">
        <v>2</v>
      </c>
      <c r="F114" s="0" t="s">
        <v>80</v>
      </c>
      <c r="G114" s="0" t="n">
        <v>10</v>
      </c>
      <c r="H114" s="0" t="s">
        <v>123</v>
      </c>
      <c r="I114" s="0" t="n">
        <v>2624</v>
      </c>
      <c r="J114" s="0" t="n">
        <v>688</v>
      </c>
      <c r="K114" s="0" t="n">
        <v>746</v>
      </c>
      <c r="L114" s="0" t="n">
        <v>1190</v>
      </c>
      <c r="M114" s="0" t="n">
        <v>201</v>
      </c>
      <c r="N114" s="0" t="n">
        <v>70</v>
      </c>
      <c r="O114" s="0" t="n">
        <v>80</v>
      </c>
      <c r="P114" s="0" t="n">
        <v>197</v>
      </c>
      <c r="Q114" s="0" t="n">
        <v>125</v>
      </c>
      <c r="R114" s="0" t="n">
        <v>262</v>
      </c>
      <c r="S114" s="0" t="n">
        <v>574</v>
      </c>
      <c r="T114" s="0" t="n">
        <v>167</v>
      </c>
      <c r="U114" s="0" t="n">
        <v>290</v>
      </c>
      <c r="V114" s="0" t="n">
        <v>399</v>
      </c>
      <c r="W114" s="0" t="n">
        <v>17</v>
      </c>
      <c r="X114" s="0" t="n">
        <v>11</v>
      </c>
      <c r="Y114" s="0" t="n">
        <v>218</v>
      </c>
      <c r="Z114" s="0" t="n">
        <v>13</v>
      </c>
    </row>
    <row r="115" customFormat="false" ht="12.75" hidden="false" customHeight="false" outlineLevel="0" collapsed="false">
      <c r="A115" s="0" t="n">
        <v>2051011</v>
      </c>
      <c r="B115" s="0" t="s">
        <v>112</v>
      </c>
      <c r="C115" s="0" t="n">
        <v>510</v>
      </c>
      <c r="D115" s="0" t="s">
        <v>6</v>
      </c>
      <c r="E115" s="0" t="n">
        <v>2</v>
      </c>
      <c r="F115" s="0" t="s">
        <v>80</v>
      </c>
      <c r="G115" s="0" t="n">
        <v>11</v>
      </c>
      <c r="H115" s="0" t="s">
        <v>124</v>
      </c>
      <c r="I115" s="0" t="n">
        <v>2390</v>
      </c>
      <c r="J115" s="0" t="n">
        <v>604</v>
      </c>
      <c r="K115" s="0" t="n">
        <v>660</v>
      </c>
      <c r="L115" s="0" t="n">
        <v>1126</v>
      </c>
      <c r="M115" s="0" t="n">
        <v>164</v>
      </c>
      <c r="N115" s="0" t="n">
        <v>52</v>
      </c>
      <c r="O115" s="0" t="n">
        <v>82</v>
      </c>
      <c r="P115" s="0" t="n">
        <v>172</v>
      </c>
      <c r="Q115" s="0" t="n">
        <v>146</v>
      </c>
      <c r="R115" s="0" t="n">
        <v>226</v>
      </c>
      <c r="S115" s="0" t="n">
        <v>558</v>
      </c>
      <c r="T115" s="0" t="n">
        <v>164</v>
      </c>
      <c r="U115" s="0" t="n">
        <v>258</v>
      </c>
      <c r="V115" s="0" t="n">
        <v>354</v>
      </c>
      <c r="W115" s="0" t="n">
        <v>16</v>
      </c>
      <c r="X115" s="0" t="n">
        <v>11</v>
      </c>
      <c r="Y115" s="0" t="n">
        <v>173</v>
      </c>
      <c r="Z115" s="0" t="n">
        <v>14</v>
      </c>
    </row>
    <row r="116" customFormat="false" ht="12.75" hidden="false" customHeight="false" outlineLevel="0" collapsed="false">
      <c r="A116" s="0" t="n">
        <v>2051012</v>
      </c>
      <c r="B116" s="0" t="s">
        <v>112</v>
      </c>
      <c r="C116" s="0" t="n">
        <v>510</v>
      </c>
      <c r="D116" s="0" t="s">
        <v>6</v>
      </c>
      <c r="E116" s="0" t="n">
        <v>2</v>
      </c>
      <c r="F116" s="0" t="s">
        <v>80</v>
      </c>
      <c r="G116" s="0" t="n">
        <v>12</v>
      </c>
      <c r="H116" s="0" t="s">
        <v>125</v>
      </c>
      <c r="I116" s="0" t="n">
        <v>3156</v>
      </c>
      <c r="J116" s="0" t="n">
        <v>846</v>
      </c>
      <c r="K116" s="0" t="n">
        <v>834</v>
      </c>
      <c r="L116" s="0" t="n">
        <v>1476</v>
      </c>
      <c r="M116" s="0" t="n">
        <v>266</v>
      </c>
      <c r="N116" s="0" t="n">
        <v>63</v>
      </c>
      <c r="O116" s="0" t="n">
        <v>106</v>
      </c>
      <c r="P116" s="0" t="n">
        <v>228</v>
      </c>
      <c r="Q116" s="0" t="n">
        <v>189</v>
      </c>
      <c r="R116" s="0" t="n">
        <v>303</v>
      </c>
      <c r="S116" s="0" t="n">
        <v>661</v>
      </c>
      <c r="T116" s="0" t="n">
        <v>246</v>
      </c>
      <c r="U116" s="0" t="n">
        <v>360</v>
      </c>
      <c r="V116" s="0" t="n">
        <v>437</v>
      </c>
      <c r="W116" s="0" t="n">
        <v>12</v>
      </c>
      <c r="X116" s="0" t="n">
        <v>9</v>
      </c>
      <c r="Y116" s="0" t="n">
        <v>249</v>
      </c>
      <c r="Z116" s="0" t="n">
        <v>27</v>
      </c>
    </row>
    <row r="117" customFormat="false" ht="12.75" hidden="false" customHeight="false" outlineLevel="0" collapsed="false">
      <c r="A117" s="0" t="n">
        <v>2051013</v>
      </c>
      <c r="B117" s="0" t="s">
        <v>112</v>
      </c>
      <c r="C117" s="0" t="n">
        <v>510</v>
      </c>
      <c r="D117" s="0" t="s">
        <v>6</v>
      </c>
      <c r="E117" s="0" t="n">
        <v>2</v>
      </c>
      <c r="F117" s="0" t="s">
        <v>80</v>
      </c>
      <c r="G117" s="0" t="n">
        <v>13</v>
      </c>
      <c r="H117" s="0" t="s">
        <v>126</v>
      </c>
      <c r="I117" s="0" t="n">
        <v>2930</v>
      </c>
      <c r="J117" s="0" t="n">
        <v>765</v>
      </c>
      <c r="K117" s="0" t="n">
        <v>778</v>
      </c>
      <c r="L117" s="0" t="n">
        <v>1387</v>
      </c>
      <c r="M117" s="0" t="n">
        <v>220</v>
      </c>
      <c r="N117" s="0" t="n">
        <v>86</v>
      </c>
      <c r="O117" s="0" t="n">
        <v>107</v>
      </c>
      <c r="P117" s="0" t="n">
        <v>181</v>
      </c>
      <c r="Q117" s="0" t="n">
        <v>183</v>
      </c>
      <c r="R117" s="0" t="n">
        <v>277</v>
      </c>
      <c r="S117" s="0" t="n">
        <v>663</v>
      </c>
      <c r="T117" s="0" t="n">
        <v>218</v>
      </c>
      <c r="U117" s="0" t="n">
        <v>321</v>
      </c>
      <c r="V117" s="0" t="n">
        <v>404</v>
      </c>
      <c r="W117" s="0" t="n">
        <v>12</v>
      </c>
      <c r="X117" s="0" t="n">
        <v>8</v>
      </c>
      <c r="Y117" s="0" t="n">
        <v>232</v>
      </c>
      <c r="Z117" s="0" t="n">
        <v>18</v>
      </c>
    </row>
    <row r="118" customFormat="false" ht="12.75" hidden="false" customHeight="false" outlineLevel="0" collapsed="false">
      <c r="A118" s="0" t="n">
        <v>2051014</v>
      </c>
      <c r="B118" s="0" t="s">
        <v>112</v>
      </c>
      <c r="C118" s="0" t="n">
        <v>510</v>
      </c>
      <c r="D118" s="0" t="s">
        <v>6</v>
      </c>
      <c r="E118" s="0" t="n">
        <v>2</v>
      </c>
      <c r="F118" s="0" t="s">
        <v>80</v>
      </c>
      <c r="G118" s="0" t="n">
        <v>14</v>
      </c>
      <c r="H118" s="0" t="s">
        <v>127</v>
      </c>
      <c r="I118" s="0" t="n">
        <v>2079</v>
      </c>
      <c r="J118" s="0" t="n">
        <v>558</v>
      </c>
      <c r="K118" s="0" t="n">
        <v>579</v>
      </c>
      <c r="L118" s="0" t="n">
        <v>942</v>
      </c>
      <c r="M118" s="0" t="n">
        <v>146</v>
      </c>
      <c r="N118" s="0" t="n">
        <v>64</v>
      </c>
      <c r="O118" s="0" t="n">
        <v>69</v>
      </c>
      <c r="P118" s="0" t="n">
        <v>143</v>
      </c>
      <c r="Q118" s="0" t="n">
        <v>107</v>
      </c>
      <c r="R118" s="0" t="n">
        <v>187</v>
      </c>
      <c r="S118" s="0" t="n">
        <v>479</v>
      </c>
      <c r="T118" s="0" t="n">
        <v>164</v>
      </c>
      <c r="U118" s="0" t="n">
        <v>210</v>
      </c>
      <c r="V118" s="0" t="n">
        <v>303</v>
      </c>
      <c r="W118" s="0" t="n">
        <v>7</v>
      </c>
      <c r="X118" s="0" t="n">
        <v>5</v>
      </c>
      <c r="Y118" s="0" t="n">
        <v>178</v>
      </c>
      <c r="Z118" s="0" t="n">
        <v>17</v>
      </c>
    </row>
    <row r="119" customFormat="false" ht="12.75" hidden="false" customHeight="false" outlineLevel="0" collapsed="false">
      <c r="A119" s="0" t="n">
        <v>2051015</v>
      </c>
      <c r="B119" s="0" t="s">
        <v>112</v>
      </c>
      <c r="C119" s="0" t="n">
        <v>510</v>
      </c>
      <c r="D119" s="0" t="s">
        <v>6</v>
      </c>
      <c r="E119" s="0" t="n">
        <v>2</v>
      </c>
      <c r="F119" s="0" t="s">
        <v>80</v>
      </c>
      <c r="G119" s="0" t="n">
        <v>15</v>
      </c>
      <c r="H119" s="0" t="s">
        <v>128</v>
      </c>
      <c r="I119" s="0" t="n">
        <v>1943</v>
      </c>
      <c r="J119" s="0" t="n">
        <v>491</v>
      </c>
      <c r="K119" s="0" t="n">
        <v>550</v>
      </c>
      <c r="L119" s="0" t="n">
        <v>902</v>
      </c>
      <c r="M119" s="0" t="n">
        <v>148</v>
      </c>
      <c r="N119" s="0" t="n">
        <v>63</v>
      </c>
      <c r="O119" s="0" t="n">
        <v>79</v>
      </c>
      <c r="P119" s="0" t="n">
        <v>146</v>
      </c>
      <c r="Q119" s="0" t="n">
        <v>99</v>
      </c>
      <c r="R119" s="0" t="n">
        <v>154</v>
      </c>
      <c r="S119" s="0" t="n">
        <v>449</v>
      </c>
      <c r="T119" s="0" t="n">
        <v>136</v>
      </c>
      <c r="U119" s="0" t="n">
        <v>206</v>
      </c>
      <c r="V119" s="0" t="n">
        <v>262</v>
      </c>
      <c r="W119" s="0" t="n">
        <v>11</v>
      </c>
      <c r="X119" s="0" t="n">
        <v>6</v>
      </c>
      <c r="Y119" s="0" t="n">
        <v>169</v>
      </c>
      <c r="Z119" s="0" t="n">
        <v>15</v>
      </c>
    </row>
    <row r="120" customFormat="false" ht="12.75" hidden="false" customHeight="false" outlineLevel="0" collapsed="false">
      <c r="A120" s="0" t="n">
        <v>2051016</v>
      </c>
      <c r="B120" s="0" t="s">
        <v>112</v>
      </c>
      <c r="C120" s="0" t="n">
        <v>510</v>
      </c>
      <c r="D120" s="0" t="s">
        <v>6</v>
      </c>
      <c r="E120" s="0" t="n">
        <v>2</v>
      </c>
      <c r="F120" s="0" t="s">
        <v>80</v>
      </c>
      <c r="G120" s="0" t="n">
        <v>16</v>
      </c>
      <c r="H120" s="0" t="s">
        <v>129</v>
      </c>
      <c r="I120" s="0" t="n">
        <v>1548</v>
      </c>
      <c r="J120" s="0" t="n">
        <v>418</v>
      </c>
      <c r="K120" s="0" t="n">
        <v>450</v>
      </c>
      <c r="L120" s="0" t="n">
        <v>680</v>
      </c>
      <c r="M120" s="0" t="n">
        <v>128</v>
      </c>
      <c r="N120" s="0" t="n">
        <v>50</v>
      </c>
      <c r="O120" s="0" t="n">
        <v>66</v>
      </c>
      <c r="P120" s="0" t="n">
        <v>89</v>
      </c>
      <c r="Q120" s="0" t="n">
        <v>73</v>
      </c>
      <c r="R120" s="0" t="n">
        <v>152</v>
      </c>
      <c r="S120" s="0" t="n">
        <v>336</v>
      </c>
      <c r="T120" s="0" t="n">
        <v>110</v>
      </c>
      <c r="U120" s="0" t="n">
        <v>143</v>
      </c>
      <c r="V120" s="0" t="n">
        <v>245</v>
      </c>
      <c r="W120" s="0" t="n">
        <v>10</v>
      </c>
      <c r="X120" s="0" t="n">
        <v>5</v>
      </c>
      <c r="Y120" s="0" t="n">
        <v>127</v>
      </c>
      <c r="Z120" s="0" t="n">
        <v>14</v>
      </c>
    </row>
    <row r="121" customFormat="false" ht="12.75" hidden="false" customHeight="false" outlineLevel="0" collapsed="false">
      <c r="A121" s="0" t="n">
        <v>2051017</v>
      </c>
      <c r="B121" s="0" t="s">
        <v>112</v>
      </c>
      <c r="C121" s="0" t="n">
        <v>510</v>
      </c>
      <c r="D121" s="0" t="s">
        <v>6</v>
      </c>
      <c r="E121" s="0" t="n">
        <v>2</v>
      </c>
      <c r="F121" s="0" t="s">
        <v>80</v>
      </c>
      <c r="G121" s="0" t="n">
        <v>17</v>
      </c>
      <c r="H121" s="0" t="s">
        <v>130</v>
      </c>
      <c r="I121" s="0" t="n">
        <v>1103</v>
      </c>
      <c r="J121" s="0" t="n">
        <v>292</v>
      </c>
      <c r="K121" s="0" t="n">
        <v>316</v>
      </c>
      <c r="L121" s="0" t="n">
        <v>495</v>
      </c>
      <c r="M121" s="0" t="n">
        <v>81</v>
      </c>
      <c r="N121" s="0" t="n">
        <v>31</v>
      </c>
      <c r="O121" s="0" t="n">
        <v>38</v>
      </c>
      <c r="P121" s="0" t="n">
        <v>66</v>
      </c>
      <c r="Q121" s="0" t="n">
        <v>60</v>
      </c>
      <c r="R121" s="0" t="n">
        <v>113</v>
      </c>
      <c r="S121" s="0" t="n">
        <v>248</v>
      </c>
      <c r="T121" s="0" t="n">
        <v>63</v>
      </c>
      <c r="U121" s="0" t="n">
        <v>106</v>
      </c>
      <c r="V121" s="0" t="n">
        <v>181</v>
      </c>
      <c r="W121" s="0" t="n">
        <v>3</v>
      </c>
      <c r="X121" s="0" t="n">
        <v>6</v>
      </c>
      <c r="Y121" s="0" t="n">
        <v>100</v>
      </c>
      <c r="Z121" s="0" t="n">
        <v>7</v>
      </c>
    </row>
    <row r="122" customFormat="false" ht="12.75" hidden="false" customHeight="false" outlineLevel="0" collapsed="false">
      <c r="A122" s="0" t="n">
        <v>2051018</v>
      </c>
      <c r="B122" s="0" t="s">
        <v>112</v>
      </c>
      <c r="C122" s="0" t="n">
        <v>510</v>
      </c>
      <c r="D122" s="0" t="s">
        <v>6</v>
      </c>
      <c r="E122" s="0" t="n">
        <v>2</v>
      </c>
      <c r="F122" s="0" t="s">
        <v>80</v>
      </c>
      <c r="G122" s="0" t="n">
        <v>18</v>
      </c>
      <c r="H122" s="0" t="s">
        <v>131</v>
      </c>
      <c r="I122" s="0" t="n">
        <v>525</v>
      </c>
      <c r="J122" s="0" t="n">
        <v>128</v>
      </c>
      <c r="K122" s="0" t="n">
        <v>163</v>
      </c>
      <c r="L122" s="0" t="n">
        <v>234</v>
      </c>
      <c r="M122" s="0" t="n">
        <v>35</v>
      </c>
      <c r="N122" s="0" t="n">
        <v>19</v>
      </c>
      <c r="O122" s="0" t="n">
        <v>19</v>
      </c>
      <c r="P122" s="0" t="n">
        <v>37</v>
      </c>
      <c r="Q122" s="0" t="n">
        <v>30</v>
      </c>
      <c r="R122" s="0" t="n">
        <v>49</v>
      </c>
      <c r="S122" s="0" t="n">
        <v>132</v>
      </c>
      <c r="T122" s="0" t="n">
        <v>24</v>
      </c>
      <c r="U122" s="0" t="n">
        <v>37</v>
      </c>
      <c r="V122" s="0" t="n">
        <v>88</v>
      </c>
      <c r="W122" s="0" t="n">
        <v>2</v>
      </c>
      <c r="X122" s="0" t="n">
        <v>3</v>
      </c>
      <c r="Y122" s="0" t="n">
        <v>44</v>
      </c>
      <c r="Z122" s="0" t="n">
        <v>6</v>
      </c>
    </row>
    <row r="123" customFormat="false" ht="12.75" hidden="false" customHeight="false" outlineLevel="0" collapsed="false">
      <c r="A123" s="0" t="n">
        <v>2051019</v>
      </c>
      <c r="B123" s="0" t="s">
        <v>112</v>
      </c>
      <c r="C123" s="0" t="n">
        <v>510</v>
      </c>
      <c r="D123" s="0" t="s">
        <v>6</v>
      </c>
      <c r="E123" s="0" t="n">
        <v>2</v>
      </c>
      <c r="F123" s="0" t="s">
        <v>80</v>
      </c>
      <c r="G123" s="0" t="n">
        <v>19</v>
      </c>
      <c r="H123" s="0" t="s">
        <v>132</v>
      </c>
      <c r="I123" s="0" t="n">
        <v>22399</v>
      </c>
      <c r="J123" s="0" t="n">
        <v>5790</v>
      </c>
      <c r="K123" s="0" t="n">
        <v>6204</v>
      </c>
      <c r="L123" s="0" t="n">
        <v>10405</v>
      </c>
      <c r="M123" s="0" t="n">
        <v>1680</v>
      </c>
      <c r="N123" s="0" t="n">
        <v>594</v>
      </c>
      <c r="O123" s="0" t="n">
        <v>751</v>
      </c>
      <c r="P123" s="0" t="n">
        <v>1528</v>
      </c>
      <c r="Q123" s="0" t="n">
        <v>1265</v>
      </c>
      <c r="R123" s="0" t="n">
        <v>2145</v>
      </c>
      <c r="S123" s="0" t="n">
        <v>5078</v>
      </c>
      <c r="T123" s="0" t="n">
        <v>1527</v>
      </c>
      <c r="U123" s="0" t="n">
        <v>2382</v>
      </c>
      <c r="V123" s="0" t="n">
        <v>3331</v>
      </c>
      <c r="W123" s="0" t="n">
        <v>108</v>
      </c>
      <c r="X123" s="0" t="n">
        <v>78</v>
      </c>
      <c r="Y123" s="0" t="n">
        <v>1780</v>
      </c>
      <c r="Z123" s="0" t="n">
        <v>152</v>
      </c>
    </row>
    <row r="124" customFormat="false" ht="12.75" hidden="false" customHeight="false" outlineLevel="0" collapsed="false">
      <c r="A124" s="0" t="n">
        <v>2051020</v>
      </c>
      <c r="B124" s="0" t="s">
        <v>112</v>
      </c>
      <c r="C124" s="0" t="n">
        <v>510</v>
      </c>
      <c r="D124" s="0" t="s">
        <v>6</v>
      </c>
      <c r="E124" s="0" t="n">
        <v>2</v>
      </c>
      <c r="F124" s="0" t="s">
        <v>80</v>
      </c>
      <c r="G124" s="0" t="n">
        <v>20</v>
      </c>
      <c r="H124" s="0" t="s">
        <v>13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51021</v>
      </c>
      <c r="B125" s="0" t="s">
        <v>112</v>
      </c>
      <c r="C125" s="0" t="n">
        <v>510</v>
      </c>
      <c r="D125" s="0" t="s">
        <v>6</v>
      </c>
      <c r="E125" s="0" t="n">
        <v>2</v>
      </c>
      <c r="F125" s="0" t="s">
        <v>80</v>
      </c>
      <c r="G125" s="0" t="n">
        <v>21</v>
      </c>
      <c r="H125" s="0" t="s">
        <v>13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51022</v>
      </c>
      <c r="B126" s="0" t="s">
        <v>112</v>
      </c>
      <c r="C126" s="0" t="n">
        <v>510</v>
      </c>
      <c r="D126" s="0" t="s">
        <v>6</v>
      </c>
      <c r="E126" s="0" t="n">
        <v>2</v>
      </c>
      <c r="F126" s="0" t="s">
        <v>80</v>
      </c>
      <c r="G126" s="0" t="n">
        <v>22</v>
      </c>
      <c r="H126" s="0" t="s">
        <v>13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51023</v>
      </c>
      <c r="B127" s="0" t="s">
        <v>112</v>
      </c>
      <c r="C127" s="0" t="n">
        <v>510</v>
      </c>
      <c r="D127" s="0" t="s">
        <v>6</v>
      </c>
      <c r="E127" s="0" t="n">
        <v>2</v>
      </c>
      <c r="F127" s="0" t="s">
        <v>80</v>
      </c>
      <c r="G127" s="0" t="n">
        <v>23</v>
      </c>
      <c r="H127" s="0" t="s">
        <v>136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51024</v>
      </c>
      <c r="B128" s="0" t="s">
        <v>112</v>
      </c>
      <c r="C128" s="0" t="n">
        <v>510</v>
      </c>
      <c r="D128" s="0" t="s">
        <v>6</v>
      </c>
      <c r="E128" s="0" t="n">
        <v>2</v>
      </c>
      <c r="F128" s="0" t="s">
        <v>80</v>
      </c>
      <c r="G128" s="0" t="n">
        <v>24</v>
      </c>
      <c r="H128" s="0" t="s">
        <v>137</v>
      </c>
      <c r="I128" s="0" t="n">
        <v>0.891510921565984</v>
      </c>
      <c r="J128" s="0" t="n">
        <v>0.931918680775915</v>
      </c>
      <c r="K128" s="0" t="n">
        <v>1.52791889806489</v>
      </c>
      <c r="L128" s="0" t="n">
        <v>0.47511806683961</v>
      </c>
      <c r="M128" s="0" t="n">
        <v>0</v>
      </c>
      <c r="N128" s="0" t="n">
        <v>7.57920266787934</v>
      </c>
      <c r="O128" s="0" t="n">
        <v>5.37692224970427</v>
      </c>
      <c r="P128" s="0" t="n">
        <v>0</v>
      </c>
      <c r="Q128" s="0" t="n">
        <v>0</v>
      </c>
      <c r="R128" s="0" t="n">
        <v>1.0136333688105</v>
      </c>
      <c r="S128" s="0" t="n">
        <v>0.856263352356651</v>
      </c>
      <c r="T128" s="0" t="n">
        <v>2.6758000642192</v>
      </c>
      <c r="U128" s="0" t="n">
        <v>0</v>
      </c>
      <c r="V128" s="0" t="n">
        <v>1.18362105188403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51025</v>
      </c>
      <c r="B129" s="0" t="s">
        <v>112</v>
      </c>
      <c r="C129" s="0" t="n">
        <v>510</v>
      </c>
      <c r="D129" s="0" t="s">
        <v>6</v>
      </c>
      <c r="E129" s="0" t="n">
        <v>2</v>
      </c>
      <c r="F129" s="0" t="s">
        <v>80</v>
      </c>
      <c r="G129" s="0" t="n">
        <v>25</v>
      </c>
      <c r="H129" s="0" t="s">
        <v>138</v>
      </c>
      <c r="I129" s="0" t="n">
        <v>8.51481001617814</v>
      </c>
      <c r="J129" s="0" t="n">
        <v>9.04318358138627</v>
      </c>
      <c r="K129" s="0" t="n">
        <v>9.17134870664046</v>
      </c>
      <c r="L129" s="0" t="n">
        <v>7.83948651363336</v>
      </c>
      <c r="M129" s="0" t="n">
        <v>5.88489152183295</v>
      </c>
      <c r="N129" s="0" t="n">
        <v>0</v>
      </c>
      <c r="O129" s="0" t="n">
        <v>21.822149481724</v>
      </c>
      <c r="P129" s="0" t="n">
        <v>9.4231167901095</v>
      </c>
      <c r="Q129" s="0" t="n">
        <v>2.2740193291643</v>
      </c>
      <c r="R129" s="0" t="n">
        <v>9.33474391685855</v>
      </c>
      <c r="S129" s="0" t="n">
        <v>10.7723796186578</v>
      </c>
      <c r="T129" s="0" t="n">
        <v>4.81220374870672</v>
      </c>
      <c r="U129" s="0" t="n">
        <v>4.42257725689646</v>
      </c>
      <c r="V129" s="0" t="n">
        <v>8.41315817939257</v>
      </c>
      <c r="W129" s="0" t="n">
        <v>37.7073906485671</v>
      </c>
      <c r="X129" s="0" t="n">
        <v>0</v>
      </c>
      <c r="Y129" s="0" t="n">
        <v>11.0288325193005</v>
      </c>
      <c r="Z129" s="0" t="n">
        <v>0</v>
      </c>
    </row>
    <row r="130" customFormat="false" ht="12.75" hidden="false" customHeight="false" outlineLevel="0" collapsed="false">
      <c r="A130" s="0" t="n">
        <v>2051026</v>
      </c>
      <c r="B130" s="0" t="s">
        <v>112</v>
      </c>
      <c r="C130" s="0" t="n">
        <v>510</v>
      </c>
      <c r="D130" s="0" t="s">
        <v>6</v>
      </c>
      <c r="E130" s="0" t="n">
        <v>2</v>
      </c>
      <c r="F130" s="0" t="s">
        <v>80</v>
      </c>
      <c r="G130" s="0" t="n">
        <v>26</v>
      </c>
      <c r="H130" s="0" t="s">
        <v>139</v>
      </c>
      <c r="I130" s="0" t="n">
        <v>24.0394743037846</v>
      </c>
      <c r="J130" s="0" t="n">
        <v>25.6732818156145</v>
      </c>
      <c r="K130" s="0" t="n">
        <v>20.7884000727594</v>
      </c>
      <c r="L130" s="0" t="n">
        <v>25.1735268897845</v>
      </c>
      <c r="M130" s="0" t="n">
        <v>35.7767530609</v>
      </c>
      <c r="N130" s="0" t="n">
        <v>22.8032836728489</v>
      </c>
      <c r="O130" s="0" t="n">
        <v>16.7719572874154</v>
      </c>
      <c r="P130" s="0" t="n">
        <v>22.7972187393138</v>
      </c>
      <c r="Q130" s="0" t="n">
        <v>24.6272332422872</v>
      </c>
      <c r="R130" s="0" t="n">
        <v>29.5598985868095</v>
      </c>
      <c r="S130" s="0" t="n">
        <v>23.1570044904452</v>
      </c>
      <c r="T130" s="0" t="n">
        <v>26.6686062016632</v>
      </c>
      <c r="U130" s="0" t="n">
        <v>23.9368068299689</v>
      </c>
      <c r="V130" s="0" t="n">
        <v>20.3780813357153</v>
      </c>
      <c r="W130" s="0" t="n">
        <v>37.25782414307</v>
      </c>
      <c r="X130" s="0" t="n">
        <v>29.2740046838408</v>
      </c>
      <c r="Y130" s="0" t="n">
        <v>17.8884476405138</v>
      </c>
      <c r="Z130" s="0" t="n">
        <v>28.1769512538743</v>
      </c>
    </row>
    <row r="131" customFormat="false" ht="12.75" hidden="false" customHeight="false" outlineLevel="0" collapsed="false">
      <c r="A131" s="0" t="n">
        <v>2051027</v>
      </c>
      <c r="B131" s="0" t="s">
        <v>112</v>
      </c>
      <c r="C131" s="0" t="n">
        <v>510</v>
      </c>
      <c r="D131" s="0" t="s">
        <v>6</v>
      </c>
      <c r="E131" s="0" t="n">
        <v>2</v>
      </c>
      <c r="F131" s="0" t="s">
        <v>80</v>
      </c>
      <c r="G131" s="0" t="n">
        <v>27</v>
      </c>
      <c r="H131" s="0" t="s">
        <v>140</v>
      </c>
      <c r="I131" s="0" t="n">
        <v>62.5255837595419</v>
      </c>
      <c r="J131" s="0" t="n">
        <v>63.5935824990461</v>
      </c>
      <c r="K131" s="0" t="n">
        <v>65.3592150478566</v>
      </c>
      <c r="L131" s="0" t="n">
        <v>60.2815840951925</v>
      </c>
      <c r="M131" s="0" t="n">
        <v>44.3313356867252</v>
      </c>
      <c r="N131" s="0" t="n">
        <v>82.7038650272923</v>
      </c>
      <c r="O131" s="0" t="n">
        <v>68.0580762250454</v>
      </c>
      <c r="P131" s="0" t="n">
        <v>72.7224646304377</v>
      </c>
      <c r="Q131" s="0" t="n">
        <v>52.7993060662631</v>
      </c>
      <c r="R131" s="0" t="n">
        <v>62.4655138309059</v>
      </c>
      <c r="S131" s="0" t="n">
        <v>67.2101925718126</v>
      </c>
      <c r="T131" s="0" t="n">
        <v>61.6964534490308</v>
      </c>
      <c r="U131" s="0" t="n">
        <v>59.7401304326181</v>
      </c>
      <c r="V131" s="0" t="n">
        <v>59.8480263600296</v>
      </c>
      <c r="W131" s="0" t="n">
        <v>30.1568154402895</v>
      </c>
      <c r="X131" s="0" t="n">
        <v>78.1860828772479</v>
      </c>
      <c r="Y131" s="0" t="n">
        <v>68.7537974481149</v>
      </c>
      <c r="Z131" s="0" t="n">
        <v>48.1463649494463</v>
      </c>
    </row>
    <row r="132" customFormat="false" ht="12.75" hidden="false" customHeight="false" outlineLevel="0" collapsed="false">
      <c r="A132" s="0" t="n">
        <v>2051028</v>
      </c>
      <c r="B132" s="0" t="s">
        <v>112</v>
      </c>
      <c r="C132" s="0" t="n">
        <v>510</v>
      </c>
      <c r="D132" s="0" t="s">
        <v>6</v>
      </c>
      <c r="E132" s="0" t="n">
        <v>2</v>
      </c>
      <c r="F132" s="0" t="s">
        <v>80</v>
      </c>
      <c r="G132" s="0" t="n">
        <v>28</v>
      </c>
      <c r="H132" s="0" t="s">
        <v>141</v>
      </c>
      <c r="I132" s="0" t="n">
        <v>124.608158123456</v>
      </c>
      <c r="J132" s="0" t="n">
        <v>118.624427990651</v>
      </c>
      <c r="K132" s="0" t="n">
        <v>123.405122922233</v>
      </c>
      <c r="L132" s="0" t="n">
        <v>128.4045580556</v>
      </c>
      <c r="M132" s="0" t="n">
        <v>125.992359173057</v>
      </c>
      <c r="N132" s="0" t="n">
        <v>159.539109239973</v>
      </c>
      <c r="O132" s="0" t="n">
        <v>91.8403391027905</v>
      </c>
      <c r="P132" s="0" t="n">
        <v>107.723490808068</v>
      </c>
      <c r="Q132" s="0" t="n">
        <v>146.966544469765</v>
      </c>
      <c r="R132" s="0" t="n">
        <v>120.199079725796</v>
      </c>
      <c r="S132" s="0" t="n">
        <v>123.326803444761</v>
      </c>
      <c r="T132" s="0" t="n">
        <v>96.8658162176362</v>
      </c>
      <c r="U132" s="0" t="n">
        <v>130.66313676929</v>
      </c>
      <c r="V132" s="0" t="n">
        <v>130.895846112014</v>
      </c>
      <c r="W132" s="0" t="n">
        <v>73.8188976377953</v>
      </c>
      <c r="X132" s="0" t="n">
        <v>143.712574850299</v>
      </c>
      <c r="Y132" s="0" t="n">
        <v>133.961191848664</v>
      </c>
      <c r="Z132" s="0" t="n">
        <v>138.751238850347</v>
      </c>
    </row>
    <row r="133" customFormat="false" ht="12.75" hidden="false" customHeight="false" outlineLevel="0" collapsed="false">
      <c r="A133" s="0" t="n">
        <v>2051029</v>
      </c>
      <c r="B133" s="0" t="s">
        <v>112</v>
      </c>
      <c r="C133" s="0" t="n">
        <v>510</v>
      </c>
      <c r="D133" s="0" t="s">
        <v>6</v>
      </c>
      <c r="E133" s="0" t="n">
        <v>2</v>
      </c>
      <c r="F133" s="0" t="s">
        <v>80</v>
      </c>
      <c r="G133" s="0" t="n">
        <v>29</v>
      </c>
      <c r="H133" s="0" t="s">
        <v>142</v>
      </c>
      <c r="I133" s="0" t="n">
        <v>191.882586727463</v>
      </c>
      <c r="J133" s="0" t="n">
        <v>184.846391509971</v>
      </c>
      <c r="K133" s="0" t="n">
        <v>194.647028150603</v>
      </c>
      <c r="L133" s="0" t="n">
        <v>194.063004846527</v>
      </c>
      <c r="M133" s="0" t="n">
        <v>198.360222163449</v>
      </c>
      <c r="N133" s="0" t="n">
        <v>177.312632443887</v>
      </c>
      <c r="O133" s="0" t="n">
        <v>183.336061548535</v>
      </c>
      <c r="P133" s="0" t="n">
        <v>186.151459596672</v>
      </c>
      <c r="Q133" s="0" t="n">
        <v>209.523165827448</v>
      </c>
      <c r="R133" s="0" t="n">
        <v>183.632586437157</v>
      </c>
      <c r="S133" s="0" t="n">
        <v>194.515005150134</v>
      </c>
      <c r="T133" s="0" t="n">
        <v>204.601183875553</v>
      </c>
      <c r="U133" s="0" t="n">
        <v>182.495823158977</v>
      </c>
      <c r="V133" s="0" t="n">
        <v>203.325268955577</v>
      </c>
      <c r="W133" s="0" t="n">
        <v>291.474374544571</v>
      </c>
      <c r="X133" s="0" t="n">
        <v>91.9117647058824</v>
      </c>
      <c r="Y133" s="0" t="n">
        <v>167.905665214048</v>
      </c>
      <c r="Z133" s="0" t="n">
        <v>214.75985942991</v>
      </c>
    </row>
    <row r="134" customFormat="false" ht="12.75" hidden="false" customHeight="false" outlineLevel="0" collapsed="false">
      <c r="A134" s="0" t="n">
        <v>2051030</v>
      </c>
      <c r="B134" s="0" t="s">
        <v>112</v>
      </c>
      <c r="C134" s="0" t="n">
        <v>510</v>
      </c>
      <c r="D134" s="0" t="s">
        <v>6</v>
      </c>
      <c r="E134" s="0" t="n">
        <v>2</v>
      </c>
      <c r="F134" s="0" t="s">
        <v>80</v>
      </c>
      <c r="G134" s="0" t="n">
        <v>30</v>
      </c>
      <c r="H134" s="0" t="s">
        <v>143</v>
      </c>
      <c r="I134" s="0" t="n">
        <v>278.698571138766</v>
      </c>
      <c r="J134" s="0" t="n">
        <v>283.084468620004</v>
      </c>
      <c r="K134" s="0" t="n">
        <v>294.397373312444</v>
      </c>
      <c r="L134" s="0" t="n">
        <v>267.365862097631</v>
      </c>
      <c r="M134" s="0" t="n">
        <v>288.548500552692</v>
      </c>
      <c r="N134" s="0" t="n">
        <v>323.969084093118</v>
      </c>
      <c r="O134" s="0" t="n">
        <v>281.09627547435</v>
      </c>
      <c r="P134" s="0" t="n">
        <v>302.993017318281</v>
      </c>
      <c r="Q134" s="0" t="n">
        <v>240.18600003843</v>
      </c>
      <c r="R134" s="0" t="n">
        <v>267.03902642871</v>
      </c>
      <c r="S134" s="0" t="n">
        <v>263.618368780972</v>
      </c>
      <c r="T134" s="0" t="n">
        <v>276.82922786195</v>
      </c>
      <c r="U134" s="0" t="n">
        <v>274.512031199712</v>
      </c>
      <c r="V134" s="0" t="n">
        <v>288.474051795191</v>
      </c>
      <c r="W134" s="0" t="n">
        <v>439.844760672704</v>
      </c>
      <c r="X134" s="0" t="n">
        <v>275.827482447342</v>
      </c>
      <c r="Y134" s="0" t="n">
        <v>303.245280919195</v>
      </c>
      <c r="Z134" s="0" t="n">
        <v>267.710049423394</v>
      </c>
    </row>
    <row r="135" customFormat="false" ht="12.75" hidden="false" customHeight="false" outlineLevel="0" collapsed="false">
      <c r="A135" s="0" t="n">
        <v>2051031</v>
      </c>
      <c r="B135" s="0" t="s">
        <v>112</v>
      </c>
      <c r="C135" s="0" t="n">
        <v>510</v>
      </c>
      <c r="D135" s="0" t="s">
        <v>6</v>
      </c>
      <c r="E135" s="0" t="n">
        <v>2</v>
      </c>
      <c r="F135" s="0" t="s">
        <v>80</v>
      </c>
      <c r="G135" s="0" t="n">
        <v>31</v>
      </c>
      <c r="H135" s="0" t="s">
        <v>144</v>
      </c>
      <c r="I135" s="0" t="n">
        <v>284.034526238729</v>
      </c>
      <c r="J135" s="0" t="n">
        <v>266.712590688904</v>
      </c>
      <c r="K135" s="0" t="n">
        <v>289.388644564974</v>
      </c>
      <c r="L135" s="0" t="n">
        <v>291.016982882722</v>
      </c>
      <c r="M135" s="0" t="n">
        <v>252.152521525215</v>
      </c>
      <c r="N135" s="0" t="n">
        <v>256.334417825101</v>
      </c>
      <c r="O135" s="0" t="n">
        <v>297.166050590708</v>
      </c>
      <c r="P135" s="0" t="n">
        <v>289.659818120579</v>
      </c>
      <c r="Q135" s="0" t="n">
        <v>308.837838981258</v>
      </c>
      <c r="R135" s="0" t="n">
        <v>252.294090066757</v>
      </c>
      <c r="S135" s="0" t="n">
        <v>306.756897907126</v>
      </c>
      <c r="T135" s="0" t="n">
        <v>281.815994776094</v>
      </c>
      <c r="U135" s="0" t="n">
        <v>278.311147548057</v>
      </c>
      <c r="V135" s="0" t="n">
        <v>293.029377436738</v>
      </c>
      <c r="W135" s="0" t="n">
        <v>421.163464069492</v>
      </c>
      <c r="X135" s="0" t="n">
        <v>289.931470743279</v>
      </c>
      <c r="Y135" s="0" t="n">
        <v>261.31351579965</v>
      </c>
      <c r="Z135" s="0" t="n">
        <v>286.181520850368</v>
      </c>
    </row>
    <row r="136" customFormat="false" ht="12.75" hidden="false" customHeight="false" outlineLevel="0" collapsed="false">
      <c r="A136" s="0" t="n">
        <v>2051032</v>
      </c>
      <c r="B136" s="0" t="s">
        <v>112</v>
      </c>
      <c r="C136" s="0" t="n">
        <v>510</v>
      </c>
      <c r="D136" s="0" t="s">
        <v>6</v>
      </c>
      <c r="E136" s="0" t="n">
        <v>2</v>
      </c>
      <c r="F136" s="0" t="s">
        <v>80</v>
      </c>
      <c r="G136" s="0" t="n">
        <v>32</v>
      </c>
      <c r="H136" s="0" t="s">
        <v>145</v>
      </c>
      <c r="I136" s="0" t="n">
        <v>379.211609931115</v>
      </c>
      <c r="J136" s="0" t="n">
        <v>372.10366121853</v>
      </c>
      <c r="K136" s="0" t="n">
        <v>360.695441570798</v>
      </c>
      <c r="L136" s="0" t="n">
        <v>394.993537199239</v>
      </c>
      <c r="M136" s="0" t="n">
        <v>397.608370702541</v>
      </c>
      <c r="N136" s="0" t="n">
        <v>289.149990820635</v>
      </c>
      <c r="O136" s="0" t="n">
        <v>367.863959743189</v>
      </c>
      <c r="P136" s="0" t="n">
        <v>366.376886117851</v>
      </c>
      <c r="Q136" s="0" t="n">
        <v>396.583922613677</v>
      </c>
      <c r="R136" s="0" t="n">
        <v>348.424042408841</v>
      </c>
      <c r="S136" s="0" t="n">
        <v>386.913995047969</v>
      </c>
      <c r="T136" s="0" t="n">
        <v>416.032470826991</v>
      </c>
      <c r="U136" s="0" t="n">
        <v>407.788765419513</v>
      </c>
      <c r="V136" s="0" t="n">
        <v>369.131485141824</v>
      </c>
      <c r="W136" s="0" t="n">
        <v>315.540362871417</v>
      </c>
      <c r="X136" s="0" t="n">
        <v>260.266049739734</v>
      </c>
      <c r="Y136" s="0" t="n">
        <v>360.989895182452</v>
      </c>
      <c r="Z136" s="0" t="n">
        <v>537.313432835821</v>
      </c>
    </row>
    <row r="137" customFormat="false" ht="12.75" hidden="false" customHeight="false" outlineLevel="0" collapsed="false">
      <c r="A137" s="0" t="n">
        <v>2051033</v>
      </c>
      <c r="B137" s="0" t="s">
        <v>112</v>
      </c>
      <c r="C137" s="0" t="n">
        <v>510</v>
      </c>
      <c r="D137" s="0" t="s">
        <v>6</v>
      </c>
      <c r="E137" s="0" t="n">
        <v>2</v>
      </c>
      <c r="F137" s="0" t="s">
        <v>80</v>
      </c>
      <c r="G137" s="0" t="n">
        <v>33</v>
      </c>
      <c r="H137" s="0" t="s">
        <v>146</v>
      </c>
      <c r="I137" s="0" t="n">
        <v>426.02132433018</v>
      </c>
      <c r="J137" s="0" t="n">
        <v>413.187430460285</v>
      </c>
      <c r="K137" s="0" t="n">
        <v>411.973714170731</v>
      </c>
      <c r="L137" s="0" t="n">
        <v>442.049170400872</v>
      </c>
      <c r="M137" s="0" t="n">
        <v>388.809359701677</v>
      </c>
      <c r="N137" s="0" t="n">
        <v>470.691259372777</v>
      </c>
      <c r="O137" s="0" t="n">
        <v>417.626166035674</v>
      </c>
      <c r="P137" s="0" t="n">
        <v>358.849303118619</v>
      </c>
      <c r="Q137" s="0" t="n">
        <v>464.066541563118</v>
      </c>
      <c r="R137" s="0" t="n">
        <v>404.308734236338</v>
      </c>
      <c r="S137" s="0" t="n">
        <v>463.422476339592</v>
      </c>
      <c r="T137" s="0" t="n">
        <v>446.931955634828</v>
      </c>
      <c r="U137" s="0" t="n">
        <v>429.816691884365</v>
      </c>
      <c r="V137" s="0" t="n">
        <v>427.440856574548</v>
      </c>
      <c r="W137" s="0" t="n">
        <v>346.620450606586</v>
      </c>
      <c r="X137" s="0" t="n">
        <v>261.096605744125</v>
      </c>
      <c r="Y137" s="0" t="n">
        <v>407.167552958107</v>
      </c>
      <c r="Z137" s="0" t="n">
        <v>413.602941176471</v>
      </c>
    </row>
    <row r="138" customFormat="false" ht="12.75" hidden="false" customHeight="false" outlineLevel="0" collapsed="false">
      <c r="A138" s="0" t="n">
        <v>2051034</v>
      </c>
      <c r="B138" s="0" t="s">
        <v>112</v>
      </c>
      <c r="C138" s="0" t="n">
        <v>510</v>
      </c>
      <c r="D138" s="0" t="s">
        <v>6</v>
      </c>
      <c r="E138" s="0" t="n">
        <v>2</v>
      </c>
      <c r="F138" s="0" t="s">
        <v>80</v>
      </c>
      <c r="G138" s="0" t="n">
        <v>34</v>
      </c>
      <c r="H138" s="0" t="s">
        <v>147</v>
      </c>
      <c r="I138" s="0" t="n">
        <v>347.315612830798</v>
      </c>
      <c r="J138" s="0" t="n">
        <v>352.883143822015</v>
      </c>
      <c r="K138" s="0" t="n">
        <v>360.576923076923</v>
      </c>
      <c r="L138" s="0" t="n">
        <v>336.561994219137</v>
      </c>
      <c r="M138" s="0" t="n">
        <v>305.733551116137</v>
      </c>
      <c r="N138" s="0" t="n">
        <v>416.206021980881</v>
      </c>
      <c r="O138" s="0" t="n">
        <v>328.696646341463</v>
      </c>
      <c r="P138" s="0" t="n">
        <v>340.200789836799</v>
      </c>
      <c r="Q138" s="0" t="n">
        <v>317.422646770892</v>
      </c>
      <c r="R138" s="0" t="n">
        <v>321.355536079462</v>
      </c>
      <c r="S138" s="0" t="n">
        <v>358.992422936543</v>
      </c>
      <c r="T138" s="0" t="n">
        <v>404.838311528018</v>
      </c>
      <c r="U138" s="0" t="n">
        <v>323.09183500777</v>
      </c>
      <c r="V138" s="0" t="n">
        <v>368.734255777445</v>
      </c>
      <c r="W138" s="0" t="n">
        <v>262.172284644195</v>
      </c>
      <c r="X138" s="0" t="n">
        <v>215.889464594128</v>
      </c>
      <c r="Y138" s="0" t="n">
        <v>351.736948187962</v>
      </c>
      <c r="Z138" s="0" t="n">
        <v>443.516827550222</v>
      </c>
    </row>
    <row r="139" customFormat="false" ht="12.75" hidden="false" customHeight="false" outlineLevel="0" collapsed="false">
      <c r="A139" s="0" t="n">
        <v>2051035</v>
      </c>
      <c r="B139" s="0" t="s">
        <v>112</v>
      </c>
      <c r="C139" s="0" t="n">
        <v>510</v>
      </c>
      <c r="D139" s="0" t="s">
        <v>6</v>
      </c>
      <c r="E139" s="0" t="n">
        <v>2</v>
      </c>
      <c r="F139" s="0" t="s">
        <v>80</v>
      </c>
      <c r="G139" s="0" t="n">
        <v>35</v>
      </c>
      <c r="H139" s="0" t="s">
        <v>148</v>
      </c>
      <c r="I139" s="0" t="n">
        <v>383.936704783697</v>
      </c>
      <c r="J139" s="0" t="n">
        <v>366.573841111518</v>
      </c>
      <c r="K139" s="0" t="n">
        <v>405.538924363304</v>
      </c>
      <c r="L139" s="0" t="n">
        <v>381.382447951021</v>
      </c>
      <c r="M139" s="0" t="n">
        <v>371.625863151287</v>
      </c>
      <c r="N139" s="0" t="n">
        <v>498.693896936595</v>
      </c>
      <c r="O139" s="0" t="n">
        <v>443.770362880575</v>
      </c>
      <c r="P139" s="0" t="n">
        <v>422.148330200954</v>
      </c>
      <c r="Q139" s="0" t="n">
        <v>368.495496166158</v>
      </c>
      <c r="R139" s="0" t="n">
        <v>307.661572270502</v>
      </c>
      <c r="S139" s="0" t="n">
        <v>383.964151943765</v>
      </c>
      <c r="T139" s="0" t="n">
        <v>409.860767886203</v>
      </c>
      <c r="U139" s="0" t="n">
        <v>389.568637833545</v>
      </c>
      <c r="V139" s="0" t="n">
        <v>371.094303277528</v>
      </c>
      <c r="W139" s="0" t="n">
        <v>548.354935194417</v>
      </c>
      <c r="X139" s="0" t="n">
        <v>328.947368421053</v>
      </c>
      <c r="Y139" s="0" t="n">
        <v>387.38367028836</v>
      </c>
      <c r="Z139" s="0" t="n">
        <v>461.538461538462</v>
      </c>
    </row>
    <row r="140" customFormat="false" ht="12.75" hidden="false" customHeight="false" outlineLevel="0" collapsed="false">
      <c r="A140" s="0" t="n">
        <v>2051036</v>
      </c>
      <c r="B140" s="0" t="s">
        <v>112</v>
      </c>
      <c r="C140" s="0" t="n">
        <v>510</v>
      </c>
      <c r="D140" s="0" t="s">
        <v>6</v>
      </c>
      <c r="E140" s="0" t="n">
        <v>2</v>
      </c>
      <c r="F140" s="0" t="s">
        <v>80</v>
      </c>
      <c r="G140" s="0" t="n">
        <v>36</v>
      </c>
      <c r="H140" s="0" t="s">
        <v>149</v>
      </c>
      <c r="I140" s="0" t="n">
        <v>409.848001461474</v>
      </c>
      <c r="J140" s="0" t="n">
        <v>406.646431628921</v>
      </c>
      <c r="K140" s="0" t="n">
        <v>433.764205777739</v>
      </c>
      <c r="L140" s="0" t="n">
        <v>397.275159786406</v>
      </c>
      <c r="M140" s="0" t="n">
        <v>445.635901542318</v>
      </c>
      <c r="N140" s="0" t="n">
        <v>529.436679373147</v>
      </c>
      <c r="O140" s="0" t="n">
        <v>490.451066359516</v>
      </c>
      <c r="P140" s="0" t="n">
        <v>338.995962519997</v>
      </c>
      <c r="Q140" s="0" t="n">
        <v>375.186308269517</v>
      </c>
      <c r="R140" s="0" t="n">
        <v>397.302524962099</v>
      </c>
      <c r="S140" s="0" t="n">
        <v>391.307385926909</v>
      </c>
      <c r="T140" s="0" t="n">
        <v>444.785896243581</v>
      </c>
      <c r="U140" s="0" t="n">
        <v>385.237068965517</v>
      </c>
      <c r="V140" s="0" t="n">
        <v>448.81658972668</v>
      </c>
      <c r="W140" s="0" t="n">
        <v>645.161290322581</v>
      </c>
      <c r="X140" s="0" t="n">
        <v>336.927223719677</v>
      </c>
      <c r="Y140" s="0" t="n">
        <v>370.922047957008</v>
      </c>
      <c r="Z140" s="0" t="n">
        <v>553.359683794466</v>
      </c>
    </row>
    <row r="141" customFormat="false" ht="12.75" hidden="false" customHeight="false" outlineLevel="0" collapsed="false">
      <c r="A141" s="0" t="n">
        <v>2051037</v>
      </c>
      <c r="B141" s="0" t="s">
        <v>112</v>
      </c>
      <c r="C141" s="0" t="n">
        <v>510</v>
      </c>
      <c r="D141" s="0" t="s">
        <v>6</v>
      </c>
      <c r="E141" s="0" t="n">
        <v>2</v>
      </c>
      <c r="F141" s="0" t="s">
        <v>80</v>
      </c>
      <c r="G141" s="0" t="n">
        <v>37</v>
      </c>
      <c r="H141" s="0" t="s">
        <v>150</v>
      </c>
      <c r="I141" s="0" t="n">
        <v>459.94170457815</v>
      </c>
      <c r="J141" s="0" t="n">
        <v>435.333581811405</v>
      </c>
      <c r="K141" s="0" t="n">
        <v>470.196113442252</v>
      </c>
      <c r="L141" s="0" t="n">
        <v>469.052041087064</v>
      </c>
      <c r="M141" s="0" t="n">
        <v>440.217391304348</v>
      </c>
      <c r="N141" s="0" t="n">
        <v>489.036125571857</v>
      </c>
      <c r="O141" s="0" t="n">
        <v>457.06038008179</v>
      </c>
      <c r="P141" s="0" t="n">
        <v>383.208500261279</v>
      </c>
      <c r="Q141" s="0" t="n">
        <v>487.804878048781</v>
      </c>
      <c r="R141" s="0" t="n">
        <v>461.71447250143</v>
      </c>
      <c r="S141" s="0" t="n">
        <v>464.610888380981</v>
      </c>
      <c r="T141" s="0" t="n">
        <v>393.3812051202</v>
      </c>
      <c r="U141" s="0" t="n">
        <v>494.080357975203</v>
      </c>
      <c r="V141" s="0" t="n">
        <v>512.312482309652</v>
      </c>
      <c r="W141" s="0" t="n">
        <v>301.810865191147</v>
      </c>
      <c r="X141" s="0" t="n">
        <v>570.342205323194</v>
      </c>
      <c r="Y141" s="0" t="n">
        <v>441.05323512548</v>
      </c>
      <c r="Z141" s="0" t="n">
        <v>374.933047670059</v>
      </c>
    </row>
    <row r="142" customFormat="false" ht="12.75" hidden="false" customHeight="false" outlineLevel="0" collapsed="false">
      <c r="A142" s="0" t="n">
        <v>2051038</v>
      </c>
      <c r="B142" s="0" t="s">
        <v>112</v>
      </c>
      <c r="C142" s="0" t="n">
        <v>510</v>
      </c>
      <c r="D142" s="0" t="s">
        <v>6</v>
      </c>
      <c r="E142" s="0" t="n">
        <v>2</v>
      </c>
      <c r="F142" s="0" t="s">
        <v>80</v>
      </c>
      <c r="G142" s="0" t="n">
        <v>38</v>
      </c>
      <c r="H142" s="0" t="s">
        <v>151</v>
      </c>
      <c r="I142" s="0" t="n">
        <v>434.027777777778</v>
      </c>
      <c r="J142" s="0" t="n">
        <v>381.213330553653</v>
      </c>
      <c r="K142" s="0" t="n">
        <v>476.204388091969</v>
      </c>
      <c r="L142" s="0" t="n">
        <v>440.230274297325</v>
      </c>
      <c r="M142" s="0" t="n">
        <v>360.008228759515</v>
      </c>
      <c r="N142" s="0" t="n">
        <v>581.21749770572</v>
      </c>
      <c r="O142" s="0" t="n">
        <v>456.401633437425</v>
      </c>
      <c r="P142" s="0" t="n">
        <v>426.660516605166</v>
      </c>
      <c r="Q142" s="0" t="n">
        <v>494.233937397035</v>
      </c>
      <c r="R142" s="0" t="n">
        <v>402.232802495485</v>
      </c>
      <c r="S142" s="0" t="n">
        <v>486.923162049504</v>
      </c>
      <c r="T142" s="0" t="n">
        <v>282.087447108604</v>
      </c>
      <c r="U142" s="0" t="n">
        <v>360.869989271433</v>
      </c>
      <c r="V142" s="0" t="n">
        <v>485.51724137931</v>
      </c>
      <c r="W142" s="0" t="n">
        <v>329.489291598023</v>
      </c>
      <c r="X142" s="0" t="n">
        <v>544.464609800363</v>
      </c>
      <c r="Y142" s="0" t="n">
        <v>409.378489021213</v>
      </c>
      <c r="Z142" s="0" t="n">
        <v>611.620795107034</v>
      </c>
    </row>
    <row r="143" customFormat="false" ht="12.75" hidden="false" customHeight="false" outlineLevel="0" collapsed="false">
      <c r="A143" s="0" t="n">
        <v>2051039</v>
      </c>
      <c r="B143" s="0" t="s">
        <v>112</v>
      </c>
      <c r="C143" s="0" t="n">
        <v>510</v>
      </c>
      <c r="D143" s="0" t="s">
        <v>6</v>
      </c>
      <c r="E143" s="0" t="n">
        <v>2</v>
      </c>
      <c r="F143" s="0" t="s">
        <v>80</v>
      </c>
      <c r="G143" s="0" t="n">
        <v>39</v>
      </c>
      <c r="H143" s="0" t="s">
        <v>152</v>
      </c>
      <c r="I143" s="0" t="n">
        <v>165.092262318257</v>
      </c>
      <c r="J143" s="0" t="n">
        <v>166.787700573732</v>
      </c>
      <c r="K143" s="0" t="n">
        <v>165.665039389507</v>
      </c>
      <c r="L143" s="0" t="n">
        <v>163.827824120872</v>
      </c>
      <c r="M143" s="0" t="n">
        <v>172.767342036145</v>
      </c>
      <c r="N143" s="0" t="n">
        <v>202.623185686753</v>
      </c>
      <c r="O143" s="0" t="n">
        <v>192.862792632693</v>
      </c>
      <c r="P143" s="0" t="n">
        <v>162.988579065994</v>
      </c>
      <c r="Q143" s="0" t="n">
        <v>165.977608111778</v>
      </c>
      <c r="R143" s="0" t="n">
        <v>150.537513667683</v>
      </c>
      <c r="S143" s="0" t="n">
        <v>161.738855132247</v>
      </c>
      <c r="T143" s="0" t="n">
        <v>187.465701879199</v>
      </c>
      <c r="U143" s="0" t="n">
        <v>161.273505511871</v>
      </c>
      <c r="V143" s="0" t="n">
        <v>156.76282645588</v>
      </c>
      <c r="W143" s="0" t="n">
        <v>201.808804843411</v>
      </c>
      <c r="X143" s="0" t="n">
        <v>137.60739551541</v>
      </c>
      <c r="Y143" s="0" t="n">
        <v>169.187046735545</v>
      </c>
      <c r="Z143" s="0" t="n">
        <v>217.930520309117</v>
      </c>
    </row>
    <row r="144" customFormat="false" ht="12.75" hidden="false" customHeight="false" outlineLevel="0" collapsed="false">
      <c r="A144" s="0" t="n">
        <v>2051040</v>
      </c>
      <c r="B144" s="0" t="s">
        <v>112</v>
      </c>
      <c r="C144" s="0" t="n">
        <v>510</v>
      </c>
      <c r="D144" s="0" t="s">
        <v>6</v>
      </c>
      <c r="E144" s="0" t="n">
        <v>2</v>
      </c>
      <c r="F144" s="0" t="s">
        <v>80</v>
      </c>
      <c r="G144" s="0" t="n">
        <v>40</v>
      </c>
      <c r="H144" s="0" t="s">
        <v>153</v>
      </c>
      <c r="I144" s="0" t="n">
        <v>162.937227851233</v>
      </c>
      <c r="J144" s="0" t="n">
        <v>162.518964523512</v>
      </c>
      <c r="K144" s="0" t="n">
        <v>161.568056221641</v>
      </c>
      <c r="L144" s="0" t="n">
        <v>160.694908636246</v>
      </c>
      <c r="M144" s="0" t="n">
        <v>164.603744683303</v>
      </c>
      <c r="N144" s="0" t="n">
        <v>186.654030625038</v>
      </c>
      <c r="O144" s="0" t="n">
        <v>179.314050284806</v>
      </c>
      <c r="P144" s="0" t="n">
        <v>154.917787756847</v>
      </c>
      <c r="Q144" s="0" t="n">
        <v>156.956063921595</v>
      </c>
      <c r="R144" s="0" t="n">
        <v>144.233660762354</v>
      </c>
      <c r="S144" s="0" t="n">
        <v>157.32057349853</v>
      </c>
      <c r="T144" s="0" t="n">
        <v>178.179863322853</v>
      </c>
      <c r="U144" s="0" t="n">
        <v>154.861371133886</v>
      </c>
      <c r="V144" s="0" t="n">
        <v>151.483959499135</v>
      </c>
      <c r="W144" s="0" t="n">
        <v>165.547674169937</v>
      </c>
      <c r="X144" s="0" t="n">
        <v>108.772935809714</v>
      </c>
      <c r="Y144" s="0" t="n">
        <v>161.4177702484</v>
      </c>
      <c r="Z144" s="0" t="n">
        <v>184.6625295912</v>
      </c>
    </row>
    <row r="145" customFormat="false" ht="12.75" hidden="false" customHeight="false" outlineLevel="0" collapsed="false">
      <c r="A145" s="0" t="n">
        <v>2051041</v>
      </c>
      <c r="B145" s="0" t="s">
        <v>112</v>
      </c>
      <c r="C145" s="0" t="n">
        <v>510</v>
      </c>
      <c r="D145" s="0" t="s">
        <v>6</v>
      </c>
      <c r="E145" s="0" t="n">
        <v>2</v>
      </c>
      <c r="F145" s="0" t="s">
        <v>80</v>
      </c>
      <c r="G145" s="0" t="n">
        <v>41</v>
      </c>
      <c r="H145" s="0" t="s">
        <v>154</v>
      </c>
      <c r="I145" s="0" t="n">
        <v>167.268677539152</v>
      </c>
      <c r="J145" s="0" t="n">
        <v>171.140180783085</v>
      </c>
      <c r="K145" s="0" t="n">
        <v>169.839640670433</v>
      </c>
      <c r="L145" s="0" t="n">
        <v>167.006461815317</v>
      </c>
      <c r="M145" s="0" t="n">
        <v>181.231033343537</v>
      </c>
      <c r="N145" s="0" t="n">
        <v>219.5932702256</v>
      </c>
      <c r="O145" s="0" t="n">
        <v>207.163950743059</v>
      </c>
      <c r="P145" s="0" t="n">
        <v>171.370764344705</v>
      </c>
      <c r="Q145" s="0" t="n">
        <v>175.382507823516</v>
      </c>
      <c r="R145" s="0" t="n">
        <v>157.045971283364</v>
      </c>
      <c r="S145" s="0" t="n">
        <v>166.249760155755</v>
      </c>
      <c r="T145" s="0" t="n">
        <v>197.109934142732</v>
      </c>
      <c r="U145" s="0" t="n">
        <v>167.882954609829</v>
      </c>
      <c r="V145" s="0" t="n">
        <v>162.178701764995</v>
      </c>
      <c r="W145" s="0" t="n">
        <v>243.651824296097</v>
      </c>
      <c r="X145" s="0" t="n">
        <v>171.740257309722</v>
      </c>
      <c r="Y145" s="0" t="n">
        <v>177.233624124109</v>
      </c>
      <c r="Z145" s="0" t="n">
        <v>255.460791650664</v>
      </c>
    </row>
    <row r="146" customFormat="false" ht="12.75" hidden="false" customHeight="false" outlineLevel="0" collapsed="false">
      <c r="A146" s="0" t="n">
        <v>2051042</v>
      </c>
      <c r="B146" s="0" t="s">
        <v>112</v>
      </c>
      <c r="C146" s="0" t="n">
        <v>510</v>
      </c>
      <c r="D146" s="0" t="s">
        <v>6</v>
      </c>
      <c r="E146" s="0" t="n">
        <v>2</v>
      </c>
      <c r="F146" s="0" t="s">
        <v>80</v>
      </c>
      <c r="G146" s="0" t="n">
        <v>42</v>
      </c>
      <c r="H146" s="0" t="s">
        <v>155</v>
      </c>
      <c r="I146" s="0" t="n">
        <v>167.021953923875</v>
      </c>
      <c r="J146" s="0" t="n">
        <v>162.98094579932</v>
      </c>
      <c r="K146" s="0" t="n">
        <v>169.459850347068</v>
      </c>
      <c r="L146" s="0" t="n">
        <v>168.024986633627</v>
      </c>
      <c r="M146" s="0" t="n">
        <v>161.811735373043</v>
      </c>
      <c r="N146" s="0" t="n">
        <v>181.024140649951</v>
      </c>
      <c r="O146" s="0" t="n">
        <v>168.649189723953</v>
      </c>
      <c r="P146" s="0" t="n">
        <v>161.851353939486</v>
      </c>
      <c r="Q146" s="0" t="n">
        <v>168.843639581837</v>
      </c>
      <c r="R146" s="0" t="n">
        <v>155.672217208053</v>
      </c>
      <c r="S146" s="0" t="n">
        <v>171.181390850956</v>
      </c>
      <c r="T146" s="0" t="n">
        <v>171.321059045984</v>
      </c>
      <c r="U146" s="0" t="n">
        <v>165.725663408249</v>
      </c>
      <c r="V146" s="0" t="n">
        <v>171.423210631371</v>
      </c>
      <c r="W146" s="0" t="n">
        <v>187.520912900951</v>
      </c>
      <c r="X146" s="0" t="n">
        <v>138.37461328212</v>
      </c>
      <c r="Y146" s="0" t="n">
        <v>163.098911015465</v>
      </c>
      <c r="Z146" s="0" t="n">
        <v>188.48756990738</v>
      </c>
    </row>
    <row r="147" customFormat="false" ht="12.75" hidden="false" customHeight="false" outlineLevel="0" collapsed="false">
      <c r="A147" s="0" t="n">
        <v>2051044</v>
      </c>
      <c r="B147" s="0" t="s">
        <v>112</v>
      </c>
      <c r="C147" s="0" t="n">
        <v>510</v>
      </c>
      <c r="D147" s="0" t="s">
        <v>6</v>
      </c>
      <c r="E147" s="0" t="n">
        <v>2</v>
      </c>
      <c r="F147" s="0" t="s">
        <v>80</v>
      </c>
      <c r="G147" s="0" t="n">
        <v>44</v>
      </c>
      <c r="H147" s="0" t="s">
        <v>156</v>
      </c>
      <c r="I147" s="0" t="n">
        <v>164.834749619452</v>
      </c>
      <c r="J147" s="0" t="n">
        <v>158.794338966716</v>
      </c>
      <c r="K147" s="0" t="n">
        <v>165.253536709027</v>
      </c>
      <c r="L147" s="0" t="n">
        <v>164.801180051876</v>
      </c>
      <c r="M147" s="0" t="n">
        <v>154.143296784884</v>
      </c>
      <c r="N147" s="0" t="n">
        <v>166.683504625483</v>
      </c>
      <c r="O147" s="0" t="n">
        <v>156.72033635226</v>
      </c>
      <c r="P147" s="0" t="n">
        <v>153.809571542321</v>
      </c>
      <c r="Q147" s="0" t="n">
        <v>159.633263160728</v>
      </c>
      <c r="R147" s="0" t="n">
        <v>149.122638323576</v>
      </c>
      <c r="S147" s="0" t="n">
        <v>166.480441271236</v>
      </c>
      <c r="T147" s="0" t="n">
        <v>162.802657594434</v>
      </c>
      <c r="U147" s="0" t="n">
        <v>159.110300002626</v>
      </c>
      <c r="V147" s="0" t="n">
        <v>165.615352576848</v>
      </c>
      <c r="W147" s="0" t="n">
        <v>153.691954544487</v>
      </c>
      <c r="X147" s="0" t="n">
        <v>109.223454008763</v>
      </c>
      <c r="Y147" s="0" t="n">
        <v>155.567489605031</v>
      </c>
      <c r="Z147" s="0" t="n">
        <v>159.457980846612</v>
      </c>
    </row>
    <row r="148" customFormat="false" ht="12.75" hidden="false" customHeight="false" outlineLevel="0" collapsed="false">
      <c r="A148" s="0" t="n">
        <v>2051045</v>
      </c>
      <c r="B148" s="0" t="s">
        <v>112</v>
      </c>
      <c r="C148" s="0" t="n">
        <v>510</v>
      </c>
      <c r="D148" s="0" t="s">
        <v>6</v>
      </c>
      <c r="E148" s="0" t="n">
        <v>2</v>
      </c>
      <c r="F148" s="0" t="s">
        <v>80</v>
      </c>
      <c r="G148" s="0" t="n">
        <v>45</v>
      </c>
      <c r="H148" s="0" t="s">
        <v>157</v>
      </c>
      <c r="I148" s="0" t="n">
        <v>169.223374372725</v>
      </c>
      <c r="J148" s="0" t="n">
        <v>167.221268965514</v>
      </c>
      <c r="K148" s="0" t="n">
        <v>173.718291344943</v>
      </c>
      <c r="L148" s="0" t="n">
        <v>171.279587030542</v>
      </c>
      <c r="M148" s="0" t="n">
        <v>169.66370958149</v>
      </c>
      <c r="N148" s="0" t="n">
        <v>195.948118366682</v>
      </c>
      <c r="O148" s="0" t="n">
        <v>181.009357452891</v>
      </c>
      <c r="P148" s="0" t="n">
        <v>170.095166909892</v>
      </c>
      <c r="Q148" s="0" t="n">
        <v>178.308692551474</v>
      </c>
      <c r="R148" s="0" t="n">
        <v>162.360582753443</v>
      </c>
      <c r="S148" s="0" t="n">
        <v>175.946879409397</v>
      </c>
      <c r="T148" s="0" t="n">
        <v>180.053622700064</v>
      </c>
      <c r="U148" s="0" t="n">
        <v>172.473879995275</v>
      </c>
      <c r="V148" s="0" t="n">
        <v>177.329760537942</v>
      </c>
      <c r="W148" s="0" t="n">
        <v>224.664591384473</v>
      </c>
      <c r="X148" s="0" t="n">
        <v>170.921756521208</v>
      </c>
      <c r="Y148" s="0" t="n">
        <v>170.805861212649</v>
      </c>
      <c r="Z148" s="0" t="n">
        <v>219.90894101416</v>
      </c>
    </row>
    <row r="149" customFormat="false" ht="12.75" hidden="false" customHeight="false" outlineLevel="0" collapsed="false">
      <c r="A149" s="0" t="n">
        <v>2051046</v>
      </c>
      <c r="B149" s="0" t="s">
        <v>112</v>
      </c>
      <c r="C149" s="0" t="n">
        <v>510</v>
      </c>
      <c r="D149" s="0" t="s">
        <v>6</v>
      </c>
      <c r="E149" s="0" t="n">
        <v>2</v>
      </c>
      <c r="F149" s="0" t="s">
        <v>80</v>
      </c>
      <c r="G149" s="0" t="n">
        <v>46</v>
      </c>
      <c r="H149" s="0" t="s">
        <v>158</v>
      </c>
      <c r="I149" s="0" t="n">
        <v>93.2724533010175</v>
      </c>
      <c r="J149" s="0" t="n">
        <v>91.3077957702542</v>
      </c>
      <c r="K149" s="0" t="n">
        <v>93.9872376075314</v>
      </c>
      <c r="L149" s="0" t="n">
        <v>94.0391470050212</v>
      </c>
      <c r="M149" s="0" t="n">
        <v>90.9421244121955</v>
      </c>
      <c r="N149" s="0" t="n">
        <v>97.8466791087095</v>
      </c>
      <c r="O149" s="0" t="n">
        <v>92.7092057773151</v>
      </c>
      <c r="P149" s="0" t="n">
        <v>90.9834053368534</v>
      </c>
      <c r="Q149" s="0" t="n">
        <v>94.7240488359394</v>
      </c>
      <c r="R149" s="0" t="n">
        <v>87.7892063550725</v>
      </c>
      <c r="S149" s="0" t="n">
        <v>95.5899167992562</v>
      </c>
      <c r="T149" s="0" t="n">
        <v>95.3454709284456</v>
      </c>
      <c r="U149" s="0" t="n">
        <v>92.7667898207662</v>
      </c>
      <c r="V149" s="0" t="n">
        <v>95.213784658277</v>
      </c>
      <c r="W149" s="0" t="n">
        <v>106.352396131209</v>
      </c>
      <c r="X149" s="0" t="n">
        <v>76.3163742674296</v>
      </c>
      <c r="Y149" s="0" t="n">
        <v>91.379799812353</v>
      </c>
      <c r="Z149" s="0" t="n">
        <v>103.058276679074</v>
      </c>
    </row>
    <row r="150" customFormat="false" ht="12.75" hidden="false" customHeight="false" outlineLevel="0" collapsed="false">
      <c r="A150" s="0" t="n">
        <v>2051048</v>
      </c>
      <c r="B150" s="0" t="s">
        <v>112</v>
      </c>
      <c r="C150" s="0" t="n">
        <v>510</v>
      </c>
      <c r="D150" s="0" t="s">
        <v>6</v>
      </c>
      <c r="E150" s="0" t="n">
        <v>2</v>
      </c>
      <c r="F150" s="0" t="s">
        <v>80</v>
      </c>
      <c r="G150" s="0" t="n">
        <v>48</v>
      </c>
      <c r="H150" s="0" t="s">
        <v>159</v>
      </c>
      <c r="I150" s="0" t="n">
        <v>91.9672514046598</v>
      </c>
      <c r="J150" s="0" t="n">
        <v>88.783869164568</v>
      </c>
      <c r="K150" s="0" t="n">
        <v>91.490589759507</v>
      </c>
      <c r="L150" s="0" t="n">
        <v>92.1209217187485</v>
      </c>
      <c r="M150" s="0" t="n">
        <v>86.2822749456261</v>
      </c>
      <c r="N150" s="0" t="n">
        <v>89.2967197607544</v>
      </c>
      <c r="O150" s="0" t="n">
        <v>85.3988090443909</v>
      </c>
      <c r="P150" s="0" t="n">
        <v>86.1521964617674</v>
      </c>
      <c r="Q150" s="0" t="n">
        <v>89.2754880090204</v>
      </c>
      <c r="R150" s="0" t="n">
        <v>83.8721974442808</v>
      </c>
      <c r="S150" s="0" t="n">
        <v>92.7975710049977</v>
      </c>
      <c r="T150" s="0" t="n">
        <v>90.2317670718807</v>
      </c>
      <c r="U150" s="0" t="n">
        <v>88.8738307725737</v>
      </c>
      <c r="V150" s="0" t="n">
        <v>91.7981953669469</v>
      </c>
      <c r="W150" s="0" t="n">
        <v>85.4897232970288</v>
      </c>
      <c r="X150" s="0" t="n">
        <v>59.17255033354</v>
      </c>
      <c r="Y150" s="0" t="n">
        <v>86.7829908574136</v>
      </c>
      <c r="Z150" s="0" t="n">
        <v>85.5103179535826</v>
      </c>
    </row>
    <row r="151" customFormat="false" ht="12.75" hidden="false" customHeight="false" outlineLevel="0" collapsed="false">
      <c r="A151" s="0" t="n">
        <v>2051049</v>
      </c>
      <c r="B151" s="0" t="s">
        <v>112</v>
      </c>
      <c r="C151" s="0" t="n">
        <v>510</v>
      </c>
      <c r="D151" s="0" t="s">
        <v>6</v>
      </c>
      <c r="E151" s="0" t="n">
        <v>2</v>
      </c>
      <c r="F151" s="0" t="s">
        <v>80</v>
      </c>
      <c r="G151" s="0" t="n">
        <v>49</v>
      </c>
      <c r="H151" s="0" t="s">
        <v>160</v>
      </c>
      <c r="I151" s="0" t="n">
        <v>94.5867246026924</v>
      </c>
      <c r="J151" s="0" t="n">
        <v>93.8666041395924</v>
      </c>
      <c r="K151" s="0" t="n">
        <v>96.5170261493793</v>
      </c>
      <c r="L151" s="0" t="n">
        <v>95.9768644191485</v>
      </c>
      <c r="M151" s="0" t="n">
        <v>95.7228001753991</v>
      </c>
      <c r="N151" s="0" t="n">
        <v>106.781932280905</v>
      </c>
      <c r="O151" s="0" t="n">
        <v>100.315542275919</v>
      </c>
      <c r="P151" s="0" t="n">
        <v>95.9445557743526</v>
      </c>
      <c r="Q151" s="0" t="n">
        <v>100.331718926998</v>
      </c>
      <c r="R151" s="0" t="n">
        <v>91.7943548945103</v>
      </c>
      <c r="S151" s="0" t="n">
        <v>98.4230778929448</v>
      </c>
      <c r="T151" s="0" t="n">
        <v>100.598135123459</v>
      </c>
      <c r="U151" s="0" t="n">
        <v>96.7420262449499</v>
      </c>
      <c r="V151" s="0" t="n">
        <v>98.690890903436</v>
      </c>
      <c r="W151" s="0" t="n">
        <v>129.458666308418</v>
      </c>
      <c r="X151" s="0" t="n">
        <v>95.6080032458454</v>
      </c>
      <c r="Y151" s="0" t="n">
        <v>96.0935683297236</v>
      </c>
      <c r="Z151" s="0" t="n">
        <v>122.219640395929</v>
      </c>
    </row>
    <row r="152" customFormat="false" ht="12.75" hidden="false" customHeight="false" outlineLevel="0" collapsed="false">
      <c r="A152" s="0" t="n">
        <v>2051050</v>
      </c>
      <c r="B152" s="0" t="s">
        <v>112</v>
      </c>
      <c r="C152" s="0" t="n">
        <v>510</v>
      </c>
      <c r="D152" s="0" t="s">
        <v>6</v>
      </c>
      <c r="E152" s="0" t="n">
        <v>2</v>
      </c>
      <c r="F152" s="0" t="s">
        <v>80</v>
      </c>
      <c r="G152" s="0" t="n">
        <v>50</v>
      </c>
      <c r="H152" s="0" t="s">
        <v>161</v>
      </c>
      <c r="I152" s="0" t="n">
        <v>100</v>
      </c>
      <c r="J152" s="0" t="n">
        <v>97.5155548562833</v>
      </c>
      <c r="K152" s="0" t="n">
        <v>101.41615034857</v>
      </c>
      <c r="L152" s="0" t="n">
        <v>100.588577504912</v>
      </c>
      <c r="M152" s="0" t="n">
        <v>97.1656325545115</v>
      </c>
      <c r="N152" s="0" t="n">
        <v>107.907568667279</v>
      </c>
      <c r="O152" s="0" t="n">
        <v>101.141051075479</v>
      </c>
      <c r="P152" s="0" t="n">
        <v>96.4959556527702</v>
      </c>
      <c r="Q152" s="0" t="n">
        <v>101.362038365323</v>
      </c>
      <c r="R152" s="0" t="n">
        <v>93.4262630412701</v>
      </c>
      <c r="S152" s="0" t="n">
        <v>102.170189320997</v>
      </c>
      <c r="T152" s="0" t="n">
        <v>102.521263297397</v>
      </c>
      <c r="U152" s="0" t="n">
        <v>99.3754557170351</v>
      </c>
      <c r="V152" s="0" t="n">
        <v>102.780589713941</v>
      </c>
      <c r="W152" s="0" t="n">
        <v>111.113908029086</v>
      </c>
      <c r="X152" s="0" t="n">
        <v>83.4483018922683</v>
      </c>
      <c r="Y152" s="0" t="n">
        <v>97.395724898957</v>
      </c>
      <c r="Z152" s="0" t="n">
        <v>113.539031808418</v>
      </c>
    </row>
    <row r="153" customFormat="false" ht="12.75" hidden="false" customHeight="false" outlineLevel="0" collapsed="false">
      <c r="A153" s="0" t="n">
        <v>2051051</v>
      </c>
      <c r="B153" s="0" t="s">
        <v>112</v>
      </c>
      <c r="C153" s="0" t="n">
        <v>510</v>
      </c>
      <c r="D153" s="0" t="s">
        <v>6</v>
      </c>
      <c r="E153" s="0" t="n">
        <v>2</v>
      </c>
      <c r="F153" s="0" t="s">
        <v>80</v>
      </c>
      <c r="G153" s="0" t="n">
        <v>51</v>
      </c>
      <c r="H153" s="0" t="s">
        <v>162</v>
      </c>
      <c r="I153" s="0" t="s">
        <v>163</v>
      </c>
      <c r="J153" s="0" t="n">
        <v>95.0197583254818</v>
      </c>
      <c r="K153" s="0" t="n">
        <v>98.908075848005</v>
      </c>
      <c r="L153" s="0" t="n">
        <v>98.6650000312278</v>
      </c>
      <c r="M153" s="0" t="n">
        <v>92.5743649494147</v>
      </c>
      <c r="N153" s="0" t="n">
        <v>99.4031485509928</v>
      </c>
      <c r="O153" s="0" t="n">
        <v>94.0358234516838</v>
      </c>
      <c r="P153" s="0" t="n">
        <v>91.7177145961689</v>
      </c>
      <c r="Q153" s="0" t="n">
        <v>95.8526077937963</v>
      </c>
      <c r="R153" s="0" t="n">
        <v>89.5139796153139</v>
      </c>
      <c r="S153" s="0" t="n">
        <v>99.3791675184671</v>
      </c>
      <c r="T153" s="0" t="n">
        <v>97.4430229044647</v>
      </c>
      <c r="U153" s="0" t="n">
        <v>95.4243493408909</v>
      </c>
      <c r="V153" s="0" t="n">
        <v>99.3195328352017</v>
      </c>
      <c r="W153" s="0" t="n">
        <v>91.1488924203306</v>
      </c>
      <c r="X153" s="0" t="n">
        <v>65.9624197606504</v>
      </c>
      <c r="Y153" s="0" t="n">
        <v>92.9231938748253</v>
      </c>
      <c r="Z153" s="0" t="n">
        <v>96.2068313852466</v>
      </c>
    </row>
    <row r="154" customFormat="false" ht="12.75" hidden="false" customHeight="false" outlineLevel="0" collapsed="false">
      <c r="A154" s="0" t="n">
        <v>2051052</v>
      </c>
      <c r="B154" s="0" t="s">
        <v>112</v>
      </c>
      <c r="C154" s="0" t="n">
        <v>510</v>
      </c>
      <c r="D154" s="0" t="s">
        <v>6</v>
      </c>
      <c r="E154" s="0" t="n">
        <v>2</v>
      </c>
      <c r="F154" s="0" t="s">
        <v>80</v>
      </c>
      <c r="G154" s="0" t="n">
        <v>52</v>
      </c>
      <c r="H154" s="0" t="s">
        <v>164</v>
      </c>
      <c r="I154" s="0" t="s">
        <v>163</v>
      </c>
      <c r="J154" s="0" t="n">
        <v>100.060313979144</v>
      </c>
      <c r="K154" s="0" t="n">
        <v>103.971740790053</v>
      </c>
      <c r="L154" s="0" t="n">
        <v>102.540227939162</v>
      </c>
      <c r="M154" s="0" t="n">
        <v>101.925675221931</v>
      </c>
      <c r="N154" s="0" t="n">
        <v>116.945036696709</v>
      </c>
      <c r="O154" s="0" t="n">
        <v>108.640860360279</v>
      </c>
      <c r="P154" s="0" t="n">
        <v>101.458554772063</v>
      </c>
      <c r="Q154" s="0" t="n">
        <v>107.105583029258</v>
      </c>
      <c r="R154" s="0" t="n">
        <v>97.4655277958205</v>
      </c>
      <c r="S154" s="0" t="n">
        <v>105.019721178286</v>
      </c>
      <c r="T154" s="0" t="n">
        <v>107.795502079635</v>
      </c>
      <c r="U154" s="0" t="n">
        <v>103.448145859557</v>
      </c>
      <c r="V154" s="0" t="n">
        <v>106.331475282113</v>
      </c>
      <c r="W154" s="0" t="n">
        <v>134.152255730182</v>
      </c>
      <c r="X154" s="0" t="n">
        <v>104.14725738656</v>
      </c>
      <c r="Y154" s="0" t="n">
        <v>102.027889434222</v>
      </c>
      <c r="Z154" s="0" t="n">
        <v>133.091826275124</v>
      </c>
    </row>
    <row r="155" customFormat="false" ht="12.75" hidden="false" customHeight="false" outlineLevel="0" collapsed="false">
      <c r="A155" s="0" t="n">
        <v>52000</v>
      </c>
      <c r="B155" s="0" t="s">
        <v>112</v>
      </c>
      <c r="C155" s="0" t="n">
        <v>520</v>
      </c>
      <c r="D155" s="0" t="s">
        <v>84</v>
      </c>
      <c r="E155" s="0" t="n">
        <v>0</v>
      </c>
      <c r="F155" s="0" t="s">
        <v>5</v>
      </c>
      <c r="G155" s="0" t="n">
        <v>0</v>
      </c>
      <c r="H155" s="0" t="s">
        <v>113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52001</v>
      </c>
      <c r="B156" s="0" t="s">
        <v>112</v>
      </c>
      <c r="C156" s="0" t="n">
        <v>520</v>
      </c>
      <c r="D156" s="0" t="s">
        <v>84</v>
      </c>
      <c r="E156" s="0" t="n">
        <v>0</v>
      </c>
      <c r="F156" s="0" t="s">
        <v>5</v>
      </c>
      <c r="G156" s="0" t="n">
        <v>1</v>
      </c>
      <c r="H156" s="0" t="s">
        <v>114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52002</v>
      </c>
      <c r="B157" s="0" t="s">
        <v>112</v>
      </c>
      <c r="C157" s="0" t="n">
        <v>520</v>
      </c>
      <c r="D157" s="0" t="s">
        <v>84</v>
      </c>
      <c r="E157" s="0" t="n">
        <v>0</v>
      </c>
      <c r="F157" s="0" t="s">
        <v>5</v>
      </c>
      <c r="G157" s="0" t="n">
        <v>2</v>
      </c>
      <c r="H157" s="0" t="s">
        <v>115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2.75" hidden="false" customHeight="false" outlineLevel="0" collapsed="false">
      <c r="A158" s="0" t="n">
        <v>52003</v>
      </c>
      <c r="B158" s="0" t="s">
        <v>112</v>
      </c>
      <c r="C158" s="0" t="n">
        <v>520</v>
      </c>
      <c r="D158" s="0" t="s">
        <v>84</v>
      </c>
      <c r="E158" s="0" t="n">
        <v>0</v>
      </c>
      <c r="F158" s="0" t="s">
        <v>5</v>
      </c>
      <c r="G158" s="0" t="n">
        <v>3</v>
      </c>
      <c r="H158" s="0" t="s">
        <v>116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52004</v>
      </c>
      <c r="B159" s="0" t="s">
        <v>112</v>
      </c>
      <c r="C159" s="0" t="n">
        <v>520</v>
      </c>
      <c r="D159" s="0" t="s">
        <v>84</v>
      </c>
      <c r="E159" s="0" t="n">
        <v>0</v>
      </c>
      <c r="F159" s="0" t="s">
        <v>5</v>
      </c>
      <c r="G159" s="0" t="n">
        <v>4</v>
      </c>
      <c r="H159" s="0" t="s">
        <v>117</v>
      </c>
      <c r="I159" s="0" t="n">
        <v>3</v>
      </c>
      <c r="J159" s="0" t="n">
        <v>1</v>
      </c>
      <c r="K159" s="0" t="n">
        <v>1</v>
      </c>
      <c r="L159" s="0" t="n">
        <v>1</v>
      </c>
      <c r="M159" s="0" t="n">
        <v>0</v>
      </c>
      <c r="N159" s="0" t="n">
        <v>0</v>
      </c>
      <c r="O159" s="0" t="n">
        <v>0</v>
      </c>
      <c r="P159" s="0" t="n">
        <v>1</v>
      </c>
      <c r="Q159" s="0" t="n">
        <v>0</v>
      </c>
      <c r="R159" s="0" t="n">
        <v>0</v>
      </c>
      <c r="S159" s="0" t="n">
        <v>1</v>
      </c>
      <c r="T159" s="0" t="n">
        <v>0</v>
      </c>
      <c r="U159" s="0" t="n">
        <v>0</v>
      </c>
      <c r="V159" s="0" t="n">
        <v>0</v>
      </c>
      <c r="W159" s="0" t="n">
        <v>1</v>
      </c>
      <c r="X159" s="0" t="n">
        <v>0</v>
      </c>
      <c r="Y159" s="0" t="n">
        <v>0</v>
      </c>
      <c r="Z159" s="0" t="n">
        <v>0</v>
      </c>
    </row>
    <row r="160" customFormat="false" ht="12.75" hidden="false" customHeight="false" outlineLevel="0" collapsed="false">
      <c r="A160" s="0" t="n">
        <v>52005</v>
      </c>
      <c r="B160" s="0" t="s">
        <v>112</v>
      </c>
      <c r="C160" s="0" t="n">
        <v>520</v>
      </c>
      <c r="D160" s="0" t="s">
        <v>84</v>
      </c>
      <c r="E160" s="0" t="n">
        <v>0</v>
      </c>
      <c r="F160" s="0" t="s">
        <v>5</v>
      </c>
      <c r="G160" s="0" t="n">
        <v>5</v>
      </c>
      <c r="H160" s="0" t="s">
        <v>118</v>
      </c>
      <c r="I160" s="0" t="n">
        <v>9</v>
      </c>
      <c r="J160" s="0" t="n">
        <v>1</v>
      </c>
      <c r="K160" s="0" t="n">
        <v>3</v>
      </c>
      <c r="L160" s="0" t="n">
        <v>5</v>
      </c>
      <c r="M160" s="0" t="n">
        <v>2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1</v>
      </c>
      <c r="S160" s="0" t="n">
        <v>3</v>
      </c>
      <c r="T160" s="0" t="n">
        <v>0</v>
      </c>
      <c r="U160" s="0" t="n">
        <v>0</v>
      </c>
      <c r="V160" s="0" t="n">
        <v>3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52006</v>
      </c>
      <c r="B161" s="0" t="s">
        <v>112</v>
      </c>
      <c r="C161" s="0" t="n">
        <v>520</v>
      </c>
      <c r="D161" s="0" t="s">
        <v>84</v>
      </c>
      <c r="E161" s="0" t="n">
        <v>0</v>
      </c>
      <c r="F161" s="0" t="s">
        <v>5</v>
      </c>
      <c r="G161" s="0" t="n">
        <v>6</v>
      </c>
      <c r="H161" s="0" t="s">
        <v>119</v>
      </c>
      <c r="I161" s="0" t="n">
        <v>13</v>
      </c>
      <c r="J161" s="0" t="n">
        <v>5</v>
      </c>
      <c r="K161" s="0" t="n">
        <v>4</v>
      </c>
      <c r="L161" s="0" t="n">
        <v>4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4</v>
      </c>
      <c r="S161" s="0" t="n">
        <v>4</v>
      </c>
      <c r="T161" s="0" t="n">
        <v>0</v>
      </c>
      <c r="U161" s="0" t="n">
        <v>0</v>
      </c>
      <c r="V161" s="0" t="n">
        <v>4</v>
      </c>
      <c r="W161" s="0" t="n">
        <v>0</v>
      </c>
      <c r="X161" s="0" t="n">
        <v>1</v>
      </c>
      <c r="Y161" s="0" t="n">
        <v>0</v>
      </c>
      <c r="Z161" s="0" t="n">
        <v>0</v>
      </c>
    </row>
    <row r="162" customFormat="false" ht="12.75" hidden="false" customHeight="false" outlineLevel="0" collapsed="false">
      <c r="A162" s="0" t="n">
        <v>52007</v>
      </c>
      <c r="B162" s="0" t="s">
        <v>112</v>
      </c>
      <c r="C162" s="0" t="n">
        <v>520</v>
      </c>
      <c r="D162" s="0" t="s">
        <v>84</v>
      </c>
      <c r="E162" s="0" t="n">
        <v>0</v>
      </c>
      <c r="F162" s="0" t="s">
        <v>5</v>
      </c>
      <c r="G162" s="0" t="n">
        <v>7</v>
      </c>
      <c r="H162" s="0" t="s">
        <v>120</v>
      </c>
      <c r="I162" s="0" t="n">
        <v>40</v>
      </c>
      <c r="J162" s="0" t="n">
        <v>10</v>
      </c>
      <c r="K162" s="0" t="n">
        <v>13</v>
      </c>
      <c r="L162" s="0" t="n">
        <v>17</v>
      </c>
      <c r="M162" s="0" t="n">
        <v>2</v>
      </c>
      <c r="N162" s="0" t="n">
        <v>0</v>
      </c>
      <c r="O162" s="0" t="n">
        <v>1</v>
      </c>
      <c r="P162" s="0" t="n">
        <v>7</v>
      </c>
      <c r="Q162" s="0" t="n">
        <v>0</v>
      </c>
      <c r="R162" s="0" t="n">
        <v>5</v>
      </c>
      <c r="S162" s="0" t="n">
        <v>4</v>
      </c>
      <c r="T162" s="0" t="n">
        <v>1</v>
      </c>
      <c r="U162" s="0" t="n">
        <v>11</v>
      </c>
      <c r="V162" s="0" t="n">
        <v>5</v>
      </c>
      <c r="W162" s="0" t="n">
        <v>0</v>
      </c>
      <c r="X162" s="0" t="n">
        <v>0</v>
      </c>
      <c r="Y162" s="0" t="n">
        <v>4</v>
      </c>
      <c r="Z162" s="0" t="n">
        <v>0</v>
      </c>
    </row>
    <row r="163" customFormat="false" ht="12.75" hidden="false" customHeight="false" outlineLevel="0" collapsed="false">
      <c r="A163" s="0" t="n">
        <v>52008</v>
      </c>
      <c r="B163" s="0" t="s">
        <v>112</v>
      </c>
      <c r="C163" s="0" t="n">
        <v>520</v>
      </c>
      <c r="D163" s="0" t="s">
        <v>84</v>
      </c>
      <c r="E163" s="0" t="n">
        <v>0</v>
      </c>
      <c r="F163" s="0" t="s">
        <v>5</v>
      </c>
      <c r="G163" s="0" t="n">
        <v>8</v>
      </c>
      <c r="H163" s="0" t="s">
        <v>121</v>
      </c>
      <c r="I163" s="0" t="n">
        <v>101</v>
      </c>
      <c r="J163" s="0" t="n">
        <v>28</v>
      </c>
      <c r="K163" s="0" t="n">
        <v>39</v>
      </c>
      <c r="L163" s="0" t="n">
        <v>34</v>
      </c>
      <c r="M163" s="0" t="n">
        <v>4</v>
      </c>
      <c r="N163" s="0" t="n">
        <v>1</v>
      </c>
      <c r="O163" s="0" t="n">
        <v>2</v>
      </c>
      <c r="P163" s="0" t="n">
        <v>9</v>
      </c>
      <c r="Q163" s="0" t="n">
        <v>2</v>
      </c>
      <c r="R163" s="0" t="n">
        <v>8</v>
      </c>
      <c r="S163" s="0" t="n">
        <v>22</v>
      </c>
      <c r="T163" s="0" t="n">
        <v>7</v>
      </c>
      <c r="U163" s="0" t="n">
        <v>6</v>
      </c>
      <c r="V163" s="0" t="n">
        <v>27</v>
      </c>
      <c r="W163" s="0" t="n">
        <v>0</v>
      </c>
      <c r="X163" s="0" t="n">
        <v>0</v>
      </c>
      <c r="Y163" s="0" t="n">
        <v>13</v>
      </c>
      <c r="Z163" s="0" t="n">
        <v>0</v>
      </c>
    </row>
    <row r="164" customFormat="false" ht="12.75" hidden="false" customHeight="false" outlineLevel="0" collapsed="false">
      <c r="A164" s="0" t="n">
        <v>52009</v>
      </c>
      <c r="B164" s="0" t="s">
        <v>112</v>
      </c>
      <c r="C164" s="0" t="n">
        <v>520</v>
      </c>
      <c r="D164" s="0" t="s">
        <v>84</v>
      </c>
      <c r="E164" s="0" t="n">
        <v>0</v>
      </c>
      <c r="F164" s="0" t="s">
        <v>5</v>
      </c>
      <c r="G164" s="0" t="n">
        <v>9</v>
      </c>
      <c r="H164" s="0" t="s">
        <v>122</v>
      </c>
      <c r="I164" s="0" t="n">
        <v>187</v>
      </c>
      <c r="J164" s="0" t="n">
        <v>59</v>
      </c>
      <c r="K164" s="0" t="n">
        <v>55</v>
      </c>
      <c r="L164" s="0" t="n">
        <v>73</v>
      </c>
      <c r="M164" s="0" t="n">
        <v>9</v>
      </c>
      <c r="N164" s="0" t="n">
        <v>3</v>
      </c>
      <c r="O164" s="0" t="n">
        <v>8</v>
      </c>
      <c r="P164" s="0" t="n">
        <v>18</v>
      </c>
      <c r="Q164" s="0" t="n">
        <v>13</v>
      </c>
      <c r="R164" s="0" t="n">
        <v>20</v>
      </c>
      <c r="S164" s="0" t="n">
        <v>36</v>
      </c>
      <c r="T164" s="0" t="n">
        <v>14</v>
      </c>
      <c r="U164" s="0" t="n">
        <v>15</v>
      </c>
      <c r="V164" s="0" t="n">
        <v>26</v>
      </c>
      <c r="W164" s="0" t="n">
        <v>1</v>
      </c>
      <c r="X164" s="0" t="n">
        <v>3</v>
      </c>
      <c r="Y164" s="0" t="n">
        <v>21</v>
      </c>
      <c r="Z164" s="0" t="n">
        <v>0</v>
      </c>
    </row>
    <row r="165" customFormat="false" ht="12.75" hidden="false" customHeight="false" outlineLevel="0" collapsed="false">
      <c r="A165" s="0" t="n">
        <v>52010</v>
      </c>
      <c r="B165" s="0" t="s">
        <v>112</v>
      </c>
      <c r="C165" s="0" t="n">
        <v>520</v>
      </c>
      <c r="D165" s="0" t="s">
        <v>84</v>
      </c>
      <c r="E165" s="0" t="n">
        <v>0</v>
      </c>
      <c r="F165" s="0" t="s">
        <v>5</v>
      </c>
      <c r="G165" s="0" t="n">
        <v>10</v>
      </c>
      <c r="H165" s="0" t="s">
        <v>123</v>
      </c>
      <c r="I165" s="0" t="n">
        <v>482</v>
      </c>
      <c r="J165" s="0" t="n">
        <v>158</v>
      </c>
      <c r="K165" s="0" t="n">
        <v>147</v>
      </c>
      <c r="L165" s="0" t="n">
        <v>177</v>
      </c>
      <c r="M165" s="0" t="n">
        <v>19</v>
      </c>
      <c r="N165" s="0" t="n">
        <v>17</v>
      </c>
      <c r="O165" s="0" t="n">
        <v>14</v>
      </c>
      <c r="P165" s="0" t="n">
        <v>38</v>
      </c>
      <c r="Q165" s="0" t="n">
        <v>20</v>
      </c>
      <c r="R165" s="0" t="n">
        <v>65</v>
      </c>
      <c r="S165" s="0" t="n">
        <v>94</v>
      </c>
      <c r="T165" s="0" t="n">
        <v>39</v>
      </c>
      <c r="U165" s="0" t="n">
        <v>44</v>
      </c>
      <c r="V165" s="0" t="n">
        <v>78</v>
      </c>
      <c r="W165" s="0" t="n">
        <v>3</v>
      </c>
      <c r="X165" s="0" t="n">
        <v>1</v>
      </c>
      <c r="Y165" s="0" t="n">
        <v>45</v>
      </c>
      <c r="Z165" s="0" t="n">
        <v>5</v>
      </c>
    </row>
    <row r="166" customFormat="false" ht="12.75" hidden="false" customHeight="false" outlineLevel="0" collapsed="false">
      <c r="A166" s="0" t="n">
        <v>52011</v>
      </c>
      <c r="B166" s="0" t="s">
        <v>112</v>
      </c>
      <c r="C166" s="0" t="n">
        <v>520</v>
      </c>
      <c r="D166" s="0" t="s">
        <v>84</v>
      </c>
      <c r="E166" s="0" t="n">
        <v>0</v>
      </c>
      <c r="F166" s="0" t="s">
        <v>5</v>
      </c>
      <c r="G166" s="0" t="n">
        <v>11</v>
      </c>
      <c r="H166" s="0" t="s">
        <v>124</v>
      </c>
      <c r="I166" s="0" t="n">
        <v>353</v>
      </c>
      <c r="J166" s="0" t="n">
        <v>109</v>
      </c>
      <c r="K166" s="0" t="n">
        <v>90</v>
      </c>
      <c r="L166" s="0" t="n">
        <v>154</v>
      </c>
      <c r="M166" s="0" t="n">
        <v>24</v>
      </c>
      <c r="N166" s="0" t="n">
        <v>13</v>
      </c>
      <c r="O166" s="0" t="n">
        <v>9</v>
      </c>
      <c r="P166" s="0" t="n">
        <v>25</v>
      </c>
      <c r="Q166" s="0" t="n">
        <v>18</v>
      </c>
      <c r="R166" s="0" t="n">
        <v>44</v>
      </c>
      <c r="S166" s="0" t="n">
        <v>73</v>
      </c>
      <c r="T166" s="0" t="n">
        <v>27</v>
      </c>
      <c r="U166" s="0" t="n">
        <v>39</v>
      </c>
      <c r="V166" s="0" t="n">
        <v>43</v>
      </c>
      <c r="W166" s="0" t="n">
        <v>3</v>
      </c>
      <c r="X166" s="0" t="n">
        <v>0</v>
      </c>
      <c r="Y166" s="0" t="n">
        <v>31</v>
      </c>
      <c r="Z166" s="0" t="n">
        <v>4</v>
      </c>
    </row>
    <row r="167" customFormat="false" ht="12.75" hidden="false" customHeight="false" outlineLevel="0" collapsed="false">
      <c r="A167" s="0" t="n">
        <v>52012</v>
      </c>
      <c r="B167" s="0" t="s">
        <v>112</v>
      </c>
      <c r="C167" s="0" t="n">
        <v>520</v>
      </c>
      <c r="D167" s="0" t="s">
        <v>84</v>
      </c>
      <c r="E167" s="0" t="n">
        <v>0</v>
      </c>
      <c r="F167" s="0" t="s">
        <v>5</v>
      </c>
      <c r="G167" s="0" t="n">
        <v>12</v>
      </c>
      <c r="H167" s="0" t="s">
        <v>125</v>
      </c>
      <c r="I167" s="0" t="n">
        <v>438</v>
      </c>
      <c r="J167" s="0" t="n">
        <v>136</v>
      </c>
      <c r="K167" s="0" t="n">
        <v>113</v>
      </c>
      <c r="L167" s="0" t="n">
        <v>189</v>
      </c>
      <c r="M167" s="0" t="n">
        <v>33</v>
      </c>
      <c r="N167" s="0" t="n">
        <v>13</v>
      </c>
      <c r="O167" s="0" t="n">
        <v>15</v>
      </c>
      <c r="P167" s="0" t="n">
        <v>19</v>
      </c>
      <c r="Q167" s="0" t="n">
        <v>24</v>
      </c>
      <c r="R167" s="0" t="n">
        <v>56</v>
      </c>
      <c r="S167" s="0" t="n">
        <v>86</v>
      </c>
      <c r="T167" s="0" t="n">
        <v>24</v>
      </c>
      <c r="U167" s="0" t="n">
        <v>46</v>
      </c>
      <c r="V167" s="0" t="n">
        <v>66</v>
      </c>
      <c r="W167" s="0" t="n">
        <v>1</v>
      </c>
      <c r="X167" s="0" t="n">
        <v>0</v>
      </c>
      <c r="Y167" s="0" t="n">
        <v>53</v>
      </c>
      <c r="Z167" s="0" t="n">
        <v>2</v>
      </c>
    </row>
    <row r="168" customFormat="false" ht="12.75" hidden="false" customHeight="false" outlineLevel="0" collapsed="false">
      <c r="A168" s="0" t="n">
        <v>52013</v>
      </c>
      <c r="B168" s="0" t="s">
        <v>112</v>
      </c>
      <c r="C168" s="0" t="n">
        <v>520</v>
      </c>
      <c r="D168" s="0" t="s">
        <v>84</v>
      </c>
      <c r="E168" s="0" t="n">
        <v>0</v>
      </c>
      <c r="F168" s="0" t="s">
        <v>5</v>
      </c>
      <c r="G168" s="0" t="n">
        <v>13</v>
      </c>
      <c r="H168" s="0" t="s">
        <v>126</v>
      </c>
      <c r="I168" s="0" t="n">
        <v>372</v>
      </c>
      <c r="J168" s="0" t="n">
        <v>114</v>
      </c>
      <c r="K168" s="0" t="n">
        <v>106</v>
      </c>
      <c r="L168" s="0" t="n">
        <v>152</v>
      </c>
      <c r="M168" s="0" t="n">
        <v>25</v>
      </c>
      <c r="N168" s="0" t="n">
        <v>11</v>
      </c>
      <c r="O168" s="0" t="n">
        <v>8</v>
      </c>
      <c r="P168" s="0" t="n">
        <v>37</v>
      </c>
      <c r="Q168" s="0" t="n">
        <v>8</v>
      </c>
      <c r="R168" s="0" t="n">
        <v>37</v>
      </c>
      <c r="S168" s="0" t="n">
        <v>80</v>
      </c>
      <c r="T168" s="0" t="n">
        <v>21</v>
      </c>
      <c r="U168" s="0" t="n">
        <v>39</v>
      </c>
      <c r="V168" s="0" t="n">
        <v>50</v>
      </c>
      <c r="W168" s="0" t="n">
        <v>1</v>
      </c>
      <c r="X168" s="0" t="n">
        <v>2</v>
      </c>
      <c r="Y168" s="0" t="n">
        <v>47</v>
      </c>
      <c r="Z168" s="0" t="n">
        <v>6</v>
      </c>
    </row>
    <row r="169" customFormat="false" ht="12.75" hidden="false" customHeight="false" outlineLevel="0" collapsed="false">
      <c r="A169" s="0" t="n">
        <v>52014</v>
      </c>
      <c r="B169" s="0" t="s">
        <v>112</v>
      </c>
      <c r="C169" s="0" t="n">
        <v>520</v>
      </c>
      <c r="D169" s="0" t="s">
        <v>84</v>
      </c>
      <c r="E169" s="0" t="n">
        <v>0</v>
      </c>
      <c r="F169" s="0" t="s">
        <v>5</v>
      </c>
      <c r="G169" s="0" t="n">
        <v>14</v>
      </c>
      <c r="H169" s="0" t="s">
        <v>127</v>
      </c>
      <c r="I169" s="0" t="n">
        <v>176</v>
      </c>
      <c r="J169" s="0" t="n">
        <v>47</v>
      </c>
      <c r="K169" s="0" t="n">
        <v>53</v>
      </c>
      <c r="L169" s="0" t="n">
        <v>76</v>
      </c>
      <c r="M169" s="0" t="n">
        <v>12</v>
      </c>
      <c r="N169" s="0" t="n">
        <v>5</v>
      </c>
      <c r="O169" s="0" t="n">
        <v>3</v>
      </c>
      <c r="P169" s="0" t="n">
        <v>17</v>
      </c>
      <c r="Q169" s="0" t="n">
        <v>9</v>
      </c>
      <c r="R169" s="0" t="n">
        <v>17</v>
      </c>
      <c r="S169" s="0" t="n">
        <v>38</v>
      </c>
      <c r="T169" s="0" t="n">
        <v>13</v>
      </c>
      <c r="U169" s="0" t="n">
        <v>17</v>
      </c>
      <c r="V169" s="0" t="n">
        <v>28</v>
      </c>
      <c r="W169" s="0" t="n">
        <v>0</v>
      </c>
      <c r="X169" s="0" t="n">
        <v>1</v>
      </c>
      <c r="Y169" s="0" t="n">
        <v>16</v>
      </c>
      <c r="Z169" s="0" t="n">
        <v>0</v>
      </c>
    </row>
    <row r="170" customFormat="false" ht="12.75" hidden="false" customHeight="false" outlineLevel="0" collapsed="false">
      <c r="A170" s="0" t="n">
        <v>52015</v>
      </c>
      <c r="B170" s="0" t="s">
        <v>112</v>
      </c>
      <c r="C170" s="0" t="n">
        <v>520</v>
      </c>
      <c r="D170" s="0" t="s">
        <v>84</v>
      </c>
      <c r="E170" s="0" t="n">
        <v>0</v>
      </c>
      <c r="F170" s="0" t="s">
        <v>5</v>
      </c>
      <c r="G170" s="0" t="n">
        <v>15</v>
      </c>
      <c r="H170" s="0" t="s">
        <v>128</v>
      </c>
      <c r="I170" s="0" t="n">
        <v>103</v>
      </c>
      <c r="J170" s="0" t="n">
        <v>35</v>
      </c>
      <c r="K170" s="0" t="n">
        <v>28</v>
      </c>
      <c r="L170" s="0" t="n">
        <v>40</v>
      </c>
      <c r="M170" s="0" t="n">
        <v>6</v>
      </c>
      <c r="N170" s="0" t="n">
        <v>1</v>
      </c>
      <c r="O170" s="0" t="n">
        <v>3</v>
      </c>
      <c r="P170" s="0" t="n">
        <v>9</v>
      </c>
      <c r="Q170" s="0" t="n">
        <v>8</v>
      </c>
      <c r="R170" s="0" t="n">
        <v>12</v>
      </c>
      <c r="S170" s="0" t="n">
        <v>14</v>
      </c>
      <c r="T170" s="0" t="n">
        <v>10</v>
      </c>
      <c r="U170" s="0" t="n">
        <v>12</v>
      </c>
      <c r="V170" s="0" t="n">
        <v>15</v>
      </c>
      <c r="W170" s="0" t="n">
        <v>1</v>
      </c>
      <c r="X170" s="0" t="n">
        <v>0</v>
      </c>
      <c r="Y170" s="0" t="n">
        <v>12</v>
      </c>
      <c r="Z170" s="0" t="n">
        <v>0</v>
      </c>
    </row>
    <row r="171" customFormat="false" ht="12.75" hidden="false" customHeight="false" outlineLevel="0" collapsed="false">
      <c r="A171" s="0" t="n">
        <v>52016</v>
      </c>
      <c r="B171" s="0" t="s">
        <v>112</v>
      </c>
      <c r="C171" s="0" t="n">
        <v>520</v>
      </c>
      <c r="D171" s="0" t="s">
        <v>84</v>
      </c>
      <c r="E171" s="0" t="n">
        <v>0</v>
      </c>
      <c r="F171" s="0" t="s">
        <v>5</v>
      </c>
      <c r="G171" s="0" t="n">
        <v>16</v>
      </c>
      <c r="H171" s="0" t="s">
        <v>129</v>
      </c>
      <c r="I171" s="0" t="n">
        <v>52</v>
      </c>
      <c r="J171" s="0" t="n">
        <v>12</v>
      </c>
      <c r="K171" s="0" t="n">
        <v>17</v>
      </c>
      <c r="L171" s="0" t="n">
        <v>23</v>
      </c>
      <c r="M171" s="0" t="n">
        <v>2</v>
      </c>
      <c r="N171" s="0" t="n">
        <v>2</v>
      </c>
      <c r="O171" s="0" t="n">
        <v>3</v>
      </c>
      <c r="P171" s="0" t="n">
        <v>6</v>
      </c>
      <c r="Q171" s="0" t="n">
        <v>3</v>
      </c>
      <c r="R171" s="0" t="n">
        <v>5</v>
      </c>
      <c r="S171" s="0" t="n">
        <v>15</v>
      </c>
      <c r="T171" s="0" t="n">
        <v>4</v>
      </c>
      <c r="U171" s="0" t="n">
        <v>3</v>
      </c>
      <c r="V171" s="0" t="n">
        <v>6</v>
      </c>
      <c r="W171" s="0" t="n">
        <v>0</v>
      </c>
      <c r="X171" s="0" t="n">
        <v>0</v>
      </c>
      <c r="Y171" s="0" t="n">
        <v>3</v>
      </c>
      <c r="Z171" s="0" t="n">
        <v>0</v>
      </c>
    </row>
    <row r="172" customFormat="false" ht="12.75" hidden="false" customHeight="false" outlineLevel="0" collapsed="false">
      <c r="A172" s="0" t="n">
        <v>52017</v>
      </c>
      <c r="B172" s="0" t="s">
        <v>112</v>
      </c>
      <c r="C172" s="0" t="n">
        <v>520</v>
      </c>
      <c r="D172" s="0" t="s">
        <v>84</v>
      </c>
      <c r="E172" s="0" t="n">
        <v>0</v>
      </c>
      <c r="F172" s="0" t="s">
        <v>5</v>
      </c>
      <c r="G172" s="0" t="n">
        <v>17</v>
      </c>
      <c r="H172" s="0" t="s">
        <v>130</v>
      </c>
      <c r="I172" s="0" t="n">
        <v>21</v>
      </c>
      <c r="J172" s="0" t="n">
        <v>6</v>
      </c>
      <c r="K172" s="0" t="n">
        <v>7</v>
      </c>
      <c r="L172" s="0" t="n">
        <v>8</v>
      </c>
      <c r="M172" s="0" t="n">
        <v>3</v>
      </c>
      <c r="N172" s="0" t="n">
        <v>1</v>
      </c>
      <c r="O172" s="0" t="n">
        <v>2</v>
      </c>
      <c r="P172" s="0" t="n">
        <v>1</v>
      </c>
      <c r="Q172" s="0" t="n">
        <v>1</v>
      </c>
      <c r="R172" s="0" t="n">
        <v>2</v>
      </c>
      <c r="S172" s="0" t="n">
        <v>4</v>
      </c>
      <c r="T172" s="0" t="n">
        <v>3</v>
      </c>
      <c r="U172" s="0" t="n">
        <v>0</v>
      </c>
      <c r="V172" s="0" t="n">
        <v>3</v>
      </c>
      <c r="W172" s="0" t="n">
        <v>0</v>
      </c>
      <c r="X172" s="0" t="n">
        <v>1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52018</v>
      </c>
      <c r="B173" s="0" t="s">
        <v>112</v>
      </c>
      <c r="C173" s="0" t="n">
        <v>520</v>
      </c>
      <c r="D173" s="0" t="s">
        <v>84</v>
      </c>
      <c r="E173" s="0" t="n">
        <v>0</v>
      </c>
      <c r="F173" s="0" t="s">
        <v>5</v>
      </c>
      <c r="G173" s="0" t="n">
        <v>18</v>
      </c>
      <c r="H173" s="0" t="s">
        <v>131</v>
      </c>
      <c r="I173" s="0" t="n">
        <v>9</v>
      </c>
      <c r="J173" s="0" t="n">
        <v>2</v>
      </c>
      <c r="K173" s="0" t="n">
        <v>5</v>
      </c>
      <c r="L173" s="0" t="n">
        <v>2</v>
      </c>
      <c r="M173" s="0" t="n">
        <v>0</v>
      </c>
      <c r="N173" s="0" t="n">
        <v>1</v>
      </c>
      <c r="O173" s="0" t="n">
        <v>0</v>
      </c>
      <c r="P173" s="0" t="n">
        <v>0</v>
      </c>
      <c r="Q173" s="0" t="n">
        <v>0</v>
      </c>
      <c r="R173" s="0" t="n">
        <v>1</v>
      </c>
      <c r="S173" s="0" t="n">
        <v>2</v>
      </c>
      <c r="T173" s="0" t="n">
        <v>0</v>
      </c>
      <c r="U173" s="0" t="n">
        <v>0</v>
      </c>
      <c r="V173" s="0" t="n">
        <v>4</v>
      </c>
      <c r="W173" s="0" t="n">
        <v>0</v>
      </c>
      <c r="X173" s="0" t="n">
        <v>0</v>
      </c>
      <c r="Y173" s="0" t="n">
        <v>1</v>
      </c>
      <c r="Z173" s="0" t="n">
        <v>0</v>
      </c>
    </row>
    <row r="174" customFormat="false" ht="12.75" hidden="false" customHeight="false" outlineLevel="0" collapsed="false">
      <c r="A174" s="0" t="n">
        <v>52019</v>
      </c>
      <c r="B174" s="0" t="s">
        <v>112</v>
      </c>
      <c r="C174" s="0" t="n">
        <v>520</v>
      </c>
      <c r="D174" s="0" t="s">
        <v>84</v>
      </c>
      <c r="E174" s="0" t="n">
        <v>0</v>
      </c>
      <c r="F174" s="0" t="s">
        <v>5</v>
      </c>
      <c r="G174" s="0" t="n">
        <v>19</v>
      </c>
      <c r="H174" s="0" t="s">
        <v>132</v>
      </c>
      <c r="I174" s="0" t="n">
        <v>2359</v>
      </c>
      <c r="J174" s="0" t="n">
        <v>723</v>
      </c>
      <c r="K174" s="0" t="n">
        <v>681</v>
      </c>
      <c r="L174" s="0" t="n">
        <v>955</v>
      </c>
      <c r="M174" s="0" t="n">
        <v>141</v>
      </c>
      <c r="N174" s="0" t="n">
        <v>68</v>
      </c>
      <c r="O174" s="0" t="n">
        <v>68</v>
      </c>
      <c r="P174" s="0" t="n">
        <v>187</v>
      </c>
      <c r="Q174" s="0" t="n">
        <v>106</v>
      </c>
      <c r="R174" s="0" t="n">
        <v>277</v>
      </c>
      <c r="S174" s="0" t="n">
        <v>476</v>
      </c>
      <c r="T174" s="0" t="n">
        <v>163</v>
      </c>
      <c r="U174" s="0" t="n">
        <v>232</v>
      </c>
      <c r="V174" s="0" t="n">
        <v>358</v>
      </c>
      <c r="W174" s="0" t="n">
        <v>11</v>
      </c>
      <c r="X174" s="0" t="n">
        <v>9</v>
      </c>
      <c r="Y174" s="0" t="n">
        <v>246</v>
      </c>
      <c r="Z174" s="0" t="n">
        <v>17</v>
      </c>
    </row>
    <row r="175" customFormat="false" ht="12.75" hidden="false" customHeight="false" outlineLevel="0" collapsed="false">
      <c r="A175" s="0" t="n">
        <v>52020</v>
      </c>
      <c r="B175" s="0" t="s">
        <v>112</v>
      </c>
      <c r="C175" s="0" t="n">
        <v>520</v>
      </c>
      <c r="D175" s="0" t="s">
        <v>84</v>
      </c>
      <c r="E175" s="0" t="n">
        <v>0</v>
      </c>
      <c r="F175" s="0" t="s">
        <v>5</v>
      </c>
      <c r="G175" s="0" t="n">
        <v>20</v>
      </c>
      <c r="H175" s="0" t="s">
        <v>133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52021</v>
      </c>
      <c r="B176" s="0" t="s">
        <v>112</v>
      </c>
      <c r="C176" s="0" t="n">
        <v>520</v>
      </c>
      <c r="D176" s="0" t="s">
        <v>84</v>
      </c>
      <c r="E176" s="0" t="n">
        <v>0</v>
      </c>
      <c r="F176" s="0" t="s">
        <v>5</v>
      </c>
      <c r="G176" s="0" t="n">
        <v>21</v>
      </c>
      <c r="H176" s="0" t="s">
        <v>134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</row>
    <row r="177" customFormat="false" ht="12.75" hidden="false" customHeight="false" outlineLevel="0" collapsed="false">
      <c r="A177" s="0" t="n">
        <v>52022</v>
      </c>
      <c r="B177" s="0" t="s">
        <v>112</v>
      </c>
      <c r="C177" s="0" t="n">
        <v>520</v>
      </c>
      <c r="D177" s="0" t="s">
        <v>84</v>
      </c>
      <c r="E177" s="0" t="n">
        <v>0</v>
      </c>
      <c r="F177" s="0" t="s">
        <v>5</v>
      </c>
      <c r="G177" s="0" t="n">
        <v>22</v>
      </c>
      <c r="H177" s="0" t="s">
        <v>135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52023</v>
      </c>
      <c r="B178" s="0" t="s">
        <v>112</v>
      </c>
      <c r="C178" s="0" t="n">
        <v>520</v>
      </c>
      <c r="D178" s="0" t="s">
        <v>84</v>
      </c>
      <c r="E178" s="0" t="n">
        <v>0</v>
      </c>
      <c r="F178" s="0" t="s">
        <v>5</v>
      </c>
      <c r="G178" s="0" t="n">
        <v>23</v>
      </c>
      <c r="H178" s="0" t="s">
        <v>136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2.75" hidden="false" customHeight="false" outlineLevel="0" collapsed="false">
      <c r="A179" s="0" t="n">
        <v>52024</v>
      </c>
      <c r="B179" s="0" t="s">
        <v>112</v>
      </c>
      <c r="C179" s="0" t="n">
        <v>520</v>
      </c>
      <c r="D179" s="0" t="s">
        <v>84</v>
      </c>
      <c r="E179" s="0" t="n">
        <v>0</v>
      </c>
      <c r="F179" s="0" t="s">
        <v>5</v>
      </c>
      <c r="G179" s="0" t="n">
        <v>24</v>
      </c>
      <c r="H179" s="0" t="s">
        <v>137</v>
      </c>
      <c r="I179" s="0" t="n">
        <v>0.168029573204884</v>
      </c>
      <c r="J179" s="0" t="n">
        <v>0.227752560508162</v>
      </c>
      <c r="K179" s="0" t="n">
        <v>0.195581424458631</v>
      </c>
      <c r="L179" s="0" t="n">
        <v>0.119756033009553</v>
      </c>
      <c r="M179" s="0" t="n">
        <v>0</v>
      </c>
      <c r="N179" s="0" t="n">
        <v>0</v>
      </c>
      <c r="O179" s="0" t="n">
        <v>0</v>
      </c>
      <c r="P179" s="0" t="n">
        <v>0.839835056394924</v>
      </c>
      <c r="Q179" s="0" t="n">
        <v>0</v>
      </c>
      <c r="R179" s="0" t="n">
        <v>0</v>
      </c>
      <c r="S179" s="0" t="n">
        <v>0.217129333087253</v>
      </c>
      <c r="T179" s="0" t="n">
        <v>0</v>
      </c>
      <c r="U179" s="0" t="n">
        <v>0</v>
      </c>
      <c r="V179" s="0" t="n">
        <v>0</v>
      </c>
      <c r="W179" s="0" t="n">
        <v>18.5770016719302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52025</v>
      </c>
      <c r="B180" s="0" t="s">
        <v>112</v>
      </c>
      <c r="C180" s="0" t="n">
        <v>520</v>
      </c>
      <c r="D180" s="0" t="s">
        <v>84</v>
      </c>
      <c r="E180" s="0" t="n">
        <v>0</v>
      </c>
      <c r="F180" s="0" t="s">
        <v>5</v>
      </c>
      <c r="G180" s="0" t="n">
        <v>25</v>
      </c>
      <c r="H180" s="0" t="s">
        <v>138</v>
      </c>
      <c r="I180" s="0" t="n">
        <v>0.525444350772637</v>
      </c>
      <c r="J180" s="0" t="n">
        <v>0.236076781612452</v>
      </c>
      <c r="K180" s="0" t="n">
        <v>0.613415394681689</v>
      </c>
      <c r="L180" s="0" t="n">
        <v>0.624859406633508</v>
      </c>
      <c r="M180" s="0" t="n">
        <v>2.02658884565499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.512442094043373</v>
      </c>
      <c r="S180" s="0" t="n">
        <v>0.681929770326053</v>
      </c>
      <c r="T180" s="0" t="n">
        <v>0</v>
      </c>
      <c r="U180" s="0" t="n">
        <v>0</v>
      </c>
      <c r="V180" s="0" t="n">
        <v>0.925985943533377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2.75" hidden="false" customHeight="false" outlineLevel="0" collapsed="false">
      <c r="A181" s="0" t="n">
        <v>52026</v>
      </c>
      <c r="B181" s="0" t="s">
        <v>112</v>
      </c>
      <c r="C181" s="0" t="n">
        <v>520</v>
      </c>
      <c r="D181" s="0" t="s">
        <v>84</v>
      </c>
      <c r="E181" s="0" t="n">
        <v>0</v>
      </c>
      <c r="F181" s="0" t="s">
        <v>5</v>
      </c>
      <c r="G181" s="0" t="n">
        <v>26</v>
      </c>
      <c r="H181" s="0" t="s">
        <v>139</v>
      </c>
      <c r="I181" s="0" t="n">
        <v>0.818508362951793</v>
      </c>
      <c r="J181" s="0" t="n">
        <v>1.2786546507227</v>
      </c>
      <c r="K181" s="0" t="n">
        <v>0.879652537247787</v>
      </c>
      <c r="L181" s="0" t="n">
        <v>0.538724892053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2.21758992327139</v>
      </c>
      <c r="S181" s="0" t="n">
        <v>1.02924602582378</v>
      </c>
      <c r="T181" s="0" t="n">
        <v>0</v>
      </c>
      <c r="U181" s="0" t="n">
        <v>0</v>
      </c>
      <c r="V181" s="0" t="n">
        <v>1.36650758240895</v>
      </c>
      <c r="W181" s="0" t="n">
        <v>0</v>
      </c>
      <c r="X181" s="0" t="n">
        <v>14.5964092833163</v>
      </c>
      <c r="Y181" s="0" t="n">
        <v>0</v>
      </c>
      <c r="Z181" s="0" t="n">
        <v>0</v>
      </c>
    </row>
    <row r="182" customFormat="false" ht="12.75" hidden="false" customHeight="false" outlineLevel="0" collapsed="false">
      <c r="A182" s="0" t="n">
        <v>52027</v>
      </c>
      <c r="B182" s="0" t="s">
        <v>112</v>
      </c>
      <c r="C182" s="0" t="n">
        <v>520</v>
      </c>
      <c r="D182" s="0" t="s">
        <v>84</v>
      </c>
      <c r="E182" s="0" t="n">
        <v>0</v>
      </c>
      <c r="F182" s="0" t="s">
        <v>5</v>
      </c>
      <c r="G182" s="0" t="n">
        <v>27</v>
      </c>
      <c r="H182" s="0" t="s">
        <v>140</v>
      </c>
      <c r="I182" s="0" t="n">
        <v>2.30895157435863</v>
      </c>
      <c r="J182" s="0" t="n">
        <v>2.32236249291679</v>
      </c>
      <c r="K182" s="0" t="n">
        <v>2.64747990460926</v>
      </c>
      <c r="L182" s="0" t="n">
        <v>2.09680065222834</v>
      </c>
      <c r="M182" s="0" t="n">
        <v>1.72650443280013</v>
      </c>
      <c r="N182" s="0" t="n">
        <v>0</v>
      </c>
      <c r="O182" s="0" t="n">
        <v>2.36055048037202</v>
      </c>
      <c r="P182" s="0" t="n">
        <v>5.94363733623156</v>
      </c>
      <c r="Q182" s="0" t="n">
        <v>0</v>
      </c>
      <c r="R182" s="0" t="n">
        <v>2.59414139108238</v>
      </c>
      <c r="S182" s="0" t="n">
        <v>1.00569474650207</v>
      </c>
      <c r="T182" s="0" t="n">
        <v>1.04767991283303</v>
      </c>
      <c r="U182" s="0" t="n">
        <v>5.63579446769921</v>
      </c>
      <c r="V182" s="0" t="n">
        <v>1.68754155571081</v>
      </c>
      <c r="W182" s="0" t="n">
        <v>0</v>
      </c>
      <c r="X182" s="0" t="n">
        <v>0</v>
      </c>
      <c r="Y182" s="0" t="n">
        <v>3.33411129263495</v>
      </c>
      <c r="Z182" s="0" t="n">
        <v>0</v>
      </c>
    </row>
    <row r="183" customFormat="false" ht="12.75" hidden="false" customHeight="false" outlineLevel="0" collapsed="false">
      <c r="A183" s="0" t="n">
        <v>52028</v>
      </c>
      <c r="B183" s="0" t="s">
        <v>112</v>
      </c>
      <c r="C183" s="0" t="n">
        <v>520</v>
      </c>
      <c r="D183" s="0" t="s">
        <v>84</v>
      </c>
      <c r="E183" s="0" t="n">
        <v>0</v>
      </c>
      <c r="F183" s="0" t="s">
        <v>5</v>
      </c>
      <c r="G183" s="0" t="n">
        <v>28</v>
      </c>
      <c r="H183" s="0" t="s">
        <v>141</v>
      </c>
      <c r="I183" s="0" t="n">
        <v>5.08147209743547</v>
      </c>
      <c r="J183" s="0" t="n">
        <v>5.61276342402624</v>
      </c>
      <c r="K183" s="0" t="n">
        <v>7.12339175732248</v>
      </c>
      <c r="L183" s="0" t="n">
        <v>3.61218709429296</v>
      </c>
      <c r="M183" s="0" t="n">
        <v>2.85644914806404</v>
      </c>
      <c r="N183" s="0" t="n">
        <v>2.27510579241935</v>
      </c>
      <c r="O183" s="0" t="n">
        <v>3.69208048735462</v>
      </c>
      <c r="P183" s="0" t="n">
        <v>6.5402223675605</v>
      </c>
      <c r="Q183" s="0" t="n">
        <v>1.68847615027438</v>
      </c>
      <c r="R183" s="0" t="n">
        <v>3.78352558372706</v>
      </c>
      <c r="S183" s="0" t="n">
        <v>4.82566199308614</v>
      </c>
      <c r="T183" s="0" t="n">
        <v>5.95005355048196</v>
      </c>
      <c r="U183" s="0" t="n">
        <v>2.64459312934705</v>
      </c>
      <c r="V183" s="0" t="n">
        <v>8.66056364231231</v>
      </c>
      <c r="W183" s="0" t="n">
        <v>0</v>
      </c>
      <c r="X183" s="0" t="n">
        <v>0</v>
      </c>
      <c r="Y183" s="0" t="n">
        <v>9.07757838139795</v>
      </c>
      <c r="Z183" s="0" t="n">
        <v>0</v>
      </c>
    </row>
    <row r="184" customFormat="false" ht="12.75" hidden="false" customHeight="false" outlineLevel="0" collapsed="false">
      <c r="A184" s="0" t="n">
        <v>52029</v>
      </c>
      <c r="B184" s="0" t="s">
        <v>112</v>
      </c>
      <c r="C184" s="0" t="n">
        <v>520</v>
      </c>
      <c r="D184" s="0" t="s">
        <v>84</v>
      </c>
      <c r="E184" s="0" t="n">
        <v>0</v>
      </c>
      <c r="F184" s="0" t="s">
        <v>5</v>
      </c>
      <c r="G184" s="0" t="n">
        <v>29</v>
      </c>
      <c r="H184" s="0" t="s">
        <v>142</v>
      </c>
      <c r="I184" s="0" t="n">
        <v>9.22864334007798</v>
      </c>
      <c r="J184" s="0" t="n">
        <v>11.3534244044744</v>
      </c>
      <c r="K184" s="0" t="n">
        <v>9.98981039339873</v>
      </c>
      <c r="L184" s="0" t="n">
        <v>7.63540821193383</v>
      </c>
      <c r="M184" s="0" t="n">
        <v>6.21182317010042</v>
      </c>
      <c r="N184" s="0" t="n">
        <v>6.57246138678935</v>
      </c>
      <c r="O184" s="0" t="n">
        <v>13.466879892265</v>
      </c>
      <c r="P184" s="0" t="n">
        <v>12.9996750081248</v>
      </c>
      <c r="Q184" s="0" t="n">
        <v>11.1559255127435</v>
      </c>
      <c r="R184" s="0" t="n">
        <v>9.35532458298641</v>
      </c>
      <c r="S184" s="0" t="n">
        <v>7.69604060088975</v>
      </c>
      <c r="T184" s="0" t="n">
        <v>11.1502253938419</v>
      </c>
      <c r="U184" s="0" t="n">
        <v>6.611307981171</v>
      </c>
      <c r="V184" s="0" t="n">
        <v>8.46778658572331</v>
      </c>
      <c r="W184" s="0" t="n">
        <v>11.79106237472</v>
      </c>
      <c r="X184" s="0" t="n">
        <v>33.448544988293</v>
      </c>
      <c r="Y184" s="0" t="n">
        <v>13.7713045360054</v>
      </c>
      <c r="Z184" s="0" t="n">
        <v>0</v>
      </c>
    </row>
    <row r="185" customFormat="false" ht="12.75" hidden="false" customHeight="false" outlineLevel="0" collapsed="false">
      <c r="A185" s="0" t="n">
        <v>52030</v>
      </c>
      <c r="B185" s="0" t="s">
        <v>112</v>
      </c>
      <c r="C185" s="0" t="n">
        <v>520</v>
      </c>
      <c r="D185" s="0" t="s">
        <v>84</v>
      </c>
      <c r="E185" s="0" t="n">
        <v>0</v>
      </c>
      <c r="F185" s="0" t="s">
        <v>5</v>
      </c>
      <c r="G185" s="0" t="n">
        <v>30</v>
      </c>
      <c r="H185" s="0" t="s">
        <v>143</v>
      </c>
      <c r="I185" s="0" t="n">
        <v>26.1251568457938</v>
      </c>
      <c r="J185" s="0" t="n">
        <v>32.7488967974481</v>
      </c>
      <c r="K185" s="0" t="n">
        <v>29.4612794612795</v>
      </c>
      <c r="L185" s="0" t="n">
        <v>20.4968814631763</v>
      </c>
      <c r="M185" s="0" t="n">
        <v>14.0972562287614</v>
      </c>
      <c r="N185" s="0" t="n">
        <v>39.8883127243718</v>
      </c>
      <c r="O185" s="0" t="n">
        <v>25.2534362711498</v>
      </c>
      <c r="P185" s="0" t="n">
        <v>29.6886597132701</v>
      </c>
      <c r="Q185" s="0" t="n">
        <v>19.4827334274999</v>
      </c>
      <c r="R185" s="0" t="n">
        <v>32.9614604462475</v>
      </c>
      <c r="S185" s="0" t="n">
        <v>22.3049032821428</v>
      </c>
      <c r="T185" s="0" t="n">
        <v>32.7912960129147</v>
      </c>
      <c r="U185" s="0" t="n">
        <v>21.4968658546714</v>
      </c>
      <c r="V185" s="0" t="n">
        <v>28.5810602840518</v>
      </c>
      <c r="W185" s="0" t="n">
        <v>38.3877159309021</v>
      </c>
      <c r="X185" s="0" t="n">
        <v>12.3502531801902</v>
      </c>
      <c r="Y185" s="0" t="n">
        <v>32.0416969282693</v>
      </c>
      <c r="Z185" s="0" t="n">
        <v>50.1454217229967</v>
      </c>
    </row>
    <row r="186" customFormat="false" ht="12.75" hidden="false" customHeight="false" outlineLevel="0" collapsed="false">
      <c r="A186" s="0" t="n">
        <v>52031</v>
      </c>
      <c r="B186" s="0" t="s">
        <v>112</v>
      </c>
      <c r="C186" s="0" t="n">
        <v>520</v>
      </c>
      <c r="D186" s="0" t="s">
        <v>84</v>
      </c>
      <c r="E186" s="0" t="n">
        <v>0</v>
      </c>
      <c r="F186" s="0" t="s">
        <v>5</v>
      </c>
      <c r="G186" s="0" t="n">
        <v>31</v>
      </c>
      <c r="H186" s="0" t="s">
        <v>144</v>
      </c>
      <c r="I186" s="0" t="n">
        <v>21.3654521244401</v>
      </c>
      <c r="J186" s="0" t="n">
        <v>24.2032898710342</v>
      </c>
      <c r="K186" s="0" t="n">
        <v>20.1093052458474</v>
      </c>
      <c r="L186" s="0" t="n">
        <v>20.4164423951404</v>
      </c>
      <c r="M186" s="0" t="n">
        <v>19.0806315689049</v>
      </c>
      <c r="N186" s="0" t="n">
        <v>32.4553738609412</v>
      </c>
      <c r="O186" s="0" t="n">
        <v>16.6657407921782</v>
      </c>
      <c r="P186" s="0" t="n">
        <v>21.561947475096</v>
      </c>
      <c r="Q186" s="0" t="n">
        <v>19.5047949287533</v>
      </c>
      <c r="R186" s="0" t="n">
        <v>24.408374291325</v>
      </c>
      <c r="S186" s="0" t="n">
        <v>20.4836958199231</v>
      </c>
      <c r="T186" s="0" t="n">
        <v>23.5413106406724</v>
      </c>
      <c r="U186" s="0" t="n">
        <v>21.685219576749</v>
      </c>
      <c r="V186" s="0" t="n">
        <v>18.1013761255478</v>
      </c>
      <c r="W186" s="0" t="n">
        <v>39.1185291433042</v>
      </c>
      <c r="X186" s="0" t="n">
        <v>0</v>
      </c>
      <c r="Y186" s="0" t="n">
        <v>23.8503735276241</v>
      </c>
      <c r="Z186" s="0" t="n">
        <v>40.2941472751083</v>
      </c>
    </row>
    <row r="187" customFormat="false" ht="12.75" hidden="false" customHeight="false" outlineLevel="0" collapsed="false">
      <c r="A187" s="0" t="n">
        <v>52032</v>
      </c>
      <c r="B187" s="0" t="s">
        <v>112</v>
      </c>
      <c r="C187" s="0" t="n">
        <v>520</v>
      </c>
      <c r="D187" s="0" t="s">
        <v>84</v>
      </c>
      <c r="E187" s="0" t="n">
        <v>0</v>
      </c>
      <c r="F187" s="0" t="s">
        <v>5</v>
      </c>
      <c r="G187" s="0" t="n">
        <v>32</v>
      </c>
      <c r="H187" s="0" t="s">
        <v>145</v>
      </c>
      <c r="I187" s="0" t="n">
        <v>26.8926797880022</v>
      </c>
      <c r="J187" s="0" t="n">
        <v>30.1124789655478</v>
      </c>
      <c r="K187" s="0" t="n">
        <v>25.0395536311785</v>
      </c>
      <c r="L187" s="0" t="n">
        <v>26.0413078523499</v>
      </c>
      <c r="M187" s="0" t="n">
        <v>25.4604090639056</v>
      </c>
      <c r="N187" s="0" t="n">
        <v>30.2417009793659</v>
      </c>
      <c r="O187" s="0" t="n">
        <v>26.1967550952689</v>
      </c>
      <c r="P187" s="0" t="n">
        <v>15.6838143036386</v>
      </c>
      <c r="Q187" s="0" t="n">
        <v>25.6709201955268</v>
      </c>
      <c r="R187" s="0" t="n">
        <v>32.1369954204782</v>
      </c>
      <c r="S187" s="0" t="n">
        <v>25.9139175816891</v>
      </c>
      <c r="T187" s="0" t="n">
        <v>20.4993295010976</v>
      </c>
      <c r="U187" s="0" t="n">
        <v>26.9323996768112</v>
      </c>
      <c r="V187" s="0" t="n">
        <v>28.7086334690469</v>
      </c>
      <c r="W187" s="0" t="n">
        <v>13.0344108446298</v>
      </c>
      <c r="X187" s="0" t="n">
        <v>0</v>
      </c>
      <c r="Y187" s="0" t="n">
        <v>39.3651076598558</v>
      </c>
      <c r="Z187" s="0" t="n">
        <v>19.0712310479641</v>
      </c>
    </row>
    <row r="188" customFormat="false" ht="12.75" hidden="false" customHeight="false" outlineLevel="0" collapsed="false">
      <c r="A188" s="0" t="n">
        <v>52033</v>
      </c>
      <c r="B188" s="0" t="s">
        <v>112</v>
      </c>
      <c r="C188" s="0" t="n">
        <v>520</v>
      </c>
      <c r="D188" s="0" t="s">
        <v>84</v>
      </c>
      <c r="E188" s="0" t="n">
        <v>0</v>
      </c>
      <c r="F188" s="0" t="s">
        <v>5</v>
      </c>
      <c r="G188" s="0" t="n">
        <v>33</v>
      </c>
      <c r="H188" s="0" t="s">
        <v>146</v>
      </c>
      <c r="I188" s="0" t="n">
        <v>28.3852890950129</v>
      </c>
      <c r="J188" s="0" t="n">
        <v>31.8575464659082</v>
      </c>
      <c r="K188" s="0" t="n">
        <v>29.3969194247078</v>
      </c>
      <c r="L188" s="0" t="n">
        <v>25.6707756796422</v>
      </c>
      <c r="M188" s="0" t="n">
        <v>23.1754007026782</v>
      </c>
      <c r="N188" s="0" t="n">
        <v>31.1464733697653</v>
      </c>
      <c r="O188" s="0" t="n">
        <v>16.2347545508046</v>
      </c>
      <c r="P188" s="0" t="n">
        <v>38.1628211607686</v>
      </c>
      <c r="Q188" s="0" t="n">
        <v>10.6801949135572</v>
      </c>
      <c r="R188" s="0" t="n">
        <v>27.9517416956886</v>
      </c>
      <c r="S188" s="0" t="n">
        <v>29.7180132022274</v>
      </c>
      <c r="T188" s="0" t="n">
        <v>21.97641198447</v>
      </c>
      <c r="U188" s="0" t="n">
        <v>27.829710713725</v>
      </c>
      <c r="V188" s="0" t="n">
        <v>27.9275002094563</v>
      </c>
      <c r="W188" s="0" t="n">
        <v>14.8038490007402</v>
      </c>
      <c r="X188" s="0" t="n">
        <v>32.7815112276676</v>
      </c>
      <c r="Y188" s="0" t="n">
        <v>43.3135811115924</v>
      </c>
      <c r="Z188" s="0" t="n">
        <v>70.1918577445016</v>
      </c>
    </row>
    <row r="189" customFormat="false" ht="12.75" hidden="false" customHeight="false" outlineLevel="0" collapsed="false">
      <c r="A189" s="0" t="n">
        <v>52034</v>
      </c>
      <c r="B189" s="0" t="s">
        <v>112</v>
      </c>
      <c r="C189" s="0" t="n">
        <v>520</v>
      </c>
      <c r="D189" s="0" t="s">
        <v>84</v>
      </c>
      <c r="E189" s="0" t="n">
        <v>0</v>
      </c>
      <c r="F189" s="0" t="s">
        <v>5</v>
      </c>
      <c r="G189" s="0" t="n">
        <v>34</v>
      </c>
      <c r="H189" s="0" t="s">
        <v>147</v>
      </c>
      <c r="I189" s="0" t="n">
        <v>16.0065481333273</v>
      </c>
      <c r="J189" s="0" t="n">
        <v>15.8477002289487</v>
      </c>
      <c r="K189" s="0" t="n">
        <v>17.7967012303229</v>
      </c>
      <c r="L189" s="0" t="n">
        <v>15.0444702663861</v>
      </c>
      <c r="M189" s="0" t="n">
        <v>13.5104706147264</v>
      </c>
      <c r="N189" s="0" t="n">
        <v>17.2503018802829</v>
      </c>
      <c r="O189" s="0" t="n">
        <v>7.39007266904791</v>
      </c>
      <c r="P189" s="0" t="n">
        <v>21.7505341675303</v>
      </c>
      <c r="Q189" s="0" t="n">
        <v>14.4652672859944</v>
      </c>
      <c r="R189" s="0" t="n">
        <v>15.4980809729148</v>
      </c>
      <c r="S189" s="0" t="n">
        <v>16.0323346876437</v>
      </c>
      <c r="T189" s="0" t="n">
        <v>17.1063885781959</v>
      </c>
      <c r="U189" s="0" t="n">
        <v>14.5162667577491</v>
      </c>
      <c r="V189" s="0" t="n">
        <v>18.6580839480506</v>
      </c>
      <c r="W189" s="0" t="n">
        <v>0</v>
      </c>
      <c r="X189" s="0" t="n">
        <v>22.0458553791887</v>
      </c>
      <c r="Y189" s="0" t="n">
        <v>17.0561146170902</v>
      </c>
      <c r="Z189" s="0" t="n">
        <v>0</v>
      </c>
    </row>
    <row r="190" customFormat="false" ht="12.75" hidden="false" customHeight="false" outlineLevel="0" collapsed="false">
      <c r="A190" s="0" t="n">
        <v>52035</v>
      </c>
      <c r="B190" s="0" t="s">
        <v>112</v>
      </c>
      <c r="C190" s="0" t="n">
        <v>520</v>
      </c>
      <c r="D190" s="0" t="s">
        <v>84</v>
      </c>
      <c r="E190" s="0" t="n">
        <v>0</v>
      </c>
      <c r="F190" s="0" t="s">
        <v>5</v>
      </c>
      <c r="G190" s="0" t="n">
        <v>35</v>
      </c>
      <c r="H190" s="0" t="s">
        <v>148</v>
      </c>
      <c r="I190" s="0" t="n">
        <v>11.636051424569</v>
      </c>
      <c r="J190" s="0" t="n">
        <v>14.6313118434199</v>
      </c>
      <c r="K190" s="0" t="n">
        <v>11.6424600518089</v>
      </c>
      <c r="L190" s="0" t="n">
        <v>9.86514348851204</v>
      </c>
      <c r="M190" s="0" t="n">
        <v>8.52672417468416</v>
      </c>
      <c r="N190" s="0" t="n">
        <v>4.37349661054013</v>
      </c>
      <c r="O190" s="0" t="n">
        <v>9.12464261816412</v>
      </c>
      <c r="P190" s="0" t="n">
        <v>14.6001979137939</v>
      </c>
      <c r="Q190" s="0" t="n">
        <v>16.6910077195911</v>
      </c>
      <c r="R190" s="0" t="n">
        <v>13.452160753321</v>
      </c>
      <c r="S190" s="0" t="n">
        <v>7.13553957421216</v>
      </c>
      <c r="T190" s="0" t="n">
        <v>16.7540670497763</v>
      </c>
      <c r="U190" s="0" t="n">
        <v>13.1911619215126</v>
      </c>
      <c r="V190" s="0" t="n">
        <v>12.1839285859332</v>
      </c>
      <c r="W190" s="0" t="n">
        <v>27.196083763938</v>
      </c>
      <c r="X190" s="0" t="n">
        <v>0</v>
      </c>
      <c r="Y190" s="0" t="n">
        <v>15.4730897181319</v>
      </c>
      <c r="Z190" s="0" t="n">
        <v>0</v>
      </c>
    </row>
    <row r="191" customFormat="false" ht="12.75" hidden="false" customHeight="false" outlineLevel="0" collapsed="false">
      <c r="A191" s="0" t="n">
        <v>52036</v>
      </c>
      <c r="B191" s="0" t="s">
        <v>112</v>
      </c>
      <c r="C191" s="0" t="n">
        <v>520</v>
      </c>
      <c r="D191" s="0" t="s">
        <v>84</v>
      </c>
      <c r="E191" s="0" t="n">
        <v>0</v>
      </c>
      <c r="F191" s="0" t="s">
        <v>5</v>
      </c>
      <c r="G191" s="0" t="n">
        <v>36</v>
      </c>
      <c r="H191" s="0" t="s">
        <v>149</v>
      </c>
      <c r="I191" s="0" t="n">
        <v>8.42491376614708</v>
      </c>
      <c r="J191" s="0" t="n">
        <v>7.02798308598737</v>
      </c>
      <c r="K191" s="0" t="n">
        <v>9.88193988292808</v>
      </c>
      <c r="L191" s="0" t="n">
        <v>8.38070252149832</v>
      </c>
      <c r="M191" s="0" t="n">
        <v>4.23755747187321</v>
      </c>
      <c r="N191" s="0" t="n">
        <v>12.169891687964</v>
      </c>
      <c r="O191" s="0" t="n">
        <v>13.1095962244363</v>
      </c>
      <c r="P191" s="0" t="n">
        <v>13.6702285206534</v>
      </c>
      <c r="Q191" s="0" t="n">
        <v>9.34521213631549</v>
      </c>
      <c r="R191" s="0" t="n">
        <v>7.91402206429352</v>
      </c>
      <c r="S191" s="0" t="n">
        <v>11.0869661625793</v>
      </c>
      <c r="T191" s="0" t="n">
        <v>9.57739734227224</v>
      </c>
      <c r="U191" s="0" t="n">
        <v>5.01278259561883</v>
      </c>
      <c r="V191" s="0" t="n">
        <v>6.75508320010808</v>
      </c>
      <c r="W191" s="0" t="n">
        <v>0</v>
      </c>
      <c r="X191" s="0" t="n">
        <v>0</v>
      </c>
      <c r="Y191" s="0" t="n">
        <v>5.31199093420214</v>
      </c>
      <c r="Z191" s="0" t="n">
        <v>0</v>
      </c>
    </row>
    <row r="192" customFormat="false" ht="12.75" hidden="false" customHeight="false" outlineLevel="0" collapsed="false">
      <c r="A192" s="0" t="n">
        <v>52037</v>
      </c>
      <c r="B192" s="0" t="s">
        <v>112</v>
      </c>
      <c r="C192" s="0" t="n">
        <v>520</v>
      </c>
      <c r="D192" s="0" t="s">
        <v>84</v>
      </c>
      <c r="E192" s="0" t="n">
        <v>0</v>
      </c>
      <c r="F192" s="0" t="s">
        <v>5</v>
      </c>
      <c r="G192" s="0" t="n">
        <v>37</v>
      </c>
      <c r="H192" s="0" t="s">
        <v>150</v>
      </c>
      <c r="I192" s="0" t="n">
        <v>5.85558455464097</v>
      </c>
      <c r="J192" s="0" t="n">
        <v>5.90650010336375</v>
      </c>
      <c r="K192" s="0" t="n">
        <v>6.88474929677204</v>
      </c>
      <c r="L192" s="0" t="n">
        <v>5.14883346741754</v>
      </c>
      <c r="M192" s="0" t="n">
        <v>10.8162676665705</v>
      </c>
      <c r="N192" s="0" t="n">
        <v>10.1791530944625</v>
      </c>
      <c r="O192" s="0" t="n">
        <v>15.4714937727238</v>
      </c>
      <c r="P192" s="0" t="n">
        <v>3.85966266548304</v>
      </c>
      <c r="Q192" s="0" t="n">
        <v>5.40598983673911</v>
      </c>
      <c r="R192" s="0" t="n">
        <v>5.37605505080372</v>
      </c>
      <c r="S192" s="0" t="n">
        <v>5.16769159216578</v>
      </c>
      <c r="T192" s="0" t="n">
        <v>12.2669283611384</v>
      </c>
      <c r="U192" s="0" t="n">
        <v>0</v>
      </c>
      <c r="V192" s="0" t="n">
        <v>5.65888255932395</v>
      </c>
      <c r="W192" s="0" t="n">
        <v>0</v>
      </c>
      <c r="X192" s="0" t="n">
        <v>64.8088139987038</v>
      </c>
      <c r="Y192" s="0" t="n">
        <v>0</v>
      </c>
      <c r="Z192" s="0" t="n">
        <v>0</v>
      </c>
    </row>
    <row r="193" customFormat="false" ht="12.75" hidden="false" customHeight="false" outlineLevel="0" collapsed="false">
      <c r="A193" s="0" t="n">
        <v>52038</v>
      </c>
      <c r="B193" s="0" t="s">
        <v>112</v>
      </c>
      <c r="C193" s="0" t="n">
        <v>520</v>
      </c>
      <c r="D193" s="0" t="s">
        <v>84</v>
      </c>
      <c r="E193" s="0" t="n">
        <v>0</v>
      </c>
      <c r="F193" s="0" t="s">
        <v>5</v>
      </c>
      <c r="G193" s="0" t="n">
        <v>38</v>
      </c>
      <c r="H193" s="0" t="s">
        <v>151</v>
      </c>
      <c r="I193" s="0" t="n">
        <v>5.57196188778069</v>
      </c>
      <c r="J193" s="0" t="n">
        <v>4.39579761747769</v>
      </c>
      <c r="K193" s="0" t="n">
        <v>10.8164236576818</v>
      </c>
      <c r="L193" s="0" t="n">
        <v>2.8653705640482</v>
      </c>
      <c r="M193" s="0" t="n">
        <v>0</v>
      </c>
      <c r="N193" s="0" t="n">
        <v>22.4618149146451</v>
      </c>
      <c r="O193" s="0" t="n">
        <v>0</v>
      </c>
      <c r="P193" s="0" t="n">
        <v>0</v>
      </c>
      <c r="Q193" s="0" t="n">
        <v>0</v>
      </c>
      <c r="R193" s="0" t="n">
        <v>5.99376648285783</v>
      </c>
      <c r="S193" s="0" t="n">
        <v>5.67520785448767</v>
      </c>
      <c r="T193" s="0" t="n">
        <v>0</v>
      </c>
      <c r="U193" s="0" t="n">
        <v>0</v>
      </c>
      <c r="V193" s="0" t="n">
        <v>16.4737860878877</v>
      </c>
      <c r="W193" s="0" t="n">
        <v>0</v>
      </c>
      <c r="X193" s="0" t="n">
        <v>0</v>
      </c>
      <c r="Y193" s="0" t="n">
        <v>6.7842605156038</v>
      </c>
      <c r="Z193" s="0" t="n">
        <v>0</v>
      </c>
    </row>
    <row r="194" customFormat="false" ht="12.75" hidden="false" customHeight="false" outlineLevel="0" collapsed="false">
      <c r="A194" s="0" t="n">
        <v>52039</v>
      </c>
      <c r="B194" s="0" t="s">
        <v>112</v>
      </c>
      <c r="C194" s="0" t="n">
        <v>520</v>
      </c>
      <c r="D194" s="0" t="s">
        <v>84</v>
      </c>
      <c r="E194" s="0" t="n">
        <v>0</v>
      </c>
      <c r="F194" s="0" t="s">
        <v>5</v>
      </c>
      <c r="G194" s="0" t="n">
        <v>39</v>
      </c>
      <c r="H194" s="0" t="s">
        <v>152</v>
      </c>
      <c r="I194" s="0" t="n">
        <v>8.96600216643545</v>
      </c>
      <c r="J194" s="0" t="n">
        <v>10.6163737374701</v>
      </c>
      <c r="K194" s="0" t="n">
        <v>9.36625266271148</v>
      </c>
      <c r="L194" s="0" t="n">
        <v>7.8089985993682</v>
      </c>
      <c r="M194" s="0" t="n">
        <v>7.56353774017585</v>
      </c>
      <c r="N194" s="0" t="n">
        <v>11.9670483803128</v>
      </c>
      <c r="O194" s="0" t="n">
        <v>9.00056650624481</v>
      </c>
      <c r="P194" s="0" t="n">
        <v>10.2996935428082</v>
      </c>
      <c r="Q194" s="0" t="n">
        <v>7.16108316111829</v>
      </c>
      <c r="R194" s="0" t="n">
        <v>9.82008331117611</v>
      </c>
      <c r="S194" s="0" t="n">
        <v>7.89202908378516</v>
      </c>
      <c r="T194" s="0" t="n">
        <v>10.2136021369613</v>
      </c>
      <c r="U194" s="0" t="n">
        <v>8.12994169920687</v>
      </c>
      <c r="V194" s="0" t="n">
        <v>8.66521552545214</v>
      </c>
      <c r="W194" s="0" t="n">
        <v>10.3920642418517</v>
      </c>
      <c r="X194" s="0" t="n">
        <v>7.84108729743858</v>
      </c>
      <c r="Y194" s="0" t="n">
        <v>12.0861120746155</v>
      </c>
      <c r="Z194" s="0" t="n">
        <v>12.3591421301345</v>
      </c>
    </row>
    <row r="195" customFormat="false" ht="12.75" hidden="false" customHeight="false" outlineLevel="0" collapsed="false">
      <c r="A195" s="0" t="n">
        <v>52040</v>
      </c>
      <c r="B195" s="0" t="s">
        <v>112</v>
      </c>
      <c r="C195" s="0" t="n">
        <v>520</v>
      </c>
      <c r="D195" s="0" t="s">
        <v>84</v>
      </c>
      <c r="E195" s="0" t="n">
        <v>0</v>
      </c>
      <c r="F195" s="0" t="s">
        <v>5</v>
      </c>
      <c r="G195" s="0" t="n">
        <v>40</v>
      </c>
      <c r="H195" s="0" t="s">
        <v>153</v>
      </c>
      <c r="I195" s="0" t="n">
        <v>8.6078034226071</v>
      </c>
      <c r="J195" s="0" t="n">
        <v>9.85652695394799</v>
      </c>
      <c r="K195" s="0" t="n">
        <v>8.67590711078277</v>
      </c>
      <c r="L195" s="0" t="n">
        <v>7.32151865145233</v>
      </c>
      <c r="M195" s="0" t="n">
        <v>6.36666674206897</v>
      </c>
      <c r="N195" s="0" t="n">
        <v>9.2928813225388</v>
      </c>
      <c r="O195" s="0" t="n">
        <v>6.98929207270109</v>
      </c>
      <c r="P195" s="0" t="n">
        <v>8.87631143656928</v>
      </c>
      <c r="Q195" s="0" t="n">
        <v>5.86290814065351</v>
      </c>
      <c r="R195" s="0" t="n">
        <v>8.69757793570175</v>
      </c>
      <c r="S195" s="0" t="n">
        <v>7.19888216008313</v>
      </c>
      <c r="T195" s="0" t="n">
        <v>8.70581390121617</v>
      </c>
      <c r="U195" s="0" t="n">
        <v>7.1173734763697</v>
      </c>
      <c r="V195" s="0" t="n">
        <v>7.79074973739964</v>
      </c>
      <c r="W195" s="0" t="n">
        <v>5.18768102714865</v>
      </c>
      <c r="X195" s="0" t="n">
        <v>3.5854444131193</v>
      </c>
      <c r="Y195" s="0" t="n">
        <v>10.6228571342086</v>
      </c>
      <c r="Z195" s="0" t="n">
        <v>7.19965573944551</v>
      </c>
    </row>
    <row r="196" customFormat="false" ht="12.75" hidden="false" customHeight="false" outlineLevel="0" collapsed="false">
      <c r="A196" s="0" t="n">
        <v>52041</v>
      </c>
      <c r="B196" s="0" t="s">
        <v>112</v>
      </c>
      <c r="C196" s="0" t="n">
        <v>520</v>
      </c>
      <c r="D196" s="0" t="s">
        <v>84</v>
      </c>
      <c r="E196" s="0" t="n">
        <v>0</v>
      </c>
      <c r="F196" s="0" t="s">
        <v>5</v>
      </c>
      <c r="G196" s="0" t="n">
        <v>41</v>
      </c>
      <c r="H196" s="0" t="s">
        <v>154</v>
      </c>
      <c r="I196" s="0" t="n">
        <v>9.33527794660102</v>
      </c>
      <c r="J196" s="0" t="n">
        <v>11.4192521532372</v>
      </c>
      <c r="K196" s="0" t="n">
        <v>10.0969191754558</v>
      </c>
      <c r="L196" s="0" t="n">
        <v>8.32040326959658</v>
      </c>
      <c r="M196" s="0" t="n">
        <v>8.92003560995356</v>
      </c>
      <c r="N196" s="0" t="n">
        <v>15.1710853507541</v>
      </c>
      <c r="O196" s="0" t="n">
        <v>11.4103627170102</v>
      </c>
      <c r="P196" s="0" t="n">
        <v>11.886393499903</v>
      </c>
      <c r="Q196" s="0" t="n">
        <v>8.66112379877541</v>
      </c>
      <c r="R196" s="0" t="n">
        <v>11.0472651507767</v>
      </c>
      <c r="S196" s="0" t="n">
        <v>8.63390301860948</v>
      </c>
      <c r="T196" s="0" t="n">
        <v>11.9075005471189</v>
      </c>
      <c r="U196" s="0" t="n">
        <v>9.24616713954108</v>
      </c>
      <c r="V196" s="0" t="n">
        <v>9.61098044403327</v>
      </c>
      <c r="W196" s="0" t="n">
        <v>18.594273512803</v>
      </c>
      <c r="X196" s="0" t="n">
        <v>14.8848261469064</v>
      </c>
      <c r="Y196" s="0" t="n">
        <v>13.6946063498374</v>
      </c>
      <c r="Z196" s="0" t="n">
        <v>19.7881837992778</v>
      </c>
    </row>
    <row r="197" customFormat="false" ht="12.75" hidden="false" customHeight="false" outlineLevel="0" collapsed="false">
      <c r="A197" s="0" t="n">
        <v>52042</v>
      </c>
      <c r="B197" s="0" t="s">
        <v>112</v>
      </c>
      <c r="C197" s="0" t="n">
        <v>520</v>
      </c>
      <c r="D197" s="0" t="s">
        <v>84</v>
      </c>
      <c r="E197" s="0" t="n">
        <v>0</v>
      </c>
      <c r="F197" s="0" t="s">
        <v>5</v>
      </c>
      <c r="G197" s="0" t="n">
        <v>42</v>
      </c>
      <c r="H197" s="0" t="s">
        <v>155</v>
      </c>
      <c r="I197" s="0" t="n">
        <v>8.87677187743463</v>
      </c>
      <c r="J197" s="0" t="n">
        <v>10.2852139427835</v>
      </c>
      <c r="K197" s="0" t="n">
        <v>9.3910568259229</v>
      </c>
      <c r="L197" s="0" t="n">
        <v>7.78674609731039</v>
      </c>
      <c r="M197" s="0" t="n">
        <v>6.83552095514588</v>
      </c>
      <c r="N197" s="0" t="n">
        <v>10.398463840608</v>
      </c>
      <c r="O197" s="0" t="n">
        <v>7.67823360898091</v>
      </c>
      <c r="P197" s="0" t="n">
        <v>9.99690844455084</v>
      </c>
      <c r="Q197" s="0" t="n">
        <v>7.05233899623714</v>
      </c>
      <c r="R197" s="0" t="n">
        <v>10.0804545869595</v>
      </c>
      <c r="S197" s="0" t="n">
        <v>8.16964682718813</v>
      </c>
      <c r="T197" s="0" t="n">
        <v>9.15708403374104</v>
      </c>
      <c r="U197" s="0" t="n">
        <v>8.06247180530569</v>
      </c>
      <c r="V197" s="0" t="n">
        <v>9.31644103802885</v>
      </c>
      <c r="W197" s="0" t="n">
        <v>9.77243320372141</v>
      </c>
      <c r="X197" s="0" t="n">
        <v>7.82913611856582</v>
      </c>
      <c r="Y197" s="0" t="n">
        <v>11.5971846424601</v>
      </c>
      <c r="Z197" s="0" t="n">
        <v>11.246579108185</v>
      </c>
    </row>
    <row r="198" customFormat="false" ht="12.75" hidden="false" customHeight="false" outlineLevel="0" collapsed="false">
      <c r="A198" s="0" t="n">
        <v>52044</v>
      </c>
      <c r="B198" s="0" t="s">
        <v>112</v>
      </c>
      <c r="C198" s="0" t="n">
        <v>520</v>
      </c>
      <c r="D198" s="0" t="s">
        <v>84</v>
      </c>
      <c r="E198" s="0" t="n">
        <v>0</v>
      </c>
      <c r="F198" s="0" t="s">
        <v>5</v>
      </c>
      <c r="G198" s="0" t="n">
        <v>44</v>
      </c>
      <c r="H198" s="0" t="s">
        <v>156</v>
      </c>
      <c r="I198" s="0" t="n">
        <v>8.52135703888764</v>
      </c>
      <c r="J198" s="0" t="n">
        <v>9.54760884411161</v>
      </c>
      <c r="K198" s="0" t="n">
        <v>8.69715579516865</v>
      </c>
      <c r="L198" s="0" t="n">
        <v>7.29942876948991</v>
      </c>
      <c r="M198" s="0" t="n">
        <v>5.75147423135345</v>
      </c>
      <c r="N198" s="0" t="n">
        <v>8.06954841136306</v>
      </c>
      <c r="O198" s="0" t="n">
        <v>5.95529580635592</v>
      </c>
      <c r="P198" s="0" t="n">
        <v>8.6125228954731</v>
      </c>
      <c r="Q198" s="0" t="n">
        <v>5.77074817368971</v>
      </c>
      <c r="R198" s="0" t="n">
        <v>8.92478852618992</v>
      </c>
      <c r="S198" s="0" t="n">
        <v>7.44878353232802</v>
      </c>
      <c r="T198" s="0" t="n">
        <v>7.80271178435847</v>
      </c>
      <c r="U198" s="0" t="n">
        <v>7.05578347799327</v>
      </c>
      <c r="V198" s="0" t="n">
        <v>8.37145892152902</v>
      </c>
      <c r="W198" s="0" t="s">
        <v>163</v>
      </c>
      <c r="X198" s="0" t="s">
        <v>163</v>
      </c>
      <c r="Y198" s="0" t="n">
        <v>10.1906917482193</v>
      </c>
      <c r="Z198" s="0" t="s">
        <v>163</v>
      </c>
    </row>
    <row r="199" customFormat="false" ht="12.75" hidden="false" customHeight="false" outlineLevel="0" collapsed="false">
      <c r="A199" s="0" t="n">
        <v>52045</v>
      </c>
      <c r="B199" s="0" t="s">
        <v>112</v>
      </c>
      <c r="C199" s="0" t="n">
        <v>520</v>
      </c>
      <c r="D199" s="0" t="s">
        <v>84</v>
      </c>
      <c r="E199" s="0" t="n">
        <v>0</v>
      </c>
      <c r="F199" s="0" t="s">
        <v>5</v>
      </c>
      <c r="G199" s="0" t="n">
        <v>45</v>
      </c>
      <c r="H199" s="0" t="s">
        <v>157</v>
      </c>
      <c r="I199" s="0" t="n">
        <v>9.23934646501705</v>
      </c>
      <c r="J199" s="0" t="n">
        <v>11.0498735306716</v>
      </c>
      <c r="K199" s="0" t="n">
        <v>10.1112110416436</v>
      </c>
      <c r="L199" s="0" t="n">
        <v>8.28958724276403</v>
      </c>
      <c r="M199" s="0" t="n">
        <v>8.01177777460018</v>
      </c>
      <c r="N199" s="0" t="n">
        <v>13.018151303585</v>
      </c>
      <c r="O199" s="0" t="n">
        <v>9.61674976961954</v>
      </c>
      <c r="P199" s="0" t="n">
        <v>11.4829581773198</v>
      </c>
      <c r="Q199" s="0" t="n">
        <v>8.46052635997638</v>
      </c>
      <c r="R199" s="0" t="n">
        <v>11.3054599247313</v>
      </c>
      <c r="S199" s="0" t="n">
        <v>8.92332758697158</v>
      </c>
      <c r="T199" s="0" t="n">
        <v>10.6182482222241</v>
      </c>
      <c r="U199" s="0" t="n">
        <v>9.13531400144162</v>
      </c>
      <c r="V199" s="0" t="n">
        <v>10.3112283065183</v>
      </c>
      <c r="W199" s="0" t="s">
        <v>163</v>
      </c>
      <c r="X199" s="0" t="s">
        <v>163</v>
      </c>
      <c r="Y199" s="0" t="n">
        <v>13.0932752634074</v>
      </c>
      <c r="Z199" s="0" t="s">
        <v>163</v>
      </c>
    </row>
    <row r="200" customFormat="false" ht="12.75" hidden="false" customHeight="false" outlineLevel="0" collapsed="false">
      <c r="A200" s="0" t="n">
        <v>52046</v>
      </c>
      <c r="B200" s="0" t="s">
        <v>112</v>
      </c>
      <c r="C200" s="0" t="n">
        <v>520</v>
      </c>
      <c r="D200" s="0" t="s">
        <v>84</v>
      </c>
      <c r="E200" s="0" t="n">
        <v>0</v>
      </c>
      <c r="F200" s="0" t="s">
        <v>5</v>
      </c>
      <c r="G200" s="0" t="n">
        <v>46</v>
      </c>
      <c r="H200" s="0" t="s">
        <v>158</v>
      </c>
      <c r="I200" s="0" t="n">
        <v>5.51135810857082</v>
      </c>
      <c r="J200" s="0" t="n">
        <v>6.43908954438123</v>
      </c>
      <c r="K200" s="0" t="n">
        <v>5.84451796920614</v>
      </c>
      <c r="L200" s="0" t="n">
        <v>4.80093136572429</v>
      </c>
      <c r="M200" s="0" t="n">
        <v>4.22305958490211</v>
      </c>
      <c r="N200" s="0" t="n">
        <v>6.33691068389628</v>
      </c>
      <c r="O200" s="0" t="n">
        <v>4.84836210090596</v>
      </c>
      <c r="P200" s="0" t="n">
        <v>6.17233027770806</v>
      </c>
      <c r="Q200" s="0" t="n">
        <v>4.25986163617917</v>
      </c>
      <c r="R200" s="0" t="n">
        <v>6.31740585108922</v>
      </c>
      <c r="S200" s="0" t="n">
        <v>5.05105329631558</v>
      </c>
      <c r="T200" s="0" t="n">
        <v>5.60478338898397</v>
      </c>
      <c r="U200" s="0" t="n">
        <v>4.97621136635747</v>
      </c>
      <c r="V200" s="0" t="n">
        <v>5.8114365891445</v>
      </c>
      <c r="W200" s="0" t="n">
        <v>6.86889974452929</v>
      </c>
      <c r="X200" s="0" t="n">
        <v>5.13996426859045</v>
      </c>
      <c r="Y200" s="0" t="n">
        <v>7.29283901582062</v>
      </c>
      <c r="Z200" s="0" t="n">
        <v>7.07349267327724</v>
      </c>
    </row>
    <row r="201" customFormat="false" ht="12.75" hidden="false" customHeight="false" outlineLevel="0" collapsed="false">
      <c r="A201" s="0" t="n">
        <v>52048</v>
      </c>
      <c r="B201" s="0" t="s">
        <v>112</v>
      </c>
      <c r="C201" s="0" t="n">
        <v>520</v>
      </c>
      <c r="D201" s="0" t="s">
        <v>84</v>
      </c>
      <c r="E201" s="0" t="n">
        <v>0</v>
      </c>
      <c r="F201" s="0" t="s">
        <v>5</v>
      </c>
      <c r="G201" s="0" t="n">
        <v>48</v>
      </c>
      <c r="H201" s="0" t="s">
        <v>159</v>
      </c>
      <c r="I201" s="0" t="n">
        <v>5.28477299383833</v>
      </c>
      <c r="J201" s="0" t="n">
        <v>5.96407134787385</v>
      </c>
      <c r="K201" s="0" t="n">
        <v>5.40051004857436</v>
      </c>
      <c r="L201" s="0" t="n">
        <v>4.49302213503621</v>
      </c>
      <c r="M201" s="0" t="n">
        <v>3.52209989695849</v>
      </c>
      <c r="N201" s="0" t="n">
        <v>4.87606434799675</v>
      </c>
      <c r="O201" s="0" t="n">
        <v>3.71025652051974</v>
      </c>
      <c r="P201" s="0" t="n">
        <v>5.28911876934276</v>
      </c>
      <c r="Q201" s="0" t="n">
        <v>3.46509651201306</v>
      </c>
      <c r="R201" s="0" t="n">
        <v>5.57835705549912</v>
      </c>
      <c r="S201" s="0" t="n">
        <v>4.59599172127532</v>
      </c>
      <c r="T201" s="0" t="n">
        <v>4.74580099106973</v>
      </c>
      <c r="U201" s="0" t="n">
        <v>4.34411009517661</v>
      </c>
      <c r="V201" s="0" t="n">
        <v>5.2117044576014</v>
      </c>
      <c r="W201" s="0" t="s">
        <v>163</v>
      </c>
      <c r="X201" s="0" t="s">
        <v>163</v>
      </c>
      <c r="Y201" s="0" t="n">
        <v>6.38363201701553</v>
      </c>
      <c r="Z201" s="0" t="s">
        <v>163</v>
      </c>
    </row>
    <row r="202" customFormat="false" ht="12.75" hidden="false" customHeight="false" outlineLevel="0" collapsed="false">
      <c r="A202" s="0" t="n">
        <v>52049</v>
      </c>
      <c r="B202" s="0" t="s">
        <v>112</v>
      </c>
      <c r="C202" s="0" t="n">
        <v>520</v>
      </c>
      <c r="D202" s="0" t="s">
        <v>84</v>
      </c>
      <c r="E202" s="0" t="n">
        <v>0</v>
      </c>
      <c r="F202" s="0" t="s">
        <v>5</v>
      </c>
      <c r="G202" s="0" t="n">
        <v>49</v>
      </c>
      <c r="H202" s="0" t="s">
        <v>160</v>
      </c>
      <c r="I202" s="0" t="n">
        <v>5.74263273832304</v>
      </c>
      <c r="J202" s="0" t="n">
        <v>6.93204990296415</v>
      </c>
      <c r="K202" s="0" t="n">
        <v>6.30581664330609</v>
      </c>
      <c r="L202" s="0" t="n">
        <v>5.11890077723246</v>
      </c>
      <c r="M202" s="0" t="n">
        <v>4.98668889042072</v>
      </c>
      <c r="N202" s="0" t="n">
        <v>7.98625155740289</v>
      </c>
      <c r="O202" s="0" t="n">
        <v>6.13638942133882</v>
      </c>
      <c r="P202" s="0" t="n">
        <v>7.12273516421628</v>
      </c>
      <c r="Q202" s="0" t="n">
        <v>5.13545707376768</v>
      </c>
      <c r="R202" s="0" t="n">
        <v>7.1017613466777</v>
      </c>
      <c r="S202" s="0" t="n">
        <v>5.52728846591416</v>
      </c>
      <c r="T202" s="0" t="n">
        <v>6.5341623088121</v>
      </c>
      <c r="U202" s="0" t="n">
        <v>5.65062135451546</v>
      </c>
      <c r="V202" s="0" t="n">
        <v>6.44335910357498</v>
      </c>
      <c r="W202" s="0" t="s">
        <v>163</v>
      </c>
      <c r="X202" s="0" t="s">
        <v>163</v>
      </c>
      <c r="Y202" s="0" t="n">
        <v>8.26169736130851</v>
      </c>
      <c r="Z202" s="0" t="s">
        <v>163</v>
      </c>
    </row>
    <row r="203" customFormat="false" ht="12.75" hidden="false" customHeight="false" outlineLevel="0" collapsed="false">
      <c r="A203" s="0" t="n">
        <v>52050</v>
      </c>
      <c r="B203" s="0" t="s">
        <v>112</v>
      </c>
      <c r="C203" s="0" t="n">
        <v>520</v>
      </c>
      <c r="D203" s="0" t="s">
        <v>84</v>
      </c>
      <c r="E203" s="0" t="n">
        <v>0</v>
      </c>
      <c r="F203" s="0" t="s">
        <v>5</v>
      </c>
      <c r="G203" s="0" t="n">
        <v>50</v>
      </c>
      <c r="H203" s="0" t="s">
        <v>161</v>
      </c>
      <c r="I203" s="0" t="n">
        <v>100</v>
      </c>
      <c r="J203" s="0" t="n">
        <v>115.841698238331</v>
      </c>
      <c r="K203" s="0" t="n">
        <v>105.876282589461</v>
      </c>
      <c r="L203" s="0" t="n">
        <v>87.4807396847258</v>
      </c>
      <c r="M203" s="0" t="n">
        <v>77.3243887238889</v>
      </c>
      <c r="N203" s="0" t="n">
        <v>117.791698033771</v>
      </c>
      <c r="O203" s="0" t="n">
        <v>87.5098413340001</v>
      </c>
      <c r="P203" s="0" t="n">
        <v>111.665431449887</v>
      </c>
      <c r="Q203" s="0" t="n">
        <v>79.8047971323016</v>
      </c>
      <c r="R203" s="0" t="n">
        <v>113.857482839511</v>
      </c>
      <c r="S203" s="0" t="n">
        <v>91.6496979993637</v>
      </c>
      <c r="T203" s="0" t="n">
        <v>103.180047194671</v>
      </c>
      <c r="U203" s="0" t="n">
        <v>90.2277071588555</v>
      </c>
      <c r="V203" s="0" t="n">
        <v>105.199923110815</v>
      </c>
      <c r="W203" s="0" t="n">
        <v>106.161872042164</v>
      </c>
      <c r="X203" s="0" t="n">
        <v>90.2725893941236</v>
      </c>
      <c r="Y203" s="0" t="n">
        <v>130.217321856495</v>
      </c>
      <c r="Z203" s="0" t="n">
        <v>124.831003696009</v>
      </c>
    </row>
    <row r="204" customFormat="false" ht="12.75" hidden="false" customHeight="false" outlineLevel="0" collapsed="false">
      <c r="A204" s="0" t="n">
        <v>52051</v>
      </c>
      <c r="B204" s="0" t="s">
        <v>112</v>
      </c>
      <c r="C204" s="0" t="n">
        <v>520</v>
      </c>
      <c r="D204" s="0" t="s">
        <v>84</v>
      </c>
      <c r="E204" s="0" t="n">
        <v>0</v>
      </c>
      <c r="F204" s="0" t="s">
        <v>5</v>
      </c>
      <c r="G204" s="0" t="n">
        <v>51</v>
      </c>
      <c r="H204" s="0" t="s">
        <v>162</v>
      </c>
      <c r="I204" s="0" t="s">
        <v>163</v>
      </c>
      <c r="J204" s="0" t="n">
        <v>107.550548738435</v>
      </c>
      <c r="K204" s="0" t="n">
        <v>98.0726044940187</v>
      </c>
      <c r="L204" s="0" t="n">
        <v>82.0197185457795</v>
      </c>
      <c r="M204" s="0" t="n">
        <v>65.0884058427069</v>
      </c>
      <c r="N204" s="0" t="n">
        <v>91.4698625610093</v>
      </c>
      <c r="O204" s="0" t="n">
        <v>67.9548159434956</v>
      </c>
      <c r="P204" s="0" t="n">
        <v>96.2336541498531</v>
      </c>
      <c r="Q204" s="0" t="n">
        <v>65.3376289931406</v>
      </c>
      <c r="R204" s="0" t="n">
        <v>100.842762650745</v>
      </c>
      <c r="S204" s="0" t="n">
        <v>83.6002210458384</v>
      </c>
      <c r="T204" s="0" t="n">
        <v>87.9480399911834</v>
      </c>
      <c r="U204" s="0" t="n">
        <v>78.9900239787376</v>
      </c>
      <c r="V204" s="0" t="n">
        <v>94.583483924052</v>
      </c>
      <c r="W204" s="0" t="n">
        <v>52.9956240245089</v>
      </c>
      <c r="X204" s="0" t="n">
        <v>41.2783762025841</v>
      </c>
      <c r="Y204" s="0" t="n">
        <v>114.452025427277</v>
      </c>
      <c r="Z204" s="0" t="n">
        <v>72.7186598193876</v>
      </c>
    </row>
    <row r="205" customFormat="false" ht="12.75" hidden="false" customHeight="false" outlineLevel="0" collapsed="false">
      <c r="A205" s="0" t="n">
        <v>52052</v>
      </c>
      <c r="B205" s="0" t="s">
        <v>112</v>
      </c>
      <c r="C205" s="0" t="n">
        <v>520</v>
      </c>
      <c r="D205" s="0" t="s">
        <v>84</v>
      </c>
      <c r="E205" s="0" t="n">
        <v>0</v>
      </c>
      <c r="F205" s="0" t="s">
        <v>5</v>
      </c>
      <c r="G205" s="0" t="n">
        <v>52</v>
      </c>
      <c r="H205" s="0" t="s">
        <v>164</v>
      </c>
      <c r="I205" s="0" t="s">
        <v>163</v>
      </c>
      <c r="J205" s="0" t="n">
        <v>124.602391998866</v>
      </c>
      <c r="K205" s="0" t="n">
        <v>114.13574952547</v>
      </c>
      <c r="L205" s="0" t="n">
        <v>93.2097788515943</v>
      </c>
      <c r="M205" s="0" t="n">
        <v>91.1922865501487</v>
      </c>
      <c r="N205" s="0" t="n">
        <v>149.329044864602</v>
      </c>
      <c r="O205" s="0" t="n">
        <v>110.939575885158</v>
      </c>
      <c r="P205" s="0" t="n">
        <v>128.867839905451</v>
      </c>
      <c r="Q205" s="0" t="n">
        <v>96.5216032473894</v>
      </c>
      <c r="R205" s="0" t="n">
        <v>128.08585858906</v>
      </c>
      <c r="S205" s="0" t="n">
        <v>100.265039042638</v>
      </c>
      <c r="T205" s="0" t="n">
        <v>120.292180167871</v>
      </c>
      <c r="U205" s="0" t="n">
        <v>102.615798719655</v>
      </c>
      <c r="V205" s="0" t="n">
        <v>116.681968355207</v>
      </c>
      <c r="W205" s="0" t="n">
        <v>189.952914016191</v>
      </c>
      <c r="X205" s="0" t="n">
        <v>171.365494094363</v>
      </c>
      <c r="Y205" s="0" t="n">
        <v>147.547445509809</v>
      </c>
      <c r="Z205" s="0" t="n">
        <v>199.86652948687</v>
      </c>
    </row>
    <row r="206" customFormat="false" ht="12.75" hidden="false" customHeight="false" outlineLevel="0" collapsed="false">
      <c r="A206" s="0" t="n">
        <v>1052000</v>
      </c>
      <c r="B206" s="0" t="s">
        <v>112</v>
      </c>
      <c r="C206" s="0" t="n">
        <v>520</v>
      </c>
      <c r="D206" s="0" t="s">
        <v>84</v>
      </c>
      <c r="E206" s="0" t="n">
        <v>1</v>
      </c>
      <c r="F206" s="0" t="s">
        <v>79</v>
      </c>
      <c r="G206" s="0" t="n">
        <v>0</v>
      </c>
      <c r="H206" s="0" t="s">
        <v>113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2.75" hidden="false" customHeight="false" outlineLevel="0" collapsed="false">
      <c r="A207" s="0" t="n">
        <v>1052001</v>
      </c>
      <c r="B207" s="0" t="s">
        <v>112</v>
      </c>
      <c r="C207" s="0" t="n">
        <v>520</v>
      </c>
      <c r="D207" s="0" t="s">
        <v>84</v>
      </c>
      <c r="E207" s="0" t="n">
        <v>1</v>
      </c>
      <c r="F207" s="0" t="s">
        <v>79</v>
      </c>
      <c r="G207" s="0" t="n">
        <v>1</v>
      </c>
      <c r="H207" s="0" t="s">
        <v>114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52002</v>
      </c>
      <c r="B208" s="0" t="s">
        <v>112</v>
      </c>
      <c r="C208" s="0" t="n">
        <v>520</v>
      </c>
      <c r="D208" s="0" t="s">
        <v>84</v>
      </c>
      <c r="E208" s="0" t="n">
        <v>1</v>
      </c>
      <c r="F208" s="0" t="s">
        <v>79</v>
      </c>
      <c r="G208" s="0" t="n">
        <v>2</v>
      </c>
      <c r="H208" s="0" t="s">
        <v>115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2.75" hidden="false" customHeight="false" outlineLevel="0" collapsed="false">
      <c r="A209" s="0" t="n">
        <v>1052003</v>
      </c>
      <c r="B209" s="0" t="s">
        <v>112</v>
      </c>
      <c r="C209" s="0" t="n">
        <v>520</v>
      </c>
      <c r="D209" s="0" t="s">
        <v>84</v>
      </c>
      <c r="E209" s="0" t="n">
        <v>1</v>
      </c>
      <c r="F209" s="0" t="s">
        <v>79</v>
      </c>
      <c r="G209" s="0" t="n">
        <v>3</v>
      </c>
      <c r="H209" s="0" t="s">
        <v>116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052004</v>
      </c>
      <c r="B210" s="0" t="s">
        <v>112</v>
      </c>
      <c r="C210" s="0" t="n">
        <v>520</v>
      </c>
      <c r="D210" s="0" t="s">
        <v>84</v>
      </c>
      <c r="E210" s="0" t="n">
        <v>1</v>
      </c>
      <c r="F210" s="0" t="s">
        <v>79</v>
      </c>
      <c r="G210" s="0" t="n">
        <v>4</v>
      </c>
      <c r="H210" s="0" t="s">
        <v>117</v>
      </c>
      <c r="I210" s="0" t="n">
        <v>1</v>
      </c>
      <c r="J210" s="0" t="n">
        <v>1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1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052005</v>
      </c>
      <c r="B211" s="0" t="s">
        <v>112</v>
      </c>
      <c r="C211" s="0" t="n">
        <v>520</v>
      </c>
      <c r="D211" s="0" t="s">
        <v>84</v>
      </c>
      <c r="E211" s="0" t="n">
        <v>1</v>
      </c>
      <c r="F211" s="0" t="s">
        <v>79</v>
      </c>
      <c r="G211" s="0" t="n">
        <v>5</v>
      </c>
      <c r="H211" s="0" t="s">
        <v>118</v>
      </c>
      <c r="I211" s="0" t="n">
        <v>1</v>
      </c>
      <c r="J211" s="0" t="n">
        <v>0</v>
      </c>
      <c r="K211" s="0" t="n">
        <v>0</v>
      </c>
      <c r="L211" s="0" t="n">
        <v>1</v>
      </c>
      <c r="M211" s="0" t="n">
        <v>1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52006</v>
      </c>
      <c r="B212" s="0" t="s">
        <v>112</v>
      </c>
      <c r="C212" s="0" t="n">
        <v>520</v>
      </c>
      <c r="D212" s="0" t="s">
        <v>84</v>
      </c>
      <c r="E212" s="0" t="n">
        <v>1</v>
      </c>
      <c r="F212" s="0" t="s">
        <v>79</v>
      </c>
      <c r="G212" s="0" t="n">
        <v>6</v>
      </c>
      <c r="H212" s="0" t="s">
        <v>119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052007</v>
      </c>
      <c r="B213" s="0" t="s">
        <v>112</v>
      </c>
      <c r="C213" s="0" t="n">
        <v>520</v>
      </c>
      <c r="D213" s="0" t="s">
        <v>84</v>
      </c>
      <c r="E213" s="0" t="n">
        <v>1</v>
      </c>
      <c r="F213" s="0" t="s">
        <v>79</v>
      </c>
      <c r="G213" s="0" t="n">
        <v>7</v>
      </c>
      <c r="H213" s="0" t="s">
        <v>12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052008</v>
      </c>
      <c r="B214" s="0" t="s">
        <v>112</v>
      </c>
      <c r="C214" s="0" t="n">
        <v>520</v>
      </c>
      <c r="D214" s="0" t="s">
        <v>84</v>
      </c>
      <c r="E214" s="0" t="n">
        <v>1</v>
      </c>
      <c r="F214" s="0" t="s">
        <v>79</v>
      </c>
      <c r="G214" s="0" t="n">
        <v>8</v>
      </c>
      <c r="H214" s="0" t="s">
        <v>121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052009</v>
      </c>
      <c r="B215" s="0" t="s">
        <v>112</v>
      </c>
      <c r="C215" s="0" t="n">
        <v>520</v>
      </c>
      <c r="D215" s="0" t="s">
        <v>84</v>
      </c>
      <c r="E215" s="0" t="n">
        <v>1</v>
      </c>
      <c r="F215" s="0" t="s">
        <v>79</v>
      </c>
      <c r="G215" s="0" t="n">
        <v>9</v>
      </c>
      <c r="H215" s="0" t="s">
        <v>122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1052010</v>
      </c>
      <c r="B216" s="0" t="s">
        <v>112</v>
      </c>
      <c r="C216" s="0" t="n">
        <v>520</v>
      </c>
      <c r="D216" s="0" t="s">
        <v>84</v>
      </c>
      <c r="E216" s="0" t="n">
        <v>1</v>
      </c>
      <c r="F216" s="0" t="s">
        <v>79</v>
      </c>
      <c r="G216" s="0" t="n">
        <v>10</v>
      </c>
      <c r="H216" s="0" t="s">
        <v>123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</row>
    <row r="217" customFormat="false" ht="12.75" hidden="false" customHeight="false" outlineLevel="0" collapsed="false">
      <c r="A217" s="0" t="n">
        <v>1052011</v>
      </c>
      <c r="B217" s="0" t="s">
        <v>112</v>
      </c>
      <c r="C217" s="0" t="n">
        <v>520</v>
      </c>
      <c r="D217" s="0" t="s">
        <v>84</v>
      </c>
      <c r="E217" s="0" t="n">
        <v>1</v>
      </c>
      <c r="F217" s="0" t="s">
        <v>79</v>
      </c>
      <c r="G217" s="0" t="n">
        <v>11</v>
      </c>
      <c r="H217" s="0" t="s">
        <v>124</v>
      </c>
      <c r="I217" s="0" t="n">
        <v>3</v>
      </c>
      <c r="J217" s="0" t="n">
        <v>1</v>
      </c>
      <c r="K217" s="0" t="n">
        <v>0</v>
      </c>
      <c r="L217" s="0" t="n">
        <v>2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1</v>
      </c>
      <c r="S217" s="0" t="n">
        <v>1</v>
      </c>
      <c r="T217" s="0" t="n">
        <v>0</v>
      </c>
      <c r="U217" s="0" t="n">
        <v>1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52012</v>
      </c>
      <c r="B218" s="0" t="s">
        <v>112</v>
      </c>
      <c r="C218" s="0" t="n">
        <v>520</v>
      </c>
      <c r="D218" s="0" t="s">
        <v>84</v>
      </c>
      <c r="E218" s="0" t="n">
        <v>1</v>
      </c>
      <c r="F218" s="0" t="s">
        <v>79</v>
      </c>
      <c r="G218" s="0" t="n">
        <v>12</v>
      </c>
      <c r="H218" s="0" t="s">
        <v>125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052013</v>
      </c>
      <c r="B219" s="0" t="s">
        <v>112</v>
      </c>
      <c r="C219" s="0" t="n">
        <v>520</v>
      </c>
      <c r="D219" s="0" t="s">
        <v>84</v>
      </c>
      <c r="E219" s="0" t="n">
        <v>1</v>
      </c>
      <c r="F219" s="0" t="s">
        <v>79</v>
      </c>
      <c r="G219" s="0" t="n">
        <v>13</v>
      </c>
      <c r="H219" s="0" t="s">
        <v>126</v>
      </c>
      <c r="I219" s="0" t="n">
        <v>4</v>
      </c>
      <c r="J219" s="0" t="n">
        <v>0</v>
      </c>
      <c r="K219" s="0" t="n">
        <v>0</v>
      </c>
      <c r="L219" s="0" t="n">
        <v>4</v>
      </c>
      <c r="M219" s="0" t="n">
        <v>1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3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052014</v>
      </c>
      <c r="B220" s="0" t="s">
        <v>112</v>
      </c>
      <c r="C220" s="0" t="n">
        <v>520</v>
      </c>
      <c r="D220" s="0" t="s">
        <v>84</v>
      </c>
      <c r="E220" s="0" t="n">
        <v>1</v>
      </c>
      <c r="F220" s="0" t="s">
        <v>79</v>
      </c>
      <c r="G220" s="0" t="n">
        <v>14</v>
      </c>
      <c r="H220" s="0" t="s">
        <v>127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052015</v>
      </c>
      <c r="B221" s="0" t="s">
        <v>112</v>
      </c>
      <c r="C221" s="0" t="n">
        <v>520</v>
      </c>
      <c r="D221" s="0" t="s">
        <v>84</v>
      </c>
      <c r="E221" s="0" t="n">
        <v>1</v>
      </c>
      <c r="F221" s="0" t="s">
        <v>79</v>
      </c>
      <c r="G221" s="0" t="n">
        <v>15</v>
      </c>
      <c r="H221" s="0" t="s">
        <v>128</v>
      </c>
      <c r="I221" s="0" t="n">
        <v>3</v>
      </c>
      <c r="J221" s="0" t="n">
        <v>1</v>
      </c>
      <c r="K221" s="0" t="n">
        <v>0</v>
      </c>
      <c r="L221" s="0" t="n">
        <v>2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1</v>
      </c>
      <c r="T221" s="0" t="n">
        <v>0</v>
      </c>
      <c r="U221" s="0" t="n">
        <v>1</v>
      </c>
      <c r="V221" s="0" t="n">
        <v>0</v>
      </c>
      <c r="W221" s="0" t="n">
        <v>0</v>
      </c>
      <c r="X221" s="0" t="n">
        <v>0</v>
      </c>
      <c r="Y221" s="0" t="n">
        <v>1</v>
      </c>
      <c r="Z221" s="0" t="n">
        <v>0</v>
      </c>
    </row>
    <row r="222" customFormat="false" ht="12.75" hidden="false" customHeight="false" outlineLevel="0" collapsed="false">
      <c r="A222" s="0" t="n">
        <v>1052016</v>
      </c>
      <c r="B222" s="0" t="s">
        <v>112</v>
      </c>
      <c r="C222" s="0" t="n">
        <v>520</v>
      </c>
      <c r="D222" s="0" t="s">
        <v>84</v>
      </c>
      <c r="E222" s="0" t="n">
        <v>1</v>
      </c>
      <c r="F222" s="0" t="s">
        <v>79</v>
      </c>
      <c r="G222" s="0" t="n">
        <v>16</v>
      </c>
      <c r="H222" s="0" t="s">
        <v>129</v>
      </c>
      <c r="I222" s="0" t="n">
        <v>3</v>
      </c>
      <c r="J222" s="0" t="n">
        <v>1</v>
      </c>
      <c r="K222" s="0" t="n">
        <v>2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2</v>
      </c>
      <c r="W222" s="0" t="n">
        <v>0</v>
      </c>
      <c r="X222" s="0" t="n">
        <v>0</v>
      </c>
      <c r="Y222" s="0" t="n">
        <v>1</v>
      </c>
      <c r="Z222" s="0" t="n">
        <v>0</v>
      </c>
    </row>
    <row r="223" customFormat="false" ht="12.75" hidden="false" customHeight="false" outlineLevel="0" collapsed="false">
      <c r="A223" s="0" t="n">
        <v>1052017</v>
      </c>
      <c r="B223" s="0" t="s">
        <v>112</v>
      </c>
      <c r="C223" s="0" t="n">
        <v>520</v>
      </c>
      <c r="D223" s="0" t="s">
        <v>84</v>
      </c>
      <c r="E223" s="0" t="n">
        <v>1</v>
      </c>
      <c r="F223" s="0" t="s">
        <v>79</v>
      </c>
      <c r="G223" s="0" t="n">
        <v>17</v>
      </c>
      <c r="H223" s="0" t="s">
        <v>13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052018</v>
      </c>
      <c r="B224" s="0" t="s">
        <v>112</v>
      </c>
      <c r="C224" s="0" t="n">
        <v>520</v>
      </c>
      <c r="D224" s="0" t="s">
        <v>84</v>
      </c>
      <c r="E224" s="0" t="n">
        <v>1</v>
      </c>
      <c r="F224" s="0" t="s">
        <v>79</v>
      </c>
      <c r="G224" s="0" t="n">
        <v>18</v>
      </c>
      <c r="H224" s="0" t="s">
        <v>131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52019</v>
      </c>
      <c r="B225" s="0" t="s">
        <v>112</v>
      </c>
      <c r="C225" s="0" t="n">
        <v>520</v>
      </c>
      <c r="D225" s="0" t="s">
        <v>84</v>
      </c>
      <c r="E225" s="0" t="n">
        <v>1</v>
      </c>
      <c r="F225" s="0" t="s">
        <v>79</v>
      </c>
      <c r="G225" s="0" t="n">
        <v>19</v>
      </c>
      <c r="H225" s="0" t="s">
        <v>132</v>
      </c>
      <c r="I225" s="0" t="n">
        <v>15</v>
      </c>
      <c r="J225" s="0" t="n">
        <v>4</v>
      </c>
      <c r="K225" s="0" t="n">
        <v>2</v>
      </c>
      <c r="L225" s="0" t="n">
        <v>9</v>
      </c>
      <c r="M225" s="0" t="n">
        <v>2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1</v>
      </c>
      <c r="S225" s="0" t="n">
        <v>5</v>
      </c>
      <c r="T225" s="0" t="n">
        <v>0</v>
      </c>
      <c r="U225" s="0" t="n">
        <v>2</v>
      </c>
      <c r="V225" s="0" t="n">
        <v>2</v>
      </c>
      <c r="W225" s="0" t="n">
        <v>1</v>
      </c>
      <c r="X225" s="0" t="n">
        <v>0</v>
      </c>
      <c r="Y225" s="0" t="n">
        <v>2</v>
      </c>
      <c r="Z225" s="0" t="n">
        <v>0</v>
      </c>
    </row>
    <row r="226" customFormat="false" ht="12.75" hidden="false" customHeight="false" outlineLevel="0" collapsed="false">
      <c r="A226" s="0" t="n">
        <v>1052020</v>
      </c>
      <c r="B226" s="0" t="s">
        <v>112</v>
      </c>
      <c r="C226" s="0" t="n">
        <v>520</v>
      </c>
      <c r="D226" s="0" t="s">
        <v>84</v>
      </c>
      <c r="E226" s="0" t="n">
        <v>1</v>
      </c>
      <c r="F226" s="0" t="s">
        <v>79</v>
      </c>
      <c r="G226" s="0" t="n">
        <v>20</v>
      </c>
      <c r="H226" s="0" t="s">
        <v>133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52021</v>
      </c>
      <c r="B227" s="0" t="s">
        <v>112</v>
      </c>
      <c r="C227" s="0" t="n">
        <v>520</v>
      </c>
      <c r="D227" s="0" t="s">
        <v>84</v>
      </c>
      <c r="E227" s="0" t="n">
        <v>1</v>
      </c>
      <c r="F227" s="0" t="s">
        <v>79</v>
      </c>
      <c r="G227" s="0" t="n">
        <v>21</v>
      </c>
      <c r="H227" s="0" t="s">
        <v>134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2.75" hidden="false" customHeight="false" outlineLevel="0" collapsed="false">
      <c r="A228" s="0" t="n">
        <v>1052022</v>
      </c>
      <c r="B228" s="0" t="s">
        <v>112</v>
      </c>
      <c r="C228" s="0" t="n">
        <v>520</v>
      </c>
      <c r="D228" s="0" t="s">
        <v>84</v>
      </c>
      <c r="E228" s="0" t="n">
        <v>1</v>
      </c>
      <c r="F228" s="0" t="s">
        <v>79</v>
      </c>
      <c r="G228" s="0" t="n">
        <v>22</v>
      </c>
      <c r="H228" s="0" t="s">
        <v>135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052023</v>
      </c>
      <c r="B229" s="0" t="s">
        <v>112</v>
      </c>
      <c r="C229" s="0" t="n">
        <v>520</v>
      </c>
      <c r="D229" s="0" t="s">
        <v>84</v>
      </c>
      <c r="E229" s="0" t="n">
        <v>1</v>
      </c>
      <c r="F229" s="0" t="s">
        <v>79</v>
      </c>
      <c r="G229" s="0" t="n">
        <v>23</v>
      </c>
      <c r="H229" s="0" t="s">
        <v>136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052024</v>
      </c>
      <c r="B230" s="0" t="s">
        <v>112</v>
      </c>
      <c r="C230" s="0" t="n">
        <v>520</v>
      </c>
      <c r="D230" s="0" t="s">
        <v>84</v>
      </c>
      <c r="E230" s="0" t="n">
        <v>1</v>
      </c>
      <c r="F230" s="0" t="s">
        <v>79</v>
      </c>
      <c r="G230" s="0" t="n">
        <v>24</v>
      </c>
      <c r="H230" s="0" t="s">
        <v>137</v>
      </c>
      <c r="I230" s="0" t="n">
        <v>0.112606652575821</v>
      </c>
      <c r="J230" s="0" t="n">
        <v>0.44550970765653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35.2982703847512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52025</v>
      </c>
      <c r="B231" s="0" t="s">
        <v>112</v>
      </c>
      <c r="C231" s="0" t="n">
        <v>520</v>
      </c>
      <c r="D231" s="0" t="s">
        <v>84</v>
      </c>
      <c r="E231" s="0" t="n">
        <v>1</v>
      </c>
      <c r="F231" s="0" t="s">
        <v>79</v>
      </c>
      <c r="G231" s="0" t="n">
        <v>25</v>
      </c>
      <c r="H231" s="0" t="s">
        <v>138</v>
      </c>
      <c r="I231" s="0" t="n">
        <v>0.118516832945783</v>
      </c>
      <c r="J231" s="0" t="n">
        <v>0</v>
      </c>
      <c r="K231" s="0" t="n">
        <v>0</v>
      </c>
      <c r="L231" s="0" t="n">
        <v>0.255108548687467</v>
      </c>
      <c r="M231" s="0" t="n">
        <v>2.09599664640537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052026</v>
      </c>
      <c r="B232" s="0" t="s">
        <v>112</v>
      </c>
      <c r="C232" s="0" t="n">
        <v>520</v>
      </c>
      <c r="D232" s="0" t="s">
        <v>84</v>
      </c>
      <c r="E232" s="0" t="n">
        <v>1</v>
      </c>
      <c r="F232" s="0" t="s">
        <v>79</v>
      </c>
      <c r="G232" s="0" t="n">
        <v>26</v>
      </c>
      <c r="H232" s="0" t="s">
        <v>139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052027</v>
      </c>
      <c r="B233" s="0" t="s">
        <v>112</v>
      </c>
      <c r="C233" s="0" t="n">
        <v>520</v>
      </c>
      <c r="D233" s="0" t="s">
        <v>84</v>
      </c>
      <c r="E233" s="0" t="n">
        <v>1</v>
      </c>
      <c r="F233" s="0" t="s">
        <v>79</v>
      </c>
      <c r="G233" s="0" t="n">
        <v>27</v>
      </c>
      <c r="H233" s="0" t="s">
        <v>14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052028</v>
      </c>
      <c r="B234" s="0" t="s">
        <v>112</v>
      </c>
      <c r="C234" s="0" t="n">
        <v>520</v>
      </c>
      <c r="D234" s="0" t="s">
        <v>84</v>
      </c>
      <c r="E234" s="0" t="n">
        <v>1</v>
      </c>
      <c r="F234" s="0" t="s">
        <v>79</v>
      </c>
      <c r="G234" s="0" t="n">
        <v>28</v>
      </c>
      <c r="H234" s="0" t="s">
        <v>141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052029</v>
      </c>
      <c r="B235" s="0" t="s">
        <v>112</v>
      </c>
      <c r="C235" s="0" t="n">
        <v>520</v>
      </c>
      <c r="D235" s="0" t="s">
        <v>84</v>
      </c>
      <c r="E235" s="0" t="n">
        <v>1</v>
      </c>
      <c r="F235" s="0" t="s">
        <v>79</v>
      </c>
      <c r="G235" s="0" t="n">
        <v>29</v>
      </c>
      <c r="H235" s="0" t="s">
        <v>142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</row>
    <row r="236" customFormat="false" ht="12.75" hidden="false" customHeight="false" outlineLevel="0" collapsed="false">
      <c r="A236" s="0" t="n">
        <v>1052030</v>
      </c>
      <c r="B236" s="0" t="s">
        <v>112</v>
      </c>
      <c r="C236" s="0" t="n">
        <v>520</v>
      </c>
      <c r="D236" s="0" t="s">
        <v>84</v>
      </c>
      <c r="E236" s="0" t="n">
        <v>1</v>
      </c>
      <c r="F236" s="0" t="s">
        <v>79</v>
      </c>
      <c r="G236" s="0" t="n">
        <v>30</v>
      </c>
      <c r="H236" s="0" t="s">
        <v>143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</row>
    <row r="237" customFormat="false" ht="12.75" hidden="false" customHeight="false" outlineLevel="0" collapsed="false">
      <c r="A237" s="0" t="n">
        <v>1052031</v>
      </c>
      <c r="B237" s="0" t="s">
        <v>112</v>
      </c>
      <c r="C237" s="0" t="n">
        <v>520</v>
      </c>
      <c r="D237" s="0" t="s">
        <v>84</v>
      </c>
      <c r="E237" s="0" t="n">
        <v>1</v>
      </c>
      <c r="F237" s="0" t="s">
        <v>79</v>
      </c>
      <c r="G237" s="0" t="n">
        <v>31</v>
      </c>
      <c r="H237" s="0" t="s">
        <v>144</v>
      </c>
      <c r="I237" s="0" t="n">
        <v>0.370026382881099</v>
      </c>
      <c r="J237" s="0" t="n">
        <v>0.446645912519932</v>
      </c>
      <c r="K237" s="0" t="n">
        <v>0</v>
      </c>
      <c r="L237" s="0" t="n">
        <v>0.544402858115005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1.10268172194778</v>
      </c>
      <c r="S237" s="0" t="n">
        <v>0.573138160685015</v>
      </c>
      <c r="T237" s="0" t="n">
        <v>0</v>
      </c>
      <c r="U237" s="0" t="n">
        <v>1.14752593408611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</row>
    <row r="238" customFormat="false" ht="12.75" hidden="false" customHeight="false" outlineLevel="0" collapsed="false">
      <c r="A238" s="0" t="n">
        <v>1052032</v>
      </c>
      <c r="B238" s="0" t="s">
        <v>112</v>
      </c>
      <c r="C238" s="0" t="n">
        <v>520</v>
      </c>
      <c r="D238" s="0" t="s">
        <v>84</v>
      </c>
      <c r="E238" s="0" t="n">
        <v>1</v>
      </c>
      <c r="F238" s="0" t="s">
        <v>79</v>
      </c>
      <c r="G238" s="0" t="n">
        <v>32</v>
      </c>
      <c r="H238" s="0" t="s">
        <v>145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</row>
    <row r="239" customFormat="false" ht="12.75" hidden="false" customHeight="false" outlineLevel="0" collapsed="false">
      <c r="A239" s="0" t="n">
        <v>1052033</v>
      </c>
      <c r="B239" s="0" t="s">
        <v>112</v>
      </c>
      <c r="C239" s="0" t="n">
        <v>520</v>
      </c>
      <c r="D239" s="0" t="s">
        <v>84</v>
      </c>
      <c r="E239" s="0" t="n">
        <v>1</v>
      </c>
      <c r="F239" s="0" t="s">
        <v>79</v>
      </c>
      <c r="G239" s="0" t="n">
        <v>33</v>
      </c>
      <c r="H239" s="0" t="s">
        <v>146</v>
      </c>
      <c r="I239" s="0" t="n">
        <v>0.642282414789195</v>
      </c>
      <c r="J239" s="0" t="n">
        <v>0</v>
      </c>
      <c r="K239" s="0" t="n">
        <v>0</v>
      </c>
      <c r="L239" s="0" t="n">
        <v>1.4370551865118</v>
      </c>
      <c r="M239" s="0" t="n">
        <v>1.94969779684149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2.37847951732722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</row>
    <row r="240" customFormat="false" ht="12.75" hidden="false" customHeight="false" outlineLevel="0" collapsed="false">
      <c r="A240" s="0" t="n">
        <v>1052034</v>
      </c>
      <c r="B240" s="0" t="s">
        <v>112</v>
      </c>
      <c r="C240" s="0" t="n">
        <v>520</v>
      </c>
      <c r="D240" s="0" t="s">
        <v>84</v>
      </c>
      <c r="E240" s="0" t="n">
        <v>1</v>
      </c>
      <c r="F240" s="0" t="s">
        <v>79</v>
      </c>
      <c r="G240" s="0" t="n">
        <v>34</v>
      </c>
      <c r="H240" s="0" t="s">
        <v>147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</row>
    <row r="241" customFormat="false" ht="12.75" hidden="false" customHeight="false" outlineLevel="0" collapsed="false">
      <c r="A241" s="0" t="n">
        <v>1052035</v>
      </c>
      <c r="B241" s="0" t="s">
        <v>112</v>
      </c>
      <c r="C241" s="0" t="n">
        <v>520</v>
      </c>
      <c r="D241" s="0" t="s">
        <v>84</v>
      </c>
      <c r="E241" s="0" t="n">
        <v>1</v>
      </c>
      <c r="F241" s="0" t="s">
        <v>79</v>
      </c>
      <c r="G241" s="0" t="n">
        <v>35</v>
      </c>
      <c r="H241" s="0" t="s">
        <v>148</v>
      </c>
      <c r="I241" s="0" t="n">
        <v>0.791333317506667</v>
      </c>
      <c r="J241" s="0" t="n">
        <v>0.949938254013489</v>
      </c>
      <c r="K241" s="0" t="n">
        <v>0</v>
      </c>
      <c r="L241" s="0" t="n">
        <v>1.18371212121212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1.2616226991156</v>
      </c>
      <c r="T241" s="0" t="n">
        <v>0</v>
      </c>
      <c r="U241" s="0" t="n">
        <v>2.62529206374209</v>
      </c>
      <c r="V241" s="0" t="n">
        <v>0</v>
      </c>
      <c r="W241" s="0" t="n">
        <v>0</v>
      </c>
      <c r="X241" s="0" t="n">
        <v>0</v>
      </c>
      <c r="Y241" s="0" t="n">
        <v>2.94741806177788</v>
      </c>
      <c r="Z241" s="0" t="n">
        <v>0</v>
      </c>
    </row>
    <row r="242" customFormat="false" ht="12.75" hidden="false" customHeight="false" outlineLevel="0" collapsed="false">
      <c r="A242" s="0" t="n">
        <v>1052036</v>
      </c>
      <c r="B242" s="0" t="s">
        <v>112</v>
      </c>
      <c r="C242" s="0" t="n">
        <v>520</v>
      </c>
      <c r="D242" s="0" t="s">
        <v>84</v>
      </c>
      <c r="E242" s="0" t="n">
        <v>1</v>
      </c>
      <c r="F242" s="0" t="s">
        <v>79</v>
      </c>
      <c r="G242" s="0" t="n">
        <v>36</v>
      </c>
      <c r="H242" s="0" t="s">
        <v>149</v>
      </c>
      <c r="I242" s="0" t="n">
        <v>1.25252592728669</v>
      </c>
      <c r="J242" s="0" t="n">
        <v>1.47158371839774</v>
      </c>
      <c r="K242" s="0" t="n">
        <v>2.92877225866917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5.84214523573056</v>
      </c>
      <c r="W242" s="0" t="n">
        <v>0</v>
      </c>
      <c r="X242" s="0" t="n">
        <v>0</v>
      </c>
      <c r="Y242" s="0" t="n">
        <v>4.49700948869002</v>
      </c>
      <c r="Z242" s="0" t="n">
        <v>0</v>
      </c>
    </row>
    <row r="243" customFormat="false" ht="12.75" hidden="false" customHeight="false" outlineLevel="0" collapsed="false">
      <c r="A243" s="0" t="n">
        <v>1052037</v>
      </c>
      <c r="B243" s="0" t="s">
        <v>112</v>
      </c>
      <c r="C243" s="0" t="n">
        <v>520</v>
      </c>
      <c r="D243" s="0" t="s">
        <v>84</v>
      </c>
      <c r="E243" s="0" t="n">
        <v>1</v>
      </c>
      <c r="F243" s="0" t="s">
        <v>79</v>
      </c>
      <c r="G243" s="0" t="n">
        <v>37</v>
      </c>
      <c r="H243" s="0" t="s">
        <v>15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</row>
    <row r="244" customFormat="false" ht="12.75" hidden="false" customHeight="false" outlineLevel="0" collapsed="false">
      <c r="A244" s="0" t="n">
        <v>1052038</v>
      </c>
      <c r="B244" s="0" t="s">
        <v>112</v>
      </c>
      <c r="C244" s="0" t="n">
        <v>520</v>
      </c>
      <c r="D244" s="0" t="s">
        <v>84</v>
      </c>
      <c r="E244" s="0" t="n">
        <v>1</v>
      </c>
      <c r="F244" s="0" t="s">
        <v>79</v>
      </c>
      <c r="G244" s="0" t="n">
        <v>38</v>
      </c>
      <c r="H244" s="0" t="s">
        <v>151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2.75" hidden="false" customHeight="false" outlineLevel="0" collapsed="false">
      <c r="A245" s="0" t="n">
        <v>1052039</v>
      </c>
      <c r="B245" s="0" t="s">
        <v>112</v>
      </c>
      <c r="C245" s="0" t="n">
        <v>520</v>
      </c>
      <c r="D245" s="0" t="s">
        <v>84</v>
      </c>
      <c r="E245" s="0" t="n">
        <v>1</v>
      </c>
      <c r="F245" s="0" t="s">
        <v>79</v>
      </c>
      <c r="G245" s="0" t="n">
        <v>39</v>
      </c>
      <c r="H245" s="0" t="s">
        <v>152</v>
      </c>
      <c r="I245" s="0" t="n">
        <v>0.117712285278078</v>
      </c>
      <c r="J245" s="0" t="n">
        <v>0.119805101061593</v>
      </c>
      <c r="K245" s="0" t="n">
        <v>0.0567234600856865</v>
      </c>
      <c r="L245" s="0" t="n">
        <v>0.153105463636517</v>
      </c>
      <c r="M245" s="0" t="n">
        <v>0.224265278913121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.0716406276865235</v>
      </c>
      <c r="S245" s="0" t="n">
        <v>0.172904304729313</v>
      </c>
      <c r="T245" s="0" t="n">
        <v>0</v>
      </c>
      <c r="U245" s="0" t="n">
        <v>0.145279681546938</v>
      </c>
      <c r="V245" s="0" t="n">
        <v>0.0996713337768708</v>
      </c>
      <c r="W245" s="0" t="n">
        <v>1.9108036840295</v>
      </c>
      <c r="X245" s="0" t="n">
        <v>0</v>
      </c>
      <c r="Y245" s="0" t="n">
        <v>0.203395897911531</v>
      </c>
      <c r="Z245" s="0" t="n">
        <v>0</v>
      </c>
    </row>
    <row r="246" customFormat="false" ht="12.75" hidden="false" customHeight="false" outlineLevel="0" collapsed="false">
      <c r="A246" s="0" t="n">
        <v>1052040</v>
      </c>
      <c r="B246" s="0" t="s">
        <v>112</v>
      </c>
      <c r="C246" s="0" t="n">
        <v>520</v>
      </c>
      <c r="D246" s="0" t="s">
        <v>84</v>
      </c>
      <c r="E246" s="0" t="n">
        <v>1</v>
      </c>
      <c r="F246" s="0" t="s">
        <v>79</v>
      </c>
      <c r="G246" s="0" t="n">
        <v>40</v>
      </c>
      <c r="H246" s="0" t="s">
        <v>153</v>
      </c>
      <c r="I246" s="0" t="n">
        <v>0.0658826724987871</v>
      </c>
      <c r="J246" s="0" t="n">
        <v>0.0326428578077082</v>
      </c>
      <c r="K246" s="0" t="n">
        <v>0.00686947417193576</v>
      </c>
      <c r="L246" s="0" t="n">
        <v>0.0700095673457064</v>
      </c>
      <c r="M246" s="0" t="n">
        <v>0.027159565704004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.00181378365564141</v>
      </c>
      <c r="S246" s="0" t="n">
        <v>0.0561415571041856</v>
      </c>
      <c r="T246" s="0" t="n">
        <v>0</v>
      </c>
      <c r="U246" s="0" t="n">
        <v>0.0175940434272904</v>
      </c>
      <c r="V246" s="0" t="n">
        <v>0.0120706609228053</v>
      </c>
      <c r="W246" s="0" t="n">
        <v>0.0483773607679327</v>
      </c>
      <c r="X246" s="0" t="n">
        <v>0</v>
      </c>
      <c r="Y246" s="0" t="n">
        <v>0.0246321868459769</v>
      </c>
      <c r="Z246" s="0" t="n">
        <v>0</v>
      </c>
    </row>
    <row r="247" customFormat="false" ht="12.75" hidden="false" customHeight="false" outlineLevel="0" collapsed="false">
      <c r="A247" s="0" t="n">
        <v>1052041</v>
      </c>
      <c r="B247" s="0" t="s">
        <v>112</v>
      </c>
      <c r="C247" s="0" t="n">
        <v>520</v>
      </c>
      <c r="D247" s="0" t="s">
        <v>84</v>
      </c>
      <c r="E247" s="0" t="n">
        <v>1</v>
      </c>
      <c r="F247" s="0" t="s">
        <v>79</v>
      </c>
      <c r="G247" s="0" t="n">
        <v>41</v>
      </c>
      <c r="H247" s="0" t="s">
        <v>154</v>
      </c>
      <c r="I247" s="0" t="n">
        <v>0.194148513442828</v>
      </c>
      <c r="J247" s="0" t="n">
        <v>0.306748641572001</v>
      </c>
      <c r="K247" s="0" t="n">
        <v>0.204904641275846</v>
      </c>
      <c r="L247" s="0" t="n">
        <v>0.290641861507588</v>
      </c>
      <c r="M247" s="0" t="n">
        <v>0.810123297431149</v>
      </c>
      <c r="N247" s="0" t="n">
        <v>1.08907205151887</v>
      </c>
      <c r="O247" s="0" t="n">
        <v>0.818255690486515</v>
      </c>
      <c r="P247" s="0" t="n">
        <v>0.341161107523638</v>
      </c>
      <c r="Q247" s="0" t="n">
        <v>0.417191071863823</v>
      </c>
      <c r="R247" s="0" t="n">
        <v>0.399156029772333</v>
      </c>
      <c r="S247" s="0" t="n">
        <v>0.403500969105205</v>
      </c>
      <c r="T247" s="0" t="n">
        <v>0.383398766967678</v>
      </c>
      <c r="U247" s="0" t="n">
        <v>0.524800161821514</v>
      </c>
      <c r="V247" s="0" t="n">
        <v>0.360047127981678</v>
      </c>
      <c r="W247" s="0" t="n">
        <v>10.6463167175047</v>
      </c>
      <c r="X247" s="0" t="n">
        <v>5.15643195613197</v>
      </c>
      <c r="Y247" s="0" t="n">
        <v>0.734735917653539</v>
      </c>
      <c r="Z247" s="0" t="n">
        <v>4.41828867978407</v>
      </c>
    </row>
    <row r="248" customFormat="false" ht="12.75" hidden="false" customHeight="false" outlineLevel="0" collapsed="false">
      <c r="A248" s="0" t="n">
        <v>1052042</v>
      </c>
      <c r="B248" s="0" t="s">
        <v>112</v>
      </c>
      <c r="C248" s="0" t="n">
        <v>520</v>
      </c>
      <c r="D248" s="0" t="s">
        <v>84</v>
      </c>
      <c r="E248" s="0" t="n">
        <v>1</v>
      </c>
      <c r="F248" s="0" t="s">
        <v>79</v>
      </c>
      <c r="G248" s="0" t="n">
        <v>42</v>
      </c>
      <c r="H248" s="0" t="s">
        <v>155</v>
      </c>
      <c r="I248" s="0" t="n">
        <v>0.136211137714407</v>
      </c>
      <c r="J248" s="0" t="n">
        <v>0.13054968989367</v>
      </c>
      <c r="K248" s="0" t="n">
        <v>0.0732193064667292</v>
      </c>
      <c r="L248" s="0" t="n">
        <v>0.177079218805357</v>
      </c>
      <c r="M248" s="0" t="n">
        <v>0.232993177610604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.0716743119266055</v>
      </c>
      <c r="S248" s="0" t="n">
        <v>0.218535261862147</v>
      </c>
      <c r="T248" s="0" t="n">
        <v>0</v>
      </c>
      <c r="U248" s="0" t="n">
        <v>0.179600868265281</v>
      </c>
      <c r="V248" s="0" t="n">
        <v>0.146053630893264</v>
      </c>
      <c r="W248" s="0" t="n">
        <v>2.11789622308507</v>
      </c>
      <c r="X248" s="0" t="n">
        <v>0</v>
      </c>
      <c r="Y248" s="0" t="n">
        <v>0.230321959688366</v>
      </c>
      <c r="Z248" s="0" t="n">
        <v>0</v>
      </c>
    </row>
    <row r="249" customFormat="false" ht="12.75" hidden="false" customHeight="false" outlineLevel="0" collapsed="false">
      <c r="A249" s="0" t="n">
        <v>1052044</v>
      </c>
      <c r="B249" s="0" t="s">
        <v>112</v>
      </c>
      <c r="C249" s="0" t="n">
        <v>520</v>
      </c>
      <c r="D249" s="0" t="s">
        <v>84</v>
      </c>
      <c r="E249" s="0" t="n">
        <v>1</v>
      </c>
      <c r="F249" s="0" t="s">
        <v>79</v>
      </c>
      <c r="G249" s="0" t="n">
        <v>44</v>
      </c>
      <c r="H249" s="0" t="s">
        <v>156</v>
      </c>
      <c r="I249" s="0" t="s">
        <v>163</v>
      </c>
      <c r="J249" s="0" t="s">
        <v>163</v>
      </c>
      <c r="K249" s="0" t="s">
        <v>163</v>
      </c>
      <c r="L249" s="0" t="s">
        <v>163</v>
      </c>
      <c r="M249" s="0" t="s">
        <v>163</v>
      </c>
      <c r="N249" s="0" t="s">
        <v>163</v>
      </c>
      <c r="O249" s="0" t="s">
        <v>163</v>
      </c>
      <c r="P249" s="0" t="s">
        <v>163</v>
      </c>
      <c r="Q249" s="0" t="s">
        <v>163</v>
      </c>
      <c r="R249" s="0" t="s">
        <v>163</v>
      </c>
      <c r="S249" s="0" t="s">
        <v>163</v>
      </c>
      <c r="T249" s="0" t="s">
        <v>163</v>
      </c>
      <c r="U249" s="0" t="s">
        <v>163</v>
      </c>
      <c r="V249" s="0" t="s">
        <v>163</v>
      </c>
      <c r="W249" s="0" t="s">
        <v>163</v>
      </c>
      <c r="X249" s="0" t="s">
        <v>163</v>
      </c>
      <c r="Y249" s="0" t="s">
        <v>163</v>
      </c>
      <c r="Z249" s="0" t="s">
        <v>163</v>
      </c>
    </row>
    <row r="250" customFormat="false" ht="12.75" hidden="false" customHeight="false" outlineLevel="0" collapsed="false">
      <c r="A250" s="0" t="n">
        <v>1052045</v>
      </c>
      <c r="B250" s="0" t="s">
        <v>112</v>
      </c>
      <c r="C250" s="0" t="n">
        <v>520</v>
      </c>
      <c r="D250" s="0" t="s">
        <v>84</v>
      </c>
      <c r="E250" s="0" t="n">
        <v>1</v>
      </c>
      <c r="F250" s="0" t="s">
        <v>79</v>
      </c>
      <c r="G250" s="0" t="n">
        <v>45</v>
      </c>
      <c r="H250" s="0" t="s">
        <v>157</v>
      </c>
      <c r="I250" s="0" t="s">
        <v>163</v>
      </c>
      <c r="J250" s="0" t="s">
        <v>163</v>
      </c>
      <c r="K250" s="0" t="s">
        <v>163</v>
      </c>
      <c r="L250" s="0" t="s">
        <v>163</v>
      </c>
      <c r="M250" s="0" t="s">
        <v>163</v>
      </c>
      <c r="N250" s="0" t="s">
        <v>163</v>
      </c>
      <c r="O250" s="0" t="s">
        <v>163</v>
      </c>
      <c r="P250" s="0" t="s">
        <v>163</v>
      </c>
      <c r="Q250" s="0" t="s">
        <v>163</v>
      </c>
      <c r="R250" s="0" t="s">
        <v>163</v>
      </c>
      <c r="S250" s="0" t="s">
        <v>163</v>
      </c>
      <c r="T250" s="0" t="s">
        <v>163</v>
      </c>
      <c r="U250" s="0" t="s">
        <v>163</v>
      </c>
      <c r="V250" s="0" t="s">
        <v>163</v>
      </c>
      <c r="W250" s="0" t="s">
        <v>163</v>
      </c>
      <c r="X250" s="0" t="s">
        <v>163</v>
      </c>
      <c r="Y250" s="0" t="s">
        <v>163</v>
      </c>
      <c r="Z250" s="0" t="s">
        <v>163</v>
      </c>
    </row>
    <row r="251" customFormat="false" ht="12.75" hidden="false" customHeight="false" outlineLevel="0" collapsed="false">
      <c r="A251" s="0" t="n">
        <v>1052046</v>
      </c>
      <c r="B251" s="0" t="s">
        <v>112</v>
      </c>
      <c r="C251" s="0" t="n">
        <v>520</v>
      </c>
      <c r="D251" s="0" t="s">
        <v>84</v>
      </c>
      <c r="E251" s="0" t="n">
        <v>1</v>
      </c>
      <c r="F251" s="0" t="s">
        <v>79</v>
      </c>
      <c r="G251" s="0" t="n">
        <v>46</v>
      </c>
      <c r="H251" s="0" t="s">
        <v>158</v>
      </c>
      <c r="I251" s="0" t="n">
        <v>0.0667353694121483</v>
      </c>
      <c r="J251" s="0" t="n">
        <v>0.0703639142454433</v>
      </c>
      <c r="K251" s="0" t="n">
        <v>0.0146438612933458</v>
      </c>
      <c r="L251" s="0" t="n">
        <v>0.0971335750270727</v>
      </c>
      <c r="M251" s="0" t="n">
        <v>0.226170665617674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.0441072688779111</v>
      </c>
      <c r="S251" s="0" t="n">
        <v>0.106896138938373</v>
      </c>
      <c r="T251" s="0" t="n">
        <v>0</v>
      </c>
      <c r="U251" s="0" t="n">
        <v>0.0721539580008653</v>
      </c>
      <c r="V251" s="0" t="n">
        <v>0.0292107261786528</v>
      </c>
      <c r="W251" s="0" t="n">
        <v>2.82386163078009</v>
      </c>
      <c r="X251" s="0" t="n">
        <v>0</v>
      </c>
      <c r="Y251" s="0" t="n">
        <v>0.0519592280612289</v>
      </c>
      <c r="Z251" s="0" t="n">
        <v>0</v>
      </c>
    </row>
    <row r="252" customFormat="false" ht="12.75" hidden="false" customHeight="false" outlineLevel="0" collapsed="false">
      <c r="A252" s="0" t="n">
        <v>1052048</v>
      </c>
      <c r="B252" s="0" t="s">
        <v>112</v>
      </c>
      <c r="C252" s="0" t="n">
        <v>520</v>
      </c>
      <c r="D252" s="0" t="s">
        <v>84</v>
      </c>
      <c r="E252" s="0" t="n">
        <v>1</v>
      </c>
      <c r="F252" s="0" t="s">
        <v>79</v>
      </c>
      <c r="G252" s="0" t="n">
        <v>48</v>
      </c>
      <c r="H252" s="0" t="s">
        <v>159</v>
      </c>
      <c r="I252" s="0" t="s">
        <v>163</v>
      </c>
      <c r="J252" s="0" t="s">
        <v>163</v>
      </c>
      <c r="K252" s="0" t="s">
        <v>163</v>
      </c>
      <c r="L252" s="0" t="s">
        <v>163</v>
      </c>
      <c r="M252" s="0" t="s">
        <v>163</v>
      </c>
      <c r="N252" s="0" t="s">
        <v>163</v>
      </c>
      <c r="O252" s="0" t="s">
        <v>163</v>
      </c>
      <c r="P252" s="0" t="s">
        <v>163</v>
      </c>
      <c r="Q252" s="0" t="s">
        <v>163</v>
      </c>
      <c r="R252" s="0" t="s">
        <v>163</v>
      </c>
      <c r="S252" s="0" t="s">
        <v>163</v>
      </c>
      <c r="T252" s="0" t="s">
        <v>163</v>
      </c>
      <c r="U252" s="0" t="s">
        <v>163</v>
      </c>
      <c r="V252" s="0" t="s">
        <v>163</v>
      </c>
      <c r="W252" s="0" t="s">
        <v>163</v>
      </c>
      <c r="X252" s="0" t="s">
        <v>163</v>
      </c>
      <c r="Y252" s="0" t="s">
        <v>163</v>
      </c>
      <c r="Z252" s="0" t="s">
        <v>163</v>
      </c>
    </row>
    <row r="253" customFormat="false" ht="12.75" hidden="false" customHeight="false" outlineLevel="0" collapsed="false">
      <c r="A253" s="0" t="n">
        <v>1052049</v>
      </c>
      <c r="B253" s="0" t="s">
        <v>112</v>
      </c>
      <c r="C253" s="0" t="n">
        <v>520</v>
      </c>
      <c r="D253" s="0" t="s">
        <v>84</v>
      </c>
      <c r="E253" s="0" t="n">
        <v>1</v>
      </c>
      <c r="F253" s="0" t="s">
        <v>79</v>
      </c>
      <c r="G253" s="0" t="n">
        <v>49</v>
      </c>
      <c r="H253" s="0" t="s">
        <v>160</v>
      </c>
      <c r="I253" s="0" t="s">
        <v>163</v>
      </c>
      <c r="J253" s="0" t="s">
        <v>163</v>
      </c>
      <c r="K253" s="0" t="s">
        <v>163</v>
      </c>
      <c r="L253" s="0" t="s">
        <v>163</v>
      </c>
      <c r="M253" s="0" t="s">
        <v>163</v>
      </c>
      <c r="N253" s="0" t="s">
        <v>163</v>
      </c>
      <c r="O253" s="0" t="s">
        <v>163</v>
      </c>
      <c r="P253" s="0" t="s">
        <v>163</v>
      </c>
      <c r="Q253" s="0" t="s">
        <v>163</v>
      </c>
      <c r="R253" s="0" t="s">
        <v>163</v>
      </c>
      <c r="S253" s="0" t="s">
        <v>163</v>
      </c>
      <c r="T253" s="0" t="s">
        <v>163</v>
      </c>
      <c r="U253" s="0" t="s">
        <v>163</v>
      </c>
      <c r="V253" s="0" t="s">
        <v>163</v>
      </c>
      <c r="W253" s="0" t="s">
        <v>163</v>
      </c>
      <c r="X253" s="0" t="s">
        <v>163</v>
      </c>
      <c r="Y253" s="0" t="s">
        <v>163</v>
      </c>
      <c r="Z253" s="0" t="s">
        <v>163</v>
      </c>
    </row>
    <row r="254" customFormat="false" ht="12.75" hidden="false" customHeight="false" outlineLevel="0" collapsed="false">
      <c r="A254" s="0" t="n">
        <v>1052050</v>
      </c>
      <c r="B254" s="0" t="s">
        <v>112</v>
      </c>
      <c r="C254" s="0" t="n">
        <v>520</v>
      </c>
      <c r="D254" s="0" t="s">
        <v>84</v>
      </c>
      <c r="E254" s="0" t="n">
        <v>1</v>
      </c>
      <c r="F254" s="0" t="s">
        <v>79</v>
      </c>
      <c r="G254" s="0" t="n">
        <v>50</v>
      </c>
      <c r="H254" s="0" t="s">
        <v>161</v>
      </c>
      <c r="I254" s="0" t="n">
        <v>100</v>
      </c>
      <c r="J254" s="0" t="n">
        <v>96.9082713727713</v>
      </c>
      <c r="K254" s="0" t="n">
        <v>48.0330748700103</v>
      </c>
      <c r="L254" s="0" t="n">
        <v>134.156401834109</v>
      </c>
      <c r="M254" s="0" t="n">
        <v>174.81343589937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62.5509727794599</v>
      </c>
      <c r="S254" s="0" t="n">
        <v>155.520780060212</v>
      </c>
      <c r="T254" s="0" t="n">
        <v>0</v>
      </c>
      <c r="U254" s="0" t="n">
        <v>130.86341581361</v>
      </c>
      <c r="V254" s="0" t="n">
        <v>91.528555474559</v>
      </c>
      <c r="W254" s="0" t="n">
        <v>1437.81868022249</v>
      </c>
      <c r="X254" s="0" t="n">
        <v>0</v>
      </c>
      <c r="Y254" s="0" t="n">
        <v>157.756397778527</v>
      </c>
      <c r="Z254" s="0" t="n">
        <v>0</v>
      </c>
    </row>
    <row r="255" customFormat="false" ht="12.75" hidden="false" customHeight="false" outlineLevel="0" collapsed="false">
      <c r="A255" s="0" t="n">
        <v>1052051</v>
      </c>
      <c r="B255" s="0" t="s">
        <v>112</v>
      </c>
      <c r="C255" s="0" t="n">
        <v>520</v>
      </c>
      <c r="D255" s="0" t="s">
        <v>84</v>
      </c>
      <c r="E255" s="0" t="n">
        <v>1</v>
      </c>
      <c r="F255" s="0" t="s">
        <v>79</v>
      </c>
      <c r="G255" s="0" t="n">
        <v>51</v>
      </c>
      <c r="H255" s="0" t="s">
        <v>162</v>
      </c>
      <c r="I255" s="0" t="s">
        <v>163</v>
      </c>
      <c r="J255" s="0" t="n">
        <v>26.4042423467917</v>
      </c>
      <c r="K255" s="0" t="n">
        <v>5.81702820525672</v>
      </c>
      <c r="L255" s="0" t="n">
        <v>61.3448496610189</v>
      </c>
      <c r="M255" s="0" t="n">
        <v>21.170718094489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1.58365351806091</v>
      </c>
      <c r="S255" s="0" t="n">
        <v>50.497173961671</v>
      </c>
      <c r="T255" s="0" t="n">
        <v>0</v>
      </c>
      <c r="U255" s="0" t="n">
        <v>15.8481667660067</v>
      </c>
      <c r="V255" s="0" t="n">
        <v>11.0845326938321</v>
      </c>
      <c r="W255" s="0" t="n">
        <v>36.4024172620981</v>
      </c>
      <c r="X255" s="0" t="n">
        <v>0</v>
      </c>
      <c r="Y255" s="0" t="n">
        <v>19.1050316458158</v>
      </c>
      <c r="Z255" s="0" t="n">
        <v>0</v>
      </c>
    </row>
    <row r="256" customFormat="false" ht="12.75" hidden="false" customHeight="false" outlineLevel="0" collapsed="false">
      <c r="A256" s="0" t="n">
        <v>1052052</v>
      </c>
      <c r="B256" s="0" t="s">
        <v>112</v>
      </c>
      <c r="C256" s="0" t="n">
        <v>520</v>
      </c>
      <c r="D256" s="0" t="s">
        <v>84</v>
      </c>
      <c r="E256" s="0" t="n">
        <v>1</v>
      </c>
      <c r="F256" s="0" t="s">
        <v>79</v>
      </c>
      <c r="G256" s="0" t="n">
        <v>52</v>
      </c>
      <c r="H256" s="0" t="s">
        <v>164</v>
      </c>
      <c r="I256" s="0" t="s">
        <v>163</v>
      </c>
      <c r="J256" s="0" t="n">
        <v>248.123663661081</v>
      </c>
      <c r="K256" s="0" t="n">
        <v>173.511981828112</v>
      </c>
      <c r="L256" s="0" t="n">
        <v>254.670639676152</v>
      </c>
      <c r="M256" s="0" t="n">
        <v>631.486237247315</v>
      </c>
      <c r="N256" s="0" t="n">
        <v>299.573227355399</v>
      </c>
      <c r="O256" s="0" t="n">
        <v>299.573227355399</v>
      </c>
      <c r="P256" s="0" t="n">
        <v>299.573227355399</v>
      </c>
      <c r="Q256" s="0" t="n">
        <v>299.573227355399</v>
      </c>
      <c r="R256" s="0" t="n">
        <v>348.511714083477</v>
      </c>
      <c r="S256" s="0" t="n">
        <v>362.933621395572</v>
      </c>
      <c r="T256" s="0" t="n">
        <v>299.573227355399</v>
      </c>
      <c r="U256" s="0" t="n">
        <v>472.723653192411</v>
      </c>
      <c r="V256" s="0" t="n">
        <v>330.632612990817</v>
      </c>
      <c r="W256" s="0" t="n">
        <v>8011.0129470301</v>
      </c>
      <c r="X256" s="0" t="n">
        <v>299.573227355399</v>
      </c>
      <c r="Y256" s="0" t="n">
        <v>569.870350767538</v>
      </c>
      <c r="Z256" s="0" t="n">
        <v>299.573227355399</v>
      </c>
    </row>
    <row r="257" customFormat="false" ht="12.75" hidden="false" customHeight="false" outlineLevel="0" collapsed="false">
      <c r="A257" s="0" t="n">
        <v>2052000</v>
      </c>
      <c r="B257" s="0" t="s">
        <v>112</v>
      </c>
      <c r="C257" s="0" t="n">
        <v>520</v>
      </c>
      <c r="D257" s="0" t="s">
        <v>84</v>
      </c>
      <c r="E257" s="0" t="n">
        <v>2</v>
      </c>
      <c r="F257" s="0" t="s">
        <v>80</v>
      </c>
      <c r="G257" s="0" t="n">
        <v>0</v>
      </c>
      <c r="H257" s="0" t="s">
        <v>113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52001</v>
      </c>
      <c r="B258" s="0" t="s">
        <v>112</v>
      </c>
      <c r="C258" s="0" t="n">
        <v>520</v>
      </c>
      <c r="D258" s="0" t="s">
        <v>84</v>
      </c>
      <c r="E258" s="0" t="n">
        <v>2</v>
      </c>
      <c r="F258" s="0" t="s">
        <v>80</v>
      </c>
      <c r="G258" s="0" t="n">
        <v>1</v>
      </c>
      <c r="H258" s="0" t="s">
        <v>114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052002</v>
      </c>
      <c r="B259" s="0" t="s">
        <v>112</v>
      </c>
      <c r="C259" s="0" t="n">
        <v>520</v>
      </c>
      <c r="D259" s="0" t="s">
        <v>84</v>
      </c>
      <c r="E259" s="0" t="n">
        <v>2</v>
      </c>
      <c r="F259" s="0" t="s">
        <v>80</v>
      </c>
      <c r="G259" s="0" t="n">
        <v>2</v>
      </c>
      <c r="H259" s="0" t="s">
        <v>115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2.75" hidden="false" customHeight="false" outlineLevel="0" collapsed="false">
      <c r="A260" s="0" t="n">
        <v>2052003</v>
      </c>
      <c r="B260" s="0" t="s">
        <v>112</v>
      </c>
      <c r="C260" s="0" t="n">
        <v>520</v>
      </c>
      <c r="D260" s="0" t="s">
        <v>84</v>
      </c>
      <c r="E260" s="0" t="n">
        <v>2</v>
      </c>
      <c r="F260" s="0" t="s">
        <v>80</v>
      </c>
      <c r="G260" s="0" t="n">
        <v>3</v>
      </c>
      <c r="H260" s="0" t="s">
        <v>116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2.75" hidden="false" customHeight="false" outlineLevel="0" collapsed="false">
      <c r="A261" s="0" t="n">
        <v>2052004</v>
      </c>
      <c r="B261" s="0" t="s">
        <v>112</v>
      </c>
      <c r="C261" s="0" t="n">
        <v>520</v>
      </c>
      <c r="D261" s="0" t="s">
        <v>84</v>
      </c>
      <c r="E261" s="0" t="n">
        <v>2</v>
      </c>
      <c r="F261" s="0" t="s">
        <v>80</v>
      </c>
      <c r="G261" s="0" t="n">
        <v>4</v>
      </c>
      <c r="H261" s="0" t="s">
        <v>117</v>
      </c>
      <c r="I261" s="0" t="n">
        <v>2</v>
      </c>
      <c r="J261" s="0" t="n">
        <v>0</v>
      </c>
      <c r="K261" s="0" t="n">
        <v>1</v>
      </c>
      <c r="L261" s="0" t="n">
        <v>1</v>
      </c>
      <c r="M261" s="0" t="n">
        <v>0</v>
      </c>
      <c r="N261" s="0" t="n">
        <v>0</v>
      </c>
      <c r="O261" s="0" t="n">
        <v>0</v>
      </c>
      <c r="P261" s="0" t="n">
        <v>1</v>
      </c>
      <c r="Q261" s="0" t="n">
        <v>0</v>
      </c>
      <c r="R261" s="0" t="n">
        <v>0</v>
      </c>
      <c r="S261" s="0" t="n">
        <v>1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052005</v>
      </c>
      <c r="B262" s="0" t="s">
        <v>112</v>
      </c>
      <c r="C262" s="0" t="n">
        <v>520</v>
      </c>
      <c r="D262" s="0" t="s">
        <v>84</v>
      </c>
      <c r="E262" s="0" t="n">
        <v>2</v>
      </c>
      <c r="F262" s="0" t="s">
        <v>80</v>
      </c>
      <c r="G262" s="0" t="n">
        <v>5</v>
      </c>
      <c r="H262" s="0" t="s">
        <v>118</v>
      </c>
      <c r="I262" s="0" t="n">
        <v>8</v>
      </c>
      <c r="J262" s="0" t="n">
        <v>1</v>
      </c>
      <c r="K262" s="0" t="n">
        <v>3</v>
      </c>
      <c r="L262" s="0" t="n">
        <v>4</v>
      </c>
      <c r="M262" s="0" t="n">
        <v>1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1</v>
      </c>
      <c r="S262" s="0" t="n">
        <v>3</v>
      </c>
      <c r="T262" s="0" t="n">
        <v>0</v>
      </c>
      <c r="U262" s="0" t="n">
        <v>0</v>
      </c>
      <c r="V262" s="0" t="n">
        <v>3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052006</v>
      </c>
      <c r="B263" s="0" t="s">
        <v>112</v>
      </c>
      <c r="C263" s="0" t="n">
        <v>520</v>
      </c>
      <c r="D263" s="0" t="s">
        <v>84</v>
      </c>
      <c r="E263" s="0" t="n">
        <v>2</v>
      </c>
      <c r="F263" s="0" t="s">
        <v>80</v>
      </c>
      <c r="G263" s="0" t="n">
        <v>6</v>
      </c>
      <c r="H263" s="0" t="s">
        <v>119</v>
      </c>
      <c r="I263" s="0" t="n">
        <v>13</v>
      </c>
      <c r="J263" s="0" t="n">
        <v>5</v>
      </c>
      <c r="K263" s="0" t="n">
        <v>4</v>
      </c>
      <c r="L263" s="0" t="n">
        <v>4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4</v>
      </c>
      <c r="S263" s="0" t="n">
        <v>4</v>
      </c>
      <c r="T263" s="0" t="n">
        <v>0</v>
      </c>
      <c r="U263" s="0" t="n">
        <v>0</v>
      </c>
      <c r="V263" s="0" t="n">
        <v>4</v>
      </c>
      <c r="W263" s="0" t="n">
        <v>0</v>
      </c>
      <c r="X263" s="0" t="n">
        <v>1</v>
      </c>
      <c r="Y263" s="0" t="n">
        <v>0</v>
      </c>
      <c r="Z263" s="0" t="n">
        <v>0</v>
      </c>
    </row>
    <row r="264" customFormat="false" ht="12.75" hidden="false" customHeight="false" outlineLevel="0" collapsed="false">
      <c r="A264" s="0" t="n">
        <v>2052007</v>
      </c>
      <c r="B264" s="0" t="s">
        <v>112</v>
      </c>
      <c r="C264" s="0" t="n">
        <v>520</v>
      </c>
      <c r="D264" s="0" t="s">
        <v>84</v>
      </c>
      <c r="E264" s="0" t="n">
        <v>2</v>
      </c>
      <c r="F264" s="0" t="s">
        <v>80</v>
      </c>
      <c r="G264" s="0" t="n">
        <v>7</v>
      </c>
      <c r="H264" s="0" t="s">
        <v>120</v>
      </c>
      <c r="I264" s="0" t="n">
        <v>40</v>
      </c>
      <c r="J264" s="0" t="n">
        <v>10</v>
      </c>
      <c r="K264" s="0" t="n">
        <v>13</v>
      </c>
      <c r="L264" s="0" t="n">
        <v>17</v>
      </c>
      <c r="M264" s="0" t="n">
        <v>2</v>
      </c>
      <c r="N264" s="0" t="n">
        <v>0</v>
      </c>
      <c r="O264" s="0" t="n">
        <v>1</v>
      </c>
      <c r="P264" s="0" t="n">
        <v>7</v>
      </c>
      <c r="Q264" s="0" t="n">
        <v>0</v>
      </c>
      <c r="R264" s="0" t="n">
        <v>5</v>
      </c>
      <c r="S264" s="0" t="n">
        <v>4</v>
      </c>
      <c r="T264" s="0" t="n">
        <v>1</v>
      </c>
      <c r="U264" s="0" t="n">
        <v>11</v>
      </c>
      <c r="V264" s="0" t="n">
        <v>5</v>
      </c>
      <c r="W264" s="0" t="n">
        <v>0</v>
      </c>
      <c r="X264" s="0" t="n">
        <v>0</v>
      </c>
      <c r="Y264" s="0" t="n">
        <v>4</v>
      </c>
      <c r="Z264" s="0" t="n">
        <v>0</v>
      </c>
    </row>
    <row r="265" customFormat="false" ht="12.75" hidden="false" customHeight="false" outlineLevel="0" collapsed="false">
      <c r="A265" s="0" t="n">
        <v>2052008</v>
      </c>
      <c r="B265" s="0" t="s">
        <v>112</v>
      </c>
      <c r="C265" s="0" t="n">
        <v>520</v>
      </c>
      <c r="D265" s="0" t="s">
        <v>84</v>
      </c>
      <c r="E265" s="0" t="n">
        <v>2</v>
      </c>
      <c r="F265" s="0" t="s">
        <v>80</v>
      </c>
      <c r="G265" s="0" t="n">
        <v>8</v>
      </c>
      <c r="H265" s="0" t="s">
        <v>121</v>
      </c>
      <c r="I265" s="0" t="n">
        <v>101</v>
      </c>
      <c r="J265" s="0" t="n">
        <v>28</v>
      </c>
      <c r="K265" s="0" t="n">
        <v>39</v>
      </c>
      <c r="L265" s="0" t="n">
        <v>34</v>
      </c>
      <c r="M265" s="0" t="n">
        <v>4</v>
      </c>
      <c r="N265" s="0" t="n">
        <v>1</v>
      </c>
      <c r="O265" s="0" t="n">
        <v>2</v>
      </c>
      <c r="P265" s="0" t="n">
        <v>9</v>
      </c>
      <c r="Q265" s="0" t="n">
        <v>2</v>
      </c>
      <c r="R265" s="0" t="n">
        <v>8</v>
      </c>
      <c r="S265" s="0" t="n">
        <v>22</v>
      </c>
      <c r="T265" s="0" t="n">
        <v>7</v>
      </c>
      <c r="U265" s="0" t="n">
        <v>6</v>
      </c>
      <c r="V265" s="0" t="n">
        <v>27</v>
      </c>
      <c r="W265" s="0" t="n">
        <v>0</v>
      </c>
      <c r="X265" s="0" t="n">
        <v>0</v>
      </c>
      <c r="Y265" s="0" t="n">
        <v>13</v>
      </c>
      <c r="Z265" s="0" t="n">
        <v>0</v>
      </c>
    </row>
    <row r="266" customFormat="false" ht="12.75" hidden="false" customHeight="false" outlineLevel="0" collapsed="false">
      <c r="A266" s="0" t="n">
        <v>2052009</v>
      </c>
      <c r="B266" s="0" t="s">
        <v>112</v>
      </c>
      <c r="C266" s="0" t="n">
        <v>520</v>
      </c>
      <c r="D266" s="0" t="s">
        <v>84</v>
      </c>
      <c r="E266" s="0" t="n">
        <v>2</v>
      </c>
      <c r="F266" s="0" t="s">
        <v>80</v>
      </c>
      <c r="G266" s="0" t="n">
        <v>9</v>
      </c>
      <c r="H266" s="0" t="s">
        <v>122</v>
      </c>
      <c r="I266" s="0" t="n">
        <v>187</v>
      </c>
      <c r="J266" s="0" t="n">
        <v>59</v>
      </c>
      <c r="K266" s="0" t="n">
        <v>55</v>
      </c>
      <c r="L266" s="0" t="n">
        <v>73</v>
      </c>
      <c r="M266" s="0" t="n">
        <v>9</v>
      </c>
      <c r="N266" s="0" t="n">
        <v>3</v>
      </c>
      <c r="O266" s="0" t="n">
        <v>8</v>
      </c>
      <c r="P266" s="0" t="n">
        <v>18</v>
      </c>
      <c r="Q266" s="0" t="n">
        <v>13</v>
      </c>
      <c r="R266" s="0" t="n">
        <v>20</v>
      </c>
      <c r="S266" s="0" t="n">
        <v>36</v>
      </c>
      <c r="T266" s="0" t="n">
        <v>14</v>
      </c>
      <c r="U266" s="0" t="n">
        <v>15</v>
      </c>
      <c r="V266" s="0" t="n">
        <v>26</v>
      </c>
      <c r="W266" s="0" t="n">
        <v>1</v>
      </c>
      <c r="X266" s="0" t="n">
        <v>3</v>
      </c>
      <c r="Y266" s="0" t="n">
        <v>21</v>
      </c>
      <c r="Z266" s="0" t="n">
        <v>0</v>
      </c>
    </row>
    <row r="267" customFormat="false" ht="12.75" hidden="false" customHeight="false" outlineLevel="0" collapsed="false">
      <c r="A267" s="0" t="n">
        <v>2052010</v>
      </c>
      <c r="B267" s="0" t="s">
        <v>112</v>
      </c>
      <c r="C267" s="0" t="n">
        <v>520</v>
      </c>
      <c r="D267" s="0" t="s">
        <v>84</v>
      </c>
      <c r="E267" s="0" t="n">
        <v>2</v>
      </c>
      <c r="F267" s="0" t="s">
        <v>80</v>
      </c>
      <c r="G267" s="0" t="n">
        <v>10</v>
      </c>
      <c r="H267" s="0" t="s">
        <v>123</v>
      </c>
      <c r="I267" s="0" t="n">
        <v>482</v>
      </c>
      <c r="J267" s="0" t="n">
        <v>158</v>
      </c>
      <c r="K267" s="0" t="n">
        <v>147</v>
      </c>
      <c r="L267" s="0" t="n">
        <v>177</v>
      </c>
      <c r="M267" s="0" t="n">
        <v>19</v>
      </c>
      <c r="N267" s="0" t="n">
        <v>17</v>
      </c>
      <c r="O267" s="0" t="n">
        <v>14</v>
      </c>
      <c r="P267" s="0" t="n">
        <v>38</v>
      </c>
      <c r="Q267" s="0" t="n">
        <v>20</v>
      </c>
      <c r="R267" s="0" t="n">
        <v>65</v>
      </c>
      <c r="S267" s="0" t="n">
        <v>94</v>
      </c>
      <c r="T267" s="0" t="n">
        <v>39</v>
      </c>
      <c r="U267" s="0" t="n">
        <v>44</v>
      </c>
      <c r="V267" s="0" t="n">
        <v>78</v>
      </c>
      <c r="W267" s="0" t="n">
        <v>3</v>
      </c>
      <c r="X267" s="0" t="n">
        <v>1</v>
      </c>
      <c r="Y267" s="0" t="n">
        <v>45</v>
      </c>
      <c r="Z267" s="0" t="n">
        <v>5</v>
      </c>
    </row>
    <row r="268" customFormat="false" ht="12.75" hidden="false" customHeight="false" outlineLevel="0" collapsed="false">
      <c r="A268" s="0" t="n">
        <v>2052011</v>
      </c>
      <c r="B268" s="0" t="s">
        <v>112</v>
      </c>
      <c r="C268" s="0" t="n">
        <v>520</v>
      </c>
      <c r="D268" s="0" t="s">
        <v>84</v>
      </c>
      <c r="E268" s="0" t="n">
        <v>2</v>
      </c>
      <c r="F268" s="0" t="s">
        <v>80</v>
      </c>
      <c r="G268" s="0" t="n">
        <v>11</v>
      </c>
      <c r="H268" s="0" t="s">
        <v>124</v>
      </c>
      <c r="I268" s="0" t="n">
        <v>350</v>
      </c>
      <c r="J268" s="0" t="n">
        <v>108</v>
      </c>
      <c r="K268" s="0" t="n">
        <v>90</v>
      </c>
      <c r="L268" s="0" t="n">
        <v>152</v>
      </c>
      <c r="M268" s="0" t="n">
        <v>24</v>
      </c>
      <c r="N268" s="0" t="n">
        <v>13</v>
      </c>
      <c r="O268" s="0" t="n">
        <v>9</v>
      </c>
      <c r="P268" s="0" t="n">
        <v>25</v>
      </c>
      <c r="Q268" s="0" t="n">
        <v>18</v>
      </c>
      <c r="R268" s="0" t="n">
        <v>43</v>
      </c>
      <c r="S268" s="0" t="n">
        <v>72</v>
      </c>
      <c r="T268" s="0" t="n">
        <v>27</v>
      </c>
      <c r="U268" s="0" t="n">
        <v>38</v>
      </c>
      <c r="V268" s="0" t="n">
        <v>43</v>
      </c>
      <c r="W268" s="0" t="n">
        <v>3</v>
      </c>
      <c r="X268" s="0" t="n">
        <v>0</v>
      </c>
      <c r="Y268" s="0" t="n">
        <v>31</v>
      </c>
      <c r="Z268" s="0" t="n">
        <v>4</v>
      </c>
    </row>
    <row r="269" customFormat="false" ht="12.75" hidden="false" customHeight="false" outlineLevel="0" collapsed="false">
      <c r="A269" s="0" t="n">
        <v>2052012</v>
      </c>
      <c r="B269" s="0" t="s">
        <v>112</v>
      </c>
      <c r="C269" s="0" t="n">
        <v>520</v>
      </c>
      <c r="D269" s="0" t="s">
        <v>84</v>
      </c>
      <c r="E269" s="0" t="n">
        <v>2</v>
      </c>
      <c r="F269" s="0" t="s">
        <v>80</v>
      </c>
      <c r="G269" s="0" t="n">
        <v>12</v>
      </c>
      <c r="H269" s="0" t="s">
        <v>125</v>
      </c>
      <c r="I269" s="0" t="n">
        <v>438</v>
      </c>
      <c r="J269" s="0" t="n">
        <v>136</v>
      </c>
      <c r="K269" s="0" t="n">
        <v>113</v>
      </c>
      <c r="L269" s="0" t="n">
        <v>189</v>
      </c>
      <c r="M269" s="0" t="n">
        <v>33</v>
      </c>
      <c r="N269" s="0" t="n">
        <v>13</v>
      </c>
      <c r="O269" s="0" t="n">
        <v>15</v>
      </c>
      <c r="P269" s="0" t="n">
        <v>19</v>
      </c>
      <c r="Q269" s="0" t="n">
        <v>24</v>
      </c>
      <c r="R269" s="0" t="n">
        <v>56</v>
      </c>
      <c r="S269" s="0" t="n">
        <v>86</v>
      </c>
      <c r="T269" s="0" t="n">
        <v>24</v>
      </c>
      <c r="U269" s="0" t="n">
        <v>46</v>
      </c>
      <c r="V269" s="0" t="n">
        <v>66</v>
      </c>
      <c r="W269" s="0" t="n">
        <v>1</v>
      </c>
      <c r="X269" s="0" t="n">
        <v>0</v>
      </c>
      <c r="Y269" s="0" t="n">
        <v>53</v>
      </c>
      <c r="Z269" s="0" t="n">
        <v>2</v>
      </c>
    </row>
    <row r="270" customFormat="false" ht="12.75" hidden="false" customHeight="false" outlineLevel="0" collapsed="false">
      <c r="A270" s="0" t="n">
        <v>2052013</v>
      </c>
      <c r="B270" s="0" t="s">
        <v>112</v>
      </c>
      <c r="C270" s="0" t="n">
        <v>520</v>
      </c>
      <c r="D270" s="0" t="s">
        <v>84</v>
      </c>
      <c r="E270" s="0" t="n">
        <v>2</v>
      </c>
      <c r="F270" s="0" t="s">
        <v>80</v>
      </c>
      <c r="G270" s="0" t="n">
        <v>13</v>
      </c>
      <c r="H270" s="0" t="s">
        <v>126</v>
      </c>
      <c r="I270" s="0" t="n">
        <v>368</v>
      </c>
      <c r="J270" s="0" t="n">
        <v>114</v>
      </c>
      <c r="K270" s="0" t="n">
        <v>106</v>
      </c>
      <c r="L270" s="0" t="n">
        <v>148</v>
      </c>
      <c r="M270" s="0" t="n">
        <v>24</v>
      </c>
      <c r="N270" s="0" t="n">
        <v>11</v>
      </c>
      <c r="O270" s="0" t="n">
        <v>8</v>
      </c>
      <c r="P270" s="0" t="n">
        <v>37</v>
      </c>
      <c r="Q270" s="0" t="n">
        <v>8</v>
      </c>
      <c r="R270" s="0" t="n">
        <v>37</v>
      </c>
      <c r="S270" s="0" t="n">
        <v>77</v>
      </c>
      <c r="T270" s="0" t="n">
        <v>21</v>
      </c>
      <c r="U270" s="0" t="n">
        <v>39</v>
      </c>
      <c r="V270" s="0" t="n">
        <v>50</v>
      </c>
      <c r="W270" s="0" t="n">
        <v>1</v>
      </c>
      <c r="X270" s="0" t="n">
        <v>2</v>
      </c>
      <c r="Y270" s="0" t="n">
        <v>47</v>
      </c>
      <c r="Z270" s="0" t="n">
        <v>6</v>
      </c>
    </row>
    <row r="271" customFormat="false" ht="12.75" hidden="false" customHeight="false" outlineLevel="0" collapsed="false">
      <c r="A271" s="0" t="n">
        <v>2052014</v>
      </c>
      <c r="B271" s="0" t="s">
        <v>112</v>
      </c>
      <c r="C271" s="0" t="n">
        <v>520</v>
      </c>
      <c r="D271" s="0" t="s">
        <v>84</v>
      </c>
      <c r="E271" s="0" t="n">
        <v>2</v>
      </c>
      <c r="F271" s="0" t="s">
        <v>80</v>
      </c>
      <c r="G271" s="0" t="n">
        <v>14</v>
      </c>
      <c r="H271" s="0" t="s">
        <v>127</v>
      </c>
      <c r="I271" s="0" t="n">
        <v>176</v>
      </c>
      <c r="J271" s="0" t="n">
        <v>47</v>
      </c>
      <c r="K271" s="0" t="n">
        <v>53</v>
      </c>
      <c r="L271" s="0" t="n">
        <v>76</v>
      </c>
      <c r="M271" s="0" t="n">
        <v>12</v>
      </c>
      <c r="N271" s="0" t="n">
        <v>5</v>
      </c>
      <c r="O271" s="0" t="n">
        <v>3</v>
      </c>
      <c r="P271" s="0" t="n">
        <v>17</v>
      </c>
      <c r="Q271" s="0" t="n">
        <v>9</v>
      </c>
      <c r="R271" s="0" t="n">
        <v>17</v>
      </c>
      <c r="S271" s="0" t="n">
        <v>38</v>
      </c>
      <c r="T271" s="0" t="n">
        <v>13</v>
      </c>
      <c r="U271" s="0" t="n">
        <v>17</v>
      </c>
      <c r="V271" s="0" t="n">
        <v>28</v>
      </c>
      <c r="W271" s="0" t="n">
        <v>0</v>
      </c>
      <c r="X271" s="0" t="n">
        <v>1</v>
      </c>
      <c r="Y271" s="0" t="n">
        <v>16</v>
      </c>
      <c r="Z271" s="0" t="n">
        <v>0</v>
      </c>
    </row>
    <row r="272" customFormat="false" ht="12.75" hidden="false" customHeight="false" outlineLevel="0" collapsed="false">
      <c r="A272" s="0" t="n">
        <v>2052015</v>
      </c>
      <c r="B272" s="0" t="s">
        <v>112</v>
      </c>
      <c r="C272" s="0" t="n">
        <v>520</v>
      </c>
      <c r="D272" s="0" t="s">
        <v>84</v>
      </c>
      <c r="E272" s="0" t="n">
        <v>2</v>
      </c>
      <c r="F272" s="0" t="s">
        <v>80</v>
      </c>
      <c r="G272" s="0" t="n">
        <v>15</v>
      </c>
      <c r="H272" s="0" t="s">
        <v>128</v>
      </c>
      <c r="I272" s="0" t="n">
        <v>100</v>
      </c>
      <c r="J272" s="0" t="n">
        <v>34</v>
      </c>
      <c r="K272" s="0" t="n">
        <v>28</v>
      </c>
      <c r="L272" s="0" t="n">
        <v>38</v>
      </c>
      <c r="M272" s="0" t="n">
        <v>6</v>
      </c>
      <c r="N272" s="0" t="n">
        <v>1</v>
      </c>
      <c r="O272" s="0" t="n">
        <v>3</v>
      </c>
      <c r="P272" s="0" t="n">
        <v>9</v>
      </c>
      <c r="Q272" s="0" t="n">
        <v>8</v>
      </c>
      <c r="R272" s="0" t="n">
        <v>12</v>
      </c>
      <c r="S272" s="0" t="n">
        <v>13</v>
      </c>
      <c r="T272" s="0" t="n">
        <v>10</v>
      </c>
      <c r="U272" s="0" t="n">
        <v>11</v>
      </c>
      <c r="V272" s="0" t="n">
        <v>15</v>
      </c>
      <c r="W272" s="0" t="n">
        <v>1</v>
      </c>
      <c r="X272" s="0" t="n">
        <v>0</v>
      </c>
      <c r="Y272" s="0" t="n">
        <v>11</v>
      </c>
      <c r="Z272" s="0" t="n">
        <v>0</v>
      </c>
    </row>
    <row r="273" customFormat="false" ht="12.75" hidden="false" customHeight="false" outlineLevel="0" collapsed="false">
      <c r="A273" s="0" t="n">
        <v>2052016</v>
      </c>
      <c r="B273" s="0" t="s">
        <v>112</v>
      </c>
      <c r="C273" s="0" t="n">
        <v>520</v>
      </c>
      <c r="D273" s="0" t="s">
        <v>84</v>
      </c>
      <c r="E273" s="0" t="n">
        <v>2</v>
      </c>
      <c r="F273" s="0" t="s">
        <v>80</v>
      </c>
      <c r="G273" s="0" t="n">
        <v>16</v>
      </c>
      <c r="H273" s="0" t="s">
        <v>129</v>
      </c>
      <c r="I273" s="0" t="n">
        <v>49</v>
      </c>
      <c r="J273" s="0" t="n">
        <v>11</v>
      </c>
      <c r="K273" s="0" t="n">
        <v>15</v>
      </c>
      <c r="L273" s="0" t="n">
        <v>23</v>
      </c>
      <c r="M273" s="0" t="n">
        <v>2</v>
      </c>
      <c r="N273" s="0" t="n">
        <v>2</v>
      </c>
      <c r="O273" s="0" t="n">
        <v>3</v>
      </c>
      <c r="P273" s="0" t="n">
        <v>6</v>
      </c>
      <c r="Q273" s="0" t="n">
        <v>3</v>
      </c>
      <c r="R273" s="0" t="n">
        <v>5</v>
      </c>
      <c r="S273" s="0" t="n">
        <v>15</v>
      </c>
      <c r="T273" s="0" t="n">
        <v>4</v>
      </c>
      <c r="U273" s="0" t="n">
        <v>3</v>
      </c>
      <c r="V273" s="0" t="n">
        <v>4</v>
      </c>
      <c r="W273" s="0" t="n">
        <v>0</v>
      </c>
      <c r="X273" s="0" t="n">
        <v>0</v>
      </c>
      <c r="Y273" s="0" t="n">
        <v>2</v>
      </c>
      <c r="Z273" s="0" t="n">
        <v>0</v>
      </c>
    </row>
    <row r="274" customFormat="false" ht="12.75" hidden="false" customHeight="false" outlineLevel="0" collapsed="false">
      <c r="A274" s="0" t="n">
        <v>2052017</v>
      </c>
      <c r="B274" s="0" t="s">
        <v>112</v>
      </c>
      <c r="C274" s="0" t="n">
        <v>520</v>
      </c>
      <c r="D274" s="0" t="s">
        <v>84</v>
      </c>
      <c r="E274" s="0" t="n">
        <v>2</v>
      </c>
      <c r="F274" s="0" t="s">
        <v>80</v>
      </c>
      <c r="G274" s="0" t="n">
        <v>17</v>
      </c>
      <c r="H274" s="0" t="s">
        <v>130</v>
      </c>
      <c r="I274" s="0" t="n">
        <v>21</v>
      </c>
      <c r="J274" s="0" t="n">
        <v>6</v>
      </c>
      <c r="K274" s="0" t="n">
        <v>7</v>
      </c>
      <c r="L274" s="0" t="n">
        <v>8</v>
      </c>
      <c r="M274" s="0" t="n">
        <v>3</v>
      </c>
      <c r="N274" s="0" t="n">
        <v>1</v>
      </c>
      <c r="O274" s="0" t="n">
        <v>2</v>
      </c>
      <c r="P274" s="0" t="n">
        <v>1</v>
      </c>
      <c r="Q274" s="0" t="n">
        <v>1</v>
      </c>
      <c r="R274" s="0" t="n">
        <v>2</v>
      </c>
      <c r="S274" s="0" t="n">
        <v>4</v>
      </c>
      <c r="T274" s="0" t="n">
        <v>3</v>
      </c>
      <c r="U274" s="0" t="n">
        <v>0</v>
      </c>
      <c r="V274" s="0" t="n">
        <v>3</v>
      </c>
      <c r="W274" s="0" t="n">
        <v>0</v>
      </c>
      <c r="X274" s="0" t="n">
        <v>1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52018</v>
      </c>
      <c r="B275" s="0" t="s">
        <v>112</v>
      </c>
      <c r="C275" s="0" t="n">
        <v>520</v>
      </c>
      <c r="D275" s="0" t="s">
        <v>84</v>
      </c>
      <c r="E275" s="0" t="n">
        <v>2</v>
      </c>
      <c r="F275" s="0" t="s">
        <v>80</v>
      </c>
      <c r="G275" s="0" t="n">
        <v>18</v>
      </c>
      <c r="H275" s="0" t="s">
        <v>131</v>
      </c>
      <c r="I275" s="0" t="n">
        <v>9</v>
      </c>
      <c r="J275" s="0" t="n">
        <v>2</v>
      </c>
      <c r="K275" s="0" t="n">
        <v>5</v>
      </c>
      <c r="L275" s="0" t="n">
        <v>2</v>
      </c>
      <c r="M275" s="0" t="n">
        <v>0</v>
      </c>
      <c r="N275" s="0" t="n">
        <v>1</v>
      </c>
      <c r="O275" s="0" t="n">
        <v>0</v>
      </c>
      <c r="P275" s="0" t="n">
        <v>0</v>
      </c>
      <c r="Q275" s="0" t="n">
        <v>0</v>
      </c>
      <c r="R275" s="0" t="n">
        <v>1</v>
      </c>
      <c r="S275" s="0" t="n">
        <v>2</v>
      </c>
      <c r="T275" s="0" t="n">
        <v>0</v>
      </c>
      <c r="U275" s="0" t="n">
        <v>0</v>
      </c>
      <c r="V275" s="0" t="n">
        <v>4</v>
      </c>
      <c r="W275" s="0" t="n">
        <v>0</v>
      </c>
      <c r="X275" s="0" t="n">
        <v>0</v>
      </c>
      <c r="Y275" s="0" t="n">
        <v>1</v>
      </c>
      <c r="Z275" s="0" t="n">
        <v>0</v>
      </c>
    </row>
    <row r="276" customFormat="false" ht="12.75" hidden="false" customHeight="false" outlineLevel="0" collapsed="false">
      <c r="A276" s="0" t="n">
        <v>2052019</v>
      </c>
      <c r="B276" s="0" t="s">
        <v>112</v>
      </c>
      <c r="C276" s="0" t="n">
        <v>520</v>
      </c>
      <c r="D276" s="0" t="s">
        <v>84</v>
      </c>
      <c r="E276" s="0" t="n">
        <v>2</v>
      </c>
      <c r="F276" s="0" t="s">
        <v>80</v>
      </c>
      <c r="G276" s="0" t="n">
        <v>19</v>
      </c>
      <c r="H276" s="0" t="s">
        <v>132</v>
      </c>
      <c r="I276" s="0" t="n">
        <v>2344</v>
      </c>
      <c r="J276" s="0" t="n">
        <v>719</v>
      </c>
      <c r="K276" s="0" t="n">
        <v>679</v>
      </c>
      <c r="L276" s="0" t="n">
        <v>946</v>
      </c>
      <c r="M276" s="0" t="n">
        <v>139</v>
      </c>
      <c r="N276" s="0" t="n">
        <v>68</v>
      </c>
      <c r="O276" s="0" t="n">
        <v>68</v>
      </c>
      <c r="P276" s="0" t="n">
        <v>187</v>
      </c>
      <c r="Q276" s="0" t="n">
        <v>106</v>
      </c>
      <c r="R276" s="0" t="n">
        <v>276</v>
      </c>
      <c r="S276" s="0" t="n">
        <v>471</v>
      </c>
      <c r="T276" s="0" t="n">
        <v>163</v>
      </c>
      <c r="U276" s="0" t="n">
        <v>230</v>
      </c>
      <c r="V276" s="0" t="n">
        <v>356</v>
      </c>
      <c r="W276" s="0" t="n">
        <v>10</v>
      </c>
      <c r="X276" s="0" t="n">
        <v>9</v>
      </c>
      <c r="Y276" s="0" t="n">
        <v>244</v>
      </c>
      <c r="Z276" s="0" t="n">
        <v>17</v>
      </c>
    </row>
    <row r="277" customFormat="false" ht="12.75" hidden="false" customHeight="false" outlineLevel="0" collapsed="false">
      <c r="A277" s="0" t="n">
        <v>2052020</v>
      </c>
      <c r="B277" s="0" t="s">
        <v>112</v>
      </c>
      <c r="C277" s="0" t="n">
        <v>520</v>
      </c>
      <c r="D277" s="0" t="s">
        <v>84</v>
      </c>
      <c r="E277" s="0" t="n">
        <v>2</v>
      </c>
      <c r="F277" s="0" t="s">
        <v>80</v>
      </c>
      <c r="G277" s="0" t="n">
        <v>20</v>
      </c>
      <c r="H277" s="0" t="s">
        <v>133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052021</v>
      </c>
      <c r="B278" s="0" t="s">
        <v>112</v>
      </c>
      <c r="C278" s="0" t="n">
        <v>520</v>
      </c>
      <c r="D278" s="0" t="s">
        <v>84</v>
      </c>
      <c r="E278" s="0" t="n">
        <v>2</v>
      </c>
      <c r="F278" s="0" t="s">
        <v>80</v>
      </c>
      <c r="G278" s="0" t="n">
        <v>21</v>
      </c>
      <c r="H278" s="0" t="s">
        <v>134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2.75" hidden="false" customHeight="false" outlineLevel="0" collapsed="false">
      <c r="A279" s="0" t="n">
        <v>2052022</v>
      </c>
      <c r="B279" s="0" t="s">
        <v>112</v>
      </c>
      <c r="C279" s="0" t="n">
        <v>520</v>
      </c>
      <c r="D279" s="0" t="s">
        <v>84</v>
      </c>
      <c r="E279" s="0" t="n">
        <v>2</v>
      </c>
      <c r="F279" s="0" t="s">
        <v>80</v>
      </c>
      <c r="G279" s="0" t="n">
        <v>22</v>
      </c>
      <c r="H279" s="0" t="s">
        <v>135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2.75" hidden="false" customHeight="false" outlineLevel="0" collapsed="false">
      <c r="A280" s="0" t="n">
        <v>2052023</v>
      </c>
      <c r="B280" s="0" t="s">
        <v>112</v>
      </c>
      <c r="C280" s="0" t="n">
        <v>520</v>
      </c>
      <c r="D280" s="0" t="s">
        <v>84</v>
      </c>
      <c r="E280" s="0" t="n">
        <v>2</v>
      </c>
      <c r="F280" s="0" t="s">
        <v>80</v>
      </c>
      <c r="G280" s="0" t="n">
        <v>23</v>
      </c>
      <c r="H280" s="0" t="s">
        <v>136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052024</v>
      </c>
      <c r="B281" s="0" t="s">
        <v>112</v>
      </c>
      <c r="C281" s="0" t="n">
        <v>520</v>
      </c>
      <c r="D281" s="0" t="s">
        <v>84</v>
      </c>
      <c r="E281" s="0" t="n">
        <v>2</v>
      </c>
      <c r="F281" s="0" t="s">
        <v>80</v>
      </c>
      <c r="G281" s="0" t="n">
        <v>24</v>
      </c>
      <c r="H281" s="0" t="s">
        <v>137</v>
      </c>
      <c r="I281" s="0" t="n">
        <v>0.222877730391496</v>
      </c>
      <c r="J281" s="0" t="n">
        <v>0</v>
      </c>
      <c r="K281" s="0" t="n">
        <v>0.381979724516223</v>
      </c>
      <c r="L281" s="0" t="n">
        <v>0.237559033419805</v>
      </c>
      <c r="M281" s="0" t="n">
        <v>0</v>
      </c>
      <c r="N281" s="0" t="n">
        <v>0</v>
      </c>
      <c r="O281" s="0" t="n">
        <v>0</v>
      </c>
      <c r="P281" s="0" t="n">
        <v>1.63856527224762</v>
      </c>
      <c r="Q281" s="0" t="n">
        <v>0</v>
      </c>
      <c r="R281" s="0" t="n">
        <v>0</v>
      </c>
      <c r="S281" s="0" t="n">
        <v>0.428131676178325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052025</v>
      </c>
      <c r="B282" s="0" t="s">
        <v>112</v>
      </c>
      <c r="C282" s="0" t="n">
        <v>520</v>
      </c>
      <c r="D282" s="0" t="s">
        <v>84</v>
      </c>
      <c r="E282" s="0" t="n">
        <v>2</v>
      </c>
      <c r="F282" s="0" t="s">
        <v>80</v>
      </c>
      <c r="G282" s="0" t="n">
        <v>25</v>
      </c>
      <c r="H282" s="0" t="s">
        <v>138</v>
      </c>
      <c r="I282" s="0" t="n">
        <v>0.920520001748988</v>
      </c>
      <c r="J282" s="0" t="n">
        <v>0.475957030599278</v>
      </c>
      <c r="K282" s="0" t="n">
        <v>1.19626287477919</v>
      </c>
      <c r="L282" s="0" t="n">
        <v>0.97993581420417</v>
      </c>
      <c r="M282" s="0" t="n">
        <v>1.96163050727765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1.03719376853984</v>
      </c>
      <c r="S282" s="0" t="n">
        <v>1.34654745233222</v>
      </c>
      <c r="T282" s="0" t="n">
        <v>0</v>
      </c>
      <c r="U282" s="0" t="n">
        <v>0</v>
      </c>
      <c r="V282" s="0" t="n">
        <v>1.80281960986984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2.75" hidden="false" customHeight="false" outlineLevel="0" collapsed="false">
      <c r="A283" s="0" t="n">
        <v>2052026</v>
      </c>
      <c r="B283" s="0" t="s">
        <v>112</v>
      </c>
      <c r="C283" s="0" t="n">
        <v>520</v>
      </c>
      <c r="D283" s="0" t="s">
        <v>84</v>
      </c>
      <c r="E283" s="0" t="n">
        <v>2</v>
      </c>
      <c r="F283" s="0" t="s">
        <v>80</v>
      </c>
      <c r="G283" s="0" t="n">
        <v>26</v>
      </c>
      <c r="H283" s="0" t="s">
        <v>139</v>
      </c>
      <c r="I283" s="0" t="n">
        <v>1.61089260798557</v>
      </c>
      <c r="J283" s="0" t="n">
        <v>2.56732818156145</v>
      </c>
      <c r="K283" s="0" t="n">
        <v>1.73236667272995</v>
      </c>
      <c r="L283" s="0" t="n">
        <v>1.04889695374102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4.547676705663</v>
      </c>
      <c r="S283" s="0" t="n">
        <v>2.01365256438654</v>
      </c>
      <c r="T283" s="0" t="n">
        <v>0</v>
      </c>
      <c r="U283" s="0" t="n">
        <v>0</v>
      </c>
      <c r="V283" s="0" t="n">
        <v>2.71707751142871</v>
      </c>
      <c r="W283" s="0" t="n">
        <v>0</v>
      </c>
      <c r="X283" s="0" t="n">
        <v>29.2740046838408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052027</v>
      </c>
      <c r="B284" s="0" t="s">
        <v>112</v>
      </c>
      <c r="C284" s="0" t="n">
        <v>520</v>
      </c>
      <c r="D284" s="0" t="s">
        <v>84</v>
      </c>
      <c r="E284" s="0" t="n">
        <v>2</v>
      </c>
      <c r="F284" s="0" t="s">
        <v>80</v>
      </c>
      <c r="G284" s="0" t="n">
        <v>27</v>
      </c>
      <c r="H284" s="0" t="s">
        <v>140</v>
      </c>
      <c r="I284" s="0" t="n">
        <v>4.49824343593827</v>
      </c>
      <c r="J284" s="0" t="n">
        <v>4.54239874993186</v>
      </c>
      <c r="K284" s="0" t="n">
        <v>5.21269813265114</v>
      </c>
      <c r="L284" s="0" t="n">
        <v>4.05054122378764</v>
      </c>
      <c r="M284" s="0" t="n">
        <v>3.28380264346113</v>
      </c>
      <c r="N284" s="0" t="n">
        <v>0</v>
      </c>
      <c r="O284" s="0" t="n">
        <v>4.53720508166969</v>
      </c>
      <c r="P284" s="0" t="n">
        <v>11.5694830093878</v>
      </c>
      <c r="Q284" s="0" t="n">
        <v>0</v>
      </c>
      <c r="R284" s="0" t="n">
        <v>5.20545948590882</v>
      </c>
      <c r="S284" s="0" t="n">
        <v>1.94812152382066</v>
      </c>
      <c r="T284" s="0" t="n">
        <v>1.99020817577519</v>
      </c>
      <c r="U284" s="0" t="n">
        <v>10.95235724598</v>
      </c>
      <c r="V284" s="0" t="n">
        <v>3.36224867191178</v>
      </c>
      <c r="W284" s="0" t="n">
        <v>0</v>
      </c>
      <c r="X284" s="0" t="n">
        <v>0</v>
      </c>
      <c r="Y284" s="0" t="n">
        <v>6.39570208819673</v>
      </c>
      <c r="Z284" s="0" t="n">
        <v>0</v>
      </c>
    </row>
    <row r="285" customFormat="false" ht="12.75" hidden="false" customHeight="false" outlineLevel="0" collapsed="false">
      <c r="A285" s="0" t="n">
        <v>2052028</v>
      </c>
      <c r="B285" s="0" t="s">
        <v>112</v>
      </c>
      <c r="C285" s="0" t="n">
        <v>520</v>
      </c>
      <c r="D285" s="0" t="s">
        <v>84</v>
      </c>
      <c r="E285" s="0" t="n">
        <v>2</v>
      </c>
      <c r="F285" s="0" t="s">
        <v>80</v>
      </c>
      <c r="G285" s="0" t="n">
        <v>28</v>
      </c>
      <c r="H285" s="0" t="s">
        <v>141</v>
      </c>
      <c r="I285" s="0" t="n">
        <v>9.86318492983467</v>
      </c>
      <c r="J285" s="0" t="n">
        <v>10.9982913368816</v>
      </c>
      <c r="K285" s="0" t="n">
        <v>13.9501443303394</v>
      </c>
      <c r="L285" s="0" t="n">
        <v>6.94078692192431</v>
      </c>
      <c r="M285" s="0" t="n">
        <v>5.41902620099168</v>
      </c>
      <c r="N285" s="0" t="n">
        <v>4.43164192333259</v>
      </c>
      <c r="O285" s="0" t="n">
        <v>7.06464146944543</v>
      </c>
      <c r="P285" s="0" t="n">
        <v>12.7567291746396</v>
      </c>
      <c r="Q285" s="0" t="n">
        <v>3.30261897684864</v>
      </c>
      <c r="R285" s="0" t="n">
        <v>7.51244248286224</v>
      </c>
      <c r="S285" s="0" t="n">
        <v>9.22853631219299</v>
      </c>
      <c r="T285" s="0" t="n">
        <v>11.4925544664992</v>
      </c>
      <c r="U285" s="0" t="n">
        <v>5.12404457918784</v>
      </c>
      <c r="V285" s="0" t="n">
        <v>17.0733712320018</v>
      </c>
      <c r="W285" s="0" t="n">
        <v>0</v>
      </c>
      <c r="X285" s="0" t="n">
        <v>0</v>
      </c>
      <c r="Y285" s="0" t="n">
        <v>17.5908635760873</v>
      </c>
      <c r="Z285" s="0" t="n">
        <v>0</v>
      </c>
    </row>
    <row r="286" customFormat="false" ht="12.75" hidden="false" customHeight="false" outlineLevel="0" collapsed="false">
      <c r="A286" s="0" t="n">
        <v>2052029</v>
      </c>
      <c r="B286" s="0" t="s">
        <v>112</v>
      </c>
      <c r="C286" s="0" t="n">
        <v>520</v>
      </c>
      <c r="D286" s="0" t="s">
        <v>84</v>
      </c>
      <c r="E286" s="0" t="n">
        <v>2</v>
      </c>
      <c r="F286" s="0" t="s">
        <v>80</v>
      </c>
      <c r="G286" s="0" t="n">
        <v>29</v>
      </c>
      <c r="H286" s="0" t="s">
        <v>142</v>
      </c>
      <c r="I286" s="0" t="n">
        <v>18.0040359849652</v>
      </c>
      <c r="J286" s="0" t="n">
        <v>22.3941213533641</v>
      </c>
      <c r="K286" s="0" t="n">
        <v>19.6432780702444</v>
      </c>
      <c r="L286" s="0" t="n">
        <v>14.7415185783522</v>
      </c>
      <c r="M286" s="0" t="n">
        <v>11.9016133298069</v>
      </c>
      <c r="N286" s="0" t="n">
        <v>12.9740950568698</v>
      </c>
      <c r="O286" s="0" t="n">
        <v>26.190865935505</v>
      </c>
      <c r="P286" s="0" t="n">
        <v>25.3842899450007</v>
      </c>
      <c r="Q286" s="0" t="n">
        <v>21.9661383528776</v>
      </c>
      <c r="R286" s="0" t="n">
        <v>18.5487461047633</v>
      </c>
      <c r="S286" s="0" t="n">
        <v>14.7732915303899</v>
      </c>
      <c r="T286" s="0" t="n">
        <v>21.8657753760132</v>
      </c>
      <c r="U286" s="0" t="n">
        <v>12.8518185323223</v>
      </c>
      <c r="V286" s="0" t="n">
        <v>16.7292942811551</v>
      </c>
      <c r="W286" s="0" t="n">
        <v>24.2895312120476</v>
      </c>
      <c r="X286" s="0" t="n">
        <v>68.9338235294118</v>
      </c>
      <c r="Y286" s="0" t="n">
        <v>26.9161753396565</v>
      </c>
      <c r="Z286" s="0" t="n">
        <v>0</v>
      </c>
    </row>
    <row r="287" customFormat="false" ht="12.75" hidden="false" customHeight="false" outlineLevel="0" collapsed="false">
      <c r="A287" s="0" t="n">
        <v>2052030</v>
      </c>
      <c r="B287" s="0" t="s">
        <v>112</v>
      </c>
      <c r="C287" s="0" t="n">
        <v>520</v>
      </c>
      <c r="D287" s="0" t="s">
        <v>84</v>
      </c>
      <c r="E287" s="0" t="n">
        <v>2</v>
      </c>
      <c r="F287" s="0" t="s">
        <v>80</v>
      </c>
      <c r="G287" s="0" t="n">
        <v>30</v>
      </c>
      <c r="H287" s="0" t="s">
        <v>143</v>
      </c>
      <c r="I287" s="0" t="n">
        <v>51.1938686314349</v>
      </c>
      <c r="J287" s="0" t="n">
        <v>65.0106773865708</v>
      </c>
      <c r="K287" s="0" t="n">
        <v>58.0112786554012</v>
      </c>
      <c r="L287" s="0" t="n">
        <v>39.7678635220846</v>
      </c>
      <c r="M287" s="0" t="n">
        <v>27.275728907966</v>
      </c>
      <c r="N287" s="0" t="n">
        <v>78.6782061369001</v>
      </c>
      <c r="O287" s="0" t="n">
        <v>49.1918482080112</v>
      </c>
      <c r="P287" s="0" t="n">
        <v>58.4453535943892</v>
      </c>
      <c r="Q287" s="0" t="n">
        <v>38.4297600061488</v>
      </c>
      <c r="R287" s="0" t="n">
        <v>66.2501401445272</v>
      </c>
      <c r="S287" s="0" t="n">
        <v>43.1709523787654</v>
      </c>
      <c r="T287" s="0" t="n">
        <v>64.6487418360243</v>
      </c>
      <c r="U287" s="0" t="n">
        <v>41.6501012854736</v>
      </c>
      <c r="V287" s="0" t="n">
        <v>56.3934236592102</v>
      </c>
      <c r="W287" s="0" t="n">
        <v>77.6196636481242</v>
      </c>
      <c r="X287" s="0" t="n">
        <v>25.0752256770311</v>
      </c>
      <c r="Y287" s="0" t="n">
        <v>62.5965029420356</v>
      </c>
      <c r="Z287" s="0" t="n">
        <v>102.965403624382</v>
      </c>
    </row>
    <row r="288" customFormat="false" ht="12.75" hidden="false" customHeight="false" outlineLevel="0" collapsed="false">
      <c r="A288" s="0" t="n">
        <v>2052031</v>
      </c>
      <c r="B288" s="0" t="s">
        <v>112</v>
      </c>
      <c r="C288" s="0" t="n">
        <v>520</v>
      </c>
      <c r="D288" s="0" t="s">
        <v>84</v>
      </c>
      <c r="E288" s="0" t="n">
        <v>2</v>
      </c>
      <c r="F288" s="0" t="s">
        <v>80</v>
      </c>
      <c r="G288" s="0" t="n">
        <v>31</v>
      </c>
      <c r="H288" s="0" t="s">
        <v>144</v>
      </c>
      <c r="I288" s="0" t="n">
        <v>41.5950143027428</v>
      </c>
      <c r="J288" s="0" t="n">
        <v>47.6903307854333</v>
      </c>
      <c r="K288" s="0" t="n">
        <v>39.4620878952238</v>
      </c>
      <c r="L288" s="0" t="n">
        <v>39.2847081688932</v>
      </c>
      <c r="M288" s="0" t="n">
        <v>36.90036900369</v>
      </c>
      <c r="N288" s="0" t="n">
        <v>64.0836044562753</v>
      </c>
      <c r="O288" s="0" t="n">
        <v>32.6157860404436</v>
      </c>
      <c r="P288" s="0" t="n">
        <v>42.1017177500842</v>
      </c>
      <c r="Q288" s="0" t="n">
        <v>38.0758979565935</v>
      </c>
      <c r="R288" s="0" t="n">
        <v>48.0028578445601</v>
      </c>
      <c r="S288" s="0" t="n">
        <v>39.5815352138228</v>
      </c>
      <c r="T288" s="0" t="n">
        <v>46.3965357253325</v>
      </c>
      <c r="U288" s="0" t="n">
        <v>40.9915643675433</v>
      </c>
      <c r="V288" s="0" t="n">
        <v>35.5939639259315</v>
      </c>
      <c r="W288" s="0" t="n">
        <v>78.9681495130297</v>
      </c>
      <c r="X288" s="0" t="n">
        <v>0</v>
      </c>
      <c r="Y288" s="0" t="n">
        <v>46.8249652588967</v>
      </c>
      <c r="Z288" s="0" t="n">
        <v>81.7661488143909</v>
      </c>
    </row>
    <row r="289" customFormat="false" ht="12.75" hidden="false" customHeight="false" outlineLevel="0" collapsed="false">
      <c r="A289" s="0" t="n">
        <v>2052032</v>
      </c>
      <c r="B289" s="0" t="s">
        <v>112</v>
      </c>
      <c r="C289" s="0" t="n">
        <v>520</v>
      </c>
      <c r="D289" s="0" t="s">
        <v>84</v>
      </c>
      <c r="E289" s="0" t="n">
        <v>2</v>
      </c>
      <c r="F289" s="0" t="s">
        <v>80</v>
      </c>
      <c r="G289" s="0" t="n">
        <v>32</v>
      </c>
      <c r="H289" s="0" t="s">
        <v>145</v>
      </c>
      <c r="I289" s="0" t="n">
        <v>52.6282272337859</v>
      </c>
      <c r="J289" s="0" t="n">
        <v>59.8180826545154</v>
      </c>
      <c r="K289" s="0" t="n">
        <v>48.8712049130698</v>
      </c>
      <c r="L289" s="0" t="n">
        <v>50.5784407389269</v>
      </c>
      <c r="M289" s="0" t="n">
        <v>49.3273542600897</v>
      </c>
      <c r="N289" s="0" t="n">
        <v>59.6658711217184</v>
      </c>
      <c r="O289" s="0" t="n">
        <v>52.0562207183759</v>
      </c>
      <c r="P289" s="0" t="n">
        <v>30.5314071764876</v>
      </c>
      <c r="Q289" s="0" t="n">
        <v>50.3598631890383</v>
      </c>
      <c r="R289" s="0" t="n">
        <v>64.3952025574095</v>
      </c>
      <c r="S289" s="0" t="n">
        <v>50.3397936068462</v>
      </c>
      <c r="T289" s="0" t="n">
        <v>40.5885337392187</v>
      </c>
      <c r="U289" s="0" t="n">
        <v>52.1063422480489</v>
      </c>
      <c r="V289" s="0" t="n">
        <v>55.7498352845776</v>
      </c>
      <c r="W289" s="0" t="n">
        <v>26.2950302392848</v>
      </c>
      <c r="X289" s="0" t="n">
        <v>0</v>
      </c>
      <c r="Y289" s="0" t="n">
        <v>76.8372066051003</v>
      </c>
      <c r="Z289" s="0" t="n">
        <v>39.8009950248756</v>
      </c>
    </row>
    <row r="290" customFormat="false" ht="12.75" hidden="false" customHeight="false" outlineLevel="0" collapsed="false">
      <c r="A290" s="0" t="n">
        <v>2052033</v>
      </c>
      <c r="B290" s="0" t="s">
        <v>112</v>
      </c>
      <c r="C290" s="0" t="n">
        <v>520</v>
      </c>
      <c r="D290" s="0" t="s">
        <v>84</v>
      </c>
      <c r="E290" s="0" t="n">
        <v>2</v>
      </c>
      <c r="F290" s="0" t="s">
        <v>80</v>
      </c>
      <c r="G290" s="0" t="n">
        <v>33</v>
      </c>
      <c r="H290" s="0" t="s">
        <v>146</v>
      </c>
      <c r="I290" s="0" t="n">
        <v>53.5071151377154</v>
      </c>
      <c r="J290" s="0" t="n">
        <v>61.5730288529053</v>
      </c>
      <c r="K290" s="0" t="n">
        <v>56.1300947327731</v>
      </c>
      <c r="L290" s="0" t="n">
        <v>47.1689093145848</v>
      </c>
      <c r="M290" s="0" t="n">
        <v>42.4155665129102</v>
      </c>
      <c r="N290" s="0" t="n">
        <v>60.2046959662854</v>
      </c>
      <c r="O290" s="0" t="n">
        <v>31.2243862456579</v>
      </c>
      <c r="P290" s="0" t="n">
        <v>73.3559348916513</v>
      </c>
      <c r="Q290" s="0" t="n">
        <v>20.2870619262565</v>
      </c>
      <c r="R290" s="0" t="n">
        <v>54.0051377860813</v>
      </c>
      <c r="S290" s="0" t="n">
        <v>53.8213132400431</v>
      </c>
      <c r="T290" s="0" t="n">
        <v>43.0530782950981</v>
      </c>
      <c r="U290" s="0" t="n">
        <v>52.2207195747359</v>
      </c>
      <c r="V290" s="0" t="n">
        <v>52.9010961107114</v>
      </c>
      <c r="W290" s="0" t="n">
        <v>28.8850375505488</v>
      </c>
      <c r="X290" s="0" t="n">
        <v>65.2741514360313</v>
      </c>
      <c r="Y290" s="0" t="n">
        <v>82.4865301251338</v>
      </c>
      <c r="Z290" s="0" t="n">
        <v>137.867647058824</v>
      </c>
    </row>
    <row r="291" customFormat="false" ht="12.75" hidden="false" customHeight="false" outlineLevel="0" collapsed="false">
      <c r="A291" s="0" t="n">
        <v>2052034</v>
      </c>
      <c r="B291" s="0" t="s">
        <v>112</v>
      </c>
      <c r="C291" s="0" t="n">
        <v>520</v>
      </c>
      <c r="D291" s="0" t="s">
        <v>84</v>
      </c>
      <c r="E291" s="0" t="n">
        <v>2</v>
      </c>
      <c r="F291" s="0" t="s">
        <v>80</v>
      </c>
      <c r="G291" s="0" t="n">
        <v>34</v>
      </c>
      <c r="H291" s="0" t="s">
        <v>147</v>
      </c>
      <c r="I291" s="0" t="n">
        <v>29.4023799221839</v>
      </c>
      <c r="J291" s="0" t="n">
        <v>29.7231321857253</v>
      </c>
      <c r="K291" s="0" t="n">
        <v>33.0061777600638</v>
      </c>
      <c r="L291" s="0" t="n">
        <v>27.1536216142828</v>
      </c>
      <c r="M291" s="0" t="n">
        <v>25.1287850232441</v>
      </c>
      <c r="N291" s="0" t="n">
        <v>32.5160954672563</v>
      </c>
      <c r="O291" s="0" t="n">
        <v>14.2911585365854</v>
      </c>
      <c r="P291" s="0" t="n">
        <v>40.443450540039</v>
      </c>
      <c r="Q291" s="0" t="n">
        <v>26.6991011302619</v>
      </c>
      <c r="R291" s="0" t="n">
        <v>29.2141396435875</v>
      </c>
      <c r="S291" s="0" t="n">
        <v>28.4795659114585</v>
      </c>
      <c r="T291" s="0" t="n">
        <v>32.0908417674648</v>
      </c>
      <c r="U291" s="0" t="n">
        <v>26.1550533101528</v>
      </c>
      <c r="V291" s="0" t="n">
        <v>34.0744526791038</v>
      </c>
      <c r="W291" s="0" t="n">
        <v>0</v>
      </c>
      <c r="X291" s="0" t="n">
        <v>43.1778929188256</v>
      </c>
      <c r="Y291" s="0" t="n">
        <v>31.6168043315022</v>
      </c>
      <c r="Z291" s="0" t="n">
        <v>0</v>
      </c>
    </row>
    <row r="292" customFormat="false" ht="12.75" hidden="false" customHeight="false" outlineLevel="0" collapsed="false">
      <c r="A292" s="0" t="n">
        <v>2052035</v>
      </c>
      <c r="B292" s="0" t="s">
        <v>112</v>
      </c>
      <c r="C292" s="0" t="n">
        <v>520</v>
      </c>
      <c r="D292" s="0" t="s">
        <v>84</v>
      </c>
      <c r="E292" s="0" t="n">
        <v>2</v>
      </c>
      <c r="F292" s="0" t="s">
        <v>80</v>
      </c>
      <c r="G292" s="0" t="n">
        <v>35</v>
      </c>
      <c r="H292" s="0" t="s">
        <v>148</v>
      </c>
      <c r="I292" s="0" t="n">
        <v>19.7599950995212</v>
      </c>
      <c r="J292" s="0" t="n">
        <v>25.3839319710623</v>
      </c>
      <c r="K292" s="0" t="n">
        <v>20.6456179675864</v>
      </c>
      <c r="L292" s="0" t="n">
        <v>16.0671097806417</v>
      </c>
      <c r="M292" s="0" t="n">
        <v>15.0659133709981</v>
      </c>
      <c r="N292" s="0" t="n">
        <v>7.91577614185071</v>
      </c>
      <c r="O292" s="0" t="n">
        <v>16.8520390967307</v>
      </c>
      <c r="P292" s="0" t="n">
        <v>26.0228422726616</v>
      </c>
      <c r="Q292" s="0" t="n">
        <v>29.7774138316087</v>
      </c>
      <c r="R292" s="0" t="n">
        <v>23.9736290080911</v>
      </c>
      <c r="S292" s="0" t="n">
        <v>11.1170021720912</v>
      </c>
      <c r="T292" s="0" t="n">
        <v>30.1368211681032</v>
      </c>
      <c r="U292" s="0" t="n">
        <v>20.8022088163543</v>
      </c>
      <c r="V292" s="0" t="n">
        <v>21.2458570578737</v>
      </c>
      <c r="W292" s="0" t="n">
        <v>49.8504486540379</v>
      </c>
      <c r="X292" s="0" t="n">
        <v>0</v>
      </c>
      <c r="Y292" s="0" t="n">
        <v>25.2143217347453</v>
      </c>
      <c r="Z292" s="0" t="n">
        <v>0</v>
      </c>
    </row>
    <row r="293" customFormat="false" ht="12.75" hidden="false" customHeight="false" outlineLevel="0" collapsed="false">
      <c r="A293" s="0" t="n">
        <v>2052036</v>
      </c>
      <c r="B293" s="0" t="s">
        <v>112</v>
      </c>
      <c r="C293" s="0" t="n">
        <v>520</v>
      </c>
      <c r="D293" s="0" t="s">
        <v>84</v>
      </c>
      <c r="E293" s="0" t="n">
        <v>2</v>
      </c>
      <c r="F293" s="0" t="s">
        <v>80</v>
      </c>
      <c r="G293" s="0" t="n">
        <v>36</v>
      </c>
      <c r="H293" s="0" t="s">
        <v>149</v>
      </c>
      <c r="I293" s="0" t="n">
        <v>12.9732248524627</v>
      </c>
      <c r="J293" s="0" t="n">
        <v>10.7012218849716</v>
      </c>
      <c r="K293" s="0" t="n">
        <v>14.458806859258</v>
      </c>
      <c r="L293" s="0" t="n">
        <v>13.437248051599</v>
      </c>
      <c r="M293" s="0" t="n">
        <v>6.96306096159872</v>
      </c>
      <c r="N293" s="0" t="n">
        <v>21.1774671749259</v>
      </c>
      <c r="O293" s="0" t="n">
        <v>22.2932302890689</v>
      </c>
      <c r="P293" s="0" t="n">
        <v>22.8536603946065</v>
      </c>
      <c r="Q293" s="0" t="n">
        <v>15.4186154083363</v>
      </c>
      <c r="R293" s="0" t="n">
        <v>13.0691620053322</v>
      </c>
      <c r="S293" s="0" t="n">
        <v>17.4690797288799</v>
      </c>
      <c r="T293" s="0" t="n">
        <v>16.1740325906757</v>
      </c>
      <c r="U293" s="0" t="n">
        <v>8.08189655172414</v>
      </c>
      <c r="V293" s="0" t="n">
        <v>7.327617791456</v>
      </c>
      <c r="W293" s="0" t="n">
        <v>0</v>
      </c>
      <c r="X293" s="0" t="n">
        <v>0</v>
      </c>
      <c r="Y293" s="0" t="n">
        <v>5.84129209381115</v>
      </c>
      <c r="Z293" s="0" t="n">
        <v>0</v>
      </c>
    </row>
    <row r="294" customFormat="false" ht="12.75" hidden="false" customHeight="false" outlineLevel="0" collapsed="false">
      <c r="A294" s="0" t="n">
        <v>2052037</v>
      </c>
      <c r="B294" s="0" t="s">
        <v>112</v>
      </c>
      <c r="C294" s="0" t="n">
        <v>520</v>
      </c>
      <c r="D294" s="0" t="s">
        <v>84</v>
      </c>
      <c r="E294" s="0" t="n">
        <v>2</v>
      </c>
      <c r="F294" s="0" t="s">
        <v>80</v>
      </c>
      <c r="G294" s="0" t="n">
        <v>37</v>
      </c>
      <c r="H294" s="0" t="s">
        <v>150</v>
      </c>
      <c r="I294" s="0" t="n">
        <v>8.75682302460667</v>
      </c>
      <c r="J294" s="0" t="n">
        <v>8.94521058516586</v>
      </c>
      <c r="K294" s="0" t="n">
        <v>10.4157366901765</v>
      </c>
      <c r="L294" s="0" t="n">
        <v>7.58063904787174</v>
      </c>
      <c r="M294" s="0" t="n">
        <v>16.304347826087</v>
      </c>
      <c r="N294" s="0" t="n">
        <v>15.7753588894147</v>
      </c>
      <c r="O294" s="0" t="n">
        <v>24.0558094779889</v>
      </c>
      <c r="P294" s="0" t="n">
        <v>5.80618939789816</v>
      </c>
      <c r="Q294" s="0" t="n">
        <v>8.13008130081301</v>
      </c>
      <c r="R294" s="0" t="n">
        <v>8.17193756639699</v>
      </c>
      <c r="S294" s="0" t="n">
        <v>7.49372400614485</v>
      </c>
      <c r="T294" s="0" t="n">
        <v>18.7324383390571</v>
      </c>
      <c r="U294" s="0" t="n">
        <v>0</v>
      </c>
      <c r="V294" s="0" t="n">
        <v>8.49136711010473</v>
      </c>
      <c r="W294" s="0" t="n">
        <v>0</v>
      </c>
      <c r="X294" s="0" t="n">
        <v>95.0570342205323</v>
      </c>
      <c r="Y294" s="0" t="n">
        <v>0</v>
      </c>
      <c r="Z294" s="0" t="n">
        <v>0</v>
      </c>
    </row>
    <row r="295" customFormat="false" ht="12.75" hidden="false" customHeight="false" outlineLevel="0" collapsed="false">
      <c r="A295" s="0" t="n">
        <v>2052038</v>
      </c>
      <c r="B295" s="0" t="s">
        <v>112</v>
      </c>
      <c r="C295" s="0" t="n">
        <v>520</v>
      </c>
      <c r="D295" s="0" t="s">
        <v>84</v>
      </c>
      <c r="E295" s="0" t="n">
        <v>2</v>
      </c>
      <c r="F295" s="0" t="s">
        <v>80</v>
      </c>
      <c r="G295" s="0" t="n">
        <v>38</v>
      </c>
      <c r="H295" s="0" t="s">
        <v>151</v>
      </c>
      <c r="I295" s="0" t="n">
        <v>7.44047619047619</v>
      </c>
      <c r="J295" s="0" t="n">
        <v>5.95645828990083</v>
      </c>
      <c r="K295" s="0" t="n">
        <v>14.6074965672383</v>
      </c>
      <c r="L295" s="0" t="n">
        <v>3.76265191707115</v>
      </c>
      <c r="M295" s="0" t="n">
        <v>0</v>
      </c>
      <c r="N295" s="0" t="n">
        <v>30.5903946160906</v>
      </c>
      <c r="O295" s="0" t="n">
        <v>0</v>
      </c>
      <c r="P295" s="0" t="n">
        <v>0</v>
      </c>
      <c r="Q295" s="0" t="n">
        <v>0</v>
      </c>
      <c r="R295" s="0" t="n">
        <v>8.20883270398949</v>
      </c>
      <c r="S295" s="0" t="n">
        <v>7.37762366741673</v>
      </c>
      <c r="T295" s="0" t="n">
        <v>0</v>
      </c>
      <c r="U295" s="0" t="n">
        <v>0</v>
      </c>
      <c r="V295" s="0" t="n">
        <v>22.0689655172414</v>
      </c>
      <c r="W295" s="0" t="n">
        <v>0</v>
      </c>
      <c r="X295" s="0" t="n">
        <v>0</v>
      </c>
      <c r="Y295" s="0" t="n">
        <v>9.30405656866394</v>
      </c>
      <c r="Z295" s="0" t="n">
        <v>0</v>
      </c>
    </row>
    <row r="296" customFormat="false" ht="12.75" hidden="false" customHeight="false" outlineLevel="0" collapsed="false">
      <c r="A296" s="0" t="n">
        <v>2052039</v>
      </c>
      <c r="B296" s="0" t="s">
        <v>112</v>
      </c>
      <c r="C296" s="0" t="n">
        <v>520</v>
      </c>
      <c r="D296" s="0" t="s">
        <v>84</v>
      </c>
      <c r="E296" s="0" t="n">
        <v>2</v>
      </c>
      <c r="F296" s="0" t="s">
        <v>80</v>
      </c>
      <c r="G296" s="0" t="n">
        <v>39</v>
      </c>
      <c r="H296" s="0" t="s">
        <v>152</v>
      </c>
      <c r="I296" s="0" t="n">
        <v>17.276497293361</v>
      </c>
      <c r="J296" s="0" t="n">
        <v>20.7116332836811</v>
      </c>
      <c r="K296" s="0" t="n">
        <v>18.1312962194512</v>
      </c>
      <c r="L296" s="0" t="n">
        <v>14.8948699296824</v>
      </c>
      <c r="M296" s="0" t="n">
        <v>14.2944407994192</v>
      </c>
      <c r="N296" s="0" t="n">
        <v>23.1959202469683</v>
      </c>
      <c r="O296" s="0" t="n">
        <v>17.4629426085527</v>
      </c>
      <c r="P296" s="0" t="n">
        <v>19.9469007103017</v>
      </c>
      <c r="Q296" s="0" t="n">
        <v>13.9080051065996</v>
      </c>
      <c r="R296" s="0" t="n">
        <v>19.3698618984991</v>
      </c>
      <c r="S296" s="0" t="n">
        <v>15.0017725024199</v>
      </c>
      <c r="T296" s="0" t="n">
        <v>20.0110736125144</v>
      </c>
      <c r="U296" s="0" t="n">
        <v>15.5721688781403</v>
      </c>
      <c r="V296" s="0" t="n">
        <v>16.7539976638527</v>
      </c>
      <c r="W296" s="0" t="n">
        <v>18.686000448464</v>
      </c>
      <c r="X296" s="0" t="n">
        <v>15.8777764056243</v>
      </c>
      <c r="Y296" s="0" t="n">
        <v>23.1919322491422</v>
      </c>
      <c r="Z296" s="0" t="n">
        <v>24.3738081924671</v>
      </c>
    </row>
    <row r="297" customFormat="false" ht="12.75" hidden="false" customHeight="false" outlineLevel="0" collapsed="false">
      <c r="A297" s="0" t="n">
        <v>2052040</v>
      </c>
      <c r="B297" s="0" t="s">
        <v>112</v>
      </c>
      <c r="C297" s="0" t="n">
        <v>520</v>
      </c>
      <c r="D297" s="0" t="s">
        <v>84</v>
      </c>
      <c r="E297" s="0" t="n">
        <v>2</v>
      </c>
      <c r="F297" s="0" t="s">
        <v>80</v>
      </c>
      <c r="G297" s="0" t="n">
        <v>40</v>
      </c>
      <c r="H297" s="0" t="s">
        <v>153</v>
      </c>
      <c r="I297" s="0" t="n">
        <v>16.5841053022969</v>
      </c>
      <c r="J297" s="0" t="n">
        <v>19.2251962784273</v>
      </c>
      <c r="K297" s="0" t="n">
        <v>16.7929885734925</v>
      </c>
      <c r="L297" s="0" t="n">
        <v>13.960710245321</v>
      </c>
      <c r="M297" s="0" t="n">
        <v>12.0169550269712</v>
      </c>
      <c r="N297" s="0" t="n">
        <v>18.0125396983243</v>
      </c>
      <c r="O297" s="0" t="n">
        <v>13.5606582380462</v>
      </c>
      <c r="P297" s="0" t="n">
        <v>17.1903078633434</v>
      </c>
      <c r="Q297" s="0" t="n">
        <v>11.3867350127239</v>
      </c>
      <c r="R297" s="0" t="n">
        <v>17.151864071139</v>
      </c>
      <c r="S297" s="0" t="n">
        <v>13.6773721554951</v>
      </c>
      <c r="T297" s="0" t="n">
        <v>17.0569286426032</v>
      </c>
      <c r="U297" s="0" t="n">
        <v>13.6245549942119</v>
      </c>
      <c r="V297" s="0" t="n">
        <v>15.0586222276613</v>
      </c>
      <c r="W297" s="0" t="n">
        <v>8.96066353264899</v>
      </c>
      <c r="X297" s="0" t="n">
        <v>7.26033042954383</v>
      </c>
      <c r="Y297" s="0" t="n">
        <v>20.3729963179061</v>
      </c>
      <c r="Z297" s="0" t="n">
        <v>14.198641475056</v>
      </c>
    </row>
    <row r="298" customFormat="false" ht="12.75" hidden="false" customHeight="false" outlineLevel="0" collapsed="false">
      <c r="A298" s="0" t="n">
        <v>2052041</v>
      </c>
      <c r="B298" s="0" t="s">
        <v>112</v>
      </c>
      <c r="C298" s="0" t="n">
        <v>520</v>
      </c>
      <c r="D298" s="0" t="s">
        <v>84</v>
      </c>
      <c r="E298" s="0" t="n">
        <v>2</v>
      </c>
      <c r="F298" s="0" t="s">
        <v>80</v>
      </c>
      <c r="G298" s="0" t="n">
        <v>41</v>
      </c>
      <c r="H298" s="0" t="s">
        <v>154</v>
      </c>
      <c r="I298" s="0" t="n">
        <v>17.9903705724739</v>
      </c>
      <c r="J298" s="0" t="n">
        <v>22.2824912346795</v>
      </c>
      <c r="K298" s="0" t="n">
        <v>19.5478889973965</v>
      </c>
      <c r="L298" s="0" t="n">
        <v>15.8751000832528</v>
      </c>
      <c r="M298" s="0" t="n">
        <v>16.8780076742593</v>
      </c>
      <c r="N298" s="0" t="n">
        <v>29.4063560764884</v>
      </c>
      <c r="O298" s="0" t="n">
        <v>22.1384408561026</v>
      </c>
      <c r="P298" s="0" t="n">
        <v>23.0197830606033</v>
      </c>
      <c r="Q298" s="0" t="n">
        <v>16.8213315377067</v>
      </c>
      <c r="R298" s="0" t="n">
        <v>21.795086787476</v>
      </c>
      <c r="S298" s="0" t="n">
        <v>16.4197876181257</v>
      </c>
      <c r="T298" s="0" t="n">
        <v>23.3298562832354</v>
      </c>
      <c r="U298" s="0" t="n">
        <v>17.7200737986566</v>
      </c>
      <c r="V298" s="0" t="n">
        <v>18.5880095468346</v>
      </c>
      <c r="W298" s="0" t="n">
        <v>34.3642201248557</v>
      </c>
      <c r="X298" s="0" t="n">
        <v>30.140965459519</v>
      </c>
      <c r="Y298" s="0" t="n">
        <v>26.2918748636937</v>
      </c>
      <c r="Z298" s="0" t="n">
        <v>39.024828044083</v>
      </c>
    </row>
    <row r="299" customFormat="false" ht="12.75" hidden="false" customHeight="false" outlineLevel="0" collapsed="false">
      <c r="A299" s="0" t="n">
        <v>2052042</v>
      </c>
      <c r="B299" s="0" t="s">
        <v>112</v>
      </c>
      <c r="C299" s="0" t="n">
        <v>520</v>
      </c>
      <c r="D299" s="0" t="s">
        <v>84</v>
      </c>
      <c r="E299" s="0" t="n">
        <v>2</v>
      </c>
      <c r="F299" s="0" t="s">
        <v>80</v>
      </c>
      <c r="G299" s="0" t="n">
        <v>42</v>
      </c>
      <c r="H299" s="0" t="s">
        <v>155</v>
      </c>
      <c r="I299" s="0" t="n">
        <v>17.6173326171549</v>
      </c>
      <c r="J299" s="0" t="n">
        <v>20.4398781956733</v>
      </c>
      <c r="K299" s="0" t="n">
        <v>18.7088943453791</v>
      </c>
      <c r="L299" s="0" t="n">
        <v>15.3964129758154</v>
      </c>
      <c r="M299" s="0" t="n">
        <v>13.4380487326812</v>
      </c>
      <c r="N299" s="0" t="n">
        <v>20.796927681216</v>
      </c>
      <c r="O299" s="0" t="n">
        <v>15.3564672179618</v>
      </c>
      <c r="P299" s="0" t="n">
        <v>19.9938168891017</v>
      </c>
      <c r="Q299" s="0" t="n">
        <v>14.1046779924743</v>
      </c>
      <c r="R299" s="0" t="n">
        <v>20.0892348619924</v>
      </c>
      <c r="S299" s="0" t="n">
        <v>16.1207583925141</v>
      </c>
      <c r="T299" s="0" t="n">
        <v>18.3141680674821</v>
      </c>
      <c r="U299" s="0" t="n">
        <v>15.9453427423461</v>
      </c>
      <c r="V299" s="0" t="n">
        <v>18.4868284451644</v>
      </c>
      <c r="W299" s="0" t="n">
        <v>17.4269701843577</v>
      </c>
      <c r="X299" s="0" t="n">
        <v>15.6582722371316</v>
      </c>
      <c r="Y299" s="0" t="n">
        <v>22.9640473252318</v>
      </c>
      <c r="Z299" s="0" t="n">
        <v>22.49315821637</v>
      </c>
    </row>
    <row r="300" customFormat="false" ht="12.75" hidden="false" customHeight="false" outlineLevel="0" collapsed="false">
      <c r="A300" s="0" t="n">
        <v>2052044</v>
      </c>
      <c r="B300" s="0" t="s">
        <v>112</v>
      </c>
      <c r="C300" s="0" t="n">
        <v>520</v>
      </c>
      <c r="D300" s="0" t="s">
        <v>84</v>
      </c>
      <c r="E300" s="0" t="n">
        <v>2</v>
      </c>
      <c r="F300" s="0" t="s">
        <v>80</v>
      </c>
      <c r="G300" s="0" t="n">
        <v>44</v>
      </c>
      <c r="H300" s="0" t="s">
        <v>156</v>
      </c>
      <c r="I300" s="0" t="n">
        <v>16.9098739282308</v>
      </c>
      <c r="J300" s="0" t="n">
        <v>18.9702166592534</v>
      </c>
      <c r="K300" s="0" t="n">
        <v>17.3247045731693</v>
      </c>
      <c r="L300" s="0" t="n">
        <v>14.4286353854457</v>
      </c>
      <c r="M300" s="0" t="n">
        <v>11.2929504624935</v>
      </c>
      <c r="N300" s="0" t="n">
        <v>16.1390968227261</v>
      </c>
      <c r="O300" s="0" t="n">
        <v>11.9105916127118</v>
      </c>
      <c r="P300" s="0" t="n">
        <v>17.2250457909462</v>
      </c>
      <c r="Q300" s="0" t="n">
        <v>11.5414963473794</v>
      </c>
      <c r="R300" s="0" t="n">
        <v>17.7820563529492</v>
      </c>
      <c r="S300" s="0" t="n">
        <v>14.691517789099</v>
      </c>
      <c r="T300" s="0" t="n">
        <v>15.6054235687169</v>
      </c>
      <c r="U300" s="0" t="n">
        <v>13.9471010099394</v>
      </c>
      <c r="V300" s="0" t="n">
        <v>16.6072983890259</v>
      </c>
      <c r="W300" s="0" t="s">
        <v>163</v>
      </c>
      <c r="X300" s="0" t="s">
        <v>163</v>
      </c>
      <c r="Y300" s="0" t="n">
        <v>20.168476290808</v>
      </c>
      <c r="Z300" s="0" t="s">
        <v>163</v>
      </c>
    </row>
    <row r="301" customFormat="false" ht="12.75" hidden="false" customHeight="false" outlineLevel="0" collapsed="false">
      <c r="A301" s="0" t="n">
        <v>2052045</v>
      </c>
      <c r="B301" s="0" t="s">
        <v>112</v>
      </c>
      <c r="C301" s="0" t="n">
        <v>520</v>
      </c>
      <c r="D301" s="0" t="s">
        <v>84</v>
      </c>
      <c r="E301" s="0" t="n">
        <v>2</v>
      </c>
      <c r="F301" s="0" t="s">
        <v>80</v>
      </c>
      <c r="G301" s="0" t="n">
        <v>45</v>
      </c>
      <c r="H301" s="0" t="s">
        <v>157</v>
      </c>
      <c r="I301" s="0" t="n">
        <v>18.339085799165</v>
      </c>
      <c r="J301" s="0" t="n">
        <v>21.9635906309191</v>
      </c>
      <c r="K301" s="0" t="n">
        <v>20.1455244598241</v>
      </c>
      <c r="L301" s="0" t="n">
        <v>16.395159277144</v>
      </c>
      <c r="M301" s="0" t="n">
        <v>15.7669146905435</v>
      </c>
      <c r="N301" s="0" t="n">
        <v>26.0363024943836</v>
      </c>
      <c r="O301" s="0" t="n">
        <v>19.2334993635652</v>
      </c>
      <c r="P301" s="0" t="n">
        <v>22.9659158893832</v>
      </c>
      <c r="Q301" s="0" t="n">
        <v>16.9210519158971</v>
      </c>
      <c r="R301" s="0" t="n">
        <v>22.5351019428902</v>
      </c>
      <c r="S301" s="0" t="n">
        <v>17.6153909290689</v>
      </c>
      <c r="T301" s="0" t="n">
        <v>21.2364962829692</v>
      </c>
      <c r="U301" s="0" t="n">
        <v>18.0754112538913</v>
      </c>
      <c r="V301" s="0" t="n">
        <v>20.4656627668716</v>
      </c>
      <c r="W301" s="0" t="s">
        <v>163</v>
      </c>
      <c r="X301" s="0" t="s">
        <v>163</v>
      </c>
      <c r="Y301" s="0" t="n">
        <v>25.9384219000485</v>
      </c>
      <c r="Z301" s="0" t="s">
        <v>163</v>
      </c>
    </row>
    <row r="302" customFormat="false" ht="12.75" hidden="false" customHeight="false" outlineLevel="0" collapsed="false">
      <c r="A302" s="0" t="n">
        <v>2052046</v>
      </c>
      <c r="B302" s="0" t="s">
        <v>112</v>
      </c>
      <c r="C302" s="0" t="n">
        <v>520</v>
      </c>
      <c r="D302" s="0" t="s">
        <v>84</v>
      </c>
      <c r="E302" s="0" t="n">
        <v>2</v>
      </c>
      <c r="F302" s="0" t="s">
        <v>80</v>
      </c>
      <c r="G302" s="0" t="n">
        <v>46</v>
      </c>
      <c r="H302" s="0" t="s">
        <v>158</v>
      </c>
      <c r="I302" s="0" t="n">
        <v>10.9559808477295</v>
      </c>
      <c r="J302" s="0" t="n">
        <v>12.807815174517</v>
      </c>
      <c r="K302" s="0" t="n">
        <v>11.6743920771189</v>
      </c>
      <c r="L302" s="0" t="n">
        <v>9.50472915642151</v>
      </c>
      <c r="M302" s="0" t="n">
        <v>8.21994850418655</v>
      </c>
      <c r="N302" s="0" t="n">
        <v>12.6738213677926</v>
      </c>
      <c r="O302" s="0" t="n">
        <v>9.69672420181192</v>
      </c>
      <c r="P302" s="0" t="n">
        <v>12.3446605554161</v>
      </c>
      <c r="Q302" s="0" t="n">
        <v>8.51972327235833</v>
      </c>
      <c r="R302" s="0" t="n">
        <v>12.5907044333005</v>
      </c>
      <c r="S302" s="0" t="n">
        <v>9.99521045369278</v>
      </c>
      <c r="T302" s="0" t="n">
        <v>11.2095667779679</v>
      </c>
      <c r="U302" s="0" t="n">
        <v>9.88026877471407</v>
      </c>
      <c r="V302" s="0" t="n">
        <v>11.5936624521103</v>
      </c>
      <c r="W302" s="0" t="n">
        <v>10.9139378582785</v>
      </c>
      <c r="X302" s="0" t="n">
        <v>10.2799285371809</v>
      </c>
      <c r="Y302" s="0" t="n">
        <v>14.53371880358</v>
      </c>
      <c r="Z302" s="0" t="n">
        <v>14.1469853465545</v>
      </c>
    </row>
    <row r="303" customFormat="false" ht="12.75" hidden="false" customHeight="false" outlineLevel="0" collapsed="false">
      <c r="A303" s="0" t="n">
        <v>2052048</v>
      </c>
      <c r="B303" s="0" t="s">
        <v>112</v>
      </c>
      <c r="C303" s="0" t="n">
        <v>520</v>
      </c>
      <c r="D303" s="0" t="s">
        <v>84</v>
      </c>
      <c r="E303" s="0" t="n">
        <v>2</v>
      </c>
      <c r="F303" s="0" t="s">
        <v>80</v>
      </c>
      <c r="G303" s="0" t="n">
        <v>48</v>
      </c>
      <c r="H303" s="0" t="s">
        <v>159</v>
      </c>
      <c r="I303" s="0" t="n">
        <v>10.504365424525</v>
      </c>
      <c r="J303" s="0" t="n">
        <v>11.8611952461978</v>
      </c>
      <c r="K303" s="0" t="n">
        <v>10.7866169219234</v>
      </c>
      <c r="L303" s="0" t="n">
        <v>8.89255238521936</v>
      </c>
      <c r="M303" s="0" t="n">
        <v>6.85802063904542</v>
      </c>
      <c r="N303" s="0" t="n">
        <v>9.7521286959935</v>
      </c>
      <c r="O303" s="0" t="n">
        <v>7.42051304103947</v>
      </c>
      <c r="P303" s="0" t="n">
        <v>10.5782375386855</v>
      </c>
      <c r="Q303" s="0" t="n">
        <v>6.93019302402611</v>
      </c>
      <c r="R303" s="0" t="n">
        <v>11.1150743069533</v>
      </c>
      <c r="S303" s="0" t="n">
        <v>9.09001356051637</v>
      </c>
      <c r="T303" s="0" t="n">
        <v>9.49160198213946</v>
      </c>
      <c r="U303" s="0" t="n">
        <v>8.62022525035267</v>
      </c>
      <c r="V303" s="0" t="n">
        <v>10.3949108296446</v>
      </c>
      <c r="W303" s="0" t="s">
        <v>163</v>
      </c>
      <c r="X303" s="0" t="s">
        <v>163</v>
      </c>
      <c r="Y303" s="0" t="n">
        <v>12.716837424644</v>
      </c>
      <c r="Z303" s="0" t="s">
        <v>163</v>
      </c>
    </row>
    <row r="304" customFormat="false" ht="12.75" hidden="false" customHeight="false" outlineLevel="0" collapsed="false">
      <c r="A304" s="0" t="n">
        <v>2052049</v>
      </c>
      <c r="B304" s="0" t="s">
        <v>112</v>
      </c>
      <c r="C304" s="0" t="n">
        <v>520</v>
      </c>
      <c r="D304" s="0" t="s">
        <v>84</v>
      </c>
      <c r="E304" s="0" t="n">
        <v>2</v>
      </c>
      <c r="F304" s="0" t="s">
        <v>80</v>
      </c>
      <c r="G304" s="0" t="n">
        <v>49</v>
      </c>
      <c r="H304" s="0" t="s">
        <v>160</v>
      </c>
      <c r="I304" s="0" t="n">
        <v>11.4169683153508</v>
      </c>
      <c r="J304" s="0" t="n">
        <v>13.7902601586273</v>
      </c>
      <c r="K304" s="0" t="n">
        <v>12.5967747251234</v>
      </c>
      <c r="L304" s="0" t="n">
        <v>10.1369950829263</v>
      </c>
      <c r="M304" s="0" t="n">
        <v>9.70340072207585</v>
      </c>
      <c r="N304" s="0" t="n">
        <v>15.9725031694862</v>
      </c>
      <c r="O304" s="0" t="n">
        <v>12.2727789387159</v>
      </c>
      <c r="P304" s="0" t="n">
        <v>14.2454703880213</v>
      </c>
      <c r="Q304" s="0" t="n">
        <v>10.2709141835124</v>
      </c>
      <c r="R304" s="0" t="n">
        <v>14.1569727173031</v>
      </c>
      <c r="S304" s="0" t="n">
        <v>10.9427560145108</v>
      </c>
      <c r="T304" s="0" t="n">
        <v>13.0683247089611</v>
      </c>
      <c r="U304" s="0" t="n">
        <v>11.2250115581976</v>
      </c>
      <c r="V304" s="0" t="n">
        <v>12.8568873236109</v>
      </c>
      <c r="W304" s="0" t="s">
        <v>163</v>
      </c>
      <c r="X304" s="0" t="s">
        <v>163</v>
      </c>
      <c r="Y304" s="0" t="n">
        <v>16.470150149607</v>
      </c>
      <c r="Z304" s="0" t="s">
        <v>163</v>
      </c>
    </row>
    <row r="305" customFormat="false" ht="12.75" hidden="false" customHeight="false" outlineLevel="0" collapsed="false">
      <c r="A305" s="0" t="n">
        <v>2052050</v>
      </c>
      <c r="B305" s="0" t="s">
        <v>112</v>
      </c>
      <c r="C305" s="0" t="n">
        <v>520</v>
      </c>
      <c r="D305" s="0" t="s">
        <v>84</v>
      </c>
      <c r="E305" s="0" t="n">
        <v>2</v>
      </c>
      <c r="F305" s="0" t="s">
        <v>80</v>
      </c>
      <c r="G305" s="0" t="n">
        <v>50</v>
      </c>
      <c r="H305" s="0" t="s">
        <v>161</v>
      </c>
      <c r="I305" s="0" t="n">
        <v>100</v>
      </c>
      <c r="J305" s="0" t="n">
        <v>115.967746452891</v>
      </c>
      <c r="K305" s="0" t="n">
        <v>106.253172147961</v>
      </c>
      <c r="L305" s="0" t="n">
        <v>87.1921320892652</v>
      </c>
      <c r="M305" s="0" t="n">
        <v>76.7088692562388</v>
      </c>
      <c r="N305" s="0" t="n">
        <v>118.572767917954</v>
      </c>
      <c r="O305" s="0" t="n">
        <v>88.1101349346882</v>
      </c>
      <c r="P305" s="0" t="n">
        <v>112.382823052053</v>
      </c>
      <c r="Q305" s="0" t="n">
        <v>80.3012660802732</v>
      </c>
      <c r="R305" s="0" t="n">
        <v>114.196860685815</v>
      </c>
      <c r="S305" s="0" t="n">
        <v>91.2518596276185</v>
      </c>
      <c r="T305" s="0" t="n">
        <v>103.858514676068</v>
      </c>
      <c r="U305" s="0" t="n">
        <v>89.9847327263338</v>
      </c>
      <c r="V305" s="0" t="n">
        <v>105.288274902607</v>
      </c>
      <c r="W305" s="0" t="n">
        <v>97.1629804440017</v>
      </c>
      <c r="X305" s="0" t="n">
        <v>90.8805087616168</v>
      </c>
      <c r="Y305" s="0" t="n">
        <v>130.031263006382</v>
      </c>
      <c r="Z305" s="0" t="n">
        <v>125.688435295778</v>
      </c>
    </row>
    <row r="306" customFormat="false" ht="12.75" hidden="false" customHeight="false" outlineLevel="0" collapsed="false">
      <c r="A306" s="0" t="n">
        <v>2052051</v>
      </c>
      <c r="B306" s="0" t="s">
        <v>112</v>
      </c>
      <c r="C306" s="0" t="n">
        <v>520</v>
      </c>
      <c r="D306" s="0" t="s">
        <v>84</v>
      </c>
      <c r="E306" s="0" t="n">
        <v>2</v>
      </c>
      <c r="F306" s="0" t="s">
        <v>80</v>
      </c>
      <c r="G306" s="0" t="n">
        <v>51</v>
      </c>
      <c r="H306" s="0" t="s">
        <v>162</v>
      </c>
      <c r="I306" s="0" t="s">
        <v>163</v>
      </c>
      <c r="J306" s="0" t="n">
        <v>107.644947985844</v>
      </c>
      <c r="K306" s="0" t="n">
        <v>98.4104106061566</v>
      </c>
      <c r="L306" s="0" t="n">
        <v>81.7237141053668</v>
      </c>
      <c r="M306" s="0" t="n">
        <v>64.4870999122602</v>
      </c>
      <c r="N306" s="0" t="n">
        <v>92.0763938883386</v>
      </c>
      <c r="O306" s="0" t="n">
        <v>68.4209674131471</v>
      </c>
      <c r="P306" s="0" t="n">
        <v>96.8519047081188</v>
      </c>
      <c r="Q306" s="0" t="n">
        <v>65.7440970889796</v>
      </c>
      <c r="R306" s="0" t="n">
        <v>101.120443816157</v>
      </c>
      <c r="S306" s="0" t="n">
        <v>83.1958786074519</v>
      </c>
      <c r="T306" s="0" t="n">
        <v>88.5263483638675</v>
      </c>
      <c r="U306" s="0" t="n">
        <v>78.7303264730461</v>
      </c>
      <c r="V306" s="0" t="n">
        <v>94.6339129664126</v>
      </c>
      <c r="W306" s="0" t="n">
        <v>46.5934258103702</v>
      </c>
      <c r="X306" s="0" t="n">
        <v>41.5563556481793</v>
      </c>
      <c r="Y306" s="0" t="n">
        <v>114.226206509364</v>
      </c>
      <c r="Z306" s="0" t="n">
        <v>73.2181453235965</v>
      </c>
    </row>
    <row r="307" customFormat="false" ht="12.75" hidden="false" customHeight="false" outlineLevel="0" collapsed="false">
      <c r="A307" s="0" t="n">
        <v>2052052</v>
      </c>
      <c r="B307" s="0" t="s">
        <v>112</v>
      </c>
      <c r="C307" s="0" t="n">
        <v>520</v>
      </c>
      <c r="D307" s="0" t="s">
        <v>84</v>
      </c>
      <c r="E307" s="0" t="n">
        <v>2</v>
      </c>
      <c r="F307" s="0" t="s">
        <v>80</v>
      </c>
      <c r="G307" s="0" t="n">
        <v>52</v>
      </c>
      <c r="H307" s="0" t="s">
        <v>164</v>
      </c>
      <c r="I307" s="0" t="s">
        <v>163</v>
      </c>
      <c r="J307" s="0" t="n">
        <v>124.763231293695</v>
      </c>
      <c r="K307" s="0" t="n">
        <v>114.554700868071</v>
      </c>
      <c r="L307" s="0" t="n">
        <v>92.9302390637797</v>
      </c>
      <c r="M307" s="0" t="n">
        <v>90.5731747158068</v>
      </c>
      <c r="N307" s="0" t="n">
        <v>150.319237057469</v>
      </c>
      <c r="O307" s="0" t="n">
        <v>111.700591063013</v>
      </c>
      <c r="P307" s="0" t="n">
        <v>129.695747924406</v>
      </c>
      <c r="Q307" s="0" t="n">
        <v>97.1220681385077</v>
      </c>
      <c r="R307" s="0" t="n">
        <v>128.495004380878</v>
      </c>
      <c r="S307" s="0" t="n">
        <v>99.8772748088819</v>
      </c>
      <c r="T307" s="0" t="n">
        <v>121.08316965401</v>
      </c>
      <c r="U307" s="0" t="n">
        <v>102.396533016116</v>
      </c>
      <c r="V307" s="0" t="n">
        <v>116.813879190273</v>
      </c>
      <c r="W307" s="0" t="n">
        <v>178.68618044688</v>
      </c>
      <c r="X307" s="0" t="n">
        <v>172.519514417467</v>
      </c>
      <c r="Y307" s="0" t="n">
        <v>147.411852475479</v>
      </c>
      <c r="Z307" s="0" t="n">
        <v>201.2393605388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andred08</cp:lastModifiedBy>
  <cp:lastPrinted>2014-02-27T10:50:03Z</cp:lastPrinted>
  <dcterms:modified xsi:type="dcterms:W3CDTF">2014-12-01T12:28:11Z</dcterms:modified>
  <cp:revision>0</cp:revision>
  <dc:subject/>
  <dc:title/>
</cp:coreProperties>
</file>