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167">
  <si>
    <t xml:space="preserve">Colorectal Cancer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6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2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8</v>
      </c>
      <c r="E20" s="29" t="n">
        <f aca="false">VLOOKUP((1000000*$E$11)+(100*$G$11)+$A20,data!$A$2:$Z$65536,11,FALSE())</f>
        <v>7</v>
      </c>
      <c r="F20" s="29" t="n">
        <f aca="false">VLOOKUP((1000000*$E$11)+(100*$G$11)+$A20,data!$A$2:$Z$65536,12,FALSE())</f>
        <v>10</v>
      </c>
      <c r="G20" s="30" t="n">
        <f aca="false">VLOOKUP((1000000*$E$11)+(100*$G$11)+$A20,data!$A$2:$Z$65536,9,FALSE())</f>
        <v>2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9</v>
      </c>
      <c r="E21" s="29" t="n">
        <f aca="false">VLOOKUP((1000000*$E$11)+(100*$G$11)+$A21,data!$A$2:$Z$65536,11,FALSE())</f>
        <v>11</v>
      </c>
      <c r="F21" s="29" t="n">
        <f aca="false">VLOOKUP((1000000*$E$11)+(100*$G$11)+$A21,data!$A$2:$Z$65536,12,FALSE())</f>
        <v>21</v>
      </c>
      <c r="G21" s="30" t="n">
        <f aca="false">VLOOKUP((1000000*$E$11)+(100*$G$11)+$A21,data!$A$2:$Z$65536,9,FALSE())</f>
        <v>4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11</v>
      </c>
      <c r="E22" s="29" t="n">
        <f aca="false">VLOOKUP((1000000*$E$11)+(100*$G$11)+$A22,data!$A$2:$Z$65536,11,FALSE())</f>
        <v>16</v>
      </c>
      <c r="F22" s="29" t="n">
        <f aca="false">VLOOKUP((1000000*$E$11)+(100*$G$11)+$A22,data!$A$2:$Z$65536,12,FALSE())</f>
        <v>22</v>
      </c>
      <c r="G22" s="30" t="n">
        <f aca="false">VLOOKUP((1000000*$E$11)+(100*$G$11)+$A22,data!$A$2:$Z$65536,9,FALSE())</f>
        <v>4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24</v>
      </c>
      <c r="E23" s="29" t="n">
        <f aca="false">VLOOKUP((1000000*$E$11)+(100*$G$11)+$A23,data!$A$2:$Z$65536,11,FALSE())</f>
        <v>32</v>
      </c>
      <c r="F23" s="29" t="n">
        <f aca="false">VLOOKUP((1000000*$E$11)+(100*$G$11)+$A23,data!$A$2:$Z$65536,12,FALSE())</f>
        <v>41</v>
      </c>
      <c r="G23" s="30" t="n">
        <f aca="false">VLOOKUP((1000000*$E$11)+(100*$G$11)+$A23,data!$A$2:$Z$65536,9,FALSE())</f>
        <v>97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52</v>
      </c>
      <c r="E24" s="29" t="n">
        <f aca="false">VLOOKUP((1000000*$E$11)+(100*$G$11)+$A24,data!$A$2:$Z$65536,11,FALSE())</f>
        <v>73</v>
      </c>
      <c r="F24" s="29" t="n">
        <f aca="false">VLOOKUP((1000000*$E$11)+(100*$G$11)+$A24,data!$A$2:$Z$65536,12,FALSE())</f>
        <v>141</v>
      </c>
      <c r="G24" s="30" t="n">
        <f aca="false">VLOOKUP((1000000*$E$11)+(100*$G$11)+$A24,data!$A$2:$Z$65536,9,FALSE())</f>
        <v>26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26</v>
      </c>
      <c r="E25" s="29" t="n">
        <f aca="false">VLOOKUP((1000000*$E$11)+(100*$G$11)+$A25,data!$A$2:$Z$65536,11,FALSE())</f>
        <v>134</v>
      </c>
      <c r="F25" s="29" t="n">
        <f aca="false">VLOOKUP((1000000*$E$11)+(100*$G$11)+$A25,data!$A$2:$Z$65536,12,FALSE())</f>
        <v>224</v>
      </c>
      <c r="G25" s="30" t="n">
        <f aca="false">VLOOKUP((1000000*$E$11)+(100*$G$11)+$A25,data!$A$2:$Z$65536,9,FALSE())</f>
        <v>48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262</v>
      </c>
      <c r="E26" s="29" t="n">
        <f aca="false">VLOOKUP((1000000*$E$11)+(100*$G$11)+$A26,data!$A$2:$Z$65536,11,FALSE())</f>
        <v>256</v>
      </c>
      <c r="F26" s="29" t="n">
        <f aca="false">VLOOKUP((1000000*$E$11)+(100*$G$11)+$A26,data!$A$2:$Z$65536,12,FALSE())</f>
        <v>479</v>
      </c>
      <c r="G26" s="30" t="n">
        <f aca="false">VLOOKUP((1000000*$E$11)+(100*$G$11)+$A26,data!$A$2:$Z$65536,9,FALSE())</f>
        <v>997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392</v>
      </c>
      <c r="E27" s="29" t="n">
        <f aca="false">VLOOKUP((1000000*$E$11)+(100*$G$11)+$A27,data!$A$2:$Z$65536,11,FALSE())</f>
        <v>377</v>
      </c>
      <c r="F27" s="29" t="n">
        <f aca="false">VLOOKUP((1000000*$E$11)+(100*$G$11)+$A27,data!$A$2:$Z$65536,12,FALSE())</f>
        <v>687</v>
      </c>
      <c r="G27" s="30" t="n">
        <f aca="false">VLOOKUP((1000000*$E$11)+(100*$G$11)+$A27,data!$A$2:$Z$65536,9,FALSE())</f>
        <v>1456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602</v>
      </c>
      <c r="E28" s="29" t="n">
        <f aca="false">VLOOKUP((1000000*$E$11)+(100*$G$11)+$A28,data!$A$2:$Z$65536,11,FALSE())</f>
        <v>617</v>
      </c>
      <c r="F28" s="29" t="n">
        <f aca="false">VLOOKUP((1000000*$E$11)+(100*$G$11)+$A28,data!$A$2:$Z$65536,12,FALSE())</f>
        <v>1093</v>
      </c>
      <c r="G28" s="30" t="n">
        <f aca="false">VLOOKUP((1000000*$E$11)+(100*$G$11)+$A28,data!$A$2:$Z$65536,9,FALSE())</f>
        <v>231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757</v>
      </c>
      <c r="E29" s="29" t="n">
        <f aca="false">VLOOKUP((1000000*$E$11)+(100*$G$11)+$A29,data!$A$2:$Z$65536,11,FALSE())</f>
        <v>794</v>
      </c>
      <c r="F29" s="29" t="n">
        <f aca="false">VLOOKUP((1000000*$E$11)+(100*$G$11)+$A29,data!$A$2:$Z$65536,12,FALSE())</f>
        <v>1308</v>
      </c>
      <c r="G29" s="30" t="n">
        <f aca="false">VLOOKUP((1000000*$E$11)+(100*$G$11)+$A29,data!$A$2:$Z$65536,9,FALSE())</f>
        <v>285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862</v>
      </c>
      <c r="E30" s="29" t="n">
        <f aca="false">VLOOKUP((1000000*$E$11)+(100*$G$11)+$A30,data!$A$2:$Z$65536,11,FALSE())</f>
        <v>859</v>
      </c>
      <c r="F30" s="29" t="n">
        <f aca="false">VLOOKUP((1000000*$E$11)+(100*$G$11)+$A30,data!$A$2:$Z$65536,12,FALSE())</f>
        <v>1532</v>
      </c>
      <c r="G30" s="30" t="n">
        <f aca="false">VLOOKUP((1000000*$E$11)+(100*$G$11)+$A30,data!$A$2:$Z$65536,9,FALSE())</f>
        <v>325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856</v>
      </c>
      <c r="E31" s="29" t="n">
        <f aca="false">VLOOKUP((1000000*$E$11)+(100*$G$11)+$A31,data!$A$2:$Z$65536,11,FALSE())</f>
        <v>865</v>
      </c>
      <c r="F31" s="29" t="n">
        <f aca="false">VLOOKUP((1000000*$E$11)+(100*$G$11)+$A31,data!$A$2:$Z$65536,12,FALSE())</f>
        <v>1482</v>
      </c>
      <c r="G31" s="30" t="n">
        <f aca="false">VLOOKUP((1000000*$E$11)+(100*$G$11)+$A31,data!$A$2:$Z$65536,9,FALSE())</f>
        <v>3203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751</v>
      </c>
      <c r="E32" s="29" t="n">
        <f aca="false">VLOOKUP((1000000*$E$11)+(100*$G$11)+$A32,data!$A$2:$Z$65536,11,FALSE())</f>
        <v>710</v>
      </c>
      <c r="F32" s="29" t="n">
        <f aca="false">VLOOKUP((1000000*$E$11)+(100*$G$11)+$A32,data!$A$2:$Z$65536,12,FALSE())</f>
        <v>1107</v>
      </c>
      <c r="G32" s="30" t="n">
        <f aca="false">VLOOKUP((1000000*$E$11)+(100*$G$11)+$A32,data!$A$2:$Z$65536,9,FALSE())</f>
        <v>256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470</v>
      </c>
      <c r="E33" s="29" t="n">
        <f aca="false">VLOOKUP((1000000*$E$11)+(100*$G$11)+$A33,data!$A$2:$Z$65536,11,FALSE())</f>
        <v>468</v>
      </c>
      <c r="F33" s="29" t="n">
        <f aca="false">VLOOKUP((1000000*$E$11)+(100*$G$11)+$A33,data!$A$2:$Z$65536,12,FALSE())</f>
        <v>635</v>
      </c>
      <c r="G33" s="30" t="n">
        <f aca="false">VLOOKUP((1000000*$E$11)+(100*$G$11)+$A33,data!$A$2:$Z$65536,9,FALSE())</f>
        <v>1573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56</v>
      </c>
      <c r="E34" s="35" t="n">
        <f aca="false">VLOOKUP((1000000*$E$11)+(100*$G$11)+$A34,data!$A$2:$Z$65536,11,FALSE())</f>
        <v>177</v>
      </c>
      <c r="F34" s="35" t="n">
        <f aca="false">VLOOKUP((1000000*$E$11)+(100*$G$11)+$A34,data!$A$2:$Z$65536,12,FALSE())</f>
        <v>278</v>
      </c>
      <c r="G34" s="36" t="n">
        <f aca="false">VLOOKUP((1000000*$E$11)+(100*$G$11)+$A34,data!$A$2:$Z$65536,9,FALSE())</f>
        <v>611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5338</v>
      </c>
      <c r="E35" s="41" t="n">
        <f aca="false">VLOOKUP((1000000*$E$11)+(100*$G$11)+$A35,data!$A$2:$Z$65536,11,FALSE())</f>
        <v>5398</v>
      </c>
      <c r="F35" s="41" t="n">
        <f aca="false">VLOOKUP((1000000*$E$11)+(100*$G$11)+$A35,data!$A$2:$Z$65536,12,FALSE())</f>
        <v>9060</v>
      </c>
      <c r="G35" s="42" t="n">
        <f aca="false">VLOOKUP((1000000*$E$11)+(100*$G$11)+$A35,data!$A$2:$Z$65536,9,FALSE())</f>
        <v>1979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.453919252304208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.12195746611411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1.82202048406529</v>
      </c>
      <c r="E43" s="55" t="n">
        <f aca="false">VLOOKUP((1000000*$E$11)+(100*$G$11)+$A43,data!$A$2:$Z$65536,11,FALSE())</f>
        <v>1.36906997121041</v>
      </c>
      <c r="F43" s="55" t="n">
        <f aca="false">VLOOKUP((1000000*$E$11)+(100*$G$11)+$A43,data!$A$2:$Z$65536,12,FALSE())</f>
        <v>1.19756033009553</v>
      </c>
      <c r="G43" s="56" t="n">
        <f aca="false">VLOOKUP((1000000*$E$11)+(100*$G$11)+$A43,data!$A$2:$Z$65536,9,FALSE())</f>
        <v>1.40024644337403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2.12469103451206</v>
      </c>
      <c r="E44" s="55" t="n">
        <f aca="false">VLOOKUP((1000000*$E$11)+(100*$G$11)+$A44,data!$A$2:$Z$65536,11,FALSE())</f>
        <v>2.24918978049952</v>
      </c>
      <c r="F44" s="55" t="n">
        <f aca="false">VLOOKUP((1000000*$E$11)+(100*$G$11)+$A44,data!$A$2:$Z$65536,12,FALSE())</f>
        <v>2.62440950786073</v>
      </c>
      <c r="G44" s="56" t="n">
        <f aca="false">VLOOKUP((1000000*$E$11)+(100*$G$11)+$A44,data!$A$2:$Z$65536,9,FALSE())</f>
        <v>2.393690931297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2.81304023158993</v>
      </c>
      <c r="E45" s="55" t="n">
        <f aca="false">VLOOKUP((1000000*$E$11)+(100*$G$11)+$A45,data!$A$2:$Z$65536,11,FALSE())</f>
        <v>3.51861014899115</v>
      </c>
      <c r="F45" s="55" t="n">
        <f aca="false">VLOOKUP((1000000*$E$11)+(100*$G$11)+$A45,data!$A$2:$Z$65536,12,FALSE())</f>
        <v>2.9629869062915</v>
      </c>
      <c r="G45" s="56" t="n">
        <f aca="false">VLOOKUP((1000000*$E$11)+(100*$G$11)+$A45,data!$A$2:$Z$65536,9,FALSE())</f>
        <v>3.0851469065106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5.57366998300031</v>
      </c>
      <c r="E46" s="55" t="n">
        <f aca="false">VLOOKUP((1000000*$E$11)+(100*$G$11)+$A46,data!$A$2:$Z$65536,11,FALSE())</f>
        <v>6.51687361134588</v>
      </c>
      <c r="F46" s="55" t="n">
        <f aca="false">VLOOKUP((1000000*$E$11)+(100*$G$11)+$A46,data!$A$2:$Z$65536,12,FALSE())</f>
        <v>5.05698980831542</v>
      </c>
      <c r="G46" s="56" t="n">
        <f aca="false">VLOOKUP((1000000*$E$11)+(100*$G$11)+$A46,data!$A$2:$Z$65536,9,FALSE())</f>
        <v>5.5992075678196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0.423703501763</v>
      </c>
      <c r="E47" s="55" t="n">
        <f aca="false">VLOOKUP((1000000*$E$11)+(100*$G$11)+$A47,data!$A$2:$Z$65536,11,FALSE())</f>
        <v>13.3335281611421</v>
      </c>
      <c r="F47" s="55" t="n">
        <f aca="false">VLOOKUP((1000000*$E$11)+(100*$G$11)+$A47,data!$A$2:$Z$65536,12,FALSE())</f>
        <v>14.9799523616267</v>
      </c>
      <c r="G47" s="56" t="n">
        <f aca="false">VLOOKUP((1000000*$E$11)+(100*$G$11)+$A47,data!$A$2:$Z$65536,9,FALSE())</f>
        <v>13.3828869100776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24.2462961858267</v>
      </c>
      <c r="E48" s="55" t="n">
        <f aca="false">VLOOKUP((1000000*$E$11)+(100*$G$11)+$A48,data!$A$2:$Z$65536,11,FALSE())</f>
        <v>24.3388107766442</v>
      </c>
      <c r="F48" s="55" t="n">
        <f aca="false">VLOOKUP((1000000*$E$11)+(100*$G$11)+$A48,data!$A$2:$Z$65536,12,FALSE())</f>
        <v>23.4291978010024</v>
      </c>
      <c r="G48" s="56" t="n">
        <f aca="false">VLOOKUP((1000000*$E$11)+(100*$G$11)+$A48,data!$A$2:$Z$65536,9,FALSE())</f>
        <v>23.885900409613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54.3051326641228</v>
      </c>
      <c r="E49" s="55" t="n">
        <f aca="false">VLOOKUP((1000000*$E$11)+(100*$G$11)+$A49,data!$A$2:$Z$65536,11,FALSE())</f>
        <v>51.3067179733846</v>
      </c>
      <c r="F49" s="55" t="n">
        <f aca="false">VLOOKUP((1000000*$E$11)+(100*$G$11)+$A49,data!$A$2:$Z$65536,12,FALSE())</f>
        <v>55.4689616997821</v>
      </c>
      <c r="G49" s="56" t="n">
        <f aca="false">VLOOKUP((1000000*$E$11)+(100*$G$11)+$A49,data!$A$2:$Z$65536,9,FALSE())</f>
        <v>54.038965508830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87.0430241233524</v>
      </c>
      <c r="E50" s="55" t="n">
        <f aca="false">VLOOKUP((1000000*$E$11)+(100*$G$11)+$A50,data!$A$2:$Z$65536,11,FALSE())</f>
        <v>84.2356453076053</v>
      </c>
      <c r="F50" s="55" t="n">
        <f aca="false">VLOOKUP((1000000*$E$11)+(100*$G$11)+$A50,data!$A$2:$Z$65536,12,FALSE())</f>
        <v>91.0785449705287</v>
      </c>
      <c r="G50" s="56" t="n">
        <f aca="false">VLOOKUP((1000000*$E$11)+(100*$G$11)+$A50,data!$A$2:$Z$65536,9,FALSE())</f>
        <v>88.124924343299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33.292002479851</v>
      </c>
      <c r="E51" s="55" t="n">
        <f aca="false">VLOOKUP((1000000*$E$11)+(100*$G$11)+$A51,data!$A$2:$Z$65536,11,FALSE())</f>
        <v>136.720394605638</v>
      </c>
      <c r="F51" s="55" t="n">
        <f aca="false">VLOOKUP((1000000*$E$11)+(100*$G$11)+$A51,data!$A$2:$Z$65536,12,FALSE())</f>
        <v>150.598674511209</v>
      </c>
      <c r="G51" s="56" t="n">
        <f aca="false">VLOOKUP((1000000*$E$11)+(100*$G$11)+$A51,data!$A$2:$Z$65536,9,FALSE())</f>
        <v>141.954054040779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211.54528662011</v>
      </c>
      <c r="E52" s="55" t="n">
        <f aca="false">VLOOKUP((1000000*$E$11)+(100*$G$11)+$A52,data!$A$2:$Z$65536,11,FALSE())</f>
        <v>220.199566256774</v>
      </c>
      <c r="F52" s="55" t="n">
        <f aca="false">VLOOKUP((1000000*$E$11)+(100*$G$11)+$A52,data!$A$2:$Z$65536,12,FALSE())</f>
        <v>220.903780190606</v>
      </c>
      <c r="G52" s="56" t="n">
        <f aca="false">VLOOKUP((1000000*$E$11)+(100*$G$11)+$A52,data!$A$2:$Z$65536,9,FALSE())</f>
        <v>218.154681512478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290.653565901144</v>
      </c>
      <c r="E53" s="55" t="n">
        <f aca="false">VLOOKUP((1000000*$E$11)+(100*$G$11)+$A53,data!$A$2:$Z$65536,11,FALSE())</f>
        <v>288.440874657497</v>
      </c>
      <c r="F53" s="55" t="n">
        <f aca="false">VLOOKUP((1000000*$E$11)+(100*$G$11)+$A53,data!$A$2:$Z$65536,12,FALSE())</f>
        <v>303.264848001362</v>
      </c>
      <c r="G53" s="56" t="n">
        <f aca="false">VLOOKUP((1000000*$E$11)+(100*$G$11)+$A53,data!$A$2:$Z$65536,9,FALSE())</f>
        <v>295.848301577918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357.840083941926</v>
      </c>
      <c r="E54" s="55" t="n">
        <f aca="false">VLOOKUP((1000000*$E$11)+(100*$G$11)+$A54,data!$A$2:$Z$65536,11,FALSE())</f>
        <v>359.668855171955</v>
      </c>
      <c r="F54" s="55" t="n">
        <f aca="false">VLOOKUP((1000000*$E$11)+(100*$G$11)+$A54,data!$A$2:$Z$65536,12,FALSE())</f>
        <v>365.503566249371</v>
      </c>
      <c r="G54" s="56" t="n">
        <f aca="false">VLOOKUP((1000000*$E$11)+(100*$G$11)+$A54,data!$A$2:$Z$65536,9,FALSE())</f>
        <v>361.8473078921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439.834608131376</v>
      </c>
      <c r="E55" s="55" t="n">
        <f aca="false">VLOOKUP((1000000*$E$11)+(100*$G$11)+$A55,data!$A$2:$Z$65536,11,FALSE())</f>
        <v>412.716312757584</v>
      </c>
      <c r="F55" s="55" t="n">
        <f aca="false">VLOOKUP((1000000*$E$11)+(100*$G$11)+$A55,data!$A$2:$Z$65536,12,FALSE())</f>
        <v>403.366856143419</v>
      </c>
      <c r="G55" s="56" t="n">
        <f aca="false">VLOOKUP((1000000*$E$11)+(100*$G$11)+$A55,data!$A$2:$Z$65536,9,FALSE())</f>
        <v>416.06112598972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462.675841430161</v>
      </c>
      <c r="E56" s="55" t="n">
        <f aca="false">VLOOKUP((1000000*$E$11)+(100*$G$11)+$A56,data!$A$2:$Z$65536,11,FALSE())</f>
        <v>460.294667269902</v>
      </c>
      <c r="F56" s="55" t="n">
        <f aca="false">VLOOKUP((1000000*$E$11)+(100*$G$11)+$A56,data!$A$2:$Z$65536,12,FALSE())</f>
        <v>408.688656476267</v>
      </c>
      <c r="G56" s="56" t="n">
        <f aca="false">VLOOKUP((1000000*$E$11)+(100*$G$11)+$A56,data!$A$2:$Z$65536,9,FALSE())</f>
        <v>438.611166878583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342.87221416326</v>
      </c>
      <c r="E57" s="61" t="n">
        <f aca="false">VLOOKUP((1000000*$E$11)+(100*$G$11)+$A57,data!$A$2:$Z$65536,11,FALSE())</f>
        <v>382.901397481937</v>
      </c>
      <c r="F57" s="61" t="n">
        <f aca="false">VLOOKUP((1000000*$E$11)+(100*$G$11)+$A57,data!$A$2:$Z$65536,12,FALSE())</f>
        <v>398.286508402699</v>
      </c>
      <c r="G57" s="62" t="n">
        <f aca="false">VLOOKUP((1000000*$E$11)+(100*$G$11)+$A57,data!$A$2:$Z$65536,9,FALSE())</f>
        <v>378.274301492667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78.3820235278225</v>
      </c>
      <c r="E59" s="55" t="n">
        <f aca="false">VLOOKUP((1000000*$E$11)+(100*$G$11)+$A59,data!$A$2:$Z$65536,11,FALSE())</f>
        <v>74.2423375525941</v>
      </c>
      <c r="F59" s="55" t="n">
        <f aca="false">VLOOKUP((1000000*$E$11)+(100*$G$11)+$A59,data!$A$2:$Z$65536,12,FALSE())</f>
        <v>74.083274670446</v>
      </c>
      <c r="G59" s="56" t="n">
        <f aca="false">VLOOKUP((1000000*$E$11)+(100*$G$11)+$A59,data!$A$2:$Z$65536,9,FALSE())</f>
        <v>75.2399232245681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76.2932755499483</v>
      </c>
      <c r="E60" s="70" t="n">
        <f aca="false">VLOOKUP((1000000*$E$11)+(100*$G$11)+$A60,data!$A$2:$Z$65536,11,FALSE())</f>
        <v>72.2748579064606</v>
      </c>
      <c r="F60" s="70" t="n">
        <f aca="false">VLOOKUP((1000000*$E$11)+(100*$G$11)+$A60,data!$A$2:$Z$65536,12,FALSE())</f>
        <v>72.5655624866458</v>
      </c>
      <c r="G60" s="71" t="n">
        <f aca="false">VLOOKUP((1000000*$E$11)+(100*$G$11)+$A60,data!$A$2:$Z$65536,9,FALSE())</f>
        <v>74.195415716002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80.5134674339234</v>
      </c>
      <c r="E61" s="76" t="n">
        <f aca="false">VLOOKUP((1000000*$E$11)+(100*$G$11)+$A61,data!$A$2:$Z$65536,11,FALSE())</f>
        <v>76.2498076397153</v>
      </c>
      <c r="F61" s="76" t="n">
        <f aca="false">VLOOKUP((1000000*$E$11)+(100*$G$11)+$A61,data!$A$2:$Z$65536,12,FALSE())</f>
        <v>75.624737545862</v>
      </c>
      <c r="G61" s="77" t="n">
        <f aca="false">VLOOKUP((1000000*$E$11)+(100*$G$11)+$A61,data!$A$2:$Z$65536,9,FALSE())</f>
        <v>76.2954577530479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84.6427414471544</v>
      </c>
      <c r="E63" s="55" t="n">
        <f aca="false">VLOOKUP((1000000*$E$11)+(100*$G$11)+$A63,data!$A$2:$Z$65536,11,FALSE())</f>
        <v>85.2088876838767</v>
      </c>
      <c r="F63" s="55" t="n">
        <f aca="false">VLOOKUP((1000000*$E$11)+(100*$G$11)+$A63,data!$A$2:$Z$65536,12,FALSE())</f>
        <v>87.5238113522293</v>
      </c>
      <c r="G63" s="56" t="n">
        <f aca="false">VLOOKUP((1000000*$E$11)+(100*$G$11)+$A63,data!$A$2:$Z$65536,9,FALSE())</f>
        <v>86.1036874106127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82.3267672307865</v>
      </c>
      <c r="E64" s="70" t="n">
        <f aca="false">VLOOKUP((1000000*$E$11)+(100*$G$11)+$A64,data!$A$2:$Z$65536,11,FALSE())</f>
        <v>82.8859024404075</v>
      </c>
      <c r="F64" s="70" t="n">
        <f aca="false">VLOOKUP((1000000*$E$11)+(100*$G$11)+$A64,data!$A$2:$Z$65536,12,FALSE())</f>
        <v>85.6613528702364</v>
      </c>
      <c r="G64" s="71" t="n">
        <f aca="false">VLOOKUP((1000000*$E$11)+(100*$G$11)+$A64,data!$A$2:$Z$65536,9,FALSE())</f>
        <v>84.870046520503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86.9903940943974</v>
      </c>
      <c r="E65" s="76" t="n">
        <f aca="false">VLOOKUP((1000000*$E$11)+(100*$G$11)+$A65,data!$A$2:$Z$65536,11,FALSE())</f>
        <v>87.5635300969958</v>
      </c>
      <c r="F65" s="76" t="n">
        <f aca="false">VLOOKUP((1000000*$E$11)+(100*$G$11)+$A65,data!$A$2:$Z$65536,12,FALSE())</f>
        <v>89.406021465258</v>
      </c>
      <c r="G65" s="77" t="n">
        <f aca="false">VLOOKUP((1000000*$E$11)+(100*$G$11)+$A65,data!$A$2:$Z$65536,9,FALSE())</f>
        <v>87.3461063886611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35.0200296367623</v>
      </c>
      <c r="E67" s="55" t="n">
        <f aca="false">VLOOKUP((1000000*$E$11)+(100*$G$11)+$A67,data!$A$2:$Z$65536,11,FALSE())</f>
        <v>35.4558445973062</v>
      </c>
      <c r="F67" s="55" t="n">
        <f aca="false">VLOOKUP((1000000*$E$11)+(100*$G$11)+$A67,data!$A$2:$Z$65536,12,FALSE())</f>
        <v>36.7835375373942</v>
      </c>
      <c r="G67" s="56" t="n">
        <f aca="false">VLOOKUP((1000000*$E$11)+(100*$G$11)+$A67,data!$A$2:$Z$65536,9,FALSE())</f>
        <v>35.938639681836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34.0055570728487</v>
      </c>
      <c r="E68" s="70" t="n">
        <f aca="false">VLOOKUP((1000000*$E$11)+(100*$G$11)+$A68,data!$A$2:$Z$65536,11,FALSE())</f>
        <v>34.4390194285218</v>
      </c>
      <c r="F68" s="70" t="n">
        <f aca="false">VLOOKUP((1000000*$E$11)+(100*$G$11)+$A68,data!$A$2:$Z$65536,12,FALSE())</f>
        <v>35.974454176721</v>
      </c>
      <c r="G68" s="71" t="n">
        <f aca="false">VLOOKUP((1000000*$E$11)+(100*$G$11)+$A68,data!$A$2:$Z$65536,9,FALSE())</f>
        <v>35.400163512668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36.0492053149121</v>
      </c>
      <c r="E69" s="76" t="n">
        <f aca="false">VLOOKUP((1000000*$E$11)+(100*$G$11)+$A69,data!$A$2:$Z$65536,11,FALSE())</f>
        <v>36.4872574168069</v>
      </c>
      <c r="F69" s="76" t="n">
        <f aca="false">VLOOKUP((1000000*$E$11)+(100*$G$11)+$A69,data!$A$2:$Z$65536,12,FALSE())</f>
        <v>37.6014934958356</v>
      </c>
      <c r="G69" s="77" t="n">
        <f aca="false">VLOOKUP((1000000*$E$11)+(100*$G$11)+$A69,data!$A$2:$Z$65536,9,FALSE())</f>
        <v>36.48112418252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8.5313849663766</v>
      </c>
      <c r="E71" s="55" t="n">
        <f aca="false">VLOOKUP((1000000*$E$11)+(100*$G$11)+$A71,data!$A$2:$Z$65536,11,FALSE())</f>
        <v>98.9286796495381</v>
      </c>
      <c r="F71" s="55" t="n">
        <f aca="false">VLOOKUP((1000000*$E$11)+(100*$G$11)+$A71,data!$A$2:$Z$65536,12,FALSE())</f>
        <v>101.546957743056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5.9056906828831</v>
      </c>
      <c r="E72" s="70" t="n">
        <f aca="false">VLOOKUP((1000000*$E$11)+(100*$G$11)+$A72,data!$A$2:$Z$65536,11,FALSE())</f>
        <v>96.3069927516621</v>
      </c>
      <c r="F72" s="70" t="n">
        <f aca="false">VLOOKUP((1000000*$E$11)+(100*$G$11)+$A72,data!$A$2:$Z$65536,12,FALSE())</f>
        <v>99.4666088967064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1.210750854037</v>
      </c>
      <c r="E73" s="76" t="n">
        <f aca="false">VLOOKUP((1000000*$E$11)+(100*$G$11)+$A73,data!$A$2:$Z$65536,11,FALSE())</f>
        <v>101.603654222021</v>
      </c>
      <c r="F73" s="76" t="n">
        <f aca="false">VLOOKUP((1000000*$E$11)+(100*$G$11)+$A73,data!$A$2:$Z$65536,12,FALSE())</f>
        <v>103.659861987215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6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2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2</v>
      </c>
      <c r="H20" s="29" t="n">
        <f aca="false">VLOOKUP((1000000*$H$11)+(100*$R$11)+$A20,data!$A$2:$Z$65536,17,FALSE())</f>
        <v>3</v>
      </c>
      <c r="I20" s="29" t="n">
        <f aca="false">VLOOKUP((1000000*$H$11)+(100*$R$11)+$A20,data!$A$2:$Z$65536,18,FALSE())</f>
        <v>3</v>
      </c>
      <c r="J20" s="29" t="n">
        <f aca="false">VLOOKUP((1000000*$H$11)+(100*$R$11)+$A20,data!$A$2:$Z$65536,19,FALSE())</f>
        <v>4</v>
      </c>
      <c r="K20" s="29" t="n">
        <f aca="false">VLOOKUP((1000000*$H$11)+(100*$R$11)+$A20,data!$A$2:$Z$65536,20,FALSE())</f>
        <v>1</v>
      </c>
      <c r="L20" s="29" t="n">
        <f aca="false">VLOOKUP((1000000*$H$11)+(100*$R$11)+$A20,data!$A$2:$Z$65536,21,FALSE())</f>
        <v>3</v>
      </c>
      <c r="M20" s="29" t="n">
        <f aca="false">VLOOKUP((1000000*$H$11)+(100*$R$11)+$A20,data!$A$2:$Z$65536,22,FALSE())</f>
        <v>5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3</v>
      </c>
      <c r="Q20" s="29" t="n">
        <f aca="false">VLOOKUP((1000000*$H$11)+(100*$R$11)+$A20,data!$A$2:$Z$65536,26,FALSE())</f>
        <v>1</v>
      </c>
      <c r="R20" s="30" t="n">
        <f aca="false">VLOOKUP((1000000*$H$11)+(100*$R$11)+$A20,data!$A$2:$Z$65536,9,FALSE())</f>
        <v>2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1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2</v>
      </c>
      <c r="G21" s="29" t="n">
        <f aca="false">VLOOKUP((1000000*$H$11)+(100*$R$11)+$A21,data!$A$2:$Z$65536,16,FALSE())</f>
        <v>3</v>
      </c>
      <c r="H21" s="29" t="n">
        <f aca="false">VLOOKUP((1000000*$H$11)+(100*$R$11)+$A21,data!$A$2:$Z$65536,17,FALSE())</f>
        <v>2</v>
      </c>
      <c r="I21" s="29" t="n">
        <f aca="false">VLOOKUP((1000000*$H$11)+(100*$R$11)+$A21,data!$A$2:$Z$65536,18,FALSE())</f>
        <v>5</v>
      </c>
      <c r="J21" s="29" t="n">
        <f aca="false">VLOOKUP((1000000*$H$11)+(100*$R$11)+$A21,data!$A$2:$Z$65536,19,FALSE())</f>
        <v>9</v>
      </c>
      <c r="K21" s="29" t="n">
        <f aca="false">VLOOKUP((1000000*$H$11)+(100*$R$11)+$A21,data!$A$2:$Z$65536,20,FALSE())</f>
        <v>3</v>
      </c>
      <c r="L21" s="29" t="n">
        <f aca="false">VLOOKUP((1000000*$H$11)+(100*$R$11)+$A21,data!$A$2:$Z$65536,21,FALSE())</f>
        <v>9</v>
      </c>
      <c r="M21" s="29" t="n">
        <f aca="false">VLOOKUP((1000000*$H$11)+(100*$R$11)+$A21,data!$A$2:$Z$65536,22,FALSE())</f>
        <v>6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4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1</v>
      </c>
      <c r="F22" s="29" t="n">
        <f aca="false">VLOOKUP((1000000*$H$11)+(100*$R$11)+$A22,data!$A$2:$Z$65536,15,FALSE())</f>
        <v>1</v>
      </c>
      <c r="G22" s="29" t="n">
        <f aca="false">VLOOKUP((1000000*$H$11)+(100*$R$11)+$A22,data!$A$2:$Z$65536,16,FALSE())</f>
        <v>3</v>
      </c>
      <c r="H22" s="29" t="n">
        <f aca="false">VLOOKUP((1000000*$H$11)+(100*$R$11)+$A22,data!$A$2:$Z$65536,17,FALSE())</f>
        <v>5</v>
      </c>
      <c r="I22" s="29" t="n">
        <f aca="false">VLOOKUP((1000000*$H$11)+(100*$R$11)+$A22,data!$A$2:$Z$65536,18,FALSE())</f>
        <v>5</v>
      </c>
      <c r="J22" s="29" t="n">
        <f aca="false">VLOOKUP((1000000*$H$11)+(100*$R$11)+$A22,data!$A$2:$Z$65536,19,FALSE())</f>
        <v>11</v>
      </c>
      <c r="K22" s="29" t="n">
        <f aca="false">VLOOKUP((1000000*$H$11)+(100*$R$11)+$A22,data!$A$2:$Z$65536,20,FALSE())</f>
        <v>3</v>
      </c>
      <c r="L22" s="29" t="n">
        <f aca="false">VLOOKUP((1000000*$H$11)+(100*$R$11)+$A22,data!$A$2:$Z$65536,21,FALSE())</f>
        <v>6</v>
      </c>
      <c r="M22" s="29" t="n">
        <f aca="false">VLOOKUP((1000000*$H$11)+(100*$R$11)+$A22,data!$A$2:$Z$65536,22,FALSE())</f>
        <v>1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3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4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6</v>
      </c>
      <c r="E23" s="29" t="n">
        <f aca="false">VLOOKUP((1000000*$H$11)+(100*$R$11)+$A23,data!$A$2:$Z$65536,14,FALSE())</f>
        <v>3</v>
      </c>
      <c r="F23" s="29" t="n">
        <f aca="false">VLOOKUP((1000000*$H$11)+(100*$R$11)+$A23,data!$A$2:$Z$65536,15,FALSE())</f>
        <v>2</v>
      </c>
      <c r="G23" s="29" t="n">
        <f aca="false">VLOOKUP((1000000*$H$11)+(100*$R$11)+$A23,data!$A$2:$Z$65536,16,FALSE())</f>
        <v>7</v>
      </c>
      <c r="H23" s="29" t="n">
        <f aca="false">VLOOKUP((1000000*$H$11)+(100*$R$11)+$A23,data!$A$2:$Z$65536,17,FALSE())</f>
        <v>3</v>
      </c>
      <c r="I23" s="29" t="n">
        <f aca="false">VLOOKUP((1000000*$H$11)+(100*$R$11)+$A23,data!$A$2:$Z$65536,18,FALSE())</f>
        <v>14</v>
      </c>
      <c r="J23" s="29" t="n">
        <f aca="false">VLOOKUP((1000000*$H$11)+(100*$R$11)+$A23,data!$A$2:$Z$65536,19,FALSE())</f>
        <v>22</v>
      </c>
      <c r="K23" s="29" t="n">
        <f aca="false">VLOOKUP((1000000*$H$11)+(100*$R$11)+$A23,data!$A$2:$Z$65536,20,FALSE())</f>
        <v>5</v>
      </c>
      <c r="L23" s="29" t="n">
        <f aca="false">VLOOKUP((1000000*$H$11)+(100*$R$11)+$A23,data!$A$2:$Z$65536,21,FALSE())</f>
        <v>10</v>
      </c>
      <c r="M23" s="29" t="n">
        <f aca="false">VLOOKUP((1000000*$H$11)+(100*$R$11)+$A23,data!$A$2:$Z$65536,22,FALSE())</f>
        <v>20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5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97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15</v>
      </c>
      <c r="E24" s="29" t="n">
        <f aca="false">VLOOKUP((1000000*$H$11)+(100*$R$11)+$A24,data!$A$2:$Z$65536,14,FALSE())</f>
        <v>4</v>
      </c>
      <c r="F24" s="29" t="n">
        <f aca="false">VLOOKUP((1000000*$H$11)+(100*$R$11)+$A24,data!$A$2:$Z$65536,15,FALSE())</f>
        <v>7</v>
      </c>
      <c r="G24" s="29" t="n">
        <f aca="false">VLOOKUP((1000000*$H$11)+(100*$R$11)+$A24,data!$A$2:$Z$65536,16,FALSE())</f>
        <v>16</v>
      </c>
      <c r="H24" s="29" t="n">
        <f aca="false">VLOOKUP((1000000*$H$11)+(100*$R$11)+$A24,data!$A$2:$Z$65536,17,FALSE())</f>
        <v>10</v>
      </c>
      <c r="I24" s="29" t="n">
        <f aca="false">VLOOKUP((1000000*$H$11)+(100*$R$11)+$A24,data!$A$2:$Z$65536,18,FALSE())</f>
        <v>21</v>
      </c>
      <c r="J24" s="29" t="n">
        <f aca="false">VLOOKUP((1000000*$H$11)+(100*$R$11)+$A24,data!$A$2:$Z$65536,19,FALSE())</f>
        <v>72</v>
      </c>
      <c r="K24" s="29" t="n">
        <f aca="false">VLOOKUP((1000000*$H$11)+(100*$R$11)+$A24,data!$A$2:$Z$65536,20,FALSE())</f>
        <v>14</v>
      </c>
      <c r="L24" s="29" t="n">
        <f aca="false">VLOOKUP((1000000*$H$11)+(100*$R$11)+$A24,data!$A$2:$Z$65536,21,FALSE())</f>
        <v>44</v>
      </c>
      <c r="M24" s="29" t="n">
        <f aca="false">VLOOKUP((1000000*$H$11)+(100*$R$11)+$A24,data!$A$2:$Z$65536,22,FALSE())</f>
        <v>46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1</v>
      </c>
      <c r="P24" s="29" t="n">
        <f aca="false">VLOOKUP((1000000*$H$11)+(100*$R$11)+$A24,data!$A$2:$Z$65536,25,FALSE())</f>
        <v>16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26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45</v>
      </c>
      <c r="E25" s="29" t="n">
        <f aca="false">VLOOKUP((1000000*$H$11)+(100*$R$11)+$A25,data!$A$2:$Z$65536,14,FALSE())</f>
        <v>7</v>
      </c>
      <c r="F25" s="29" t="n">
        <f aca="false">VLOOKUP((1000000*$H$11)+(100*$R$11)+$A25,data!$A$2:$Z$65536,15,FALSE())</f>
        <v>9</v>
      </c>
      <c r="G25" s="29" t="n">
        <f aca="false">VLOOKUP((1000000*$H$11)+(100*$R$11)+$A25,data!$A$2:$Z$65536,16,FALSE())</f>
        <v>35</v>
      </c>
      <c r="H25" s="29" t="n">
        <f aca="false">VLOOKUP((1000000*$H$11)+(100*$R$11)+$A25,data!$A$2:$Z$65536,17,FALSE())</f>
        <v>20</v>
      </c>
      <c r="I25" s="29" t="n">
        <f aca="false">VLOOKUP((1000000*$H$11)+(100*$R$11)+$A25,data!$A$2:$Z$65536,18,FALSE())</f>
        <v>53</v>
      </c>
      <c r="J25" s="29" t="n">
        <f aca="false">VLOOKUP((1000000*$H$11)+(100*$R$11)+$A25,data!$A$2:$Z$65536,19,FALSE())</f>
        <v>106</v>
      </c>
      <c r="K25" s="29" t="n">
        <f aca="false">VLOOKUP((1000000*$H$11)+(100*$R$11)+$A25,data!$A$2:$Z$65536,20,FALSE())</f>
        <v>25</v>
      </c>
      <c r="L25" s="29" t="n">
        <f aca="false">VLOOKUP((1000000*$H$11)+(100*$R$11)+$A25,data!$A$2:$Z$65536,21,FALSE())</f>
        <v>53</v>
      </c>
      <c r="M25" s="29" t="n">
        <f aca="false">VLOOKUP((1000000*$H$11)+(100*$R$11)+$A25,data!$A$2:$Z$65536,22,FALSE())</f>
        <v>83</v>
      </c>
      <c r="N25" s="29" t="n">
        <f aca="false">VLOOKUP((1000000*$H$11)+(100*$R$11)+$A25,data!$A$2:$Z$65536,23,FALSE())</f>
        <v>2</v>
      </c>
      <c r="O25" s="29" t="n">
        <f aca="false">VLOOKUP((1000000*$H$11)+(100*$R$11)+$A25,data!$A$2:$Z$65536,24,FALSE())</f>
        <v>3</v>
      </c>
      <c r="P25" s="29" t="n">
        <f aca="false">VLOOKUP((1000000*$H$11)+(100*$R$11)+$A25,data!$A$2:$Z$65536,25,FALSE())</f>
        <v>37</v>
      </c>
      <c r="Q25" s="29" t="n">
        <f aca="false">VLOOKUP((1000000*$H$11)+(100*$R$11)+$A25,data!$A$2:$Z$65536,26,FALSE())</f>
        <v>6</v>
      </c>
      <c r="R25" s="30" t="n">
        <f aca="false">VLOOKUP((1000000*$H$11)+(100*$R$11)+$A25,data!$A$2:$Z$65536,9,FALSE())</f>
        <v>48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71</v>
      </c>
      <c r="E26" s="29" t="n">
        <f aca="false">VLOOKUP((1000000*$H$11)+(100*$R$11)+$A26,data!$A$2:$Z$65536,14,FALSE())</f>
        <v>18</v>
      </c>
      <c r="F26" s="29" t="n">
        <f aca="false">VLOOKUP((1000000*$H$11)+(100*$R$11)+$A26,data!$A$2:$Z$65536,15,FALSE())</f>
        <v>26</v>
      </c>
      <c r="G26" s="29" t="n">
        <f aca="false">VLOOKUP((1000000*$H$11)+(100*$R$11)+$A26,data!$A$2:$Z$65536,16,FALSE())</f>
        <v>52</v>
      </c>
      <c r="H26" s="29" t="n">
        <f aca="false">VLOOKUP((1000000*$H$11)+(100*$R$11)+$A26,data!$A$2:$Z$65536,17,FALSE())</f>
        <v>48</v>
      </c>
      <c r="I26" s="29" t="n">
        <f aca="false">VLOOKUP((1000000*$H$11)+(100*$R$11)+$A26,data!$A$2:$Z$65536,18,FALSE())</f>
        <v>114</v>
      </c>
      <c r="J26" s="29" t="n">
        <f aca="false">VLOOKUP((1000000*$H$11)+(100*$R$11)+$A26,data!$A$2:$Z$65536,19,FALSE())</f>
        <v>238</v>
      </c>
      <c r="K26" s="29" t="n">
        <f aca="false">VLOOKUP((1000000*$H$11)+(100*$R$11)+$A26,data!$A$2:$Z$65536,20,FALSE())</f>
        <v>64</v>
      </c>
      <c r="L26" s="29" t="n">
        <f aca="false">VLOOKUP((1000000*$H$11)+(100*$R$11)+$A26,data!$A$2:$Z$65536,21,FALSE())</f>
        <v>122</v>
      </c>
      <c r="M26" s="29" t="n">
        <f aca="false">VLOOKUP((1000000*$H$11)+(100*$R$11)+$A26,data!$A$2:$Z$65536,22,FALSE())</f>
        <v>160</v>
      </c>
      <c r="N26" s="29" t="n">
        <f aca="false">VLOOKUP((1000000*$H$11)+(100*$R$11)+$A26,data!$A$2:$Z$65536,23,FALSE())</f>
        <v>5</v>
      </c>
      <c r="O26" s="29" t="n">
        <f aca="false">VLOOKUP((1000000*$H$11)+(100*$R$11)+$A26,data!$A$2:$Z$65536,24,FALSE())</f>
        <v>5</v>
      </c>
      <c r="P26" s="29" t="n">
        <f aca="false">VLOOKUP((1000000*$H$11)+(100*$R$11)+$A26,data!$A$2:$Z$65536,25,FALSE())</f>
        <v>66</v>
      </c>
      <c r="Q26" s="29" t="n">
        <f aca="false">VLOOKUP((1000000*$H$11)+(100*$R$11)+$A26,data!$A$2:$Z$65536,26,FALSE())</f>
        <v>8</v>
      </c>
      <c r="R26" s="30" t="n">
        <f aca="false">VLOOKUP((1000000*$H$11)+(100*$R$11)+$A26,data!$A$2:$Z$65536,9,FALSE())</f>
        <v>997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12</v>
      </c>
      <c r="E27" s="29" t="n">
        <f aca="false">VLOOKUP((1000000*$H$11)+(100*$R$11)+$A27,data!$A$2:$Z$65536,14,FALSE())</f>
        <v>30</v>
      </c>
      <c r="F27" s="29" t="n">
        <f aca="false">VLOOKUP((1000000*$H$11)+(100*$R$11)+$A27,data!$A$2:$Z$65536,15,FALSE())</f>
        <v>51</v>
      </c>
      <c r="G27" s="29" t="n">
        <f aca="false">VLOOKUP((1000000*$H$11)+(100*$R$11)+$A27,data!$A$2:$Z$65536,16,FALSE())</f>
        <v>95</v>
      </c>
      <c r="H27" s="29" t="n">
        <f aca="false">VLOOKUP((1000000*$H$11)+(100*$R$11)+$A27,data!$A$2:$Z$65536,17,FALSE())</f>
        <v>84</v>
      </c>
      <c r="I27" s="29" t="n">
        <f aca="false">VLOOKUP((1000000*$H$11)+(100*$R$11)+$A27,data!$A$2:$Z$65536,18,FALSE())</f>
        <v>134</v>
      </c>
      <c r="J27" s="29" t="n">
        <f aca="false">VLOOKUP((1000000*$H$11)+(100*$R$11)+$A27,data!$A$2:$Z$65536,19,FALSE())</f>
        <v>330</v>
      </c>
      <c r="K27" s="29" t="n">
        <f aca="false">VLOOKUP((1000000*$H$11)+(100*$R$11)+$A27,data!$A$2:$Z$65536,20,FALSE())</f>
        <v>107</v>
      </c>
      <c r="L27" s="29" t="n">
        <f aca="false">VLOOKUP((1000000*$H$11)+(100*$R$11)+$A27,data!$A$2:$Z$65536,21,FALSE())</f>
        <v>161</v>
      </c>
      <c r="M27" s="29" t="n">
        <f aca="false">VLOOKUP((1000000*$H$11)+(100*$R$11)+$A27,data!$A$2:$Z$65536,22,FALSE())</f>
        <v>201</v>
      </c>
      <c r="N27" s="29" t="n">
        <f aca="false">VLOOKUP((1000000*$H$11)+(100*$R$11)+$A27,data!$A$2:$Z$65536,23,FALSE())</f>
        <v>7</v>
      </c>
      <c r="O27" s="29" t="n">
        <f aca="false">VLOOKUP((1000000*$H$11)+(100*$R$11)+$A27,data!$A$2:$Z$65536,24,FALSE())</f>
        <v>13</v>
      </c>
      <c r="P27" s="29" t="n">
        <f aca="false">VLOOKUP((1000000*$H$11)+(100*$R$11)+$A27,data!$A$2:$Z$65536,25,FALSE())</f>
        <v>119</v>
      </c>
      <c r="Q27" s="29" t="n">
        <f aca="false">VLOOKUP((1000000*$H$11)+(100*$R$11)+$A27,data!$A$2:$Z$65536,26,FALSE())</f>
        <v>12</v>
      </c>
      <c r="R27" s="30" t="n">
        <f aca="false">VLOOKUP((1000000*$H$11)+(100*$R$11)+$A27,data!$A$2:$Z$65536,9,FALSE())</f>
        <v>1456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88</v>
      </c>
      <c r="E28" s="29" t="n">
        <f aca="false">VLOOKUP((1000000*$H$11)+(100*$R$11)+$A28,data!$A$2:$Z$65536,14,FALSE())</f>
        <v>56</v>
      </c>
      <c r="F28" s="29" t="n">
        <f aca="false">VLOOKUP((1000000*$H$11)+(100*$R$11)+$A28,data!$A$2:$Z$65536,15,FALSE())</f>
        <v>72</v>
      </c>
      <c r="G28" s="29" t="n">
        <f aca="false">VLOOKUP((1000000*$H$11)+(100*$R$11)+$A28,data!$A$2:$Z$65536,16,FALSE())</f>
        <v>170</v>
      </c>
      <c r="H28" s="29" t="n">
        <f aca="false">VLOOKUP((1000000*$H$11)+(100*$R$11)+$A28,data!$A$2:$Z$65536,17,FALSE())</f>
        <v>135</v>
      </c>
      <c r="I28" s="29" t="n">
        <f aca="false">VLOOKUP((1000000*$H$11)+(100*$R$11)+$A28,data!$A$2:$Z$65536,18,FALSE())</f>
        <v>241</v>
      </c>
      <c r="J28" s="29" t="n">
        <f aca="false">VLOOKUP((1000000*$H$11)+(100*$R$11)+$A28,data!$A$2:$Z$65536,19,FALSE())</f>
        <v>496</v>
      </c>
      <c r="K28" s="29" t="n">
        <f aca="false">VLOOKUP((1000000*$H$11)+(100*$R$11)+$A28,data!$A$2:$Z$65536,20,FALSE())</f>
        <v>145</v>
      </c>
      <c r="L28" s="29" t="n">
        <f aca="false">VLOOKUP((1000000*$H$11)+(100*$R$11)+$A28,data!$A$2:$Z$65536,21,FALSE())</f>
        <v>274</v>
      </c>
      <c r="M28" s="29" t="n">
        <f aca="false">VLOOKUP((1000000*$H$11)+(100*$R$11)+$A28,data!$A$2:$Z$65536,22,FALSE())</f>
        <v>319</v>
      </c>
      <c r="N28" s="29" t="n">
        <f aca="false">VLOOKUP((1000000*$H$11)+(100*$R$11)+$A28,data!$A$2:$Z$65536,23,FALSE())</f>
        <v>5</v>
      </c>
      <c r="O28" s="29" t="n">
        <f aca="false">VLOOKUP((1000000*$H$11)+(100*$R$11)+$A28,data!$A$2:$Z$65536,24,FALSE())</f>
        <v>12</v>
      </c>
      <c r="P28" s="29" t="n">
        <f aca="false">VLOOKUP((1000000*$H$11)+(100*$R$11)+$A28,data!$A$2:$Z$65536,25,FALSE())</f>
        <v>181</v>
      </c>
      <c r="Q28" s="29" t="n">
        <f aca="false">VLOOKUP((1000000*$H$11)+(100*$R$11)+$A28,data!$A$2:$Z$65536,26,FALSE())</f>
        <v>18</v>
      </c>
      <c r="R28" s="30" t="n">
        <f aca="false">VLOOKUP((1000000*$H$11)+(100*$R$11)+$A28,data!$A$2:$Z$65536,9,FALSE())</f>
        <v>231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26</v>
      </c>
      <c r="E29" s="29" t="n">
        <f aca="false">VLOOKUP((1000000*$H$11)+(100*$R$11)+$A29,data!$A$2:$Z$65536,14,FALSE())</f>
        <v>84</v>
      </c>
      <c r="F29" s="29" t="n">
        <f aca="false">VLOOKUP((1000000*$H$11)+(100*$R$11)+$A29,data!$A$2:$Z$65536,15,FALSE())</f>
        <v>130</v>
      </c>
      <c r="G29" s="29" t="n">
        <f aca="false">VLOOKUP((1000000*$H$11)+(100*$R$11)+$A29,data!$A$2:$Z$65536,16,FALSE())</f>
        <v>170</v>
      </c>
      <c r="H29" s="29" t="n">
        <f aca="false">VLOOKUP((1000000*$H$11)+(100*$R$11)+$A29,data!$A$2:$Z$65536,17,FALSE())</f>
        <v>177</v>
      </c>
      <c r="I29" s="29" t="n">
        <f aca="false">VLOOKUP((1000000*$H$11)+(100*$R$11)+$A29,data!$A$2:$Z$65536,18,FALSE())</f>
        <v>260</v>
      </c>
      <c r="J29" s="29" t="n">
        <f aca="false">VLOOKUP((1000000*$H$11)+(100*$R$11)+$A29,data!$A$2:$Z$65536,19,FALSE())</f>
        <v>603</v>
      </c>
      <c r="K29" s="29" t="n">
        <f aca="false">VLOOKUP((1000000*$H$11)+(100*$R$11)+$A29,data!$A$2:$Z$65536,20,FALSE())</f>
        <v>239</v>
      </c>
      <c r="L29" s="29" t="n">
        <f aca="false">VLOOKUP((1000000*$H$11)+(100*$R$11)+$A29,data!$A$2:$Z$65536,21,FALSE())</f>
        <v>302</v>
      </c>
      <c r="M29" s="29" t="n">
        <f aca="false">VLOOKUP((1000000*$H$11)+(100*$R$11)+$A29,data!$A$2:$Z$65536,22,FALSE())</f>
        <v>410</v>
      </c>
      <c r="N29" s="29" t="n">
        <f aca="false">VLOOKUP((1000000*$H$11)+(100*$R$11)+$A29,data!$A$2:$Z$65536,23,FALSE())</f>
        <v>10</v>
      </c>
      <c r="O29" s="29" t="n">
        <f aca="false">VLOOKUP((1000000*$H$11)+(100*$R$11)+$A29,data!$A$2:$Z$65536,24,FALSE())</f>
        <v>17</v>
      </c>
      <c r="P29" s="29" t="n">
        <f aca="false">VLOOKUP((1000000*$H$11)+(100*$R$11)+$A29,data!$A$2:$Z$65536,25,FALSE())</f>
        <v>202</v>
      </c>
      <c r="Q29" s="29" t="n">
        <f aca="false">VLOOKUP((1000000*$H$11)+(100*$R$11)+$A29,data!$A$2:$Z$65536,26,FALSE())</f>
        <v>29</v>
      </c>
      <c r="R29" s="30" t="n">
        <f aca="false">VLOOKUP((1000000*$H$11)+(100*$R$11)+$A29,data!$A$2:$Z$65536,9,FALSE())</f>
        <v>285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264</v>
      </c>
      <c r="E30" s="29" t="n">
        <f aca="false">VLOOKUP((1000000*$H$11)+(100*$R$11)+$A30,data!$A$2:$Z$65536,14,FALSE())</f>
        <v>74</v>
      </c>
      <c r="F30" s="29" t="n">
        <f aca="false">VLOOKUP((1000000*$H$11)+(100*$R$11)+$A30,data!$A$2:$Z$65536,15,FALSE())</f>
        <v>138</v>
      </c>
      <c r="G30" s="29" t="n">
        <f aca="false">VLOOKUP((1000000*$H$11)+(100*$R$11)+$A30,data!$A$2:$Z$65536,16,FALSE())</f>
        <v>203</v>
      </c>
      <c r="H30" s="29" t="n">
        <f aca="false">VLOOKUP((1000000*$H$11)+(100*$R$11)+$A30,data!$A$2:$Z$65536,17,FALSE())</f>
        <v>182</v>
      </c>
      <c r="I30" s="29" t="n">
        <f aca="false">VLOOKUP((1000000*$H$11)+(100*$R$11)+$A30,data!$A$2:$Z$65536,18,FALSE())</f>
        <v>321</v>
      </c>
      <c r="J30" s="29" t="n">
        <f aca="false">VLOOKUP((1000000*$H$11)+(100*$R$11)+$A30,data!$A$2:$Z$65536,19,FALSE())</f>
        <v>721</v>
      </c>
      <c r="K30" s="29" t="n">
        <f aca="false">VLOOKUP((1000000*$H$11)+(100*$R$11)+$A30,data!$A$2:$Z$65536,20,FALSE())</f>
        <v>242</v>
      </c>
      <c r="L30" s="29" t="n">
        <f aca="false">VLOOKUP((1000000*$H$11)+(100*$R$11)+$A30,data!$A$2:$Z$65536,21,FALSE())</f>
        <v>365</v>
      </c>
      <c r="M30" s="29" t="n">
        <f aca="false">VLOOKUP((1000000*$H$11)+(100*$R$11)+$A30,data!$A$2:$Z$65536,22,FALSE())</f>
        <v>444</v>
      </c>
      <c r="N30" s="29" t="n">
        <f aca="false">VLOOKUP((1000000*$H$11)+(100*$R$11)+$A30,data!$A$2:$Z$65536,23,FALSE())</f>
        <v>17</v>
      </c>
      <c r="O30" s="29" t="n">
        <f aca="false">VLOOKUP((1000000*$H$11)+(100*$R$11)+$A30,data!$A$2:$Z$65536,24,FALSE())</f>
        <v>13</v>
      </c>
      <c r="P30" s="29" t="n">
        <f aca="false">VLOOKUP((1000000*$H$11)+(100*$R$11)+$A30,data!$A$2:$Z$65536,25,FALSE())</f>
        <v>245</v>
      </c>
      <c r="Q30" s="29" t="n">
        <f aca="false">VLOOKUP((1000000*$H$11)+(100*$R$11)+$A30,data!$A$2:$Z$65536,26,FALSE())</f>
        <v>24</v>
      </c>
      <c r="R30" s="30" t="n">
        <f aca="false">VLOOKUP((1000000*$H$11)+(100*$R$11)+$A30,data!$A$2:$Z$65536,9,FALSE())</f>
        <v>3253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43</v>
      </c>
      <c r="E31" s="29" t="n">
        <f aca="false">VLOOKUP((1000000*$H$11)+(100*$R$11)+$A31,data!$A$2:$Z$65536,14,FALSE())</f>
        <v>102</v>
      </c>
      <c r="F31" s="29" t="n">
        <f aca="false">VLOOKUP((1000000*$H$11)+(100*$R$11)+$A31,data!$A$2:$Z$65536,15,FALSE())</f>
        <v>120</v>
      </c>
      <c r="G31" s="29" t="n">
        <f aca="false">VLOOKUP((1000000*$H$11)+(100*$R$11)+$A31,data!$A$2:$Z$65536,16,FALSE())</f>
        <v>198</v>
      </c>
      <c r="H31" s="29" t="n">
        <f aca="false">VLOOKUP((1000000*$H$11)+(100*$R$11)+$A31,data!$A$2:$Z$65536,17,FALSE())</f>
        <v>179</v>
      </c>
      <c r="I31" s="29" t="n">
        <f aca="false">VLOOKUP((1000000*$H$11)+(100*$R$11)+$A31,data!$A$2:$Z$65536,18,FALSE())</f>
        <v>325</v>
      </c>
      <c r="J31" s="29" t="n">
        <f aca="false">VLOOKUP((1000000*$H$11)+(100*$R$11)+$A31,data!$A$2:$Z$65536,19,FALSE())</f>
        <v>725</v>
      </c>
      <c r="K31" s="29" t="n">
        <f aca="false">VLOOKUP((1000000*$H$11)+(100*$R$11)+$A31,data!$A$2:$Z$65536,20,FALSE())</f>
        <v>214</v>
      </c>
      <c r="L31" s="29" t="n">
        <f aca="false">VLOOKUP((1000000*$H$11)+(100*$R$11)+$A31,data!$A$2:$Z$65536,21,FALSE())</f>
        <v>335</v>
      </c>
      <c r="M31" s="29" t="n">
        <f aca="false">VLOOKUP((1000000*$H$11)+(100*$R$11)+$A31,data!$A$2:$Z$65536,22,FALSE())</f>
        <v>445</v>
      </c>
      <c r="N31" s="29" t="n">
        <f aca="false">VLOOKUP((1000000*$H$11)+(100*$R$11)+$A31,data!$A$2:$Z$65536,23,FALSE())</f>
        <v>11</v>
      </c>
      <c r="O31" s="29" t="n">
        <f aca="false">VLOOKUP((1000000*$H$11)+(100*$R$11)+$A31,data!$A$2:$Z$65536,24,FALSE())</f>
        <v>10</v>
      </c>
      <c r="P31" s="29" t="n">
        <f aca="false">VLOOKUP((1000000*$H$11)+(100*$R$11)+$A31,data!$A$2:$Z$65536,25,FALSE())</f>
        <v>278</v>
      </c>
      <c r="Q31" s="29" t="n">
        <f aca="false">VLOOKUP((1000000*$H$11)+(100*$R$11)+$A31,data!$A$2:$Z$65536,26,FALSE())</f>
        <v>18</v>
      </c>
      <c r="R31" s="30" t="n">
        <f aca="false">VLOOKUP((1000000*$H$11)+(100*$R$11)+$A31,data!$A$2:$Z$65536,9,FALSE())</f>
        <v>3203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186</v>
      </c>
      <c r="E32" s="29" t="n">
        <f aca="false">VLOOKUP((1000000*$H$11)+(100*$R$11)+$A32,data!$A$2:$Z$65536,14,FALSE())</f>
        <v>65</v>
      </c>
      <c r="F32" s="29" t="n">
        <f aca="false">VLOOKUP((1000000*$H$11)+(100*$R$11)+$A32,data!$A$2:$Z$65536,15,FALSE())</f>
        <v>98</v>
      </c>
      <c r="G32" s="29" t="n">
        <f aca="false">VLOOKUP((1000000*$H$11)+(100*$R$11)+$A32,data!$A$2:$Z$65536,16,FALSE())</f>
        <v>170</v>
      </c>
      <c r="H32" s="29" t="n">
        <f aca="false">VLOOKUP((1000000*$H$11)+(100*$R$11)+$A32,data!$A$2:$Z$65536,17,FALSE())</f>
        <v>134</v>
      </c>
      <c r="I32" s="29" t="n">
        <f aca="false">VLOOKUP((1000000*$H$11)+(100*$R$11)+$A32,data!$A$2:$Z$65536,18,FALSE())</f>
        <v>289</v>
      </c>
      <c r="J32" s="29" t="n">
        <f aca="false">VLOOKUP((1000000*$H$11)+(100*$R$11)+$A32,data!$A$2:$Z$65536,19,FALSE())</f>
        <v>546</v>
      </c>
      <c r="K32" s="29" t="n">
        <f aca="false">VLOOKUP((1000000*$H$11)+(100*$R$11)+$A32,data!$A$2:$Z$65536,20,FALSE())</f>
        <v>163</v>
      </c>
      <c r="L32" s="29" t="n">
        <f aca="false">VLOOKUP((1000000*$H$11)+(100*$R$11)+$A32,data!$A$2:$Z$65536,21,FALSE())</f>
        <v>241</v>
      </c>
      <c r="M32" s="29" t="n">
        <f aca="false">VLOOKUP((1000000*$H$11)+(100*$R$11)+$A32,data!$A$2:$Z$65536,22,FALSE())</f>
        <v>377</v>
      </c>
      <c r="N32" s="29" t="n">
        <f aca="false">VLOOKUP((1000000*$H$11)+(100*$R$11)+$A32,data!$A$2:$Z$65536,23,FALSE())</f>
        <v>9</v>
      </c>
      <c r="O32" s="29" t="n">
        <f aca="false">VLOOKUP((1000000*$H$11)+(100*$R$11)+$A32,data!$A$2:$Z$65536,24,FALSE())</f>
        <v>12</v>
      </c>
      <c r="P32" s="29" t="n">
        <f aca="false">VLOOKUP((1000000*$H$11)+(100*$R$11)+$A32,data!$A$2:$Z$65536,25,FALSE())</f>
        <v>255</v>
      </c>
      <c r="Q32" s="29" t="n">
        <f aca="false">VLOOKUP((1000000*$H$11)+(100*$R$11)+$A32,data!$A$2:$Z$65536,26,FALSE())</f>
        <v>23</v>
      </c>
      <c r="R32" s="30" t="n">
        <f aca="false">VLOOKUP((1000000*$H$11)+(100*$R$11)+$A32,data!$A$2:$Z$65536,9,FALSE())</f>
        <v>256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05</v>
      </c>
      <c r="E33" s="29" t="n">
        <f aca="false">VLOOKUP((1000000*$H$11)+(100*$R$11)+$A33,data!$A$2:$Z$65536,14,FALSE())</f>
        <v>50</v>
      </c>
      <c r="F33" s="29" t="n">
        <f aca="false">VLOOKUP((1000000*$H$11)+(100*$R$11)+$A33,data!$A$2:$Z$65536,15,FALSE())</f>
        <v>59</v>
      </c>
      <c r="G33" s="29" t="n">
        <f aca="false">VLOOKUP((1000000*$H$11)+(100*$R$11)+$A33,data!$A$2:$Z$65536,16,FALSE())</f>
        <v>121</v>
      </c>
      <c r="H33" s="29" t="n">
        <f aca="false">VLOOKUP((1000000*$H$11)+(100*$R$11)+$A33,data!$A$2:$Z$65536,17,FALSE())</f>
        <v>95</v>
      </c>
      <c r="I33" s="29" t="n">
        <f aca="false">VLOOKUP((1000000*$H$11)+(100*$R$11)+$A33,data!$A$2:$Z$65536,18,FALSE())</f>
        <v>164</v>
      </c>
      <c r="J33" s="29" t="n">
        <f aca="false">VLOOKUP((1000000*$H$11)+(100*$R$11)+$A33,data!$A$2:$Z$65536,19,FALSE())</f>
        <v>326</v>
      </c>
      <c r="K33" s="29" t="n">
        <f aca="false">VLOOKUP((1000000*$H$11)+(100*$R$11)+$A33,data!$A$2:$Z$65536,20,FALSE())</f>
        <v>114</v>
      </c>
      <c r="L33" s="29" t="n">
        <f aca="false">VLOOKUP((1000000*$H$11)+(100*$R$11)+$A33,data!$A$2:$Z$65536,21,FALSE())</f>
        <v>109</v>
      </c>
      <c r="M33" s="29" t="n">
        <f aca="false">VLOOKUP((1000000*$H$11)+(100*$R$11)+$A33,data!$A$2:$Z$65536,22,FALSE())</f>
        <v>238</v>
      </c>
      <c r="N33" s="29" t="n">
        <f aca="false">VLOOKUP((1000000*$H$11)+(100*$R$11)+$A33,data!$A$2:$Z$65536,23,FALSE())</f>
        <v>6</v>
      </c>
      <c r="O33" s="29" t="n">
        <f aca="false">VLOOKUP((1000000*$H$11)+(100*$R$11)+$A33,data!$A$2:$Z$65536,24,FALSE())</f>
        <v>6</v>
      </c>
      <c r="P33" s="29" t="n">
        <f aca="false">VLOOKUP((1000000*$H$11)+(100*$R$11)+$A33,data!$A$2:$Z$65536,25,FALSE())</f>
        <v>170</v>
      </c>
      <c r="Q33" s="29" t="n">
        <f aca="false">VLOOKUP((1000000*$H$11)+(100*$R$11)+$A33,data!$A$2:$Z$65536,26,FALSE())</f>
        <v>10</v>
      </c>
      <c r="R33" s="30" t="n">
        <f aca="false">VLOOKUP((1000000*$H$11)+(100*$R$11)+$A33,data!$A$2:$Z$65536,9,FALSE())</f>
        <v>1573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42</v>
      </c>
      <c r="E34" s="35" t="n">
        <f aca="false">VLOOKUP((1000000*$H$11)+(100*$R$11)+$A34,data!$A$2:$Z$65536,14,FALSE())</f>
        <v>14</v>
      </c>
      <c r="F34" s="35" t="n">
        <f aca="false">VLOOKUP((1000000*$H$11)+(100*$R$11)+$A34,data!$A$2:$Z$65536,15,FALSE())</f>
        <v>27</v>
      </c>
      <c r="G34" s="35" t="n">
        <f aca="false">VLOOKUP((1000000*$H$11)+(100*$R$11)+$A34,data!$A$2:$Z$65536,16,FALSE())</f>
        <v>43</v>
      </c>
      <c r="H34" s="35" t="n">
        <f aca="false">VLOOKUP((1000000*$H$11)+(100*$R$11)+$A34,data!$A$2:$Z$65536,17,FALSE())</f>
        <v>24</v>
      </c>
      <c r="I34" s="35" t="n">
        <f aca="false">VLOOKUP((1000000*$H$11)+(100*$R$11)+$A34,data!$A$2:$Z$65536,18,FALSE())</f>
        <v>58</v>
      </c>
      <c r="J34" s="35" t="n">
        <f aca="false">VLOOKUP((1000000*$H$11)+(100*$R$11)+$A34,data!$A$2:$Z$65536,19,FALSE())</f>
        <v>165</v>
      </c>
      <c r="K34" s="35" t="n">
        <f aca="false">VLOOKUP((1000000*$H$11)+(100*$R$11)+$A34,data!$A$2:$Z$65536,20,FALSE())</f>
        <v>41</v>
      </c>
      <c r="L34" s="35" t="n">
        <f aca="false">VLOOKUP((1000000*$H$11)+(100*$R$11)+$A34,data!$A$2:$Z$65536,21,FALSE())</f>
        <v>47</v>
      </c>
      <c r="M34" s="35" t="n">
        <f aca="false">VLOOKUP((1000000*$H$11)+(100*$R$11)+$A34,data!$A$2:$Z$65536,22,FALSE())</f>
        <v>93</v>
      </c>
      <c r="N34" s="35" t="n">
        <f aca="false">VLOOKUP((1000000*$H$11)+(100*$R$11)+$A34,data!$A$2:$Z$65536,23,FALSE())</f>
        <v>1</v>
      </c>
      <c r="O34" s="35" t="n">
        <f aca="false">VLOOKUP((1000000*$H$11)+(100*$R$11)+$A34,data!$A$2:$Z$65536,24,FALSE())</f>
        <v>4</v>
      </c>
      <c r="P34" s="35" t="n">
        <f aca="false">VLOOKUP((1000000*$H$11)+(100*$R$11)+$A34,data!$A$2:$Z$65536,25,FALSE())</f>
        <v>47</v>
      </c>
      <c r="Q34" s="35" t="n">
        <f aca="false">VLOOKUP((1000000*$H$11)+(100*$R$11)+$A34,data!$A$2:$Z$65536,26,FALSE())</f>
        <v>5</v>
      </c>
      <c r="R34" s="36" t="n">
        <f aca="false">VLOOKUP((1000000*$H$11)+(100*$R$11)+$A34,data!$A$2:$Z$65536,9,FALSE())</f>
        <v>611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504</v>
      </c>
      <c r="E35" s="41" t="n">
        <f aca="false">VLOOKUP((1000000*$H$11)+(100*$R$11)+$A35,data!$A$2:$Z$65536,14,FALSE())</f>
        <v>508</v>
      </c>
      <c r="F35" s="41" t="n">
        <f aca="false">VLOOKUP((1000000*$H$11)+(100*$R$11)+$A35,data!$A$2:$Z$65536,15,FALSE())</f>
        <v>742</v>
      </c>
      <c r="G35" s="41" t="n">
        <f aca="false">VLOOKUP((1000000*$H$11)+(100*$R$11)+$A35,data!$A$2:$Z$65536,16,FALSE())</f>
        <v>1290</v>
      </c>
      <c r="H35" s="41" t="n">
        <f aca="false">VLOOKUP((1000000*$H$11)+(100*$R$11)+$A35,data!$A$2:$Z$65536,17,FALSE())</f>
        <v>1101</v>
      </c>
      <c r="I35" s="41" t="n">
        <f aca="false">VLOOKUP((1000000*$H$11)+(100*$R$11)+$A35,data!$A$2:$Z$65536,18,FALSE())</f>
        <v>2007</v>
      </c>
      <c r="J35" s="41" t="n">
        <f aca="false">VLOOKUP((1000000*$H$11)+(100*$R$11)+$A35,data!$A$2:$Z$65536,19,FALSE())</f>
        <v>4374</v>
      </c>
      <c r="K35" s="41" t="n">
        <f aca="false">VLOOKUP((1000000*$H$11)+(100*$R$11)+$A35,data!$A$2:$Z$65536,20,FALSE())</f>
        <v>1380</v>
      </c>
      <c r="L35" s="41" t="n">
        <f aca="false">VLOOKUP((1000000*$H$11)+(100*$R$11)+$A35,data!$A$2:$Z$65536,21,FALSE())</f>
        <v>2081</v>
      </c>
      <c r="M35" s="41" t="n">
        <f aca="false">VLOOKUP((1000000*$H$11)+(100*$R$11)+$A35,data!$A$2:$Z$65536,22,FALSE())</f>
        <v>2858</v>
      </c>
      <c r="N35" s="41" t="n">
        <f aca="false">VLOOKUP((1000000*$H$11)+(100*$R$11)+$A35,data!$A$2:$Z$65536,23,FALSE())</f>
        <v>73</v>
      </c>
      <c r="O35" s="41" t="n">
        <f aca="false">VLOOKUP((1000000*$H$11)+(100*$R$11)+$A35,data!$A$2:$Z$65536,24,FALSE())</f>
        <v>96</v>
      </c>
      <c r="P35" s="41" t="n">
        <f aca="false">VLOOKUP((1000000*$H$11)+(100*$R$11)+$A35,data!$A$2:$Z$65536,25,FALSE())</f>
        <v>1628</v>
      </c>
      <c r="Q35" s="41" t="n">
        <f aca="false">VLOOKUP((1000000*$H$11)+(100*$R$11)+$A35,data!$A$2:$Z$65536,26,FALSE())</f>
        <v>154</v>
      </c>
      <c r="R35" s="42" t="n">
        <f aca="false">VLOOKUP((1000000*$H$11)+(100*$R$11)+$A35,data!$A$2:$Z$65536,9,FALSE())</f>
        <v>1979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1.78836489797378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121957466114118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1.67967011278985</v>
      </c>
      <c r="H43" s="55" t="n">
        <f aca="false">VLOOKUP((1000000*$H$11)+(100*$R$11)+$A43,data!$A$2:$Z$65536,17,FALSE())</f>
        <v>3.20208348899017</v>
      </c>
      <c r="I43" s="55" t="n">
        <f aca="false">VLOOKUP((1000000*$H$11)+(100*$R$11)+$A43,data!$A$2:$Z$65536,18,FALSE())</f>
        <v>1.50073536032656</v>
      </c>
      <c r="J43" s="55" t="n">
        <f aca="false">VLOOKUP((1000000*$H$11)+(100*$R$11)+$A43,data!$A$2:$Z$65536,19,FALSE())</f>
        <v>0.868517332349014</v>
      </c>
      <c r="K43" s="55" t="n">
        <f aca="false">VLOOKUP((1000000*$H$11)+(100*$R$11)+$A43,data!$A$2:$Z$65536,20,FALSE())</f>
        <v>1.23757781270497</v>
      </c>
      <c r="L43" s="55" t="n">
        <f aca="false">VLOOKUP((1000000*$H$11)+(100*$R$11)+$A43,data!$A$2:$Z$65536,21,FALSE())</f>
        <v>1.73093233785491</v>
      </c>
      <c r="M43" s="55" t="n">
        <f aca="false">VLOOKUP((1000000*$H$11)+(100*$R$11)+$A43,data!$A$2:$Z$65536,22,FALSE())</f>
        <v>1.52387918685807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2.13412248440312</v>
      </c>
      <c r="Q43" s="55" t="n">
        <f aca="false">VLOOKUP((1000000*$H$11)+(100*$R$11)+$A43,data!$A$2:$Z$65536,26,FALSE())</f>
        <v>16.1004669135405</v>
      </c>
      <c r="R43" s="56" t="n">
        <f aca="false">VLOOKUP((1000000*$H$11)+(100*$R$11)+$A43,data!$A$2:$Z$65536,9,FALSE())</f>
        <v>1.40024644337403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1.0132944228275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5.58940249287351</v>
      </c>
      <c r="G44" s="55" t="n">
        <f aca="false">VLOOKUP((1000000*$H$11)+(100*$R$11)+$A44,data!$A$2:$Z$65536,16,FALSE())</f>
        <v>2.88018433179724</v>
      </c>
      <c r="H44" s="55" t="n">
        <f aca="false">VLOOKUP((1000000*$H$11)+(100*$R$11)+$A44,data!$A$2:$Z$65536,17,FALSE())</f>
        <v>2.34134463422343</v>
      </c>
      <c r="I44" s="55" t="n">
        <f aca="false">VLOOKUP((1000000*$H$11)+(100*$R$11)+$A44,data!$A$2:$Z$65536,18,FALSE())</f>
        <v>2.56221047021687</v>
      </c>
      <c r="J44" s="55" t="n">
        <f aca="false">VLOOKUP((1000000*$H$11)+(100*$R$11)+$A44,data!$A$2:$Z$65536,19,FALSE())</f>
        <v>2.04578931097816</v>
      </c>
      <c r="K44" s="55" t="n">
        <f aca="false">VLOOKUP((1000000*$H$11)+(100*$R$11)+$A44,data!$A$2:$Z$65536,20,FALSE())</f>
        <v>3.56502002352913</v>
      </c>
      <c r="L44" s="55" t="n">
        <f aca="false">VLOOKUP((1000000*$H$11)+(100*$R$11)+$A44,data!$A$2:$Z$65536,21,FALSE())</f>
        <v>5.10948490714931</v>
      </c>
      <c r="M44" s="55" t="n">
        <f aca="false">VLOOKUP((1000000*$H$11)+(100*$R$11)+$A44,data!$A$2:$Z$65536,22,FALSE())</f>
        <v>1.85197188706675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.7901640380543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2.393690931297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3.88847843838706</v>
      </c>
      <c r="F45" s="55" t="n">
        <f aca="false">VLOOKUP((1000000*$H$11)+(100*$R$11)+$A45,data!$A$2:$Z$65536,15,FALSE())</f>
        <v>2.9322933466264</v>
      </c>
      <c r="G45" s="55" t="n">
        <f aca="false">VLOOKUP((1000000*$H$11)+(100*$R$11)+$A45,data!$A$2:$Z$65536,16,FALSE())</f>
        <v>2.93576545191216</v>
      </c>
      <c r="H45" s="55" t="n">
        <f aca="false">VLOOKUP((1000000*$H$11)+(100*$R$11)+$A45,data!$A$2:$Z$65536,17,FALSE())</f>
        <v>5.77874347001988</v>
      </c>
      <c r="I45" s="55" t="n">
        <f aca="false">VLOOKUP((1000000*$H$11)+(100*$R$11)+$A45,data!$A$2:$Z$65536,18,FALSE())</f>
        <v>2.77198740408924</v>
      </c>
      <c r="J45" s="55" t="n">
        <f aca="false">VLOOKUP((1000000*$H$11)+(100*$R$11)+$A45,data!$A$2:$Z$65536,19,FALSE())</f>
        <v>2.8304265710154</v>
      </c>
      <c r="K45" s="55" t="n">
        <f aca="false">VLOOKUP((1000000*$H$11)+(100*$R$11)+$A45,data!$A$2:$Z$65536,20,FALSE())</f>
        <v>3.67111687612428</v>
      </c>
      <c r="L45" s="55" t="n">
        <f aca="false">VLOOKUP((1000000*$H$11)+(100*$R$11)+$A45,data!$A$2:$Z$65536,21,FALSE())</f>
        <v>3.49770608775745</v>
      </c>
      <c r="M45" s="55" t="n">
        <f aca="false">VLOOKUP((1000000*$H$11)+(100*$R$11)+$A45,data!$A$2:$Z$65536,22,FALSE())</f>
        <v>3.75789585162461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2.72675216549568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3.0851469065106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5.17951329840039</v>
      </c>
      <c r="E46" s="55" t="n">
        <f aca="false">VLOOKUP((1000000*$H$11)+(100*$R$11)+$A46,data!$A$2:$Z$65536,14,FALSE())</f>
        <v>8.66851595006935</v>
      </c>
      <c r="F46" s="55" t="n">
        <f aca="false">VLOOKUP((1000000*$H$11)+(100*$R$11)+$A46,data!$A$2:$Z$65536,15,FALSE())</f>
        <v>4.72110096074405</v>
      </c>
      <c r="G46" s="55" t="n">
        <f aca="false">VLOOKUP((1000000*$H$11)+(100*$R$11)+$A46,data!$A$2:$Z$65536,16,FALSE())</f>
        <v>5.94363733623156</v>
      </c>
      <c r="H46" s="55" t="n">
        <f aca="false">VLOOKUP((1000000*$H$11)+(100*$R$11)+$A46,data!$A$2:$Z$65536,17,FALSE())</f>
        <v>2.94111880159213</v>
      </c>
      <c r="I46" s="55" t="n">
        <f aca="false">VLOOKUP((1000000*$H$11)+(100*$R$11)+$A46,data!$A$2:$Z$65536,18,FALSE())</f>
        <v>7.26359589503066</v>
      </c>
      <c r="J46" s="55" t="n">
        <f aca="false">VLOOKUP((1000000*$H$11)+(100*$R$11)+$A46,data!$A$2:$Z$65536,19,FALSE())</f>
        <v>5.53132110576137</v>
      </c>
      <c r="K46" s="55" t="n">
        <f aca="false">VLOOKUP((1000000*$H$11)+(100*$R$11)+$A46,data!$A$2:$Z$65536,20,FALSE())</f>
        <v>5.23839956416516</v>
      </c>
      <c r="L46" s="55" t="n">
        <f aca="false">VLOOKUP((1000000*$H$11)+(100*$R$11)+$A46,data!$A$2:$Z$65536,21,FALSE())</f>
        <v>5.12344951609019</v>
      </c>
      <c r="M46" s="55" t="n">
        <f aca="false">VLOOKUP((1000000*$H$11)+(100*$R$11)+$A46,data!$A$2:$Z$65536,22,FALSE())</f>
        <v>6.75016622284324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4.16763911579369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5.5992075678196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10.7116843052402</v>
      </c>
      <c r="E47" s="55" t="n">
        <f aca="false">VLOOKUP((1000000*$H$11)+(100*$R$11)+$A47,data!$A$2:$Z$65536,14,FALSE())</f>
        <v>9.10042316967739</v>
      </c>
      <c r="F47" s="55" t="n">
        <f aca="false">VLOOKUP((1000000*$H$11)+(100*$R$11)+$A47,data!$A$2:$Z$65536,15,FALSE())</f>
        <v>12.9222817057412</v>
      </c>
      <c r="G47" s="55" t="n">
        <f aca="false">VLOOKUP((1000000*$H$11)+(100*$R$11)+$A47,data!$A$2:$Z$65536,16,FALSE())</f>
        <v>11.6270619867742</v>
      </c>
      <c r="H47" s="55" t="n">
        <f aca="false">VLOOKUP((1000000*$H$11)+(100*$R$11)+$A47,data!$A$2:$Z$65536,17,FALSE())</f>
        <v>8.44238075137189</v>
      </c>
      <c r="I47" s="55" t="n">
        <f aca="false">VLOOKUP((1000000*$H$11)+(100*$R$11)+$A47,data!$A$2:$Z$65536,18,FALSE())</f>
        <v>9.93175465728352</v>
      </c>
      <c r="J47" s="55" t="n">
        <f aca="false">VLOOKUP((1000000*$H$11)+(100*$R$11)+$A47,data!$A$2:$Z$65536,19,FALSE())</f>
        <v>15.7930756137365</v>
      </c>
      <c r="K47" s="55" t="n">
        <f aca="false">VLOOKUP((1000000*$H$11)+(100*$R$11)+$A47,data!$A$2:$Z$65536,20,FALSE())</f>
        <v>11.9001071009639</v>
      </c>
      <c r="L47" s="55" t="n">
        <f aca="false">VLOOKUP((1000000*$H$11)+(100*$R$11)+$A47,data!$A$2:$Z$65536,21,FALSE())</f>
        <v>19.393682948545</v>
      </c>
      <c r="M47" s="55" t="n">
        <f aca="false">VLOOKUP((1000000*$H$11)+(100*$R$11)+$A47,data!$A$2:$Z$65536,22,FALSE())</f>
        <v>14.7550343535691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11.8920204542752</v>
      </c>
      <c r="P47" s="55" t="n">
        <f aca="false">VLOOKUP((1000000*$H$11)+(100*$R$11)+$A47,data!$A$2:$Z$65536,25,FALSE())</f>
        <v>11.1724041617206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13.3828869100776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31.0591158505021</v>
      </c>
      <c r="E48" s="55" t="n">
        <f aca="false">VLOOKUP((1000000*$H$11)+(100*$R$11)+$A48,data!$A$2:$Z$65536,14,FALSE())</f>
        <v>15.3357432358418</v>
      </c>
      <c r="F48" s="55" t="n">
        <f aca="false">VLOOKUP((1000000*$H$11)+(100*$R$11)+$A48,data!$A$2:$Z$65536,15,FALSE())</f>
        <v>15.1502398787981</v>
      </c>
      <c r="G48" s="55" t="n">
        <f aca="false">VLOOKUP((1000000*$H$11)+(100*$R$11)+$A48,data!$A$2:$Z$65536,16,FALSE())</f>
        <v>25.2771458491316</v>
      </c>
      <c r="H48" s="55" t="n">
        <f aca="false">VLOOKUP((1000000*$H$11)+(100*$R$11)+$A48,data!$A$2:$Z$65536,17,FALSE())</f>
        <v>17.1629623272977</v>
      </c>
      <c r="I48" s="55" t="n">
        <f aca="false">VLOOKUP((1000000*$H$11)+(100*$R$11)+$A48,data!$A$2:$Z$65536,18,FALSE())</f>
        <v>24.791610144914</v>
      </c>
      <c r="J48" s="55" t="n">
        <f aca="false">VLOOKUP((1000000*$H$11)+(100*$R$11)+$A48,data!$A$2:$Z$65536,19,FALSE())</f>
        <v>22.6605639915087</v>
      </c>
      <c r="K48" s="55" t="n">
        <f aca="false">VLOOKUP((1000000*$H$11)+(100*$R$11)+$A48,data!$A$2:$Z$65536,20,FALSE())</f>
        <v>19.9111167747177</v>
      </c>
      <c r="L48" s="55" t="n">
        <f aca="false">VLOOKUP((1000000*$H$11)+(100*$R$11)+$A48,data!$A$2:$Z$65536,21,FALSE())</f>
        <v>23.3599548668042</v>
      </c>
      <c r="M48" s="55" t="n">
        <f aca="false">VLOOKUP((1000000*$H$11)+(100*$R$11)+$A48,data!$A$2:$Z$65536,22,FALSE())</f>
        <v>27.0317802544244</v>
      </c>
      <c r="N48" s="55" t="n">
        <f aca="false">VLOOKUP((1000000*$H$11)+(100*$R$11)+$A48,data!$A$2:$Z$65536,23,FALSE())</f>
        <v>23.5821247494399</v>
      </c>
      <c r="O48" s="55" t="n">
        <f aca="false">VLOOKUP((1000000*$H$11)+(100*$R$11)+$A48,data!$A$2:$Z$65536,24,FALSE())</f>
        <v>33.448544988293</v>
      </c>
      <c r="P48" s="55" t="n">
        <f aca="false">VLOOKUP((1000000*$H$11)+(100*$R$11)+$A48,data!$A$2:$Z$65536,25,FALSE())</f>
        <v>24.2637270396286</v>
      </c>
      <c r="Q48" s="55" t="n">
        <f aca="false">VLOOKUP((1000000*$H$11)+(100*$R$11)+$A48,data!$A$2:$Z$65536,26,FALSE())</f>
        <v>57.7700751010976</v>
      </c>
      <c r="R48" s="56" t="n">
        <f aca="false">VLOOKUP((1000000*$H$11)+(100*$R$11)+$A48,data!$A$2:$Z$65536,9,FALSE())</f>
        <v>23.885900409613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52.6792206443188</v>
      </c>
      <c r="E49" s="55" t="n">
        <f aca="false">VLOOKUP((1000000*$H$11)+(100*$R$11)+$A49,data!$A$2:$Z$65536,14,FALSE())</f>
        <v>42.2346840610995</v>
      </c>
      <c r="F49" s="55" t="n">
        <f aca="false">VLOOKUP((1000000*$H$11)+(100*$R$11)+$A49,data!$A$2:$Z$65536,15,FALSE())</f>
        <v>46.8992387892781</v>
      </c>
      <c r="G49" s="55" t="n">
        <f aca="false">VLOOKUP((1000000*$H$11)+(100*$R$11)+$A49,data!$A$2:$Z$65536,16,FALSE())</f>
        <v>40.6265869760538</v>
      </c>
      <c r="H49" s="55" t="n">
        <f aca="false">VLOOKUP((1000000*$H$11)+(100*$R$11)+$A49,data!$A$2:$Z$65536,17,FALSE())</f>
        <v>46.7585602259997</v>
      </c>
      <c r="I49" s="55" t="n">
        <f aca="false">VLOOKUP((1000000*$H$11)+(100*$R$11)+$A49,data!$A$2:$Z$65536,18,FALSE())</f>
        <v>57.8093306288032</v>
      </c>
      <c r="J49" s="55" t="n">
        <f aca="false">VLOOKUP((1000000*$H$11)+(100*$R$11)+$A49,data!$A$2:$Z$65536,19,FALSE())</f>
        <v>56.4741168207445</v>
      </c>
      <c r="K49" s="55" t="n">
        <f aca="false">VLOOKUP((1000000*$H$11)+(100*$R$11)+$A49,data!$A$2:$Z$65536,20,FALSE())</f>
        <v>53.8113575596549</v>
      </c>
      <c r="L49" s="55" t="n">
        <f aca="false">VLOOKUP((1000000*$H$11)+(100*$R$11)+$A49,data!$A$2:$Z$65536,21,FALSE())</f>
        <v>59.6049462334071</v>
      </c>
      <c r="M49" s="55" t="n">
        <f aca="false">VLOOKUP((1000000*$H$11)+(100*$R$11)+$A49,data!$A$2:$Z$65536,22,FALSE())</f>
        <v>58.6278159672857</v>
      </c>
      <c r="N49" s="55" t="n">
        <f aca="false">VLOOKUP((1000000*$H$11)+(100*$R$11)+$A49,data!$A$2:$Z$65536,23,FALSE())</f>
        <v>63.9795265515035</v>
      </c>
      <c r="O49" s="55" t="n">
        <f aca="false">VLOOKUP((1000000*$H$11)+(100*$R$11)+$A49,data!$A$2:$Z$65536,24,FALSE())</f>
        <v>61.751265900951</v>
      </c>
      <c r="P49" s="55" t="n">
        <f aca="false">VLOOKUP((1000000*$H$11)+(100*$R$11)+$A49,data!$A$2:$Z$65536,25,FALSE())</f>
        <v>46.9944888281283</v>
      </c>
      <c r="Q49" s="55" t="n">
        <f aca="false">VLOOKUP((1000000*$H$11)+(100*$R$11)+$A49,data!$A$2:$Z$65536,26,FALSE())</f>
        <v>80.2326747567947</v>
      </c>
      <c r="R49" s="56" t="n">
        <f aca="false">VLOOKUP((1000000*$H$11)+(100*$R$11)+$A49,data!$A$2:$Z$65536,9,FALSE())</f>
        <v>54.038965508830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89.0429473215563</v>
      </c>
      <c r="E50" s="55" t="n">
        <f aca="false">VLOOKUP((1000000*$H$11)+(100*$R$11)+$A50,data!$A$2:$Z$65536,14,FALSE())</f>
        <v>74.897016602172</v>
      </c>
      <c r="F50" s="55" t="n">
        <f aca="false">VLOOKUP((1000000*$H$11)+(100*$R$11)+$A50,data!$A$2:$Z$65536,15,FALSE())</f>
        <v>94.4391978223432</v>
      </c>
      <c r="G50" s="55" t="n">
        <f aca="false">VLOOKUP((1000000*$H$11)+(100*$R$11)+$A50,data!$A$2:$Z$65536,16,FALSE())</f>
        <v>81.9354004053646</v>
      </c>
      <c r="H50" s="55" t="n">
        <f aca="false">VLOOKUP((1000000*$H$11)+(100*$R$11)+$A50,data!$A$2:$Z$65536,17,FALSE())</f>
        <v>91.0223763341822</v>
      </c>
      <c r="I50" s="55" t="n">
        <f aca="false">VLOOKUP((1000000*$H$11)+(100*$R$11)+$A50,data!$A$2:$Z$65536,18,FALSE())</f>
        <v>74.3345944326717</v>
      </c>
      <c r="J50" s="55" t="n">
        <f aca="false">VLOOKUP((1000000*$H$11)+(100*$R$11)+$A50,data!$A$2:$Z$65536,19,FALSE())</f>
        <v>92.5975290489673</v>
      </c>
      <c r="K50" s="55" t="n">
        <f aca="false">VLOOKUP((1000000*$H$11)+(100*$R$11)+$A50,data!$A$2:$Z$65536,20,FALSE())</f>
        <v>93.2933421685907</v>
      </c>
      <c r="L50" s="55" t="n">
        <f aca="false">VLOOKUP((1000000*$H$11)+(100*$R$11)+$A50,data!$A$2:$Z$65536,21,FALSE())</f>
        <v>89.5210346629895</v>
      </c>
      <c r="M50" s="55" t="n">
        <f aca="false">VLOOKUP((1000000*$H$11)+(100*$R$11)+$A50,data!$A$2:$Z$65536,22,FALSE())</f>
        <v>84.6134093310489</v>
      </c>
      <c r="N50" s="55" t="n">
        <f aca="false">VLOOKUP((1000000*$H$11)+(100*$R$11)+$A50,data!$A$2:$Z$65536,23,FALSE())</f>
        <v>91.2765680010432</v>
      </c>
      <c r="O50" s="55" t="n">
        <f aca="false">VLOOKUP((1000000*$H$11)+(100*$R$11)+$A50,data!$A$2:$Z$65536,24,FALSE())</f>
        <v>166.219153560926</v>
      </c>
      <c r="P50" s="55" t="n">
        <f aca="false">VLOOKUP((1000000*$H$11)+(100*$R$11)+$A50,data!$A$2:$Z$65536,25,FALSE())</f>
        <v>91.5546596705571</v>
      </c>
      <c r="Q50" s="55" t="n">
        <f aca="false">VLOOKUP((1000000*$H$11)+(100*$R$11)+$A50,data!$A$2:$Z$65536,26,FALSE())</f>
        <v>120.882441825325</v>
      </c>
      <c r="R50" s="56" t="n">
        <f aca="false">VLOOKUP((1000000*$H$11)+(100*$R$11)+$A50,data!$A$2:$Z$65536,9,FALSE())</f>
        <v>88.124924343299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45.047178909523</v>
      </c>
      <c r="E51" s="55" t="n">
        <f aca="false">VLOOKUP((1000000*$H$11)+(100*$R$11)+$A51,data!$A$2:$Z$65536,14,FALSE())</f>
        <v>130.271942680345</v>
      </c>
      <c r="F51" s="55" t="n">
        <f aca="false">VLOOKUP((1000000*$H$11)+(100*$R$11)+$A51,data!$A$2:$Z$65536,15,FALSE())</f>
        <v>125.744424457291</v>
      </c>
      <c r="G51" s="55" t="n">
        <f aca="false">VLOOKUP((1000000*$H$11)+(100*$R$11)+$A51,data!$A$2:$Z$65536,16,FALSE())</f>
        <v>140.32886482203</v>
      </c>
      <c r="H51" s="55" t="n">
        <f aca="false">VLOOKUP((1000000*$H$11)+(100*$R$11)+$A51,data!$A$2:$Z$65536,17,FALSE())</f>
        <v>144.398926099839</v>
      </c>
      <c r="I51" s="55" t="n">
        <f aca="false">VLOOKUP((1000000*$H$11)+(100*$R$11)+$A51,data!$A$2:$Z$65536,18,FALSE())</f>
        <v>138.303855291701</v>
      </c>
      <c r="J51" s="55" t="n">
        <f aca="false">VLOOKUP((1000000*$H$11)+(100*$R$11)+$A51,data!$A$2:$Z$65536,19,FALSE())</f>
        <v>149.457013029277</v>
      </c>
      <c r="K51" s="55" t="n">
        <f aca="false">VLOOKUP((1000000*$H$11)+(100*$R$11)+$A51,data!$A$2:$Z$65536,20,FALSE())</f>
        <v>123.850115735798</v>
      </c>
      <c r="L51" s="55" t="n">
        <f aca="false">VLOOKUP((1000000*$H$11)+(100*$R$11)+$A51,data!$A$2:$Z$65536,21,FALSE())</f>
        <v>160.423424161875</v>
      </c>
      <c r="M51" s="55" t="n">
        <f aca="false">VLOOKUP((1000000*$H$11)+(100*$R$11)+$A51,data!$A$2:$Z$65536,22,FALSE())</f>
        <v>138.758395100393</v>
      </c>
      <c r="N51" s="55" t="n">
        <f aca="false">VLOOKUP((1000000*$H$11)+(100*$R$11)+$A51,data!$A$2:$Z$65536,23,FALSE())</f>
        <v>65.1720542231491</v>
      </c>
      <c r="O51" s="55" t="n">
        <f aca="false">VLOOKUP((1000000*$H$11)+(100*$R$11)+$A51,data!$A$2:$Z$65536,24,FALSE())</f>
        <v>159.723146545987</v>
      </c>
      <c r="P51" s="55" t="n">
        <f aca="false">VLOOKUP((1000000*$H$11)+(100*$R$11)+$A51,data!$A$2:$Z$65536,25,FALSE())</f>
        <v>134.435556347809</v>
      </c>
      <c r="Q51" s="55" t="n">
        <f aca="false">VLOOKUP((1000000*$H$11)+(100*$R$11)+$A51,data!$A$2:$Z$65536,26,FALSE())</f>
        <v>171.641079431677</v>
      </c>
      <c r="R51" s="56" t="n">
        <f aca="false">VLOOKUP((1000000*$H$11)+(100*$R$11)+$A51,data!$A$2:$Z$65536,9,FALSE())</f>
        <v>141.954054040779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09.50562235221</v>
      </c>
      <c r="E52" s="55" t="n">
        <f aca="false">VLOOKUP((1000000*$H$11)+(100*$R$11)+$A52,data!$A$2:$Z$65536,14,FALSE())</f>
        <v>237.845796641844</v>
      </c>
      <c r="F52" s="55" t="n">
        <f aca="false">VLOOKUP((1000000*$H$11)+(100*$R$11)+$A52,data!$A$2:$Z$65536,15,FALSE())</f>
        <v>263.814761450575</v>
      </c>
      <c r="G52" s="55" t="n">
        <f aca="false">VLOOKUP((1000000*$H$11)+(100*$R$11)+$A52,data!$A$2:$Z$65536,16,FALSE())</f>
        <v>175.342691819748</v>
      </c>
      <c r="H52" s="55" t="n">
        <f aca="false">VLOOKUP((1000000*$H$11)+(100*$R$11)+$A52,data!$A$2:$Z$65536,17,FALSE())</f>
        <v>236.299312462452</v>
      </c>
      <c r="I52" s="55" t="n">
        <f aca="false">VLOOKUP((1000000*$H$11)+(100*$R$11)+$A52,data!$A$2:$Z$65536,18,FALSE())</f>
        <v>196.417644348082</v>
      </c>
      <c r="J52" s="55" t="n">
        <f aca="false">VLOOKUP((1000000*$H$11)+(100*$R$11)+$A52,data!$A$2:$Z$65536,19,FALSE())</f>
        <v>223.999524511789</v>
      </c>
      <c r="K52" s="55" t="n">
        <f aca="false">VLOOKUP((1000000*$H$11)+(100*$R$11)+$A52,data!$A$2:$Z$65536,20,FALSE())</f>
        <v>250.112498299444</v>
      </c>
      <c r="L52" s="55" t="n">
        <f aca="false">VLOOKUP((1000000*$H$11)+(100*$R$11)+$A52,data!$A$2:$Z$65536,21,FALSE())</f>
        <v>215.501862449871</v>
      </c>
      <c r="M52" s="55" t="n">
        <f aca="false">VLOOKUP((1000000*$H$11)+(100*$R$11)+$A52,data!$A$2:$Z$65536,22,FALSE())</f>
        <v>229.005501717541</v>
      </c>
      <c r="N52" s="55" t="n">
        <f aca="false">VLOOKUP((1000000*$H$11)+(100*$R$11)+$A52,data!$A$2:$Z$65536,23,FALSE())</f>
        <v>148.038490007402</v>
      </c>
      <c r="O52" s="55" t="n">
        <f aca="false">VLOOKUP((1000000*$H$11)+(100*$R$11)+$A52,data!$A$2:$Z$65536,24,FALSE())</f>
        <v>278.642845435175</v>
      </c>
      <c r="P52" s="55" t="n">
        <f aca="false">VLOOKUP((1000000*$H$11)+(100*$R$11)+$A52,data!$A$2:$Z$65536,25,FALSE())</f>
        <v>186.156242224291</v>
      </c>
      <c r="Q52" s="55" t="n">
        <f aca="false">VLOOKUP((1000000*$H$11)+(100*$R$11)+$A52,data!$A$2:$Z$65536,26,FALSE())</f>
        <v>339.260645765091</v>
      </c>
      <c r="R52" s="56" t="n">
        <f aca="false">VLOOKUP((1000000*$H$11)+(100*$R$11)+$A52,data!$A$2:$Z$65536,9,FALSE())</f>
        <v>218.154681512478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97.230353523981</v>
      </c>
      <c r="E53" s="55" t="n">
        <f aca="false">VLOOKUP((1000000*$H$11)+(100*$R$11)+$A53,data!$A$2:$Z$65536,14,FALSE())</f>
        <v>255.304467828187</v>
      </c>
      <c r="F53" s="55" t="n">
        <f aca="false">VLOOKUP((1000000*$H$11)+(100*$R$11)+$A53,data!$A$2:$Z$65536,15,FALSE())</f>
        <v>339.943342776204</v>
      </c>
      <c r="G53" s="55" t="n">
        <f aca="false">VLOOKUP((1000000*$H$11)+(100*$R$11)+$A53,data!$A$2:$Z$65536,16,FALSE())</f>
        <v>259.726966824038</v>
      </c>
      <c r="H53" s="55" t="n">
        <f aca="false">VLOOKUP((1000000*$H$11)+(100*$R$11)+$A53,data!$A$2:$Z$65536,17,FALSE())</f>
        <v>292.51984956122</v>
      </c>
      <c r="I53" s="55" t="n">
        <f aca="false">VLOOKUP((1000000*$H$11)+(100*$R$11)+$A53,data!$A$2:$Z$65536,18,FALSE())</f>
        <v>292.640234841509</v>
      </c>
      <c r="J53" s="55" t="n">
        <f aca="false">VLOOKUP((1000000*$H$11)+(100*$R$11)+$A53,data!$A$2:$Z$65536,19,FALSE())</f>
        <v>304.192455520819</v>
      </c>
      <c r="K53" s="55" t="n">
        <f aca="false">VLOOKUP((1000000*$H$11)+(100*$R$11)+$A53,data!$A$2:$Z$65536,20,FALSE())</f>
        <v>318.44200276334</v>
      </c>
      <c r="L53" s="55" t="n">
        <f aca="false">VLOOKUP((1000000*$H$11)+(100*$R$11)+$A53,data!$A$2:$Z$65536,21,FALSE())</f>
        <v>311.672786269319</v>
      </c>
      <c r="M53" s="55" t="n">
        <f aca="false">VLOOKUP((1000000*$H$11)+(100*$R$11)+$A53,data!$A$2:$Z$65536,22,FALSE())</f>
        <v>295.863902604802</v>
      </c>
      <c r="N53" s="55" t="n">
        <f aca="false">VLOOKUP((1000000*$H$11)+(100*$R$11)+$A53,data!$A$2:$Z$65536,23,FALSE())</f>
        <v>323.316850513503</v>
      </c>
      <c r="O53" s="55" t="n">
        <f aca="false">VLOOKUP((1000000*$H$11)+(100*$R$11)+$A53,data!$A$2:$Z$65536,24,FALSE())</f>
        <v>286.596119929453</v>
      </c>
      <c r="P53" s="55" t="n">
        <f aca="false">VLOOKUP((1000000*$H$11)+(100*$R$11)+$A53,data!$A$2:$Z$65536,25,FALSE())</f>
        <v>261.171755074194</v>
      </c>
      <c r="Q53" s="55" t="n">
        <f aca="false">VLOOKUP((1000000*$H$11)+(100*$R$11)+$A53,data!$A$2:$Z$65536,26,FALSE())</f>
        <v>329.444063143445</v>
      </c>
      <c r="R53" s="56" t="n">
        <f aca="false">VLOOKUP((1000000*$H$11)+(100*$R$11)+$A53,data!$A$2:$Z$65536,9,FALSE())</f>
        <v>295.848301577918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345.332329074708</v>
      </c>
      <c r="E54" s="55" t="n">
        <f aca="false">VLOOKUP((1000000*$H$11)+(100*$R$11)+$A54,data!$A$2:$Z$65536,14,FALSE())</f>
        <v>446.096654275093</v>
      </c>
      <c r="F54" s="55" t="n">
        <f aca="false">VLOOKUP((1000000*$H$11)+(100*$R$11)+$A54,data!$A$2:$Z$65536,15,FALSE())</f>
        <v>364.985704726565</v>
      </c>
      <c r="G54" s="55" t="n">
        <f aca="false">VLOOKUP((1000000*$H$11)+(100*$R$11)+$A54,data!$A$2:$Z$65536,16,FALSE())</f>
        <v>321.204354103467</v>
      </c>
      <c r="H54" s="55" t="n">
        <f aca="false">VLOOKUP((1000000*$H$11)+(100*$R$11)+$A54,data!$A$2:$Z$65536,17,FALSE())</f>
        <v>373.46129772585</v>
      </c>
      <c r="I54" s="55" t="n">
        <f aca="false">VLOOKUP((1000000*$H$11)+(100*$R$11)+$A54,data!$A$2:$Z$65536,18,FALSE())</f>
        <v>364.329353735777</v>
      </c>
      <c r="J54" s="55" t="n">
        <f aca="false">VLOOKUP((1000000*$H$11)+(100*$R$11)+$A54,data!$A$2:$Z$65536,19,FALSE())</f>
        <v>369.519013664558</v>
      </c>
      <c r="K54" s="55" t="n">
        <f aca="false">VLOOKUP((1000000*$H$11)+(100*$R$11)+$A54,data!$A$2:$Z$65536,20,FALSE())</f>
        <v>358.537034865214</v>
      </c>
      <c r="L54" s="55" t="n">
        <f aca="false">VLOOKUP((1000000*$H$11)+(100*$R$11)+$A54,data!$A$2:$Z$65536,21,FALSE())</f>
        <v>368.253270308893</v>
      </c>
      <c r="M54" s="55" t="n">
        <f aca="false">VLOOKUP((1000000*$H$11)+(100*$R$11)+$A54,data!$A$2:$Z$65536,22,FALSE())</f>
        <v>361.456548049353</v>
      </c>
      <c r="N54" s="55" t="n">
        <f aca="false">VLOOKUP((1000000*$H$11)+(100*$R$11)+$A54,data!$A$2:$Z$65536,23,FALSE())</f>
        <v>299.156921403318</v>
      </c>
      <c r="O54" s="55" t="n">
        <f aca="false">VLOOKUP((1000000*$H$11)+(100*$R$11)+$A54,data!$A$2:$Z$65536,24,FALSE())</f>
        <v>293.944738389183</v>
      </c>
      <c r="P54" s="55" t="n">
        <f aca="false">VLOOKUP((1000000*$H$11)+(100*$R$11)+$A54,data!$A$2:$Z$65536,25,FALSE())</f>
        <v>358.459911803389</v>
      </c>
      <c r="Q54" s="55" t="n">
        <f aca="false">VLOOKUP((1000000*$H$11)+(100*$R$11)+$A54,data!$A$2:$Z$65536,26,FALSE())</f>
        <v>316.455696202532</v>
      </c>
      <c r="R54" s="56" t="n">
        <f aca="false">VLOOKUP((1000000*$H$11)+(100*$R$11)+$A54,data!$A$2:$Z$65536,9,FALSE())</f>
        <v>361.8473078921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394.092844884209</v>
      </c>
      <c r="E55" s="55" t="n">
        <f aca="false">VLOOKUP((1000000*$H$11)+(100*$R$11)+$A55,data!$A$2:$Z$65536,14,FALSE())</f>
        <v>395.521479858829</v>
      </c>
      <c r="F55" s="55" t="n">
        <f aca="false">VLOOKUP((1000000*$H$11)+(100*$R$11)+$A55,data!$A$2:$Z$65536,15,FALSE())</f>
        <v>428.246809998252</v>
      </c>
      <c r="G55" s="55" t="n">
        <f aca="false">VLOOKUP((1000000*$H$11)+(100*$R$11)+$A55,data!$A$2:$Z$65536,16,FALSE())</f>
        <v>387.323141418514</v>
      </c>
      <c r="H55" s="55" t="n">
        <f aca="false">VLOOKUP((1000000*$H$11)+(100*$R$11)+$A55,data!$A$2:$Z$65536,17,FALSE())</f>
        <v>417.419475422092</v>
      </c>
      <c r="I55" s="55" t="n">
        <f aca="false">VLOOKUP((1000000*$H$11)+(100*$R$11)+$A55,data!$A$2:$Z$65536,18,FALSE())</f>
        <v>457.430475316165</v>
      </c>
      <c r="J55" s="55" t="n">
        <f aca="false">VLOOKUP((1000000*$H$11)+(100*$R$11)+$A55,data!$A$2:$Z$65536,19,FALSE())</f>
        <v>403.565568317886</v>
      </c>
      <c r="K55" s="55" t="n">
        <f aca="false">VLOOKUP((1000000*$H$11)+(100*$R$11)+$A55,data!$A$2:$Z$65536,20,FALSE())</f>
        <v>390.278941697594</v>
      </c>
      <c r="L55" s="55" t="n">
        <f aca="false">VLOOKUP((1000000*$H$11)+(100*$R$11)+$A55,data!$A$2:$Z$65536,21,FALSE())</f>
        <v>402.693535181379</v>
      </c>
      <c r="M55" s="55" t="n">
        <f aca="false">VLOOKUP((1000000*$H$11)+(100*$R$11)+$A55,data!$A$2:$Z$65536,22,FALSE())</f>
        <v>424.444394406791</v>
      </c>
      <c r="N55" s="55" t="n">
        <f aca="false">VLOOKUP((1000000*$H$11)+(100*$R$11)+$A55,data!$A$2:$Z$65536,23,FALSE())</f>
        <v>331.736085514191</v>
      </c>
      <c r="O55" s="55" t="n">
        <f aca="false">VLOOKUP((1000000*$H$11)+(100*$R$11)+$A55,data!$A$2:$Z$65536,24,FALSE())</f>
        <v>489.396411092985</v>
      </c>
      <c r="P55" s="55" t="n">
        <f aca="false">VLOOKUP((1000000*$H$11)+(100*$R$11)+$A55,data!$A$2:$Z$65536,25,FALSE())</f>
        <v>451.519229407182</v>
      </c>
      <c r="Q55" s="55" t="n">
        <f aca="false">VLOOKUP((1000000*$H$11)+(100*$R$11)+$A55,data!$A$2:$Z$65536,26,FALSE())</f>
        <v>552.751742369623</v>
      </c>
      <c r="R55" s="56" t="n">
        <f aca="false">VLOOKUP((1000000*$H$11)+(100*$R$11)+$A55,data!$A$2:$Z$65536,9,FALSE())</f>
        <v>416.06112598972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378.569368329968</v>
      </c>
      <c r="E56" s="55" t="n">
        <f aca="false">VLOOKUP((1000000*$H$11)+(100*$R$11)+$A56,data!$A$2:$Z$65536,14,FALSE())</f>
        <v>508.957654723127</v>
      </c>
      <c r="F56" s="55" t="n">
        <f aca="false">VLOOKUP((1000000*$H$11)+(100*$R$11)+$A56,data!$A$2:$Z$65536,15,FALSE())</f>
        <v>456.409066295351</v>
      </c>
      <c r="G56" s="55" t="n">
        <f aca="false">VLOOKUP((1000000*$H$11)+(100*$R$11)+$A56,data!$A$2:$Z$65536,16,FALSE())</f>
        <v>467.019182523447</v>
      </c>
      <c r="H56" s="55" t="n">
        <f aca="false">VLOOKUP((1000000*$H$11)+(100*$R$11)+$A56,data!$A$2:$Z$65536,17,FALSE())</f>
        <v>513.569034490215</v>
      </c>
      <c r="I56" s="55" t="n">
        <f aca="false">VLOOKUP((1000000*$H$11)+(100*$R$11)+$A56,data!$A$2:$Z$65536,18,FALSE())</f>
        <v>440.836514165905</v>
      </c>
      <c r="J56" s="55" t="n">
        <f aca="false">VLOOKUP((1000000*$H$11)+(100*$R$11)+$A56,data!$A$2:$Z$65536,19,FALSE())</f>
        <v>421.166864761511</v>
      </c>
      <c r="K56" s="55" t="n">
        <f aca="false">VLOOKUP((1000000*$H$11)+(100*$R$11)+$A56,data!$A$2:$Z$65536,20,FALSE())</f>
        <v>466.143277723258</v>
      </c>
      <c r="L56" s="55" t="n">
        <f aca="false">VLOOKUP((1000000*$H$11)+(100*$R$11)+$A56,data!$A$2:$Z$65536,21,FALSE())</f>
        <v>343.447710873744</v>
      </c>
      <c r="M56" s="55" t="n">
        <f aca="false">VLOOKUP((1000000*$H$11)+(100*$R$11)+$A56,data!$A$2:$Z$65536,22,FALSE())</f>
        <v>448.938016373034</v>
      </c>
      <c r="N56" s="55" t="n">
        <f aca="false">VLOOKUP((1000000*$H$11)+(100*$R$11)+$A56,data!$A$2:$Z$65536,23,FALSE())</f>
        <v>374.531835205993</v>
      </c>
      <c r="O56" s="55" t="n">
        <f aca="false">VLOOKUP((1000000*$H$11)+(100*$R$11)+$A56,data!$A$2:$Z$65536,24,FALSE())</f>
        <v>388.852883992223</v>
      </c>
      <c r="P56" s="55" t="n">
        <f aca="false">VLOOKUP((1000000*$H$11)+(100*$R$11)+$A56,data!$A$2:$Z$65536,25,FALSE())</f>
        <v>498.241500586166</v>
      </c>
      <c r="Q56" s="55" t="n">
        <f aca="false">VLOOKUP((1000000*$H$11)+(100*$R$11)+$A56,data!$A$2:$Z$65536,26,FALSE())</f>
        <v>375.93984962406</v>
      </c>
      <c r="R56" s="56" t="n">
        <f aca="false">VLOOKUP((1000000*$H$11)+(100*$R$11)+$A56,data!$A$2:$Z$65536,9,FALSE())</f>
        <v>438.611166878583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329.153605015674</v>
      </c>
      <c r="E57" s="61" t="n">
        <f aca="false">VLOOKUP((1000000*$H$11)+(100*$R$11)+$A57,data!$A$2:$Z$65536,14,FALSE())</f>
        <v>314.465408805032</v>
      </c>
      <c r="F57" s="61" t="n">
        <f aca="false">VLOOKUP((1000000*$H$11)+(100*$R$11)+$A57,data!$A$2:$Z$65536,15,FALSE())</f>
        <v>469.973890339426</v>
      </c>
      <c r="G57" s="61" t="n">
        <f aca="false">VLOOKUP((1000000*$H$11)+(100*$R$11)+$A57,data!$A$2:$Z$65536,16,FALSE())</f>
        <v>366.01974804222</v>
      </c>
      <c r="H57" s="61" t="n">
        <f aca="false">VLOOKUP((1000000*$H$11)+(100*$R$11)+$A57,data!$A$2:$Z$65536,17,FALSE())</f>
        <v>295.021511985249</v>
      </c>
      <c r="I57" s="61" t="n">
        <f aca="false">VLOOKUP((1000000*$H$11)+(100*$R$11)+$A57,data!$A$2:$Z$65536,18,FALSE())</f>
        <v>347.638456005754</v>
      </c>
      <c r="J57" s="61" t="n">
        <f aca="false">VLOOKUP((1000000*$H$11)+(100*$R$11)+$A57,data!$A$2:$Z$65536,19,FALSE())</f>
        <v>468.204647995233</v>
      </c>
      <c r="K57" s="61" t="n">
        <f aca="false">VLOOKUP((1000000*$H$11)+(100*$R$11)+$A57,data!$A$2:$Z$65536,20,FALSE())</f>
        <v>362.414920887475</v>
      </c>
      <c r="L57" s="61" t="n">
        <f aca="false">VLOOKUP((1000000*$H$11)+(100*$R$11)+$A57,data!$A$2:$Z$65536,21,FALSE())</f>
        <v>343.994730293493</v>
      </c>
      <c r="M57" s="61" t="n">
        <f aca="false">VLOOKUP((1000000*$H$11)+(100*$R$11)+$A57,data!$A$2:$Z$65536,22,FALSE())</f>
        <v>383.015526543388</v>
      </c>
      <c r="N57" s="61" t="n">
        <f aca="false">VLOOKUP((1000000*$H$11)+(100*$R$11)+$A57,data!$A$2:$Z$65536,23,FALSE())</f>
        <v>123.915737298637</v>
      </c>
      <c r="O57" s="61" t="n">
        <f aca="false">VLOOKUP((1000000*$H$11)+(100*$R$11)+$A57,data!$A$2:$Z$65536,24,FALSE())</f>
        <v>534.045393858478</v>
      </c>
      <c r="P57" s="61" t="n">
        <f aca="false">VLOOKUP((1000000*$H$11)+(100*$R$11)+$A57,data!$A$2:$Z$65536,25,FALSE())</f>
        <v>318.860244233379</v>
      </c>
      <c r="Q57" s="61" t="n">
        <f aca="false">VLOOKUP((1000000*$H$11)+(100*$R$11)+$A57,data!$A$2:$Z$65536,26,FALSE())</f>
        <v>414.9377593361</v>
      </c>
      <c r="R57" s="62" t="n">
        <f aca="false">VLOOKUP((1000000*$H$11)+(100*$R$11)+$A57,data!$A$2:$Z$65536,9,FALSE())</f>
        <v>378.274301492667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80.6777358952091</v>
      </c>
      <c r="E59" s="55" t="n">
        <f aca="false">VLOOKUP((1000000*$H$11)+(100*$R$11)+$A59,data!$A$2:$Z$65536,14,FALSE())</f>
        <v>89.4008908411603</v>
      </c>
      <c r="F59" s="55" t="n">
        <f aca="false">VLOOKUP((1000000*$H$11)+(100*$R$11)+$A59,data!$A$2:$Z$65536,15,FALSE())</f>
        <v>98.2120639357889</v>
      </c>
      <c r="G59" s="55" t="n">
        <f aca="false">VLOOKUP((1000000*$H$11)+(100*$R$11)+$A59,data!$A$2:$Z$65536,16,FALSE())</f>
        <v>71.0513618728478</v>
      </c>
      <c r="H59" s="55" t="n">
        <f aca="false">VLOOKUP((1000000*$H$11)+(100*$R$11)+$A59,data!$A$2:$Z$65536,17,FALSE())</f>
        <v>74.3806845319928</v>
      </c>
      <c r="I59" s="55" t="n">
        <f aca="false">VLOOKUP((1000000*$H$11)+(100*$R$11)+$A59,data!$A$2:$Z$65536,18,FALSE())</f>
        <v>71.1512895506514</v>
      </c>
      <c r="J59" s="55" t="n">
        <f aca="false">VLOOKUP((1000000*$H$11)+(100*$R$11)+$A59,data!$A$2:$Z$65536,19,FALSE())</f>
        <v>72.5204521270511</v>
      </c>
      <c r="K59" s="55" t="n">
        <f aca="false">VLOOKUP((1000000*$H$11)+(100*$R$11)+$A59,data!$A$2:$Z$65536,20,FALSE())</f>
        <v>86.4709874172181</v>
      </c>
      <c r="L59" s="55" t="n">
        <f aca="false">VLOOKUP((1000000*$H$11)+(100*$R$11)+$A59,data!$A$2:$Z$65536,21,FALSE())</f>
        <v>72.9241753277996</v>
      </c>
      <c r="M59" s="55" t="n">
        <f aca="false">VLOOKUP((1000000*$H$11)+(100*$R$11)+$A59,data!$A$2:$Z$65536,22,FALSE())</f>
        <v>69.1764971277715</v>
      </c>
      <c r="N59" s="55" t="n">
        <f aca="false">VLOOKUP((1000000*$H$11)+(100*$R$11)+$A59,data!$A$2:$Z$65536,23,FALSE())</f>
        <v>68.9655172413793</v>
      </c>
      <c r="O59" s="55" t="n">
        <f aca="false">VLOOKUP((1000000*$H$11)+(100*$R$11)+$A59,data!$A$2:$Z$65536,24,FALSE())</f>
        <v>83.6382645060115</v>
      </c>
      <c r="P59" s="55" t="n">
        <f aca="false">VLOOKUP((1000000*$H$11)+(100*$R$11)+$A59,data!$A$2:$Z$65536,25,FALSE())</f>
        <v>79.9845140547727</v>
      </c>
      <c r="Q59" s="55" t="n">
        <f aca="false">VLOOKUP((1000000*$H$11)+(100*$R$11)+$A59,data!$A$2:$Z$65536,26,FALSE())</f>
        <v>111.959287531807</v>
      </c>
      <c r="R59" s="56" t="n">
        <f aca="false">VLOOKUP((1000000*$H$11)+(100*$R$11)+$A59,data!$A$2:$Z$65536,9,FALSE())</f>
        <v>75.2399232245681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76.6514296832294</v>
      </c>
      <c r="E60" s="70" t="n">
        <f aca="false">VLOOKUP((1000000*$H$11)+(100*$R$11)+$A60,data!$A$2:$Z$65536,14,FALSE())</f>
        <v>81.7946526013474</v>
      </c>
      <c r="F60" s="70" t="n">
        <f aca="false">VLOOKUP((1000000*$H$11)+(100*$R$11)+$A60,data!$A$2:$Z$65536,15,FALSE())</f>
        <v>91.2716459085452</v>
      </c>
      <c r="G60" s="70" t="n">
        <f aca="false">VLOOKUP((1000000*$H$11)+(100*$R$11)+$A60,data!$A$2:$Z$65536,16,FALSE())</f>
        <v>67.2265240557275</v>
      </c>
      <c r="H60" s="70" t="n">
        <f aca="false">VLOOKUP((1000000*$H$11)+(100*$R$11)+$A60,data!$A$2:$Z$65536,17,FALSE())</f>
        <v>70.0514774033869</v>
      </c>
      <c r="I60" s="70" t="n">
        <f aca="false">VLOOKUP((1000000*$H$11)+(100*$R$11)+$A60,data!$A$2:$Z$65536,18,FALSE())</f>
        <v>68.0721597296289</v>
      </c>
      <c r="J60" s="70" t="n">
        <f aca="false">VLOOKUP((1000000*$H$11)+(100*$R$11)+$A60,data!$A$2:$Z$65536,19,FALSE())</f>
        <v>70.3870364155022</v>
      </c>
      <c r="K60" s="70" t="n">
        <f aca="false">VLOOKUP((1000000*$H$11)+(100*$R$11)+$A60,data!$A$2:$Z$65536,20,FALSE())</f>
        <v>81.9683742668694</v>
      </c>
      <c r="L60" s="70" t="n">
        <f aca="false">VLOOKUP((1000000*$H$11)+(100*$R$11)+$A60,data!$A$2:$Z$65536,21,FALSE())</f>
        <v>69.8243299627866</v>
      </c>
      <c r="M60" s="70" t="n">
        <f aca="false">VLOOKUP((1000000*$H$11)+(100*$R$11)+$A60,data!$A$2:$Z$65536,22,FALSE())</f>
        <v>66.6633462181353</v>
      </c>
      <c r="N60" s="70" t="n">
        <f aca="false">VLOOKUP((1000000*$H$11)+(100*$R$11)+$A60,data!$A$2:$Z$65536,23,FALSE())</f>
        <v>54.0579564690591</v>
      </c>
      <c r="O60" s="70" t="n">
        <f aca="false">VLOOKUP((1000000*$H$11)+(100*$R$11)+$A60,data!$A$2:$Z$65536,24,FALSE())</f>
        <v>67.7472627766112</v>
      </c>
      <c r="P60" s="70" t="n">
        <f aca="false">VLOOKUP((1000000*$H$11)+(100*$R$11)+$A60,data!$A$2:$Z$65536,25,FALSE())</f>
        <v>76.1459354274796</v>
      </c>
      <c r="Q60" s="70" t="n">
        <f aca="false">VLOOKUP((1000000*$H$11)+(100*$R$11)+$A60,data!$A$2:$Z$65536,26,FALSE())</f>
        <v>94.9749438810673</v>
      </c>
      <c r="R60" s="71" t="n">
        <f aca="false">VLOOKUP((1000000*$H$11)+(100*$R$11)+$A60,data!$A$2:$Z$65536,9,FALSE())</f>
        <v>74.195415716002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84.8606492844562</v>
      </c>
      <c r="E61" s="76" t="n">
        <f aca="false">VLOOKUP((1000000*$H$11)+(100*$R$11)+$A61,data!$A$2:$Z$65536,14,FALSE())</f>
        <v>97.5240886111793</v>
      </c>
      <c r="F61" s="76" t="n">
        <f aca="false">VLOOKUP((1000000*$H$11)+(100*$R$11)+$A61,data!$A$2:$Z$65536,15,FALSE())</f>
        <v>105.540312503875</v>
      </c>
      <c r="G61" s="76" t="n">
        <f aca="false">VLOOKUP((1000000*$H$11)+(100*$R$11)+$A61,data!$A$2:$Z$65536,16,FALSE())</f>
        <v>75.0371107465709</v>
      </c>
      <c r="H61" s="76" t="n">
        <f aca="false">VLOOKUP((1000000*$H$11)+(100*$R$11)+$A61,data!$A$2:$Z$65536,17,FALSE())</f>
        <v>78.9074100065654</v>
      </c>
      <c r="I61" s="76" t="n">
        <f aca="false">VLOOKUP((1000000*$H$11)+(100*$R$11)+$A61,data!$A$2:$Z$65536,18,FALSE())</f>
        <v>74.3338000708055</v>
      </c>
      <c r="J61" s="76" t="n">
        <f aca="false">VLOOKUP((1000000*$H$11)+(100*$R$11)+$A61,data!$A$2:$Z$65536,19,FALSE())</f>
        <v>74.7021002698363</v>
      </c>
      <c r="K61" s="76" t="n">
        <f aca="false">VLOOKUP((1000000*$H$11)+(100*$R$11)+$A61,data!$A$2:$Z$65536,20,FALSE())</f>
        <v>91.1566047778482</v>
      </c>
      <c r="L61" s="76" t="n">
        <f aca="false">VLOOKUP((1000000*$H$11)+(100*$R$11)+$A61,data!$A$2:$Z$65536,21,FALSE())</f>
        <v>76.1261958770865</v>
      </c>
      <c r="M61" s="76" t="n">
        <f aca="false">VLOOKUP((1000000*$H$11)+(100*$R$11)+$A61,data!$A$2:$Z$65536,22,FALSE())</f>
        <v>71.7601458158343</v>
      </c>
      <c r="N61" s="76" t="n">
        <f aca="false">VLOOKUP((1000000*$H$11)+(100*$R$11)+$A61,data!$A$2:$Z$65536,23,FALSE())</f>
        <v>86.7137838289859</v>
      </c>
      <c r="O61" s="76" t="n">
        <f aca="false">VLOOKUP((1000000*$H$11)+(100*$R$11)+$A61,data!$A$2:$Z$65536,24,FALSE())</f>
        <v>102.136636172964</v>
      </c>
      <c r="P61" s="76" t="n">
        <f aca="false">VLOOKUP((1000000*$H$11)+(100*$R$11)+$A61,data!$A$2:$Z$65536,25,FALSE())</f>
        <v>83.9664805351593</v>
      </c>
      <c r="Q61" s="76" t="n">
        <f aca="false">VLOOKUP((1000000*$H$11)+(100*$R$11)+$A61,data!$A$2:$Z$65536,26,FALSE())</f>
        <v>131.104524161668</v>
      </c>
      <c r="R61" s="77" t="n">
        <f aca="false">VLOOKUP((1000000*$H$11)+(100*$R$11)+$A61,data!$A$2:$Z$65536,9,FALSE())</f>
        <v>76.2954577530479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84.1009762816319</v>
      </c>
      <c r="E63" s="55" t="n">
        <f aca="false">VLOOKUP((1000000*$H$11)+(100*$R$11)+$A63,data!$A$2:$Z$65536,14,FALSE())</f>
        <v>83.8125373406503</v>
      </c>
      <c r="F63" s="55" t="n">
        <f aca="false">VLOOKUP((1000000*$H$11)+(100*$R$11)+$A63,data!$A$2:$Z$65536,15,FALSE())</f>
        <v>89.9570520106368</v>
      </c>
      <c r="G63" s="55" t="n">
        <f aca="false">VLOOKUP((1000000*$H$11)+(100*$R$11)+$A63,data!$A$2:$Z$65536,16,FALSE())</f>
        <v>78.1861018949571</v>
      </c>
      <c r="H63" s="55" t="n">
        <f aca="false">VLOOKUP((1000000*$H$11)+(100*$R$11)+$A63,data!$A$2:$Z$65536,17,FALSE())</f>
        <v>87.0525927535965</v>
      </c>
      <c r="I63" s="55" t="n">
        <f aca="false">VLOOKUP((1000000*$H$11)+(100*$R$11)+$A63,data!$A$2:$Z$65536,18,FALSE())</f>
        <v>84.0364570361605</v>
      </c>
      <c r="J63" s="55" t="n">
        <f aca="false">VLOOKUP((1000000*$H$11)+(100*$R$11)+$A63,data!$A$2:$Z$65536,19,FALSE())</f>
        <v>88.9389444085129</v>
      </c>
      <c r="K63" s="55" t="n">
        <f aca="false">VLOOKUP((1000000*$H$11)+(100*$R$11)+$A63,data!$A$2:$Z$65536,20,FALSE())</f>
        <v>87.0230262338857</v>
      </c>
      <c r="L63" s="55" t="n">
        <f aca="false">VLOOKUP((1000000*$H$11)+(100*$R$11)+$A63,data!$A$2:$Z$65536,21,FALSE())</f>
        <v>87.0177394157827</v>
      </c>
      <c r="M63" s="55" t="n">
        <f aca="false">VLOOKUP((1000000*$H$11)+(100*$R$11)+$A63,data!$A$2:$Z$65536,22,FALSE())</f>
        <v>87.7467508961598</v>
      </c>
      <c r="N63" s="55" t="n">
        <f aca="false">VLOOKUP((1000000*$H$11)+(100*$R$11)+$A63,data!$A$2:$Z$65536,23,FALSE())</f>
        <v>66.5043234909436</v>
      </c>
      <c r="O63" s="55" t="n">
        <f aca="false">VLOOKUP((1000000*$H$11)+(100*$R$11)+$A63,data!$A$2:$Z$65536,24,FALSE())</f>
        <v>91.7948505586373</v>
      </c>
      <c r="P63" s="55" t="n">
        <f aca="false">VLOOKUP((1000000*$H$11)+(100*$R$11)+$A63,data!$A$2:$Z$65536,25,FALSE())</f>
        <v>82.5184770468419</v>
      </c>
      <c r="Q63" s="55" t="n">
        <f aca="false">VLOOKUP((1000000*$H$11)+(100*$R$11)+$A63,data!$A$2:$Z$65536,26,FALSE())</f>
        <v>102.699701277208</v>
      </c>
      <c r="R63" s="56" t="n">
        <f aca="false">VLOOKUP((1000000*$H$11)+(100*$R$11)+$A63,data!$A$2:$Z$65536,9,FALSE())</f>
        <v>86.1036874106127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79.754258853989</v>
      </c>
      <c r="E64" s="70" t="n">
        <f aca="false">VLOOKUP((1000000*$H$11)+(100*$R$11)+$A64,data!$A$2:$Z$65536,14,FALSE())</f>
        <v>76.5277606822111</v>
      </c>
      <c r="F64" s="70" t="n">
        <f aca="false">VLOOKUP((1000000*$H$11)+(100*$R$11)+$A64,data!$A$2:$Z$65536,15,FALSE())</f>
        <v>83.4307586819335</v>
      </c>
      <c r="G64" s="70" t="n">
        <f aca="false">VLOOKUP((1000000*$H$11)+(100*$R$11)+$A64,data!$A$2:$Z$65536,16,FALSE())</f>
        <v>73.8580362634996</v>
      </c>
      <c r="H64" s="70" t="n">
        <f aca="false">VLOOKUP((1000000*$H$11)+(100*$R$11)+$A64,data!$A$2:$Z$65536,17,FALSE())</f>
        <v>81.8174434833038</v>
      </c>
      <c r="I64" s="70" t="n">
        <f aca="false">VLOOKUP((1000000*$H$11)+(100*$R$11)+$A64,data!$A$2:$Z$65536,18,FALSE())</f>
        <v>80.293951315841</v>
      </c>
      <c r="J64" s="70" t="n">
        <f aca="false">VLOOKUP((1000000*$H$11)+(100*$R$11)+$A64,data!$A$2:$Z$65536,19,FALSE())</f>
        <v>86.212130589496</v>
      </c>
      <c r="K64" s="70" t="n">
        <f aca="false">VLOOKUP((1000000*$H$11)+(100*$R$11)+$A64,data!$A$2:$Z$65536,20,FALSE())</f>
        <v>82.3577077369445</v>
      </c>
      <c r="L64" s="70" t="n">
        <f aca="false">VLOOKUP((1000000*$H$11)+(100*$R$11)+$A64,data!$A$2:$Z$65536,21,FALSE())</f>
        <v>83.1847321004285</v>
      </c>
      <c r="M64" s="70" t="n">
        <f aca="false">VLOOKUP((1000000*$H$11)+(100*$R$11)+$A64,data!$A$2:$Z$65536,22,FALSE())</f>
        <v>84.4540763900413</v>
      </c>
      <c r="N64" s="70" t="n">
        <f aca="false">VLOOKUP((1000000*$H$11)+(100*$R$11)+$A64,data!$A$2:$Z$65536,23,FALSE())</f>
        <v>51.9841261738512</v>
      </c>
      <c r="O64" s="70" t="n">
        <f aca="false">VLOOKUP((1000000*$H$11)+(100*$R$11)+$A64,data!$A$2:$Z$65536,24,FALSE())</f>
        <v>73.8334927666407</v>
      </c>
      <c r="P64" s="70" t="n">
        <f aca="false">VLOOKUP((1000000*$H$11)+(100*$R$11)+$A64,data!$A$2:$Z$65536,25,FALSE())</f>
        <v>78.4617316667531</v>
      </c>
      <c r="Q64" s="70" t="n">
        <f aca="false">VLOOKUP((1000000*$H$11)+(100*$R$11)+$A64,data!$A$2:$Z$65536,26,FALSE())</f>
        <v>86.38173697308</v>
      </c>
      <c r="R64" s="71" t="n">
        <f aca="false">VLOOKUP((1000000*$H$11)+(100*$R$11)+$A64,data!$A$2:$Z$65536,9,FALSE())</f>
        <v>84.8700465205036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88.5614035816846</v>
      </c>
      <c r="E65" s="76" t="n">
        <f aca="false">VLOOKUP((1000000*$H$11)+(100*$R$11)+$A65,data!$A$2:$Z$65536,14,FALSE())</f>
        <v>91.4237666750737</v>
      </c>
      <c r="F65" s="76" t="n">
        <f aca="false">VLOOKUP((1000000*$H$11)+(100*$R$11)+$A65,data!$A$2:$Z$65536,15,FALSE())</f>
        <v>96.7256116309256</v>
      </c>
      <c r="G65" s="76" t="n">
        <f aca="false">VLOOKUP((1000000*$H$11)+(100*$R$11)+$A65,data!$A$2:$Z$65536,16,FALSE())</f>
        <v>82.6356625205091</v>
      </c>
      <c r="H65" s="76" t="n">
        <f aca="false">VLOOKUP((1000000*$H$11)+(100*$R$11)+$A65,data!$A$2:$Z$65536,17,FALSE())</f>
        <v>92.4477914247643</v>
      </c>
      <c r="I65" s="76" t="n">
        <f aca="false">VLOOKUP((1000000*$H$11)+(100*$R$11)+$A65,data!$A$2:$Z$65536,18,FALSE())</f>
        <v>87.8630126206301</v>
      </c>
      <c r="J65" s="76" t="n">
        <f aca="false">VLOOKUP((1000000*$H$11)+(100*$R$11)+$A65,data!$A$2:$Z$65536,19,FALSE())</f>
        <v>91.7076210938703</v>
      </c>
      <c r="K65" s="76" t="n">
        <f aca="false">VLOOKUP((1000000*$H$11)+(100*$R$11)+$A65,data!$A$2:$Z$65536,20,FALSE())</f>
        <v>91.8150622318448</v>
      </c>
      <c r="L65" s="76" t="n">
        <f aca="false">VLOOKUP((1000000*$H$11)+(100*$R$11)+$A65,data!$A$2:$Z$65536,21,FALSE())</f>
        <v>90.9358691271765</v>
      </c>
      <c r="M65" s="76" t="n">
        <f aca="false">VLOOKUP((1000000*$H$11)+(100*$R$11)+$A65,data!$A$2:$Z$65536,22,FALSE())</f>
        <v>91.101510970226</v>
      </c>
      <c r="N65" s="76" t="n">
        <f aca="false">VLOOKUP((1000000*$H$11)+(100*$R$11)+$A65,data!$A$2:$Z$65536,23,FALSE())</f>
        <v>82.7857630666917</v>
      </c>
      <c r="O65" s="76" t="n">
        <f aca="false">VLOOKUP((1000000*$H$11)+(100*$R$11)+$A65,data!$A$2:$Z$65536,24,FALSE())</f>
        <v>111.68230689734</v>
      </c>
      <c r="P65" s="76" t="n">
        <f aca="false">VLOOKUP((1000000*$H$11)+(100*$R$11)+$A65,data!$A$2:$Z$65536,25,FALSE())</f>
        <v>86.676035322124</v>
      </c>
      <c r="Q65" s="76" t="n">
        <f aca="false">VLOOKUP((1000000*$H$11)+(100*$R$11)+$A65,data!$A$2:$Z$65536,26,FALSE())</f>
        <v>120.408548463403</v>
      </c>
      <c r="R65" s="77" t="n">
        <f aca="false">VLOOKUP((1000000*$H$11)+(100*$R$11)+$A65,data!$A$2:$Z$65536,9,FALSE())</f>
        <v>87.3461063886611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35.2631373019306</v>
      </c>
      <c r="E67" s="55" t="n">
        <f aca="false">VLOOKUP((1000000*$H$11)+(100*$R$11)+$A67,data!$A$2:$Z$65536,14,FALSE())</f>
        <v>33.7910356630826</v>
      </c>
      <c r="F67" s="55" t="n">
        <f aca="false">VLOOKUP((1000000*$H$11)+(100*$R$11)+$A67,data!$A$2:$Z$65536,15,FALSE())</f>
        <v>36.9703320361611</v>
      </c>
      <c r="G67" s="55" t="n">
        <f aca="false">VLOOKUP((1000000*$H$11)+(100*$R$11)+$A67,data!$A$2:$Z$65536,16,FALSE())</f>
        <v>32.5803932866364</v>
      </c>
      <c r="H67" s="55" t="n">
        <f aca="false">VLOOKUP((1000000*$H$11)+(100*$R$11)+$A67,data!$A$2:$Z$65536,17,FALSE())</f>
        <v>36.0512348586895</v>
      </c>
      <c r="I67" s="55" t="n">
        <f aca="false">VLOOKUP((1000000*$H$11)+(100*$R$11)+$A67,data!$A$2:$Z$65536,18,FALSE())</f>
        <v>34.6100783779014</v>
      </c>
      <c r="J67" s="55" t="n">
        <f aca="false">VLOOKUP((1000000*$H$11)+(100*$R$11)+$A67,data!$A$2:$Z$65536,19,FALSE())</f>
        <v>37.1020562517738</v>
      </c>
      <c r="K67" s="55" t="n">
        <f aca="false">VLOOKUP((1000000*$H$11)+(100*$R$11)+$A67,data!$A$2:$Z$65536,20,FALSE())</f>
        <v>36.3287725265127</v>
      </c>
      <c r="L67" s="55" t="n">
        <f aca="false">VLOOKUP((1000000*$H$11)+(100*$R$11)+$A67,data!$A$2:$Z$65536,21,FALSE())</f>
        <v>37.5587469627854</v>
      </c>
      <c r="M67" s="55" t="n">
        <f aca="false">VLOOKUP((1000000*$H$11)+(100*$R$11)+$A67,data!$A$2:$Z$65536,22,FALSE())</f>
        <v>36.7379968465387</v>
      </c>
      <c r="N67" s="55" t="n">
        <f aca="false">VLOOKUP((1000000*$H$11)+(100*$R$11)+$A67,data!$A$2:$Z$65536,23,FALSE())</f>
        <v>27.7076908030819</v>
      </c>
      <c r="O67" s="55" t="n">
        <f aca="false">VLOOKUP((1000000*$H$11)+(100*$R$11)+$A67,data!$A$2:$Z$65536,24,FALSE())</f>
        <v>40.1800129001408</v>
      </c>
      <c r="P67" s="55" t="n">
        <f aca="false">VLOOKUP((1000000*$H$11)+(100*$R$11)+$A67,data!$A$2:$Z$65536,25,FALSE())</f>
        <v>33.7000255067322</v>
      </c>
      <c r="Q67" s="55" t="n">
        <f aca="false">VLOOKUP((1000000*$H$11)+(100*$R$11)+$A67,data!$A$2:$Z$65536,26,FALSE())</f>
        <v>45.5623028152601</v>
      </c>
      <c r="R67" s="56" t="n">
        <f aca="false">VLOOKUP((1000000*$H$11)+(100*$R$11)+$A67,data!$A$2:$Z$65536,9,FALSE())</f>
        <v>35.938639681836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33.36876280414</v>
      </c>
      <c r="E68" s="70" t="n">
        <f aca="false">VLOOKUP((1000000*$H$11)+(100*$R$11)+$A68,data!$A$2:$Z$65536,14,FALSE())</f>
        <v>30.6356945788908</v>
      </c>
      <c r="F68" s="70" t="n">
        <f aca="false">VLOOKUP((1000000*$H$11)+(100*$R$11)+$A68,data!$A$2:$Z$65536,15,FALSE())</f>
        <v>34.0731409628002</v>
      </c>
      <c r="G68" s="70" t="n">
        <f aca="false">VLOOKUP((1000000*$H$11)+(100*$R$11)+$A68,data!$A$2:$Z$65536,16,FALSE())</f>
        <v>30.6769633083348</v>
      </c>
      <c r="H68" s="70" t="n">
        <f aca="false">VLOOKUP((1000000*$H$11)+(100*$R$11)+$A68,data!$A$2:$Z$65536,17,FALSE())</f>
        <v>33.8089940457054</v>
      </c>
      <c r="I68" s="70" t="n">
        <f aca="false">VLOOKUP((1000000*$H$11)+(100*$R$11)+$A68,data!$A$2:$Z$65536,18,FALSE())</f>
        <v>32.9989596952401</v>
      </c>
      <c r="J68" s="70" t="n">
        <f aca="false">VLOOKUP((1000000*$H$11)+(100*$R$11)+$A68,data!$A$2:$Z$65536,19,FALSE())</f>
        <v>35.9225349130274</v>
      </c>
      <c r="K68" s="70" t="n">
        <f aca="false">VLOOKUP((1000000*$H$11)+(100*$R$11)+$A68,data!$A$2:$Z$65536,20,FALSE())</f>
        <v>34.2804095902367</v>
      </c>
      <c r="L68" s="70" t="n">
        <f aca="false">VLOOKUP((1000000*$H$11)+(100*$R$11)+$A68,data!$A$2:$Z$65536,21,FALSE())</f>
        <v>35.8614375413258</v>
      </c>
      <c r="M68" s="70" t="n">
        <f aca="false">VLOOKUP((1000000*$H$11)+(100*$R$11)+$A68,data!$A$2:$Z$65536,22,FALSE())</f>
        <v>35.3031786436249</v>
      </c>
      <c r="N68" s="70" t="n">
        <f aca="false">VLOOKUP((1000000*$H$11)+(100*$R$11)+$A68,data!$A$2:$Z$65536,23,FALSE())</f>
        <v>21.3099226568893</v>
      </c>
      <c r="O68" s="70" t="n">
        <f aca="false">VLOOKUP((1000000*$H$11)+(100*$R$11)+$A68,data!$A$2:$Z$65536,24,FALSE())</f>
        <v>32.109534391226</v>
      </c>
      <c r="P68" s="70" t="n">
        <f aca="false">VLOOKUP((1000000*$H$11)+(100*$R$11)+$A68,data!$A$2:$Z$65536,25,FALSE())</f>
        <v>31.9068791032842</v>
      </c>
      <c r="Q68" s="70" t="n">
        <f aca="false">VLOOKUP((1000000*$H$11)+(100*$R$11)+$A68,data!$A$2:$Z$65536,26,FALSE())</f>
        <v>37.755446286542</v>
      </c>
      <c r="R68" s="71" t="n">
        <f aca="false">VLOOKUP((1000000*$H$11)+(100*$R$11)+$A68,data!$A$2:$Z$65536,9,FALSE())</f>
        <v>35.400163512668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37.209076332351</v>
      </c>
      <c r="E69" s="76" t="n">
        <f aca="false">VLOOKUP((1000000*$H$11)+(100*$R$11)+$A69,data!$A$2:$Z$65536,14,FALSE())</f>
        <v>37.0988154332244</v>
      </c>
      <c r="F69" s="76" t="n">
        <f aca="false">VLOOKUP((1000000*$H$11)+(100*$R$11)+$A69,data!$A$2:$Z$65536,15,FALSE())</f>
        <v>39.9840525438175</v>
      </c>
      <c r="G69" s="76" t="n">
        <f aca="false">VLOOKUP((1000000*$H$11)+(100*$R$11)+$A69,data!$A$2:$Z$65536,16,FALSE())</f>
        <v>34.540305756091</v>
      </c>
      <c r="H69" s="76" t="n">
        <f aca="false">VLOOKUP((1000000*$H$11)+(100*$R$11)+$A69,data!$A$2:$Z$65536,17,FALSE())</f>
        <v>38.3644485568452</v>
      </c>
      <c r="I69" s="76" t="n">
        <f aca="false">VLOOKUP((1000000*$H$11)+(100*$R$11)+$A69,data!$A$2:$Z$65536,18,FALSE())</f>
        <v>36.2590576398396</v>
      </c>
      <c r="J69" s="76" t="n">
        <f aca="false">VLOOKUP((1000000*$H$11)+(100*$R$11)+$A69,data!$A$2:$Z$65536,19,FALSE())</f>
        <v>38.3003654775589</v>
      </c>
      <c r="K69" s="76" t="n">
        <f aca="false">VLOOKUP((1000000*$H$11)+(100*$R$11)+$A69,data!$A$2:$Z$65536,20,FALSE())</f>
        <v>38.435736096472</v>
      </c>
      <c r="L69" s="76" t="n">
        <f aca="false">VLOOKUP((1000000*$H$11)+(100*$R$11)+$A69,data!$A$2:$Z$65536,21,FALSE())</f>
        <v>39.2947502392305</v>
      </c>
      <c r="M69" s="76" t="n">
        <f aca="false">VLOOKUP((1000000*$H$11)+(100*$R$11)+$A69,data!$A$2:$Z$65536,22,FALSE())</f>
        <v>38.2009953851359</v>
      </c>
      <c r="N69" s="76" t="n">
        <f aca="false">VLOOKUP((1000000*$H$11)+(100*$R$11)+$A69,data!$A$2:$Z$65536,23,FALSE())</f>
        <v>34.9324973866289</v>
      </c>
      <c r="O69" s="76" t="n">
        <f aca="false">VLOOKUP((1000000*$H$11)+(100*$R$11)+$A69,data!$A$2:$Z$65536,24,FALSE())</f>
        <v>49.141644394872</v>
      </c>
      <c r="P69" s="76" t="n">
        <f aca="false">VLOOKUP((1000000*$H$11)+(100*$R$11)+$A69,data!$A$2:$Z$65536,25,FALSE())</f>
        <v>35.5415030050812</v>
      </c>
      <c r="Q69" s="76" t="n">
        <f aca="false">VLOOKUP((1000000*$H$11)+(100*$R$11)+$A69,data!$A$2:$Z$65536,26,FALSE())</f>
        <v>54.0919115759258</v>
      </c>
      <c r="R69" s="77" t="n">
        <f aca="false">VLOOKUP((1000000*$H$11)+(100*$R$11)+$A69,data!$A$2:$Z$65536,9,FALSE())</f>
        <v>36.48112418252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6.7412591910299</v>
      </c>
      <c r="E71" s="55" t="n">
        <f aca="false">VLOOKUP((1000000*$H$11)+(100*$R$11)+$A71,data!$A$2:$Z$65536,14,FALSE())</f>
        <v>98.1693635616293</v>
      </c>
      <c r="F71" s="55" t="n">
        <f aca="false">VLOOKUP((1000000*$H$11)+(100*$R$11)+$A71,data!$A$2:$Z$65536,15,FALSE())</f>
        <v>104.28246921953</v>
      </c>
      <c r="G71" s="55" t="n">
        <f aca="false">VLOOKUP((1000000*$H$11)+(100*$R$11)+$A71,data!$A$2:$Z$65536,16,FALSE())</f>
        <v>90.8869433355322</v>
      </c>
      <c r="H71" s="55" t="n">
        <f aca="false">VLOOKUP((1000000*$H$11)+(100*$R$11)+$A71,data!$A$2:$Z$65536,17,FALSE())</f>
        <v>100.712118154299</v>
      </c>
      <c r="I71" s="55" t="n">
        <f aca="false">VLOOKUP((1000000*$H$11)+(100*$R$11)+$A71,data!$A$2:$Z$65536,18,FALSE())</f>
        <v>97.8415337693262</v>
      </c>
      <c r="J71" s="55" t="n">
        <f aca="false">VLOOKUP((1000000*$H$11)+(100*$R$11)+$A71,data!$A$2:$Z$65536,19,FALSE())</f>
        <v>103.12842270705</v>
      </c>
      <c r="K71" s="55" t="n">
        <f aca="false">VLOOKUP((1000000*$H$11)+(100*$R$11)+$A71,data!$A$2:$Z$65536,20,FALSE())</f>
        <v>100.799339731168</v>
      </c>
      <c r="L71" s="55" t="n">
        <f aca="false">VLOOKUP((1000000*$H$11)+(100*$R$11)+$A71,data!$A$2:$Z$65536,21,FALSE())</f>
        <v>102.371641734146</v>
      </c>
      <c r="M71" s="55" t="n">
        <f aca="false">VLOOKUP((1000000*$H$11)+(100*$R$11)+$A71,data!$A$2:$Z$65536,22,FALSE())</f>
        <v>101.776701457235</v>
      </c>
      <c r="N71" s="55" t="n">
        <f aca="false">VLOOKUP((1000000*$H$11)+(100*$R$11)+$A71,data!$A$2:$Z$65536,23,FALSE())</f>
        <v>79.5847249104466</v>
      </c>
      <c r="O71" s="55" t="n">
        <f aca="false">VLOOKUP((1000000*$H$11)+(100*$R$11)+$A71,data!$A$2:$Z$65536,24,FALSE())</f>
        <v>111.723368811253</v>
      </c>
      <c r="P71" s="55" t="n">
        <f aca="false">VLOOKUP((1000000*$H$11)+(100*$R$11)+$A71,data!$A$2:$Z$65536,25,FALSE())</f>
        <v>96.2705145280839</v>
      </c>
      <c r="Q71" s="55" t="n">
        <f aca="false">VLOOKUP((1000000*$H$11)+(100*$R$11)+$A71,data!$A$2:$Z$65536,26,FALSE())</f>
        <v>119.835353774511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1.9132861633596</v>
      </c>
      <c r="E72" s="70" t="n">
        <f aca="false">VLOOKUP((1000000*$H$11)+(100*$R$11)+$A72,data!$A$2:$Z$65536,14,FALSE())</f>
        <v>89.8171026381085</v>
      </c>
      <c r="F72" s="70" t="n">
        <f aca="false">VLOOKUP((1000000*$H$11)+(100*$R$11)+$A72,data!$A$2:$Z$65536,15,FALSE())</f>
        <v>96.9130697762002</v>
      </c>
      <c r="G72" s="70" t="n">
        <f aca="false">VLOOKUP((1000000*$H$11)+(100*$R$11)+$A72,data!$A$2:$Z$65536,16,FALSE())</f>
        <v>85.9943162445227</v>
      </c>
      <c r="H72" s="70" t="n">
        <f aca="false">VLOOKUP((1000000*$H$11)+(100*$R$11)+$A72,data!$A$2:$Z$65536,17,FALSE())</f>
        <v>94.8503326303562</v>
      </c>
      <c r="I72" s="70" t="n">
        <f aca="false">VLOOKUP((1000000*$H$11)+(100*$R$11)+$A72,data!$A$2:$Z$65536,18,FALSE())</f>
        <v>93.6073619606866</v>
      </c>
      <c r="J72" s="70" t="n">
        <f aca="false">VLOOKUP((1000000*$H$11)+(100*$R$11)+$A72,data!$A$2:$Z$65536,19,FALSE())</f>
        <v>100.094577896968</v>
      </c>
      <c r="K72" s="70" t="n">
        <f aca="false">VLOOKUP((1000000*$H$11)+(100*$R$11)+$A72,data!$A$2:$Z$65536,20,FALSE())</f>
        <v>95.5506378696966</v>
      </c>
      <c r="L72" s="70" t="n">
        <f aca="false">VLOOKUP((1000000*$H$11)+(100*$R$11)+$A72,data!$A$2:$Z$65536,21,FALSE())</f>
        <v>98.0200497180293</v>
      </c>
      <c r="M72" s="70" t="n">
        <f aca="false">VLOOKUP((1000000*$H$11)+(100*$R$11)+$A72,data!$A$2:$Z$65536,22,FALSE())</f>
        <v>98.0791998422778</v>
      </c>
      <c r="N72" s="70" t="n">
        <f aca="false">VLOOKUP((1000000*$H$11)+(100*$R$11)+$A72,data!$A$2:$Z$65536,23,FALSE())</f>
        <v>62.381720124759</v>
      </c>
      <c r="O72" s="70" t="n">
        <f aca="false">VLOOKUP((1000000*$H$11)+(100*$R$11)+$A72,data!$A$2:$Z$65536,24,FALSE())</f>
        <v>90.49628743313</v>
      </c>
      <c r="P72" s="70" t="n">
        <f aca="false">VLOOKUP((1000000*$H$11)+(100*$R$11)+$A72,data!$A$2:$Z$65536,25,FALSE())</f>
        <v>91.6503459382872</v>
      </c>
      <c r="Q72" s="70" t="n">
        <f aca="false">VLOOKUP((1000000*$H$11)+(100*$R$11)+$A72,data!$A$2:$Z$65536,26,FALSE())</f>
        <v>101.656202451884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1.757021022626</v>
      </c>
      <c r="E73" s="76" t="n">
        <f aca="false">VLOOKUP((1000000*$H$11)+(100*$R$11)+$A73,data!$A$2:$Z$65536,14,FALSE())</f>
        <v>107.089287598906</v>
      </c>
      <c r="F73" s="76" t="n">
        <f aca="false">VLOOKUP((1000000*$H$11)+(100*$R$11)+$A73,data!$A$2:$Z$65536,15,FALSE())</f>
        <v>112.06367068409</v>
      </c>
      <c r="G73" s="76" t="n">
        <f aca="false">VLOOKUP((1000000*$H$11)+(100*$R$11)+$A73,data!$A$2:$Z$65536,16,FALSE())</f>
        <v>95.9854034140879</v>
      </c>
      <c r="H73" s="76" t="n">
        <f aca="false">VLOOKUP((1000000*$H$11)+(100*$R$11)+$A73,data!$A$2:$Z$65536,17,FALSE())</f>
        <v>106.841345301316</v>
      </c>
      <c r="I73" s="76" t="n">
        <f aca="false">VLOOKUP((1000000*$H$11)+(100*$R$11)+$A73,data!$A$2:$Z$65536,18,FALSE())</f>
        <v>102.217866404973</v>
      </c>
      <c r="J73" s="76" t="n">
        <f aca="false">VLOOKUP((1000000*$H$11)+(100*$R$11)+$A73,data!$A$2:$Z$65536,19,FALSE())</f>
        <v>106.230856920685</v>
      </c>
      <c r="K73" s="76" t="n">
        <f aca="false">VLOOKUP((1000000*$H$11)+(100*$R$11)+$A73,data!$A$2:$Z$65536,20,FALSE())</f>
        <v>106.261369832727</v>
      </c>
      <c r="L73" s="76" t="n">
        <f aca="false">VLOOKUP((1000000*$H$11)+(100*$R$11)+$A73,data!$A$2:$Z$65536,21,FALSE())</f>
        <v>106.866668232883</v>
      </c>
      <c r="M73" s="76" t="n">
        <f aca="false">VLOOKUP((1000000*$H$11)+(100*$R$11)+$A73,data!$A$2:$Z$65536,22,FALSE())</f>
        <v>105.57792372366</v>
      </c>
      <c r="N73" s="76" t="n">
        <f aca="false">VLOOKUP((1000000*$H$11)+(100*$R$11)+$A73,data!$A$2:$Z$65536,23,FALSE())</f>
        <v>100.06584316362</v>
      </c>
      <c r="O73" s="76" t="n">
        <f aca="false">VLOOKUP((1000000*$H$11)+(100*$R$11)+$A73,data!$A$2:$Z$65536,24,FALSE())</f>
        <v>136.433355470601</v>
      </c>
      <c r="P73" s="76" t="n">
        <f aca="false">VLOOKUP((1000000*$H$11)+(100*$R$11)+$A73,data!$A$2:$Z$65536,25,FALSE())</f>
        <v>101.06326680558</v>
      </c>
      <c r="Q73" s="76" t="n">
        <f aca="false">VLOOKUP((1000000*$H$11)+(100*$R$11)+$A73,data!$A$2:$Z$65536,26,FALSE())</f>
        <v>140.327411693193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6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6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96" t="n">
        <v>630</v>
      </c>
      <c r="C6" s="0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</row>
    <row r="2" customFormat="false" ht="12.75" hidden="false" customHeight="false" outlineLevel="0" collapsed="false">
      <c r="A2" s="0" t="n">
        <v>61000</v>
      </c>
      <c r="B2" s="0" t="s">
        <v>114</v>
      </c>
      <c r="C2" s="0" t="n">
        <v>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14</v>
      </c>
      <c r="C3" s="0" t="n">
        <v>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14</v>
      </c>
      <c r="C4" s="0" t="n">
        <v>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14</v>
      </c>
      <c r="C5" s="0" t="n">
        <v>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8</v>
      </c>
      <c r="I5" s="0" t="n">
        <v>2</v>
      </c>
      <c r="J5" s="0" t="n">
        <v>0</v>
      </c>
      <c r="K5" s="0" t="n">
        <v>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14</v>
      </c>
      <c r="C6" s="0" t="n">
        <v>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9</v>
      </c>
      <c r="I6" s="0" t="n">
        <v>25</v>
      </c>
      <c r="J6" s="0" t="n">
        <v>8</v>
      </c>
      <c r="K6" s="0" t="n">
        <v>7</v>
      </c>
      <c r="L6" s="0" t="n">
        <v>10</v>
      </c>
      <c r="M6" s="0" t="n">
        <v>0</v>
      </c>
      <c r="N6" s="0" t="n">
        <v>0</v>
      </c>
      <c r="O6" s="0" t="n">
        <v>0</v>
      </c>
      <c r="P6" s="0" t="n">
        <v>2</v>
      </c>
      <c r="Q6" s="0" t="n">
        <v>3</v>
      </c>
      <c r="R6" s="0" t="n">
        <v>3</v>
      </c>
      <c r="S6" s="0" t="n">
        <v>4</v>
      </c>
      <c r="T6" s="0" t="n">
        <v>1</v>
      </c>
      <c r="U6" s="0" t="n">
        <v>3</v>
      </c>
      <c r="V6" s="0" t="n">
        <v>5</v>
      </c>
      <c r="W6" s="0" t="n">
        <v>0</v>
      </c>
      <c r="X6" s="0" t="n">
        <v>0</v>
      </c>
      <c r="Y6" s="0" t="n">
        <v>3</v>
      </c>
      <c r="Z6" s="0" t="n">
        <v>1</v>
      </c>
    </row>
    <row r="7" customFormat="false" ht="12.75" hidden="false" customHeight="false" outlineLevel="0" collapsed="false">
      <c r="A7" s="0" t="n">
        <v>61005</v>
      </c>
      <c r="B7" s="0" t="s">
        <v>114</v>
      </c>
      <c r="C7" s="0" t="n">
        <v>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0</v>
      </c>
      <c r="I7" s="0" t="n">
        <v>41</v>
      </c>
      <c r="J7" s="0" t="n">
        <v>9</v>
      </c>
      <c r="K7" s="0" t="n">
        <v>11</v>
      </c>
      <c r="L7" s="0" t="n">
        <v>21</v>
      </c>
      <c r="M7" s="0" t="n">
        <v>1</v>
      </c>
      <c r="N7" s="0" t="n">
        <v>0</v>
      </c>
      <c r="O7" s="0" t="n">
        <v>2</v>
      </c>
      <c r="P7" s="0" t="n">
        <v>3</v>
      </c>
      <c r="Q7" s="0" t="n">
        <v>2</v>
      </c>
      <c r="R7" s="0" t="n">
        <v>5</v>
      </c>
      <c r="S7" s="0" t="n">
        <v>9</v>
      </c>
      <c r="T7" s="0" t="n">
        <v>3</v>
      </c>
      <c r="U7" s="0" t="n">
        <v>9</v>
      </c>
      <c r="V7" s="0" t="n">
        <v>6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14</v>
      </c>
      <c r="C8" s="0" t="n">
        <v>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1</v>
      </c>
      <c r="I8" s="0" t="n">
        <v>49</v>
      </c>
      <c r="J8" s="0" t="n">
        <v>11</v>
      </c>
      <c r="K8" s="0" t="n">
        <v>16</v>
      </c>
      <c r="L8" s="0" t="n">
        <v>22</v>
      </c>
      <c r="M8" s="0" t="n">
        <v>0</v>
      </c>
      <c r="N8" s="0" t="n">
        <v>1</v>
      </c>
      <c r="O8" s="0" t="n">
        <v>1</v>
      </c>
      <c r="P8" s="0" t="n">
        <v>3</v>
      </c>
      <c r="Q8" s="0" t="n">
        <v>5</v>
      </c>
      <c r="R8" s="0" t="n">
        <v>5</v>
      </c>
      <c r="S8" s="0" t="n">
        <v>11</v>
      </c>
      <c r="T8" s="0" t="n">
        <v>3</v>
      </c>
      <c r="U8" s="0" t="n">
        <v>6</v>
      </c>
      <c r="V8" s="0" t="n">
        <v>11</v>
      </c>
      <c r="W8" s="0" t="n">
        <v>0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14</v>
      </c>
      <c r="C9" s="0" t="n">
        <v>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2</v>
      </c>
      <c r="I9" s="0" t="n">
        <v>97</v>
      </c>
      <c r="J9" s="0" t="n">
        <v>24</v>
      </c>
      <c r="K9" s="0" t="n">
        <v>32</v>
      </c>
      <c r="L9" s="0" t="n">
        <v>41</v>
      </c>
      <c r="M9" s="0" t="n">
        <v>6</v>
      </c>
      <c r="N9" s="0" t="n">
        <v>3</v>
      </c>
      <c r="O9" s="0" t="n">
        <v>2</v>
      </c>
      <c r="P9" s="0" t="n">
        <v>7</v>
      </c>
      <c r="Q9" s="0" t="n">
        <v>3</v>
      </c>
      <c r="R9" s="0" t="n">
        <v>14</v>
      </c>
      <c r="S9" s="0" t="n">
        <v>22</v>
      </c>
      <c r="T9" s="0" t="n">
        <v>5</v>
      </c>
      <c r="U9" s="0" t="n">
        <v>10</v>
      </c>
      <c r="V9" s="0" t="n">
        <v>20</v>
      </c>
      <c r="W9" s="0" t="n">
        <v>0</v>
      </c>
      <c r="X9" s="0" t="n">
        <v>0</v>
      </c>
      <c r="Y9" s="0" t="n">
        <v>5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14</v>
      </c>
      <c r="C10" s="0" t="n">
        <v>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3</v>
      </c>
      <c r="I10" s="0" t="n">
        <v>266</v>
      </c>
      <c r="J10" s="0" t="n">
        <v>52</v>
      </c>
      <c r="K10" s="0" t="n">
        <v>73</v>
      </c>
      <c r="L10" s="0" t="n">
        <v>141</v>
      </c>
      <c r="M10" s="0" t="n">
        <v>15</v>
      </c>
      <c r="N10" s="0" t="n">
        <v>4</v>
      </c>
      <c r="O10" s="0" t="n">
        <v>7</v>
      </c>
      <c r="P10" s="0" t="n">
        <v>16</v>
      </c>
      <c r="Q10" s="0" t="n">
        <v>10</v>
      </c>
      <c r="R10" s="0" t="n">
        <v>21</v>
      </c>
      <c r="S10" s="0" t="n">
        <v>72</v>
      </c>
      <c r="T10" s="0" t="n">
        <v>14</v>
      </c>
      <c r="U10" s="0" t="n">
        <v>44</v>
      </c>
      <c r="V10" s="0" t="n">
        <v>46</v>
      </c>
      <c r="W10" s="0" t="n">
        <v>0</v>
      </c>
      <c r="X10" s="0" t="n">
        <v>1</v>
      </c>
      <c r="Y10" s="0" t="n">
        <v>16</v>
      </c>
      <c r="Z10" s="0" t="n">
        <v>0</v>
      </c>
    </row>
    <row r="11" customFormat="false" ht="12.75" hidden="false" customHeight="false" outlineLevel="0" collapsed="false">
      <c r="A11" s="0" t="n">
        <v>61009</v>
      </c>
      <c r="B11" s="0" t="s">
        <v>114</v>
      </c>
      <c r="C11" s="0" t="n">
        <v>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4</v>
      </c>
      <c r="I11" s="0" t="n">
        <v>484</v>
      </c>
      <c r="J11" s="0" t="n">
        <v>126</v>
      </c>
      <c r="K11" s="0" t="n">
        <v>134</v>
      </c>
      <c r="L11" s="0" t="n">
        <v>224</v>
      </c>
      <c r="M11" s="0" t="n">
        <v>45</v>
      </c>
      <c r="N11" s="0" t="n">
        <v>7</v>
      </c>
      <c r="O11" s="0" t="n">
        <v>9</v>
      </c>
      <c r="P11" s="0" t="n">
        <v>35</v>
      </c>
      <c r="Q11" s="0" t="n">
        <v>20</v>
      </c>
      <c r="R11" s="0" t="n">
        <v>53</v>
      </c>
      <c r="S11" s="0" t="n">
        <v>106</v>
      </c>
      <c r="T11" s="0" t="n">
        <v>25</v>
      </c>
      <c r="U11" s="0" t="n">
        <v>53</v>
      </c>
      <c r="V11" s="0" t="n">
        <v>83</v>
      </c>
      <c r="W11" s="0" t="n">
        <v>2</v>
      </c>
      <c r="X11" s="0" t="n">
        <v>3</v>
      </c>
      <c r="Y11" s="0" t="n">
        <v>37</v>
      </c>
      <c r="Z11" s="0" t="n">
        <v>6</v>
      </c>
    </row>
    <row r="12" customFormat="false" ht="12.75" hidden="false" customHeight="false" outlineLevel="0" collapsed="false">
      <c r="A12" s="0" t="n">
        <v>61010</v>
      </c>
      <c r="B12" s="0" t="s">
        <v>114</v>
      </c>
      <c r="C12" s="0" t="n">
        <v>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5</v>
      </c>
      <c r="I12" s="0" t="n">
        <v>997</v>
      </c>
      <c r="J12" s="0" t="n">
        <v>262</v>
      </c>
      <c r="K12" s="0" t="n">
        <v>256</v>
      </c>
      <c r="L12" s="0" t="n">
        <v>479</v>
      </c>
      <c r="M12" s="0" t="n">
        <v>71</v>
      </c>
      <c r="N12" s="0" t="n">
        <v>18</v>
      </c>
      <c r="O12" s="0" t="n">
        <v>26</v>
      </c>
      <c r="P12" s="0" t="n">
        <v>52</v>
      </c>
      <c r="Q12" s="0" t="n">
        <v>48</v>
      </c>
      <c r="R12" s="0" t="n">
        <v>114</v>
      </c>
      <c r="S12" s="0" t="n">
        <v>238</v>
      </c>
      <c r="T12" s="0" t="n">
        <v>64</v>
      </c>
      <c r="U12" s="0" t="n">
        <v>122</v>
      </c>
      <c r="V12" s="0" t="n">
        <v>160</v>
      </c>
      <c r="W12" s="0" t="n">
        <v>5</v>
      </c>
      <c r="X12" s="0" t="n">
        <v>5</v>
      </c>
      <c r="Y12" s="0" t="n">
        <v>66</v>
      </c>
      <c r="Z12" s="0" t="n">
        <v>8</v>
      </c>
    </row>
    <row r="13" customFormat="false" ht="12.75" hidden="false" customHeight="false" outlineLevel="0" collapsed="false">
      <c r="A13" s="0" t="n">
        <v>61011</v>
      </c>
      <c r="B13" s="0" t="s">
        <v>114</v>
      </c>
      <c r="C13" s="0" t="n">
        <v>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6</v>
      </c>
      <c r="I13" s="0" t="n">
        <v>1456</v>
      </c>
      <c r="J13" s="0" t="n">
        <v>392</v>
      </c>
      <c r="K13" s="0" t="n">
        <v>377</v>
      </c>
      <c r="L13" s="0" t="n">
        <v>687</v>
      </c>
      <c r="M13" s="0" t="n">
        <v>112</v>
      </c>
      <c r="N13" s="0" t="n">
        <v>30</v>
      </c>
      <c r="O13" s="0" t="n">
        <v>51</v>
      </c>
      <c r="P13" s="0" t="n">
        <v>95</v>
      </c>
      <c r="Q13" s="0" t="n">
        <v>84</v>
      </c>
      <c r="R13" s="0" t="n">
        <v>134</v>
      </c>
      <c r="S13" s="0" t="n">
        <v>330</v>
      </c>
      <c r="T13" s="0" t="n">
        <v>107</v>
      </c>
      <c r="U13" s="0" t="n">
        <v>161</v>
      </c>
      <c r="V13" s="0" t="n">
        <v>201</v>
      </c>
      <c r="W13" s="0" t="n">
        <v>7</v>
      </c>
      <c r="X13" s="0" t="n">
        <v>13</v>
      </c>
      <c r="Y13" s="0" t="n">
        <v>119</v>
      </c>
      <c r="Z13" s="0" t="n">
        <v>12</v>
      </c>
    </row>
    <row r="14" customFormat="false" ht="12.75" hidden="false" customHeight="false" outlineLevel="0" collapsed="false">
      <c r="A14" s="0" t="n">
        <v>61012</v>
      </c>
      <c r="B14" s="0" t="s">
        <v>114</v>
      </c>
      <c r="C14" s="0" t="n">
        <v>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7</v>
      </c>
      <c r="I14" s="0" t="n">
        <v>2312</v>
      </c>
      <c r="J14" s="0" t="n">
        <v>602</v>
      </c>
      <c r="K14" s="0" t="n">
        <v>617</v>
      </c>
      <c r="L14" s="0" t="n">
        <v>1093</v>
      </c>
      <c r="M14" s="0" t="n">
        <v>188</v>
      </c>
      <c r="N14" s="0" t="n">
        <v>56</v>
      </c>
      <c r="O14" s="0" t="n">
        <v>72</v>
      </c>
      <c r="P14" s="0" t="n">
        <v>170</v>
      </c>
      <c r="Q14" s="0" t="n">
        <v>135</v>
      </c>
      <c r="R14" s="0" t="n">
        <v>241</v>
      </c>
      <c r="S14" s="0" t="n">
        <v>496</v>
      </c>
      <c r="T14" s="0" t="n">
        <v>145</v>
      </c>
      <c r="U14" s="0" t="n">
        <v>274</v>
      </c>
      <c r="V14" s="0" t="n">
        <v>319</v>
      </c>
      <c r="W14" s="0" t="n">
        <v>5</v>
      </c>
      <c r="X14" s="0" t="n">
        <v>12</v>
      </c>
      <c r="Y14" s="0" t="n">
        <v>181</v>
      </c>
      <c r="Z14" s="0" t="n">
        <v>18</v>
      </c>
    </row>
    <row r="15" customFormat="false" ht="12.75" hidden="false" customHeight="false" outlineLevel="0" collapsed="false">
      <c r="A15" s="0" t="n">
        <v>61013</v>
      </c>
      <c r="B15" s="0" t="s">
        <v>114</v>
      </c>
      <c r="C15" s="0" t="n">
        <v>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8</v>
      </c>
      <c r="I15" s="0" t="n">
        <v>2859</v>
      </c>
      <c r="J15" s="0" t="n">
        <v>757</v>
      </c>
      <c r="K15" s="0" t="n">
        <v>794</v>
      </c>
      <c r="L15" s="0" t="n">
        <v>1308</v>
      </c>
      <c r="M15" s="0" t="n">
        <v>226</v>
      </c>
      <c r="N15" s="0" t="n">
        <v>84</v>
      </c>
      <c r="O15" s="0" t="n">
        <v>130</v>
      </c>
      <c r="P15" s="0" t="n">
        <v>170</v>
      </c>
      <c r="Q15" s="0" t="n">
        <v>177</v>
      </c>
      <c r="R15" s="0" t="n">
        <v>260</v>
      </c>
      <c r="S15" s="0" t="n">
        <v>603</v>
      </c>
      <c r="T15" s="0" t="n">
        <v>239</v>
      </c>
      <c r="U15" s="0" t="n">
        <v>302</v>
      </c>
      <c r="V15" s="0" t="n">
        <v>410</v>
      </c>
      <c r="W15" s="0" t="n">
        <v>10</v>
      </c>
      <c r="X15" s="0" t="n">
        <v>17</v>
      </c>
      <c r="Y15" s="0" t="n">
        <v>202</v>
      </c>
      <c r="Z15" s="0" t="n">
        <v>29</v>
      </c>
    </row>
    <row r="16" customFormat="false" ht="12.75" hidden="false" customHeight="false" outlineLevel="0" collapsed="false">
      <c r="A16" s="0" t="n">
        <v>61014</v>
      </c>
      <c r="B16" s="0" t="s">
        <v>114</v>
      </c>
      <c r="C16" s="0" t="n">
        <v>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9</v>
      </c>
      <c r="I16" s="0" t="n">
        <v>3253</v>
      </c>
      <c r="J16" s="0" t="n">
        <v>862</v>
      </c>
      <c r="K16" s="0" t="n">
        <v>859</v>
      </c>
      <c r="L16" s="0" t="n">
        <v>1532</v>
      </c>
      <c r="M16" s="0" t="n">
        <v>264</v>
      </c>
      <c r="N16" s="0" t="n">
        <v>74</v>
      </c>
      <c r="O16" s="0" t="n">
        <v>138</v>
      </c>
      <c r="P16" s="0" t="n">
        <v>203</v>
      </c>
      <c r="Q16" s="0" t="n">
        <v>182</v>
      </c>
      <c r="R16" s="0" t="n">
        <v>321</v>
      </c>
      <c r="S16" s="0" t="n">
        <v>721</v>
      </c>
      <c r="T16" s="0" t="n">
        <v>242</v>
      </c>
      <c r="U16" s="0" t="n">
        <v>365</v>
      </c>
      <c r="V16" s="0" t="n">
        <v>444</v>
      </c>
      <c r="W16" s="0" t="n">
        <v>17</v>
      </c>
      <c r="X16" s="0" t="n">
        <v>13</v>
      </c>
      <c r="Y16" s="0" t="n">
        <v>245</v>
      </c>
      <c r="Z16" s="0" t="n">
        <v>24</v>
      </c>
    </row>
    <row r="17" customFormat="false" ht="12.75" hidden="false" customHeight="false" outlineLevel="0" collapsed="false">
      <c r="A17" s="0" t="n">
        <v>61015</v>
      </c>
      <c r="B17" s="0" t="s">
        <v>114</v>
      </c>
      <c r="C17" s="0" t="n">
        <v>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0</v>
      </c>
      <c r="I17" s="0" t="n">
        <v>3203</v>
      </c>
      <c r="J17" s="0" t="n">
        <v>856</v>
      </c>
      <c r="K17" s="0" t="n">
        <v>865</v>
      </c>
      <c r="L17" s="0" t="n">
        <v>1482</v>
      </c>
      <c r="M17" s="0" t="n">
        <v>243</v>
      </c>
      <c r="N17" s="0" t="n">
        <v>102</v>
      </c>
      <c r="O17" s="0" t="n">
        <v>120</v>
      </c>
      <c r="P17" s="0" t="n">
        <v>198</v>
      </c>
      <c r="Q17" s="0" t="n">
        <v>179</v>
      </c>
      <c r="R17" s="0" t="n">
        <v>325</v>
      </c>
      <c r="S17" s="0" t="n">
        <v>725</v>
      </c>
      <c r="T17" s="0" t="n">
        <v>214</v>
      </c>
      <c r="U17" s="0" t="n">
        <v>335</v>
      </c>
      <c r="V17" s="0" t="n">
        <v>445</v>
      </c>
      <c r="W17" s="0" t="n">
        <v>11</v>
      </c>
      <c r="X17" s="0" t="n">
        <v>10</v>
      </c>
      <c r="Y17" s="0" t="n">
        <v>278</v>
      </c>
      <c r="Z17" s="0" t="n">
        <v>18</v>
      </c>
    </row>
    <row r="18" customFormat="false" ht="12.75" hidden="false" customHeight="false" outlineLevel="0" collapsed="false">
      <c r="A18" s="0" t="n">
        <v>61016</v>
      </c>
      <c r="B18" s="0" t="s">
        <v>114</v>
      </c>
      <c r="C18" s="0" t="n">
        <v>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1</v>
      </c>
      <c r="I18" s="0" t="n">
        <v>2568</v>
      </c>
      <c r="J18" s="0" t="n">
        <v>751</v>
      </c>
      <c r="K18" s="0" t="n">
        <v>710</v>
      </c>
      <c r="L18" s="0" t="n">
        <v>1107</v>
      </c>
      <c r="M18" s="0" t="n">
        <v>186</v>
      </c>
      <c r="N18" s="0" t="n">
        <v>65</v>
      </c>
      <c r="O18" s="0" t="n">
        <v>98</v>
      </c>
      <c r="P18" s="0" t="n">
        <v>170</v>
      </c>
      <c r="Q18" s="0" t="n">
        <v>134</v>
      </c>
      <c r="R18" s="0" t="n">
        <v>289</v>
      </c>
      <c r="S18" s="0" t="n">
        <v>546</v>
      </c>
      <c r="T18" s="0" t="n">
        <v>163</v>
      </c>
      <c r="U18" s="0" t="n">
        <v>241</v>
      </c>
      <c r="V18" s="0" t="n">
        <v>377</v>
      </c>
      <c r="W18" s="0" t="n">
        <v>9</v>
      </c>
      <c r="X18" s="0" t="n">
        <v>12</v>
      </c>
      <c r="Y18" s="0" t="n">
        <v>255</v>
      </c>
      <c r="Z18" s="0" t="n">
        <v>23</v>
      </c>
    </row>
    <row r="19" customFormat="false" ht="12.75" hidden="false" customHeight="false" outlineLevel="0" collapsed="false">
      <c r="A19" s="0" t="n">
        <v>61017</v>
      </c>
      <c r="B19" s="0" t="s">
        <v>114</v>
      </c>
      <c r="C19" s="0" t="n">
        <v>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2</v>
      </c>
      <c r="I19" s="0" t="n">
        <v>1573</v>
      </c>
      <c r="J19" s="0" t="n">
        <v>470</v>
      </c>
      <c r="K19" s="0" t="n">
        <v>468</v>
      </c>
      <c r="L19" s="0" t="n">
        <v>635</v>
      </c>
      <c r="M19" s="0" t="n">
        <v>105</v>
      </c>
      <c r="N19" s="0" t="n">
        <v>50</v>
      </c>
      <c r="O19" s="0" t="n">
        <v>59</v>
      </c>
      <c r="P19" s="0" t="n">
        <v>121</v>
      </c>
      <c r="Q19" s="0" t="n">
        <v>95</v>
      </c>
      <c r="R19" s="0" t="n">
        <v>164</v>
      </c>
      <c r="S19" s="0" t="n">
        <v>326</v>
      </c>
      <c r="T19" s="0" t="n">
        <v>114</v>
      </c>
      <c r="U19" s="0" t="n">
        <v>109</v>
      </c>
      <c r="V19" s="0" t="n">
        <v>238</v>
      </c>
      <c r="W19" s="0" t="n">
        <v>6</v>
      </c>
      <c r="X19" s="0" t="n">
        <v>6</v>
      </c>
      <c r="Y19" s="0" t="n">
        <v>170</v>
      </c>
      <c r="Z19" s="0" t="n">
        <v>10</v>
      </c>
    </row>
    <row r="20" customFormat="false" ht="12.75" hidden="false" customHeight="false" outlineLevel="0" collapsed="false">
      <c r="A20" s="0" t="n">
        <v>61018</v>
      </c>
      <c r="B20" s="0" t="s">
        <v>114</v>
      </c>
      <c r="C20" s="0" t="n">
        <v>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3</v>
      </c>
      <c r="I20" s="0" t="n">
        <v>611</v>
      </c>
      <c r="J20" s="0" t="n">
        <v>156</v>
      </c>
      <c r="K20" s="0" t="n">
        <v>177</v>
      </c>
      <c r="L20" s="0" t="n">
        <v>278</v>
      </c>
      <c r="M20" s="0" t="n">
        <v>42</v>
      </c>
      <c r="N20" s="0" t="n">
        <v>14</v>
      </c>
      <c r="O20" s="0" t="n">
        <v>27</v>
      </c>
      <c r="P20" s="0" t="n">
        <v>43</v>
      </c>
      <c r="Q20" s="0" t="n">
        <v>24</v>
      </c>
      <c r="R20" s="0" t="n">
        <v>58</v>
      </c>
      <c r="S20" s="0" t="n">
        <v>165</v>
      </c>
      <c r="T20" s="0" t="n">
        <v>41</v>
      </c>
      <c r="U20" s="0" t="n">
        <v>47</v>
      </c>
      <c r="V20" s="0" t="n">
        <v>93</v>
      </c>
      <c r="W20" s="0" t="n">
        <v>1</v>
      </c>
      <c r="X20" s="0" t="n">
        <v>4</v>
      </c>
      <c r="Y20" s="0" t="n">
        <v>47</v>
      </c>
      <c r="Z20" s="0" t="n">
        <v>5</v>
      </c>
    </row>
    <row r="21" customFormat="false" ht="12.75" hidden="false" customHeight="false" outlineLevel="0" collapsed="false">
      <c r="A21" s="0" t="n">
        <v>61019</v>
      </c>
      <c r="B21" s="0" t="s">
        <v>114</v>
      </c>
      <c r="C21" s="0" t="n">
        <v>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4</v>
      </c>
      <c r="I21" s="0" t="n">
        <v>19796</v>
      </c>
      <c r="J21" s="0" t="n">
        <v>5338</v>
      </c>
      <c r="K21" s="0" t="n">
        <v>5398</v>
      </c>
      <c r="L21" s="0" t="n">
        <v>9060</v>
      </c>
      <c r="M21" s="0" t="n">
        <v>1504</v>
      </c>
      <c r="N21" s="0" t="n">
        <v>508</v>
      </c>
      <c r="O21" s="0" t="n">
        <v>742</v>
      </c>
      <c r="P21" s="0" t="n">
        <v>1290</v>
      </c>
      <c r="Q21" s="0" t="n">
        <v>1101</v>
      </c>
      <c r="R21" s="0" t="n">
        <v>2007</v>
      </c>
      <c r="S21" s="0" t="n">
        <v>4374</v>
      </c>
      <c r="T21" s="0" t="n">
        <v>1380</v>
      </c>
      <c r="U21" s="0" t="n">
        <v>2081</v>
      </c>
      <c r="V21" s="0" t="n">
        <v>2858</v>
      </c>
      <c r="W21" s="0" t="n">
        <v>73</v>
      </c>
      <c r="X21" s="0" t="n">
        <v>96</v>
      </c>
      <c r="Y21" s="0" t="n">
        <v>1628</v>
      </c>
      <c r="Z21" s="0" t="n">
        <v>154</v>
      </c>
    </row>
    <row r="22" customFormat="false" ht="12.75" hidden="false" customHeight="false" outlineLevel="0" collapsed="false">
      <c r="A22" s="0" t="n">
        <v>61020</v>
      </c>
      <c r="B22" s="0" t="s">
        <v>114</v>
      </c>
      <c r="C22" s="0" t="n">
        <v>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14</v>
      </c>
      <c r="C23" s="0" t="n">
        <v>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14</v>
      </c>
      <c r="C24" s="0" t="n">
        <v>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14</v>
      </c>
      <c r="C25" s="0" t="n">
        <v>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8</v>
      </c>
      <c r="I25" s="0" t="n">
        <v>0.121957466114118</v>
      </c>
      <c r="J25" s="0" t="n">
        <v>0</v>
      </c>
      <c r="K25" s="0" t="n">
        <v>0.453919252304208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.78836489797378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14</v>
      </c>
      <c r="C26" s="0" t="n">
        <v>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9</v>
      </c>
      <c r="I26" s="0" t="n">
        <v>1.40024644337403</v>
      </c>
      <c r="J26" s="0" t="n">
        <v>1.82202048406529</v>
      </c>
      <c r="K26" s="0" t="n">
        <v>1.36906997121041</v>
      </c>
      <c r="L26" s="0" t="n">
        <v>1.19756033009553</v>
      </c>
      <c r="M26" s="0" t="n">
        <v>0</v>
      </c>
      <c r="N26" s="0" t="n">
        <v>0</v>
      </c>
      <c r="O26" s="0" t="n">
        <v>0</v>
      </c>
      <c r="P26" s="0" t="n">
        <v>1.67967011278985</v>
      </c>
      <c r="Q26" s="0" t="n">
        <v>3.20208348899017</v>
      </c>
      <c r="R26" s="0" t="n">
        <v>1.50073536032656</v>
      </c>
      <c r="S26" s="0" t="n">
        <v>0.868517332349014</v>
      </c>
      <c r="T26" s="0" t="n">
        <v>1.23757781270497</v>
      </c>
      <c r="U26" s="0" t="n">
        <v>1.73093233785491</v>
      </c>
      <c r="V26" s="0" t="n">
        <v>1.52387918685807</v>
      </c>
      <c r="W26" s="0" t="n">
        <v>0</v>
      </c>
      <c r="X26" s="0" t="n">
        <v>0</v>
      </c>
      <c r="Y26" s="0" t="n">
        <v>2.13412248440312</v>
      </c>
      <c r="Z26" s="0" t="n">
        <v>16.1004669135405</v>
      </c>
    </row>
    <row r="27" customFormat="false" ht="12.75" hidden="false" customHeight="false" outlineLevel="0" collapsed="false">
      <c r="A27" s="0" t="n">
        <v>61025</v>
      </c>
      <c r="B27" s="0" t="s">
        <v>114</v>
      </c>
      <c r="C27" s="0" t="n">
        <v>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0</v>
      </c>
      <c r="I27" s="0" t="n">
        <v>2.39369093129757</v>
      </c>
      <c r="J27" s="0" t="n">
        <v>2.12469103451206</v>
      </c>
      <c r="K27" s="0" t="n">
        <v>2.24918978049952</v>
      </c>
      <c r="L27" s="0" t="n">
        <v>2.62440950786073</v>
      </c>
      <c r="M27" s="0" t="n">
        <v>1.0132944228275</v>
      </c>
      <c r="N27" s="0" t="n">
        <v>0</v>
      </c>
      <c r="O27" s="0" t="n">
        <v>5.58940249287351</v>
      </c>
      <c r="P27" s="0" t="n">
        <v>2.88018433179724</v>
      </c>
      <c r="Q27" s="0" t="n">
        <v>2.34134463422343</v>
      </c>
      <c r="R27" s="0" t="n">
        <v>2.56221047021687</v>
      </c>
      <c r="S27" s="0" t="n">
        <v>2.04578931097816</v>
      </c>
      <c r="T27" s="0" t="n">
        <v>3.56502002352913</v>
      </c>
      <c r="U27" s="0" t="n">
        <v>5.10948490714931</v>
      </c>
      <c r="V27" s="0" t="n">
        <v>1.85197188706675</v>
      </c>
      <c r="W27" s="0" t="n">
        <v>0</v>
      </c>
      <c r="X27" s="0" t="n">
        <v>0</v>
      </c>
      <c r="Y27" s="0" t="n">
        <v>0.7901640380543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14</v>
      </c>
      <c r="C28" s="0" t="n">
        <v>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1</v>
      </c>
      <c r="I28" s="0" t="n">
        <v>3.0851469065106</v>
      </c>
      <c r="J28" s="0" t="n">
        <v>2.81304023158993</v>
      </c>
      <c r="K28" s="0" t="n">
        <v>3.51861014899115</v>
      </c>
      <c r="L28" s="0" t="n">
        <v>2.9629869062915</v>
      </c>
      <c r="M28" s="0" t="n">
        <v>0</v>
      </c>
      <c r="N28" s="0" t="n">
        <v>3.88847843838706</v>
      </c>
      <c r="O28" s="0" t="n">
        <v>2.9322933466264</v>
      </c>
      <c r="P28" s="0" t="n">
        <v>2.93576545191216</v>
      </c>
      <c r="Q28" s="0" t="n">
        <v>5.77874347001988</v>
      </c>
      <c r="R28" s="0" t="n">
        <v>2.77198740408924</v>
      </c>
      <c r="S28" s="0" t="n">
        <v>2.8304265710154</v>
      </c>
      <c r="T28" s="0" t="n">
        <v>3.67111687612428</v>
      </c>
      <c r="U28" s="0" t="n">
        <v>3.49770608775745</v>
      </c>
      <c r="V28" s="0" t="n">
        <v>3.75789585162461</v>
      </c>
      <c r="W28" s="0" t="n">
        <v>0</v>
      </c>
      <c r="X28" s="0" t="n">
        <v>0</v>
      </c>
      <c r="Y28" s="0" t="n">
        <v>2.72675216549568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14</v>
      </c>
      <c r="C29" s="0" t="n">
        <v>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2</v>
      </c>
      <c r="I29" s="0" t="n">
        <v>5.59920756781968</v>
      </c>
      <c r="J29" s="0" t="n">
        <v>5.57366998300031</v>
      </c>
      <c r="K29" s="0" t="n">
        <v>6.51687361134588</v>
      </c>
      <c r="L29" s="0" t="n">
        <v>5.05698980831542</v>
      </c>
      <c r="M29" s="0" t="n">
        <v>5.17951329840039</v>
      </c>
      <c r="N29" s="0" t="n">
        <v>8.66851595006935</v>
      </c>
      <c r="O29" s="0" t="n">
        <v>4.72110096074405</v>
      </c>
      <c r="P29" s="0" t="n">
        <v>5.94363733623156</v>
      </c>
      <c r="Q29" s="0" t="n">
        <v>2.94111880159213</v>
      </c>
      <c r="R29" s="0" t="n">
        <v>7.26359589503066</v>
      </c>
      <c r="S29" s="0" t="n">
        <v>5.53132110576137</v>
      </c>
      <c r="T29" s="0" t="n">
        <v>5.23839956416516</v>
      </c>
      <c r="U29" s="0" t="n">
        <v>5.12344951609019</v>
      </c>
      <c r="V29" s="0" t="n">
        <v>6.75016622284324</v>
      </c>
      <c r="W29" s="0" t="n">
        <v>0</v>
      </c>
      <c r="X29" s="0" t="n">
        <v>0</v>
      </c>
      <c r="Y29" s="0" t="n">
        <v>4.16763911579369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14</v>
      </c>
      <c r="C30" s="0" t="n">
        <v>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3</v>
      </c>
      <c r="I30" s="0" t="n">
        <v>13.3828869100776</v>
      </c>
      <c r="J30" s="0" t="n">
        <v>10.423703501763</v>
      </c>
      <c r="K30" s="0" t="n">
        <v>13.3335281611421</v>
      </c>
      <c r="L30" s="0" t="n">
        <v>14.9799523616267</v>
      </c>
      <c r="M30" s="0" t="n">
        <v>10.7116843052402</v>
      </c>
      <c r="N30" s="0" t="n">
        <v>9.10042316967739</v>
      </c>
      <c r="O30" s="0" t="n">
        <v>12.9222817057412</v>
      </c>
      <c r="P30" s="0" t="n">
        <v>11.6270619867742</v>
      </c>
      <c r="Q30" s="0" t="n">
        <v>8.44238075137189</v>
      </c>
      <c r="R30" s="0" t="n">
        <v>9.93175465728352</v>
      </c>
      <c r="S30" s="0" t="n">
        <v>15.7930756137365</v>
      </c>
      <c r="T30" s="0" t="n">
        <v>11.9001071009639</v>
      </c>
      <c r="U30" s="0" t="n">
        <v>19.393682948545</v>
      </c>
      <c r="V30" s="0" t="n">
        <v>14.7550343535691</v>
      </c>
      <c r="W30" s="0" t="n">
        <v>0</v>
      </c>
      <c r="X30" s="0" t="n">
        <v>11.8920204542752</v>
      </c>
      <c r="Y30" s="0" t="n">
        <v>11.1724041617206</v>
      </c>
      <c r="Z30" s="0" t="n">
        <v>0</v>
      </c>
    </row>
    <row r="31" customFormat="false" ht="12.75" hidden="false" customHeight="false" outlineLevel="0" collapsed="false">
      <c r="A31" s="0" t="n">
        <v>61029</v>
      </c>
      <c r="B31" s="0" t="s">
        <v>114</v>
      </c>
      <c r="C31" s="0" t="n">
        <v>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4</v>
      </c>
      <c r="I31" s="0" t="n">
        <v>23.8859004096136</v>
      </c>
      <c r="J31" s="0" t="n">
        <v>24.2462961858267</v>
      </c>
      <c r="K31" s="0" t="n">
        <v>24.3388107766442</v>
      </c>
      <c r="L31" s="0" t="n">
        <v>23.4291978010024</v>
      </c>
      <c r="M31" s="0" t="n">
        <v>31.0591158505021</v>
      </c>
      <c r="N31" s="0" t="n">
        <v>15.3357432358418</v>
      </c>
      <c r="O31" s="0" t="n">
        <v>15.1502398787981</v>
      </c>
      <c r="P31" s="0" t="n">
        <v>25.2771458491316</v>
      </c>
      <c r="Q31" s="0" t="n">
        <v>17.1629623272977</v>
      </c>
      <c r="R31" s="0" t="n">
        <v>24.791610144914</v>
      </c>
      <c r="S31" s="0" t="n">
        <v>22.6605639915087</v>
      </c>
      <c r="T31" s="0" t="n">
        <v>19.9111167747177</v>
      </c>
      <c r="U31" s="0" t="n">
        <v>23.3599548668042</v>
      </c>
      <c r="V31" s="0" t="n">
        <v>27.0317802544244</v>
      </c>
      <c r="W31" s="0" t="n">
        <v>23.5821247494399</v>
      </c>
      <c r="X31" s="0" t="n">
        <v>33.448544988293</v>
      </c>
      <c r="Y31" s="0" t="n">
        <v>24.2637270396286</v>
      </c>
      <c r="Z31" s="0" t="n">
        <v>57.7700751010976</v>
      </c>
    </row>
    <row r="32" customFormat="false" ht="12.75" hidden="false" customHeight="false" outlineLevel="0" collapsed="false">
      <c r="A32" s="0" t="n">
        <v>61030</v>
      </c>
      <c r="B32" s="0" t="s">
        <v>114</v>
      </c>
      <c r="C32" s="0" t="n">
        <v>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5</v>
      </c>
      <c r="I32" s="0" t="n">
        <v>54.0389655088308</v>
      </c>
      <c r="J32" s="0" t="n">
        <v>54.3051326641228</v>
      </c>
      <c r="K32" s="0" t="n">
        <v>51.3067179733846</v>
      </c>
      <c r="L32" s="0" t="n">
        <v>55.4689616997821</v>
      </c>
      <c r="M32" s="0" t="n">
        <v>52.6792206443188</v>
      </c>
      <c r="N32" s="0" t="n">
        <v>42.2346840610995</v>
      </c>
      <c r="O32" s="0" t="n">
        <v>46.8992387892781</v>
      </c>
      <c r="P32" s="0" t="n">
        <v>40.6265869760538</v>
      </c>
      <c r="Q32" s="0" t="n">
        <v>46.7585602259997</v>
      </c>
      <c r="R32" s="0" t="n">
        <v>57.8093306288032</v>
      </c>
      <c r="S32" s="0" t="n">
        <v>56.4741168207445</v>
      </c>
      <c r="T32" s="0" t="n">
        <v>53.8113575596549</v>
      </c>
      <c r="U32" s="0" t="n">
        <v>59.6049462334071</v>
      </c>
      <c r="V32" s="0" t="n">
        <v>58.6278159672857</v>
      </c>
      <c r="W32" s="0" t="n">
        <v>63.9795265515035</v>
      </c>
      <c r="X32" s="0" t="n">
        <v>61.751265900951</v>
      </c>
      <c r="Y32" s="0" t="n">
        <v>46.9944888281283</v>
      </c>
      <c r="Z32" s="0" t="n">
        <v>80.2326747567947</v>
      </c>
    </row>
    <row r="33" customFormat="false" ht="12.75" hidden="false" customHeight="false" outlineLevel="0" collapsed="false">
      <c r="A33" s="0" t="n">
        <v>61031</v>
      </c>
      <c r="B33" s="0" t="s">
        <v>114</v>
      </c>
      <c r="C33" s="0" t="n">
        <v>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6</v>
      </c>
      <c r="I33" s="0" t="n">
        <v>88.1249243432998</v>
      </c>
      <c r="J33" s="0" t="n">
        <v>87.0430241233524</v>
      </c>
      <c r="K33" s="0" t="n">
        <v>84.2356453076053</v>
      </c>
      <c r="L33" s="0" t="n">
        <v>91.0785449705287</v>
      </c>
      <c r="M33" s="0" t="n">
        <v>89.0429473215563</v>
      </c>
      <c r="N33" s="0" t="n">
        <v>74.897016602172</v>
      </c>
      <c r="O33" s="0" t="n">
        <v>94.4391978223432</v>
      </c>
      <c r="P33" s="0" t="n">
        <v>81.9354004053646</v>
      </c>
      <c r="Q33" s="0" t="n">
        <v>91.0223763341822</v>
      </c>
      <c r="R33" s="0" t="n">
        <v>74.3345944326717</v>
      </c>
      <c r="S33" s="0" t="n">
        <v>92.5975290489673</v>
      </c>
      <c r="T33" s="0" t="n">
        <v>93.2933421685907</v>
      </c>
      <c r="U33" s="0" t="n">
        <v>89.5210346629895</v>
      </c>
      <c r="V33" s="0" t="n">
        <v>84.6134093310489</v>
      </c>
      <c r="W33" s="0" t="n">
        <v>91.2765680010432</v>
      </c>
      <c r="X33" s="0" t="n">
        <v>166.219153560926</v>
      </c>
      <c r="Y33" s="0" t="n">
        <v>91.5546596705571</v>
      </c>
      <c r="Z33" s="0" t="n">
        <v>120.882441825325</v>
      </c>
    </row>
    <row r="34" customFormat="false" ht="12.75" hidden="false" customHeight="false" outlineLevel="0" collapsed="false">
      <c r="A34" s="0" t="n">
        <v>61032</v>
      </c>
      <c r="B34" s="0" t="s">
        <v>114</v>
      </c>
      <c r="C34" s="0" t="n">
        <v>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7</v>
      </c>
      <c r="I34" s="0" t="n">
        <v>141.954054040779</v>
      </c>
      <c r="J34" s="0" t="n">
        <v>133.292002479851</v>
      </c>
      <c r="K34" s="0" t="n">
        <v>136.720394605638</v>
      </c>
      <c r="L34" s="0" t="n">
        <v>150.598674511209</v>
      </c>
      <c r="M34" s="0" t="n">
        <v>145.047178909523</v>
      </c>
      <c r="N34" s="0" t="n">
        <v>130.271942680345</v>
      </c>
      <c r="O34" s="0" t="n">
        <v>125.744424457291</v>
      </c>
      <c r="P34" s="0" t="n">
        <v>140.32886482203</v>
      </c>
      <c r="Q34" s="0" t="n">
        <v>144.398926099839</v>
      </c>
      <c r="R34" s="0" t="n">
        <v>138.303855291701</v>
      </c>
      <c r="S34" s="0" t="n">
        <v>149.457013029277</v>
      </c>
      <c r="T34" s="0" t="n">
        <v>123.850115735798</v>
      </c>
      <c r="U34" s="0" t="n">
        <v>160.423424161875</v>
      </c>
      <c r="V34" s="0" t="n">
        <v>138.758395100393</v>
      </c>
      <c r="W34" s="0" t="n">
        <v>65.1720542231491</v>
      </c>
      <c r="X34" s="0" t="n">
        <v>159.723146545987</v>
      </c>
      <c r="Y34" s="0" t="n">
        <v>134.435556347809</v>
      </c>
      <c r="Z34" s="0" t="n">
        <v>171.641079431677</v>
      </c>
    </row>
    <row r="35" customFormat="false" ht="12.75" hidden="false" customHeight="false" outlineLevel="0" collapsed="false">
      <c r="A35" s="0" t="n">
        <v>61033</v>
      </c>
      <c r="B35" s="0" t="s">
        <v>114</v>
      </c>
      <c r="C35" s="0" t="n">
        <v>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8</v>
      </c>
      <c r="I35" s="0" t="n">
        <v>218.154681512478</v>
      </c>
      <c r="J35" s="0" t="n">
        <v>211.54528662011</v>
      </c>
      <c r="K35" s="0" t="n">
        <v>220.199566256774</v>
      </c>
      <c r="L35" s="0" t="n">
        <v>220.903780190606</v>
      </c>
      <c r="M35" s="0" t="n">
        <v>209.50562235221</v>
      </c>
      <c r="N35" s="0" t="n">
        <v>237.845796641844</v>
      </c>
      <c r="O35" s="0" t="n">
        <v>263.814761450575</v>
      </c>
      <c r="P35" s="0" t="n">
        <v>175.342691819748</v>
      </c>
      <c r="Q35" s="0" t="n">
        <v>236.299312462452</v>
      </c>
      <c r="R35" s="0" t="n">
        <v>196.417644348082</v>
      </c>
      <c r="S35" s="0" t="n">
        <v>223.999524511789</v>
      </c>
      <c r="T35" s="0" t="n">
        <v>250.112498299444</v>
      </c>
      <c r="U35" s="0" t="n">
        <v>215.501862449871</v>
      </c>
      <c r="V35" s="0" t="n">
        <v>229.005501717541</v>
      </c>
      <c r="W35" s="0" t="n">
        <v>148.038490007402</v>
      </c>
      <c r="X35" s="0" t="n">
        <v>278.642845435175</v>
      </c>
      <c r="Y35" s="0" t="n">
        <v>186.156242224291</v>
      </c>
      <c r="Z35" s="0" t="n">
        <v>339.260645765091</v>
      </c>
    </row>
    <row r="36" customFormat="false" ht="12.75" hidden="false" customHeight="false" outlineLevel="0" collapsed="false">
      <c r="A36" s="0" t="n">
        <v>61034</v>
      </c>
      <c r="B36" s="0" t="s">
        <v>114</v>
      </c>
      <c r="C36" s="0" t="n">
        <v>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9</v>
      </c>
      <c r="I36" s="0" t="n">
        <v>295.848301577918</v>
      </c>
      <c r="J36" s="0" t="n">
        <v>290.653565901144</v>
      </c>
      <c r="K36" s="0" t="n">
        <v>288.440874657497</v>
      </c>
      <c r="L36" s="0" t="n">
        <v>303.264848001362</v>
      </c>
      <c r="M36" s="0" t="n">
        <v>297.230353523981</v>
      </c>
      <c r="N36" s="0" t="n">
        <v>255.304467828187</v>
      </c>
      <c r="O36" s="0" t="n">
        <v>339.943342776204</v>
      </c>
      <c r="P36" s="0" t="n">
        <v>259.726966824038</v>
      </c>
      <c r="Q36" s="0" t="n">
        <v>292.51984956122</v>
      </c>
      <c r="R36" s="0" t="n">
        <v>292.640234841509</v>
      </c>
      <c r="S36" s="0" t="n">
        <v>304.192455520819</v>
      </c>
      <c r="T36" s="0" t="n">
        <v>318.44200276334</v>
      </c>
      <c r="U36" s="0" t="n">
        <v>311.672786269319</v>
      </c>
      <c r="V36" s="0" t="n">
        <v>295.863902604802</v>
      </c>
      <c r="W36" s="0" t="n">
        <v>323.316850513503</v>
      </c>
      <c r="X36" s="0" t="n">
        <v>286.596119929453</v>
      </c>
      <c r="Y36" s="0" t="n">
        <v>261.171755074194</v>
      </c>
      <c r="Z36" s="0" t="n">
        <v>329.444063143445</v>
      </c>
    </row>
    <row r="37" customFormat="false" ht="12.75" hidden="false" customHeight="false" outlineLevel="0" collapsed="false">
      <c r="A37" s="0" t="n">
        <v>61035</v>
      </c>
      <c r="B37" s="0" t="s">
        <v>114</v>
      </c>
      <c r="C37" s="0" t="n">
        <v>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0</v>
      </c>
      <c r="I37" s="0" t="n">
        <v>361.84730789218</v>
      </c>
      <c r="J37" s="0" t="n">
        <v>357.840083941926</v>
      </c>
      <c r="K37" s="0" t="n">
        <v>359.668855171955</v>
      </c>
      <c r="L37" s="0" t="n">
        <v>365.503566249371</v>
      </c>
      <c r="M37" s="0" t="n">
        <v>345.332329074708</v>
      </c>
      <c r="N37" s="0" t="n">
        <v>446.096654275093</v>
      </c>
      <c r="O37" s="0" t="n">
        <v>364.985704726565</v>
      </c>
      <c r="P37" s="0" t="n">
        <v>321.204354103467</v>
      </c>
      <c r="Q37" s="0" t="n">
        <v>373.46129772585</v>
      </c>
      <c r="R37" s="0" t="n">
        <v>364.329353735777</v>
      </c>
      <c r="S37" s="0" t="n">
        <v>369.519013664558</v>
      </c>
      <c r="T37" s="0" t="n">
        <v>358.537034865214</v>
      </c>
      <c r="U37" s="0" t="n">
        <v>368.253270308893</v>
      </c>
      <c r="V37" s="0" t="n">
        <v>361.456548049353</v>
      </c>
      <c r="W37" s="0" t="n">
        <v>299.156921403318</v>
      </c>
      <c r="X37" s="0" t="n">
        <v>293.944738389183</v>
      </c>
      <c r="Y37" s="0" t="n">
        <v>358.459911803389</v>
      </c>
      <c r="Z37" s="0" t="n">
        <v>316.455696202532</v>
      </c>
    </row>
    <row r="38" customFormat="false" ht="12.75" hidden="false" customHeight="false" outlineLevel="0" collapsed="false">
      <c r="A38" s="0" t="n">
        <v>61036</v>
      </c>
      <c r="B38" s="0" t="s">
        <v>114</v>
      </c>
      <c r="C38" s="0" t="n">
        <v>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1</v>
      </c>
      <c r="I38" s="0" t="n">
        <v>416.061125989725</v>
      </c>
      <c r="J38" s="0" t="n">
        <v>439.834608131376</v>
      </c>
      <c r="K38" s="0" t="n">
        <v>412.716312757584</v>
      </c>
      <c r="L38" s="0" t="n">
        <v>403.366856143419</v>
      </c>
      <c r="M38" s="0" t="n">
        <v>394.092844884209</v>
      </c>
      <c r="N38" s="0" t="n">
        <v>395.521479858829</v>
      </c>
      <c r="O38" s="0" t="n">
        <v>428.246809998252</v>
      </c>
      <c r="P38" s="0" t="n">
        <v>387.323141418514</v>
      </c>
      <c r="Q38" s="0" t="n">
        <v>417.419475422092</v>
      </c>
      <c r="R38" s="0" t="n">
        <v>457.430475316165</v>
      </c>
      <c r="S38" s="0" t="n">
        <v>403.565568317886</v>
      </c>
      <c r="T38" s="0" t="n">
        <v>390.278941697594</v>
      </c>
      <c r="U38" s="0" t="n">
        <v>402.693535181379</v>
      </c>
      <c r="V38" s="0" t="n">
        <v>424.444394406791</v>
      </c>
      <c r="W38" s="0" t="n">
        <v>331.736085514191</v>
      </c>
      <c r="X38" s="0" t="n">
        <v>489.396411092985</v>
      </c>
      <c r="Y38" s="0" t="n">
        <v>451.519229407182</v>
      </c>
      <c r="Z38" s="0" t="n">
        <v>552.751742369623</v>
      </c>
    </row>
    <row r="39" customFormat="false" ht="12.75" hidden="false" customHeight="false" outlineLevel="0" collapsed="false">
      <c r="A39" s="0" t="n">
        <v>61037</v>
      </c>
      <c r="B39" s="0" t="s">
        <v>114</v>
      </c>
      <c r="C39" s="0" t="n">
        <v>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2</v>
      </c>
      <c r="I39" s="0" t="n">
        <v>438.611166878583</v>
      </c>
      <c r="J39" s="0" t="n">
        <v>462.675841430161</v>
      </c>
      <c r="K39" s="0" t="n">
        <v>460.294667269902</v>
      </c>
      <c r="L39" s="0" t="n">
        <v>408.688656476267</v>
      </c>
      <c r="M39" s="0" t="n">
        <v>378.569368329968</v>
      </c>
      <c r="N39" s="0" t="n">
        <v>508.957654723127</v>
      </c>
      <c r="O39" s="0" t="n">
        <v>456.409066295351</v>
      </c>
      <c r="P39" s="0" t="n">
        <v>467.019182523447</v>
      </c>
      <c r="Q39" s="0" t="n">
        <v>513.569034490215</v>
      </c>
      <c r="R39" s="0" t="n">
        <v>440.836514165905</v>
      </c>
      <c r="S39" s="0" t="n">
        <v>421.166864761511</v>
      </c>
      <c r="T39" s="0" t="n">
        <v>466.143277723258</v>
      </c>
      <c r="U39" s="0" t="n">
        <v>343.447710873744</v>
      </c>
      <c r="V39" s="0" t="n">
        <v>448.938016373034</v>
      </c>
      <c r="W39" s="0" t="n">
        <v>374.531835205993</v>
      </c>
      <c r="X39" s="0" t="n">
        <v>388.852883992223</v>
      </c>
      <c r="Y39" s="0" t="n">
        <v>498.241500586166</v>
      </c>
      <c r="Z39" s="0" t="n">
        <v>375.93984962406</v>
      </c>
    </row>
    <row r="40" customFormat="false" ht="12.75" hidden="false" customHeight="false" outlineLevel="0" collapsed="false">
      <c r="A40" s="0" t="n">
        <v>61038</v>
      </c>
      <c r="B40" s="0" t="s">
        <v>114</v>
      </c>
      <c r="C40" s="0" t="n">
        <v>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3</v>
      </c>
      <c r="I40" s="0" t="n">
        <v>378.274301492667</v>
      </c>
      <c r="J40" s="0" t="n">
        <v>342.87221416326</v>
      </c>
      <c r="K40" s="0" t="n">
        <v>382.901397481937</v>
      </c>
      <c r="L40" s="0" t="n">
        <v>398.286508402699</v>
      </c>
      <c r="M40" s="0" t="n">
        <v>329.153605015674</v>
      </c>
      <c r="N40" s="0" t="n">
        <v>314.465408805032</v>
      </c>
      <c r="O40" s="0" t="n">
        <v>469.973890339426</v>
      </c>
      <c r="P40" s="0" t="n">
        <v>366.01974804222</v>
      </c>
      <c r="Q40" s="0" t="n">
        <v>295.021511985249</v>
      </c>
      <c r="R40" s="0" t="n">
        <v>347.638456005754</v>
      </c>
      <c r="S40" s="0" t="n">
        <v>468.204647995233</v>
      </c>
      <c r="T40" s="0" t="n">
        <v>362.414920887475</v>
      </c>
      <c r="U40" s="0" t="n">
        <v>343.994730293493</v>
      </c>
      <c r="V40" s="0" t="n">
        <v>383.015526543388</v>
      </c>
      <c r="W40" s="0" t="n">
        <v>123.915737298637</v>
      </c>
      <c r="X40" s="0" t="n">
        <v>534.045393858478</v>
      </c>
      <c r="Y40" s="0" t="n">
        <v>318.860244233379</v>
      </c>
      <c r="Z40" s="0" t="n">
        <v>414.9377593361</v>
      </c>
    </row>
    <row r="41" customFormat="false" ht="12.75" hidden="false" customHeight="false" outlineLevel="0" collapsed="false">
      <c r="A41" s="0" t="n">
        <v>61039</v>
      </c>
      <c r="B41" s="0" t="s">
        <v>114</v>
      </c>
      <c r="C41" s="0" t="n">
        <v>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4</v>
      </c>
      <c r="I41" s="0" t="n">
        <v>75.2399232245681</v>
      </c>
      <c r="J41" s="0" t="n">
        <v>78.3820235278225</v>
      </c>
      <c r="K41" s="0" t="n">
        <v>74.2423375525941</v>
      </c>
      <c r="L41" s="0" t="n">
        <v>74.083274670446</v>
      </c>
      <c r="M41" s="0" t="n">
        <v>80.6777358952091</v>
      </c>
      <c r="N41" s="0" t="n">
        <v>89.4008908411603</v>
      </c>
      <c r="O41" s="0" t="n">
        <v>98.2120639357889</v>
      </c>
      <c r="P41" s="0" t="n">
        <v>71.0513618728478</v>
      </c>
      <c r="Q41" s="0" t="n">
        <v>74.3806845319928</v>
      </c>
      <c r="R41" s="0" t="n">
        <v>71.1512895506514</v>
      </c>
      <c r="S41" s="0" t="n">
        <v>72.5204521270511</v>
      </c>
      <c r="T41" s="0" t="n">
        <v>86.4709874172181</v>
      </c>
      <c r="U41" s="0" t="n">
        <v>72.9241753277996</v>
      </c>
      <c r="V41" s="0" t="n">
        <v>69.1764971277715</v>
      </c>
      <c r="W41" s="0" t="n">
        <v>68.9655172413793</v>
      </c>
      <c r="X41" s="0" t="n">
        <v>83.6382645060115</v>
      </c>
      <c r="Y41" s="0" t="n">
        <v>79.9845140547727</v>
      </c>
      <c r="Z41" s="0" t="n">
        <v>111.959287531807</v>
      </c>
    </row>
    <row r="42" customFormat="false" ht="12.75" hidden="false" customHeight="false" outlineLevel="0" collapsed="false">
      <c r="A42" s="0" t="n">
        <v>61040</v>
      </c>
      <c r="B42" s="0" t="s">
        <v>114</v>
      </c>
      <c r="C42" s="0" t="n">
        <v>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5</v>
      </c>
      <c r="I42" s="0" t="n">
        <v>74.1954157160022</v>
      </c>
      <c r="J42" s="0" t="n">
        <v>76.2932755499483</v>
      </c>
      <c r="K42" s="0" t="n">
        <v>72.2748579064606</v>
      </c>
      <c r="L42" s="0" t="n">
        <v>72.5655624866458</v>
      </c>
      <c r="M42" s="0" t="n">
        <v>76.6514296832294</v>
      </c>
      <c r="N42" s="0" t="n">
        <v>81.7946526013474</v>
      </c>
      <c r="O42" s="0" t="n">
        <v>91.2716459085452</v>
      </c>
      <c r="P42" s="0" t="n">
        <v>67.2265240557275</v>
      </c>
      <c r="Q42" s="0" t="n">
        <v>70.0514774033869</v>
      </c>
      <c r="R42" s="0" t="n">
        <v>68.0721597296289</v>
      </c>
      <c r="S42" s="0" t="n">
        <v>70.3870364155022</v>
      </c>
      <c r="T42" s="0" t="n">
        <v>81.9683742668694</v>
      </c>
      <c r="U42" s="0" t="n">
        <v>69.8243299627866</v>
      </c>
      <c r="V42" s="0" t="n">
        <v>66.6633462181353</v>
      </c>
      <c r="W42" s="0" t="n">
        <v>54.0579564690591</v>
      </c>
      <c r="X42" s="0" t="n">
        <v>67.7472627766112</v>
      </c>
      <c r="Y42" s="0" t="n">
        <v>76.1459354274796</v>
      </c>
      <c r="Z42" s="0" t="n">
        <v>94.9749438810673</v>
      </c>
    </row>
    <row r="43" customFormat="false" ht="12.75" hidden="false" customHeight="false" outlineLevel="0" collapsed="false">
      <c r="A43" s="0" t="n">
        <v>61041</v>
      </c>
      <c r="B43" s="0" t="s">
        <v>114</v>
      </c>
      <c r="C43" s="0" t="n">
        <v>6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6</v>
      </c>
      <c r="I43" s="0" t="n">
        <v>76.2954577530479</v>
      </c>
      <c r="J43" s="0" t="n">
        <v>80.5134674339234</v>
      </c>
      <c r="K43" s="0" t="n">
        <v>76.2498076397153</v>
      </c>
      <c r="L43" s="0" t="n">
        <v>75.624737545862</v>
      </c>
      <c r="M43" s="0" t="n">
        <v>84.8606492844562</v>
      </c>
      <c r="N43" s="0" t="n">
        <v>97.5240886111793</v>
      </c>
      <c r="O43" s="0" t="n">
        <v>105.540312503875</v>
      </c>
      <c r="P43" s="0" t="n">
        <v>75.0371107465709</v>
      </c>
      <c r="Q43" s="0" t="n">
        <v>78.9074100065654</v>
      </c>
      <c r="R43" s="0" t="n">
        <v>74.3338000708055</v>
      </c>
      <c r="S43" s="0" t="n">
        <v>74.7021002698363</v>
      </c>
      <c r="T43" s="0" t="n">
        <v>91.1566047778482</v>
      </c>
      <c r="U43" s="0" t="n">
        <v>76.1261958770865</v>
      </c>
      <c r="V43" s="0" t="n">
        <v>71.7601458158343</v>
      </c>
      <c r="W43" s="0" t="n">
        <v>86.7137838289859</v>
      </c>
      <c r="X43" s="0" t="n">
        <v>102.136636172964</v>
      </c>
      <c r="Y43" s="0" t="n">
        <v>83.9664805351593</v>
      </c>
      <c r="Z43" s="0" t="n">
        <v>131.104524161668</v>
      </c>
    </row>
    <row r="44" customFormat="false" ht="12.75" hidden="false" customHeight="false" outlineLevel="0" collapsed="false">
      <c r="A44" s="0" t="n">
        <v>61042</v>
      </c>
      <c r="B44" s="0" t="s">
        <v>114</v>
      </c>
      <c r="C44" s="0" t="n">
        <v>6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7</v>
      </c>
      <c r="I44" s="0" t="n">
        <v>86.1036874106127</v>
      </c>
      <c r="J44" s="0" t="n">
        <v>84.6427414471544</v>
      </c>
      <c r="K44" s="0" t="n">
        <v>85.2088876838767</v>
      </c>
      <c r="L44" s="0" t="n">
        <v>87.5238113522293</v>
      </c>
      <c r="M44" s="0" t="n">
        <v>84.1009762816319</v>
      </c>
      <c r="N44" s="0" t="n">
        <v>83.8125373406503</v>
      </c>
      <c r="O44" s="0" t="n">
        <v>89.9570520106368</v>
      </c>
      <c r="P44" s="0" t="n">
        <v>78.1861018949571</v>
      </c>
      <c r="Q44" s="0" t="n">
        <v>87.0525927535965</v>
      </c>
      <c r="R44" s="0" t="n">
        <v>84.0364570361605</v>
      </c>
      <c r="S44" s="0" t="n">
        <v>88.9389444085129</v>
      </c>
      <c r="T44" s="0" t="n">
        <v>87.0230262338857</v>
      </c>
      <c r="U44" s="0" t="n">
        <v>87.0177394157827</v>
      </c>
      <c r="V44" s="0" t="n">
        <v>87.7467508961598</v>
      </c>
      <c r="W44" s="0" t="n">
        <v>66.5043234909436</v>
      </c>
      <c r="X44" s="0" t="n">
        <v>91.7948505586373</v>
      </c>
      <c r="Y44" s="0" t="n">
        <v>82.5184770468419</v>
      </c>
      <c r="Z44" s="0" t="n">
        <v>102.699701277208</v>
      </c>
    </row>
    <row r="45" customFormat="false" ht="12.75" hidden="false" customHeight="false" outlineLevel="0" collapsed="false">
      <c r="A45" s="0" t="n">
        <v>61044</v>
      </c>
      <c r="B45" s="0" t="s">
        <v>114</v>
      </c>
      <c r="C45" s="0" t="n">
        <v>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8</v>
      </c>
      <c r="I45" s="0" t="n">
        <v>84.8700465205036</v>
      </c>
      <c r="J45" s="0" t="n">
        <v>82.3267672307865</v>
      </c>
      <c r="K45" s="0" t="n">
        <v>82.8859024404075</v>
      </c>
      <c r="L45" s="0" t="n">
        <v>85.6613528702364</v>
      </c>
      <c r="M45" s="0" t="n">
        <v>79.754258853989</v>
      </c>
      <c r="N45" s="0" t="n">
        <v>76.5277606822111</v>
      </c>
      <c r="O45" s="0" t="n">
        <v>83.4307586819335</v>
      </c>
      <c r="P45" s="0" t="n">
        <v>73.8580362634996</v>
      </c>
      <c r="Q45" s="0" t="n">
        <v>81.8174434833038</v>
      </c>
      <c r="R45" s="0" t="n">
        <v>80.293951315841</v>
      </c>
      <c r="S45" s="0" t="n">
        <v>86.212130589496</v>
      </c>
      <c r="T45" s="0" t="n">
        <v>82.3577077369445</v>
      </c>
      <c r="U45" s="0" t="n">
        <v>83.1847321004285</v>
      </c>
      <c r="V45" s="0" t="n">
        <v>84.4540763900413</v>
      </c>
      <c r="W45" s="0" t="n">
        <v>51.9841261738512</v>
      </c>
      <c r="X45" s="0" t="n">
        <v>73.8334927666407</v>
      </c>
      <c r="Y45" s="0" t="n">
        <v>78.4617316667531</v>
      </c>
      <c r="Z45" s="0" t="n">
        <v>86.38173697308</v>
      </c>
    </row>
    <row r="46" customFormat="false" ht="12.75" hidden="false" customHeight="false" outlineLevel="0" collapsed="false">
      <c r="A46" s="0" t="n">
        <v>61045</v>
      </c>
      <c r="B46" s="0" t="s">
        <v>114</v>
      </c>
      <c r="C46" s="0" t="n">
        <v>6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87.3461063886611</v>
      </c>
      <c r="J46" s="0" t="n">
        <v>86.9903940943974</v>
      </c>
      <c r="K46" s="0" t="n">
        <v>87.5635300969958</v>
      </c>
      <c r="L46" s="0" t="n">
        <v>89.406021465258</v>
      </c>
      <c r="M46" s="0" t="n">
        <v>88.5614035816846</v>
      </c>
      <c r="N46" s="0" t="n">
        <v>91.4237666750737</v>
      </c>
      <c r="O46" s="0" t="n">
        <v>96.7256116309256</v>
      </c>
      <c r="P46" s="0" t="n">
        <v>82.6356625205091</v>
      </c>
      <c r="Q46" s="0" t="n">
        <v>92.4477914247643</v>
      </c>
      <c r="R46" s="0" t="n">
        <v>87.8630126206301</v>
      </c>
      <c r="S46" s="0" t="n">
        <v>91.7076210938703</v>
      </c>
      <c r="T46" s="0" t="n">
        <v>91.8150622318448</v>
      </c>
      <c r="U46" s="0" t="n">
        <v>90.9358691271765</v>
      </c>
      <c r="V46" s="0" t="n">
        <v>91.101510970226</v>
      </c>
      <c r="W46" s="0" t="n">
        <v>82.7857630666917</v>
      </c>
      <c r="X46" s="0" t="n">
        <v>111.68230689734</v>
      </c>
      <c r="Y46" s="0" t="n">
        <v>86.676035322124</v>
      </c>
      <c r="Z46" s="0" t="n">
        <v>120.408548463403</v>
      </c>
    </row>
    <row r="47" customFormat="false" ht="12.75" hidden="false" customHeight="false" outlineLevel="0" collapsed="false">
      <c r="A47" s="0" t="n">
        <v>61046</v>
      </c>
      <c r="B47" s="0" t="s">
        <v>114</v>
      </c>
      <c r="C47" s="0" t="n">
        <v>6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35.9386396818369</v>
      </c>
      <c r="J47" s="0" t="n">
        <v>35.0200296367623</v>
      </c>
      <c r="K47" s="0" t="n">
        <v>35.4558445973062</v>
      </c>
      <c r="L47" s="0" t="n">
        <v>36.7835375373942</v>
      </c>
      <c r="M47" s="0" t="n">
        <v>35.2631373019306</v>
      </c>
      <c r="N47" s="0" t="n">
        <v>33.7910356630826</v>
      </c>
      <c r="O47" s="0" t="n">
        <v>36.9703320361611</v>
      </c>
      <c r="P47" s="0" t="n">
        <v>32.5803932866364</v>
      </c>
      <c r="Q47" s="0" t="n">
        <v>36.0512348586895</v>
      </c>
      <c r="R47" s="0" t="n">
        <v>34.6100783779014</v>
      </c>
      <c r="S47" s="0" t="n">
        <v>37.1020562517738</v>
      </c>
      <c r="T47" s="0" t="n">
        <v>36.3287725265127</v>
      </c>
      <c r="U47" s="0" t="n">
        <v>37.5587469627854</v>
      </c>
      <c r="V47" s="0" t="n">
        <v>36.7379968465387</v>
      </c>
      <c r="W47" s="0" t="n">
        <v>27.7076908030819</v>
      </c>
      <c r="X47" s="0" t="n">
        <v>40.1800129001408</v>
      </c>
      <c r="Y47" s="0" t="n">
        <v>33.7000255067322</v>
      </c>
      <c r="Z47" s="0" t="n">
        <v>45.5623028152601</v>
      </c>
    </row>
    <row r="48" customFormat="false" ht="12.75" hidden="false" customHeight="false" outlineLevel="0" collapsed="false">
      <c r="A48" s="0" t="n">
        <v>61048</v>
      </c>
      <c r="B48" s="0" t="s">
        <v>114</v>
      </c>
      <c r="C48" s="0" t="n">
        <v>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35.4001635126684</v>
      </c>
      <c r="J48" s="0" t="n">
        <v>34.0055570728487</v>
      </c>
      <c r="K48" s="0" t="n">
        <v>34.4390194285218</v>
      </c>
      <c r="L48" s="0" t="n">
        <v>35.974454176721</v>
      </c>
      <c r="M48" s="0" t="n">
        <v>33.36876280414</v>
      </c>
      <c r="N48" s="0" t="n">
        <v>30.6356945788908</v>
      </c>
      <c r="O48" s="0" t="n">
        <v>34.0731409628002</v>
      </c>
      <c r="P48" s="0" t="n">
        <v>30.6769633083348</v>
      </c>
      <c r="Q48" s="0" t="n">
        <v>33.8089940457054</v>
      </c>
      <c r="R48" s="0" t="n">
        <v>32.9989596952401</v>
      </c>
      <c r="S48" s="0" t="n">
        <v>35.9225349130274</v>
      </c>
      <c r="T48" s="0" t="n">
        <v>34.2804095902367</v>
      </c>
      <c r="U48" s="0" t="n">
        <v>35.8614375413258</v>
      </c>
      <c r="V48" s="0" t="n">
        <v>35.3031786436249</v>
      </c>
      <c r="W48" s="0" t="n">
        <v>21.3099226568893</v>
      </c>
      <c r="X48" s="0" t="n">
        <v>32.109534391226</v>
      </c>
      <c r="Y48" s="0" t="n">
        <v>31.9068791032842</v>
      </c>
      <c r="Z48" s="0" t="n">
        <v>37.755446286542</v>
      </c>
    </row>
    <row r="49" customFormat="false" ht="12.75" hidden="false" customHeight="false" outlineLevel="0" collapsed="false">
      <c r="A49" s="0" t="n">
        <v>61049</v>
      </c>
      <c r="B49" s="0" t="s">
        <v>114</v>
      </c>
      <c r="C49" s="0" t="n">
        <v>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36.48112418252</v>
      </c>
      <c r="J49" s="0" t="n">
        <v>36.0492053149121</v>
      </c>
      <c r="K49" s="0" t="n">
        <v>36.4872574168069</v>
      </c>
      <c r="L49" s="0" t="n">
        <v>37.6014934958356</v>
      </c>
      <c r="M49" s="0" t="n">
        <v>37.209076332351</v>
      </c>
      <c r="N49" s="0" t="n">
        <v>37.0988154332244</v>
      </c>
      <c r="O49" s="0" t="n">
        <v>39.9840525438175</v>
      </c>
      <c r="P49" s="0" t="n">
        <v>34.540305756091</v>
      </c>
      <c r="Q49" s="0" t="n">
        <v>38.3644485568452</v>
      </c>
      <c r="R49" s="0" t="n">
        <v>36.2590576398396</v>
      </c>
      <c r="S49" s="0" t="n">
        <v>38.3003654775589</v>
      </c>
      <c r="T49" s="0" t="n">
        <v>38.435736096472</v>
      </c>
      <c r="U49" s="0" t="n">
        <v>39.2947502392305</v>
      </c>
      <c r="V49" s="0" t="n">
        <v>38.2009953851359</v>
      </c>
      <c r="W49" s="0" t="n">
        <v>34.9324973866289</v>
      </c>
      <c r="X49" s="0" t="n">
        <v>49.141644394872</v>
      </c>
      <c r="Y49" s="0" t="n">
        <v>35.5415030050812</v>
      </c>
      <c r="Z49" s="0" t="n">
        <v>54.0919115759258</v>
      </c>
    </row>
    <row r="50" customFormat="false" ht="12.75" hidden="false" customHeight="false" outlineLevel="0" collapsed="false">
      <c r="A50" s="0" t="n">
        <v>61050</v>
      </c>
      <c r="B50" s="0" t="s">
        <v>114</v>
      </c>
      <c r="C50" s="0" t="n">
        <v>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98.5313849663766</v>
      </c>
      <c r="K50" s="0" t="n">
        <v>98.9286796495381</v>
      </c>
      <c r="L50" s="0" t="n">
        <v>101.546957743056</v>
      </c>
      <c r="M50" s="0" t="n">
        <v>96.7412591910299</v>
      </c>
      <c r="N50" s="0" t="n">
        <v>98.1693635616293</v>
      </c>
      <c r="O50" s="0" t="n">
        <v>104.28246921953</v>
      </c>
      <c r="P50" s="0" t="n">
        <v>90.8869433355322</v>
      </c>
      <c r="Q50" s="0" t="n">
        <v>100.712118154299</v>
      </c>
      <c r="R50" s="0" t="n">
        <v>97.8415337693262</v>
      </c>
      <c r="S50" s="0" t="n">
        <v>103.12842270705</v>
      </c>
      <c r="T50" s="0" t="n">
        <v>100.799339731168</v>
      </c>
      <c r="U50" s="0" t="n">
        <v>102.371641734146</v>
      </c>
      <c r="V50" s="0" t="n">
        <v>101.776701457235</v>
      </c>
      <c r="W50" s="0" t="n">
        <v>79.5847249104466</v>
      </c>
      <c r="X50" s="0" t="n">
        <v>111.723368811253</v>
      </c>
      <c r="Y50" s="0" t="n">
        <v>96.2705145280839</v>
      </c>
      <c r="Z50" s="0" t="n">
        <v>119.835353774511</v>
      </c>
    </row>
    <row r="51" customFormat="false" ht="12.75" hidden="false" customHeight="false" outlineLevel="0" collapsed="false">
      <c r="A51" s="0" t="n">
        <v>61051</v>
      </c>
      <c r="B51" s="0" t="s">
        <v>114</v>
      </c>
      <c r="C51" s="0" t="n">
        <v>6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65</v>
      </c>
      <c r="J51" s="0" t="n">
        <v>95.9056906828831</v>
      </c>
      <c r="K51" s="0" t="n">
        <v>96.3069927516621</v>
      </c>
      <c r="L51" s="0" t="n">
        <v>99.4666088967064</v>
      </c>
      <c r="M51" s="0" t="n">
        <v>91.9132861633596</v>
      </c>
      <c r="N51" s="0" t="n">
        <v>89.8171026381085</v>
      </c>
      <c r="O51" s="0" t="n">
        <v>96.9130697762002</v>
      </c>
      <c r="P51" s="0" t="n">
        <v>85.9943162445227</v>
      </c>
      <c r="Q51" s="0" t="n">
        <v>94.8503326303562</v>
      </c>
      <c r="R51" s="0" t="n">
        <v>93.6073619606866</v>
      </c>
      <c r="S51" s="0" t="n">
        <v>100.094577896968</v>
      </c>
      <c r="T51" s="0" t="n">
        <v>95.5506378696966</v>
      </c>
      <c r="U51" s="0" t="n">
        <v>98.0200497180293</v>
      </c>
      <c r="V51" s="0" t="n">
        <v>98.0791998422778</v>
      </c>
      <c r="W51" s="0" t="n">
        <v>62.381720124759</v>
      </c>
      <c r="X51" s="0" t="n">
        <v>90.49628743313</v>
      </c>
      <c r="Y51" s="0" t="n">
        <v>91.6503459382872</v>
      </c>
      <c r="Z51" s="0" t="n">
        <v>101.656202451884</v>
      </c>
    </row>
    <row r="52" customFormat="false" ht="12.75" hidden="false" customHeight="false" outlineLevel="0" collapsed="false">
      <c r="A52" s="0" t="n">
        <v>61052</v>
      </c>
      <c r="B52" s="0" t="s">
        <v>114</v>
      </c>
      <c r="C52" s="0" t="n">
        <v>6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6</v>
      </c>
      <c r="I52" s="0" t="s">
        <v>165</v>
      </c>
      <c r="J52" s="0" t="n">
        <v>101.210750854037</v>
      </c>
      <c r="K52" s="0" t="n">
        <v>101.603654222021</v>
      </c>
      <c r="L52" s="0" t="n">
        <v>103.659861987215</v>
      </c>
      <c r="M52" s="0" t="n">
        <v>101.757021022626</v>
      </c>
      <c r="N52" s="0" t="n">
        <v>107.089287598906</v>
      </c>
      <c r="O52" s="0" t="n">
        <v>112.06367068409</v>
      </c>
      <c r="P52" s="0" t="n">
        <v>95.9854034140879</v>
      </c>
      <c r="Q52" s="0" t="n">
        <v>106.841345301316</v>
      </c>
      <c r="R52" s="0" t="n">
        <v>102.217866404973</v>
      </c>
      <c r="S52" s="0" t="n">
        <v>106.230856920685</v>
      </c>
      <c r="T52" s="0" t="n">
        <v>106.261369832727</v>
      </c>
      <c r="U52" s="0" t="n">
        <v>106.866668232883</v>
      </c>
      <c r="V52" s="0" t="n">
        <v>105.57792372366</v>
      </c>
      <c r="W52" s="0" t="n">
        <v>100.06584316362</v>
      </c>
      <c r="X52" s="0" t="n">
        <v>136.433355470601</v>
      </c>
      <c r="Y52" s="0" t="n">
        <v>101.06326680558</v>
      </c>
      <c r="Z52" s="0" t="n">
        <v>140.327411693193</v>
      </c>
    </row>
    <row r="53" customFormat="false" ht="12.75" hidden="false" customHeight="false" outlineLevel="0" collapsed="false">
      <c r="A53" s="0" t="n">
        <v>1061000</v>
      </c>
      <c r="B53" s="0" t="s">
        <v>114</v>
      </c>
      <c r="C53" s="0" t="n">
        <v>6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1</v>
      </c>
      <c r="B54" s="0" t="s">
        <v>114</v>
      </c>
      <c r="C54" s="0" t="n">
        <v>6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2</v>
      </c>
      <c r="B55" s="0" t="s">
        <v>114</v>
      </c>
      <c r="C55" s="0" t="n">
        <v>6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7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3</v>
      </c>
      <c r="B56" s="0" t="s">
        <v>114</v>
      </c>
      <c r="C56" s="0" t="n">
        <v>6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8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61004</v>
      </c>
      <c r="B57" s="0" t="s">
        <v>114</v>
      </c>
      <c r="C57" s="0" t="n">
        <v>6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9</v>
      </c>
      <c r="I57" s="0" t="n">
        <v>6</v>
      </c>
      <c r="J57" s="0" t="n">
        <v>2</v>
      </c>
      <c r="K57" s="0" t="n">
        <v>2</v>
      </c>
      <c r="L57" s="0" t="n">
        <v>2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1</v>
      </c>
      <c r="R57" s="0" t="n">
        <v>1</v>
      </c>
      <c r="S57" s="0" t="n">
        <v>0</v>
      </c>
      <c r="T57" s="0" t="n">
        <v>1</v>
      </c>
      <c r="U57" s="0" t="n">
        <v>1</v>
      </c>
      <c r="V57" s="0" t="n">
        <v>2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61005</v>
      </c>
      <c r="B58" s="0" t="s">
        <v>114</v>
      </c>
      <c r="C58" s="0" t="n">
        <v>6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20</v>
      </c>
      <c r="I58" s="0" t="n">
        <v>15</v>
      </c>
      <c r="J58" s="0" t="n">
        <v>3</v>
      </c>
      <c r="K58" s="0" t="n">
        <v>4</v>
      </c>
      <c r="L58" s="0" t="n">
        <v>8</v>
      </c>
      <c r="M58" s="0" t="n">
        <v>1</v>
      </c>
      <c r="N58" s="0" t="n">
        <v>0</v>
      </c>
      <c r="O58" s="0" t="n">
        <v>1</v>
      </c>
      <c r="P58" s="0" t="n">
        <v>1</v>
      </c>
      <c r="Q58" s="0" t="n">
        <v>1</v>
      </c>
      <c r="R58" s="0" t="n">
        <v>2</v>
      </c>
      <c r="S58" s="0" t="n">
        <v>2</v>
      </c>
      <c r="T58" s="0" t="n">
        <v>1</v>
      </c>
      <c r="U58" s="0" t="n">
        <v>4</v>
      </c>
      <c r="V58" s="0" t="n">
        <v>2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61006</v>
      </c>
      <c r="B59" s="0" t="s">
        <v>114</v>
      </c>
      <c r="C59" s="0" t="n">
        <v>6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21</v>
      </c>
      <c r="I59" s="0" t="n">
        <v>26</v>
      </c>
      <c r="J59" s="0" t="n">
        <v>8</v>
      </c>
      <c r="K59" s="0" t="n">
        <v>7</v>
      </c>
      <c r="L59" s="0" t="n">
        <v>11</v>
      </c>
      <c r="M59" s="0" t="n">
        <v>0</v>
      </c>
      <c r="N59" s="0" t="n">
        <v>1</v>
      </c>
      <c r="O59" s="0" t="n">
        <v>1</v>
      </c>
      <c r="P59" s="0" t="n">
        <v>2</v>
      </c>
      <c r="Q59" s="0" t="n">
        <v>3</v>
      </c>
      <c r="R59" s="0" t="n">
        <v>3</v>
      </c>
      <c r="S59" s="0" t="n">
        <v>6</v>
      </c>
      <c r="T59" s="0" t="n">
        <v>3</v>
      </c>
      <c r="U59" s="0" t="n">
        <v>2</v>
      </c>
      <c r="V59" s="0" t="n">
        <v>3</v>
      </c>
      <c r="W59" s="0" t="n">
        <v>0</v>
      </c>
      <c r="X59" s="0" t="n">
        <v>0</v>
      </c>
      <c r="Y59" s="0" t="n">
        <v>2</v>
      </c>
      <c r="Z59" s="0" t="n">
        <v>0</v>
      </c>
    </row>
    <row r="60" customFormat="false" ht="12.75" hidden="false" customHeight="false" outlineLevel="0" collapsed="false">
      <c r="A60" s="0" t="n">
        <v>1061007</v>
      </c>
      <c r="B60" s="0" t="s">
        <v>114</v>
      </c>
      <c r="C60" s="0" t="n">
        <v>6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22</v>
      </c>
      <c r="I60" s="0" t="n">
        <v>45</v>
      </c>
      <c r="J60" s="0" t="n">
        <v>12</v>
      </c>
      <c r="K60" s="0" t="n">
        <v>13</v>
      </c>
      <c r="L60" s="0" t="n">
        <v>20</v>
      </c>
      <c r="M60" s="0" t="n">
        <v>4</v>
      </c>
      <c r="N60" s="0" t="n">
        <v>1</v>
      </c>
      <c r="O60" s="0" t="n">
        <v>0</v>
      </c>
      <c r="P60" s="0" t="n">
        <v>2</v>
      </c>
      <c r="Q60" s="0" t="n">
        <v>2</v>
      </c>
      <c r="R60" s="0" t="n">
        <v>6</v>
      </c>
      <c r="S60" s="0" t="n">
        <v>12</v>
      </c>
      <c r="T60" s="0" t="n">
        <v>2</v>
      </c>
      <c r="U60" s="0" t="n">
        <v>2</v>
      </c>
      <c r="V60" s="0" t="n">
        <v>10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061008</v>
      </c>
      <c r="B61" s="0" t="s">
        <v>114</v>
      </c>
      <c r="C61" s="0" t="n">
        <v>6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23</v>
      </c>
      <c r="I61" s="0" t="n">
        <v>131</v>
      </c>
      <c r="J61" s="0" t="n">
        <v>23</v>
      </c>
      <c r="K61" s="0" t="n">
        <v>37</v>
      </c>
      <c r="L61" s="0" t="n">
        <v>71</v>
      </c>
      <c r="M61" s="0" t="n">
        <v>8</v>
      </c>
      <c r="N61" s="0" t="n">
        <v>2</v>
      </c>
      <c r="O61" s="0" t="n">
        <v>3</v>
      </c>
      <c r="P61" s="0" t="n">
        <v>5</v>
      </c>
      <c r="Q61" s="0" t="n">
        <v>6</v>
      </c>
      <c r="R61" s="0" t="n">
        <v>8</v>
      </c>
      <c r="S61" s="0" t="n">
        <v>36</v>
      </c>
      <c r="T61" s="0" t="n">
        <v>9</v>
      </c>
      <c r="U61" s="0" t="n">
        <v>21</v>
      </c>
      <c r="V61" s="0" t="n">
        <v>27</v>
      </c>
      <c r="W61" s="0" t="n">
        <v>0</v>
      </c>
      <c r="X61" s="0" t="n">
        <v>1</v>
      </c>
      <c r="Y61" s="0" t="n">
        <v>5</v>
      </c>
      <c r="Z61" s="0" t="n">
        <v>0</v>
      </c>
    </row>
    <row r="62" customFormat="false" ht="12.75" hidden="false" customHeight="false" outlineLevel="0" collapsed="false">
      <c r="A62" s="0" t="n">
        <v>1061009</v>
      </c>
      <c r="B62" s="0" t="s">
        <v>114</v>
      </c>
      <c r="C62" s="0" t="n">
        <v>6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4</v>
      </c>
      <c r="I62" s="0" t="n">
        <v>232</v>
      </c>
      <c r="J62" s="0" t="n">
        <v>57</v>
      </c>
      <c r="K62" s="0" t="n">
        <v>68</v>
      </c>
      <c r="L62" s="0" t="n">
        <v>107</v>
      </c>
      <c r="M62" s="0" t="n">
        <v>19</v>
      </c>
      <c r="N62" s="0" t="n">
        <v>3</v>
      </c>
      <c r="O62" s="0" t="n">
        <v>6</v>
      </c>
      <c r="P62" s="0" t="n">
        <v>17</v>
      </c>
      <c r="Q62" s="0" t="n">
        <v>8</v>
      </c>
      <c r="R62" s="0" t="n">
        <v>24</v>
      </c>
      <c r="S62" s="0" t="n">
        <v>49</v>
      </c>
      <c r="T62" s="0" t="n">
        <v>12</v>
      </c>
      <c r="U62" s="0" t="n">
        <v>31</v>
      </c>
      <c r="V62" s="0" t="n">
        <v>42</v>
      </c>
      <c r="W62" s="0" t="n">
        <v>2</v>
      </c>
      <c r="X62" s="0" t="n">
        <v>0</v>
      </c>
      <c r="Y62" s="0" t="n">
        <v>16</v>
      </c>
      <c r="Z62" s="0" t="n">
        <v>3</v>
      </c>
    </row>
    <row r="63" customFormat="false" ht="12.75" hidden="false" customHeight="false" outlineLevel="0" collapsed="false">
      <c r="A63" s="0" t="n">
        <v>1061010</v>
      </c>
      <c r="B63" s="0" t="s">
        <v>114</v>
      </c>
      <c r="C63" s="0" t="n">
        <v>6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5</v>
      </c>
      <c r="I63" s="0" t="n">
        <v>552</v>
      </c>
      <c r="J63" s="0" t="n">
        <v>151</v>
      </c>
      <c r="K63" s="0" t="n">
        <v>150</v>
      </c>
      <c r="L63" s="0" t="n">
        <v>251</v>
      </c>
      <c r="M63" s="0" t="n">
        <v>37</v>
      </c>
      <c r="N63" s="0" t="n">
        <v>7</v>
      </c>
      <c r="O63" s="0" t="n">
        <v>14</v>
      </c>
      <c r="P63" s="0" t="n">
        <v>30</v>
      </c>
      <c r="Q63" s="0" t="n">
        <v>26</v>
      </c>
      <c r="R63" s="0" t="n">
        <v>66</v>
      </c>
      <c r="S63" s="0" t="n">
        <v>124</v>
      </c>
      <c r="T63" s="0" t="n">
        <v>37</v>
      </c>
      <c r="U63" s="0" t="n">
        <v>64</v>
      </c>
      <c r="V63" s="0" t="n">
        <v>99</v>
      </c>
      <c r="W63" s="0" t="n">
        <v>4</v>
      </c>
      <c r="X63" s="0" t="n">
        <v>3</v>
      </c>
      <c r="Y63" s="0" t="n">
        <v>36</v>
      </c>
      <c r="Z63" s="0" t="n">
        <v>5</v>
      </c>
    </row>
    <row r="64" customFormat="false" ht="12.75" hidden="false" customHeight="false" outlineLevel="0" collapsed="false">
      <c r="A64" s="0" t="n">
        <v>1061011</v>
      </c>
      <c r="B64" s="0" t="s">
        <v>114</v>
      </c>
      <c r="C64" s="0" t="n">
        <v>6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6</v>
      </c>
      <c r="I64" s="0" t="n">
        <v>843</v>
      </c>
      <c r="J64" s="0" t="n">
        <v>222</v>
      </c>
      <c r="K64" s="0" t="n">
        <v>223</v>
      </c>
      <c r="L64" s="0" t="n">
        <v>398</v>
      </c>
      <c r="M64" s="0" t="n">
        <v>65</v>
      </c>
      <c r="N64" s="0" t="n">
        <v>17</v>
      </c>
      <c r="O64" s="0" t="n">
        <v>28</v>
      </c>
      <c r="P64" s="0" t="n">
        <v>51</v>
      </c>
      <c r="Q64" s="0" t="n">
        <v>47</v>
      </c>
      <c r="R64" s="0" t="n">
        <v>70</v>
      </c>
      <c r="S64" s="0" t="n">
        <v>192</v>
      </c>
      <c r="T64" s="0" t="n">
        <v>62</v>
      </c>
      <c r="U64" s="0" t="n">
        <v>94</v>
      </c>
      <c r="V64" s="0" t="n">
        <v>127</v>
      </c>
      <c r="W64" s="0" t="n">
        <v>5</v>
      </c>
      <c r="X64" s="0" t="n">
        <v>6</v>
      </c>
      <c r="Y64" s="0" t="n">
        <v>72</v>
      </c>
      <c r="Z64" s="0" t="n">
        <v>7</v>
      </c>
    </row>
    <row r="65" customFormat="false" ht="12.75" hidden="false" customHeight="false" outlineLevel="0" collapsed="false">
      <c r="A65" s="0" t="n">
        <v>1061012</v>
      </c>
      <c r="B65" s="0" t="s">
        <v>114</v>
      </c>
      <c r="C65" s="0" t="n">
        <v>6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7</v>
      </c>
      <c r="I65" s="0" t="n">
        <v>1407</v>
      </c>
      <c r="J65" s="0" t="n">
        <v>359</v>
      </c>
      <c r="K65" s="0" t="n">
        <v>372</v>
      </c>
      <c r="L65" s="0" t="n">
        <v>676</v>
      </c>
      <c r="M65" s="0" t="n">
        <v>120</v>
      </c>
      <c r="N65" s="0" t="n">
        <v>35</v>
      </c>
      <c r="O65" s="0" t="n">
        <v>47</v>
      </c>
      <c r="P65" s="0" t="n">
        <v>96</v>
      </c>
      <c r="Q65" s="0" t="n">
        <v>92</v>
      </c>
      <c r="R65" s="0" t="n">
        <v>149</v>
      </c>
      <c r="S65" s="0" t="n">
        <v>305</v>
      </c>
      <c r="T65" s="0" t="n">
        <v>84</v>
      </c>
      <c r="U65" s="0" t="n">
        <v>159</v>
      </c>
      <c r="V65" s="0" t="n">
        <v>194</v>
      </c>
      <c r="W65" s="0" t="n">
        <v>5</v>
      </c>
      <c r="X65" s="0" t="n">
        <v>10</v>
      </c>
      <c r="Y65" s="0" t="n">
        <v>99</v>
      </c>
      <c r="Z65" s="0" t="n">
        <v>12</v>
      </c>
    </row>
    <row r="66" customFormat="false" ht="12.75" hidden="false" customHeight="false" outlineLevel="0" collapsed="false">
      <c r="A66" s="0" t="n">
        <v>1061013</v>
      </c>
      <c r="B66" s="0" t="s">
        <v>114</v>
      </c>
      <c r="C66" s="0" t="n">
        <v>6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8</v>
      </c>
      <c r="I66" s="0" t="n">
        <v>1737</v>
      </c>
      <c r="J66" s="0" t="n">
        <v>457</v>
      </c>
      <c r="K66" s="0" t="n">
        <v>475</v>
      </c>
      <c r="L66" s="0" t="n">
        <v>805</v>
      </c>
      <c r="M66" s="0" t="n">
        <v>145</v>
      </c>
      <c r="N66" s="0" t="n">
        <v>47</v>
      </c>
      <c r="O66" s="0" t="n">
        <v>80</v>
      </c>
      <c r="P66" s="0" t="n">
        <v>100</v>
      </c>
      <c r="Q66" s="0" t="n">
        <v>109</v>
      </c>
      <c r="R66" s="0" t="n">
        <v>151</v>
      </c>
      <c r="S66" s="0" t="n">
        <v>358</v>
      </c>
      <c r="T66" s="0" t="n">
        <v>154</v>
      </c>
      <c r="U66" s="0" t="n">
        <v>193</v>
      </c>
      <c r="V66" s="0" t="n">
        <v>248</v>
      </c>
      <c r="W66" s="0" t="n">
        <v>7</v>
      </c>
      <c r="X66" s="0" t="n">
        <v>7</v>
      </c>
      <c r="Y66" s="0" t="n">
        <v>121</v>
      </c>
      <c r="Z66" s="0" t="n">
        <v>17</v>
      </c>
    </row>
    <row r="67" customFormat="false" ht="12.75" hidden="false" customHeight="false" outlineLevel="0" collapsed="false">
      <c r="A67" s="0" t="n">
        <v>1061014</v>
      </c>
      <c r="B67" s="0" t="s">
        <v>114</v>
      </c>
      <c r="C67" s="0" t="n">
        <v>6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9</v>
      </c>
      <c r="I67" s="0" t="n">
        <v>1906</v>
      </c>
      <c r="J67" s="0" t="n">
        <v>494</v>
      </c>
      <c r="K67" s="0" t="n">
        <v>523</v>
      </c>
      <c r="L67" s="0" t="n">
        <v>889</v>
      </c>
      <c r="M67" s="0" t="n">
        <v>159</v>
      </c>
      <c r="N67" s="0" t="n">
        <v>49</v>
      </c>
      <c r="O67" s="0" t="n">
        <v>80</v>
      </c>
      <c r="P67" s="0" t="n">
        <v>131</v>
      </c>
      <c r="Q67" s="0" t="n">
        <v>105</v>
      </c>
      <c r="R67" s="0" t="n">
        <v>176</v>
      </c>
      <c r="S67" s="0" t="n">
        <v>407</v>
      </c>
      <c r="T67" s="0" t="n">
        <v>130</v>
      </c>
      <c r="U67" s="0" t="n">
        <v>218</v>
      </c>
      <c r="V67" s="0" t="n">
        <v>263</v>
      </c>
      <c r="W67" s="0" t="n">
        <v>11</v>
      </c>
      <c r="X67" s="0" t="n">
        <v>7</v>
      </c>
      <c r="Y67" s="0" t="n">
        <v>155</v>
      </c>
      <c r="Z67" s="0" t="n">
        <v>15</v>
      </c>
    </row>
    <row r="68" customFormat="false" ht="12.75" hidden="false" customHeight="false" outlineLevel="0" collapsed="false">
      <c r="A68" s="0" t="n">
        <v>1061015</v>
      </c>
      <c r="B68" s="0" t="s">
        <v>114</v>
      </c>
      <c r="C68" s="0" t="n">
        <v>6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30</v>
      </c>
      <c r="I68" s="0" t="n">
        <v>1810</v>
      </c>
      <c r="J68" s="0" t="n">
        <v>500</v>
      </c>
      <c r="K68" s="0" t="n">
        <v>504</v>
      </c>
      <c r="L68" s="0" t="n">
        <v>806</v>
      </c>
      <c r="M68" s="0" t="n">
        <v>143</v>
      </c>
      <c r="N68" s="0" t="n">
        <v>57</v>
      </c>
      <c r="O68" s="0" t="n">
        <v>65</v>
      </c>
      <c r="P68" s="0" t="n">
        <v>116</v>
      </c>
      <c r="Q68" s="0" t="n">
        <v>99</v>
      </c>
      <c r="R68" s="0" t="n">
        <v>181</v>
      </c>
      <c r="S68" s="0" t="n">
        <v>371</v>
      </c>
      <c r="T68" s="0" t="n">
        <v>121</v>
      </c>
      <c r="U68" s="0" t="n">
        <v>193</v>
      </c>
      <c r="V68" s="0" t="n">
        <v>266</v>
      </c>
      <c r="W68" s="0" t="n">
        <v>8</v>
      </c>
      <c r="X68" s="0" t="n">
        <v>6</v>
      </c>
      <c r="Y68" s="0" t="n">
        <v>173</v>
      </c>
      <c r="Z68" s="0" t="n">
        <v>11</v>
      </c>
    </row>
    <row r="69" customFormat="false" ht="12.75" hidden="false" customHeight="false" outlineLevel="0" collapsed="false">
      <c r="A69" s="0" t="n">
        <v>1061016</v>
      </c>
      <c r="B69" s="0" t="s">
        <v>114</v>
      </c>
      <c r="C69" s="0" t="n">
        <v>6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31</v>
      </c>
      <c r="I69" s="0" t="n">
        <v>1296</v>
      </c>
      <c r="J69" s="0" t="n">
        <v>371</v>
      </c>
      <c r="K69" s="0" t="n">
        <v>368</v>
      </c>
      <c r="L69" s="0" t="n">
        <v>557</v>
      </c>
      <c r="M69" s="0" t="n">
        <v>97</v>
      </c>
      <c r="N69" s="0" t="n">
        <v>33</v>
      </c>
      <c r="O69" s="0" t="n">
        <v>50</v>
      </c>
      <c r="P69" s="0" t="n">
        <v>95</v>
      </c>
      <c r="Q69" s="0" t="n">
        <v>68</v>
      </c>
      <c r="R69" s="0" t="n">
        <v>143</v>
      </c>
      <c r="S69" s="0" t="n">
        <v>272</v>
      </c>
      <c r="T69" s="0" t="n">
        <v>85</v>
      </c>
      <c r="U69" s="0" t="n">
        <v>120</v>
      </c>
      <c r="V69" s="0" t="n">
        <v>190</v>
      </c>
      <c r="W69" s="0" t="n">
        <v>2</v>
      </c>
      <c r="X69" s="0" t="n">
        <v>3</v>
      </c>
      <c r="Y69" s="0" t="n">
        <v>130</v>
      </c>
      <c r="Z69" s="0" t="n">
        <v>8</v>
      </c>
    </row>
    <row r="70" customFormat="false" ht="12.75" hidden="false" customHeight="false" outlineLevel="0" collapsed="false">
      <c r="A70" s="0" t="n">
        <v>1061017</v>
      </c>
      <c r="B70" s="0" t="s">
        <v>114</v>
      </c>
      <c r="C70" s="0" t="n">
        <v>6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32</v>
      </c>
      <c r="I70" s="0" t="n">
        <v>656</v>
      </c>
      <c r="J70" s="0" t="n">
        <v>197</v>
      </c>
      <c r="K70" s="0" t="n">
        <v>187</v>
      </c>
      <c r="L70" s="0" t="n">
        <v>272</v>
      </c>
      <c r="M70" s="0" t="n">
        <v>54</v>
      </c>
      <c r="N70" s="0" t="n">
        <v>16</v>
      </c>
      <c r="O70" s="0" t="n">
        <v>24</v>
      </c>
      <c r="P70" s="0" t="n">
        <v>51</v>
      </c>
      <c r="Q70" s="0" t="n">
        <v>46</v>
      </c>
      <c r="R70" s="0" t="n">
        <v>72</v>
      </c>
      <c r="S70" s="0" t="n">
        <v>127</v>
      </c>
      <c r="T70" s="0" t="n">
        <v>53</v>
      </c>
      <c r="U70" s="0" t="n">
        <v>45</v>
      </c>
      <c r="V70" s="0" t="n">
        <v>96</v>
      </c>
      <c r="W70" s="0" t="n">
        <v>1</v>
      </c>
      <c r="X70" s="0" t="n">
        <v>2</v>
      </c>
      <c r="Y70" s="0" t="n">
        <v>66</v>
      </c>
      <c r="Z70" s="0" t="n">
        <v>3</v>
      </c>
    </row>
    <row r="71" customFormat="false" ht="12.75" hidden="false" customHeight="false" outlineLevel="0" collapsed="false">
      <c r="A71" s="0" t="n">
        <v>1061018</v>
      </c>
      <c r="B71" s="0" t="s">
        <v>114</v>
      </c>
      <c r="C71" s="0" t="n">
        <v>6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33</v>
      </c>
      <c r="I71" s="0" t="n">
        <v>209</v>
      </c>
      <c r="J71" s="0" t="n">
        <v>57</v>
      </c>
      <c r="K71" s="0" t="n">
        <v>63</v>
      </c>
      <c r="L71" s="0" t="n">
        <v>89</v>
      </c>
      <c r="M71" s="0" t="n">
        <v>19</v>
      </c>
      <c r="N71" s="0" t="n">
        <v>5</v>
      </c>
      <c r="O71" s="0" t="n">
        <v>11</v>
      </c>
      <c r="P71" s="0" t="n">
        <v>13</v>
      </c>
      <c r="Q71" s="0" t="n">
        <v>9</v>
      </c>
      <c r="R71" s="0" t="n">
        <v>21</v>
      </c>
      <c r="S71" s="0" t="n">
        <v>50</v>
      </c>
      <c r="T71" s="0" t="n">
        <v>15</v>
      </c>
      <c r="U71" s="0" t="n">
        <v>11</v>
      </c>
      <c r="V71" s="0" t="n">
        <v>34</v>
      </c>
      <c r="W71" s="0" t="n">
        <v>0</v>
      </c>
      <c r="X71" s="0" t="n">
        <v>1</v>
      </c>
      <c r="Y71" s="0" t="n">
        <v>18</v>
      </c>
      <c r="Z71" s="0" t="n">
        <v>2</v>
      </c>
    </row>
    <row r="72" customFormat="false" ht="12.75" hidden="false" customHeight="false" outlineLevel="0" collapsed="false">
      <c r="A72" s="0" t="n">
        <v>1061019</v>
      </c>
      <c r="B72" s="0" t="s">
        <v>114</v>
      </c>
      <c r="C72" s="0" t="n">
        <v>6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4</v>
      </c>
      <c r="I72" s="0" t="n">
        <v>10872</v>
      </c>
      <c r="J72" s="0" t="n">
        <v>2913</v>
      </c>
      <c r="K72" s="0" t="n">
        <v>2997</v>
      </c>
      <c r="L72" s="0" t="n">
        <v>4962</v>
      </c>
      <c r="M72" s="0" t="n">
        <v>871</v>
      </c>
      <c r="N72" s="0" t="n">
        <v>273</v>
      </c>
      <c r="O72" s="0" t="n">
        <v>410</v>
      </c>
      <c r="P72" s="0" t="n">
        <v>711</v>
      </c>
      <c r="Q72" s="0" t="n">
        <v>622</v>
      </c>
      <c r="R72" s="0" t="n">
        <v>1073</v>
      </c>
      <c r="S72" s="0" t="n">
        <v>2311</v>
      </c>
      <c r="T72" s="0" t="n">
        <v>769</v>
      </c>
      <c r="U72" s="0" t="n">
        <v>1158</v>
      </c>
      <c r="V72" s="0" t="n">
        <v>1603</v>
      </c>
      <c r="W72" s="0" t="n">
        <v>45</v>
      </c>
      <c r="X72" s="0" t="n">
        <v>46</v>
      </c>
      <c r="Y72" s="0" t="n">
        <v>897</v>
      </c>
      <c r="Z72" s="0" t="n">
        <v>83</v>
      </c>
    </row>
    <row r="73" customFormat="false" ht="12.75" hidden="false" customHeight="false" outlineLevel="0" collapsed="false">
      <c r="A73" s="0" t="n">
        <v>1061020</v>
      </c>
      <c r="B73" s="0" t="s">
        <v>114</v>
      </c>
      <c r="C73" s="0" t="n">
        <v>6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1</v>
      </c>
      <c r="B74" s="0" t="s">
        <v>114</v>
      </c>
      <c r="C74" s="0" t="n">
        <v>6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2</v>
      </c>
      <c r="B75" s="0" t="s">
        <v>114</v>
      </c>
      <c r="C75" s="0" t="n">
        <v>6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7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61023</v>
      </c>
      <c r="B76" s="0" t="s">
        <v>114</v>
      </c>
      <c r="C76" s="0" t="n">
        <v>6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8</v>
      </c>
      <c r="I76" s="0" t="n">
        <v>0.120121418730052</v>
      </c>
      <c r="J76" s="0" t="n">
        <v>0</v>
      </c>
      <c r="K76" s="0" t="n">
        <v>0.449947806054498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.79288582903041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61024</v>
      </c>
      <c r="B77" s="0" t="s">
        <v>114</v>
      </c>
      <c r="C77" s="0" t="n">
        <v>6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9</v>
      </c>
      <c r="I77" s="0" t="n">
        <v>0.675639915454925</v>
      </c>
      <c r="J77" s="0" t="n">
        <v>0.89101941531306</v>
      </c>
      <c r="K77" s="0" t="n">
        <v>0.801596780787328</v>
      </c>
      <c r="L77" s="0" t="n">
        <v>0.482994955117694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13958663186272</v>
      </c>
      <c r="R77" s="0" t="n">
        <v>0.98768358568649</v>
      </c>
      <c r="S77" s="0" t="n">
        <v>0</v>
      </c>
      <c r="T77" s="0" t="n">
        <v>2.30250282056596</v>
      </c>
      <c r="U77" s="0" t="n">
        <v>1.15146351012136</v>
      </c>
      <c r="V77" s="0" t="n">
        <v>1.25677875038489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61025</v>
      </c>
      <c r="B78" s="0" t="s">
        <v>114</v>
      </c>
      <c r="C78" s="0" t="n">
        <v>6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40</v>
      </c>
      <c r="I78" s="0" t="n">
        <v>1.77775249418675</v>
      </c>
      <c r="J78" s="0" t="n">
        <v>1.40523120737465</v>
      </c>
      <c r="K78" s="0" t="n">
        <v>1.67866915109701</v>
      </c>
      <c r="L78" s="0" t="n">
        <v>2.04086838949973</v>
      </c>
      <c r="M78" s="0" t="n">
        <v>2.09599664640537</v>
      </c>
      <c r="N78" s="0" t="n">
        <v>0</v>
      </c>
      <c r="O78" s="0" t="n">
        <v>5.73000229200092</v>
      </c>
      <c r="P78" s="0" t="n">
        <v>1.95698545959804</v>
      </c>
      <c r="Q78" s="0" t="n">
        <v>2.41277807267288</v>
      </c>
      <c r="R78" s="0" t="n">
        <v>2.0257267294642</v>
      </c>
      <c r="S78" s="0" t="n">
        <v>0.921081718370054</v>
      </c>
      <c r="T78" s="0" t="n">
        <v>2.34796900680911</v>
      </c>
      <c r="U78" s="0" t="n">
        <v>4.66755350183202</v>
      </c>
      <c r="V78" s="0" t="n">
        <v>1.26925298115794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61026</v>
      </c>
      <c r="B79" s="0" t="s">
        <v>114</v>
      </c>
      <c r="C79" s="0" t="n">
        <v>6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41</v>
      </c>
      <c r="I79" s="0" t="n">
        <v>3.32800425984545</v>
      </c>
      <c r="J79" s="0" t="n">
        <v>4.07578930207203</v>
      </c>
      <c r="K79" s="0" t="n">
        <v>3.12741536990622</v>
      </c>
      <c r="L79" s="0" t="n">
        <v>3.04590173920989</v>
      </c>
      <c r="M79" s="0" t="n">
        <v>0</v>
      </c>
      <c r="N79" s="0" t="n">
        <v>7.9611495900008</v>
      </c>
      <c r="O79" s="0" t="n">
        <v>6.1667488899852</v>
      </c>
      <c r="P79" s="0" t="n">
        <v>4.03632694248234</v>
      </c>
      <c r="Q79" s="0" t="n">
        <v>7.16708872855846</v>
      </c>
      <c r="R79" s="0" t="n">
        <v>3.24608576158582</v>
      </c>
      <c r="S79" s="0" t="n">
        <v>3.15806095057635</v>
      </c>
      <c r="T79" s="0" t="n">
        <v>7.41253212097252</v>
      </c>
      <c r="U79" s="0" t="n">
        <v>2.38635007755638</v>
      </c>
      <c r="V79" s="0" t="n">
        <v>2.06185567010309</v>
      </c>
      <c r="W79" s="0" t="n">
        <v>0</v>
      </c>
      <c r="X79" s="0" t="n">
        <v>0</v>
      </c>
      <c r="Y79" s="0" t="n">
        <v>3.69555978491842</v>
      </c>
      <c r="Z79" s="0" t="n">
        <v>0</v>
      </c>
    </row>
    <row r="80" customFormat="false" ht="12.75" hidden="false" customHeight="false" outlineLevel="0" collapsed="false">
      <c r="A80" s="0" t="n">
        <v>1061027</v>
      </c>
      <c r="B80" s="0" t="s">
        <v>114</v>
      </c>
      <c r="C80" s="0" t="n">
        <v>6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42</v>
      </c>
      <c r="I80" s="0" t="n">
        <v>5.33711596485568</v>
      </c>
      <c r="J80" s="0" t="n">
        <v>5.70212118908234</v>
      </c>
      <c r="K80" s="0" t="n">
        <v>5.37985946151745</v>
      </c>
      <c r="L80" s="0" t="n">
        <v>5.11427855429574</v>
      </c>
      <c r="M80" s="0" t="n">
        <v>7.2811999417504</v>
      </c>
      <c r="N80" s="0" t="n">
        <v>6.07127678950883</v>
      </c>
      <c r="O80" s="0" t="n">
        <v>0</v>
      </c>
      <c r="P80" s="0" t="n">
        <v>3.49229076812935</v>
      </c>
      <c r="Q80" s="0" t="n">
        <v>4.08404974372588</v>
      </c>
      <c r="R80" s="0" t="n">
        <v>6.20546287581835</v>
      </c>
      <c r="S80" s="0" t="n">
        <v>6.23671449880203</v>
      </c>
      <c r="T80" s="0" t="n">
        <v>4.42448510054642</v>
      </c>
      <c r="U80" s="0" t="n">
        <v>2.11090705676229</v>
      </c>
      <c r="V80" s="0" t="n">
        <v>6.77603182024543</v>
      </c>
      <c r="W80" s="0" t="n">
        <v>0</v>
      </c>
      <c r="X80" s="0" t="n">
        <v>0</v>
      </c>
      <c r="Y80" s="0" t="n">
        <v>6.96500087062511</v>
      </c>
      <c r="Z80" s="0" t="n">
        <v>0</v>
      </c>
    </row>
    <row r="81" customFormat="false" ht="12.75" hidden="false" customHeight="false" outlineLevel="0" collapsed="false">
      <c r="A81" s="0" t="n">
        <v>1061028</v>
      </c>
      <c r="B81" s="0" t="s">
        <v>114</v>
      </c>
      <c r="C81" s="0" t="n">
        <v>6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43</v>
      </c>
      <c r="I81" s="0" t="n">
        <v>13.5948103108853</v>
      </c>
      <c r="J81" s="0" t="n">
        <v>9.41550201000499</v>
      </c>
      <c r="K81" s="0" t="n">
        <v>13.8098348418401</v>
      </c>
      <c r="L81" s="0" t="n">
        <v>15.7288435976961</v>
      </c>
      <c r="M81" s="0" t="n">
        <v>12.0809423135005</v>
      </c>
      <c r="N81" s="0" t="n">
        <v>9.35060077609987</v>
      </c>
      <c r="O81" s="0" t="n">
        <v>11.6009280742459</v>
      </c>
      <c r="P81" s="0" t="n">
        <v>7.45612072950685</v>
      </c>
      <c r="Q81" s="0" t="n">
        <v>10.3641263041526</v>
      </c>
      <c r="R81" s="0" t="n">
        <v>7.62245957714406</v>
      </c>
      <c r="S81" s="0" t="n">
        <v>16.5513436472725</v>
      </c>
      <c r="T81" s="0" t="n">
        <v>15.862664575145</v>
      </c>
      <c r="U81" s="0" t="n">
        <v>19.1286446899793</v>
      </c>
      <c r="V81" s="0" t="n">
        <v>17.5761797196925</v>
      </c>
      <c r="W81" s="0" t="n">
        <v>0</v>
      </c>
      <c r="X81" s="0" t="n">
        <v>23.6183278223902</v>
      </c>
      <c r="Y81" s="0" t="n">
        <v>7.21417440988053</v>
      </c>
      <c r="Z81" s="0" t="n">
        <v>0</v>
      </c>
    </row>
    <row r="82" customFormat="false" ht="12.75" hidden="false" customHeight="false" outlineLevel="0" collapsed="false">
      <c r="A82" s="0" t="n">
        <v>1061029</v>
      </c>
      <c r="B82" s="0" t="s">
        <v>114</v>
      </c>
      <c r="C82" s="0" t="n">
        <v>6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4</v>
      </c>
      <c r="I82" s="0" t="n">
        <v>23.4902454730652</v>
      </c>
      <c r="J82" s="0" t="n">
        <v>22.2478093714018</v>
      </c>
      <c r="K82" s="0" t="n">
        <v>25.1324071302117</v>
      </c>
      <c r="L82" s="0" t="n">
        <v>23.2168584769741</v>
      </c>
      <c r="M82" s="0" t="n">
        <v>27.4308813975312</v>
      </c>
      <c r="N82" s="0" t="n">
        <v>13.3203090311695</v>
      </c>
      <c r="O82" s="0" t="n">
        <v>20.7900207900208</v>
      </c>
      <c r="P82" s="0" t="n">
        <v>25.1646806305973</v>
      </c>
      <c r="Q82" s="0" t="n">
        <v>13.9499197879612</v>
      </c>
      <c r="R82" s="0" t="n">
        <v>22.6504841540988</v>
      </c>
      <c r="S82" s="0" t="n">
        <v>21.8662144674015</v>
      </c>
      <c r="T82" s="0" t="n">
        <v>19.5023646617152</v>
      </c>
      <c r="U82" s="0" t="n">
        <v>28.13858707985</v>
      </c>
      <c r="V82" s="0" t="n">
        <v>27.6990041548506</v>
      </c>
      <c r="W82" s="0" t="n">
        <v>45.8295142071494</v>
      </c>
      <c r="X82" s="0" t="n">
        <v>0</v>
      </c>
      <c r="Y82" s="0" t="n">
        <v>21.4848733063877</v>
      </c>
      <c r="Z82" s="0" t="n">
        <v>56.9908814589666</v>
      </c>
    </row>
    <row r="83" customFormat="false" ht="12.75" hidden="false" customHeight="false" outlineLevel="0" collapsed="false">
      <c r="A83" s="0" t="n">
        <v>1061030</v>
      </c>
      <c r="B83" s="0" t="s">
        <v>114</v>
      </c>
      <c r="C83" s="0" t="n">
        <v>6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5</v>
      </c>
      <c r="I83" s="0" t="n">
        <v>61.0993905557167</v>
      </c>
      <c r="J83" s="0" t="n">
        <v>63.0685567742313</v>
      </c>
      <c r="K83" s="0" t="n">
        <v>61.0846184858345</v>
      </c>
      <c r="L83" s="0" t="n">
        <v>59.9814081531701</v>
      </c>
      <c r="M83" s="0" t="n">
        <v>56.8190543466577</v>
      </c>
      <c r="N83" s="0" t="n">
        <v>33.3142965924234</v>
      </c>
      <c r="O83" s="0" t="n">
        <v>51.8941359626362</v>
      </c>
      <c r="P83" s="0" t="n">
        <v>47.6364386998428</v>
      </c>
      <c r="Q83" s="0" t="n">
        <v>51.371216312337</v>
      </c>
      <c r="R83" s="0" t="n">
        <v>66.6081322474189</v>
      </c>
      <c r="S83" s="0" t="n">
        <v>60.8759260259312</v>
      </c>
      <c r="T83" s="0" t="n">
        <v>63.1313131313131</v>
      </c>
      <c r="U83" s="0" t="n">
        <v>64.6210078857824</v>
      </c>
      <c r="V83" s="0" t="n">
        <v>73.5545418072128</v>
      </c>
      <c r="W83" s="0" t="n">
        <v>101.26582278481</v>
      </c>
      <c r="X83" s="0" t="n">
        <v>73.0104648332928</v>
      </c>
      <c r="Y83" s="0" t="n">
        <v>52.5141131679139</v>
      </c>
      <c r="Z83" s="0" t="n">
        <v>97.7517106549365</v>
      </c>
    </row>
    <row r="84" customFormat="false" ht="12.75" hidden="false" customHeight="false" outlineLevel="0" collapsed="false">
      <c r="A84" s="0" t="n">
        <v>1061031</v>
      </c>
      <c r="B84" s="0" t="s">
        <v>114</v>
      </c>
      <c r="C84" s="0" t="n">
        <v>6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6</v>
      </c>
      <c r="I84" s="0" t="n">
        <v>103.977413589589</v>
      </c>
      <c r="J84" s="0" t="n">
        <v>99.1553925794248</v>
      </c>
      <c r="K84" s="0" t="n">
        <v>101.600550374282</v>
      </c>
      <c r="L84" s="0" t="n">
        <v>108.336168764886</v>
      </c>
      <c r="M84" s="0" t="n">
        <v>107.009976622436</v>
      </c>
      <c r="N84" s="0" t="n">
        <v>85.9932217107593</v>
      </c>
      <c r="O84" s="0" t="n">
        <v>106.02446135787</v>
      </c>
      <c r="P84" s="0" t="n">
        <v>90.1617608061522</v>
      </c>
      <c r="Q84" s="0" t="n">
        <v>104.4189198196</v>
      </c>
      <c r="R84" s="0" t="n">
        <v>77.1877205363444</v>
      </c>
      <c r="S84" s="0" t="n">
        <v>110.042526851523</v>
      </c>
      <c r="T84" s="0" t="n">
        <v>109.738397819392</v>
      </c>
      <c r="U84" s="0" t="n">
        <v>107.867437804094</v>
      </c>
      <c r="V84" s="0" t="n">
        <v>108.785033920373</v>
      </c>
      <c r="W84" s="0" t="n">
        <v>129.198966408269</v>
      </c>
      <c r="X84" s="0" t="n">
        <v>148.994288552272</v>
      </c>
      <c r="Y84" s="0" t="n">
        <v>112.900443761466</v>
      </c>
      <c r="Z84" s="0" t="n">
        <v>139.026812313803</v>
      </c>
    </row>
    <row r="85" customFormat="false" ht="12.75" hidden="false" customHeight="false" outlineLevel="0" collapsed="false">
      <c r="A85" s="0" t="n">
        <v>1061032</v>
      </c>
      <c r="B85" s="0" t="s">
        <v>114</v>
      </c>
      <c r="C85" s="0" t="n">
        <v>6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7</v>
      </c>
      <c r="I85" s="0" t="n">
        <v>176.66047664428</v>
      </c>
      <c r="J85" s="0" t="n">
        <v>160.064917693638</v>
      </c>
      <c r="K85" s="0" t="n">
        <v>169.0401970318</v>
      </c>
      <c r="L85" s="0" t="n">
        <v>191.994728665438</v>
      </c>
      <c r="M85" s="0" t="n">
        <v>191.347886403138</v>
      </c>
      <c r="N85" s="0" t="n">
        <v>165.102127458842</v>
      </c>
      <c r="O85" s="0" t="n">
        <v>165.23695682745</v>
      </c>
      <c r="P85" s="0" t="n">
        <v>162.952149780184</v>
      </c>
      <c r="Q85" s="0" t="n">
        <v>200.724353100319</v>
      </c>
      <c r="R85" s="0" t="n">
        <v>170.693427730236</v>
      </c>
      <c r="S85" s="0" t="n">
        <v>189.406877022151</v>
      </c>
      <c r="T85" s="0" t="n">
        <v>144.960049700588</v>
      </c>
      <c r="U85" s="0" t="n">
        <v>192.687567410352</v>
      </c>
      <c r="V85" s="0" t="n">
        <v>173.975428212716</v>
      </c>
      <c r="W85" s="0" t="n">
        <v>129.23235978289</v>
      </c>
      <c r="X85" s="0" t="n">
        <v>246.609124537608</v>
      </c>
      <c r="Y85" s="0" t="n">
        <v>150.776728601889</v>
      </c>
      <c r="Z85" s="0" t="n">
        <v>219.699743683632</v>
      </c>
    </row>
    <row r="86" customFormat="false" ht="12.75" hidden="false" customHeight="false" outlineLevel="0" collapsed="false">
      <c r="A86" s="0" t="n">
        <v>1061033</v>
      </c>
      <c r="B86" s="0" t="s">
        <v>114</v>
      </c>
      <c r="C86" s="0" t="n">
        <v>6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8</v>
      </c>
      <c r="I86" s="0" t="n">
        <v>278.911138622208</v>
      </c>
      <c r="J86" s="0" t="n">
        <v>264.625326438792</v>
      </c>
      <c r="K86" s="0" t="n">
        <v>276.58893061985</v>
      </c>
      <c r="L86" s="0" t="n">
        <v>289.2073562855</v>
      </c>
      <c r="M86" s="0" t="n">
        <v>282.706180542016</v>
      </c>
      <c r="N86" s="0" t="n">
        <v>275.724510149009</v>
      </c>
      <c r="O86" s="0" t="n">
        <v>338.180588434224</v>
      </c>
      <c r="P86" s="0" t="n">
        <v>214.989035559186</v>
      </c>
      <c r="Q86" s="0" t="n">
        <v>307.293281835866</v>
      </c>
      <c r="R86" s="0" t="n">
        <v>236.458447517186</v>
      </c>
      <c r="S86" s="0" t="n">
        <v>283.831889067715</v>
      </c>
      <c r="T86" s="0" t="n">
        <v>329.200513039761</v>
      </c>
      <c r="U86" s="0" t="n">
        <v>294.859063478726</v>
      </c>
      <c r="V86" s="0" t="n">
        <v>293.425147008365</v>
      </c>
      <c r="W86" s="0" t="n">
        <v>212.572122684482</v>
      </c>
      <c r="X86" s="0" t="n">
        <v>230.490615739216</v>
      </c>
      <c r="Y86" s="0" t="n">
        <v>234.805557711713</v>
      </c>
      <c r="Z86" s="0" t="n">
        <v>405.147759771211</v>
      </c>
    </row>
    <row r="87" customFormat="false" ht="12.75" hidden="false" customHeight="false" outlineLevel="0" collapsed="false">
      <c r="A87" s="0" t="n">
        <v>1061034</v>
      </c>
      <c r="B87" s="0" t="s">
        <v>114</v>
      </c>
      <c r="C87" s="0" t="n">
        <v>6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9</v>
      </c>
      <c r="I87" s="0" t="n">
        <v>380.47025804507</v>
      </c>
      <c r="J87" s="0" t="n">
        <v>356.815243378333</v>
      </c>
      <c r="K87" s="0" t="n">
        <v>381.106447475807</v>
      </c>
      <c r="L87" s="0" t="n">
        <v>394.620028409091</v>
      </c>
      <c r="M87" s="0" t="n">
        <v>387.181610091073</v>
      </c>
      <c r="N87" s="0" t="n">
        <v>360.082304526749</v>
      </c>
      <c r="O87" s="0" t="n">
        <v>408.100800897822</v>
      </c>
      <c r="P87" s="0" t="n">
        <v>362.629757785467</v>
      </c>
      <c r="Q87" s="0" t="n">
        <v>368.304745869725</v>
      </c>
      <c r="R87" s="0" t="n">
        <v>341.747572815534</v>
      </c>
      <c r="S87" s="0" t="n">
        <v>392.887481658815</v>
      </c>
      <c r="T87" s="0" t="n">
        <v>366.351979709737</v>
      </c>
      <c r="U87" s="0" t="n">
        <v>418.32172394604</v>
      </c>
      <c r="V87" s="0" t="n">
        <v>387.35713444091</v>
      </c>
      <c r="W87" s="0" t="n">
        <v>425.038639876352</v>
      </c>
      <c r="X87" s="0" t="n">
        <v>315.315315315315</v>
      </c>
      <c r="Y87" s="0" t="n">
        <v>358.779686125642</v>
      </c>
      <c r="Z87" s="0" t="n">
        <v>434.530706836616</v>
      </c>
    </row>
    <row r="88" customFormat="false" ht="12.75" hidden="false" customHeight="false" outlineLevel="0" collapsed="false">
      <c r="A88" s="0" t="n">
        <v>1061035</v>
      </c>
      <c r="B88" s="0" t="s">
        <v>114</v>
      </c>
      <c r="C88" s="0" t="n">
        <v>6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50</v>
      </c>
      <c r="I88" s="0" t="n">
        <v>477.437768229022</v>
      </c>
      <c r="J88" s="0" t="n">
        <v>474.969127006745</v>
      </c>
      <c r="K88" s="0" t="n">
        <v>480.562945164335</v>
      </c>
      <c r="L88" s="0" t="n">
        <v>477.035984848485</v>
      </c>
      <c r="M88" s="0" t="n">
        <v>468.207713967651</v>
      </c>
      <c r="N88" s="0" t="n">
        <v>557.075840500391</v>
      </c>
      <c r="O88" s="0" t="n">
        <v>431.148845847705</v>
      </c>
      <c r="P88" s="0" t="n">
        <v>428.708699829995</v>
      </c>
      <c r="Q88" s="0" t="n">
        <v>469.996202050893</v>
      </c>
      <c r="R88" s="0" t="n">
        <v>462.324393358876</v>
      </c>
      <c r="S88" s="0" t="n">
        <v>468.062021371889</v>
      </c>
      <c r="T88" s="0" t="n">
        <v>456.517638181475</v>
      </c>
      <c r="U88" s="0" t="n">
        <v>506.681368302224</v>
      </c>
      <c r="V88" s="0" t="n">
        <v>506.56053017463</v>
      </c>
      <c r="W88" s="0" t="n">
        <v>478.755236385398</v>
      </c>
      <c r="X88" s="0" t="n">
        <v>380.228136882129</v>
      </c>
      <c r="Y88" s="0" t="n">
        <v>509.903324687574</v>
      </c>
      <c r="Z88" s="0" t="n">
        <v>451.189499589828</v>
      </c>
    </row>
    <row r="89" customFormat="false" ht="12.75" hidden="false" customHeight="false" outlineLevel="0" collapsed="false">
      <c r="A89" s="0" t="n">
        <v>1061036</v>
      </c>
      <c r="B89" s="0" t="s">
        <v>114</v>
      </c>
      <c r="C89" s="0" t="n">
        <v>6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51</v>
      </c>
      <c r="I89" s="0" t="n">
        <v>541.091200587852</v>
      </c>
      <c r="J89" s="0" t="n">
        <v>545.957559525562</v>
      </c>
      <c r="K89" s="0" t="n">
        <v>538.894095595127</v>
      </c>
      <c r="L89" s="0" t="n">
        <v>539.341944729554</v>
      </c>
      <c r="M89" s="0" t="n">
        <v>525.062249648154</v>
      </c>
      <c r="N89" s="0" t="n">
        <v>472.103004291846</v>
      </c>
      <c r="O89" s="0" t="n">
        <v>530.391428874509</v>
      </c>
      <c r="P89" s="0" t="n">
        <v>538.640358337586</v>
      </c>
      <c r="Q89" s="0" t="n">
        <v>537.761961249506</v>
      </c>
      <c r="R89" s="0" t="n">
        <v>573.813249869588</v>
      </c>
      <c r="S89" s="0" t="n">
        <v>550.295379137331</v>
      </c>
      <c r="T89" s="0" t="n">
        <v>499.001996007984</v>
      </c>
      <c r="U89" s="0" t="n">
        <v>528.006336076033</v>
      </c>
      <c r="V89" s="0" t="n">
        <v>555.003797394403</v>
      </c>
      <c r="W89" s="0" t="n">
        <v>171.969045571797</v>
      </c>
      <c r="X89" s="0" t="n">
        <v>309.917355371901</v>
      </c>
      <c r="Y89" s="0" t="n">
        <v>584.611233529703</v>
      </c>
      <c r="Z89" s="0" t="n">
        <v>490.496627835684</v>
      </c>
    </row>
    <row r="90" customFormat="false" ht="12.75" hidden="false" customHeight="false" outlineLevel="0" collapsed="false">
      <c r="A90" s="0" t="n">
        <v>1061037</v>
      </c>
      <c r="B90" s="0" t="s">
        <v>114</v>
      </c>
      <c r="C90" s="0" t="n">
        <v>6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52</v>
      </c>
      <c r="I90" s="0" t="n">
        <v>552.100253326488</v>
      </c>
      <c r="J90" s="0" t="n">
        <v>570.882114292338</v>
      </c>
      <c r="K90" s="0" t="n">
        <v>542.532203783219</v>
      </c>
      <c r="L90" s="0" t="n">
        <v>545.713540517224</v>
      </c>
      <c r="M90" s="0" t="n">
        <v>578.40616966581</v>
      </c>
      <c r="N90" s="0" t="n">
        <v>459.110473457676</v>
      </c>
      <c r="O90" s="0" t="n">
        <v>520.268805549534</v>
      </c>
      <c r="P90" s="0" t="n">
        <v>587.151738429657</v>
      </c>
      <c r="Q90" s="0" t="n">
        <v>742.17489512746</v>
      </c>
      <c r="R90" s="0" t="n">
        <v>565.681961030798</v>
      </c>
      <c r="S90" s="0" t="n">
        <v>528.594023141597</v>
      </c>
      <c r="T90" s="0" t="n">
        <v>627.887691031868</v>
      </c>
      <c r="U90" s="0" t="n">
        <v>437.615481863269</v>
      </c>
      <c r="V90" s="0" t="n">
        <v>542.863605519113</v>
      </c>
      <c r="W90" s="0" t="n">
        <v>164.473684210526</v>
      </c>
      <c r="X90" s="0" t="n">
        <v>407.331975560081</v>
      </c>
      <c r="Y90" s="0" t="n">
        <v>576.570280422818</v>
      </c>
      <c r="Z90" s="0" t="n">
        <v>378.310214375788</v>
      </c>
    </row>
    <row r="91" customFormat="false" ht="12.75" hidden="false" customHeight="false" outlineLevel="0" collapsed="false">
      <c r="A91" s="0" t="n">
        <v>1061038</v>
      </c>
      <c r="B91" s="0" t="s">
        <v>114</v>
      </c>
      <c r="C91" s="0" t="n">
        <v>6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53</v>
      </c>
      <c r="I91" s="0" t="n">
        <v>515.247886004487</v>
      </c>
      <c r="J91" s="0" t="n">
        <v>478.147806392081</v>
      </c>
      <c r="K91" s="0" t="n">
        <v>525.131282820705</v>
      </c>
      <c r="L91" s="0" t="n">
        <v>534.695103634725</v>
      </c>
      <c r="M91" s="0" t="n">
        <v>625.411454904542</v>
      </c>
      <c r="N91" s="0" t="n">
        <v>422.654268808115</v>
      </c>
      <c r="O91" s="0" t="n">
        <v>695.322376738306</v>
      </c>
      <c r="P91" s="0" t="n">
        <v>422.626788036411</v>
      </c>
      <c r="Q91" s="0" t="n">
        <v>435.835351089588</v>
      </c>
      <c r="R91" s="0" t="n">
        <v>466.459351399378</v>
      </c>
      <c r="S91" s="0" t="n">
        <v>614.854894244958</v>
      </c>
      <c r="T91" s="0" t="n">
        <v>534.75935828877</v>
      </c>
      <c r="U91" s="0" t="n">
        <v>322.58064516129</v>
      </c>
      <c r="V91" s="0" t="n">
        <v>552.30669265757</v>
      </c>
      <c r="W91" s="0" t="n">
        <v>0</v>
      </c>
      <c r="X91" s="0" t="n">
        <v>505.050505050505</v>
      </c>
      <c r="Y91" s="0" t="n">
        <v>450.901803607214</v>
      </c>
      <c r="Z91" s="0" t="n">
        <v>892.857142857143</v>
      </c>
    </row>
    <row r="92" customFormat="false" ht="12.75" hidden="false" customHeight="false" outlineLevel="0" collapsed="false">
      <c r="A92" s="0" t="n">
        <v>1061039</v>
      </c>
      <c r="B92" s="0" t="s">
        <v>114</v>
      </c>
      <c r="C92" s="0" t="n">
        <v>6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4</v>
      </c>
      <c r="I92" s="0" t="n">
        <v>85.3178643695507</v>
      </c>
      <c r="J92" s="0" t="n">
        <v>87.2480648481051</v>
      </c>
      <c r="K92" s="0" t="n">
        <v>85.0001049384012</v>
      </c>
      <c r="L92" s="0" t="n">
        <v>84.4121456182662</v>
      </c>
      <c r="M92" s="0" t="n">
        <v>97.6675289666641</v>
      </c>
      <c r="N92" s="0" t="n">
        <v>99.2467426710098</v>
      </c>
      <c r="O92" s="0" t="n">
        <v>111.987588497509</v>
      </c>
      <c r="P92" s="0" t="n">
        <v>80.9703689447318</v>
      </c>
      <c r="Q92" s="0" t="n">
        <v>86.6208402500028</v>
      </c>
      <c r="R92" s="0" t="n">
        <v>76.8703935076398</v>
      </c>
      <c r="S92" s="0" t="n">
        <v>79.9163696458885</v>
      </c>
      <c r="T92" s="0" t="n">
        <v>98.4178908111733</v>
      </c>
      <c r="U92" s="0" t="n">
        <v>84.1169356156771</v>
      </c>
      <c r="V92" s="0" t="n">
        <v>79.8865740221619</v>
      </c>
      <c r="W92" s="0" t="n">
        <v>85.9861657813276</v>
      </c>
      <c r="X92" s="0" t="n">
        <v>79.1779265710794</v>
      </c>
      <c r="Y92" s="0" t="n">
        <v>91.2230602133216</v>
      </c>
      <c r="Z92" s="0" t="n">
        <v>122.413462531156</v>
      </c>
    </row>
    <row r="93" customFormat="false" ht="12.75" hidden="false" customHeight="false" outlineLevel="0" collapsed="false">
      <c r="A93" s="0" t="n">
        <v>1061040</v>
      </c>
      <c r="B93" s="0" t="s">
        <v>114</v>
      </c>
      <c r="C93" s="0" t="n">
        <v>6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5</v>
      </c>
      <c r="I93" s="0" t="n">
        <v>83.7215723074529</v>
      </c>
      <c r="J93" s="0" t="n">
        <v>84.1081743543903</v>
      </c>
      <c r="K93" s="0" t="n">
        <v>81.9839005144959</v>
      </c>
      <c r="L93" s="0" t="n">
        <v>82.0796152796498</v>
      </c>
      <c r="M93" s="0" t="n">
        <v>91.2881969310181</v>
      </c>
      <c r="N93" s="0" t="n">
        <v>87.8218733191183</v>
      </c>
      <c r="O93" s="0" t="n">
        <v>101.408647954878</v>
      </c>
      <c r="P93" s="0" t="n">
        <v>75.1272785336535</v>
      </c>
      <c r="Q93" s="0" t="n">
        <v>79.9463808497837</v>
      </c>
      <c r="R93" s="0" t="n">
        <v>72.3391544417221</v>
      </c>
      <c r="S93" s="0" t="n">
        <v>76.6909997207271</v>
      </c>
      <c r="T93" s="0" t="n">
        <v>91.5839006816323</v>
      </c>
      <c r="U93" s="0" t="n">
        <v>79.3412837646315</v>
      </c>
      <c r="V93" s="0" t="n">
        <v>76.0232822927614</v>
      </c>
      <c r="W93" s="0" t="n">
        <v>62.7188993545963</v>
      </c>
      <c r="X93" s="0" t="n">
        <v>57.9681935538355</v>
      </c>
      <c r="Y93" s="0" t="n">
        <v>85.3502048005504</v>
      </c>
      <c r="Z93" s="0" t="n">
        <v>97.5016395997276</v>
      </c>
    </row>
    <row r="94" customFormat="false" ht="12.75" hidden="false" customHeight="false" outlineLevel="0" collapsed="false">
      <c r="A94" s="0" t="n">
        <v>1061041</v>
      </c>
      <c r="B94" s="0" t="s">
        <v>114</v>
      </c>
      <c r="C94" s="0" t="n">
        <v>6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6</v>
      </c>
      <c r="I94" s="0" t="n">
        <v>86.9369431116228</v>
      </c>
      <c r="J94" s="0" t="n">
        <v>90.475185893342</v>
      </c>
      <c r="K94" s="0" t="n">
        <v>88.0989032683472</v>
      </c>
      <c r="L94" s="0" t="n">
        <v>86.7941492652844</v>
      </c>
      <c r="M94" s="0" t="n">
        <v>104.375112346757</v>
      </c>
      <c r="N94" s="0" t="n">
        <v>111.745179380282</v>
      </c>
      <c r="O94" s="0" t="n">
        <v>123.370204557678</v>
      </c>
      <c r="P94" s="0" t="n">
        <v>87.1472324460601</v>
      </c>
      <c r="Q94" s="0" t="n">
        <v>93.70380609647</v>
      </c>
      <c r="R94" s="0" t="n">
        <v>81.6111163207026</v>
      </c>
      <c r="S94" s="0" t="n">
        <v>83.2425300157127</v>
      </c>
      <c r="T94" s="0" t="n">
        <v>105.626798123695</v>
      </c>
      <c r="U94" s="0" t="n">
        <v>89.1049124386728</v>
      </c>
      <c r="V94" s="0" t="n">
        <v>83.8953208662722</v>
      </c>
      <c r="W94" s="0" t="n">
        <v>115.056255010049</v>
      </c>
      <c r="X94" s="0" t="n">
        <v>105.612258310388</v>
      </c>
      <c r="Y94" s="0" t="n">
        <v>97.3935721792628</v>
      </c>
      <c r="Z94" s="0" t="n">
        <v>151.749904572462</v>
      </c>
    </row>
    <row r="95" customFormat="false" ht="12.75" hidden="false" customHeight="false" outlineLevel="0" collapsed="false">
      <c r="A95" s="0" t="n">
        <v>1061042</v>
      </c>
      <c r="B95" s="0" t="s">
        <v>114</v>
      </c>
      <c r="C95" s="0" t="n">
        <v>6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7</v>
      </c>
      <c r="I95" s="0" t="n">
        <v>105.39719927307</v>
      </c>
      <c r="J95" s="0" t="n">
        <v>101.869645145172</v>
      </c>
      <c r="K95" s="0" t="n">
        <v>104.853642714174</v>
      </c>
      <c r="L95" s="0" t="n">
        <v>107.92889549056</v>
      </c>
      <c r="M95" s="0" t="n">
        <v>107.508119251699</v>
      </c>
      <c r="N95" s="0" t="n">
        <v>98.7248874071151</v>
      </c>
      <c r="O95" s="0" t="n">
        <v>107.718369966331</v>
      </c>
      <c r="P95" s="0" t="n">
        <v>95.5822854500872</v>
      </c>
      <c r="Q95" s="0" t="n">
        <v>108.204787319834</v>
      </c>
      <c r="R95" s="0" t="n">
        <v>98.9473885766747</v>
      </c>
      <c r="S95" s="0" t="n">
        <v>107.977282240874</v>
      </c>
      <c r="T95" s="0" t="n">
        <v>105.72119123911</v>
      </c>
      <c r="U95" s="0" t="n">
        <v>107.447618049695</v>
      </c>
      <c r="V95" s="0" t="n">
        <v>109.89731540389</v>
      </c>
      <c r="W95" s="0" t="n">
        <v>85.3084875922809</v>
      </c>
      <c r="X95" s="0" t="n">
        <v>93.8054853889636</v>
      </c>
      <c r="Y95" s="0" t="n">
        <v>101.820091318051</v>
      </c>
      <c r="Z95" s="0" t="n">
        <v>121.973591322329</v>
      </c>
    </row>
    <row r="96" customFormat="false" ht="12.75" hidden="false" customHeight="false" outlineLevel="0" collapsed="false">
      <c r="A96" s="0" t="n">
        <v>1061044</v>
      </c>
      <c r="B96" s="0" t="s">
        <v>114</v>
      </c>
      <c r="C96" s="0" t="n">
        <v>6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8</v>
      </c>
      <c r="I96" s="0" t="n">
        <v>103.359512468796</v>
      </c>
      <c r="J96" s="0" t="n">
        <v>98.1014326941041</v>
      </c>
      <c r="K96" s="0" t="n">
        <v>101.025400896552</v>
      </c>
      <c r="L96" s="0" t="n">
        <v>104.82569689638</v>
      </c>
      <c r="M96" s="0" t="n">
        <v>100.213054405456</v>
      </c>
      <c r="N96" s="0" t="n">
        <v>87.1091333297385</v>
      </c>
      <c r="O96" s="0" t="n">
        <v>97.2263168971237</v>
      </c>
      <c r="P96" s="0" t="n">
        <v>88.4871575083521</v>
      </c>
      <c r="Q96" s="0" t="n">
        <v>99.5541613804415</v>
      </c>
      <c r="R96" s="0" t="n">
        <v>92.9260752756328</v>
      </c>
      <c r="S96" s="0" t="n">
        <v>103.442903575696</v>
      </c>
      <c r="T96" s="0" t="n">
        <v>98.1248947975992</v>
      </c>
      <c r="U96" s="0" t="n">
        <v>101.103824189947</v>
      </c>
      <c r="V96" s="0" t="n">
        <v>104.414850292219</v>
      </c>
      <c r="W96" s="0" t="n">
        <v>61.9727005915766</v>
      </c>
      <c r="X96" s="0" t="n">
        <v>67.5691512609287</v>
      </c>
      <c r="Y96" s="0" t="n">
        <v>95.144048386727</v>
      </c>
      <c r="Z96" s="0" t="n">
        <v>95.8094380353857</v>
      </c>
    </row>
    <row r="97" customFormat="false" ht="12.75" hidden="false" customHeight="false" outlineLevel="0" collapsed="false">
      <c r="A97" s="0" t="n">
        <v>1061045</v>
      </c>
      <c r="B97" s="0" t="s">
        <v>114</v>
      </c>
      <c r="C97" s="0" t="n">
        <v>6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9</v>
      </c>
      <c r="I97" s="0" t="n">
        <v>107.454500702121</v>
      </c>
      <c r="J97" s="0" t="n">
        <v>105.707879551915</v>
      </c>
      <c r="K97" s="0" t="n">
        <v>108.752081324249</v>
      </c>
      <c r="L97" s="0" t="n">
        <v>111.076729054806</v>
      </c>
      <c r="M97" s="0" t="n">
        <v>115.055849204958</v>
      </c>
      <c r="N97" s="0" t="n">
        <v>111.057083052224</v>
      </c>
      <c r="O97" s="0" t="n">
        <v>118.740290176836</v>
      </c>
      <c r="P97" s="0" t="n">
        <v>102.947140168315</v>
      </c>
      <c r="Q97" s="0" t="n">
        <v>117.210668605194</v>
      </c>
      <c r="R97" s="0" t="n">
        <v>105.155047514756</v>
      </c>
      <c r="S97" s="0" t="n">
        <v>112.607561341845</v>
      </c>
      <c r="T97" s="0" t="n">
        <v>113.596664845896</v>
      </c>
      <c r="U97" s="0" t="n">
        <v>113.981710170243</v>
      </c>
      <c r="V97" s="0" t="n">
        <v>115.518086461395</v>
      </c>
      <c r="W97" s="0" t="n">
        <v>112.315313703531</v>
      </c>
      <c r="X97" s="0" t="n">
        <v>124.278660826754</v>
      </c>
      <c r="Y97" s="0" t="n">
        <v>108.719292247272</v>
      </c>
      <c r="Z97" s="0" t="n">
        <v>151.24850998859</v>
      </c>
    </row>
    <row r="98" customFormat="false" ht="12.75" hidden="false" customHeight="false" outlineLevel="0" collapsed="false">
      <c r="A98" s="0" t="n">
        <v>1061046</v>
      </c>
      <c r="B98" s="0" t="s">
        <v>114</v>
      </c>
      <c r="C98" s="0" t="n">
        <v>6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60</v>
      </c>
      <c r="I98" s="0" t="n">
        <v>43.4027573272644</v>
      </c>
      <c r="J98" s="0" t="n">
        <v>41.482316706142</v>
      </c>
      <c r="K98" s="0" t="n">
        <v>43.0758421259845</v>
      </c>
      <c r="L98" s="0" t="n">
        <v>44.7910347420151</v>
      </c>
      <c r="M98" s="0" t="n">
        <v>44.2324677070172</v>
      </c>
      <c r="N98" s="0" t="n">
        <v>39.5657411155585</v>
      </c>
      <c r="O98" s="0" t="n">
        <v>44.3127636050547</v>
      </c>
      <c r="P98" s="0" t="n">
        <v>38.6364428204631</v>
      </c>
      <c r="Q98" s="0" t="n">
        <v>44.574146253633</v>
      </c>
      <c r="R98" s="0" t="n">
        <v>39.9899911707171</v>
      </c>
      <c r="S98" s="0" t="n">
        <v>44.5210392403797</v>
      </c>
      <c r="T98" s="0" t="n">
        <v>43.8352026106278</v>
      </c>
      <c r="U98" s="0" t="n">
        <v>45.7885334741736</v>
      </c>
      <c r="V98" s="0" t="n">
        <v>45.5540438510027</v>
      </c>
      <c r="W98" s="0" t="n">
        <v>39.2944609902784</v>
      </c>
      <c r="X98" s="0" t="n">
        <v>41.6417205735709</v>
      </c>
      <c r="Y98" s="0" t="n">
        <v>40.4966023681507</v>
      </c>
      <c r="Z98" s="0" t="n">
        <v>52.9237361479398</v>
      </c>
    </row>
    <row r="99" customFormat="false" ht="12.75" hidden="false" customHeight="false" outlineLevel="0" collapsed="false">
      <c r="A99" s="0" t="n">
        <v>1061048</v>
      </c>
      <c r="B99" s="0" t="s">
        <v>114</v>
      </c>
      <c r="C99" s="0" t="n">
        <v>6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61</v>
      </c>
      <c r="I99" s="0" t="n">
        <v>42.5531106125472</v>
      </c>
      <c r="J99" s="0" t="n">
        <v>39.9102745784957</v>
      </c>
      <c r="K99" s="0" t="n">
        <v>41.4712016099055</v>
      </c>
      <c r="L99" s="0" t="n">
        <v>43.5031118993211</v>
      </c>
      <c r="M99" s="0" t="n">
        <v>41.1939415898058</v>
      </c>
      <c r="N99" s="0" t="n">
        <v>34.7124784561816</v>
      </c>
      <c r="O99" s="0" t="n">
        <v>39.7976040366626</v>
      </c>
      <c r="P99" s="0" t="n">
        <v>35.7018379126304</v>
      </c>
      <c r="Q99" s="0" t="n">
        <v>41.0008832540102</v>
      </c>
      <c r="R99" s="0" t="n">
        <v>37.5279959650772</v>
      </c>
      <c r="S99" s="0" t="n">
        <v>42.650163792442</v>
      </c>
      <c r="T99" s="0" t="n">
        <v>40.6211705533712</v>
      </c>
      <c r="U99" s="0" t="n">
        <v>43.0966731652831</v>
      </c>
      <c r="V99" s="0" t="n">
        <v>43.2569920753551</v>
      </c>
      <c r="W99" s="0" t="n">
        <v>28.3050709149941</v>
      </c>
      <c r="X99" s="0" t="n">
        <v>30.2579325669794</v>
      </c>
      <c r="Y99" s="0" t="n">
        <v>37.7069886116179</v>
      </c>
      <c r="Z99" s="0" t="n">
        <v>41.6677788847562</v>
      </c>
    </row>
    <row r="100" customFormat="false" ht="12.75" hidden="false" customHeight="false" outlineLevel="0" collapsed="false">
      <c r="A100" s="0" t="n">
        <v>1061049</v>
      </c>
      <c r="B100" s="0" t="s">
        <v>114</v>
      </c>
      <c r="C100" s="0" t="n">
        <v>6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62</v>
      </c>
      <c r="I100" s="0" t="n">
        <v>44.2606863138937</v>
      </c>
      <c r="J100" s="0" t="n">
        <v>43.084300656525</v>
      </c>
      <c r="K100" s="0" t="n">
        <v>44.7105150991401</v>
      </c>
      <c r="L100" s="0" t="n">
        <v>46.0974837305152</v>
      </c>
      <c r="M100" s="0" t="n">
        <v>47.3775816887813</v>
      </c>
      <c r="N100" s="0" t="n">
        <v>44.731944347651</v>
      </c>
      <c r="O100" s="0" t="n">
        <v>49.0670401625424</v>
      </c>
      <c r="P100" s="0" t="n">
        <v>41.6853042377372</v>
      </c>
      <c r="Q100" s="0" t="n">
        <v>48.2945698221333</v>
      </c>
      <c r="R100" s="0" t="n">
        <v>42.529099497134</v>
      </c>
      <c r="S100" s="0" t="n">
        <v>46.4315105968088</v>
      </c>
      <c r="T100" s="0" t="n">
        <v>47.1698646999239</v>
      </c>
      <c r="U100" s="0" t="n">
        <v>48.5607882226063</v>
      </c>
      <c r="V100" s="0" t="n">
        <v>47.9096842548551</v>
      </c>
      <c r="W100" s="0" t="n">
        <v>52.058365097043</v>
      </c>
      <c r="X100" s="0" t="n">
        <v>54.8150243083641</v>
      </c>
      <c r="Y100" s="0" t="n">
        <v>43.384353861004</v>
      </c>
      <c r="Z100" s="0" t="n">
        <v>65.5051343912874</v>
      </c>
    </row>
    <row r="101" customFormat="false" ht="12.75" hidden="false" customHeight="false" outlineLevel="0" collapsed="false">
      <c r="A101" s="0" t="n">
        <v>1061050</v>
      </c>
      <c r="B101" s="0" t="s">
        <v>114</v>
      </c>
      <c r="C101" s="0" t="n">
        <v>6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3</v>
      </c>
      <c r="I101" s="0" t="n">
        <v>100</v>
      </c>
      <c r="J101" s="0" t="n">
        <v>96.3713519959255</v>
      </c>
      <c r="K101" s="0" t="n">
        <v>99.3374842513825</v>
      </c>
      <c r="L101" s="0" t="n">
        <v>102.683395866778</v>
      </c>
      <c r="M101" s="0" t="n">
        <v>101.632661569382</v>
      </c>
      <c r="N101" s="0" t="n">
        <v>93.4962582385654</v>
      </c>
      <c r="O101" s="0" t="n">
        <v>101.548505988814</v>
      </c>
      <c r="P101" s="0" t="n">
        <v>90.2253020929188</v>
      </c>
      <c r="Q101" s="0" t="n">
        <v>102.572187131537</v>
      </c>
      <c r="R101" s="0" t="n">
        <v>93.4450231742664</v>
      </c>
      <c r="S101" s="0" t="n">
        <v>102.205146760513</v>
      </c>
      <c r="T101" s="0" t="n">
        <v>99.9723730940018</v>
      </c>
      <c r="U101" s="0" t="n">
        <v>104.533321867054</v>
      </c>
      <c r="V101" s="0" t="n">
        <v>104.551035458735</v>
      </c>
      <c r="W101" s="0" t="n">
        <v>85.1660297273636</v>
      </c>
      <c r="X101" s="0" t="n">
        <v>93.2087506350133</v>
      </c>
      <c r="Y101" s="0" t="n">
        <v>96.263121126178</v>
      </c>
      <c r="Z101" s="0" t="n">
        <v>116.58831561724</v>
      </c>
    </row>
    <row r="102" customFormat="false" ht="12.75" hidden="false" customHeight="false" outlineLevel="0" collapsed="false">
      <c r="A102" s="0" t="n">
        <v>1061051</v>
      </c>
      <c r="B102" s="0" t="s">
        <v>114</v>
      </c>
      <c r="C102" s="0" t="n">
        <v>6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4</v>
      </c>
      <c r="I102" s="0" t="s">
        <v>165</v>
      </c>
      <c r="J102" s="0" t="n">
        <v>92.9031318981474</v>
      </c>
      <c r="K102" s="0" t="n">
        <v>95.8125220213268</v>
      </c>
      <c r="L102" s="0" t="n">
        <v>99.8459826677991</v>
      </c>
      <c r="M102" s="0" t="n">
        <v>94.9943396964201</v>
      </c>
      <c r="N102" s="0" t="n">
        <v>82.733360570405</v>
      </c>
      <c r="O102" s="0" t="n">
        <v>91.9556964510626</v>
      </c>
      <c r="P102" s="0" t="n">
        <v>83.7143450061897</v>
      </c>
      <c r="Q102" s="0" t="n">
        <v>94.668616851854</v>
      </c>
      <c r="R102" s="0" t="n">
        <v>87.9367680424551</v>
      </c>
      <c r="S102" s="0" t="n">
        <v>98.0802170618952</v>
      </c>
      <c r="T102" s="0" t="n">
        <v>93.0304420556499</v>
      </c>
      <c r="U102" s="0" t="n">
        <v>98.5985508436394</v>
      </c>
      <c r="V102" s="0" t="n">
        <v>99.4949774723716</v>
      </c>
      <c r="W102" s="0" t="n">
        <v>62.1206864890935</v>
      </c>
      <c r="X102" s="0" t="n">
        <v>68.2405202019423</v>
      </c>
      <c r="Y102" s="0" t="n">
        <v>90.0657912993327</v>
      </c>
      <c r="Z102" s="0" t="n">
        <v>92.8619425984962</v>
      </c>
    </row>
    <row r="103" customFormat="false" ht="12.75" hidden="false" customHeight="false" outlineLevel="0" collapsed="false">
      <c r="A103" s="0" t="n">
        <v>1061052</v>
      </c>
      <c r="B103" s="0" t="s">
        <v>114</v>
      </c>
      <c r="C103" s="0" t="n">
        <v>6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6</v>
      </c>
      <c r="I103" s="0" t="s">
        <v>165</v>
      </c>
      <c r="J103" s="0" t="n">
        <v>99.9359241010539</v>
      </c>
      <c r="K103" s="0" t="n">
        <v>102.958971901572</v>
      </c>
      <c r="L103" s="0" t="n">
        <v>105.580991013204</v>
      </c>
      <c r="M103" s="0" t="n">
        <v>108.612561223136</v>
      </c>
      <c r="N103" s="0" t="n">
        <v>105.270519385071</v>
      </c>
      <c r="O103" s="0" t="n">
        <v>111.87007528647</v>
      </c>
      <c r="P103" s="0" t="n">
        <v>97.1081826164654</v>
      </c>
      <c r="Q103" s="0" t="n">
        <v>110.959490881458</v>
      </c>
      <c r="R103" s="0" t="n">
        <v>99.2079304902724</v>
      </c>
      <c r="S103" s="0" t="n">
        <v>106.458977486974</v>
      </c>
      <c r="T103" s="0" t="n">
        <v>107.295143024423</v>
      </c>
      <c r="U103" s="0" t="n">
        <v>110.731952177196</v>
      </c>
      <c r="V103" s="0" t="n">
        <v>109.797456882783</v>
      </c>
      <c r="W103" s="0" t="n">
        <v>113.958848443418</v>
      </c>
      <c r="X103" s="0" t="n">
        <v>124.327411377923</v>
      </c>
      <c r="Y103" s="0" t="n">
        <v>102.774552987803</v>
      </c>
      <c r="Z103" s="0" t="n">
        <v>144.528758547919</v>
      </c>
    </row>
    <row r="104" customFormat="false" ht="12.75" hidden="false" customHeight="false" outlineLevel="0" collapsed="false">
      <c r="A104" s="0" t="n">
        <v>2061000</v>
      </c>
      <c r="B104" s="0" t="s">
        <v>114</v>
      </c>
      <c r="C104" s="0" t="n">
        <v>6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61001</v>
      </c>
      <c r="B105" s="0" t="s">
        <v>114</v>
      </c>
      <c r="C105" s="0" t="n">
        <v>6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61002</v>
      </c>
      <c r="B106" s="0" t="s">
        <v>114</v>
      </c>
      <c r="C106" s="0" t="n">
        <v>6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61003</v>
      </c>
      <c r="B107" s="0" t="s">
        <v>114</v>
      </c>
      <c r="C107" s="0" t="n">
        <v>6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8</v>
      </c>
      <c r="I107" s="0" t="n">
        <v>1</v>
      </c>
      <c r="J107" s="0" t="n">
        <v>0</v>
      </c>
      <c r="K107" s="0" t="n">
        <v>1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61004</v>
      </c>
      <c r="B108" s="0" t="s">
        <v>114</v>
      </c>
      <c r="C108" s="0" t="n">
        <v>6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9</v>
      </c>
      <c r="I108" s="0" t="n">
        <v>19</v>
      </c>
      <c r="J108" s="0" t="n">
        <v>6</v>
      </c>
      <c r="K108" s="0" t="n">
        <v>5</v>
      </c>
      <c r="L108" s="0" t="n">
        <v>8</v>
      </c>
      <c r="M108" s="0" t="n">
        <v>0</v>
      </c>
      <c r="N108" s="0" t="n">
        <v>0</v>
      </c>
      <c r="O108" s="0" t="n">
        <v>0</v>
      </c>
      <c r="P108" s="0" t="n">
        <v>2</v>
      </c>
      <c r="Q108" s="0" t="n">
        <v>2</v>
      </c>
      <c r="R108" s="0" t="n">
        <v>2</v>
      </c>
      <c r="S108" s="0" t="n">
        <v>4</v>
      </c>
      <c r="T108" s="0" t="n">
        <v>0</v>
      </c>
      <c r="U108" s="0" t="n">
        <v>2</v>
      </c>
      <c r="V108" s="0" t="n">
        <v>3</v>
      </c>
      <c r="W108" s="0" t="n">
        <v>0</v>
      </c>
      <c r="X108" s="0" t="n">
        <v>0</v>
      </c>
      <c r="Y108" s="0" t="n">
        <v>3</v>
      </c>
      <c r="Z108" s="0" t="n">
        <v>1</v>
      </c>
    </row>
    <row r="109" customFormat="false" ht="12.75" hidden="false" customHeight="false" outlineLevel="0" collapsed="false">
      <c r="A109" s="0" t="n">
        <v>2061005</v>
      </c>
      <c r="B109" s="0" t="s">
        <v>114</v>
      </c>
      <c r="C109" s="0" t="n">
        <v>6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20</v>
      </c>
      <c r="I109" s="0" t="n">
        <v>26</v>
      </c>
      <c r="J109" s="0" t="n">
        <v>6</v>
      </c>
      <c r="K109" s="0" t="n">
        <v>7</v>
      </c>
      <c r="L109" s="0" t="n">
        <v>13</v>
      </c>
      <c r="M109" s="0" t="n">
        <v>0</v>
      </c>
      <c r="N109" s="0" t="n">
        <v>0</v>
      </c>
      <c r="O109" s="0" t="n">
        <v>1</v>
      </c>
      <c r="P109" s="0" t="n">
        <v>2</v>
      </c>
      <c r="Q109" s="0" t="n">
        <v>1</v>
      </c>
      <c r="R109" s="0" t="n">
        <v>3</v>
      </c>
      <c r="S109" s="0" t="n">
        <v>7</v>
      </c>
      <c r="T109" s="0" t="n">
        <v>2</v>
      </c>
      <c r="U109" s="0" t="n">
        <v>5</v>
      </c>
      <c r="V109" s="0" t="n">
        <v>4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61006</v>
      </c>
      <c r="B110" s="0" t="s">
        <v>114</v>
      </c>
      <c r="C110" s="0" t="n">
        <v>6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21</v>
      </c>
      <c r="I110" s="0" t="n">
        <v>23</v>
      </c>
      <c r="J110" s="0" t="n">
        <v>3</v>
      </c>
      <c r="K110" s="0" t="n">
        <v>9</v>
      </c>
      <c r="L110" s="0" t="n">
        <v>11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2</v>
      </c>
      <c r="R110" s="0" t="n">
        <v>2</v>
      </c>
      <c r="S110" s="0" t="n">
        <v>5</v>
      </c>
      <c r="T110" s="0" t="n">
        <v>0</v>
      </c>
      <c r="U110" s="0" t="n">
        <v>4</v>
      </c>
      <c r="V110" s="0" t="n">
        <v>8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61007</v>
      </c>
      <c r="B111" s="0" t="s">
        <v>114</v>
      </c>
      <c r="C111" s="0" t="n">
        <v>6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22</v>
      </c>
      <c r="I111" s="0" t="n">
        <v>52</v>
      </c>
      <c r="J111" s="0" t="n">
        <v>12</v>
      </c>
      <c r="K111" s="0" t="n">
        <v>19</v>
      </c>
      <c r="L111" s="0" t="n">
        <v>21</v>
      </c>
      <c r="M111" s="0" t="n">
        <v>2</v>
      </c>
      <c r="N111" s="0" t="n">
        <v>2</v>
      </c>
      <c r="O111" s="0" t="n">
        <v>2</v>
      </c>
      <c r="P111" s="0" t="n">
        <v>5</v>
      </c>
      <c r="Q111" s="0" t="n">
        <v>1</v>
      </c>
      <c r="R111" s="0" t="n">
        <v>8</v>
      </c>
      <c r="S111" s="0" t="n">
        <v>10</v>
      </c>
      <c r="T111" s="0" t="n">
        <v>3</v>
      </c>
      <c r="U111" s="0" t="n">
        <v>8</v>
      </c>
      <c r="V111" s="0" t="n">
        <v>1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61008</v>
      </c>
      <c r="B112" s="0" t="s">
        <v>114</v>
      </c>
      <c r="C112" s="0" t="n">
        <v>6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23</v>
      </c>
      <c r="I112" s="0" t="n">
        <v>135</v>
      </c>
      <c r="J112" s="0" t="n">
        <v>29</v>
      </c>
      <c r="K112" s="0" t="n">
        <v>36</v>
      </c>
      <c r="L112" s="0" t="n">
        <v>70</v>
      </c>
      <c r="M112" s="0" t="n">
        <v>7</v>
      </c>
      <c r="N112" s="0" t="n">
        <v>2</v>
      </c>
      <c r="O112" s="0" t="n">
        <v>4</v>
      </c>
      <c r="P112" s="0" t="n">
        <v>11</v>
      </c>
      <c r="Q112" s="0" t="n">
        <v>4</v>
      </c>
      <c r="R112" s="0" t="n">
        <v>13</v>
      </c>
      <c r="S112" s="0" t="n">
        <v>36</v>
      </c>
      <c r="T112" s="0" t="n">
        <v>5</v>
      </c>
      <c r="U112" s="0" t="n">
        <v>23</v>
      </c>
      <c r="V112" s="0" t="n">
        <v>19</v>
      </c>
      <c r="W112" s="0" t="n">
        <v>0</v>
      </c>
      <c r="X112" s="0" t="n">
        <v>0</v>
      </c>
      <c r="Y112" s="0" t="n">
        <v>11</v>
      </c>
      <c r="Z112" s="0" t="n">
        <v>0</v>
      </c>
    </row>
    <row r="113" customFormat="false" ht="12.75" hidden="false" customHeight="false" outlineLevel="0" collapsed="false">
      <c r="A113" s="0" t="n">
        <v>2061009</v>
      </c>
      <c r="B113" s="0" t="s">
        <v>114</v>
      </c>
      <c r="C113" s="0" t="n">
        <v>6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4</v>
      </c>
      <c r="I113" s="0" t="n">
        <v>252</v>
      </c>
      <c r="J113" s="0" t="n">
        <v>69</v>
      </c>
      <c r="K113" s="0" t="n">
        <v>66</v>
      </c>
      <c r="L113" s="0" t="n">
        <v>117</v>
      </c>
      <c r="M113" s="0" t="n">
        <v>26</v>
      </c>
      <c r="N113" s="0" t="n">
        <v>4</v>
      </c>
      <c r="O113" s="0" t="n">
        <v>3</v>
      </c>
      <c r="P113" s="0" t="n">
        <v>18</v>
      </c>
      <c r="Q113" s="0" t="n">
        <v>12</v>
      </c>
      <c r="R113" s="0" t="n">
        <v>29</v>
      </c>
      <c r="S113" s="0" t="n">
        <v>57</v>
      </c>
      <c r="T113" s="0" t="n">
        <v>13</v>
      </c>
      <c r="U113" s="0" t="n">
        <v>22</v>
      </c>
      <c r="V113" s="0" t="n">
        <v>41</v>
      </c>
      <c r="W113" s="0" t="n">
        <v>0</v>
      </c>
      <c r="X113" s="0" t="n">
        <v>3</v>
      </c>
      <c r="Y113" s="0" t="n">
        <v>21</v>
      </c>
      <c r="Z113" s="0" t="n">
        <v>3</v>
      </c>
    </row>
    <row r="114" customFormat="false" ht="12.75" hidden="false" customHeight="false" outlineLevel="0" collapsed="false">
      <c r="A114" s="0" t="n">
        <v>2061010</v>
      </c>
      <c r="B114" s="0" t="s">
        <v>114</v>
      </c>
      <c r="C114" s="0" t="n">
        <v>6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5</v>
      </c>
      <c r="I114" s="0" t="n">
        <v>445</v>
      </c>
      <c r="J114" s="0" t="n">
        <v>111</v>
      </c>
      <c r="K114" s="0" t="n">
        <v>106</v>
      </c>
      <c r="L114" s="0" t="n">
        <v>228</v>
      </c>
      <c r="M114" s="0" t="n">
        <v>34</v>
      </c>
      <c r="N114" s="0" t="n">
        <v>11</v>
      </c>
      <c r="O114" s="0" t="n">
        <v>12</v>
      </c>
      <c r="P114" s="0" t="n">
        <v>22</v>
      </c>
      <c r="Q114" s="0" t="n">
        <v>22</v>
      </c>
      <c r="R114" s="0" t="n">
        <v>48</v>
      </c>
      <c r="S114" s="0" t="n">
        <v>114</v>
      </c>
      <c r="T114" s="0" t="n">
        <v>27</v>
      </c>
      <c r="U114" s="0" t="n">
        <v>58</v>
      </c>
      <c r="V114" s="0" t="n">
        <v>61</v>
      </c>
      <c r="W114" s="0" t="n">
        <v>1</v>
      </c>
      <c r="X114" s="0" t="n">
        <v>2</v>
      </c>
      <c r="Y114" s="0" t="n">
        <v>30</v>
      </c>
      <c r="Z114" s="0" t="n">
        <v>3</v>
      </c>
    </row>
    <row r="115" customFormat="false" ht="12.75" hidden="false" customHeight="false" outlineLevel="0" collapsed="false">
      <c r="A115" s="0" t="n">
        <v>2061011</v>
      </c>
      <c r="B115" s="0" t="s">
        <v>114</v>
      </c>
      <c r="C115" s="0" t="n">
        <v>6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6</v>
      </c>
      <c r="I115" s="0" t="n">
        <v>613</v>
      </c>
      <c r="J115" s="0" t="n">
        <v>170</v>
      </c>
      <c r="K115" s="0" t="n">
        <v>154</v>
      </c>
      <c r="L115" s="0" t="n">
        <v>289</v>
      </c>
      <c r="M115" s="0" t="n">
        <v>47</v>
      </c>
      <c r="N115" s="0" t="n">
        <v>13</v>
      </c>
      <c r="O115" s="0" t="n">
        <v>23</v>
      </c>
      <c r="P115" s="0" t="n">
        <v>44</v>
      </c>
      <c r="Q115" s="0" t="n">
        <v>37</v>
      </c>
      <c r="R115" s="0" t="n">
        <v>64</v>
      </c>
      <c r="S115" s="0" t="n">
        <v>138</v>
      </c>
      <c r="T115" s="0" t="n">
        <v>45</v>
      </c>
      <c r="U115" s="0" t="n">
        <v>67</v>
      </c>
      <c r="V115" s="0" t="n">
        <v>74</v>
      </c>
      <c r="W115" s="0" t="n">
        <v>2</v>
      </c>
      <c r="X115" s="0" t="n">
        <v>7</v>
      </c>
      <c r="Y115" s="0" t="n">
        <v>47</v>
      </c>
      <c r="Z115" s="0" t="n">
        <v>5</v>
      </c>
    </row>
    <row r="116" customFormat="false" ht="12.75" hidden="false" customHeight="false" outlineLevel="0" collapsed="false">
      <c r="A116" s="0" t="n">
        <v>2061012</v>
      </c>
      <c r="B116" s="0" t="s">
        <v>114</v>
      </c>
      <c r="C116" s="0" t="n">
        <v>6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7</v>
      </c>
      <c r="I116" s="0" t="n">
        <v>905</v>
      </c>
      <c r="J116" s="0" t="n">
        <v>243</v>
      </c>
      <c r="K116" s="0" t="n">
        <v>245</v>
      </c>
      <c r="L116" s="0" t="n">
        <v>417</v>
      </c>
      <c r="M116" s="0" t="n">
        <v>68</v>
      </c>
      <c r="N116" s="0" t="n">
        <v>21</v>
      </c>
      <c r="O116" s="0" t="n">
        <v>25</v>
      </c>
      <c r="P116" s="0" t="n">
        <v>74</v>
      </c>
      <c r="Q116" s="0" t="n">
        <v>43</v>
      </c>
      <c r="R116" s="0" t="n">
        <v>92</v>
      </c>
      <c r="S116" s="0" t="n">
        <v>191</v>
      </c>
      <c r="T116" s="0" t="n">
        <v>61</v>
      </c>
      <c r="U116" s="0" t="n">
        <v>115</v>
      </c>
      <c r="V116" s="0" t="n">
        <v>125</v>
      </c>
      <c r="W116" s="0" t="n">
        <v>0</v>
      </c>
      <c r="X116" s="0" t="n">
        <v>2</v>
      </c>
      <c r="Y116" s="0" t="n">
        <v>82</v>
      </c>
      <c r="Z116" s="0" t="n">
        <v>6</v>
      </c>
    </row>
    <row r="117" customFormat="false" ht="12.75" hidden="false" customHeight="false" outlineLevel="0" collapsed="false">
      <c r="A117" s="0" t="n">
        <v>2061013</v>
      </c>
      <c r="B117" s="0" t="s">
        <v>114</v>
      </c>
      <c r="C117" s="0" t="n">
        <v>6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8</v>
      </c>
      <c r="I117" s="0" t="n">
        <v>1122</v>
      </c>
      <c r="J117" s="0" t="n">
        <v>300</v>
      </c>
      <c r="K117" s="0" t="n">
        <v>319</v>
      </c>
      <c r="L117" s="0" t="n">
        <v>503</v>
      </c>
      <c r="M117" s="0" t="n">
        <v>81</v>
      </c>
      <c r="N117" s="0" t="n">
        <v>37</v>
      </c>
      <c r="O117" s="0" t="n">
        <v>50</v>
      </c>
      <c r="P117" s="0" t="n">
        <v>70</v>
      </c>
      <c r="Q117" s="0" t="n">
        <v>68</v>
      </c>
      <c r="R117" s="0" t="n">
        <v>109</v>
      </c>
      <c r="S117" s="0" t="n">
        <v>245</v>
      </c>
      <c r="T117" s="0" t="n">
        <v>85</v>
      </c>
      <c r="U117" s="0" t="n">
        <v>109</v>
      </c>
      <c r="V117" s="0" t="n">
        <v>162</v>
      </c>
      <c r="W117" s="0" t="n">
        <v>3</v>
      </c>
      <c r="X117" s="0" t="n">
        <v>10</v>
      </c>
      <c r="Y117" s="0" t="n">
        <v>81</v>
      </c>
      <c r="Z117" s="0" t="n">
        <v>12</v>
      </c>
    </row>
    <row r="118" customFormat="false" ht="12.75" hidden="false" customHeight="false" outlineLevel="0" collapsed="false">
      <c r="A118" s="0" t="n">
        <v>2061014</v>
      </c>
      <c r="B118" s="0" t="s">
        <v>114</v>
      </c>
      <c r="C118" s="0" t="n">
        <v>6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9</v>
      </c>
      <c r="I118" s="0" t="n">
        <v>1347</v>
      </c>
      <c r="J118" s="0" t="n">
        <v>368</v>
      </c>
      <c r="K118" s="0" t="n">
        <v>336</v>
      </c>
      <c r="L118" s="0" t="n">
        <v>643</v>
      </c>
      <c r="M118" s="0" t="n">
        <v>105</v>
      </c>
      <c r="N118" s="0" t="n">
        <v>25</v>
      </c>
      <c r="O118" s="0" t="n">
        <v>58</v>
      </c>
      <c r="P118" s="0" t="n">
        <v>72</v>
      </c>
      <c r="Q118" s="0" t="n">
        <v>77</v>
      </c>
      <c r="R118" s="0" t="n">
        <v>145</v>
      </c>
      <c r="S118" s="0" t="n">
        <v>314</v>
      </c>
      <c r="T118" s="0" t="n">
        <v>112</v>
      </c>
      <c r="U118" s="0" t="n">
        <v>147</v>
      </c>
      <c r="V118" s="0" t="n">
        <v>181</v>
      </c>
      <c r="W118" s="0" t="n">
        <v>6</v>
      </c>
      <c r="X118" s="0" t="n">
        <v>6</v>
      </c>
      <c r="Y118" s="0" t="n">
        <v>90</v>
      </c>
      <c r="Z118" s="0" t="n">
        <v>9</v>
      </c>
    </row>
    <row r="119" customFormat="false" ht="12.75" hidden="false" customHeight="false" outlineLevel="0" collapsed="false">
      <c r="A119" s="0" t="n">
        <v>2061015</v>
      </c>
      <c r="B119" s="0" t="s">
        <v>114</v>
      </c>
      <c r="C119" s="0" t="n">
        <v>6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30</v>
      </c>
      <c r="I119" s="0" t="n">
        <v>1393</v>
      </c>
      <c r="J119" s="0" t="n">
        <v>356</v>
      </c>
      <c r="K119" s="0" t="n">
        <v>361</v>
      </c>
      <c r="L119" s="0" t="n">
        <v>676</v>
      </c>
      <c r="M119" s="0" t="n">
        <v>100</v>
      </c>
      <c r="N119" s="0" t="n">
        <v>45</v>
      </c>
      <c r="O119" s="0" t="n">
        <v>55</v>
      </c>
      <c r="P119" s="0" t="n">
        <v>82</v>
      </c>
      <c r="Q119" s="0" t="n">
        <v>80</v>
      </c>
      <c r="R119" s="0" t="n">
        <v>144</v>
      </c>
      <c r="S119" s="0" t="n">
        <v>354</v>
      </c>
      <c r="T119" s="0" t="n">
        <v>93</v>
      </c>
      <c r="U119" s="0" t="n">
        <v>142</v>
      </c>
      <c r="V119" s="0" t="n">
        <v>179</v>
      </c>
      <c r="W119" s="0" t="n">
        <v>3</v>
      </c>
      <c r="X119" s="0" t="n">
        <v>4</v>
      </c>
      <c r="Y119" s="0" t="n">
        <v>105</v>
      </c>
      <c r="Z119" s="0" t="n">
        <v>7</v>
      </c>
    </row>
    <row r="120" customFormat="false" ht="12.75" hidden="false" customHeight="false" outlineLevel="0" collapsed="false">
      <c r="A120" s="0" t="n">
        <v>2061016</v>
      </c>
      <c r="B120" s="0" t="s">
        <v>114</v>
      </c>
      <c r="C120" s="0" t="n">
        <v>6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31</v>
      </c>
      <c r="I120" s="0" t="n">
        <v>1272</v>
      </c>
      <c r="J120" s="0" t="n">
        <v>380</v>
      </c>
      <c r="K120" s="0" t="n">
        <v>342</v>
      </c>
      <c r="L120" s="0" t="n">
        <v>550</v>
      </c>
      <c r="M120" s="0" t="n">
        <v>89</v>
      </c>
      <c r="N120" s="0" t="n">
        <v>32</v>
      </c>
      <c r="O120" s="0" t="n">
        <v>48</v>
      </c>
      <c r="P120" s="0" t="n">
        <v>75</v>
      </c>
      <c r="Q120" s="0" t="n">
        <v>66</v>
      </c>
      <c r="R120" s="0" t="n">
        <v>146</v>
      </c>
      <c r="S120" s="0" t="n">
        <v>274</v>
      </c>
      <c r="T120" s="0" t="n">
        <v>78</v>
      </c>
      <c r="U120" s="0" t="n">
        <v>121</v>
      </c>
      <c r="V120" s="0" t="n">
        <v>187</v>
      </c>
      <c r="W120" s="0" t="n">
        <v>7</v>
      </c>
      <c r="X120" s="0" t="n">
        <v>9</v>
      </c>
      <c r="Y120" s="0" t="n">
        <v>125</v>
      </c>
      <c r="Z120" s="0" t="n">
        <v>15</v>
      </c>
    </row>
    <row r="121" customFormat="false" ht="12.75" hidden="false" customHeight="false" outlineLevel="0" collapsed="false">
      <c r="A121" s="0" t="n">
        <v>2061017</v>
      </c>
      <c r="B121" s="0" t="s">
        <v>114</v>
      </c>
      <c r="C121" s="0" t="n">
        <v>6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32</v>
      </c>
      <c r="I121" s="0" t="n">
        <v>917</v>
      </c>
      <c r="J121" s="0" t="n">
        <v>273</v>
      </c>
      <c r="K121" s="0" t="n">
        <v>281</v>
      </c>
      <c r="L121" s="0" t="n">
        <v>363</v>
      </c>
      <c r="M121" s="0" t="n">
        <v>51</v>
      </c>
      <c r="N121" s="0" t="n">
        <v>34</v>
      </c>
      <c r="O121" s="0" t="n">
        <v>35</v>
      </c>
      <c r="P121" s="0" t="n">
        <v>70</v>
      </c>
      <c r="Q121" s="0" t="n">
        <v>49</v>
      </c>
      <c r="R121" s="0" t="n">
        <v>92</v>
      </c>
      <c r="S121" s="0" t="n">
        <v>199</v>
      </c>
      <c r="T121" s="0" t="n">
        <v>61</v>
      </c>
      <c r="U121" s="0" t="n">
        <v>64</v>
      </c>
      <c r="V121" s="0" t="n">
        <v>142</v>
      </c>
      <c r="W121" s="0" t="n">
        <v>5</v>
      </c>
      <c r="X121" s="0" t="n">
        <v>4</v>
      </c>
      <c r="Y121" s="0" t="n">
        <v>104</v>
      </c>
      <c r="Z121" s="0" t="n">
        <v>7</v>
      </c>
    </row>
    <row r="122" customFormat="false" ht="12.75" hidden="false" customHeight="false" outlineLevel="0" collapsed="false">
      <c r="A122" s="0" t="n">
        <v>2061018</v>
      </c>
      <c r="B122" s="0" t="s">
        <v>114</v>
      </c>
      <c r="C122" s="0" t="n">
        <v>6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33</v>
      </c>
      <c r="I122" s="0" t="n">
        <v>402</v>
      </c>
      <c r="J122" s="0" t="n">
        <v>99</v>
      </c>
      <c r="K122" s="0" t="n">
        <v>114</v>
      </c>
      <c r="L122" s="0" t="n">
        <v>189</v>
      </c>
      <c r="M122" s="0" t="n">
        <v>23</v>
      </c>
      <c r="N122" s="0" t="n">
        <v>9</v>
      </c>
      <c r="O122" s="0" t="n">
        <v>16</v>
      </c>
      <c r="P122" s="0" t="n">
        <v>30</v>
      </c>
      <c r="Q122" s="0" t="n">
        <v>15</v>
      </c>
      <c r="R122" s="0" t="n">
        <v>37</v>
      </c>
      <c r="S122" s="0" t="n">
        <v>115</v>
      </c>
      <c r="T122" s="0" t="n">
        <v>26</v>
      </c>
      <c r="U122" s="0" t="n">
        <v>36</v>
      </c>
      <c r="V122" s="0" t="n">
        <v>59</v>
      </c>
      <c r="W122" s="0" t="n">
        <v>1</v>
      </c>
      <c r="X122" s="0" t="n">
        <v>3</v>
      </c>
      <c r="Y122" s="0" t="n">
        <v>29</v>
      </c>
      <c r="Z122" s="0" t="n">
        <v>3</v>
      </c>
    </row>
    <row r="123" customFormat="false" ht="12.75" hidden="false" customHeight="false" outlineLevel="0" collapsed="false">
      <c r="A123" s="0" t="n">
        <v>2061019</v>
      </c>
      <c r="B123" s="0" t="s">
        <v>114</v>
      </c>
      <c r="C123" s="0" t="n">
        <v>6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4</v>
      </c>
      <c r="I123" s="0" t="n">
        <v>8924</v>
      </c>
      <c r="J123" s="0" t="n">
        <v>2425</v>
      </c>
      <c r="K123" s="0" t="n">
        <v>2401</v>
      </c>
      <c r="L123" s="0" t="n">
        <v>4098</v>
      </c>
      <c r="M123" s="0" t="n">
        <v>633</v>
      </c>
      <c r="N123" s="0" t="n">
        <v>235</v>
      </c>
      <c r="O123" s="0" t="n">
        <v>332</v>
      </c>
      <c r="P123" s="0" t="n">
        <v>579</v>
      </c>
      <c r="Q123" s="0" t="n">
        <v>479</v>
      </c>
      <c r="R123" s="0" t="n">
        <v>934</v>
      </c>
      <c r="S123" s="0" t="n">
        <v>2063</v>
      </c>
      <c r="T123" s="0" t="n">
        <v>611</v>
      </c>
      <c r="U123" s="0" t="n">
        <v>923</v>
      </c>
      <c r="V123" s="0" t="n">
        <v>1255</v>
      </c>
      <c r="W123" s="0" t="n">
        <v>28</v>
      </c>
      <c r="X123" s="0" t="n">
        <v>50</v>
      </c>
      <c r="Y123" s="0" t="n">
        <v>731</v>
      </c>
      <c r="Z123" s="0" t="n">
        <v>71</v>
      </c>
    </row>
    <row r="124" customFormat="false" ht="12.75" hidden="false" customHeight="false" outlineLevel="0" collapsed="false">
      <c r="A124" s="0" t="n">
        <v>2061020</v>
      </c>
      <c r="B124" s="0" t="s">
        <v>114</v>
      </c>
      <c r="C124" s="0" t="n">
        <v>6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61021</v>
      </c>
      <c r="B125" s="0" t="s">
        <v>114</v>
      </c>
      <c r="C125" s="0" t="n">
        <v>6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61022</v>
      </c>
      <c r="B126" s="0" t="s">
        <v>114</v>
      </c>
      <c r="C126" s="0" t="n">
        <v>6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7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3</v>
      </c>
      <c r="B127" s="0" t="s">
        <v>114</v>
      </c>
      <c r="C127" s="0" t="n">
        <v>6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8</v>
      </c>
      <c r="I127" s="0" t="n">
        <v>0.123850512431495</v>
      </c>
      <c r="J127" s="0" t="n">
        <v>0</v>
      </c>
      <c r="K127" s="0" t="n">
        <v>0.457961430488324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1.78386670947947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61024</v>
      </c>
      <c r="B128" s="0" t="s">
        <v>114</v>
      </c>
      <c r="C128" s="0" t="n">
        <v>6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9</v>
      </c>
      <c r="I128" s="0" t="n">
        <v>2.11733843871921</v>
      </c>
      <c r="J128" s="0" t="n">
        <v>2.79575604232775</v>
      </c>
      <c r="K128" s="0" t="n">
        <v>1.90989862258111</v>
      </c>
      <c r="L128" s="0" t="n">
        <v>1.90047226735844</v>
      </c>
      <c r="M128" s="0" t="n">
        <v>0</v>
      </c>
      <c r="N128" s="0" t="n">
        <v>0</v>
      </c>
      <c r="O128" s="0" t="n">
        <v>0</v>
      </c>
      <c r="P128" s="0" t="n">
        <v>3.27713054449524</v>
      </c>
      <c r="Q128" s="0" t="n">
        <v>4.25976017550212</v>
      </c>
      <c r="R128" s="0" t="n">
        <v>2.027266737621</v>
      </c>
      <c r="S128" s="0" t="n">
        <v>1.7125267047133</v>
      </c>
      <c r="T128" s="0" t="n">
        <v>0</v>
      </c>
      <c r="U128" s="0" t="n">
        <v>2.31291415619109</v>
      </c>
      <c r="V128" s="0" t="n">
        <v>1.77543157782604</v>
      </c>
      <c r="W128" s="0" t="n">
        <v>0</v>
      </c>
      <c r="X128" s="0" t="n">
        <v>0</v>
      </c>
      <c r="Y128" s="0" t="n">
        <v>4.26269572877888</v>
      </c>
      <c r="Z128" s="0" t="n">
        <v>36.1402240693892</v>
      </c>
    </row>
    <row r="129" customFormat="false" ht="12.75" hidden="false" customHeight="false" outlineLevel="0" collapsed="false">
      <c r="A129" s="0" t="n">
        <v>2061025</v>
      </c>
      <c r="B129" s="0" t="s">
        <v>114</v>
      </c>
      <c r="C129" s="0" t="n">
        <v>6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40</v>
      </c>
      <c r="I129" s="0" t="n">
        <v>2.99169000568421</v>
      </c>
      <c r="J129" s="0" t="n">
        <v>2.85574218359567</v>
      </c>
      <c r="K129" s="0" t="n">
        <v>2.79128004115144</v>
      </c>
      <c r="L129" s="0" t="n">
        <v>3.18479139616355</v>
      </c>
      <c r="M129" s="0" t="n">
        <v>0</v>
      </c>
      <c r="N129" s="0" t="n">
        <v>0</v>
      </c>
      <c r="O129" s="0" t="n">
        <v>5.45553737043099</v>
      </c>
      <c r="P129" s="0" t="n">
        <v>3.7692467160438</v>
      </c>
      <c r="Q129" s="0" t="n">
        <v>2.2740193291643</v>
      </c>
      <c r="R129" s="0" t="n">
        <v>3.11158130561952</v>
      </c>
      <c r="S129" s="0" t="n">
        <v>3.14194405544185</v>
      </c>
      <c r="T129" s="0" t="n">
        <v>4.81220374870672</v>
      </c>
      <c r="U129" s="0" t="n">
        <v>5.52822157112057</v>
      </c>
      <c r="V129" s="0" t="n">
        <v>2.40375947982645</v>
      </c>
      <c r="W129" s="0" t="n">
        <v>0</v>
      </c>
      <c r="X129" s="0" t="n">
        <v>0</v>
      </c>
      <c r="Y129" s="0" t="n">
        <v>1.57554750275721</v>
      </c>
      <c r="Z129" s="0" t="n">
        <v>0</v>
      </c>
    </row>
    <row r="130" customFormat="false" ht="12.75" hidden="false" customHeight="false" outlineLevel="0" collapsed="false">
      <c r="A130" s="0" t="n">
        <v>2061026</v>
      </c>
      <c r="B130" s="0" t="s">
        <v>114</v>
      </c>
      <c r="C130" s="0" t="n">
        <v>6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41</v>
      </c>
      <c r="I130" s="0" t="n">
        <v>2.85004076797446</v>
      </c>
      <c r="J130" s="0" t="n">
        <v>1.54039690893687</v>
      </c>
      <c r="K130" s="0" t="n">
        <v>3.89782501364239</v>
      </c>
      <c r="L130" s="0" t="n">
        <v>2.88446662278781</v>
      </c>
      <c r="M130" s="0" t="n">
        <v>0</v>
      </c>
      <c r="N130" s="0" t="n">
        <v>0</v>
      </c>
      <c r="O130" s="0" t="n">
        <v>0</v>
      </c>
      <c r="P130" s="0" t="n">
        <v>1.89976822827615</v>
      </c>
      <c r="Q130" s="0" t="n">
        <v>4.47767877132495</v>
      </c>
      <c r="R130" s="0" t="n">
        <v>2.2738383528315</v>
      </c>
      <c r="S130" s="0" t="n">
        <v>2.51706570548318</v>
      </c>
      <c r="T130" s="0" t="n">
        <v>0</v>
      </c>
      <c r="U130" s="0" t="n">
        <v>4.55939177713693</v>
      </c>
      <c r="V130" s="0" t="n">
        <v>5.43415502285741</v>
      </c>
      <c r="W130" s="0" t="n">
        <v>0</v>
      </c>
      <c r="X130" s="0" t="n">
        <v>0</v>
      </c>
      <c r="Y130" s="0" t="n">
        <v>1.78884476405138</v>
      </c>
      <c r="Z130" s="0" t="n">
        <v>0</v>
      </c>
    </row>
    <row r="131" customFormat="false" ht="12.75" hidden="false" customHeight="false" outlineLevel="0" collapsed="false">
      <c r="A131" s="0" t="n">
        <v>2061027</v>
      </c>
      <c r="B131" s="0" t="s">
        <v>114</v>
      </c>
      <c r="C131" s="0" t="n">
        <v>6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42</v>
      </c>
      <c r="I131" s="0" t="n">
        <v>5.84771646671975</v>
      </c>
      <c r="J131" s="0" t="n">
        <v>5.45087849991824</v>
      </c>
      <c r="K131" s="0" t="n">
        <v>7.61855880925936</v>
      </c>
      <c r="L131" s="0" t="n">
        <v>5.00360974703179</v>
      </c>
      <c r="M131" s="0" t="n">
        <v>3.28380264346113</v>
      </c>
      <c r="N131" s="0" t="n">
        <v>11.027182003639</v>
      </c>
      <c r="O131" s="0" t="n">
        <v>9.07441016333938</v>
      </c>
      <c r="P131" s="0" t="n">
        <v>8.26391643527701</v>
      </c>
      <c r="Q131" s="0" t="n">
        <v>1.88568950236654</v>
      </c>
      <c r="R131" s="0" t="n">
        <v>8.32873517745411</v>
      </c>
      <c r="S131" s="0" t="n">
        <v>4.87030380955164</v>
      </c>
      <c r="T131" s="0" t="n">
        <v>5.97062452732556</v>
      </c>
      <c r="U131" s="0" t="n">
        <v>7.96535072434908</v>
      </c>
      <c r="V131" s="0" t="n">
        <v>6.72449734382355</v>
      </c>
      <c r="W131" s="0" t="n">
        <v>0</v>
      </c>
      <c r="X131" s="0" t="n">
        <v>0</v>
      </c>
      <c r="Y131" s="0" t="n">
        <v>1.59892552204918</v>
      </c>
      <c r="Z131" s="0" t="n">
        <v>0</v>
      </c>
    </row>
    <row r="132" customFormat="false" ht="12.75" hidden="false" customHeight="false" outlineLevel="0" collapsed="false">
      <c r="A132" s="0" t="n">
        <v>2061028</v>
      </c>
      <c r="B132" s="0" t="s">
        <v>114</v>
      </c>
      <c r="C132" s="0" t="n">
        <v>6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43</v>
      </c>
      <c r="I132" s="0" t="n">
        <v>13.1834650052246</v>
      </c>
      <c r="J132" s="0" t="n">
        <v>11.3910874560559</v>
      </c>
      <c r="K132" s="0" t="n">
        <v>12.8770563049287</v>
      </c>
      <c r="L132" s="0" t="n">
        <v>14.2898554274912</v>
      </c>
      <c r="M132" s="0" t="n">
        <v>9.48329585173544</v>
      </c>
      <c r="N132" s="0" t="n">
        <v>8.86328384666519</v>
      </c>
      <c r="O132" s="0" t="n">
        <v>14.1292829388909</v>
      </c>
      <c r="P132" s="0" t="n">
        <v>15.5915578801151</v>
      </c>
      <c r="Q132" s="0" t="n">
        <v>6.60523795369728</v>
      </c>
      <c r="R132" s="0" t="n">
        <v>12.2077190346511</v>
      </c>
      <c r="S132" s="0" t="n">
        <v>15.101241238134</v>
      </c>
      <c r="T132" s="0" t="n">
        <v>8.20896747607086</v>
      </c>
      <c r="U132" s="0" t="n">
        <v>19.6421708868867</v>
      </c>
      <c r="V132" s="0" t="n">
        <v>12.0145945706679</v>
      </c>
      <c r="W132" s="0" t="n">
        <v>0</v>
      </c>
      <c r="X132" s="0" t="n">
        <v>0</v>
      </c>
      <c r="Y132" s="0" t="n">
        <v>14.8845768720738</v>
      </c>
      <c r="Z132" s="0" t="n">
        <v>0</v>
      </c>
    </row>
    <row r="133" customFormat="false" ht="12.75" hidden="false" customHeight="false" outlineLevel="0" collapsed="false">
      <c r="A133" s="0" t="n">
        <v>2061029</v>
      </c>
      <c r="B133" s="0" t="s">
        <v>114</v>
      </c>
      <c r="C133" s="0" t="n">
        <v>6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4</v>
      </c>
      <c r="I133" s="0" t="n">
        <v>24.2621233594183</v>
      </c>
      <c r="J133" s="0" t="n">
        <v>26.1897351420698</v>
      </c>
      <c r="K133" s="0" t="n">
        <v>23.5719336842932</v>
      </c>
      <c r="L133" s="0" t="n">
        <v>23.626817447496</v>
      </c>
      <c r="M133" s="0" t="n">
        <v>34.3824385083311</v>
      </c>
      <c r="N133" s="0" t="n">
        <v>17.2987934091597</v>
      </c>
      <c r="O133" s="0" t="n">
        <v>9.82157472581437</v>
      </c>
      <c r="P133" s="0" t="n">
        <v>25.3842899450007</v>
      </c>
      <c r="Q133" s="0" t="n">
        <v>20.2764354026562</v>
      </c>
      <c r="R133" s="0" t="n">
        <v>26.8956818519068</v>
      </c>
      <c r="S133" s="0" t="n">
        <v>23.3910449231173</v>
      </c>
      <c r="T133" s="0" t="n">
        <v>20.3039342777266</v>
      </c>
      <c r="U133" s="0" t="n">
        <v>18.8493338474061</v>
      </c>
      <c r="V133" s="0" t="n">
        <v>26.3808102125907</v>
      </c>
      <c r="W133" s="0" t="n">
        <v>0</v>
      </c>
      <c r="X133" s="0" t="n">
        <v>68.9338235294118</v>
      </c>
      <c r="Y133" s="0" t="n">
        <v>26.9161753396565</v>
      </c>
      <c r="Z133" s="0" t="n">
        <v>58.5708707536119</v>
      </c>
    </row>
    <row r="134" customFormat="false" ht="12.75" hidden="false" customHeight="false" outlineLevel="0" collapsed="false">
      <c r="A134" s="0" t="n">
        <v>2061030</v>
      </c>
      <c r="B134" s="0" t="s">
        <v>114</v>
      </c>
      <c r="C134" s="0" t="n">
        <v>6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5</v>
      </c>
      <c r="I134" s="0" t="n">
        <v>47.2640488402252</v>
      </c>
      <c r="J134" s="0" t="n">
        <v>45.6720581639833</v>
      </c>
      <c r="K134" s="0" t="n">
        <v>41.831262159677</v>
      </c>
      <c r="L134" s="0" t="n">
        <v>51.226400469126</v>
      </c>
      <c r="M134" s="0" t="n">
        <v>48.8091990984654</v>
      </c>
      <c r="N134" s="0" t="n">
        <v>50.9094275003471</v>
      </c>
      <c r="O134" s="0" t="n">
        <v>42.1644413211525</v>
      </c>
      <c r="P134" s="0" t="n">
        <v>33.8367836599096</v>
      </c>
      <c r="Q134" s="0" t="n">
        <v>42.2727360067636</v>
      </c>
      <c r="R134" s="0" t="n">
        <v>48.9231804144201</v>
      </c>
      <c r="S134" s="0" t="n">
        <v>52.356261395524</v>
      </c>
      <c r="T134" s="0" t="n">
        <v>44.7568212710937</v>
      </c>
      <c r="U134" s="0" t="n">
        <v>54.9024062399424</v>
      </c>
      <c r="V134" s="0" t="n">
        <v>44.1025492719464</v>
      </c>
      <c r="W134" s="0" t="n">
        <v>25.8732212160414</v>
      </c>
      <c r="X134" s="0" t="n">
        <v>50.1504513540622</v>
      </c>
      <c r="Y134" s="0" t="n">
        <v>41.7310019613571</v>
      </c>
      <c r="Z134" s="0" t="n">
        <v>61.7792421746293</v>
      </c>
    </row>
    <row r="135" customFormat="false" ht="12.75" hidden="false" customHeight="false" outlineLevel="0" collapsed="false">
      <c r="A135" s="0" t="n">
        <v>2061031</v>
      </c>
      <c r="B135" s="0" t="s">
        <v>114</v>
      </c>
      <c r="C135" s="0" t="n">
        <v>6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6</v>
      </c>
      <c r="I135" s="0" t="n">
        <v>72.8506964788038</v>
      </c>
      <c r="J135" s="0" t="n">
        <v>75.0681132733672</v>
      </c>
      <c r="K135" s="0" t="n">
        <v>67.5240170651607</v>
      </c>
      <c r="L135" s="0" t="n">
        <v>74.6926359263825</v>
      </c>
      <c r="M135" s="0" t="n">
        <v>72.2632226322263</v>
      </c>
      <c r="N135" s="0" t="n">
        <v>64.0836044562753</v>
      </c>
      <c r="O135" s="0" t="n">
        <v>83.3514532144669</v>
      </c>
      <c r="P135" s="0" t="n">
        <v>74.0990232401482</v>
      </c>
      <c r="Q135" s="0" t="n">
        <v>78.2671235774422</v>
      </c>
      <c r="R135" s="0" t="n">
        <v>71.4461140012057</v>
      </c>
      <c r="S135" s="0" t="n">
        <v>75.8646091598269</v>
      </c>
      <c r="T135" s="0" t="n">
        <v>77.3275595422209</v>
      </c>
      <c r="U135" s="0" t="n">
        <v>72.2746003322474</v>
      </c>
      <c r="V135" s="0" t="n">
        <v>61.2547286167192</v>
      </c>
      <c r="W135" s="0" t="n">
        <v>52.6454330086865</v>
      </c>
      <c r="X135" s="0" t="n">
        <v>184.50184501845</v>
      </c>
      <c r="Y135" s="0" t="n">
        <v>70.9926892634886</v>
      </c>
      <c r="Z135" s="0" t="n">
        <v>102.207686017989</v>
      </c>
    </row>
    <row r="136" customFormat="false" ht="12.75" hidden="false" customHeight="false" outlineLevel="0" collapsed="false">
      <c r="A136" s="0" t="n">
        <v>2061032</v>
      </c>
      <c r="B136" s="0" t="s">
        <v>114</v>
      </c>
      <c r="C136" s="0" t="n">
        <v>6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7</v>
      </c>
      <c r="I136" s="0" t="n">
        <v>108.740971795836</v>
      </c>
      <c r="J136" s="0" t="n">
        <v>106.880838860641</v>
      </c>
      <c r="K136" s="0" t="n">
        <v>105.95969206816</v>
      </c>
      <c r="L136" s="0" t="n">
        <v>111.593702582712</v>
      </c>
      <c r="M136" s="0" t="n">
        <v>101.644245142003</v>
      </c>
      <c r="N136" s="0" t="n">
        <v>96.3833302735451</v>
      </c>
      <c r="O136" s="0" t="n">
        <v>86.7603678639597</v>
      </c>
      <c r="P136" s="0" t="n">
        <v>118.911796371583</v>
      </c>
      <c r="Q136" s="0" t="n">
        <v>90.2280882136937</v>
      </c>
      <c r="R136" s="0" t="n">
        <v>105.792118487173</v>
      </c>
      <c r="S136" s="0" t="n">
        <v>111.801169522182</v>
      </c>
      <c r="T136" s="0" t="n">
        <v>103.162523253847</v>
      </c>
      <c r="U136" s="0" t="n">
        <v>130.265855620122</v>
      </c>
      <c r="V136" s="0" t="n">
        <v>105.586809251094</v>
      </c>
      <c r="W136" s="0" t="n">
        <v>0</v>
      </c>
      <c r="X136" s="0" t="n">
        <v>57.8368999421631</v>
      </c>
      <c r="Y136" s="0" t="n">
        <v>118.880206445627</v>
      </c>
      <c r="Z136" s="0" t="n">
        <v>119.402985074627</v>
      </c>
    </row>
    <row r="137" customFormat="false" ht="12.75" hidden="false" customHeight="false" outlineLevel="0" collapsed="false">
      <c r="A137" s="0" t="n">
        <v>2061033</v>
      </c>
      <c r="B137" s="0" t="s">
        <v>114</v>
      </c>
      <c r="C137" s="0" t="n">
        <v>6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8</v>
      </c>
      <c r="I137" s="0" t="n">
        <v>163.138541262274</v>
      </c>
      <c r="J137" s="0" t="n">
        <v>162.034286455014</v>
      </c>
      <c r="K137" s="0" t="n">
        <v>168.919813393911</v>
      </c>
      <c r="L137" s="0" t="n">
        <v>160.310549900244</v>
      </c>
      <c r="M137" s="0" t="n">
        <v>143.152536981072</v>
      </c>
      <c r="N137" s="0" t="n">
        <v>202.506704613869</v>
      </c>
      <c r="O137" s="0" t="n">
        <v>195.152414035362</v>
      </c>
      <c r="P137" s="0" t="n">
        <v>138.781498443665</v>
      </c>
      <c r="Q137" s="0" t="n">
        <v>172.440026373181</v>
      </c>
      <c r="R137" s="0" t="n">
        <v>159.096216721158</v>
      </c>
      <c r="S137" s="0" t="n">
        <v>171.249633036501</v>
      </c>
      <c r="T137" s="0" t="n">
        <v>174.262459765873</v>
      </c>
      <c r="U137" s="0" t="n">
        <v>145.950216247339</v>
      </c>
      <c r="V137" s="0" t="n">
        <v>171.399551398705</v>
      </c>
      <c r="W137" s="0" t="n">
        <v>86.6551126516465</v>
      </c>
      <c r="X137" s="0" t="n">
        <v>326.370757180157</v>
      </c>
      <c r="Y137" s="0" t="n">
        <v>142.157637024167</v>
      </c>
      <c r="Z137" s="0" t="n">
        <v>275.735294117647</v>
      </c>
    </row>
    <row r="138" customFormat="false" ht="12.75" hidden="false" customHeight="false" outlineLevel="0" collapsed="false">
      <c r="A138" s="0" t="n">
        <v>2061034</v>
      </c>
      <c r="B138" s="0" t="s">
        <v>114</v>
      </c>
      <c r="C138" s="0" t="n">
        <v>6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9</v>
      </c>
      <c r="I138" s="0" t="n">
        <v>225.028441790805</v>
      </c>
      <c r="J138" s="0" t="n">
        <v>232.725800943551</v>
      </c>
      <c r="K138" s="0" t="n">
        <v>209.246711837385</v>
      </c>
      <c r="L138" s="0" t="n">
        <v>229.73393023663</v>
      </c>
      <c r="M138" s="0" t="n">
        <v>219.876868953386</v>
      </c>
      <c r="N138" s="0" t="n">
        <v>162.580477336281</v>
      </c>
      <c r="O138" s="0" t="n">
        <v>276.295731707317</v>
      </c>
      <c r="P138" s="0" t="n">
        <v>171.289908169577</v>
      </c>
      <c r="Q138" s="0" t="n">
        <v>228.425643003352</v>
      </c>
      <c r="R138" s="0" t="n">
        <v>249.179426371776</v>
      </c>
      <c r="S138" s="0" t="n">
        <v>235.331149899947</v>
      </c>
      <c r="T138" s="0" t="n">
        <v>276.474944458158</v>
      </c>
      <c r="U138" s="0" t="n">
        <v>226.164284505439</v>
      </c>
      <c r="V138" s="0" t="n">
        <v>220.266997675636</v>
      </c>
      <c r="W138" s="0" t="n">
        <v>224.719101123596</v>
      </c>
      <c r="X138" s="0" t="n">
        <v>259.067357512953</v>
      </c>
      <c r="Y138" s="0" t="n">
        <v>177.8445243647</v>
      </c>
      <c r="Z138" s="0" t="n">
        <v>234.803026350117</v>
      </c>
    </row>
    <row r="139" customFormat="false" ht="12.75" hidden="false" customHeight="false" outlineLevel="0" collapsed="false">
      <c r="A139" s="0" t="n">
        <v>2061035</v>
      </c>
      <c r="B139" s="0" t="s">
        <v>114</v>
      </c>
      <c r="C139" s="0" t="n">
        <v>6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50</v>
      </c>
      <c r="I139" s="0" t="n">
        <v>275.256731736331</v>
      </c>
      <c r="J139" s="0" t="n">
        <v>265.784699461711</v>
      </c>
      <c r="K139" s="0" t="n">
        <v>266.181003082096</v>
      </c>
      <c r="L139" s="0" t="n">
        <v>285.825426624047</v>
      </c>
      <c r="M139" s="0" t="n">
        <v>251.098556183302</v>
      </c>
      <c r="N139" s="0" t="n">
        <v>356.209926383282</v>
      </c>
      <c r="O139" s="0" t="n">
        <v>308.95405010673</v>
      </c>
      <c r="P139" s="0" t="n">
        <v>237.097007373139</v>
      </c>
      <c r="Q139" s="0" t="n">
        <v>297.774138316087</v>
      </c>
      <c r="R139" s="0" t="n">
        <v>287.683548097093</v>
      </c>
      <c r="S139" s="0" t="n">
        <v>302.724520686176</v>
      </c>
      <c r="T139" s="0" t="n">
        <v>280.27243686336</v>
      </c>
      <c r="U139" s="0" t="n">
        <v>268.53760472021</v>
      </c>
      <c r="V139" s="0" t="n">
        <v>253.53389422396</v>
      </c>
      <c r="W139" s="0" t="n">
        <v>149.551345962114</v>
      </c>
      <c r="X139" s="0" t="n">
        <v>219.298245614035</v>
      </c>
      <c r="Y139" s="0" t="n">
        <v>240.682162013478</v>
      </c>
      <c r="Z139" s="0" t="n">
        <v>215.384615384615</v>
      </c>
    </row>
    <row r="140" customFormat="false" ht="12.75" hidden="false" customHeight="false" outlineLevel="0" collapsed="false">
      <c r="A140" s="0" t="n">
        <v>2061036</v>
      </c>
      <c r="B140" s="0" t="s">
        <v>114</v>
      </c>
      <c r="C140" s="0" t="n">
        <v>6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51</v>
      </c>
      <c r="I140" s="0" t="n">
        <v>336.774326782296</v>
      </c>
      <c r="J140" s="0" t="n">
        <v>369.67857420811</v>
      </c>
      <c r="K140" s="0" t="n">
        <v>329.660796391082</v>
      </c>
      <c r="L140" s="0" t="n">
        <v>321.325496886064</v>
      </c>
      <c r="M140" s="0" t="n">
        <v>309.856212791143</v>
      </c>
      <c r="N140" s="0" t="n">
        <v>338.839474798814</v>
      </c>
      <c r="O140" s="0" t="n">
        <v>356.691684625102</v>
      </c>
      <c r="P140" s="0" t="n">
        <v>285.670754932582</v>
      </c>
      <c r="Q140" s="0" t="n">
        <v>339.209538983399</v>
      </c>
      <c r="R140" s="0" t="n">
        <v>381.619530555701</v>
      </c>
      <c r="S140" s="0" t="n">
        <v>319.101856380873</v>
      </c>
      <c r="T140" s="0" t="n">
        <v>315.393635518176</v>
      </c>
      <c r="U140" s="0" t="n">
        <v>325.969827586207</v>
      </c>
      <c r="V140" s="0" t="n">
        <v>342.566131750568</v>
      </c>
      <c r="W140" s="0" t="n">
        <v>451.612903225806</v>
      </c>
      <c r="X140" s="0" t="n">
        <v>606.469002695418</v>
      </c>
      <c r="Y140" s="0" t="n">
        <v>365.080755863197</v>
      </c>
      <c r="Z140" s="0" t="n">
        <v>592.885375494071</v>
      </c>
    </row>
    <row r="141" customFormat="false" ht="12.75" hidden="false" customHeight="false" outlineLevel="0" collapsed="false">
      <c r="A141" s="0" t="n">
        <v>2061037</v>
      </c>
      <c r="B141" s="0" t="s">
        <v>114</v>
      </c>
      <c r="C141" s="0" t="n">
        <v>6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52</v>
      </c>
      <c r="I141" s="0" t="n">
        <v>382.381272074491</v>
      </c>
      <c r="J141" s="0" t="n">
        <v>407.007081625047</v>
      </c>
      <c r="K141" s="0" t="n">
        <v>418.11742999137</v>
      </c>
      <c r="L141" s="0" t="n">
        <v>343.97149679718</v>
      </c>
      <c r="M141" s="0" t="n">
        <v>277.173913043478</v>
      </c>
      <c r="N141" s="0" t="n">
        <v>536.362202240101</v>
      </c>
      <c r="O141" s="0" t="n">
        <v>420.976665864806</v>
      </c>
      <c r="P141" s="0" t="n">
        <v>406.433257852871</v>
      </c>
      <c r="Q141" s="0" t="n">
        <v>398.373983739837</v>
      </c>
      <c r="R141" s="0" t="n">
        <v>375.909128054262</v>
      </c>
      <c r="S141" s="0" t="n">
        <v>372.812769305706</v>
      </c>
      <c r="T141" s="0" t="n">
        <v>380.892912894162</v>
      </c>
      <c r="U141" s="0" t="n">
        <v>298.31266896616</v>
      </c>
      <c r="V141" s="0" t="n">
        <v>401.92470987829</v>
      </c>
      <c r="W141" s="0" t="n">
        <v>503.018108651911</v>
      </c>
      <c r="X141" s="0" t="n">
        <v>380.228136882129</v>
      </c>
      <c r="Y141" s="0" t="n">
        <v>458.695364530499</v>
      </c>
      <c r="Z141" s="0" t="n">
        <v>374.933047670059</v>
      </c>
    </row>
    <row r="142" customFormat="false" ht="12.75" hidden="false" customHeight="false" outlineLevel="0" collapsed="false">
      <c r="A142" s="0" t="n">
        <v>2061038</v>
      </c>
      <c r="B142" s="0" t="s">
        <v>114</v>
      </c>
      <c r="C142" s="0" t="n">
        <v>6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53</v>
      </c>
      <c r="I142" s="0" t="n">
        <v>332.34126984127</v>
      </c>
      <c r="J142" s="0" t="n">
        <v>294.844685350091</v>
      </c>
      <c r="K142" s="0" t="n">
        <v>333.050921733033</v>
      </c>
      <c r="L142" s="0" t="n">
        <v>355.570606163224</v>
      </c>
      <c r="M142" s="0" t="n">
        <v>236.576836041967</v>
      </c>
      <c r="N142" s="0" t="n">
        <v>275.313551544815</v>
      </c>
      <c r="O142" s="0" t="n">
        <v>384.338217631516</v>
      </c>
      <c r="P142" s="0" t="n">
        <v>345.940959409594</v>
      </c>
      <c r="Q142" s="0" t="n">
        <v>247.116968698517</v>
      </c>
      <c r="R142" s="0" t="n">
        <v>303.726810047611</v>
      </c>
      <c r="S142" s="0" t="n">
        <v>424.213360876462</v>
      </c>
      <c r="T142" s="0" t="n">
        <v>305.594734367654</v>
      </c>
      <c r="U142" s="0" t="n">
        <v>351.116746318151</v>
      </c>
      <c r="V142" s="0" t="n">
        <v>325.51724137931</v>
      </c>
      <c r="W142" s="0" t="n">
        <v>164.744645799012</v>
      </c>
      <c r="X142" s="0" t="n">
        <v>544.464609800363</v>
      </c>
      <c r="Y142" s="0" t="n">
        <v>269.817640491254</v>
      </c>
      <c r="Z142" s="0" t="n">
        <v>305.810397553517</v>
      </c>
    </row>
    <row r="143" customFormat="false" ht="12.75" hidden="false" customHeight="false" outlineLevel="0" collapsed="false">
      <c r="A143" s="0" t="n">
        <v>2061039</v>
      </c>
      <c r="B143" s="0" t="s">
        <v>114</v>
      </c>
      <c r="C143" s="0" t="n">
        <v>6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4</v>
      </c>
      <c r="I143" s="0" t="n">
        <v>65.7745144394002</v>
      </c>
      <c r="J143" s="0" t="n">
        <v>69.8549523128327</v>
      </c>
      <c r="K143" s="0" t="n">
        <v>64.113758796616</v>
      </c>
      <c r="L143" s="0" t="n">
        <v>64.5234428877783</v>
      </c>
      <c r="M143" s="0" t="n">
        <v>65.0962663743334</v>
      </c>
      <c r="N143" s="0" t="n">
        <v>80.1623714417288</v>
      </c>
      <c r="O143" s="0" t="n">
        <v>85.2602492064633</v>
      </c>
      <c r="P143" s="0" t="n">
        <v>61.7607246591693</v>
      </c>
      <c r="Q143" s="0" t="n">
        <v>62.8484381703888</v>
      </c>
      <c r="R143" s="0" t="n">
        <v>65.5487355550659</v>
      </c>
      <c r="S143" s="0" t="n">
        <v>65.7084005785397</v>
      </c>
      <c r="T143" s="0" t="n">
        <v>75.010834216235</v>
      </c>
      <c r="U143" s="0" t="n">
        <v>62.4917907587979</v>
      </c>
      <c r="V143" s="0" t="n">
        <v>59.0625479441998</v>
      </c>
      <c r="W143" s="0" t="n">
        <v>52.3208012556992</v>
      </c>
      <c r="X143" s="0" t="n">
        <v>88.2098689201348</v>
      </c>
      <c r="Y143" s="0" t="n">
        <v>69.4807478447661</v>
      </c>
      <c r="Z143" s="0" t="n">
        <v>101.796493039127</v>
      </c>
    </row>
    <row r="144" customFormat="false" ht="12.75" hidden="false" customHeight="false" outlineLevel="0" collapsed="false">
      <c r="A144" s="0" t="n">
        <v>2061040</v>
      </c>
      <c r="B144" s="0" t="s">
        <v>114</v>
      </c>
      <c r="C144" s="0" t="n">
        <v>6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5</v>
      </c>
      <c r="I144" s="0" t="n">
        <v>64.4168440986746</v>
      </c>
      <c r="J144" s="0" t="n">
        <v>67.1020502696338</v>
      </c>
      <c r="K144" s="0" t="n">
        <v>61.574640283722</v>
      </c>
      <c r="L144" s="0" t="n">
        <v>62.5628860578328</v>
      </c>
      <c r="M144" s="0" t="n">
        <v>60.123259346649</v>
      </c>
      <c r="N144" s="0" t="n">
        <v>70.2401090724198</v>
      </c>
      <c r="O144" s="0" t="n">
        <v>76.3346660301026</v>
      </c>
      <c r="P144" s="0" t="n">
        <v>56.8318886919164</v>
      </c>
      <c r="Q144" s="0" t="n">
        <v>57.3454549346145</v>
      </c>
      <c r="R144" s="0" t="n">
        <v>61.4118268182857</v>
      </c>
      <c r="S144" s="0" t="n">
        <v>62.9032548815019</v>
      </c>
      <c r="T144" s="0" t="n">
        <v>69.1802205152143</v>
      </c>
      <c r="U144" s="0" t="n">
        <v>58.524763049609</v>
      </c>
      <c r="V144" s="0" t="n">
        <v>55.8396768887329</v>
      </c>
      <c r="W144" s="0" t="n">
        <v>34.7667924655384</v>
      </c>
      <c r="X144" s="0" t="n">
        <v>65.4710649356277</v>
      </c>
      <c r="Y144" s="0" t="n">
        <v>64.5345787061357</v>
      </c>
      <c r="Z144" s="0" t="n">
        <v>79.5039056224627</v>
      </c>
    </row>
    <row r="145" customFormat="false" ht="12.75" hidden="false" customHeight="false" outlineLevel="0" collapsed="false">
      <c r="A145" s="0" t="n">
        <v>2061041</v>
      </c>
      <c r="B145" s="0" t="s">
        <v>114</v>
      </c>
      <c r="C145" s="0" t="n">
        <v>6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6</v>
      </c>
      <c r="I145" s="0" t="n">
        <v>67.1535936640347</v>
      </c>
      <c r="J145" s="0" t="n">
        <v>72.6917998100223</v>
      </c>
      <c r="K145" s="0" t="n">
        <v>66.7306962838395</v>
      </c>
      <c r="L145" s="0" t="n">
        <v>66.5298113703897</v>
      </c>
      <c r="M145" s="0" t="n">
        <v>70.3708996329788</v>
      </c>
      <c r="N145" s="0" t="n">
        <v>91.0935231362304</v>
      </c>
      <c r="O145" s="0" t="n">
        <v>94.942813202525</v>
      </c>
      <c r="P145" s="0" t="n">
        <v>67.0026081347525</v>
      </c>
      <c r="Q145" s="0" t="n">
        <v>68.7370120538329</v>
      </c>
      <c r="R145" s="0" t="n">
        <v>69.8910083749933</v>
      </c>
      <c r="S145" s="0" t="n">
        <v>68.6064175685319</v>
      </c>
      <c r="T145" s="0" t="n">
        <v>81.2016126611929</v>
      </c>
      <c r="U145" s="0" t="n">
        <v>66.6569512411435</v>
      </c>
      <c r="V145" s="0" t="n">
        <v>62.4229268047305</v>
      </c>
      <c r="W145" s="0" t="n">
        <v>75.6181253144259</v>
      </c>
      <c r="X145" s="0" t="n">
        <v>116.293715336762</v>
      </c>
      <c r="Y145" s="0" t="n">
        <v>74.7054442477726</v>
      </c>
      <c r="Z145" s="0" t="n">
        <v>128.402424630595</v>
      </c>
    </row>
    <row r="146" customFormat="false" ht="12.75" hidden="false" customHeight="false" outlineLevel="0" collapsed="false">
      <c r="A146" s="0" t="n">
        <v>2061042</v>
      </c>
      <c r="B146" s="0" t="s">
        <v>114</v>
      </c>
      <c r="C146" s="0" t="n">
        <v>6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7</v>
      </c>
      <c r="I146" s="0" t="n">
        <v>66.8101755481559</v>
      </c>
      <c r="J146" s="0" t="n">
        <v>67.4158377491367</v>
      </c>
      <c r="K146" s="0" t="n">
        <v>65.5641326535799</v>
      </c>
      <c r="L146" s="0" t="n">
        <v>67.1187272138985</v>
      </c>
      <c r="M146" s="0" t="n">
        <v>60.6938333115652</v>
      </c>
      <c r="N146" s="0" t="n">
        <v>68.9001872741855</v>
      </c>
      <c r="O146" s="0" t="n">
        <v>72.1957340549423</v>
      </c>
      <c r="P146" s="0" t="n">
        <v>60.789918339827</v>
      </c>
      <c r="Q146" s="0" t="n">
        <v>65.9003981873591</v>
      </c>
      <c r="R146" s="0" t="n">
        <v>69.1255254956462</v>
      </c>
      <c r="S146" s="0" t="n">
        <v>69.9006065761522</v>
      </c>
      <c r="T146" s="0" t="n">
        <v>68.3248612286615</v>
      </c>
      <c r="U146" s="0" t="n">
        <v>66.58786078187</v>
      </c>
      <c r="V146" s="0" t="n">
        <v>65.5961863884299</v>
      </c>
      <c r="W146" s="0" t="n">
        <v>47.7001593896063</v>
      </c>
      <c r="X146" s="0" t="n">
        <v>89.7842157283109</v>
      </c>
      <c r="Y146" s="0" t="n">
        <v>63.2168627756327</v>
      </c>
      <c r="Z146" s="0" t="n">
        <v>83.425811232086</v>
      </c>
    </row>
    <row r="147" customFormat="false" ht="12.75" hidden="false" customHeight="false" outlineLevel="0" collapsed="false">
      <c r="A147" s="0" t="n">
        <v>2061044</v>
      </c>
      <c r="B147" s="0" t="s">
        <v>114</v>
      </c>
      <c r="C147" s="0" t="n">
        <v>6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8</v>
      </c>
      <c r="I147" s="0" t="n">
        <v>65.4249981837838</v>
      </c>
      <c r="J147" s="0" t="n">
        <v>64.7435523371406</v>
      </c>
      <c r="K147" s="0" t="n">
        <v>62.9532193822926</v>
      </c>
      <c r="L147" s="0" t="n">
        <v>65.0719684373566</v>
      </c>
      <c r="M147" s="0" t="n">
        <v>56.0438497542688</v>
      </c>
      <c r="N147" s="0" t="n">
        <v>60.3244074251628</v>
      </c>
      <c r="O147" s="0" t="n">
        <v>64.5939287840485</v>
      </c>
      <c r="P147" s="0" t="n">
        <v>55.9140531156756</v>
      </c>
      <c r="Q147" s="0" t="n">
        <v>60.1113503937103</v>
      </c>
      <c r="R147" s="0" t="n">
        <v>64.7357076051408</v>
      </c>
      <c r="S147" s="0" t="n">
        <v>66.8996708168934</v>
      </c>
      <c r="T147" s="0" t="n">
        <v>62.9922989122274</v>
      </c>
      <c r="U147" s="0" t="n">
        <v>62.3422611468398</v>
      </c>
      <c r="V147" s="0" t="n">
        <v>61.9905648804779</v>
      </c>
      <c r="W147" s="0" t="n">
        <v>31.6327537113351</v>
      </c>
      <c r="X147" s="0" t="n">
        <v>66.4913984472054</v>
      </c>
      <c r="Y147" s="0" t="n">
        <v>58.674740317557</v>
      </c>
      <c r="Z147" s="0" t="n">
        <v>64.8743060500807</v>
      </c>
    </row>
    <row r="148" customFormat="false" ht="12.75" hidden="false" customHeight="false" outlineLevel="0" collapsed="false">
      <c r="A148" s="0" t="n">
        <v>2061045</v>
      </c>
      <c r="B148" s="0" t="s">
        <v>114</v>
      </c>
      <c r="C148" s="0" t="n">
        <v>6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9</v>
      </c>
      <c r="I148" s="0" t="n">
        <v>68.2096617509979</v>
      </c>
      <c r="J148" s="0" t="n">
        <v>70.1414070370576</v>
      </c>
      <c r="K148" s="0" t="n">
        <v>68.2273518827359</v>
      </c>
      <c r="L148" s="0" t="n">
        <v>69.1967369247892</v>
      </c>
      <c r="M148" s="0" t="n">
        <v>65.5264933285821</v>
      </c>
      <c r="N148" s="0" t="n">
        <v>78.0376157944174</v>
      </c>
      <c r="O148" s="0" t="n">
        <v>80.2143190872766</v>
      </c>
      <c r="P148" s="0" t="n">
        <v>65.8667024472807</v>
      </c>
      <c r="Q148" s="0" t="n">
        <v>71.9517694035255</v>
      </c>
      <c r="R148" s="0" t="n">
        <v>73.6573121201858</v>
      </c>
      <c r="S148" s="0" t="n">
        <v>72.966458850256</v>
      </c>
      <c r="T148" s="0" t="n">
        <v>73.8709965142963</v>
      </c>
      <c r="U148" s="0" t="n">
        <v>70.9713334073607</v>
      </c>
      <c r="V148" s="0" t="n">
        <v>69.3022912497711</v>
      </c>
      <c r="W148" s="0" t="n">
        <v>67.014962735248</v>
      </c>
      <c r="X148" s="0" t="n">
        <v>116.520940369516</v>
      </c>
      <c r="Y148" s="0" t="n">
        <v>67.925909634544</v>
      </c>
      <c r="Z148" s="0" t="n">
        <v>104.274784710536</v>
      </c>
    </row>
    <row r="149" customFormat="false" ht="12.75" hidden="false" customHeight="false" outlineLevel="0" collapsed="false">
      <c r="A149" s="0" t="n">
        <v>2061046</v>
      </c>
      <c r="B149" s="0" t="s">
        <v>114</v>
      </c>
      <c r="C149" s="0" t="n">
        <v>6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60</v>
      </c>
      <c r="I149" s="0" t="n">
        <v>28.4745220364093</v>
      </c>
      <c r="J149" s="0" t="n">
        <v>28.5577425673827</v>
      </c>
      <c r="K149" s="0" t="n">
        <v>27.8358470686278</v>
      </c>
      <c r="L149" s="0" t="n">
        <v>28.7760403327732</v>
      </c>
      <c r="M149" s="0" t="n">
        <v>26.2938068968439</v>
      </c>
      <c r="N149" s="0" t="n">
        <v>28.0163302106067</v>
      </c>
      <c r="O149" s="0" t="n">
        <v>29.6279004672675</v>
      </c>
      <c r="P149" s="0" t="n">
        <v>26.5243437528098</v>
      </c>
      <c r="Q149" s="0" t="n">
        <v>27.528323463746</v>
      </c>
      <c r="R149" s="0" t="n">
        <v>29.2301655850856</v>
      </c>
      <c r="S149" s="0" t="n">
        <v>29.6830732631679</v>
      </c>
      <c r="T149" s="0" t="n">
        <v>28.8223424423977</v>
      </c>
      <c r="U149" s="0" t="n">
        <v>29.3289604513972</v>
      </c>
      <c r="V149" s="0" t="n">
        <v>27.9219498420747</v>
      </c>
      <c r="W149" s="0" t="n">
        <v>16.1209206158854</v>
      </c>
      <c r="X149" s="0" t="n">
        <v>38.7183052267107</v>
      </c>
      <c r="Y149" s="0" t="n">
        <v>26.9034486453137</v>
      </c>
      <c r="Z149" s="0" t="n">
        <v>38.2008694825803</v>
      </c>
    </row>
    <row r="150" customFormat="false" ht="12.75" hidden="false" customHeight="false" outlineLevel="0" collapsed="false">
      <c r="A150" s="0" t="n">
        <v>2061048</v>
      </c>
      <c r="B150" s="0" t="s">
        <v>114</v>
      </c>
      <c r="C150" s="0" t="n">
        <v>6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61</v>
      </c>
      <c r="I150" s="0" t="n">
        <v>27.8153719013325</v>
      </c>
      <c r="J150" s="0" t="n">
        <v>27.2845280970909</v>
      </c>
      <c r="K150" s="0" t="n">
        <v>26.5960420220491</v>
      </c>
      <c r="L150" s="0" t="n">
        <v>27.8022106296375</v>
      </c>
      <c r="M150" s="0" t="n">
        <v>24.0650118081817</v>
      </c>
      <c r="N150" s="0" t="n">
        <v>24.0816607791424</v>
      </c>
      <c r="O150" s="0" t="n">
        <v>26.0726692475151</v>
      </c>
      <c r="P150" s="0" t="n">
        <v>24.1359903700917</v>
      </c>
      <c r="Q150" s="0" t="n">
        <v>24.8657614271785</v>
      </c>
      <c r="R150" s="0" t="n">
        <v>27.1755592675321</v>
      </c>
      <c r="S150" s="0" t="n">
        <v>28.2584092643823</v>
      </c>
      <c r="T150" s="0" t="n">
        <v>26.3204201309406</v>
      </c>
      <c r="U150" s="0" t="n">
        <v>27.2862608499282</v>
      </c>
      <c r="V150" s="0" t="n">
        <v>26.2206281987843</v>
      </c>
      <c r="W150" s="0" t="n">
        <v>10.1576999117193</v>
      </c>
      <c r="X150" s="0" t="n">
        <v>27.8252848138448</v>
      </c>
      <c r="Y150" s="0" t="n">
        <v>24.6811590684707</v>
      </c>
      <c r="Z150" s="0" t="n">
        <v>27.8520643461556</v>
      </c>
    </row>
    <row r="151" customFormat="false" ht="12.75" hidden="false" customHeight="false" outlineLevel="0" collapsed="false">
      <c r="A151" s="0" t="n">
        <v>2061049</v>
      </c>
      <c r="B151" s="0" t="s">
        <v>114</v>
      </c>
      <c r="C151" s="0" t="n">
        <v>6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62</v>
      </c>
      <c r="I151" s="0" t="n">
        <v>29.1412838910653</v>
      </c>
      <c r="J151" s="0" t="n">
        <v>29.8595841353899</v>
      </c>
      <c r="K151" s="0" t="n">
        <v>29.1034998388563</v>
      </c>
      <c r="L151" s="0" t="n">
        <v>29.7663992502003</v>
      </c>
      <c r="M151" s="0" t="n">
        <v>28.6198977544713</v>
      </c>
      <c r="N151" s="0" t="n">
        <v>32.2443659960644</v>
      </c>
      <c r="O151" s="0" t="n">
        <v>33.4070616267212</v>
      </c>
      <c r="P151" s="0" t="n">
        <v>29.0237627019215</v>
      </c>
      <c r="Q151" s="0" t="n">
        <v>30.3243607021729</v>
      </c>
      <c r="R151" s="0" t="n">
        <v>31.3585813371429</v>
      </c>
      <c r="S151" s="0" t="n">
        <v>31.1422813444164</v>
      </c>
      <c r="T151" s="0" t="n">
        <v>31.4362336448039</v>
      </c>
      <c r="U151" s="0" t="n">
        <v>31.4443461652079</v>
      </c>
      <c r="V151" s="0" t="n">
        <v>29.6759931514682</v>
      </c>
      <c r="W151" s="0" t="n">
        <v>23.4392198713662</v>
      </c>
      <c r="X151" s="0" t="n">
        <v>51.3827203214652</v>
      </c>
      <c r="Y151" s="0" t="n">
        <v>29.220166311131</v>
      </c>
      <c r="Z151" s="0" t="n">
        <v>50.1592393607299</v>
      </c>
    </row>
    <row r="152" customFormat="false" ht="12.75" hidden="false" customHeight="false" outlineLevel="0" collapsed="false">
      <c r="A152" s="0" t="n">
        <v>2061050</v>
      </c>
      <c r="B152" s="0" t="s">
        <v>114</v>
      </c>
      <c r="C152" s="0" t="n">
        <v>6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3</v>
      </c>
      <c r="I152" s="0" t="n">
        <v>100</v>
      </c>
      <c r="J152" s="0" t="n">
        <v>101.257656068635</v>
      </c>
      <c r="K152" s="0" t="n">
        <v>98.42309460642</v>
      </c>
      <c r="L152" s="0" t="n">
        <v>100.204143138331</v>
      </c>
      <c r="M152" s="0" t="n">
        <v>90.7325958393542</v>
      </c>
      <c r="N152" s="0" t="n">
        <v>104.220830325608</v>
      </c>
      <c r="O152" s="0" t="n">
        <v>107.868888903169</v>
      </c>
      <c r="P152" s="0" t="n">
        <v>91.7128202170075</v>
      </c>
      <c r="Q152" s="0" t="n">
        <v>98.3951086543949</v>
      </c>
      <c r="R152" s="0" t="n">
        <v>103.432159049744</v>
      </c>
      <c r="S152" s="0" t="n">
        <v>104.1827005599</v>
      </c>
      <c r="T152" s="0" t="n">
        <v>101.85980378605</v>
      </c>
      <c r="U152" s="0" t="n">
        <v>99.7828364697101</v>
      </c>
      <c r="V152" s="0" t="n">
        <v>98.4401898110124</v>
      </c>
      <c r="W152" s="0" t="n">
        <v>72.0013194418179</v>
      </c>
      <c r="X152" s="0" t="n">
        <v>136.705669188451</v>
      </c>
      <c r="Y152" s="0" t="n">
        <v>96.2795884213744</v>
      </c>
      <c r="Z152" s="0" t="n">
        <v>123.868202611892</v>
      </c>
    </row>
    <row r="153" customFormat="false" ht="12.75" hidden="false" customHeight="false" outlineLevel="0" collapsed="false">
      <c r="A153" s="0" t="n">
        <v>2061051</v>
      </c>
      <c r="B153" s="0" t="s">
        <v>114</v>
      </c>
      <c r="C153" s="0" t="n">
        <v>6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4</v>
      </c>
      <c r="I153" s="0" t="s">
        <v>165</v>
      </c>
      <c r="J153" s="0" t="n">
        <v>97.2672101653503</v>
      </c>
      <c r="K153" s="0" t="n">
        <v>94.5252120566814</v>
      </c>
      <c r="L153" s="0" t="n">
        <v>97.1594215855711</v>
      </c>
      <c r="M153" s="0" t="n">
        <v>83.8011101815676</v>
      </c>
      <c r="N153" s="0" t="n">
        <v>91.3206827346701</v>
      </c>
      <c r="O153" s="0" t="n">
        <v>96.5764900536721</v>
      </c>
      <c r="P153" s="0" t="n">
        <v>84.3936469165259</v>
      </c>
      <c r="Q153" s="0" t="n">
        <v>89.7796736623693</v>
      </c>
      <c r="R153" s="0" t="n">
        <v>96.9043534587813</v>
      </c>
      <c r="S153" s="0" t="n">
        <v>99.735055333289</v>
      </c>
      <c r="T153" s="0" t="n">
        <v>93.9422119642321</v>
      </c>
      <c r="U153" s="0" t="n">
        <v>93.4485440391307</v>
      </c>
      <c r="V153" s="0" t="n">
        <v>93.0685956370477</v>
      </c>
      <c r="W153" s="0" t="n">
        <v>47.8443538745681</v>
      </c>
      <c r="X153" s="0" t="n">
        <v>101.465582639161</v>
      </c>
      <c r="Y153" s="0" t="n">
        <v>89.4256735787506</v>
      </c>
      <c r="Z153" s="0" t="n">
        <v>96.7420939176626</v>
      </c>
    </row>
    <row r="154" customFormat="false" ht="12.75" hidden="false" customHeight="false" outlineLevel="0" collapsed="false">
      <c r="A154" s="0" t="n">
        <v>2061052</v>
      </c>
      <c r="B154" s="0" t="s">
        <v>114</v>
      </c>
      <c r="C154" s="0" t="n">
        <v>6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6</v>
      </c>
      <c r="I154" s="0" t="s">
        <v>165</v>
      </c>
      <c r="J154" s="0" t="n">
        <v>105.369784395674</v>
      </c>
      <c r="K154" s="0" t="n">
        <v>102.440439568227</v>
      </c>
      <c r="L154" s="0" t="n">
        <v>103.320009645478</v>
      </c>
      <c r="M154" s="0" t="n">
        <v>98.0844947164024</v>
      </c>
      <c r="N154" s="0" t="n">
        <v>118.432656716552</v>
      </c>
      <c r="O154" s="0" t="n">
        <v>120.118998769254</v>
      </c>
      <c r="P154" s="0" t="n">
        <v>99.496859660322</v>
      </c>
      <c r="Q154" s="0" t="n">
        <v>107.614221872612</v>
      </c>
      <c r="R154" s="0" t="n">
        <v>110.284017428779</v>
      </c>
      <c r="S154" s="0" t="n">
        <v>108.777596092701</v>
      </c>
      <c r="T154" s="0" t="n">
        <v>110.266475759175</v>
      </c>
      <c r="U154" s="0" t="n">
        <v>106.433494455879</v>
      </c>
      <c r="V154" s="0" t="n">
        <v>104.04096973639</v>
      </c>
      <c r="W154" s="0" t="n">
        <v>104.061953672055</v>
      </c>
      <c r="X154" s="0" t="n">
        <v>180.229382178511</v>
      </c>
      <c r="Y154" s="0" t="n">
        <v>103.519458959786</v>
      </c>
      <c r="Z154" s="0" t="n">
        <v>156.242882983084</v>
      </c>
    </row>
    <row r="155" customFormat="false" ht="12.75" hidden="false" customHeight="false" outlineLevel="0" collapsed="false">
      <c r="A155" s="0" t="n">
        <v>62000</v>
      </c>
      <c r="B155" s="0" t="s">
        <v>114</v>
      </c>
      <c r="C155" s="0" t="n">
        <v>620</v>
      </c>
      <c r="D155" s="0" t="s">
        <v>84</v>
      </c>
      <c r="E155" s="0" t="n">
        <v>0</v>
      </c>
      <c r="F155" s="0" t="s">
        <v>5</v>
      </c>
      <c r="G155" s="0" t="n">
        <v>0</v>
      </c>
      <c r="H155" s="0" t="s">
        <v>115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62001</v>
      </c>
      <c r="B156" s="0" t="s">
        <v>114</v>
      </c>
      <c r="C156" s="0" t="n">
        <v>620</v>
      </c>
      <c r="D156" s="0" t="s">
        <v>84</v>
      </c>
      <c r="E156" s="0" t="n">
        <v>0</v>
      </c>
      <c r="F156" s="0" t="s">
        <v>5</v>
      </c>
      <c r="G156" s="0" t="n">
        <v>1</v>
      </c>
      <c r="H156" s="0" t="s">
        <v>116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62002</v>
      </c>
      <c r="B157" s="0" t="s">
        <v>114</v>
      </c>
      <c r="C157" s="0" t="n">
        <v>620</v>
      </c>
      <c r="D157" s="0" t="s">
        <v>84</v>
      </c>
      <c r="E157" s="0" t="n">
        <v>0</v>
      </c>
      <c r="F157" s="0" t="s">
        <v>5</v>
      </c>
      <c r="G157" s="0" t="n">
        <v>2</v>
      </c>
      <c r="H157" s="0" t="s">
        <v>117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62003</v>
      </c>
      <c r="B158" s="0" t="s">
        <v>114</v>
      </c>
      <c r="C158" s="0" t="n">
        <v>620</v>
      </c>
      <c r="D158" s="0" t="s">
        <v>84</v>
      </c>
      <c r="E158" s="0" t="n">
        <v>0</v>
      </c>
      <c r="F158" s="0" t="s">
        <v>5</v>
      </c>
      <c r="G158" s="0" t="n">
        <v>3</v>
      </c>
      <c r="H158" s="0" t="s">
        <v>118</v>
      </c>
      <c r="I158" s="0" t="n">
        <v>2</v>
      </c>
      <c r="J158" s="0" t="n">
        <v>0</v>
      </c>
      <c r="K158" s="0" t="n">
        <v>2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2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62004</v>
      </c>
      <c r="B159" s="0" t="s">
        <v>114</v>
      </c>
      <c r="C159" s="0" t="n">
        <v>620</v>
      </c>
      <c r="D159" s="0" t="s">
        <v>84</v>
      </c>
      <c r="E159" s="0" t="n">
        <v>0</v>
      </c>
      <c r="F159" s="0" t="s">
        <v>5</v>
      </c>
      <c r="G159" s="0" t="n">
        <v>4</v>
      </c>
      <c r="H159" s="0" t="s">
        <v>119</v>
      </c>
      <c r="I159" s="0" t="n">
        <v>17</v>
      </c>
      <c r="J159" s="0" t="n">
        <v>6</v>
      </c>
      <c r="K159" s="0" t="n">
        <v>4</v>
      </c>
      <c r="L159" s="0" t="n">
        <v>7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2</v>
      </c>
      <c r="R159" s="0" t="n">
        <v>3</v>
      </c>
      <c r="S159" s="0" t="n">
        <v>3</v>
      </c>
      <c r="T159" s="0" t="n">
        <v>0</v>
      </c>
      <c r="U159" s="0" t="n">
        <v>2</v>
      </c>
      <c r="V159" s="0" t="n">
        <v>3</v>
      </c>
      <c r="W159" s="0" t="n">
        <v>0</v>
      </c>
      <c r="X159" s="0" t="n">
        <v>0</v>
      </c>
      <c r="Y159" s="0" t="n">
        <v>2</v>
      </c>
      <c r="Z159" s="0" t="n">
        <v>1</v>
      </c>
    </row>
    <row r="160" customFormat="false" ht="12.75" hidden="false" customHeight="false" outlineLevel="0" collapsed="false">
      <c r="A160" s="0" t="n">
        <v>62005</v>
      </c>
      <c r="B160" s="0" t="s">
        <v>114</v>
      </c>
      <c r="C160" s="0" t="n">
        <v>620</v>
      </c>
      <c r="D160" s="0" t="s">
        <v>84</v>
      </c>
      <c r="E160" s="0" t="n">
        <v>0</v>
      </c>
      <c r="F160" s="0" t="s">
        <v>5</v>
      </c>
      <c r="G160" s="0" t="n">
        <v>5</v>
      </c>
      <c r="H160" s="0" t="s">
        <v>120</v>
      </c>
      <c r="I160" s="0" t="n">
        <v>29</v>
      </c>
      <c r="J160" s="0" t="n">
        <v>7</v>
      </c>
      <c r="K160" s="0" t="n">
        <v>8</v>
      </c>
      <c r="L160" s="0" t="n">
        <v>14</v>
      </c>
      <c r="M160" s="0" t="n">
        <v>1</v>
      </c>
      <c r="N160" s="0" t="n">
        <v>0</v>
      </c>
      <c r="O160" s="0" t="n">
        <v>2</v>
      </c>
      <c r="P160" s="0" t="n">
        <v>2</v>
      </c>
      <c r="Q160" s="0" t="n">
        <v>1</v>
      </c>
      <c r="R160" s="0" t="n">
        <v>3</v>
      </c>
      <c r="S160" s="0" t="n">
        <v>7</v>
      </c>
      <c r="T160" s="0" t="n">
        <v>3</v>
      </c>
      <c r="U160" s="0" t="n">
        <v>5</v>
      </c>
      <c r="V160" s="0" t="n">
        <v>4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62006</v>
      </c>
      <c r="B161" s="0" t="s">
        <v>114</v>
      </c>
      <c r="C161" s="0" t="n">
        <v>620</v>
      </c>
      <c r="D161" s="0" t="s">
        <v>84</v>
      </c>
      <c r="E161" s="0" t="n">
        <v>0</v>
      </c>
      <c r="F161" s="0" t="s">
        <v>5</v>
      </c>
      <c r="G161" s="0" t="n">
        <v>6</v>
      </c>
      <c r="H161" s="0" t="s">
        <v>121</v>
      </c>
      <c r="I161" s="0" t="n">
        <v>25</v>
      </c>
      <c r="J161" s="0" t="n">
        <v>6</v>
      </c>
      <c r="K161" s="0" t="n">
        <v>9</v>
      </c>
      <c r="L161" s="0" t="n">
        <v>10</v>
      </c>
      <c r="M161" s="0" t="n">
        <v>0</v>
      </c>
      <c r="N161" s="0" t="n">
        <v>1</v>
      </c>
      <c r="O161" s="0" t="n">
        <v>1</v>
      </c>
      <c r="P161" s="0" t="n">
        <v>0</v>
      </c>
      <c r="Q161" s="0" t="n">
        <v>2</v>
      </c>
      <c r="R161" s="0" t="n">
        <v>1</v>
      </c>
      <c r="S161" s="0" t="n">
        <v>6</v>
      </c>
      <c r="T161" s="0" t="n">
        <v>3</v>
      </c>
      <c r="U161" s="0" t="n">
        <v>2</v>
      </c>
      <c r="V161" s="0" t="n">
        <v>7</v>
      </c>
      <c r="W161" s="0" t="n">
        <v>0</v>
      </c>
      <c r="X161" s="0" t="n">
        <v>0</v>
      </c>
      <c r="Y161" s="0" t="n">
        <v>2</v>
      </c>
      <c r="Z161" s="0" t="n">
        <v>0</v>
      </c>
    </row>
    <row r="162" customFormat="false" ht="12.75" hidden="false" customHeight="false" outlineLevel="0" collapsed="false">
      <c r="A162" s="0" t="n">
        <v>62007</v>
      </c>
      <c r="B162" s="0" t="s">
        <v>114</v>
      </c>
      <c r="C162" s="0" t="n">
        <v>620</v>
      </c>
      <c r="D162" s="0" t="s">
        <v>84</v>
      </c>
      <c r="E162" s="0" t="n">
        <v>0</v>
      </c>
      <c r="F162" s="0" t="s">
        <v>5</v>
      </c>
      <c r="G162" s="0" t="n">
        <v>7</v>
      </c>
      <c r="H162" s="0" t="s">
        <v>122</v>
      </c>
      <c r="I162" s="0" t="n">
        <v>59</v>
      </c>
      <c r="J162" s="0" t="n">
        <v>16</v>
      </c>
      <c r="K162" s="0" t="n">
        <v>19</v>
      </c>
      <c r="L162" s="0" t="n">
        <v>24</v>
      </c>
      <c r="M162" s="0" t="n">
        <v>3</v>
      </c>
      <c r="N162" s="0" t="n">
        <v>1</v>
      </c>
      <c r="O162" s="0" t="n">
        <v>1</v>
      </c>
      <c r="P162" s="0" t="n">
        <v>2</v>
      </c>
      <c r="Q162" s="0" t="n">
        <v>3</v>
      </c>
      <c r="R162" s="0" t="n">
        <v>10</v>
      </c>
      <c r="S162" s="0" t="n">
        <v>12</v>
      </c>
      <c r="T162" s="0" t="n">
        <v>2</v>
      </c>
      <c r="U162" s="0" t="n">
        <v>6</v>
      </c>
      <c r="V162" s="0" t="n">
        <v>15</v>
      </c>
      <c r="W162" s="0" t="n">
        <v>0</v>
      </c>
      <c r="X162" s="0" t="n">
        <v>0</v>
      </c>
      <c r="Y162" s="0" t="n">
        <v>4</v>
      </c>
      <c r="Z162" s="0" t="n">
        <v>0</v>
      </c>
    </row>
    <row r="163" customFormat="false" ht="12.75" hidden="false" customHeight="false" outlineLevel="0" collapsed="false">
      <c r="A163" s="0" t="n">
        <v>62008</v>
      </c>
      <c r="B163" s="0" t="s">
        <v>114</v>
      </c>
      <c r="C163" s="0" t="n">
        <v>620</v>
      </c>
      <c r="D163" s="0" t="s">
        <v>84</v>
      </c>
      <c r="E163" s="0" t="n">
        <v>0</v>
      </c>
      <c r="F163" s="0" t="s">
        <v>5</v>
      </c>
      <c r="G163" s="0" t="n">
        <v>8</v>
      </c>
      <c r="H163" s="0" t="s">
        <v>123</v>
      </c>
      <c r="I163" s="0" t="n">
        <v>151</v>
      </c>
      <c r="J163" s="0" t="n">
        <v>25</v>
      </c>
      <c r="K163" s="0" t="n">
        <v>33</v>
      </c>
      <c r="L163" s="0" t="n">
        <v>93</v>
      </c>
      <c r="M163" s="0" t="n">
        <v>12</v>
      </c>
      <c r="N163" s="0" t="n">
        <v>2</v>
      </c>
      <c r="O163" s="0" t="n">
        <v>4</v>
      </c>
      <c r="P163" s="0" t="n">
        <v>9</v>
      </c>
      <c r="Q163" s="0" t="n">
        <v>6</v>
      </c>
      <c r="R163" s="0" t="n">
        <v>9</v>
      </c>
      <c r="S163" s="0" t="n">
        <v>46</v>
      </c>
      <c r="T163" s="0" t="n">
        <v>8</v>
      </c>
      <c r="U163" s="0" t="n">
        <v>29</v>
      </c>
      <c r="V163" s="0" t="n">
        <v>18</v>
      </c>
      <c r="W163" s="0" t="n">
        <v>0</v>
      </c>
      <c r="X163" s="0" t="n">
        <v>0</v>
      </c>
      <c r="Y163" s="0" t="n">
        <v>8</v>
      </c>
      <c r="Z163" s="0" t="n">
        <v>0</v>
      </c>
    </row>
    <row r="164" customFormat="false" ht="12.75" hidden="false" customHeight="false" outlineLevel="0" collapsed="false">
      <c r="A164" s="0" t="n">
        <v>62009</v>
      </c>
      <c r="B164" s="0" t="s">
        <v>114</v>
      </c>
      <c r="C164" s="0" t="n">
        <v>620</v>
      </c>
      <c r="D164" s="0" t="s">
        <v>84</v>
      </c>
      <c r="E164" s="0" t="n">
        <v>0</v>
      </c>
      <c r="F164" s="0" t="s">
        <v>5</v>
      </c>
      <c r="G164" s="0" t="n">
        <v>9</v>
      </c>
      <c r="H164" s="0" t="s">
        <v>124</v>
      </c>
      <c r="I164" s="0" t="n">
        <v>281</v>
      </c>
      <c r="J164" s="0" t="n">
        <v>72</v>
      </c>
      <c r="K164" s="0" t="n">
        <v>80</v>
      </c>
      <c r="L164" s="0" t="n">
        <v>129</v>
      </c>
      <c r="M164" s="0" t="n">
        <v>29</v>
      </c>
      <c r="N164" s="0" t="n">
        <v>4</v>
      </c>
      <c r="O164" s="0" t="n">
        <v>7</v>
      </c>
      <c r="P164" s="0" t="n">
        <v>23</v>
      </c>
      <c r="Q164" s="0" t="n">
        <v>10</v>
      </c>
      <c r="R164" s="0" t="n">
        <v>29</v>
      </c>
      <c r="S164" s="0" t="n">
        <v>62</v>
      </c>
      <c r="T164" s="0" t="n">
        <v>13</v>
      </c>
      <c r="U164" s="0" t="n">
        <v>28</v>
      </c>
      <c r="V164" s="0" t="n">
        <v>46</v>
      </c>
      <c r="W164" s="0" t="n">
        <v>2</v>
      </c>
      <c r="X164" s="0" t="n">
        <v>0</v>
      </c>
      <c r="Y164" s="0" t="n">
        <v>24</v>
      </c>
      <c r="Z164" s="0" t="n">
        <v>4</v>
      </c>
    </row>
    <row r="165" customFormat="false" ht="12.75" hidden="false" customHeight="false" outlineLevel="0" collapsed="false">
      <c r="A165" s="0" t="n">
        <v>62010</v>
      </c>
      <c r="B165" s="0" t="s">
        <v>114</v>
      </c>
      <c r="C165" s="0" t="n">
        <v>620</v>
      </c>
      <c r="D165" s="0" t="s">
        <v>84</v>
      </c>
      <c r="E165" s="0" t="n">
        <v>0</v>
      </c>
      <c r="F165" s="0" t="s">
        <v>5</v>
      </c>
      <c r="G165" s="0" t="n">
        <v>10</v>
      </c>
      <c r="H165" s="0" t="s">
        <v>125</v>
      </c>
      <c r="I165" s="0" t="n">
        <v>592</v>
      </c>
      <c r="J165" s="0" t="n">
        <v>157</v>
      </c>
      <c r="K165" s="0" t="n">
        <v>139</v>
      </c>
      <c r="L165" s="0" t="n">
        <v>296</v>
      </c>
      <c r="M165" s="0" t="n">
        <v>41</v>
      </c>
      <c r="N165" s="0" t="n">
        <v>6</v>
      </c>
      <c r="O165" s="0" t="n">
        <v>10</v>
      </c>
      <c r="P165" s="0" t="n">
        <v>25</v>
      </c>
      <c r="Q165" s="0" t="n">
        <v>31</v>
      </c>
      <c r="R165" s="0" t="n">
        <v>59</v>
      </c>
      <c r="S165" s="0" t="n">
        <v>143</v>
      </c>
      <c r="T165" s="0" t="n">
        <v>42</v>
      </c>
      <c r="U165" s="0" t="n">
        <v>81</v>
      </c>
      <c r="V165" s="0" t="n">
        <v>98</v>
      </c>
      <c r="W165" s="0" t="n">
        <v>2</v>
      </c>
      <c r="X165" s="0" t="n">
        <v>3</v>
      </c>
      <c r="Y165" s="0" t="n">
        <v>46</v>
      </c>
      <c r="Z165" s="0" t="n">
        <v>5</v>
      </c>
    </row>
    <row r="166" customFormat="false" ht="12.75" hidden="false" customHeight="false" outlineLevel="0" collapsed="false">
      <c r="A166" s="0" t="n">
        <v>62011</v>
      </c>
      <c r="B166" s="0" t="s">
        <v>114</v>
      </c>
      <c r="C166" s="0" t="n">
        <v>620</v>
      </c>
      <c r="D166" s="0" t="s">
        <v>84</v>
      </c>
      <c r="E166" s="0" t="n">
        <v>0</v>
      </c>
      <c r="F166" s="0" t="s">
        <v>5</v>
      </c>
      <c r="G166" s="0" t="n">
        <v>11</v>
      </c>
      <c r="H166" s="0" t="s">
        <v>126</v>
      </c>
      <c r="I166" s="0" t="n">
        <v>910</v>
      </c>
      <c r="J166" s="0" t="n">
        <v>246</v>
      </c>
      <c r="K166" s="0" t="n">
        <v>229</v>
      </c>
      <c r="L166" s="0" t="n">
        <v>435</v>
      </c>
      <c r="M166" s="0" t="n">
        <v>70</v>
      </c>
      <c r="N166" s="0" t="n">
        <v>16</v>
      </c>
      <c r="O166" s="0" t="n">
        <v>28</v>
      </c>
      <c r="P166" s="0" t="n">
        <v>55</v>
      </c>
      <c r="Q166" s="0" t="n">
        <v>48</v>
      </c>
      <c r="R166" s="0" t="n">
        <v>89</v>
      </c>
      <c r="S166" s="0" t="n">
        <v>210</v>
      </c>
      <c r="T166" s="0" t="n">
        <v>73</v>
      </c>
      <c r="U166" s="0" t="n">
        <v>107</v>
      </c>
      <c r="V166" s="0" t="n">
        <v>130</v>
      </c>
      <c r="W166" s="0" t="n">
        <v>6</v>
      </c>
      <c r="X166" s="0" t="n">
        <v>5</v>
      </c>
      <c r="Y166" s="0" t="n">
        <v>62</v>
      </c>
      <c r="Z166" s="0" t="n">
        <v>11</v>
      </c>
    </row>
    <row r="167" customFormat="false" ht="12.75" hidden="false" customHeight="false" outlineLevel="0" collapsed="false">
      <c r="A167" s="0" t="n">
        <v>62012</v>
      </c>
      <c r="B167" s="0" t="s">
        <v>114</v>
      </c>
      <c r="C167" s="0" t="n">
        <v>620</v>
      </c>
      <c r="D167" s="0" t="s">
        <v>84</v>
      </c>
      <c r="E167" s="0" t="n">
        <v>0</v>
      </c>
      <c r="F167" s="0" t="s">
        <v>5</v>
      </c>
      <c r="G167" s="0" t="n">
        <v>12</v>
      </c>
      <c r="H167" s="0" t="s">
        <v>127</v>
      </c>
      <c r="I167" s="0" t="n">
        <v>1452</v>
      </c>
      <c r="J167" s="0" t="n">
        <v>367</v>
      </c>
      <c r="K167" s="0" t="n">
        <v>397</v>
      </c>
      <c r="L167" s="0" t="n">
        <v>688</v>
      </c>
      <c r="M167" s="0" t="n">
        <v>112</v>
      </c>
      <c r="N167" s="0" t="n">
        <v>30</v>
      </c>
      <c r="O167" s="0" t="n">
        <v>46</v>
      </c>
      <c r="P167" s="0" t="n">
        <v>104</v>
      </c>
      <c r="Q167" s="0" t="n">
        <v>86</v>
      </c>
      <c r="R167" s="0" t="n">
        <v>157</v>
      </c>
      <c r="S167" s="0" t="n">
        <v>320</v>
      </c>
      <c r="T167" s="0" t="n">
        <v>85</v>
      </c>
      <c r="U167" s="0" t="n">
        <v>170</v>
      </c>
      <c r="V167" s="0" t="n">
        <v>217</v>
      </c>
      <c r="W167" s="0" t="n">
        <v>5</v>
      </c>
      <c r="X167" s="0" t="n">
        <v>6</v>
      </c>
      <c r="Y167" s="0" t="n">
        <v>103</v>
      </c>
      <c r="Z167" s="0" t="n">
        <v>11</v>
      </c>
    </row>
    <row r="168" customFormat="false" ht="12.75" hidden="false" customHeight="false" outlineLevel="0" collapsed="false">
      <c r="A168" s="0" t="n">
        <v>62013</v>
      </c>
      <c r="B168" s="0" t="s">
        <v>114</v>
      </c>
      <c r="C168" s="0" t="n">
        <v>620</v>
      </c>
      <c r="D168" s="0" t="s">
        <v>84</v>
      </c>
      <c r="E168" s="0" t="n">
        <v>0</v>
      </c>
      <c r="F168" s="0" t="s">
        <v>5</v>
      </c>
      <c r="G168" s="0" t="n">
        <v>13</v>
      </c>
      <c r="H168" s="0" t="s">
        <v>128</v>
      </c>
      <c r="I168" s="0" t="n">
        <v>1907</v>
      </c>
      <c r="J168" s="0" t="n">
        <v>495</v>
      </c>
      <c r="K168" s="0" t="n">
        <v>529</v>
      </c>
      <c r="L168" s="0" t="n">
        <v>883</v>
      </c>
      <c r="M168" s="0" t="n">
        <v>152</v>
      </c>
      <c r="N168" s="0" t="n">
        <v>52</v>
      </c>
      <c r="O168" s="0" t="n">
        <v>86</v>
      </c>
      <c r="P168" s="0" t="n">
        <v>110</v>
      </c>
      <c r="Q168" s="0" t="n">
        <v>125</v>
      </c>
      <c r="R168" s="0" t="n">
        <v>178</v>
      </c>
      <c r="S168" s="0" t="n">
        <v>406</v>
      </c>
      <c r="T168" s="0" t="n">
        <v>155</v>
      </c>
      <c r="U168" s="0" t="n">
        <v>200</v>
      </c>
      <c r="V168" s="0" t="n">
        <v>281</v>
      </c>
      <c r="W168" s="0" t="n">
        <v>7</v>
      </c>
      <c r="X168" s="0" t="n">
        <v>9</v>
      </c>
      <c r="Y168" s="0" t="n">
        <v>129</v>
      </c>
      <c r="Z168" s="0" t="n">
        <v>17</v>
      </c>
    </row>
    <row r="169" customFormat="false" ht="12.75" hidden="false" customHeight="false" outlineLevel="0" collapsed="false">
      <c r="A169" s="0" t="n">
        <v>62014</v>
      </c>
      <c r="B169" s="0" t="s">
        <v>114</v>
      </c>
      <c r="C169" s="0" t="n">
        <v>620</v>
      </c>
      <c r="D169" s="0" t="s">
        <v>84</v>
      </c>
      <c r="E169" s="0" t="n">
        <v>0</v>
      </c>
      <c r="F169" s="0" t="s">
        <v>5</v>
      </c>
      <c r="G169" s="0" t="n">
        <v>14</v>
      </c>
      <c r="H169" s="0" t="s">
        <v>129</v>
      </c>
      <c r="I169" s="0" t="n">
        <v>2224</v>
      </c>
      <c r="J169" s="0" t="n">
        <v>583</v>
      </c>
      <c r="K169" s="0" t="n">
        <v>577</v>
      </c>
      <c r="L169" s="0" t="n">
        <v>1064</v>
      </c>
      <c r="M169" s="0" t="n">
        <v>183</v>
      </c>
      <c r="N169" s="0" t="n">
        <v>48</v>
      </c>
      <c r="O169" s="0" t="n">
        <v>89</v>
      </c>
      <c r="P169" s="0" t="n">
        <v>122</v>
      </c>
      <c r="Q169" s="0" t="n">
        <v>127</v>
      </c>
      <c r="R169" s="0" t="n">
        <v>234</v>
      </c>
      <c r="S169" s="0" t="n">
        <v>502</v>
      </c>
      <c r="T169" s="0" t="n">
        <v>162</v>
      </c>
      <c r="U169" s="0" t="n">
        <v>252</v>
      </c>
      <c r="V169" s="0" t="n">
        <v>318</v>
      </c>
      <c r="W169" s="0" t="n">
        <v>9</v>
      </c>
      <c r="X169" s="0" t="n">
        <v>9</v>
      </c>
      <c r="Y169" s="0" t="n">
        <v>152</v>
      </c>
      <c r="Z169" s="0" t="n">
        <v>17</v>
      </c>
    </row>
    <row r="170" customFormat="false" ht="12.75" hidden="false" customHeight="false" outlineLevel="0" collapsed="false">
      <c r="A170" s="0" t="n">
        <v>62015</v>
      </c>
      <c r="B170" s="0" t="s">
        <v>114</v>
      </c>
      <c r="C170" s="0" t="n">
        <v>620</v>
      </c>
      <c r="D170" s="0" t="s">
        <v>84</v>
      </c>
      <c r="E170" s="0" t="n">
        <v>0</v>
      </c>
      <c r="F170" s="0" t="s">
        <v>5</v>
      </c>
      <c r="G170" s="0" t="n">
        <v>15</v>
      </c>
      <c r="H170" s="0" t="s">
        <v>130</v>
      </c>
      <c r="I170" s="0" t="n">
        <v>2340</v>
      </c>
      <c r="J170" s="0" t="n">
        <v>636</v>
      </c>
      <c r="K170" s="0" t="n">
        <v>633</v>
      </c>
      <c r="L170" s="0" t="n">
        <v>1071</v>
      </c>
      <c r="M170" s="0" t="n">
        <v>180</v>
      </c>
      <c r="N170" s="0" t="n">
        <v>72</v>
      </c>
      <c r="O170" s="0" t="n">
        <v>84</v>
      </c>
      <c r="P170" s="0" t="n">
        <v>149</v>
      </c>
      <c r="Q170" s="0" t="n">
        <v>127</v>
      </c>
      <c r="R170" s="0" t="n">
        <v>247</v>
      </c>
      <c r="S170" s="0" t="n">
        <v>534</v>
      </c>
      <c r="T170" s="0" t="n">
        <v>162</v>
      </c>
      <c r="U170" s="0" t="n">
        <v>230</v>
      </c>
      <c r="V170" s="0" t="n">
        <v>328</v>
      </c>
      <c r="W170" s="0" t="n">
        <v>5</v>
      </c>
      <c r="X170" s="0" t="n">
        <v>4</v>
      </c>
      <c r="Y170" s="0" t="n">
        <v>203</v>
      </c>
      <c r="Z170" s="0" t="n">
        <v>15</v>
      </c>
    </row>
    <row r="171" customFormat="false" ht="12.75" hidden="false" customHeight="false" outlineLevel="0" collapsed="false">
      <c r="A171" s="0" t="n">
        <v>62016</v>
      </c>
      <c r="B171" s="0" t="s">
        <v>114</v>
      </c>
      <c r="C171" s="0" t="n">
        <v>620</v>
      </c>
      <c r="D171" s="0" t="s">
        <v>84</v>
      </c>
      <c r="E171" s="0" t="n">
        <v>0</v>
      </c>
      <c r="F171" s="0" t="s">
        <v>5</v>
      </c>
      <c r="G171" s="0" t="n">
        <v>16</v>
      </c>
      <c r="H171" s="0" t="s">
        <v>131</v>
      </c>
      <c r="I171" s="0" t="n">
        <v>1877</v>
      </c>
      <c r="J171" s="0" t="n">
        <v>547</v>
      </c>
      <c r="K171" s="0" t="n">
        <v>525</v>
      </c>
      <c r="L171" s="0" t="n">
        <v>805</v>
      </c>
      <c r="M171" s="0" t="n">
        <v>141</v>
      </c>
      <c r="N171" s="0" t="n">
        <v>52</v>
      </c>
      <c r="O171" s="0" t="n">
        <v>72</v>
      </c>
      <c r="P171" s="0" t="n">
        <v>128</v>
      </c>
      <c r="Q171" s="0" t="n">
        <v>98</v>
      </c>
      <c r="R171" s="0" t="n">
        <v>207</v>
      </c>
      <c r="S171" s="0" t="n">
        <v>399</v>
      </c>
      <c r="T171" s="0" t="n">
        <v>120</v>
      </c>
      <c r="U171" s="0" t="n">
        <v>167</v>
      </c>
      <c r="V171" s="0" t="n">
        <v>273</v>
      </c>
      <c r="W171" s="0" t="n">
        <v>7</v>
      </c>
      <c r="X171" s="0" t="n">
        <v>10</v>
      </c>
      <c r="Y171" s="0" t="n">
        <v>184</v>
      </c>
      <c r="Z171" s="0" t="n">
        <v>19</v>
      </c>
    </row>
    <row r="172" customFormat="false" ht="12.75" hidden="false" customHeight="false" outlineLevel="0" collapsed="false">
      <c r="A172" s="0" t="n">
        <v>62017</v>
      </c>
      <c r="B172" s="0" t="s">
        <v>114</v>
      </c>
      <c r="C172" s="0" t="n">
        <v>620</v>
      </c>
      <c r="D172" s="0" t="s">
        <v>84</v>
      </c>
      <c r="E172" s="0" t="n">
        <v>0</v>
      </c>
      <c r="F172" s="0" t="s">
        <v>5</v>
      </c>
      <c r="G172" s="0" t="n">
        <v>17</v>
      </c>
      <c r="H172" s="0" t="s">
        <v>132</v>
      </c>
      <c r="I172" s="0" t="n">
        <v>1138</v>
      </c>
      <c r="J172" s="0" t="n">
        <v>338</v>
      </c>
      <c r="K172" s="0" t="n">
        <v>342</v>
      </c>
      <c r="L172" s="0" t="n">
        <v>458</v>
      </c>
      <c r="M172" s="0" t="n">
        <v>68</v>
      </c>
      <c r="N172" s="0" t="n">
        <v>38</v>
      </c>
      <c r="O172" s="0" t="n">
        <v>46</v>
      </c>
      <c r="P172" s="0" t="n">
        <v>84</v>
      </c>
      <c r="Q172" s="0" t="n">
        <v>66</v>
      </c>
      <c r="R172" s="0" t="n">
        <v>121</v>
      </c>
      <c r="S172" s="0" t="n">
        <v>252</v>
      </c>
      <c r="T172" s="0" t="n">
        <v>83</v>
      </c>
      <c r="U172" s="0" t="n">
        <v>72</v>
      </c>
      <c r="V172" s="0" t="n">
        <v>174</v>
      </c>
      <c r="W172" s="0" t="n">
        <v>4</v>
      </c>
      <c r="X172" s="0" t="n">
        <v>5</v>
      </c>
      <c r="Y172" s="0" t="n">
        <v>118</v>
      </c>
      <c r="Z172" s="0" t="n">
        <v>7</v>
      </c>
    </row>
    <row r="173" customFormat="false" ht="12.75" hidden="false" customHeight="false" outlineLevel="0" collapsed="false">
      <c r="A173" s="0" t="n">
        <v>62018</v>
      </c>
      <c r="B173" s="0" t="s">
        <v>114</v>
      </c>
      <c r="C173" s="0" t="n">
        <v>620</v>
      </c>
      <c r="D173" s="0" t="s">
        <v>84</v>
      </c>
      <c r="E173" s="0" t="n">
        <v>0</v>
      </c>
      <c r="F173" s="0" t="s">
        <v>5</v>
      </c>
      <c r="G173" s="0" t="n">
        <v>18</v>
      </c>
      <c r="H173" s="0" t="s">
        <v>133</v>
      </c>
      <c r="I173" s="0" t="n">
        <v>446</v>
      </c>
      <c r="J173" s="0" t="n">
        <v>113</v>
      </c>
      <c r="K173" s="0" t="n">
        <v>132</v>
      </c>
      <c r="L173" s="0" t="n">
        <v>201</v>
      </c>
      <c r="M173" s="0" t="n">
        <v>31</v>
      </c>
      <c r="N173" s="0" t="n">
        <v>14</v>
      </c>
      <c r="O173" s="0" t="n">
        <v>16</v>
      </c>
      <c r="P173" s="0" t="n">
        <v>33</v>
      </c>
      <c r="Q173" s="0" t="n">
        <v>12</v>
      </c>
      <c r="R173" s="0" t="n">
        <v>42</v>
      </c>
      <c r="S173" s="0" t="n">
        <v>124</v>
      </c>
      <c r="T173" s="0" t="n">
        <v>30</v>
      </c>
      <c r="U173" s="0" t="n">
        <v>34</v>
      </c>
      <c r="V173" s="0" t="n">
        <v>69</v>
      </c>
      <c r="W173" s="0" t="n">
        <v>0</v>
      </c>
      <c r="X173" s="0" t="n">
        <v>2</v>
      </c>
      <c r="Y173" s="0" t="n">
        <v>34</v>
      </c>
      <c r="Z173" s="0" t="n">
        <v>5</v>
      </c>
    </row>
    <row r="174" customFormat="false" ht="12.75" hidden="false" customHeight="false" outlineLevel="0" collapsed="false">
      <c r="A174" s="0" t="n">
        <v>62019</v>
      </c>
      <c r="B174" s="0" t="s">
        <v>114</v>
      </c>
      <c r="C174" s="0" t="n">
        <v>620</v>
      </c>
      <c r="D174" s="0" t="s">
        <v>84</v>
      </c>
      <c r="E174" s="0" t="n">
        <v>0</v>
      </c>
      <c r="F174" s="0" t="s">
        <v>5</v>
      </c>
      <c r="G174" s="0" t="n">
        <v>19</v>
      </c>
      <c r="H174" s="0" t="s">
        <v>134</v>
      </c>
      <c r="I174" s="0" t="n">
        <v>13450</v>
      </c>
      <c r="J174" s="0" t="n">
        <v>3614</v>
      </c>
      <c r="K174" s="0" t="n">
        <v>3658</v>
      </c>
      <c r="L174" s="0" t="n">
        <v>6178</v>
      </c>
      <c r="M174" s="0" t="n">
        <v>1023</v>
      </c>
      <c r="N174" s="0" t="n">
        <v>336</v>
      </c>
      <c r="O174" s="0" t="n">
        <v>492</v>
      </c>
      <c r="P174" s="0" t="n">
        <v>849</v>
      </c>
      <c r="Q174" s="0" t="n">
        <v>744</v>
      </c>
      <c r="R174" s="0" t="n">
        <v>1389</v>
      </c>
      <c r="S174" s="0" t="n">
        <v>3026</v>
      </c>
      <c r="T174" s="0" t="n">
        <v>941</v>
      </c>
      <c r="U174" s="0" t="n">
        <v>1385</v>
      </c>
      <c r="V174" s="0" t="n">
        <v>1981</v>
      </c>
      <c r="W174" s="0" t="n">
        <v>47</v>
      </c>
      <c r="X174" s="0" t="n">
        <v>53</v>
      </c>
      <c r="Y174" s="0" t="n">
        <v>1072</v>
      </c>
      <c r="Z174" s="0" t="n">
        <v>112</v>
      </c>
    </row>
    <row r="175" customFormat="false" ht="12.75" hidden="false" customHeight="false" outlineLevel="0" collapsed="false">
      <c r="A175" s="0" t="n">
        <v>62020</v>
      </c>
      <c r="B175" s="0" t="s">
        <v>114</v>
      </c>
      <c r="C175" s="0" t="n">
        <v>620</v>
      </c>
      <c r="D175" s="0" t="s">
        <v>84</v>
      </c>
      <c r="E175" s="0" t="n">
        <v>0</v>
      </c>
      <c r="F175" s="0" t="s">
        <v>5</v>
      </c>
      <c r="G175" s="0" t="n">
        <v>20</v>
      </c>
      <c r="H175" s="0" t="s">
        <v>135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62021</v>
      </c>
      <c r="B176" s="0" t="s">
        <v>114</v>
      </c>
      <c r="C176" s="0" t="n">
        <v>620</v>
      </c>
      <c r="D176" s="0" t="s">
        <v>84</v>
      </c>
      <c r="E176" s="0" t="n">
        <v>0</v>
      </c>
      <c r="F176" s="0" t="s">
        <v>5</v>
      </c>
      <c r="G176" s="0" t="n">
        <v>21</v>
      </c>
      <c r="H176" s="0" t="s">
        <v>136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62022</v>
      </c>
      <c r="B177" s="0" t="s">
        <v>114</v>
      </c>
      <c r="C177" s="0" t="n">
        <v>620</v>
      </c>
      <c r="D177" s="0" t="s">
        <v>84</v>
      </c>
      <c r="E177" s="0" t="n">
        <v>0</v>
      </c>
      <c r="F177" s="0" t="s">
        <v>5</v>
      </c>
      <c r="G177" s="0" t="n">
        <v>22</v>
      </c>
      <c r="H177" s="0" t="s">
        <v>137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62023</v>
      </c>
      <c r="B178" s="0" t="s">
        <v>114</v>
      </c>
      <c r="C178" s="0" t="n">
        <v>620</v>
      </c>
      <c r="D178" s="0" t="s">
        <v>84</v>
      </c>
      <c r="E178" s="0" t="n">
        <v>0</v>
      </c>
      <c r="F178" s="0" t="s">
        <v>5</v>
      </c>
      <c r="G178" s="0" t="n">
        <v>23</v>
      </c>
      <c r="H178" s="0" t="s">
        <v>138</v>
      </c>
      <c r="I178" s="0" t="n">
        <v>0.121957466114118</v>
      </c>
      <c r="J178" s="0" t="n">
        <v>0</v>
      </c>
      <c r="K178" s="0" t="n">
        <v>0.453919252304208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1.78836489797378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62024</v>
      </c>
      <c r="B179" s="0" t="s">
        <v>114</v>
      </c>
      <c r="C179" s="0" t="n">
        <v>620</v>
      </c>
      <c r="D179" s="0" t="s">
        <v>84</v>
      </c>
      <c r="E179" s="0" t="n">
        <v>0</v>
      </c>
      <c r="F179" s="0" t="s">
        <v>5</v>
      </c>
      <c r="G179" s="0" t="n">
        <v>24</v>
      </c>
      <c r="H179" s="0" t="s">
        <v>139</v>
      </c>
      <c r="I179" s="0" t="n">
        <v>0.952167581494343</v>
      </c>
      <c r="J179" s="0" t="n">
        <v>1.36651536304897</v>
      </c>
      <c r="K179" s="0" t="n">
        <v>0.782325697834522</v>
      </c>
      <c r="L179" s="0" t="n">
        <v>0.838292231066871</v>
      </c>
      <c r="M179" s="0" t="n">
        <v>0</v>
      </c>
      <c r="N179" s="0" t="n">
        <v>0</v>
      </c>
      <c r="O179" s="0" t="n">
        <v>0</v>
      </c>
      <c r="P179" s="0" t="n">
        <v>0.839835056394924</v>
      </c>
      <c r="Q179" s="0" t="n">
        <v>2.13472232599345</v>
      </c>
      <c r="R179" s="0" t="n">
        <v>1.50073536032656</v>
      </c>
      <c r="S179" s="0" t="n">
        <v>0.65138799926176</v>
      </c>
      <c r="T179" s="0" t="n">
        <v>0</v>
      </c>
      <c r="U179" s="0" t="n">
        <v>1.15395489190328</v>
      </c>
      <c r="V179" s="0" t="n">
        <v>0.91432751211484</v>
      </c>
      <c r="W179" s="0" t="n">
        <v>0</v>
      </c>
      <c r="X179" s="0" t="n">
        <v>0</v>
      </c>
      <c r="Y179" s="0" t="n">
        <v>1.42274832293541</v>
      </c>
      <c r="Z179" s="0" t="n">
        <v>16.1004669135405</v>
      </c>
    </row>
    <row r="180" customFormat="false" ht="12.75" hidden="false" customHeight="false" outlineLevel="0" collapsed="false">
      <c r="A180" s="0" t="n">
        <v>62025</v>
      </c>
      <c r="B180" s="0" t="s">
        <v>114</v>
      </c>
      <c r="C180" s="0" t="n">
        <v>620</v>
      </c>
      <c r="D180" s="0" t="s">
        <v>84</v>
      </c>
      <c r="E180" s="0" t="n">
        <v>0</v>
      </c>
      <c r="F180" s="0" t="s">
        <v>5</v>
      </c>
      <c r="G180" s="0" t="n">
        <v>25</v>
      </c>
      <c r="H180" s="0" t="s">
        <v>140</v>
      </c>
      <c r="I180" s="0" t="n">
        <v>1.69309846360072</v>
      </c>
      <c r="J180" s="0" t="n">
        <v>1.65253747128716</v>
      </c>
      <c r="K180" s="0" t="n">
        <v>1.63577438581784</v>
      </c>
      <c r="L180" s="0" t="n">
        <v>1.74960633857382</v>
      </c>
      <c r="M180" s="0" t="n">
        <v>1.0132944228275</v>
      </c>
      <c r="N180" s="0" t="n">
        <v>0</v>
      </c>
      <c r="O180" s="0" t="n">
        <v>5.58940249287351</v>
      </c>
      <c r="P180" s="0" t="n">
        <v>1.92012288786482</v>
      </c>
      <c r="Q180" s="0" t="n">
        <v>1.17067231711172</v>
      </c>
      <c r="R180" s="0" t="n">
        <v>1.53732628213012</v>
      </c>
      <c r="S180" s="0" t="n">
        <v>1.59116946409412</v>
      </c>
      <c r="T180" s="0" t="n">
        <v>3.56502002352913</v>
      </c>
      <c r="U180" s="0" t="n">
        <v>2.83860272619406</v>
      </c>
      <c r="V180" s="0" t="n">
        <v>1.23464792471117</v>
      </c>
      <c r="W180" s="0" t="n">
        <v>0</v>
      </c>
      <c r="X180" s="0" t="n">
        <v>0</v>
      </c>
      <c r="Y180" s="0" t="n">
        <v>0.7901640380543</v>
      </c>
      <c r="Z180" s="0" t="n">
        <v>0</v>
      </c>
    </row>
    <row r="181" customFormat="false" ht="12.75" hidden="false" customHeight="false" outlineLevel="0" collapsed="false">
      <c r="A181" s="0" t="n">
        <v>62026</v>
      </c>
      <c r="B181" s="0" t="s">
        <v>114</v>
      </c>
      <c r="C181" s="0" t="n">
        <v>620</v>
      </c>
      <c r="D181" s="0" t="s">
        <v>84</v>
      </c>
      <c r="E181" s="0" t="n">
        <v>0</v>
      </c>
      <c r="F181" s="0" t="s">
        <v>5</v>
      </c>
      <c r="G181" s="0" t="n">
        <v>26</v>
      </c>
      <c r="H181" s="0" t="s">
        <v>141</v>
      </c>
      <c r="I181" s="0" t="n">
        <v>1.57405454413806</v>
      </c>
      <c r="J181" s="0" t="n">
        <v>1.53438558086723</v>
      </c>
      <c r="K181" s="0" t="n">
        <v>1.97921820880752</v>
      </c>
      <c r="L181" s="0" t="n">
        <v>1.3468122301325</v>
      </c>
      <c r="M181" s="0" t="n">
        <v>0</v>
      </c>
      <c r="N181" s="0" t="n">
        <v>3.88847843838706</v>
      </c>
      <c r="O181" s="0" t="n">
        <v>2.9322933466264</v>
      </c>
      <c r="P181" s="0" t="n">
        <v>0</v>
      </c>
      <c r="Q181" s="0" t="n">
        <v>2.31149738800795</v>
      </c>
      <c r="R181" s="0" t="n">
        <v>0.554397480817847</v>
      </c>
      <c r="S181" s="0" t="n">
        <v>1.54386903873567</v>
      </c>
      <c r="T181" s="0" t="n">
        <v>3.67111687612428</v>
      </c>
      <c r="U181" s="0" t="n">
        <v>1.16590202925248</v>
      </c>
      <c r="V181" s="0" t="n">
        <v>2.39138826921566</v>
      </c>
      <c r="W181" s="0" t="n">
        <v>0</v>
      </c>
      <c r="X181" s="0" t="n">
        <v>0</v>
      </c>
      <c r="Y181" s="0" t="n">
        <v>1.81783477699712</v>
      </c>
      <c r="Z181" s="0" t="n">
        <v>0</v>
      </c>
    </row>
    <row r="182" customFormat="false" ht="12.75" hidden="false" customHeight="false" outlineLevel="0" collapsed="false">
      <c r="A182" s="0" t="n">
        <v>62027</v>
      </c>
      <c r="B182" s="0" t="s">
        <v>114</v>
      </c>
      <c r="C182" s="0" t="n">
        <v>620</v>
      </c>
      <c r="D182" s="0" t="s">
        <v>84</v>
      </c>
      <c r="E182" s="0" t="n">
        <v>0</v>
      </c>
      <c r="F182" s="0" t="s">
        <v>5</v>
      </c>
      <c r="G182" s="0" t="n">
        <v>27</v>
      </c>
      <c r="H182" s="0" t="s">
        <v>142</v>
      </c>
      <c r="I182" s="0" t="n">
        <v>3.40570357217898</v>
      </c>
      <c r="J182" s="0" t="n">
        <v>3.71577998866687</v>
      </c>
      <c r="K182" s="0" t="n">
        <v>3.86939370673661</v>
      </c>
      <c r="L182" s="0" t="n">
        <v>2.96018915608707</v>
      </c>
      <c r="M182" s="0" t="n">
        <v>2.5897566492002</v>
      </c>
      <c r="N182" s="0" t="n">
        <v>2.88950531668978</v>
      </c>
      <c r="O182" s="0" t="n">
        <v>2.36055048037202</v>
      </c>
      <c r="P182" s="0" t="n">
        <v>1.69818209606616</v>
      </c>
      <c r="Q182" s="0" t="n">
        <v>2.94111880159213</v>
      </c>
      <c r="R182" s="0" t="n">
        <v>5.18828278216476</v>
      </c>
      <c r="S182" s="0" t="n">
        <v>3.0170842395062</v>
      </c>
      <c r="T182" s="0" t="n">
        <v>2.09535982566606</v>
      </c>
      <c r="U182" s="0" t="n">
        <v>3.07406970965412</v>
      </c>
      <c r="V182" s="0" t="n">
        <v>5.06262466713243</v>
      </c>
      <c r="W182" s="0" t="n">
        <v>0</v>
      </c>
      <c r="X182" s="0" t="n">
        <v>0</v>
      </c>
      <c r="Y182" s="0" t="n">
        <v>3.33411129263495</v>
      </c>
      <c r="Z182" s="0" t="n">
        <v>0</v>
      </c>
    </row>
    <row r="183" customFormat="false" ht="12.75" hidden="false" customHeight="false" outlineLevel="0" collapsed="false">
      <c r="A183" s="0" t="n">
        <v>62028</v>
      </c>
      <c r="B183" s="0" t="s">
        <v>114</v>
      </c>
      <c r="C183" s="0" t="n">
        <v>620</v>
      </c>
      <c r="D183" s="0" t="s">
        <v>84</v>
      </c>
      <c r="E183" s="0" t="n">
        <v>0</v>
      </c>
      <c r="F183" s="0" t="s">
        <v>5</v>
      </c>
      <c r="G183" s="0" t="n">
        <v>28</v>
      </c>
      <c r="H183" s="0" t="s">
        <v>143</v>
      </c>
      <c r="I183" s="0" t="n">
        <v>7.59705234369065</v>
      </c>
      <c r="J183" s="0" t="n">
        <v>5.01139591430914</v>
      </c>
      <c r="K183" s="0" t="n">
        <v>6.02748533311902</v>
      </c>
      <c r="L183" s="0" t="n">
        <v>9.88039411086015</v>
      </c>
      <c r="M183" s="0" t="n">
        <v>8.56934744419213</v>
      </c>
      <c r="N183" s="0" t="n">
        <v>4.5502115848387</v>
      </c>
      <c r="O183" s="0" t="n">
        <v>7.38416097470925</v>
      </c>
      <c r="P183" s="0" t="n">
        <v>6.5402223675605</v>
      </c>
      <c r="Q183" s="0" t="n">
        <v>5.06542845082313</v>
      </c>
      <c r="R183" s="0" t="n">
        <v>4.25646628169294</v>
      </c>
      <c r="S183" s="0" t="n">
        <v>10.0900205309983</v>
      </c>
      <c r="T183" s="0" t="n">
        <v>6.80006120055081</v>
      </c>
      <c r="U183" s="0" t="n">
        <v>12.7822001251774</v>
      </c>
      <c r="V183" s="0" t="n">
        <v>5.77370909487487</v>
      </c>
      <c r="W183" s="0" t="n">
        <v>0</v>
      </c>
      <c r="X183" s="0" t="n">
        <v>0</v>
      </c>
      <c r="Y183" s="0" t="n">
        <v>5.58620208086028</v>
      </c>
      <c r="Z183" s="0" t="n">
        <v>0</v>
      </c>
    </row>
    <row r="184" customFormat="false" ht="12.75" hidden="false" customHeight="false" outlineLevel="0" collapsed="false">
      <c r="A184" s="0" t="n">
        <v>62029</v>
      </c>
      <c r="B184" s="0" t="s">
        <v>114</v>
      </c>
      <c r="C184" s="0" t="n">
        <v>620</v>
      </c>
      <c r="D184" s="0" t="s">
        <v>84</v>
      </c>
      <c r="E184" s="0" t="n">
        <v>0</v>
      </c>
      <c r="F184" s="0" t="s">
        <v>5</v>
      </c>
      <c r="G184" s="0" t="n">
        <v>29</v>
      </c>
      <c r="H184" s="0" t="s">
        <v>144</v>
      </c>
      <c r="I184" s="0" t="n">
        <v>13.867640527069</v>
      </c>
      <c r="J184" s="0" t="n">
        <v>13.855026391901</v>
      </c>
      <c r="K184" s="0" t="n">
        <v>14.5306332994891</v>
      </c>
      <c r="L184" s="0" t="n">
        <v>13.4927076621844</v>
      </c>
      <c r="M184" s="0" t="n">
        <v>20.0158746592125</v>
      </c>
      <c r="N184" s="0" t="n">
        <v>8.76328184905247</v>
      </c>
      <c r="O184" s="0" t="n">
        <v>11.7835199057318</v>
      </c>
      <c r="P184" s="0" t="n">
        <v>16.610695843715</v>
      </c>
      <c r="Q184" s="0" t="n">
        <v>8.58148116364885</v>
      </c>
      <c r="R184" s="0" t="n">
        <v>13.5652206453303</v>
      </c>
      <c r="S184" s="0" t="n">
        <v>13.2542921459768</v>
      </c>
      <c r="T184" s="0" t="n">
        <v>10.3537807228532</v>
      </c>
      <c r="U184" s="0" t="n">
        <v>12.3411082315192</v>
      </c>
      <c r="V184" s="0" t="n">
        <v>14.9814685747412</v>
      </c>
      <c r="W184" s="0" t="n">
        <v>23.5821247494399</v>
      </c>
      <c r="X184" s="0" t="n">
        <v>0</v>
      </c>
      <c r="Y184" s="0" t="n">
        <v>15.7386337554347</v>
      </c>
      <c r="Z184" s="0" t="n">
        <v>38.5133834007318</v>
      </c>
    </row>
    <row r="185" customFormat="false" ht="12.75" hidden="false" customHeight="false" outlineLevel="0" collapsed="false">
      <c r="A185" s="0" t="n">
        <v>62030</v>
      </c>
      <c r="B185" s="0" t="s">
        <v>114</v>
      </c>
      <c r="C185" s="0" t="n">
        <v>620</v>
      </c>
      <c r="D185" s="0" t="s">
        <v>84</v>
      </c>
      <c r="E185" s="0" t="n">
        <v>0</v>
      </c>
      <c r="F185" s="0" t="s">
        <v>5</v>
      </c>
      <c r="G185" s="0" t="n">
        <v>30</v>
      </c>
      <c r="H185" s="0" t="s">
        <v>145</v>
      </c>
      <c r="I185" s="0" t="n">
        <v>32.0873295699376</v>
      </c>
      <c r="J185" s="0" t="n">
        <v>32.5416252987301</v>
      </c>
      <c r="K185" s="0" t="n">
        <v>27.8579445246112</v>
      </c>
      <c r="L185" s="0" t="n">
        <v>34.2772706954812</v>
      </c>
      <c r="M185" s="0" t="n">
        <v>30.4203950199587</v>
      </c>
      <c r="N185" s="0" t="n">
        <v>14.0782280203665</v>
      </c>
      <c r="O185" s="0" t="n">
        <v>18.038168765107</v>
      </c>
      <c r="P185" s="0" t="n">
        <v>19.5320129692566</v>
      </c>
      <c r="Q185" s="0" t="n">
        <v>30.1982368126248</v>
      </c>
      <c r="R185" s="0" t="n">
        <v>29.9188640973631</v>
      </c>
      <c r="S185" s="0" t="n">
        <v>33.9319273334725</v>
      </c>
      <c r="T185" s="0" t="n">
        <v>35.3137033985236</v>
      </c>
      <c r="U185" s="0" t="n">
        <v>39.5737757779178</v>
      </c>
      <c r="V185" s="0" t="n">
        <v>35.9095372799625</v>
      </c>
      <c r="W185" s="0" t="n">
        <v>25.5918106206014</v>
      </c>
      <c r="X185" s="0" t="n">
        <v>37.0507595405706</v>
      </c>
      <c r="Y185" s="0" t="n">
        <v>32.7537346377864</v>
      </c>
      <c r="Z185" s="0" t="n">
        <v>50.1454217229967</v>
      </c>
    </row>
    <row r="186" customFormat="false" ht="12.75" hidden="false" customHeight="false" outlineLevel="0" collapsed="false">
      <c r="A186" s="0" t="n">
        <v>62031</v>
      </c>
      <c r="B186" s="0" t="s">
        <v>114</v>
      </c>
      <c r="C186" s="0" t="n">
        <v>620</v>
      </c>
      <c r="D186" s="0" t="s">
        <v>84</v>
      </c>
      <c r="E186" s="0" t="n">
        <v>0</v>
      </c>
      <c r="F186" s="0" t="s">
        <v>5</v>
      </c>
      <c r="G186" s="0" t="n">
        <v>31</v>
      </c>
      <c r="H186" s="0" t="s">
        <v>146</v>
      </c>
      <c r="I186" s="0" t="n">
        <v>55.0780777145624</v>
      </c>
      <c r="J186" s="0" t="n">
        <v>54.6239386080222</v>
      </c>
      <c r="K186" s="0" t="n">
        <v>51.167010014434</v>
      </c>
      <c r="L186" s="0" t="n">
        <v>57.6698210512082</v>
      </c>
      <c r="M186" s="0" t="n">
        <v>55.6518420759727</v>
      </c>
      <c r="N186" s="0" t="n">
        <v>39.9450755211584</v>
      </c>
      <c r="O186" s="0" t="n">
        <v>51.8489713534433</v>
      </c>
      <c r="P186" s="0" t="n">
        <v>47.4362844452111</v>
      </c>
      <c r="Q186" s="0" t="n">
        <v>52.0127864766755</v>
      </c>
      <c r="R186" s="0" t="n">
        <v>49.3714843619984</v>
      </c>
      <c r="S186" s="0" t="n">
        <v>58.9257003038883</v>
      </c>
      <c r="T186" s="0" t="n">
        <v>63.6487287692254</v>
      </c>
      <c r="U186" s="0" t="n">
        <v>59.4953460182601</v>
      </c>
      <c r="V186" s="0" t="n">
        <v>54.7250906121212</v>
      </c>
      <c r="W186" s="0" t="n">
        <v>78.2370582866084</v>
      </c>
      <c r="X186" s="0" t="n">
        <v>63.9304436772791</v>
      </c>
      <c r="Y186" s="0" t="n">
        <v>47.7007470552482</v>
      </c>
      <c r="Z186" s="0" t="n">
        <v>110.808905006548</v>
      </c>
    </row>
    <row r="187" customFormat="false" ht="12.75" hidden="false" customHeight="false" outlineLevel="0" collapsed="false">
      <c r="A187" s="0" t="n">
        <v>62032</v>
      </c>
      <c r="B187" s="0" t="s">
        <v>114</v>
      </c>
      <c r="C187" s="0" t="n">
        <v>620</v>
      </c>
      <c r="D187" s="0" t="s">
        <v>84</v>
      </c>
      <c r="E187" s="0" t="n">
        <v>0</v>
      </c>
      <c r="F187" s="0" t="s">
        <v>5</v>
      </c>
      <c r="G187" s="0" t="n">
        <v>32</v>
      </c>
      <c r="H187" s="0" t="s">
        <v>147</v>
      </c>
      <c r="I187" s="0" t="n">
        <v>89.1510754615963</v>
      </c>
      <c r="J187" s="0" t="n">
        <v>81.2594101496767</v>
      </c>
      <c r="K187" s="0" t="n">
        <v>87.9708211644057</v>
      </c>
      <c r="L187" s="0" t="n">
        <v>94.795871970459</v>
      </c>
      <c r="M187" s="0" t="n">
        <v>86.4110853078009</v>
      </c>
      <c r="N187" s="0" t="n">
        <v>69.7885407216135</v>
      </c>
      <c r="O187" s="0" t="n">
        <v>80.3367156254912</v>
      </c>
      <c r="P187" s="0" t="n">
        <v>85.8482467146536</v>
      </c>
      <c r="Q187" s="0" t="n">
        <v>91.9874640339712</v>
      </c>
      <c r="R187" s="0" t="n">
        <v>90.0983621609834</v>
      </c>
      <c r="S187" s="0" t="n">
        <v>96.4238793737269</v>
      </c>
      <c r="T187" s="0" t="n">
        <v>72.6017919830539</v>
      </c>
      <c r="U187" s="0" t="n">
        <v>99.5327814143023</v>
      </c>
      <c r="V187" s="0" t="n">
        <v>94.3905070118662</v>
      </c>
      <c r="W187" s="0" t="n">
        <v>65.1720542231491</v>
      </c>
      <c r="X187" s="0" t="n">
        <v>79.8615732729935</v>
      </c>
      <c r="Y187" s="0" t="n">
        <v>76.5020016785876</v>
      </c>
      <c r="Z187" s="0" t="n">
        <v>104.891770763803</v>
      </c>
    </row>
    <row r="188" customFormat="false" ht="12.75" hidden="false" customHeight="false" outlineLevel="0" collapsed="false">
      <c r="A188" s="0" t="n">
        <v>62033</v>
      </c>
      <c r="B188" s="0" t="s">
        <v>114</v>
      </c>
      <c r="C188" s="0" t="n">
        <v>620</v>
      </c>
      <c r="D188" s="0" t="s">
        <v>84</v>
      </c>
      <c r="E188" s="0" t="n">
        <v>0</v>
      </c>
      <c r="F188" s="0" t="s">
        <v>5</v>
      </c>
      <c r="G188" s="0" t="n">
        <v>33</v>
      </c>
      <c r="H188" s="0" t="s">
        <v>148</v>
      </c>
      <c r="I188" s="0" t="n">
        <v>145.51275888223</v>
      </c>
      <c r="J188" s="0" t="n">
        <v>138.328820180917</v>
      </c>
      <c r="K188" s="0" t="n">
        <v>146.707267695004</v>
      </c>
      <c r="L188" s="0" t="n">
        <v>149.126940296869</v>
      </c>
      <c r="M188" s="0" t="n">
        <v>140.906436272283</v>
      </c>
      <c r="N188" s="0" t="n">
        <v>147.237874111618</v>
      </c>
      <c r="O188" s="0" t="n">
        <v>174.52361142115</v>
      </c>
      <c r="P188" s="0" t="n">
        <v>113.457035883366</v>
      </c>
      <c r="Q188" s="0" t="n">
        <v>166.878045524331</v>
      </c>
      <c r="R188" s="0" t="n">
        <v>134.47054113061</v>
      </c>
      <c r="S188" s="0" t="n">
        <v>150.818917001304</v>
      </c>
      <c r="T188" s="0" t="n">
        <v>162.206850361564</v>
      </c>
      <c r="U188" s="0" t="n">
        <v>142.71646519859</v>
      </c>
      <c r="V188" s="0" t="n">
        <v>156.952551177144</v>
      </c>
      <c r="W188" s="0" t="n">
        <v>103.626943005181</v>
      </c>
      <c r="X188" s="0" t="n">
        <v>147.516800524504</v>
      </c>
      <c r="Y188" s="0" t="n">
        <v>118.881956667988</v>
      </c>
      <c r="Z188" s="0" t="n">
        <v>198.876930276088</v>
      </c>
    </row>
    <row r="189" customFormat="false" ht="12.75" hidden="false" customHeight="false" outlineLevel="0" collapsed="false">
      <c r="A189" s="0" t="n">
        <v>62034</v>
      </c>
      <c r="B189" s="0" t="s">
        <v>114</v>
      </c>
      <c r="C189" s="0" t="n">
        <v>620</v>
      </c>
      <c r="D189" s="0" t="s">
        <v>84</v>
      </c>
      <c r="E189" s="0" t="n">
        <v>0</v>
      </c>
      <c r="F189" s="0" t="s">
        <v>5</v>
      </c>
      <c r="G189" s="0" t="n">
        <v>34</v>
      </c>
      <c r="H189" s="0" t="s">
        <v>149</v>
      </c>
      <c r="I189" s="0" t="n">
        <v>202.264562775681</v>
      </c>
      <c r="J189" s="0" t="n">
        <v>196.578919861215</v>
      </c>
      <c r="K189" s="0" t="n">
        <v>193.748992639553</v>
      </c>
      <c r="L189" s="0" t="n">
        <v>210.622583729405</v>
      </c>
      <c r="M189" s="0" t="n">
        <v>206.034676874578</v>
      </c>
      <c r="N189" s="0" t="n">
        <v>165.602898050716</v>
      </c>
      <c r="O189" s="0" t="n">
        <v>219.238822515088</v>
      </c>
      <c r="P189" s="0" t="n">
        <v>156.092068731688</v>
      </c>
      <c r="Q189" s="0" t="n">
        <v>204.120993924588</v>
      </c>
      <c r="R189" s="0" t="n">
        <v>213.326526333063</v>
      </c>
      <c r="S189" s="0" t="n">
        <v>211.795579294662</v>
      </c>
      <c r="T189" s="0" t="n">
        <v>213.171919205211</v>
      </c>
      <c r="U189" s="0" t="n">
        <v>215.182307232516</v>
      </c>
      <c r="V189" s="0" t="n">
        <v>211.902524838574</v>
      </c>
      <c r="W189" s="0" t="n">
        <v>171.167744389502</v>
      </c>
      <c r="X189" s="0" t="n">
        <v>198.412698412698</v>
      </c>
      <c r="Y189" s="0" t="n">
        <v>162.033088862357</v>
      </c>
      <c r="Z189" s="0" t="n">
        <v>233.356211393274</v>
      </c>
    </row>
    <row r="190" customFormat="false" ht="12.75" hidden="false" customHeight="false" outlineLevel="0" collapsed="false">
      <c r="A190" s="0" t="n">
        <v>62035</v>
      </c>
      <c r="B190" s="0" t="s">
        <v>114</v>
      </c>
      <c r="C190" s="0" t="n">
        <v>620</v>
      </c>
      <c r="D190" s="0" t="s">
        <v>84</v>
      </c>
      <c r="E190" s="0" t="n">
        <v>0</v>
      </c>
      <c r="F190" s="0" t="s">
        <v>5</v>
      </c>
      <c r="G190" s="0" t="n">
        <v>35</v>
      </c>
      <c r="H190" s="0" t="s">
        <v>150</v>
      </c>
      <c r="I190" s="0" t="n">
        <v>264.353012946519</v>
      </c>
      <c r="J190" s="0" t="n">
        <v>265.871838069001</v>
      </c>
      <c r="K190" s="0" t="n">
        <v>263.202757599824</v>
      </c>
      <c r="L190" s="0" t="n">
        <v>264.13921690491</v>
      </c>
      <c r="M190" s="0" t="n">
        <v>255.801725240525</v>
      </c>
      <c r="N190" s="0" t="n">
        <v>314.891755958889</v>
      </c>
      <c r="O190" s="0" t="n">
        <v>255.489993308595</v>
      </c>
      <c r="P190" s="0" t="n">
        <v>241.714387683922</v>
      </c>
      <c r="Q190" s="0" t="n">
        <v>264.969747548508</v>
      </c>
      <c r="R190" s="0" t="n">
        <v>276.890308839191</v>
      </c>
      <c r="S190" s="0" t="n">
        <v>272.169866616378</v>
      </c>
      <c r="T190" s="0" t="n">
        <v>271.415886206377</v>
      </c>
      <c r="U190" s="0" t="n">
        <v>252.830603495658</v>
      </c>
      <c r="V190" s="0" t="n">
        <v>266.421905079074</v>
      </c>
      <c r="W190" s="0" t="n">
        <v>135.98041881969</v>
      </c>
      <c r="X190" s="0" t="n">
        <v>117.577895355673</v>
      </c>
      <c r="Y190" s="0" t="n">
        <v>261.753101065064</v>
      </c>
      <c r="Z190" s="0" t="n">
        <v>263.713080168776</v>
      </c>
    </row>
    <row r="191" customFormat="false" ht="12.75" hidden="false" customHeight="false" outlineLevel="0" collapsed="false">
      <c r="A191" s="0" t="n">
        <v>62036</v>
      </c>
      <c r="B191" s="0" t="s">
        <v>114</v>
      </c>
      <c r="C191" s="0" t="n">
        <v>620</v>
      </c>
      <c r="D191" s="0" t="s">
        <v>84</v>
      </c>
      <c r="E191" s="0" t="n">
        <v>0</v>
      </c>
      <c r="F191" s="0" t="s">
        <v>5</v>
      </c>
      <c r="G191" s="0" t="n">
        <v>36</v>
      </c>
      <c r="H191" s="0" t="s">
        <v>151</v>
      </c>
      <c r="I191" s="0" t="n">
        <v>304.106983443424</v>
      </c>
      <c r="J191" s="0" t="n">
        <v>320.358895669591</v>
      </c>
      <c r="K191" s="0" t="n">
        <v>305.177555208073</v>
      </c>
      <c r="L191" s="0" t="n">
        <v>293.324588252441</v>
      </c>
      <c r="M191" s="0" t="n">
        <v>298.747801767061</v>
      </c>
      <c r="N191" s="0" t="n">
        <v>316.417183887063</v>
      </c>
      <c r="O191" s="0" t="n">
        <v>314.630309386471</v>
      </c>
      <c r="P191" s="0" t="n">
        <v>291.63154177394</v>
      </c>
      <c r="Q191" s="0" t="n">
        <v>305.276929786306</v>
      </c>
      <c r="R191" s="0" t="n">
        <v>327.640513461752</v>
      </c>
      <c r="S191" s="0" t="n">
        <v>294.913299924609</v>
      </c>
      <c r="T191" s="0" t="n">
        <v>287.321920268167</v>
      </c>
      <c r="U191" s="0" t="n">
        <v>279.044897822781</v>
      </c>
      <c r="V191" s="0" t="n">
        <v>307.356285604918</v>
      </c>
      <c r="W191" s="0" t="n">
        <v>258.016955399926</v>
      </c>
      <c r="X191" s="0" t="n">
        <v>407.830342577488</v>
      </c>
      <c r="Y191" s="0" t="n">
        <v>325.802110631065</v>
      </c>
      <c r="Z191" s="0" t="n">
        <v>456.62100456621</v>
      </c>
    </row>
    <row r="192" customFormat="false" ht="12.75" hidden="false" customHeight="false" outlineLevel="0" collapsed="false">
      <c r="A192" s="0" t="n">
        <v>62037</v>
      </c>
      <c r="B192" s="0" t="s">
        <v>114</v>
      </c>
      <c r="C192" s="0" t="n">
        <v>620</v>
      </c>
      <c r="D192" s="0" t="s">
        <v>84</v>
      </c>
      <c r="E192" s="0" t="n">
        <v>0</v>
      </c>
      <c r="F192" s="0" t="s">
        <v>5</v>
      </c>
      <c r="G192" s="0" t="n">
        <v>37</v>
      </c>
      <c r="H192" s="0" t="s">
        <v>152</v>
      </c>
      <c r="I192" s="0" t="n">
        <v>317.316915389592</v>
      </c>
      <c r="J192" s="0" t="n">
        <v>332.732839156158</v>
      </c>
      <c r="K192" s="0" t="n">
        <v>336.369179928005</v>
      </c>
      <c r="L192" s="0" t="n">
        <v>294.770716009654</v>
      </c>
      <c r="M192" s="0" t="n">
        <v>245.168733775599</v>
      </c>
      <c r="N192" s="0" t="n">
        <v>386.807817589577</v>
      </c>
      <c r="O192" s="0" t="n">
        <v>355.844356772646</v>
      </c>
      <c r="P192" s="0" t="n">
        <v>324.211663900575</v>
      </c>
      <c r="Q192" s="0" t="n">
        <v>356.795329224781</v>
      </c>
      <c r="R192" s="0" t="n">
        <v>325.251330573625</v>
      </c>
      <c r="S192" s="0" t="n">
        <v>325.564570306444</v>
      </c>
      <c r="T192" s="0" t="n">
        <v>339.385017991495</v>
      </c>
      <c r="U192" s="0" t="n">
        <v>226.864542962473</v>
      </c>
      <c r="V192" s="0" t="n">
        <v>328.215188440789</v>
      </c>
      <c r="W192" s="0" t="n">
        <v>249.687890137328</v>
      </c>
      <c r="X192" s="0" t="n">
        <v>324.044069993519</v>
      </c>
      <c r="Y192" s="0" t="n">
        <v>345.838218053927</v>
      </c>
      <c r="Z192" s="0" t="n">
        <v>263.157894736842</v>
      </c>
    </row>
    <row r="193" customFormat="false" ht="12.75" hidden="false" customHeight="false" outlineLevel="0" collapsed="false">
      <c r="A193" s="0" t="n">
        <v>62038</v>
      </c>
      <c r="B193" s="0" t="s">
        <v>114</v>
      </c>
      <c r="C193" s="0" t="n">
        <v>620</v>
      </c>
      <c r="D193" s="0" t="s">
        <v>84</v>
      </c>
      <c r="E193" s="0" t="n">
        <v>0</v>
      </c>
      <c r="F193" s="0" t="s">
        <v>5</v>
      </c>
      <c r="G193" s="0" t="n">
        <v>38</v>
      </c>
      <c r="H193" s="0" t="s">
        <v>153</v>
      </c>
      <c r="I193" s="0" t="n">
        <v>276.121666883354</v>
      </c>
      <c r="J193" s="0" t="n">
        <v>248.36256538749</v>
      </c>
      <c r="K193" s="0" t="n">
        <v>285.5535845628</v>
      </c>
      <c r="L193" s="0" t="n">
        <v>287.969741686844</v>
      </c>
      <c r="M193" s="0" t="n">
        <v>242.94670846395</v>
      </c>
      <c r="N193" s="0" t="n">
        <v>314.465408805032</v>
      </c>
      <c r="O193" s="0" t="n">
        <v>278.503046127067</v>
      </c>
      <c r="P193" s="0" t="n">
        <v>280.898876404494</v>
      </c>
      <c r="Q193" s="0" t="n">
        <v>147.510755992624</v>
      </c>
      <c r="R193" s="0" t="n">
        <v>251.738192280029</v>
      </c>
      <c r="S193" s="0" t="n">
        <v>351.862886978236</v>
      </c>
      <c r="T193" s="0" t="n">
        <v>265.18164942986</v>
      </c>
      <c r="U193" s="0" t="n">
        <v>248.847251701676</v>
      </c>
      <c r="V193" s="0" t="n">
        <v>284.172810016062</v>
      </c>
      <c r="W193" s="0" t="n">
        <v>0</v>
      </c>
      <c r="X193" s="0" t="n">
        <v>267.022696929239</v>
      </c>
      <c r="Y193" s="0" t="n">
        <v>230.664857530529</v>
      </c>
      <c r="Z193" s="0" t="n">
        <v>414.9377593361</v>
      </c>
    </row>
    <row r="194" customFormat="false" ht="12.75" hidden="false" customHeight="false" outlineLevel="0" collapsed="false">
      <c r="A194" s="0" t="n">
        <v>62039</v>
      </c>
      <c r="B194" s="0" t="s">
        <v>114</v>
      </c>
      <c r="C194" s="0" t="n">
        <v>620</v>
      </c>
      <c r="D194" s="0" t="s">
        <v>84</v>
      </c>
      <c r="E194" s="0" t="n">
        <v>0</v>
      </c>
      <c r="F194" s="0" t="s">
        <v>5</v>
      </c>
      <c r="G194" s="0" t="n">
        <v>39</v>
      </c>
      <c r="H194" s="0" t="s">
        <v>154</v>
      </c>
      <c r="I194" s="0" t="n">
        <v>51.1202751753102</v>
      </c>
      <c r="J194" s="0" t="n">
        <v>53.0671849062477</v>
      </c>
      <c r="K194" s="0" t="n">
        <v>50.310943083992</v>
      </c>
      <c r="L194" s="0" t="n">
        <v>50.5172705203107</v>
      </c>
      <c r="M194" s="0" t="n">
        <v>54.8758801999993</v>
      </c>
      <c r="N194" s="0" t="n">
        <v>59.1312978791926</v>
      </c>
      <c r="O194" s="0" t="n">
        <v>65.1217458981242</v>
      </c>
      <c r="P194" s="0" t="n">
        <v>46.761710255851</v>
      </c>
      <c r="Q194" s="0" t="n">
        <v>50.2626969044529</v>
      </c>
      <c r="R194" s="0" t="n">
        <v>49.2422228130816</v>
      </c>
      <c r="S194" s="0" t="n">
        <v>50.1707563183485</v>
      </c>
      <c r="T194" s="0" t="n">
        <v>58.9631877968132</v>
      </c>
      <c r="U194" s="0" t="n">
        <v>48.534350230179</v>
      </c>
      <c r="V194" s="0" t="n">
        <v>47.9491395416779</v>
      </c>
      <c r="W194" s="0" t="n">
        <v>44.4024563060935</v>
      </c>
      <c r="X194" s="0" t="n">
        <v>46.1752918626939</v>
      </c>
      <c r="Y194" s="0" t="n">
        <v>52.667935544666</v>
      </c>
      <c r="Z194" s="0" t="n">
        <v>81.4249363867685</v>
      </c>
    </row>
    <row r="195" customFormat="false" ht="12.75" hidden="false" customHeight="false" outlineLevel="0" collapsed="false">
      <c r="A195" s="0" t="n">
        <v>62040</v>
      </c>
      <c r="B195" s="0" t="s">
        <v>114</v>
      </c>
      <c r="C195" s="0" t="n">
        <v>620</v>
      </c>
      <c r="D195" s="0" t="s">
        <v>84</v>
      </c>
      <c r="E195" s="0" t="n">
        <v>0</v>
      </c>
      <c r="F195" s="0" t="s">
        <v>5</v>
      </c>
      <c r="G195" s="0" t="n">
        <v>40</v>
      </c>
      <c r="H195" s="0" t="s">
        <v>155</v>
      </c>
      <c r="I195" s="0" t="n">
        <v>50.2599475600372</v>
      </c>
      <c r="J195" s="0" t="n">
        <v>51.350999117552</v>
      </c>
      <c r="K195" s="0" t="n">
        <v>48.6936292913414</v>
      </c>
      <c r="L195" s="0" t="n">
        <v>49.2653421821095</v>
      </c>
      <c r="M195" s="0" t="n">
        <v>51.5642439998158</v>
      </c>
      <c r="N195" s="0" t="n">
        <v>52.9769955426062</v>
      </c>
      <c r="O195" s="0" t="n">
        <v>59.493831920075</v>
      </c>
      <c r="P195" s="0" t="n">
        <v>43.6687352784508</v>
      </c>
      <c r="Q195" s="0" t="n">
        <v>46.7154391069852</v>
      </c>
      <c r="R195" s="0" t="n">
        <v>46.6863511668613</v>
      </c>
      <c r="S195" s="0" t="n">
        <v>48.3989364455671</v>
      </c>
      <c r="T195" s="0" t="n">
        <v>55.255548227792</v>
      </c>
      <c r="U195" s="0" t="n">
        <v>46.0116332240669</v>
      </c>
      <c r="V195" s="0" t="n">
        <v>45.8606790539221</v>
      </c>
      <c r="W195" s="0" t="n">
        <v>32.6252547634064</v>
      </c>
      <c r="X195" s="0" t="n">
        <v>34.5884622167255</v>
      </c>
      <c r="Y195" s="0" t="n">
        <v>49.5619203946924</v>
      </c>
      <c r="Z195" s="0" t="n">
        <v>67.0450407361384</v>
      </c>
    </row>
    <row r="196" customFormat="false" ht="12.75" hidden="false" customHeight="false" outlineLevel="0" collapsed="false">
      <c r="A196" s="0" t="n">
        <v>62041</v>
      </c>
      <c r="B196" s="0" t="s">
        <v>114</v>
      </c>
      <c r="C196" s="0" t="n">
        <v>620</v>
      </c>
      <c r="D196" s="0" t="s">
        <v>84</v>
      </c>
      <c r="E196" s="0" t="n">
        <v>0</v>
      </c>
      <c r="F196" s="0" t="s">
        <v>5</v>
      </c>
      <c r="G196" s="0" t="n">
        <v>41</v>
      </c>
      <c r="H196" s="0" t="s">
        <v>156</v>
      </c>
      <c r="I196" s="0" t="n">
        <v>51.9916354416423</v>
      </c>
      <c r="J196" s="0" t="n">
        <v>54.8261088505342</v>
      </c>
      <c r="K196" s="0" t="n">
        <v>51.9682865482742</v>
      </c>
      <c r="L196" s="0" t="n">
        <v>51.7929672541732</v>
      </c>
      <c r="M196" s="0" t="n">
        <v>58.3444092400788</v>
      </c>
      <c r="N196" s="0" t="n">
        <v>65.8042903311505</v>
      </c>
      <c r="O196" s="0" t="n">
        <v>71.1385631787263</v>
      </c>
      <c r="P196" s="0" t="n">
        <v>50.0159427405421</v>
      </c>
      <c r="Q196" s="0" t="n">
        <v>54.0079007478681</v>
      </c>
      <c r="R196" s="0" t="n">
        <v>51.9016307311371</v>
      </c>
      <c r="S196" s="0" t="n">
        <v>51.9908580802778</v>
      </c>
      <c r="T196" s="0" t="n">
        <v>62.8541773242591</v>
      </c>
      <c r="U196" s="0" t="n">
        <v>51.1594111837958</v>
      </c>
      <c r="V196" s="0" t="n">
        <v>50.1081865175392</v>
      </c>
      <c r="W196" s="0" t="n">
        <v>59.045853888188</v>
      </c>
      <c r="X196" s="0" t="n">
        <v>60.3984186523822</v>
      </c>
      <c r="Y196" s="0" t="n">
        <v>55.917613556936</v>
      </c>
      <c r="Z196" s="0" t="n">
        <v>97.9753568099858</v>
      </c>
    </row>
    <row r="197" customFormat="false" ht="12.75" hidden="false" customHeight="false" outlineLevel="0" collapsed="false">
      <c r="A197" s="0" t="n">
        <v>62042</v>
      </c>
      <c r="B197" s="0" t="s">
        <v>114</v>
      </c>
      <c r="C197" s="0" t="n">
        <v>620</v>
      </c>
      <c r="D197" s="0" t="s">
        <v>84</v>
      </c>
      <c r="E197" s="0" t="n">
        <v>0</v>
      </c>
      <c r="F197" s="0" t="s">
        <v>5</v>
      </c>
      <c r="G197" s="0" t="n">
        <v>42</v>
      </c>
      <c r="H197" s="0" t="s">
        <v>157</v>
      </c>
      <c r="I197" s="0" t="n">
        <v>58.4234988798952</v>
      </c>
      <c r="J197" s="0" t="n">
        <v>57.3789310674086</v>
      </c>
      <c r="K197" s="0" t="n">
        <v>57.5957725407894</v>
      </c>
      <c r="L197" s="0" t="n">
        <v>59.5359013308501</v>
      </c>
      <c r="M197" s="0" t="n">
        <v>56.8133864492584</v>
      </c>
      <c r="N197" s="0" t="n">
        <v>55.8211161427936</v>
      </c>
      <c r="O197" s="0" t="n">
        <v>59.3119757163218</v>
      </c>
      <c r="P197" s="0" t="n">
        <v>51.2818345197644</v>
      </c>
      <c r="Q197" s="0" t="n">
        <v>58.3761031930833</v>
      </c>
      <c r="R197" s="0" t="n">
        <v>58.5470714201632</v>
      </c>
      <c r="S197" s="0" t="n">
        <v>61.5046096991982</v>
      </c>
      <c r="T197" s="0" t="n">
        <v>59.0809132657562</v>
      </c>
      <c r="U197" s="0" t="n">
        <v>57.780180216731</v>
      </c>
      <c r="V197" s="0" t="n">
        <v>60.6231593993527</v>
      </c>
      <c r="W197" s="0" t="n">
        <v>41.6371697841124</v>
      </c>
      <c r="X197" s="0" t="n">
        <v>50.4008680429787</v>
      </c>
      <c r="Y197" s="0" t="n">
        <v>54.4505760584045</v>
      </c>
      <c r="Z197" s="0" t="n">
        <v>74.4699313611964</v>
      </c>
    </row>
    <row r="198" customFormat="false" ht="12.75" hidden="false" customHeight="false" outlineLevel="0" collapsed="false">
      <c r="A198" s="0" t="n">
        <v>62044</v>
      </c>
      <c r="B198" s="0" t="s">
        <v>114</v>
      </c>
      <c r="C198" s="0" t="n">
        <v>620</v>
      </c>
      <c r="D198" s="0" t="s">
        <v>84</v>
      </c>
      <c r="E198" s="0" t="n">
        <v>0</v>
      </c>
      <c r="F198" s="0" t="s">
        <v>5</v>
      </c>
      <c r="G198" s="0" t="n">
        <v>44</v>
      </c>
      <c r="H198" s="0" t="s">
        <v>158</v>
      </c>
      <c r="I198" s="0" t="n">
        <v>57.4088377538791</v>
      </c>
      <c r="J198" s="0" t="n">
        <v>55.4695917607338</v>
      </c>
      <c r="K198" s="0" t="n">
        <v>55.6926613769142</v>
      </c>
      <c r="L198" s="0" t="n">
        <v>58.0056445673992</v>
      </c>
      <c r="M198" s="0" t="n">
        <v>53.2792872990245</v>
      </c>
      <c r="N198" s="0" t="n">
        <v>49.8508557353967</v>
      </c>
      <c r="O198" s="0" t="n">
        <v>54.0604308625276</v>
      </c>
      <c r="P198" s="0" t="n">
        <v>47.8004567343755</v>
      </c>
      <c r="Q198" s="0" t="n">
        <v>54.1522807427607</v>
      </c>
      <c r="R198" s="0" t="n">
        <v>55.411857478557</v>
      </c>
      <c r="S198" s="0" t="n">
        <v>59.237254783739</v>
      </c>
      <c r="T198" s="0" t="n">
        <v>55.2753456649848</v>
      </c>
      <c r="U198" s="0" t="n">
        <v>54.678404408522</v>
      </c>
      <c r="V198" s="0" t="n">
        <v>57.9002791649921</v>
      </c>
      <c r="W198" s="0" t="n">
        <v>30.4940951359426</v>
      </c>
      <c r="X198" s="0" t="n">
        <v>37.5173773320562</v>
      </c>
      <c r="Y198" s="0" t="n">
        <v>51.1430564946529</v>
      </c>
      <c r="Z198" s="0" t="n">
        <v>60.5269323543441</v>
      </c>
    </row>
    <row r="199" customFormat="false" ht="12.75" hidden="false" customHeight="false" outlineLevel="0" collapsed="false">
      <c r="A199" s="0" t="n">
        <v>62045</v>
      </c>
      <c r="B199" s="0" t="s">
        <v>114</v>
      </c>
      <c r="C199" s="0" t="n">
        <v>620</v>
      </c>
      <c r="D199" s="0" t="s">
        <v>84</v>
      </c>
      <c r="E199" s="0" t="n">
        <v>0</v>
      </c>
      <c r="F199" s="0" t="s">
        <v>5</v>
      </c>
      <c r="G199" s="0" t="n">
        <v>45</v>
      </c>
      <c r="H199" s="0" t="s">
        <v>159</v>
      </c>
      <c r="I199" s="0" t="n">
        <v>59.4469251402574</v>
      </c>
      <c r="J199" s="0" t="n">
        <v>59.3201270027869</v>
      </c>
      <c r="K199" s="0" t="n">
        <v>59.5304099529081</v>
      </c>
      <c r="L199" s="0" t="n">
        <v>61.0858040137831</v>
      </c>
      <c r="M199" s="0" t="n">
        <v>60.4593652919771</v>
      </c>
      <c r="N199" s="0" t="n">
        <v>62.1241609447384</v>
      </c>
      <c r="O199" s="0" t="n">
        <v>64.8034615514173</v>
      </c>
      <c r="P199" s="0" t="n">
        <v>54.8838467915882</v>
      </c>
      <c r="Q199" s="0" t="n">
        <v>62.7562861352876</v>
      </c>
      <c r="R199" s="0" t="n">
        <v>61.7673450865794</v>
      </c>
      <c r="S199" s="0" t="n">
        <v>63.8139511025013</v>
      </c>
      <c r="T199" s="0" t="n">
        <v>63.0113732326686</v>
      </c>
      <c r="U199" s="0" t="n">
        <v>60.9663219435914</v>
      </c>
      <c r="V199" s="0" t="n">
        <v>63.4077250985706</v>
      </c>
      <c r="W199" s="0" t="n">
        <v>54.4887152369042</v>
      </c>
      <c r="X199" s="0" t="n">
        <v>65.1567115152456</v>
      </c>
      <c r="Y199" s="0" t="n">
        <v>57.8602639550821</v>
      </c>
      <c r="Z199" s="0" t="n">
        <v>89.8365273707356</v>
      </c>
    </row>
    <row r="200" customFormat="false" ht="12.75" hidden="false" customHeight="false" outlineLevel="0" collapsed="false">
      <c r="A200" s="0" t="n">
        <v>62046</v>
      </c>
      <c r="B200" s="0" t="s">
        <v>114</v>
      </c>
      <c r="C200" s="0" t="n">
        <v>620</v>
      </c>
      <c r="D200" s="0" t="s">
        <v>84</v>
      </c>
      <c r="E200" s="0" t="n">
        <v>0</v>
      </c>
      <c r="F200" s="0" t="s">
        <v>5</v>
      </c>
      <c r="G200" s="0" t="n">
        <v>46</v>
      </c>
      <c r="H200" s="0" t="s">
        <v>160</v>
      </c>
      <c r="I200" s="0" t="n">
        <v>23.6610249568973</v>
      </c>
      <c r="J200" s="0" t="n">
        <v>22.9156139872125</v>
      </c>
      <c r="K200" s="0" t="n">
        <v>23.1524329067527</v>
      </c>
      <c r="L200" s="0" t="n">
        <v>24.4144324019001</v>
      </c>
      <c r="M200" s="0" t="n">
        <v>23.255798889475</v>
      </c>
      <c r="N200" s="0" t="n">
        <v>20.7707383720461</v>
      </c>
      <c r="O200" s="0" t="n">
        <v>23.7843619247585</v>
      </c>
      <c r="P200" s="0" t="n">
        <v>20.4386619668972</v>
      </c>
      <c r="Q200" s="0" t="n">
        <v>23.8465994185441</v>
      </c>
      <c r="R200" s="0" t="n">
        <v>23.2269225734019</v>
      </c>
      <c r="S200" s="0" t="n">
        <v>24.8827722136145</v>
      </c>
      <c r="T200" s="0" t="n">
        <v>24.0129111099054</v>
      </c>
      <c r="U200" s="0" t="n">
        <v>24.5458331815247</v>
      </c>
      <c r="V200" s="0" t="n">
        <v>24.7523638788153</v>
      </c>
      <c r="W200" s="0" t="n">
        <v>18.2288546614149</v>
      </c>
      <c r="X200" s="0" t="n">
        <v>20.3987068845838</v>
      </c>
      <c r="Y200" s="0" t="n">
        <v>21.3770890057121</v>
      </c>
      <c r="Z200" s="0" t="n">
        <v>31.9604549704544</v>
      </c>
    </row>
    <row r="201" customFormat="false" ht="12.75" hidden="false" customHeight="false" outlineLevel="0" collapsed="false">
      <c r="A201" s="0" t="n">
        <v>62048</v>
      </c>
      <c r="B201" s="0" t="s">
        <v>114</v>
      </c>
      <c r="C201" s="0" t="n">
        <v>620</v>
      </c>
      <c r="D201" s="0" t="s">
        <v>84</v>
      </c>
      <c r="E201" s="0" t="n">
        <v>0</v>
      </c>
      <c r="F201" s="0" t="s">
        <v>5</v>
      </c>
      <c r="G201" s="0" t="n">
        <v>48</v>
      </c>
      <c r="H201" s="0" t="s">
        <v>161</v>
      </c>
      <c r="I201" s="0" t="n">
        <v>23.2292718320577</v>
      </c>
      <c r="J201" s="0" t="n">
        <v>22.1059416160008</v>
      </c>
      <c r="K201" s="0" t="n">
        <v>22.3425879382706</v>
      </c>
      <c r="L201" s="0" t="n">
        <v>23.7623810190324</v>
      </c>
      <c r="M201" s="0" t="n">
        <v>21.736543547186</v>
      </c>
      <c r="N201" s="0" t="n">
        <v>18.3771097644849</v>
      </c>
      <c r="O201" s="0" t="n">
        <v>21.4793688569334</v>
      </c>
      <c r="P201" s="0" t="n">
        <v>18.9606076763868</v>
      </c>
      <c r="Q201" s="0" t="n">
        <v>22.0465644252419</v>
      </c>
      <c r="R201" s="0" t="n">
        <v>21.9267253975992</v>
      </c>
      <c r="S201" s="0" t="n">
        <v>23.928451567334</v>
      </c>
      <c r="T201" s="0" t="n">
        <v>22.368207008318</v>
      </c>
      <c r="U201" s="0" t="n">
        <v>23.1881148670519</v>
      </c>
      <c r="V201" s="0" t="n">
        <v>23.5887926847994</v>
      </c>
      <c r="W201" s="0" t="n">
        <v>13.0610910104842</v>
      </c>
      <c r="X201" s="0" t="n">
        <v>14.9400658765412</v>
      </c>
      <c r="Y201" s="0" t="n">
        <v>19.9684420210195</v>
      </c>
      <c r="Z201" s="0" t="n">
        <v>25.4127951048181</v>
      </c>
    </row>
    <row r="202" customFormat="false" ht="12.75" hidden="false" customHeight="false" outlineLevel="0" collapsed="false">
      <c r="A202" s="0" t="n">
        <v>62049</v>
      </c>
      <c r="B202" s="0" t="s">
        <v>114</v>
      </c>
      <c r="C202" s="0" t="n">
        <v>620</v>
      </c>
      <c r="D202" s="0" t="s">
        <v>84</v>
      </c>
      <c r="E202" s="0" t="n">
        <v>0</v>
      </c>
      <c r="F202" s="0" t="s">
        <v>5</v>
      </c>
      <c r="G202" s="0" t="n">
        <v>49</v>
      </c>
      <c r="H202" s="0" t="s">
        <v>162</v>
      </c>
      <c r="I202" s="0" t="n">
        <v>24.0966985595316</v>
      </c>
      <c r="J202" s="0" t="n">
        <v>23.739645680489</v>
      </c>
      <c r="K202" s="0" t="n">
        <v>23.9764937891748</v>
      </c>
      <c r="L202" s="0" t="n">
        <v>25.0751867118119</v>
      </c>
      <c r="M202" s="0" t="n">
        <v>24.8256471104083</v>
      </c>
      <c r="N202" s="0" t="n">
        <v>23.3087800686044</v>
      </c>
      <c r="O202" s="0" t="n">
        <v>26.2051462315316</v>
      </c>
      <c r="P202" s="0" t="n">
        <v>21.9714022502099</v>
      </c>
      <c r="Q202" s="0" t="n">
        <v>25.7162660963069</v>
      </c>
      <c r="R202" s="0" t="n">
        <v>24.5640407033436</v>
      </c>
      <c r="S202" s="0" t="n">
        <v>25.8554922223866</v>
      </c>
      <c r="T202" s="0" t="n">
        <v>25.7151339101404</v>
      </c>
      <c r="U202" s="0" t="n">
        <v>25.9416350598121</v>
      </c>
      <c r="V202" s="0" t="n">
        <v>25.9435539022678</v>
      </c>
      <c r="W202" s="0" t="n">
        <v>24.2446127942939</v>
      </c>
      <c r="X202" s="0" t="n">
        <v>26.6941907159166</v>
      </c>
      <c r="Y202" s="0" t="n">
        <v>22.8330667480149</v>
      </c>
      <c r="Z202" s="0" t="n">
        <v>39.2473197829955</v>
      </c>
    </row>
    <row r="203" customFormat="false" ht="12.75" hidden="false" customHeight="false" outlineLevel="0" collapsed="false">
      <c r="A203" s="0" t="n">
        <v>62050</v>
      </c>
      <c r="B203" s="0" t="s">
        <v>114</v>
      </c>
      <c r="C203" s="0" t="n">
        <v>620</v>
      </c>
      <c r="D203" s="0" t="s">
        <v>84</v>
      </c>
      <c r="E203" s="0" t="n">
        <v>0</v>
      </c>
      <c r="F203" s="0" t="s">
        <v>5</v>
      </c>
      <c r="G203" s="0" t="n">
        <v>50</v>
      </c>
      <c r="H203" s="0" t="s">
        <v>163</v>
      </c>
      <c r="I203" s="0" t="n">
        <v>100</v>
      </c>
      <c r="J203" s="0" t="n">
        <v>98.1923521488547</v>
      </c>
      <c r="K203" s="0" t="n">
        <v>98.6717557654245</v>
      </c>
      <c r="L203" s="0" t="n">
        <v>101.909731255958</v>
      </c>
      <c r="M203" s="0" t="n">
        <v>96.7479019978061</v>
      </c>
      <c r="N203" s="0" t="n">
        <v>95.4515197883605</v>
      </c>
      <c r="O203" s="0" t="n">
        <v>101.530314147311</v>
      </c>
      <c r="P203" s="0" t="n">
        <v>88.0913977270116</v>
      </c>
      <c r="Q203" s="0" t="n">
        <v>100.41830772312</v>
      </c>
      <c r="R203" s="0" t="n">
        <v>99.9296807470269</v>
      </c>
      <c r="S203" s="0" t="n">
        <v>104.837887948324</v>
      </c>
      <c r="T203" s="0" t="n">
        <v>101.247697014712</v>
      </c>
      <c r="U203" s="0" t="n">
        <v>100.538725555557</v>
      </c>
      <c r="V203" s="0" t="n">
        <v>103.887305719433</v>
      </c>
      <c r="W203" s="0" t="n">
        <v>75.6618733289209</v>
      </c>
      <c r="X203" s="0" t="n">
        <v>91.3946004216602</v>
      </c>
      <c r="Y203" s="0" t="n">
        <v>92.9387350694677</v>
      </c>
      <c r="Z203" s="0" t="n">
        <v>127.864138386064</v>
      </c>
    </row>
    <row r="204" customFormat="false" ht="12.75" hidden="false" customHeight="false" outlineLevel="0" collapsed="false">
      <c r="A204" s="0" t="n">
        <v>62051</v>
      </c>
      <c r="B204" s="0" t="s">
        <v>114</v>
      </c>
      <c r="C204" s="0" t="n">
        <v>620</v>
      </c>
      <c r="D204" s="0" t="s">
        <v>84</v>
      </c>
      <c r="E204" s="0" t="n">
        <v>0</v>
      </c>
      <c r="F204" s="0" t="s">
        <v>5</v>
      </c>
      <c r="G204" s="0" t="n">
        <v>51</v>
      </c>
      <c r="H204" s="0" t="s">
        <v>164</v>
      </c>
      <c r="I204" s="0" t="s">
        <v>165</v>
      </c>
      <c r="J204" s="0" t="n">
        <v>95.0168243794019</v>
      </c>
      <c r="K204" s="0" t="n">
        <v>95.4998177781351</v>
      </c>
      <c r="L204" s="0" t="n">
        <v>99.3841854538245</v>
      </c>
      <c r="M204" s="0" t="n">
        <v>90.9093832646207</v>
      </c>
      <c r="N204" s="0" t="n">
        <v>85.5170598266598</v>
      </c>
      <c r="O204" s="0" t="n">
        <v>92.7559198753994</v>
      </c>
      <c r="P204" s="0" t="n">
        <v>82.2647398181562</v>
      </c>
      <c r="Q204" s="0" t="n">
        <v>93.3313496604345</v>
      </c>
      <c r="R204" s="0" t="n">
        <v>94.7429238736283</v>
      </c>
      <c r="S204" s="0" t="n">
        <v>101.135455158421</v>
      </c>
      <c r="T204" s="0" t="n">
        <v>94.8811828937724</v>
      </c>
      <c r="U204" s="0" t="n">
        <v>95.3129266826153</v>
      </c>
      <c r="V204" s="0" t="n">
        <v>99.3624167381439</v>
      </c>
      <c r="W204" s="0" t="n">
        <v>55.5934986167392</v>
      </c>
      <c r="X204" s="0" t="n">
        <v>68.4608273380796</v>
      </c>
      <c r="Y204" s="0" t="n">
        <v>87.4578078950895</v>
      </c>
      <c r="Z204" s="0" t="n">
        <v>105.282936004577</v>
      </c>
    </row>
    <row r="205" customFormat="false" ht="12.75" hidden="false" customHeight="false" outlineLevel="0" collapsed="false">
      <c r="A205" s="0" t="n">
        <v>62052</v>
      </c>
      <c r="B205" s="0" t="s">
        <v>114</v>
      </c>
      <c r="C205" s="0" t="n">
        <v>620</v>
      </c>
      <c r="D205" s="0" t="s">
        <v>84</v>
      </c>
      <c r="E205" s="0" t="n">
        <v>0</v>
      </c>
      <c r="F205" s="0" t="s">
        <v>5</v>
      </c>
      <c r="G205" s="0" t="n">
        <v>52</v>
      </c>
      <c r="H205" s="0" t="s">
        <v>166</v>
      </c>
      <c r="I205" s="0" t="s">
        <v>165</v>
      </c>
      <c r="J205" s="0" t="n">
        <v>101.446960050999</v>
      </c>
      <c r="K205" s="0" t="n">
        <v>101.922201483647</v>
      </c>
      <c r="L205" s="0" t="n">
        <v>104.483225626754</v>
      </c>
      <c r="M205" s="0" t="n">
        <v>102.863027740175</v>
      </c>
      <c r="N205" s="0" t="n">
        <v>106.223264937214</v>
      </c>
      <c r="O205" s="0" t="n">
        <v>110.911041586992</v>
      </c>
      <c r="P205" s="0" t="n">
        <v>94.2218383489779</v>
      </c>
      <c r="Q205" s="0" t="n">
        <v>107.900736148097</v>
      </c>
      <c r="R205" s="0" t="n">
        <v>105.326548902962</v>
      </c>
      <c r="S205" s="0" t="n">
        <v>108.641211608842</v>
      </c>
      <c r="T205" s="0" t="n">
        <v>107.929047590936</v>
      </c>
      <c r="U205" s="0" t="n">
        <v>105.976529534195</v>
      </c>
      <c r="V205" s="0" t="n">
        <v>108.565128416313</v>
      </c>
      <c r="W205" s="0" t="n">
        <v>100.614251758702</v>
      </c>
      <c r="X205" s="0" t="n">
        <v>119.546387605932</v>
      </c>
      <c r="Y205" s="0" t="n">
        <v>98.6731721747021</v>
      </c>
      <c r="Z205" s="0" t="n">
        <v>153.85378407998</v>
      </c>
    </row>
    <row r="206" customFormat="false" ht="12.75" hidden="false" customHeight="false" outlineLevel="0" collapsed="false">
      <c r="A206" s="0" t="n">
        <v>1062000</v>
      </c>
      <c r="B206" s="0" t="s">
        <v>114</v>
      </c>
      <c r="C206" s="0" t="n">
        <v>620</v>
      </c>
      <c r="D206" s="0" t="s">
        <v>84</v>
      </c>
      <c r="E206" s="0" t="n">
        <v>1</v>
      </c>
      <c r="F206" s="0" t="s">
        <v>79</v>
      </c>
      <c r="G206" s="0" t="n">
        <v>0</v>
      </c>
      <c r="H206" s="0" t="s">
        <v>115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62001</v>
      </c>
      <c r="B207" s="0" t="s">
        <v>114</v>
      </c>
      <c r="C207" s="0" t="n">
        <v>620</v>
      </c>
      <c r="D207" s="0" t="s">
        <v>84</v>
      </c>
      <c r="E207" s="0" t="n">
        <v>1</v>
      </c>
      <c r="F207" s="0" t="s">
        <v>79</v>
      </c>
      <c r="G207" s="0" t="n">
        <v>1</v>
      </c>
      <c r="H207" s="0" t="s">
        <v>116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62002</v>
      </c>
      <c r="B208" s="0" t="s">
        <v>114</v>
      </c>
      <c r="C208" s="0" t="n">
        <v>620</v>
      </c>
      <c r="D208" s="0" t="s">
        <v>84</v>
      </c>
      <c r="E208" s="0" t="n">
        <v>1</v>
      </c>
      <c r="F208" s="0" t="s">
        <v>79</v>
      </c>
      <c r="G208" s="0" t="n">
        <v>2</v>
      </c>
      <c r="H208" s="0" t="s">
        <v>117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62003</v>
      </c>
      <c r="B209" s="0" t="s">
        <v>114</v>
      </c>
      <c r="C209" s="0" t="n">
        <v>620</v>
      </c>
      <c r="D209" s="0" t="s">
        <v>84</v>
      </c>
      <c r="E209" s="0" t="n">
        <v>1</v>
      </c>
      <c r="F209" s="0" t="s">
        <v>79</v>
      </c>
      <c r="G209" s="0" t="n">
        <v>3</v>
      </c>
      <c r="H209" s="0" t="s">
        <v>118</v>
      </c>
      <c r="I209" s="0" t="n">
        <v>1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62004</v>
      </c>
      <c r="B210" s="0" t="s">
        <v>114</v>
      </c>
      <c r="C210" s="0" t="n">
        <v>620</v>
      </c>
      <c r="D210" s="0" t="s">
        <v>84</v>
      </c>
      <c r="E210" s="0" t="n">
        <v>1</v>
      </c>
      <c r="F210" s="0" t="s">
        <v>79</v>
      </c>
      <c r="G210" s="0" t="n">
        <v>4</v>
      </c>
      <c r="H210" s="0" t="s">
        <v>119</v>
      </c>
      <c r="I210" s="0" t="n">
        <v>4</v>
      </c>
      <c r="J210" s="0" t="n">
        <v>1</v>
      </c>
      <c r="K210" s="0" t="n">
        <v>1</v>
      </c>
      <c r="L210" s="0" t="n">
        <v>2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1</v>
      </c>
      <c r="S210" s="0" t="n">
        <v>0</v>
      </c>
      <c r="T210" s="0" t="n">
        <v>0</v>
      </c>
      <c r="U210" s="0" t="n">
        <v>1</v>
      </c>
      <c r="V210" s="0" t="n">
        <v>1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62005</v>
      </c>
      <c r="B211" s="0" t="s">
        <v>114</v>
      </c>
      <c r="C211" s="0" t="n">
        <v>620</v>
      </c>
      <c r="D211" s="0" t="s">
        <v>84</v>
      </c>
      <c r="E211" s="0" t="n">
        <v>1</v>
      </c>
      <c r="F211" s="0" t="s">
        <v>79</v>
      </c>
      <c r="G211" s="0" t="n">
        <v>5</v>
      </c>
      <c r="H211" s="0" t="s">
        <v>120</v>
      </c>
      <c r="I211" s="0" t="n">
        <v>9</v>
      </c>
      <c r="J211" s="0" t="n">
        <v>2</v>
      </c>
      <c r="K211" s="0" t="n">
        <v>2</v>
      </c>
      <c r="L211" s="0" t="n">
        <v>5</v>
      </c>
      <c r="M211" s="0" t="n">
        <v>1</v>
      </c>
      <c r="N211" s="0" t="n">
        <v>0</v>
      </c>
      <c r="O211" s="0" t="n">
        <v>1</v>
      </c>
      <c r="P211" s="0" t="n">
        <v>1</v>
      </c>
      <c r="Q211" s="0" t="n">
        <v>0</v>
      </c>
      <c r="R211" s="0" t="n">
        <v>1</v>
      </c>
      <c r="S211" s="0" t="n">
        <v>2</v>
      </c>
      <c r="T211" s="0" t="n">
        <v>1</v>
      </c>
      <c r="U211" s="0" t="n">
        <v>2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62006</v>
      </c>
      <c r="B212" s="0" t="s">
        <v>114</v>
      </c>
      <c r="C212" s="0" t="n">
        <v>620</v>
      </c>
      <c r="D212" s="0" t="s">
        <v>84</v>
      </c>
      <c r="E212" s="0" t="n">
        <v>1</v>
      </c>
      <c r="F212" s="0" t="s">
        <v>79</v>
      </c>
      <c r="G212" s="0" t="n">
        <v>6</v>
      </c>
      <c r="H212" s="0" t="s">
        <v>121</v>
      </c>
      <c r="I212" s="0" t="n">
        <v>14</v>
      </c>
      <c r="J212" s="0" t="n">
        <v>4</v>
      </c>
      <c r="K212" s="0" t="n">
        <v>5</v>
      </c>
      <c r="L212" s="0" t="n">
        <v>5</v>
      </c>
      <c r="M212" s="0" t="n">
        <v>0</v>
      </c>
      <c r="N212" s="0" t="n">
        <v>1</v>
      </c>
      <c r="O212" s="0" t="n">
        <v>1</v>
      </c>
      <c r="P212" s="0" t="n">
        <v>0</v>
      </c>
      <c r="Q212" s="0" t="n">
        <v>1</v>
      </c>
      <c r="R212" s="0" t="n">
        <v>0</v>
      </c>
      <c r="S212" s="0" t="n">
        <v>4</v>
      </c>
      <c r="T212" s="0" t="n">
        <v>3</v>
      </c>
      <c r="U212" s="0" t="n">
        <v>0</v>
      </c>
      <c r="V212" s="0" t="n">
        <v>3</v>
      </c>
      <c r="W212" s="0" t="n">
        <v>0</v>
      </c>
      <c r="X212" s="0" t="n">
        <v>0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062007</v>
      </c>
      <c r="B213" s="0" t="s">
        <v>114</v>
      </c>
      <c r="C213" s="0" t="n">
        <v>620</v>
      </c>
      <c r="D213" s="0" t="s">
        <v>84</v>
      </c>
      <c r="E213" s="0" t="n">
        <v>1</v>
      </c>
      <c r="F213" s="0" t="s">
        <v>79</v>
      </c>
      <c r="G213" s="0" t="n">
        <v>7</v>
      </c>
      <c r="H213" s="0" t="s">
        <v>122</v>
      </c>
      <c r="I213" s="0" t="n">
        <v>31</v>
      </c>
      <c r="J213" s="0" t="n">
        <v>7</v>
      </c>
      <c r="K213" s="0" t="n">
        <v>10</v>
      </c>
      <c r="L213" s="0" t="n">
        <v>14</v>
      </c>
      <c r="M213" s="0" t="n">
        <v>3</v>
      </c>
      <c r="N213" s="0" t="n">
        <v>1</v>
      </c>
      <c r="O213" s="0" t="n">
        <v>0</v>
      </c>
      <c r="P213" s="0" t="n">
        <v>0</v>
      </c>
      <c r="Q213" s="0" t="n">
        <v>2</v>
      </c>
      <c r="R213" s="0" t="n">
        <v>4</v>
      </c>
      <c r="S213" s="0" t="n">
        <v>7</v>
      </c>
      <c r="T213" s="0" t="n">
        <v>0</v>
      </c>
      <c r="U213" s="0" t="n">
        <v>2</v>
      </c>
      <c r="V213" s="0" t="n">
        <v>9</v>
      </c>
      <c r="W213" s="0" t="n">
        <v>0</v>
      </c>
      <c r="X213" s="0" t="n">
        <v>0</v>
      </c>
      <c r="Y213" s="0" t="n">
        <v>3</v>
      </c>
      <c r="Z213" s="0" t="n">
        <v>0</v>
      </c>
    </row>
    <row r="214" customFormat="false" ht="12.75" hidden="false" customHeight="false" outlineLevel="0" collapsed="false">
      <c r="A214" s="0" t="n">
        <v>1062008</v>
      </c>
      <c r="B214" s="0" t="s">
        <v>114</v>
      </c>
      <c r="C214" s="0" t="n">
        <v>620</v>
      </c>
      <c r="D214" s="0" t="s">
        <v>84</v>
      </c>
      <c r="E214" s="0" t="n">
        <v>1</v>
      </c>
      <c r="F214" s="0" t="s">
        <v>79</v>
      </c>
      <c r="G214" s="0" t="n">
        <v>8</v>
      </c>
      <c r="H214" s="0" t="s">
        <v>123</v>
      </c>
      <c r="I214" s="0" t="n">
        <v>75</v>
      </c>
      <c r="J214" s="0" t="n">
        <v>11</v>
      </c>
      <c r="K214" s="0" t="n">
        <v>18</v>
      </c>
      <c r="L214" s="0" t="n">
        <v>46</v>
      </c>
      <c r="M214" s="0" t="n">
        <v>7</v>
      </c>
      <c r="N214" s="0" t="n">
        <v>1</v>
      </c>
      <c r="O214" s="0" t="n">
        <v>1</v>
      </c>
      <c r="P214" s="0" t="n">
        <v>5</v>
      </c>
      <c r="Q214" s="0" t="n">
        <v>4</v>
      </c>
      <c r="R214" s="0" t="n">
        <v>4</v>
      </c>
      <c r="S214" s="0" t="n">
        <v>21</v>
      </c>
      <c r="T214" s="0" t="n">
        <v>5</v>
      </c>
      <c r="U214" s="0" t="n">
        <v>14</v>
      </c>
      <c r="V214" s="0" t="n">
        <v>11</v>
      </c>
      <c r="W214" s="0" t="n">
        <v>0</v>
      </c>
      <c r="X214" s="0" t="n">
        <v>0</v>
      </c>
      <c r="Y214" s="0" t="n">
        <v>2</v>
      </c>
      <c r="Z214" s="0" t="n">
        <v>0</v>
      </c>
    </row>
    <row r="215" customFormat="false" ht="12.75" hidden="false" customHeight="false" outlineLevel="0" collapsed="false">
      <c r="A215" s="0" t="n">
        <v>1062009</v>
      </c>
      <c r="B215" s="0" t="s">
        <v>114</v>
      </c>
      <c r="C215" s="0" t="n">
        <v>620</v>
      </c>
      <c r="D215" s="0" t="s">
        <v>84</v>
      </c>
      <c r="E215" s="0" t="n">
        <v>1</v>
      </c>
      <c r="F215" s="0" t="s">
        <v>79</v>
      </c>
      <c r="G215" s="0" t="n">
        <v>9</v>
      </c>
      <c r="H215" s="0" t="s">
        <v>124</v>
      </c>
      <c r="I215" s="0" t="n">
        <v>126</v>
      </c>
      <c r="J215" s="0" t="n">
        <v>31</v>
      </c>
      <c r="K215" s="0" t="n">
        <v>43</v>
      </c>
      <c r="L215" s="0" t="n">
        <v>52</v>
      </c>
      <c r="M215" s="0" t="n">
        <v>11</v>
      </c>
      <c r="N215" s="0" t="n">
        <v>2</v>
      </c>
      <c r="O215" s="0" t="n">
        <v>5</v>
      </c>
      <c r="P215" s="0" t="n">
        <v>12</v>
      </c>
      <c r="Q215" s="0" t="n">
        <v>2</v>
      </c>
      <c r="R215" s="0" t="n">
        <v>9</v>
      </c>
      <c r="S215" s="0" t="n">
        <v>21</v>
      </c>
      <c r="T215" s="0" t="n">
        <v>5</v>
      </c>
      <c r="U215" s="0" t="n">
        <v>18</v>
      </c>
      <c r="V215" s="0" t="n">
        <v>24</v>
      </c>
      <c r="W215" s="0" t="n">
        <v>2</v>
      </c>
      <c r="X215" s="0" t="n">
        <v>0</v>
      </c>
      <c r="Y215" s="0" t="n">
        <v>13</v>
      </c>
      <c r="Z215" s="0" t="n">
        <v>2</v>
      </c>
    </row>
    <row r="216" customFormat="false" ht="12.75" hidden="false" customHeight="false" outlineLevel="0" collapsed="false">
      <c r="A216" s="0" t="n">
        <v>1062010</v>
      </c>
      <c r="B216" s="0" t="s">
        <v>114</v>
      </c>
      <c r="C216" s="0" t="n">
        <v>620</v>
      </c>
      <c r="D216" s="0" t="s">
        <v>84</v>
      </c>
      <c r="E216" s="0" t="n">
        <v>1</v>
      </c>
      <c r="F216" s="0" t="s">
        <v>79</v>
      </c>
      <c r="G216" s="0" t="n">
        <v>10</v>
      </c>
      <c r="H216" s="0" t="s">
        <v>125</v>
      </c>
      <c r="I216" s="0" t="n">
        <v>299</v>
      </c>
      <c r="J216" s="0" t="n">
        <v>80</v>
      </c>
      <c r="K216" s="0" t="n">
        <v>75</v>
      </c>
      <c r="L216" s="0" t="n">
        <v>144</v>
      </c>
      <c r="M216" s="0" t="n">
        <v>19</v>
      </c>
      <c r="N216" s="0" t="n">
        <v>3</v>
      </c>
      <c r="O216" s="0" t="n">
        <v>6</v>
      </c>
      <c r="P216" s="0" t="n">
        <v>12</v>
      </c>
      <c r="Q216" s="0" t="n">
        <v>15</v>
      </c>
      <c r="R216" s="0" t="n">
        <v>30</v>
      </c>
      <c r="S216" s="0" t="n">
        <v>69</v>
      </c>
      <c r="T216" s="0" t="n">
        <v>23</v>
      </c>
      <c r="U216" s="0" t="n">
        <v>41</v>
      </c>
      <c r="V216" s="0" t="n">
        <v>54</v>
      </c>
      <c r="W216" s="0" t="n">
        <v>1</v>
      </c>
      <c r="X216" s="0" t="n">
        <v>2</v>
      </c>
      <c r="Y216" s="0" t="n">
        <v>22</v>
      </c>
      <c r="Z216" s="0" t="n">
        <v>2</v>
      </c>
    </row>
    <row r="217" customFormat="false" ht="12.75" hidden="false" customHeight="false" outlineLevel="0" collapsed="false">
      <c r="A217" s="0" t="n">
        <v>1062011</v>
      </c>
      <c r="B217" s="0" t="s">
        <v>114</v>
      </c>
      <c r="C217" s="0" t="n">
        <v>620</v>
      </c>
      <c r="D217" s="0" t="s">
        <v>84</v>
      </c>
      <c r="E217" s="0" t="n">
        <v>1</v>
      </c>
      <c r="F217" s="0" t="s">
        <v>79</v>
      </c>
      <c r="G217" s="0" t="n">
        <v>11</v>
      </c>
      <c r="H217" s="0" t="s">
        <v>126</v>
      </c>
      <c r="I217" s="0" t="n">
        <v>498</v>
      </c>
      <c r="J217" s="0" t="n">
        <v>127</v>
      </c>
      <c r="K217" s="0" t="n">
        <v>132</v>
      </c>
      <c r="L217" s="0" t="n">
        <v>239</v>
      </c>
      <c r="M217" s="0" t="n">
        <v>37</v>
      </c>
      <c r="N217" s="0" t="n">
        <v>8</v>
      </c>
      <c r="O217" s="0" t="n">
        <v>17</v>
      </c>
      <c r="P217" s="0" t="n">
        <v>30</v>
      </c>
      <c r="Q217" s="0" t="n">
        <v>29</v>
      </c>
      <c r="R217" s="0" t="n">
        <v>40</v>
      </c>
      <c r="S217" s="0" t="n">
        <v>118</v>
      </c>
      <c r="T217" s="0" t="n">
        <v>39</v>
      </c>
      <c r="U217" s="0" t="n">
        <v>55</v>
      </c>
      <c r="V217" s="0" t="n">
        <v>77</v>
      </c>
      <c r="W217" s="0" t="n">
        <v>4</v>
      </c>
      <c r="X217" s="0" t="n">
        <v>2</v>
      </c>
      <c r="Y217" s="0" t="n">
        <v>36</v>
      </c>
      <c r="Z217" s="0" t="n">
        <v>6</v>
      </c>
    </row>
    <row r="218" customFormat="false" ht="12.75" hidden="false" customHeight="false" outlineLevel="0" collapsed="false">
      <c r="A218" s="0" t="n">
        <v>1062012</v>
      </c>
      <c r="B218" s="0" t="s">
        <v>114</v>
      </c>
      <c r="C218" s="0" t="n">
        <v>620</v>
      </c>
      <c r="D218" s="0" t="s">
        <v>84</v>
      </c>
      <c r="E218" s="0" t="n">
        <v>1</v>
      </c>
      <c r="F218" s="0" t="s">
        <v>79</v>
      </c>
      <c r="G218" s="0" t="n">
        <v>12</v>
      </c>
      <c r="H218" s="0" t="s">
        <v>127</v>
      </c>
      <c r="I218" s="0" t="n">
        <v>825</v>
      </c>
      <c r="J218" s="0" t="n">
        <v>200</v>
      </c>
      <c r="K218" s="0" t="n">
        <v>230</v>
      </c>
      <c r="L218" s="0" t="n">
        <v>395</v>
      </c>
      <c r="M218" s="0" t="n">
        <v>70</v>
      </c>
      <c r="N218" s="0" t="n">
        <v>19</v>
      </c>
      <c r="O218" s="0" t="n">
        <v>31</v>
      </c>
      <c r="P218" s="0" t="n">
        <v>54</v>
      </c>
      <c r="Q218" s="0" t="n">
        <v>52</v>
      </c>
      <c r="R218" s="0" t="n">
        <v>91</v>
      </c>
      <c r="S218" s="0" t="n">
        <v>176</v>
      </c>
      <c r="T218" s="0" t="n">
        <v>43</v>
      </c>
      <c r="U218" s="0" t="n">
        <v>97</v>
      </c>
      <c r="V218" s="0" t="n">
        <v>126</v>
      </c>
      <c r="W218" s="0" t="n">
        <v>5</v>
      </c>
      <c r="X218" s="0" t="n">
        <v>5</v>
      </c>
      <c r="Y218" s="0" t="n">
        <v>50</v>
      </c>
      <c r="Z218" s="0" t="n">
        <v>6</v>
      </c>
    </row>
    <row r="219" customFormat="false" ht="12.75" hidden="false" customHeight="false" outlineLevel="0" collapsed="false">
      <c r="A219" s="0" t="n">
        <v>1062013</v>
      </c>
      <c r="B219" s="0" t="s">
        <v>114</v>
      </c>
      <c r="C219" s="0" t="n">
        <v>620</v>
      </c>
      <c r="D219" s="0" t="s">
        <v>84</v>
      </c>
      <c r="E219" s="0" t="n">
        <v>1</v>
      </c>
      <c r="F219" s="0" t="s">
        <v>79</v>
      </c>
      <c r="G219" s="0" t="n">
        <v>13</v>
      </c>
      <c r="H219" s="0" t="s">
        <v>128</v>
      </c>
      <c r="I219" s="0" t="n">
        <v>1102</v>
      </c>
      <c r="J219" s="0" t="n">
        <v>285</v>
      </c>
      <c r="K219" s="0" t="n">
        <v>298</v>
      </c>
      <c r="L219" s="0" t="n">
        <v>519</v>
      </c>
      <c r="M219" s="0" t="n">
        <v>91</v>
      </c>
      <c r="N219" s="0" t="n">
        <v>27</v>
      </c>
      <c r="O219" s="0" t="n">
        <v>52</v>
      </c>
      <c r="P219" s="0" t="n">
        <v>61</v>
      </c>
      <c r="Q219" s="0" t="n">
        <v>76</v>
      </c>
      <c r="R219" s="0" t="n">
        <v>101</v>
      </c>
      <c r="S219" s="0" t="n">
        <v>236</v>
      </c>
      <c r="T219" s="0" t="n">
        <v>96</v>
      </c>
      <c r="U219" s="0" t="n">
        <v>116</v>
      </c>
      <c r="V219" s="0" t="n">
        <v>158</v>
      </c>
      <c r="W219" s="0" t="n">
        <v>5</v>
      </c>
      <c r="X219" s="0" t="n">
        <v>4</v>
      </c>
      <c r="Y219" s="0" t="n">
        <v>72</v>
      </c>
      <c r="Z219" s="0" t="n">
        <v>7</v>
      </c>
    </row>
    <row r="220" customFormat="false" ht="12.75" hidden="false" customHeight="false" outlineLevel="0" collapsed="false">
      <c r="A220" s="0" t="n">
        <v>1062014</v>
      </c>
      <c r="B220" s="0" t="s">
        <v>114</v>
      </c>
      <c r="C220" s="0" t="n">
        <v>620</v>
      </c>
      <c r="D220" s="0" t="s">
        <v>84</v>
      </c>
      <c r="E220" s="0" t="n">
        <v>1</v>
      </c>
      <c r="F220" s="0" t="s">
        <v>79</v>
      </c>
      <c r="G220" s="0" t="n">
        <v>14</v>
      </c>
      <c r="H220" s="0" t="s">
        <v>129</v>
      </c>
      <c r="I220" s="0" t="n">
        <v>1241</v>
      </c>
      <c r="J220" s="0" t="n">
        <v>315</v>
      </c>
      <c r="K220" s="0" t="n">
        <v>328</v>
      </c>
      <c r="L220" s="0" t="n">
        <v>598</v>
      </c>
      <c r="M220" s="0" t="n">
        <v>105</v>
      </c>
      <c r="N220" s="0" t="n">
        <v>29</v>
      </c>
      <c r="O220" s="0" t="n">
        <v>50</v>
      </c>
      <c r="P220" s="0" t="n">
        <v>74</v>
      </c>
      <c r="Q220" s="0" t="n">
        <v>70</v>
      </c>
      <c r="R220" s="0" t="n">
        <v>120</v>
      </c>
      <c r="S220" s="0" t="n">
        <v>272</v>
      </c>
      <c r="T220" s="0" t="n">
        <v>83</v>
      </c>
      <c r="U220" s="0" t="n">
        <v>151</v>
      </c>
      <c r="V220" s="0" t="n">
        <v>175</v>
      </c>
      <c r="W220" s="0" t="n">
        <v>4</v>
      </c>
      <c r="X220" s="0" t="n">
        <v>4</v>
      </c>
      <c r="Y220" s="0" t="n">
        <v>94</v>
      </c>
      <c r="Z220" s="0" t="n">
        <v>10</v>
      </c>
    </row>
    <row r="221" customFormat="false" ht="12.75" hidden="false" customHeight="false" outlineLevel="0" collapsed="false">
      <c r="A221" s="0" t="n">
        <v>1062015</v>
      </c>
      <c r="B221" s="0" t="s">
        <v>114</v>
      </c>
      <c r="C221" s="0" t="n">
        <v>620</v>
      </c>
      <c r="D221" s="0" t="s">
        <v>84</v>
      </c>
      <c r="E221" s="0" t="n">
        <v>1</v>
      </c>
      <c r="F221" s="0" t="s">
        <v>79</v>
      </c>
      <c r="G221" s="0" t="n">
        <v>15</v>
      </c>
      <c r="H221" s="0" t="s">
        <v>130</v>
      </c>
      <c r="I221" s="0" t="n">
        <v>1263</v>
      </c>
      <c r="J221" s="0" t="n">
        <v>353</v>
      </c>
      <c r="K221" s="0" t="n">
        <v>348</v>
      </c>
      <c r="L221" s="0" t="n">
        <v>562</v>
      </c>
      <c r="M221" s="0" t="n">
        <v>104</v>
      </c>
      <c r="N221" s="0" t="n">
        <v>38</v>
      </c>
      <c r="O221" s="0" t="n">
        <v>44</v>
      </c>
      <c r="P221" s="0" t="n">
        <v>86</v>
      </c>
      <c r="Q221" s="0" t="n">
        <v>61</v>
      </c>
      <c r="R221" s="0" t="n">
        <v>130</v>
      </c>
      <c r="S221" s="0" t="n">
        <v>268</v>
      </c>
      <c r="T221" s="0" t="n">
        <v>86</v>
      </c>
      <c r="U221" s="0" t="n">
        <v>129</v>
      </c>
      <c r="V221" s="0" t="n">
        <v>180</v>
      </c>
      <c r="W221" s="0" t="n">
        <v>4</v>
      </c>
      <c r="X221" s="0" t="n">
        <v>2</v>
      </c>
      <c r="Y221" s="0" t="n">
        <v>123</v>
      </c>
      <c r="Z221" s="0" t="n">
        <v>8</v>
      </c>
    </row>
    <row r="222" customFormat="false" ht="12.75" hidden="false" customHeight="false" outlineLevel="0" collapsed="false">
      <c r="A222" s="0" t="n">
        <v>1062016</v>
      </c>
      <c r="B222" s="0" t="s">
        <v>114</v>
      </c>
      <c r="C222" s="0" t="n">
        <v>620</v>
      </c>
      <c r="D222" s="0" t="s">
        <v>84</v>
      </c>
      <c r="E222" s="0" t="n">
        <v>1</v>
      </c>
      <c r="F222" s="0" t="s">
        <v>79</v>
      </c>
      <c r="G222" s="0" t="n">
        <v>16</v>
      </c>
      <c r="H222" s="0" t="s">
        <v>131</v>
      </c>
      <c r="I222" s="0" t="n">
        <v>899</v>
      </c>
      <c r="J222" s="0" t="n">
        <v>253</v>
      </c>
      <c r="K222" s="0" t="n">
        <v>259</v>
      </c>
      <c r="L222" s="0" t="n">
        <v>387</v>
      </c>
      <c r="M222" s="0" t="n">
        <v>70</v>
      </c>
      <c r="N222" s="0" t="n">
        <v>27</v>
      </c>
      <c r="O222" s="0" t="n">
        <v>36</v>
      </c>
      <c r="P222" s="0" t="n">
        <v>69</v>
      </c>
      <c r="Q222" s="0" t="n">
        <v>48</v>
      </c>
      <c r="R222" s="0" t="n">
        <v>95</v>
      </c>
      <c r="S222" s="0" t="n">
        <v>186</v>
      </c>
      <c r="T222" s="0" t="n">
        <v>63</v>
      </c>
      <c r="U222" s="0" t="n">
        <v>83</v>
      </c>
      <c r="V222" s="0" t="n">
        <v>127</v>
      </c>
      <c r="W222" s="0" t="n">
        <v>2</v>
      </c>
      <c r="X222" s="0" t="n">
        <v>2</v>
      </c>
      <c r="Y222" s="0" t="n">
        <v>86</v>
      </c>
      <c r="Z222" s="0" t="n">
        <v>5</v>
      </c>
    </row>
    <row r="223" customFormat="false" ht="12.75" hidden="false" customHeight="false" outlineLevel="0" collapsed="false">
      <c r="A223" s="0" t="n">
        <v>1062017</v>
      </c>
      <c r="B223" s="0" t="s">
        <v>114</v>
      </c>
      <c r="C223" s="0" t="n">
        <v>620</v>
      </c>
      <c r="D223" s="0" t="s">
        <v>84</v>
      </c>
      <c r="E223" s="0" t="n">
        <v>1</v>
      </c>
      <c r="F223" s="0" t="s">
        <v>79</v>
      </c>
      <c r="G223" s="0" t="n">
        <v>17</v>
      </c>
      <c r="H223" s="0" t="s">
        <v>132</v>
      </c>
      <c r="I223" s="0" t="n">
        <v>455</v>
      </c>
      <c r="J223" s="0" t="n">
        <v>134</v>
      </c>
      <c r="K223" s="0" t="n">
        <v>134</v>
      </c>
      <c r="L223" s="0" t="n">
        <v>187</v>
      </c>
      <c r="M223" s="0" t="n">
        <v>33</v>
      </c>
      <c r="N223" s="0" t="n">
        <v>12</v>
      </c>
      <c r="O223" s="0" t="n">
        <v>19</v>
      </c>
      <c r="P223" s="0" t="n">
        <v>33</v>
      </c>
      <c r="Q223" s="0" t="n">
        <v>33</v>
      </c>
      <c r="R223" s="0" t="n">
        <v>50</v>
      </c>
      <c r="S223" s="0" t="n">
        <v>95</v>
      </c>
      <c r="T223" s="0" t="n">
        <v>37</v>
      </c>
      <c r="U223" s="0" t="n">
        <v>26</v>
      </c>
      <c r="V223" s="0" t="n">
        <v>70</v>
      </c>
      <c r="W223" s="0" t="n">
        <v>0</v>
      </c>
      <c r="X223" s="0" t="n">
        <v>2</v>
      </c>
      <c r="Y223" s="0" t="n">
        <v>44</v>
      </c>
      <c r="Z223" s="0" t="n">
        <v>1</v>
      </c>
    </row>
    <row r="224" customFormat="false" ht="12.75" hidden="false" customHeight="false" outlineLevel="0" collapsed="false">
      <c r="A224" s="0" t="n">
        <v>1062018</v>
      </c>
      <c r="B224" s="0" t="s">
        <v>114</v>
      </c>
      <c r="C224" s="0" t="n">
        <v>620</v>
      </c>
      <c r="D224" s="0" t="s">
        <v>84</v>
      </c>
      <c r="E224" s="0" t="n">
        <v>1</v>
      </c>
      <c r="F224" s="0" t="s">
        <v>79</v>
      </c>
      <c r="G224" s="0" t="n">
        <v>18</v>
      </c>
      <c r="H224" s="0" t="s">
        <v>133</v>
      </c>
      <c r="I224" s="0" t="n">
        <v>138</v>
      </c>
      <c r="J224" s="0" t="n">
        <v>44</v>
      </c>
      <c r="K224" s="0" t="n">
        <v>39</v>
      </c>
      <c r="L224" s="0" t="n">
        <v>55</v>
      </c>
      <c r="M224" s="0" t="n">
        <v>10</v>
      </c>
      <c r="N224" s="0" t="n">
        <v>5</v>
      </c>
      <c r="O224" s="0" t="n">
        <v>6</v>
      </c>
      <c r="P224" s="0" t="n">
        <v>7</v>
      </c>
      <c r="Q224" s="0" t="n">
        <v>3</v>
      </c>
      <c r="R224" s="0" t="n">
        <v>18</v>
      </c>
      <c r="S224" s="0" t="n">
        <v>36</v>
      </c>
      <c r="T224" s="0" t="n">
        <v>7</v>
      </c>
      <c r="U224" s="0" t="n">
        <v>6</v>
      </c>
      <c r="V224" s="0" t="n">
        <v>21</v>
      </c>
      <c r="W224" s="0" t="n">
        <v>0</v>
      </c>
      <c r="X224" s="0" t="n">
        <v>0</v>
      </c>
      <c r="Y224" s="0" t="n">
        <v>17</v>
      </c>
      <c r="Z224" s="0" t="n">
        <v>2</v>
      </c>
    </row>
    <row r="225" customFormat="false" ht="12.75" hidden="false" customHeight="false" outlineLevel="0" collapsed="false">
      <c r="A225" s="0" t="n">
        <v>1062019</v>
      </c>
      <c r="B225" s="0" t="s">
        <v>114</v>
      </c>
      <c r="C225" s="0" t="n">
        <v>620</v>
      </c>
      <c r="D225" s="0" t="s">
        <v>84</v>
      </c>
      <c r="E225" s="0" t="n">
        <v>1</v>
      </c>
      <c r="F225" s="0" t="s">
        <v>79</v>
      </c>
      <c r="G225" s="0" t="n">
        <v>19</v>
      </c>
      <c r="H225" s="0" t="s">
        <v>134</v>
      </c>
      <c r="I225" s="0" t="n">
        <v>6980</v>
      </c>
      <c r="J225" s="0" t="n">
        <v>1847</v>
      </c>
      <c r="K225" s="0" t="n">
        <v>1923</v>
      </c>
      <c r="L225" s="0" t="n">
        <v>3210</v>
      </c>
      <c r="M225" s="0" t="n">
        <v>561</v>
      </c>
      <c r="N225" s="0" t="n">
        <v>173</v>
      </c>
      <c r="O225" s="0" t="n">
        <v>269</v>
      </c>
      <c r="P225" s="0" t="n">
        <v>445</v>
      </c>
      <c r="Q225" s="0" t="n">
        <v>397</v>
      </c>
      <c r="R225" s="0" t="n">
        <v>694</v>
      </c>
      <c r="S225" s="0" t="n">
        <v>1511</v>
      </c>
      <c r="T225" s="0" t="n">
        <v>491</v>
      </c>
      <c r="U225" s="0" t="n">
        <v>741</v>
      </c>
      <c r="V225" s="0" t="n">
        <v>1036</v>
      </c>
      <c r="W225" s="0" t="n">
        <v>27</v>
      </c>
      <c r="X225" s="0" t="n">
        <v>23</v>
      </c>
      <c r="Y225" s="0" t="n">
        <v>563</v>
      </c>
      <c r="Z225" s="0" t="n">
        <v>49</v>
      </c>
    </row>
    <row r="226" customFormat="false" ht="12.75" hidden="false" customHeight="false" outlineLevel="0" collapsed="false">
      <c r="A226" s="0" t="n">
        <v>1062020</v>
      </c>
      <c r="B226" s="0" t="s">
        <v>114</v>
      </c>
      <c r="C226" s="0" t="n">
        <v>620</v>
      </c>
      <c r="D226" s="0" t="s">
        <v>84</v>
      </c>
      <c r="E226" s="0" t="n">
        <v>1</v>
      </c>
      <c r="F226" s="0" t="s">
        <v>79</v>
      </c>
      <c r="G226" s="0" t="n">
        <v>20</v>
      </c>
      <c r="H226" s="0" t="s">
        <v>135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62021</v>
      </c>
      <c r="B227" s="0" t="s">
        <v>114</v>
      </c>
      <c r="C227" s="0" t="n">
        <v>620</v>
      </c>
      <c r="D227" s="0" t="s">
        <v>84</v>
      </c>
      <c r="E227" s="0" t="n">
        <v>1</v>
      </c>
      <c r="F227" s="0" t="s">
        <v>79</v>
      </c>
      <c r="G227" s="0" t="n">
        <v>21</v>
      </c>
      <c r="H227" s="0" t="s">
        <v>136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62022</v>
      </c>
      <c r="B228" s="0" t="s">
        <v>114</v>
      </c>
      <c r="C228" s="0" t="n">
        <v>620</v>
      </c>
      <c r="D228" s="0" t="s">
        <v>84</v>
      </c>
      <c r="E228" s="0" t="n">
        <v>1</v>
      </c>
      <c r="F228" s="0" t="s">
        <v>79</v>
      </c>
      <c r="G228" s="0" t="n">
        <v>22</v>
      </c>
      <c r="H228" s="0" t="s">
        <v>137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62023</v>
      </c>
      <c r="B229" s="0" t="s">
        <v>114</v>
      </c>
      <c r="C229" s="0" t="n">
        <v>620</v>
      </c>
      <c r="D229" s="0" t="s">
        <v>84</v>
      </c>
      <c r="E229" s="0" t="n">
        <v>1</v>
      </c>
      <c r="F229" s="0" t="s">
        <v>79</v>
      </c>
      <c r="G229" s="0" t="n">
        <v>23</v>
      </c>
      <c r="H229" s="0" t="s">
        <v>138</v>
      </c>
      <c r="I229" s="0" t="n">
        <v>0.120121418730052</v>
      </c>
      <c r="J229" s="0" t="n">
        <v>0</v>
      </c>
      <c r="K229" s="0" t="n">
        <v>0.449947806054498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1.79288582903041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62024</v>
      </c>
      <c r="B230" s="0" t="s">
        <v>114</v>
      </c>
      <c r="C230" s="0" t="n">
        <v>620</v>
      </c>
      <c r="D230" s="0" t="s">
        <v>84</v>
      </c>
      <c r="E230" s="0" t="n">
        <v>1</v>
      </c>
      <c r="F230" s="0" t="s">
        <v>79</v>
      </c>
      <c r="G230" s="0" t="n">
        <v>24</v>
      </c>
      <c r="H230" s="0" t="s">
        <v>139</v>
      </c>
      <c r="I230" s="0" t="n">
        <v>0.450426610303284</v>
      </c>
      <c r="J230" s="0" t="n">
        <v>0.44550970765653</v>
      </c>
      <c r="K230" s="0" t="n">
        <v>0.400798390393664</v>
      </c>
      <c r="L230" s="0" t="n">
        <v>0.482994955117694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2.13958663186272</v>
      </c>
      <c r="R230" s="0" t="n">
        <v>0.98768358568649</v>
      </c>
      <c r="S230" s="0" t="n">
        <v>0</v>
      </c>
      <c r="T230" s="0" t="n">
        <v>0</v>
      </c>
      <c r="U230" s="0" t="n">
        <v>1.15146351012136</v>
      </c>
      <c r="V230" s="0" t="n">
        <v>0.628389375192444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62025</v>
      </c>
      <c r="B231" s="0" t="s">
        <v>114</v>
      </c>
      <c r="C231" s="0" t="n">
        <v>620</v>
      </c>
      <c r="D231" s="0" t="s">
        <v>84</v>
      </c>
      <c r="E231" s="0" t="n">
        <v>1</v>
      </c>
      <c r="F231" s="0" t="s">
        <v>79</v>
      </c>
      <c r="G231" s="0" t="n">
        <v>25</v>
      </c>
      <c r="H231" s="0" t="s">
        <v>140</v>
      </c>
      <c r="I231" s="0" t="n">
        <v>1.06665149651205</v>
      </c>
      <c r="J231" s="0" t="n">
        <v>0.936820804916436</v>
      </c>
      <c r="K231" s="0" t="n">
        <v>0.839334575548505</v>
      </c>
      <c r="L231" s="0" t="n">
        <v>1.27554274343733</v>
      </c>
      <c r="M231" s="0" t="n">
        <v>2.09599664640537</v>
      </c>
      <c r="N231" s="0" t="n">
        <v>0</v>
      </c>
      <c r="O231" s="0" t="n">
        <v>5.73000229200092</v>
      </c>
      <c r="P231" s="0" t="n">
        <v>1.95698545959804</v>
      </c>
      <c r="Q231" s="0" t="n">
        <v>0</v>
      </c>
      <c r="R231" s="0" t="n">
        <v>1.0128633647321</v>
      </c>
      <c r="S231" s="0" t="n">
        <v>0.921081718370054</v>
      </c>
      <c r="T231" s="0" t="n">
        <v>2.34796900680911</v>
      </c>
      <c r="U231" s="0" t="n">
        <v>2.33377675091601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62026</v>
      </c>
      <c r="B232" s="0" t="s">
        <v>114</v>
      </c>
      <c r="C232" s="0" t="n">
        <v>620</v>
      </c>
      <c r="D232" s="0" t="s">
        <v>84</v>
      </c>
      <c r="E232" s="0" t="n">
        <v>1</v>
      </c>
      <c r="F232" s="0" t="s">
        <v>79</v>
      </c>
      <c r="G232" s="0" t="n">
        <v>26</v>
      </c>
      <c r="H232" s="0" t="s">
        <v>141</v>
      </c>
      <c r="I232" s="0" t="n">
        <v>1.79200229376294</v>
      </c>
      <c r="J232" s="0" t="n">
        <v>2.03789465103601</v>
      </c>
      <c r="K232" s="0" t="n">
        <v>2.23386812136159</v>
      </c>
      <c r="L232" s="0" t="n">
        <v>1.38450079054995</v>
      </c>
      <c r="M232" s="0" t="n">
        <v>0</v>
      </c>
      <c r="N232" s="0" t="n">
        <v>7.9611495900008</v>
      </c>
      <c r="O232" s="0" t="n">
        <v>6.1667488899852</v>
      </c>
      <c r="P232" s="0" t="n">
        <v>0</v>
      </c>
      <c r="Q232" s="0" t="n">
        <v>2.38902957618615</v>
      </c>
      <c r="R232" s="0" t="n">
        <v>0</v>
      </c>
      <c r="S232" s="0" t="n">
        <v>2.1053739670509</v>
      </c>
      <c r="T232" s="0" t="n">
        <v>7.41253212097252</v>
      </c>
      <c r="U232" s="0" t="n">
        <v>0</v>
      </c>
      <c r="V232" s="0" t="n">
        <v>2.06185567010309</v>
      </c>
      <c r="W232" s="0" t="n">
        <v>0</v>
      </c>
      <c r="X232" s="0" t="n">
        <v>0</v>
      </c>
      <c r="Y232" s="0" t="n">
        <v>1.84777989245921</v>
      </c>
      <c r="Z232" s="0" t="n">
        <v>0</v>
      </c>
    </row>
    <row r="233" customFormat="false" ht="12.75" hidden="false" customHeight="false" outlineLevel="0" collapsed="false">
      <c r="A233" s="0" t="n">
        <v>1062027</v>
      </c>
      <c r="B233" s="0" t="s">
        <v>114</v>
      </c>
      <c r="C233" s="0" t="n">
        <v>620</v>
      </c>
      <c r="D233" s="0" t="s">
        <v>84</v>
      </c>
      <c r="E233" s="0" t="n">
        <v>1</v>
      </c>
      <c r="F233" s="0" t="s">
        <v>79</v>
      </c>
      <c r="G233" s="0" t="n">
        <v>27</v>
      </c>
      <c r="H233" s="0" t="s">
        <v>142</v>
      </c>
      <c r="I233" s="0" t="n">
        <v>3.67667988690058</v>
      </c>
      <c r="J233" s="0" t="n">
        <v>3.32623736029803</v>
      </c>
      <c r="K233" s="0" t="n">
        <v>4.1383534319365</v>
      </c>
      <c r="L233" s="0" t="n">
        <v>3.57999498800702</v>
      </c>
      <c r="M233" s="0" t="n">
        <v>5.4608999563128</v>
      </c>
      <c r="N233" s="0" t="n">
        <v>6.07127678950883</v>
      </c>
      <c r="O233" s="0" t="n">
        <v>0</v>
      </c>
      <c r="P233" s="0" t="n">
        <v>0</v>
      </c>
      <c r="Q233" s="0" t="n">
        <v>4.08404974372588</v>
      </c>
      <c r="R233" s="0" t="n">
        <v>4.13697525054556</v>
      </c>
      <c r="S233" s="0" t="n">
        <v>3.63808345763452</v>
      </c>
      <c r="T233" s="0" t="n">
        <v>0</v>
      </c>
      <c r="U233" s="0" t="n">
        <v>2.11090705676229</v>
      </c>
      <c r="V233" s="0" t="n">
        <v>6.09842863822089</v>
      </c>
      <c r="W233" s="0" t="n">
        <v>0</v>
      </c>
      <c r="X233" s="0" t="n">
        <v>0</v>
      </c>
      <c r="Y233" s="0" t="n">
        <v>5.22375065296883</v>
      </c>
      <c r="Z233" s="0" t="n">
        <v>0</v>
      </c>
    </row>
    <row r="234" customFormat="false" ht="12.75" hidden="false" customHeight="false" outlineLevel="0" collapsed="false">
      <c r="A234" s="0" t="n">
        <v>1062028</v>
      </c>
      <c r="B234" s="0" t="s">
        <v>114</v>
      </c>
      <c r="C234" s="0" t="n">
        <v>620</v>
      </c>
      <c r="D234" s="0" t="s">
        <v>84</v>
      </c>
      <c r="E234" s="0" t="n">
        <v>1</v>
      </c>
      <c r="F234" s="0" t="s">
        <v>79</v>
      </c>
      <c r="G234" s="0" t="n">
        <v>28</v>
      </c>
      <c r="H234" s="0" t="s">
        <v>143</v>
      </c>
      <c r="I234" s="0" t="n">
        <v>7.78328834592669</v>
      </c>
      <c r="J234" s="0" t="n">
        <v>4.50306617869804</v>
      </c>
      <c r="K234" s="0" t="n">
        <v>6.71829803116544</v>
      </c>
      <c r="L234" s="0" t="n">
        <v>10.1905183872397</v>
      </c>
      <c r="M234" s="0" t="n">
        <v>10.5708245243129</v>
      </c>
      <c r="N234" s="0" t="n">
        <v>4.67530038804993</v>
      </c>
      <c r="O234" s="0" t="n">
        <v>3.86697602474865</v>
      </c>
      <c r="P234" s="0" t="n">
        <v>7.45612072950685</v>
      </c>
      <c r="Q234" s="0" t="n">
        <v>6.90941753610171</v>
      </c>
      <c r="R234" s="0" t="n">
        <v>3.81122978857203</v>
      </c>
      <c r="S234" s="0" t="n">
        <v>9.65495046090894</v>
      </c>
      <c r="T234" s="0" t="n">
        <v>8.81259143063609</v>
      </c>
      <c r="U234" s="0" t="n">
        <v>12.7524297933195</v>
      </c>
      <c r="V234" s="0" t="n">
        <v>7.16066581172657</v>
      </c>
      <c r="W234" s="0" t="n">
        <v>0</v>
      </c>
      <c r="X234" s="0" t="n">
        <v>0</v>
      </c>
      <c r="Y234" s="0" t="n">
        <v>2.88566976395221</v>
      </c>
      <c r="Z234" s="0" t="n">
        <v>0</v>
      </c>
    </row>
    <row r="235" customFormat="false" ht="12.75" hidden="false" customHeight="false" outlineLevel="0" collapsed="false">
      <c r="A235" s="0" t="n">
        <v>1062029</v>
      </c>
      <c r="B235" s="0" t="s">
        <v>114</v>
      </c>
      <c r="C235" s="0" t="n">
        <v>620</v>
      </c>
      <c r="D235" s="0" t="s">
        <v>84</v>
      </c>
      <c r="E235" s="0" t="n">
        <v>1</v>
      </c>
      <c r="F235" s="0" t="s">
        <v>79</v>
      </c>
      <c r="G235" s="0" t="n">
        <v>29</v>
      </c>
      <c r="H235" s="0" t="s">
        <v>144</v>
      </c>
      <c r="I235" s="0" t="n">
        <v>12.7576333172682</v>
      </c>
      <c r="J235" s="0" t="n">
        <v>12.0996857984817</v>
      </c>
      <c r="K235" s="0" t="n">
        <v>15.8925515676339</v>
      </c>
      <c r="L235" s="0" t="n">
        <v>11.2829592598379</v>
      </c>
      <c r="M235" s="0" t="n">
        <v>15.8810365985707</v>
      </c>
      <c r="N235" s="0" t="n">
        <v>8.88020602077968</v>
      </c>
      <c r="O235" s="0" t="n">
        <v>17.3250173250173</v>
      </c>
      <c r="P235" s="0" t="n">
        <v>17.7633039745393</v>
      </c>
      <c r="Q235" s="0" t="n">
        <v>3.48747994699031</v>
      </c>
      <c r="R235" s="0" t="n">
        <v>8.49393155778705</v>
      </c>
      <c r="S235" s="0" t="n">
        <v>9.3712347717435</v>
      </c>
      <c r="T235" s="0" t="n">
        <v>8.12598527571468</v>
      </c>
      <c r="U235" s="0" t="n">
        <v>16.3385344334613</v>
      </c>
      <c r="V235" s="0" t="n">
        <v>15.8280023742004</v>
      </c>
      <c r="W235" s="0" t="n">
        <v>45.8295142071494</v>
      </c>
      <c r="X235" s="0" t="n">
        <v>0</v>
      </c>
      <c r="Y235" s="0" t="n">
        <v>17.45645956144</v>
      </c>
      <c r="Z235" s="0" t="n">
        <v>37.9939209726444</v>
      </c>
    </row>
    <row r="236" customFormat="false" ht="12.75" hidden="false" customHeight="false" outlineLevel="0" collapsed="false">
      <c r="A236" s="0" t="n">
        <v>1062030</v>
      </c>
      <c r="B236" s="0" t="s">
        <v>114</v>
      </c>
      <c r="C236" s="0" t="n">
        <v>620</v>
      </c>
      <c r="D236" s="0" t="s">
        <v>84</v>
      </c>
      <c r="E236" s="0" t="n">
        <v>1</v>
      </c>
      <c r="F236" s="0" t="s">
        <v>79</v>
      </c>
      <c r="G236" s="0" t="n">
        <v>30</v>
      </c>
      <c r="H236" s="0" t="s">
        <v>145</v>
      </c>
      <c r="I236" s="0" t="n">
        <v>33.0955032176799</v>
      </c>
      <c r="J236" s="0" t="n">
        <v>33.4138049135</v>
      </c>
      <c r="K236" s="0" t="n">
        <v>30.5423092429172</v>
      </c>
      <c r="L236" s="0" t="n">
        <v>34.4116445181533</v>
      </c>
      <c r="M236" s="0" t="n">
        <v>29.1773522320674</v>
      </c>
      <c r="N236" s="0" t="n">
        <v>14.2775556824672</v>
      </c>
      <c r="O236" s="0" t="n">
        <v>22.240343983987</v>
      </c>
      <c r="P236" s="0" t="n">
        <v>19.0545754799371</v>
      </c>
      <c r="Q236" s="0" t="n">
        <v>29.6372401801944</v>
      </c>
      <c r="R236" s="0" t="n">
        <v>30.2764237488268</v>
      </c>
      <c r="S236" s="0" t="n">
        <v>33.8745072241069</v>
      </c>
      <c r="T236" s="0" t="n">
        <v>39.2437892437892</v>
      </c>
      <c r="U236" s="0" t="n">
        <v>41.3978331768293</v>
      </c>
      <c r="V236" s="0" t="n">
        <v>40.1206591675706</v>
      </c>
      <c r="W236" s="0" t="n">
        <v>25.3164556962025</v>
      </c>
      <c r="X236" s="0" t="n">
        <v>48.6736432221952</v>
      </c>
      <c r="Y236" s="0" t="n">
        <v>32.0919580470585</v>
      </c>
      <c r="Z236" s="0" t="n">
        <v>39.1006842619746</v>
      </c>
    </row>
    <row r="237" customFormat="false" ht="12.75" hidden="false" customHeight="false" outlineLevel="0" collapsed="false">
      <c r="A237" s="0" t="n">
        <v>1062031</v>
      </c>
      <c r="B237" s="0" t="s">
        <v>114</v>
      </c>
      <c r="C237" s="0" t="n">
        <v>620</v>
      </c>
      <c r="D237" s="0" t="s">
        <v>84</v>
      </c>
      <c r="E237" s="0" t="n">
        <v>1</v>
      </c>
      <c r="F237" s="0" t="s">
        <v>79</v>
      </c>
      <c r="G237" s="0" t="n">
        <v>31</v>
      </c>
      <c r="H237" s="0" t="s">
        <v>146</v>
      </c>
      <c r="I237" s="0" t="n">
        <v>61.4243795582625</v>
      </c>
      <c r="J237" s="0" t="n">
        <v>56.7240308900313</v>
      </c>
      <c r="K237" s="0" t="n">
        <v>60.1402360959875</v>
      </c>
      <c r="L237" s="0" t="n">
        <v>65.0561415447431</v>
      </c>
      <c r="M237" s="0" t="n">
        <v>60.9133713081558</v>
      </c>
      <c r="N237" s="0" t="n">
        <v>40.467398452122</v>
      </c>
      <c r="O237" s="0" t="n">
        <v>64.3719943958499</v>
      </c>
      <c r="P237" s="0" t="n">
        <v>53.0363298859719</v>
      </c>
      <c r="Q237" s="0" t="n">
        <v>64.4286952078381</v>
      </c>
      <c r="R237" s="0" t="n">
        <v>44.1072688779111</v>
      </c>
      <c r="S237" s="0" t="n">
        <v>67.6303029608317</v>
      </c>
      <c r="T237" s="0" t="n">
        <v>69.0289921767142</v>
      </c>
      <c r="U237" s="0" t="n">
        <v>63.1139263747361</v>
      </c>
      <c r="V237" s="0" t="n">
        <v>65.956280408415</v>
      </c>
      <c r="W237" s="0" t="n">
        <v>103.359173126615</v>
      </c>
      <c r="X237" s="0" t="n">
        <v>49.6647628507574</v>
      </c>
      <c r="Y237" s="0" t="n">
        <v>56.4502218807332</v>
      </c>
      <c r="Z237" s="0" t="n">
        <v>119.165839126117</v>
      </c>
    </row>
    <row r="238" customFormat="false" ht="12.75" hidden="false" customHeight="false" outlineLevel="0" collapsed="false">
      <c r="A238" s="0" t="n">
        <v>1062032</v>
      </c>
      <c r="B238" s="0" t="s">
        <v>114</v>
      </c>
      <c r="C238" s="0" t="n">
        <v>620</v>
      </c>
      <c r="D238" s="0" t="s">
        <v>84</v>
      </c>
      <c r="E238" s="0" t="n">
        <v>1</v>
      </c>
      <c r="F238" s="0" t="s">
        <v>79</v>
      </c>
      <c r="G238" s="0" t="n">
        <v>32</v>
      </c>
      <c r="H238" s="0" t="s">
        <v>147</v>
      </c>
      <c r="I238" s="0" t="n">
        <v>103.585567328735</v>
      </c>
      <c r="J238" s="0" t="n">
        <v>89.1726560967345</v>
      </c>
      <c r="K238" s="0" t="n">
        <v>104.51410031536</v>
      </c>
      <c r="L238" s="0" t="n">
        <v>112.18626896871</v>
      </c>
      <c r="M238" s="0" t="n">
        <v>111.619600401831</v>
      </c>
      <c r="N238" s="0" t="n">
        <v>89.626869191943</v>
      </c>
      <c r="O238" s="0" t="n">
        <v>108.986077907467</v>
      </c>
      <c r="P238" s="0" t="n">
        <v>91.6605842513537</v>
      </c>
      <c r="Q238" s="0" t="n">
        <v>113.452895230615</v>
      </c>
      <c r="R238" s="0" t="n">
        <v>104.249006197661</v>
      </c>
      <c r="S238" s="0" t="n">
        <v>109.297083134094</v>
      </c>
      <c r="T238" s="0" t="n">
        <v>74.2057397276822</v>
      </c>
      <c r="U238" s="0" t="n">
        <v>117.551534835246</v>
      </c>
      <c r="V238" s="0" t="n">
        <v>112.994350282486</v>
      </c>
      <c r="W238" s="0" t="n">
        <v>129.23235978289</v>
      </c>
      <c r="X238" s="0" t="n">
        <v>123.304562268804</v>
      </c>
      <c r="Y238" s="0" t="n">
        <v>76.1498629302467</v>
      </c>
      <c r="Z238" s="0" t="n">
        <v>109.849871841816</v>
      </c>
    </row>
    <row r="239" customFormat="false" ht="12.75" hidden="false" customHeight="false" outlineLevel="0" collapsed="false">
      <c r="A239" s="0" t="n">
        <v>1062033</v>
      </c>
      <c r="B239" s="0" t="s">
        <v>114</v>
      </c>
      <c r="C239" s="0" t="n">
        <v>620</v>
      </c>
      <c r="D239" s="0" t="s">
        <v>84</v>
      </c>
      <c r="E239" s="0" t="n">
        <v>1</v>
      </c>
      <c r="F239" s="0" t="s">
        <v>79</v>
      </c>
      <c r="G239" s="0" t="n">
        <v>33</v>
      </c>
      <c r="H239" s="0" t="s">
        <v>148</v>
      </c>
      <c r="I239" s="0" t="n">
        <v>176.948805274423</v>
      </c>
      <c r="J239" s="0" t="n">
        <v>165.028923490275</v>
      </c>
      <c r="K239" s="0" t="n">
        <v>173.523160683611</v>
      </c>
      <c r="L239" s="0" t="n">
        <v>186.457910449906</v>
      </c>
      <c r="M239" s="0" t="n">
        <v>177.422499512576</v>
      </c>
      <c r="N239" s="0" t="n">
        <v>158.394931362196</v>
      </c>
      <c r="O239" s="0" t="n">
        <v>219.817382482246</v>
      </c>
      <c r="P239" s="0" t="n">
        <v>131.143311691104</v>
      </c>
      <c r="Q239" s="0" t="n">
        <v>214.259535958952</v>
      </c>
      <c r="R239" s="0" t="n">
        <v>158.16094833931</v>
      </c>
      <c r="S239" s="0" t="n">
        <v>187.107055363075</v>
      </c>
      <c r="T239" s="0" t="n">
        <v>205.215904232578</v>
      </c>
      <c r="U239" s="0" t="n">
        <v>177.220991520892</v>
      </c>
      <c r="V239" s="0" t="n">
        <v>186.940214626297</v>
      </c>
      <c r="W239" s="0" t="n">
        <v>151.837230488916</v>
      </c>
      <c r="X239" s="0" t="n">
        <v>131.708923279552</v>
      </c>
      <c r="Y239" s="0" t="n">
        <v>139.719009547466</v>
      </c>
      <c r="Z239" s="0" t="n">
        <v>166.825548141087</v>
      </c>
    </row>
    <row r="240" customFormat="false" ht="12.75" hidden="false" customHeight="false" outlineLevel="0" collapsed="false">
      <c r="A240" s="0" t="n">
        <v>1062034</v>
      </c>
      <c r="B240" s="0" t="s">
        <v>114</v>
      </c>
      <c r="C240" s="0" t="n">
        <v>620</v>
      </c>
      <c r="D240" s="0" t="s">
        <v>84</v>
      </c>
      <c r="E240" s="0" t="n">
        <v>1</v>
      </c>
      <c r="F240" s="0" t="s">
        <v>79</v>
      </c>
      <c r="G240" s="0" t="n">
        <v>34</v>
      </c>
      <c r="H240" s="0" t="s">
        <v>149</v>
      </c>
      <c r="I240" s="0" t="n">
        <v>247.724863711402</v>
      </c>
      <c r="J240" s="0" t="n">
        <v>227.523890008451</v>
      </c>
      <c r="K240" s="0" t="n">
        <v>239.011309315612</v>
      </c>
      <c r="L240" s="0" t="n">
        <v>265.447443181818</v>
      </c>
      <c r="M240" s="0" t="n">
        <v>255.685968928067</v>
      </c>
      <c r="N240" s="0" t="n">
        <v>213.109935332158</v>
      </c>
      <c r="O240" s="0" t="n">
        <v>255.063000561139</v>
      </c>
      <c r="P240" s="0" t="n">
        <v>204.844290657439</v>
      </c>
      <c r="Q240" s="0" t="n">
        <v>245.536497246484</v>
      </c>
      <c r="R240" s="0" t="n">
        <v>233.009708737864</v>
      </c>
      <c r="S240" s="0" t="n">
        <v>262.568538111051</v>
      </c>
      <c r="T240" s="0" t="n">
        <v>233.901648583909</v>
      </c>
      <c r="U240" s="0" t="n">
        <v>289.754955577303</v>
      </c>
      <c r="V240" s="0" t="n">
        <v>257.747142688818</v>
      </c>
      <c r="W240" s="0" t="n">
        <v>154.559505409583</v>
      </c>
      <c r="X240" s="0" t="n">
        <v>180.18018018018</v>
      </c>
      <c r="Y240" s="0" t="n">
        <v>217.582519327809</v>
      </c>
      <c r="Z240" s="0" t="n">
        <v>289.687137891078</v>
      </c>
    </row>
    <row r="241" customFormat="false" ht="12.75" hidden="false" customHeight="false" outlineLevel="0" collapsed="false">
      <c r="A241" s="0" t="n">
        <v>1062035</v>
      </c>
      <c r="B241" s="0" t="s">
        <v>114</v>
      </c>
      <c r="C241" s="0" t="n">
        <v>620</v>
      </c>
      <c r="D241" s="0" t="s">
        <v>84</v>
      </c>
      <c r="E241" s="0" t="n">
        <v>1</v>
      </c>
      <c r="F241" s="0" t="s">
        <v>79</v>
      </c>
      <c r="G241" s="0" t="n">
        <v>35</v>
      </c>
      <c r="H241" s="0" t="s">
        <v>150</v>
      </c>
      <c r="I241" s="0" t="n">
        <v>333.151326670307</v>
      </c>
      <c r="J241" s="0" t="n">
        <v>335.328203666762</v>
      </c>
      <c r="K241" s="0" t="n">
        <v>331.817271661089</v>
      </c>
      <c r="L241" s="0" t="n">
        <v>332.623106060606</v>
      </c>
      <c r="M241" s="0" t="n">
        <v>340.514701067383</v>
      </c>
      <c r="N241" s="0" t="n">
        <v>371.383893666927</v>
      </c>
      <c r="O241" s="0" t="n">
        <v>291.854603343062</v>
      </c>
      <c r="P241" s="0" t="n">
        <v>317.835760218789</v>
      </c>
      <c r="Q241" s="0" t="n">
        <v>289.593619445499</v>
      </c>
      <c r="R241" s="0" t="n">
        <v>332.05619412516</v>
      </c>
      <c r="S241" s="0" t="n">
        <v>338.114883362981</v>
      </c>
      <c r="T241" s="0" t="n">
        <v>324.467081682701</v>
      </c>
      <c r="U241" s="0" t="n">
        <v>338.66267622273</v>
      </c>
      <c r="V241" s="0" t="n">
        <v>342.785321170802</v>
      </c>
      <c r="W241" s="0" t="n">
        <v>239.377618192699</v>
      </c>
      <c r="X241" s="0" t="n">
        <v>126.742712294043</v>
      </c>
      <c r="Y241" s="0" t="n">
        <v>362.53242159868</v>
      </c>
      <c r="Z241" s="0" t="n">
        <v>328.137817883511</v>
      </c>
    </row>
    <row r="242" customFormat="false" ht="12.75" hidden="false" customHeight="false" outlineLevel="0" collapsed="false">
      <c r="A242" s="0" t="n">
        <v>1062036</v>
      </c>
      <c r="B242" s="0" t="s">
        <v>114</v>
      </c>
      <c r="C242" s="0" t="n">
        <v>620</v>
      </c>
      <c r="D242" s="0" t="s">
        <v>84</v>
      </c>
      <c r="E242" s="0" t="n">
        <v>1</v>
      </c>
      <c r="F242" s="0" t="s">
        <v>79</v>
      </c>
      <c r="G242" s="0" t="n">
        <v>36</v>
      </c>
      <c r="H242" s="0" t="s">
        <v>151</v>
      </c>
      <c r="I242" s="0" t="n">
        <v>375.34026954358</v>
      </c>
      <c r="J242" s="0" t="n">
        <v>372.310680754628</v>
      </c>
      <c r="K242" s="0" t="n">
        <v>379.276007497657</v>
      </c>
      <c r="L242" s="0" t="n">
        <v>374.731297325561</v>
      </c>
      <c r="M242" s="0" t="n">
        <v>378.910901807946</v>
      </c>
      <c r="N242" s="0" t="n">
        <v>386.266094420601</v>
      </c>
      <c r="O242" s="0" t="n">
        <v>381.881828789647</v>
      </c>
      <c r="P242" s="0" t="n">
        <v>391.222997108352</v>
      </c>
      <c r="Q242" s="0" t="n">
        <v>379.596678529063</v>
      </c>
      <c r="R242" s="0" t="n">
        <v>381.204606556719</v>
      </c>
      <c r="S242" s="0" t="n">
        <v>376.304928380675</v>
      </c>
      <c r="T242" s="0" t="n">
        <v>369.848538217682</v>
      </c>
      <c r="U242" s="0" t="n">
        <v>365.204382452589</v>
      </c>
      <c r="V242" s="0" t="n">
        <v>370.976222468891</v>
      </c>
      <c r="W242" s="0" t="n">
        <v>171.969045571797</v>
      </c>
      <c r="X242" s="0" t="n">
        <v>206.611570247934</v>
      </c>
      <c r="Y242" s="0" t="n">
        <v>386.742816027342</v>
      </c>
      <c r="Z242" s="0" t="n">
        <v>306.560392397302</v>
      </c>
    </row>
    <row r="243" customFormat="false" ht="12.75" hidden="false" customHeight="false" outlineLevel="0" collapsed="false">
      <c r="A243" s="0" t="n">
        <v>1062037</v>
      </c>
      <c r="B243" s="0" t="s">
        <v>114</v>
      </c>
      <c r="C243" s="0" t="n">
        <v>620</v>
      </c>
      <c r="D243" s="0" t="s">
        <v>84</v>
      </c>
      <c r="E243" s="0" t="n">
        <v>1</v>
      </c>
      <c r="F243" s="0" t="s">
        <v>79</v>
      </c>
      <c r="G243" s="0" t="n">
        <v>37</v>
      </c>
      <c r="H243" s="0" t="s">
        <v>152</v>
      </c>
      <c r="I243" s="0" t="n">
        <v>382.935389121269</v>
      </c>
      <c r="J243" s="0" t="n">
        <v>388.3157528689</v>
      </c>
      <c r="K243" s="0" t="n">
        <v>388.766392015783</v>
      </c>
      <c r="L243" s="0" t="n">
        <v>375.178059105592</v>
      </c>
      <c r="M243" s="0" t="n">
        <v>353.470437017995</v>
      </c>
      <c r="N243" s="0" t="n">
        <v>344.332855093257</v>
      </c>
      <c r="O243" s="0" t="n">
        <v>411.879471060048</v>
      </c>
      <c r="P243" s="0" t="n">
        <v>379.921713101543</v>
      </c>
      <c r="Q243" s="0" t="n">
        <v>532.4298160697</v>
      </c>
      <c r="R243" s="0" t="n">
        <v>392.834695160277</v>
      </c>
      <c r="S243" s="0" t="n">
        <v>395.404977940564</v>
      </c>
      <c r="T243" s="0" t="n">
        <v>438.336689965644</v>
      </c>
      <c r="U243" s="0" t="n">
        <v>252.844500632111</v>
      </c>
      <c r="V243" s="0" t="n">
        <v>395.83804569102</v>
      </c>
      <c r="W243" s="0" t="n">
        <v>0</v>
      </c>
      <c r="X243" s="0" t="n">
        <v>407.331975560081</v>
      </c>
      <c r="Y243" s="0" t="n">
        <v>384.380186948546</v>
      </c>
      <c r="Z243" s="0" t="n">
        <v>126.103404791929</v>
      </c>
    </row>
    <row r="244" customFormat="false" ht="12.75" hidden="false" customHeight="false" outlineLevel="0" collapsed="false">
      <c r="A244" s="0" t="n">
        <v>1062038</v>
      </c>
      <c r="B244" s="0" t="s">
        <v>114</v>
      </c>
      <c r="C244" s="0" t="n">
        <v>620</v>
      </c>
      <c r="D244" s="0" t="s">
        <v>84</v>
      </c>
      <c r="E244" s="0" t="n">
        <v>1</v>
      </c>
      <c r="F244" s="0" t="s">
        <v>79</v>
      </c>
      <c r="G244" s="0" t="n">
        <v>38</v>
      </c>
      <c r="H244" s="0" t="s">
        <v>153</v>
      </c>
      <c r="I244" s="0" t="n">
        <v>340.21152281636</v>
      </c>
      <c r="J244" s="0" t="n">
        <v>369.096552302659</v>
      </c>
      <c r="K244" s="0" t="n">
        <v>325.081270317579</v>
      </c>
      <c r="L244" s="0" t="n">
        <v>330.429558425954</v>
      </c>
      <c r="M244" s="0" t="n">
        <v>329.16392363397</v>
      </c>
      <c r="N244" s="0" t="n">
        <v>422.654268808115</v>
      </c>
      <c r="O244" s="0" t="n">
        <v>379.266750948167</v>
      </c>
      <c r="P244" s="0" t="n">
        <v>227.568270481144</v>
      </c>
      <c r="Q244" s="0" t="n">
        <v>145.278450363196</v>
      </c>
      <c r="R244" s="0" t="n">
        <v>399.822301199467</v>
      </c>
      <c r="S244" s="0" t="n">
        <v>442.69552385637</v>
      </c>
      <c r="T244" s="0" t="n">
        <v>249.554367201426</v>
      </c>
      <c r="U244" s="0" t="n">
        <v>175.953079178886</v>
      </c>
      <c r="V244" s="0" t="n">
        <v>341.130604288499</v>
      </c>
      <c r="W244" s="0" t="n">
        <v>0</v>
      </c>
      <c r="X244" s="0" t="n">
        <v>0</v>
      </c>
      <c r="Y244" s="0" t="n">
        <v>425.851703406814</v>
      </c>
      <c r="Z244" s="0" t="n">
        <v>892.857142857143</v>
      </c>
    </row>
    <row r="245" customFormat="false" ht="12.75" hidden="false" customHeight="false" outlineLevel="0" collapsed="false">
      <c r="A245" s="0" t="n">
        <v>1062039</v>
      </c>
      <c r="B245" s="0" t="s">
        <v>114</v>
      </c>
      <c r="C245" s="0" t="n">
        <v>620</v>
      </c>
      <c r="D245" s="0" t="s">
        <v>84</v>
      </c>
      <c r="E245" s="0" t="n">
        <v>1</v>
      </c>
      <c r="F245" s="0" t="s">
        <v>79</v>
      </c>
      <c r="G245" s="0" t="n">
        <v>39</v>
      </c>
      <c r="H245" s="0" t="s">
        <v>154</v>
      </c>
      <c r="I245" s="0" t="n">
        <v>54.7754500827321</v>
      </c>
      <c r="J245" s="0" t="n">
        <v>55.3200054151906</v>
      </c>
      <c r="K245" s="0" t="n">
        <v>54.5396068723875</v>
      </c>
      <c r="L245" s="0" t="n">
        <v>54.607615363691</v>
      </c>
      <c r="M245" s="0" t="n">
        <v>62.9064107351304</v>
      </c>
      <c r="N245" s="0" t="n">
        <v>62.8926244765007</v>
      </c>
      <c r="O245" s="0" t="n">
        <v>73.4747836727559</v>
      </c>
      <c r="P245" s="0" t="n">
        <v>50.6776570751134</v>
      </c>
      <c r="Q245" s="0" t="n">
        <v>55.2869350148732</v>
      </c>
      <c r="R245" s="0" t="n">
        <v>49.7185956144473</v>
      </c>
      <c r="S245" s="0" t="n">
        <v>52.2516808891984</v>
      </c>
      <c r="T245" s="0" t="n">
        <v>62.8389914021926</v>
      </c>
      <c r="U245" s="0" t="n">
        <v>53.8261220131406</v>
      </c>
      <c r="V245" s="0" t="n">
        <v>51.6297508964191</v>
      </c>
      <c r="W245" s="0" t="n">
        <v>51.5916994687966</v>
      </c>
      <c r="X245" s="0" t="n">
        <v>39.5889632855397</v>
      </c>
      <c r="Y245" s="0" t="n">
        <v>57.255945262096</v>
      </c>
      <c r="Z245" s="0" t="n">
        <v>72.2681887232128</v>
      </c>
    </row>
    <row r="246" customFormat="false" ht="12.75" hidden="false" customHeight="false" outlineLevel="0" collapsed="false">
      <c r="A246" s="0" t="n">
        <v>1062040</v>
      </c>
      <c r="B246" s="0" t="s">
        <v>114</v>
      </c>
      <c r="C246" s="0" t="n">
        <v>620</v>
      </c>
      <c r="D246" s="0" t="s">
        <v>84</v>
      </c>
      <c r="E246" s="0" t="n">
        <v>1</v>
      </c>
      <c r="F246" s="0" t="s">
        <v>79</v>
      </c>
      <c r="G246" s="0" t="n">
        <v>40</v>
      </c>
      <c r="H246" s="0" t="s">
        <v>155</v>
      </c>
      <c r="I246" s="0" t="n">
        <v>53.4978894386923</v>
      </c>
      <c r="J246" s="0" t="n">
        <v>52.8256110497834</v>
      </c>
      <c r="K246" s="0" t="n">
        <v>52.1289350066492</v>
      </c>
      <c r="L246" s="0" t="n">
        <v>52.7347061316685</v>
      </c>
      <c r="M246" s="0" t="n">
        <v>57.8079282900276</v>
      </c>
      <c r="N246" s="0" t="n">
        <v>53.8697199352796</v>
      </c>
      <c r="O246" s="0" t="n">
        <v>64.9559634395234</v>
      </c>
      <c r="P246" s="0" t="n">
        <v>46.0779094769041</v>
      </c>
      <c r="Q246" s="0" t="n">
        <v>49.9815619709316</v>
      </c>
      <c r="R246" s="0" t="n">
        <v>46.0878862109542</v>
      </c>
      <c r="S246" s="0" t="n">
        <v>49.6499769356889</v>
      </c>
      <c r="T246" s="0" t="n">
        <v>57.4029541664752</v>
      </c>
      <c r="U246" s="0" t="n">
        <v>50.0198364224789</v>
      </c>
      <c r="V246" s="0" t="n">
        <v>48.5333192981875</v>
      </c>
      <c r="W246" s="0" t="n">
        <v>33.9992550383398</v>
      </c>
      <c r="X246" s="0" t="n">
        <v>25.0960067422495</v>
      </c>
      <c r="Y246" s="0" t="n">
        <v>52.6235013774774</v>
      </c>
      <c r="Z246" s="0" t="n">
        <v>53.4644038594592</v>
      </c>
    </row>
    <row r="247" customFormat="false" ht="12.75" hidden="false" customHeight="false" outlineLevel="0" collapsed="false">
      <c r="A247" s="0" t="n">
        <v>1062041</v>
      </c>
      <c r="B247" s="0" t="s">
        <v>114</v>
      </c>
      <c r="C247" s="0" t="n">
        <v>620</v>
      </c>
      <c r="D247" s="0" t="s">
        <v>84</v>
      </c>
      <c r="E247" s="0" t="n">
        <v>1</v>
      </c>
      <c r="F247" s="0" t="s">
        <v>79</v>
      </c>
      <c r="G247" s="0" t="n">
        <v>41</v>
      </c>
      <c r="H247" s="0" t="s">
        <v>156</v>
      </c>
      <c r="I247" s="0" t="n">
        <v>56.0758156448653</v>
      </c>
      <c r="J247" s="0" t="n">
        <v>57.9017686316563</v>
      </c>
      <c r="K247" s="0" t="n">
        <v>57.0329980111217</v>
      </c>
      <c r="L247" s="0" t="n">
        <v>56.5300552232025</v>
      </c>
      <c r="M247" s="0" t="n">
        <v>68.3340502532074</v>
      </c>
      <c r="N247" s="0" t="n">
        <v>72.9945032599965</v>
      </c>
      <c r="O247" s="0" t="n">
        <v>82.800328173346</v>
      </c>
      <c r="P247" s="0" t="n">
        <v>55.6122688032478</v>
      </c>
      <c r="Q247" s="0" t="n">
        <v>61.0021731862138</v>
      </c>
      <c r="R247" s="0" t="n">
        <v>53.5593052313472</v>
      </c>
      <c r="S247" s="0" t="n">
        <v>54.9543410311415</v>
      </c>
      <c r="T247" s="0" t="n">
        <v>68.651069438843</v>
      </c>
      <c r="U247" s="0" t="n">
        <v>57.8452506738713</v>
      </c>
      <c r="V247" s="0" t="n">
        <v>54.8719326945019</v>
      </c>
      <c r="W247" s="0" t="n">
        <v>75.0632140580925</v>
      </c>
      <c r="X247" s="0" t="n">
        <v>59.4028829282631</v>
      </c>
      <c r="Y247" s="0" t="n">
        <v>62.1869085708894</v>
      </c>
      <c r="Z247" s="0" t="n">
        <v>95.5423780554227</v>
      </c>
    </row>
    <row r="248" customFormat="false" ht="12.75" hidden="false" customHeight="false" outlineLevel="0" collapsed="false">
      <c r="A248" s="0" t="n">
        <v>1062042</v>
      </c>
      <c r="B248" s="0" t="s">
        <v>114</v>
      </c>
      <c r="C248" s="0" t="n">
        <v>620</v>
      </c>
      <c r="D248" s="0" t="s">
        <v>84</v>
      </c>
      <c r="E248" s="0" t="n">
        <v>1</v>
      </c>
      <c r="F248" s="0" t="s">
        <v>79</v>
      </c>
      <c r="G248" s="0" t="n">
        <v>42</v>
      </c>
      <c r="H248" s="0" t="s">
        <v>157</v>
      </c>
      <c r="I248" s="0" t="n">
        <v>68.4078809043369</v>
      </c>
      <c r="J248" s="0" t="n">
        <v>65.6762022282802</v>
      </c>
      <c r="K248" s="0" t="n">
        <v>67.7659627001712</v>
      </c>
      <c r="L248" s="0" t="n">
        <v>70.450618732799</v>
      </c>
      <c r="M248" s="0" t="n">
        <v>69.2882051888113</v>
      </c>
      <c r="N248" s="0" t="n">
        <v>64.1695331091118</v>
      </c>
      <c r="O248" s="0" t="n">
        <v>70.5434422323366</v>
      </c>
      <c r="P248" s="0" t="n">
        <v>60.1858147723984</v>
      </c>
      <c r="Q248" s="0" t="n">
        <v>68.9409669669917</v>
      </c>
      <c r="R248" s="0" t="n">
        <v>65.5646888540286</v>
      </c>
      <c r="S248" s="0" t="n">
        <v>71.8131866076977</v>
      </c>
      <c r="T248" s="0" t="n">
        <v>67.7721351261652</v>
      </c>
      <c r="U248" s="0" t="n">
        <v>68.9103082563696</v>
      </c>
      <c r="V248" s="0" t="n">
        <v>71.5868502196766</v>
      </c>
      <c r="W248" s="0" t="n">
        <v>49.4058595478104</v>
      </c>
      <c r="X248" s="0" t="n">
        <v>46.6316155177268</v>
      </c>
      <c r="Y248" s="0" t="n">
        <v>65.1521691472798</v>
      </c>
      <c r="Z248" s="0" t="n">
        <v>75.0028012881669</v>
      </c>
    </row>
    <row r="249" customFormat="false" ht="12.75" hidden="false" customHeight="false" outlineLevel="0" collapsed="false">
      <c r="A249" s="0" t="n">
        <v>1062044</v>
      </c>
      <c r="B249" s="0" t="s">
        <v>114</v>
      </c>
      <c r="C249" s="0" t="n">
        <v>620</v>
      </c>
      <c r="D249" s="0" t="s">
        <v>84</v>
      </c>
      <c r="E249" s="0" t="n">
        <v>1</v>
      </c>
      <c r="F249" s="0" t="s">
        <v>79</v>
      </c>
      <c r="G249" s="0" t="n">
        <v>44</v>
      </c>
      <c r="H249" s="0" t="s">
        <v>158</v>
      </c>
      <c r="I249" s="0" t="n">
        <v>66.7600870891831</v>
      </c>
      <c r="J249" s="0" t="n">
        <v>62.6255789939259</v>
      </c>
      <c r="K249" s="0" t="n">
        <v>64.6881895091758</v>
      </c>
      <c r="L249" s="0" t="n">
        <v>67.9422287370831</v>
      </c>
      <c r="M249" s="0" t="n">
        <v>63.4876906073986</v>
      </c>
      <c r="N249" s="0" t="n">
        <v>54.6983721816825</v>
      </c>
      <c r="O249" s="0" t="n">
        <v>62.1409503909768</v>
      </c>
      <c r="P249" s="0" t="n">
        <v>54.5836312427069</v>
      </c>
      <c r="Q249" s="0" t="n">
        <v>62.1466327161259</v>
      </c>
      <c r="R249" s="0" t="n">
        <v>60.6084909050583</v>
      </c>
      <c r="S249" s="0" t="n">
        <v>68.0907969900917</v>
      </c>
      <c r="T249" s="0" t="n">
        <v>61.7471141982542</v>
      </c>
      <c r="U249" s="0" t="n">
        <v>63.8631755992825</v>
      </c>
      <c r="V249" s="0" t="n">
        <v>67.1663467128646</v>
      </c>
      <c r="W249" s="0" t="n">
        <v>32.3750153413521</v>
      </c>
      <c r="X249" s="0" t="n">
        <v>29.1171353630058</v>
      </c>
      <c r="Y249" s="0" t="n">
        <v>59.7545844173162</v>
      </c>
      <c r="Z249" s="0" t="n">
        <v>54.0332517499156</v>
      </c>
    </row>
    <row r="250" customFormat="false" ht="12.75" hidden="false" customHeight="false" outlineLevel="0" collapsed="false">
      <c r="A250" s="0" t="n">
        <v>1062045</v>
      </c>
      <c r="B250" s="0" t="s">
        <v>114</v>
      </c>
      <c r="C250" s="0" t="n">
        <v>620</v>
      </c>
      <c r="D250" s="0" t="s">
        <v>84</v>
      </c>
      <c r="E250" s="0" t="n">
        <v>1</v>
      </c>
      <c r="F250" s="0" t="s">
        <v>79</v>
      </c>
      <c r="G250" s="0" t="n">
        <v>45</v>
      </c>
      <c r="H250" s="0" t="s">
        <v>159</v>
      </c>
      <c r="I250" s="0" t="n">
        <v>70.0754841092773</v>
      </c>
      <c r="J250" s="0" t="n">
        <v>68.7983537100285</v>
      </c>
      <c r="K250" s="0" t="n">
        <v>70.9142604156594</v>
      </c>
      <c r="L250" s="0" t="n">
        <v>73.0038427813467</v>
      </c>
      <c r="M250" s="0" t="n">
        <v>75.3386583531783</v>
      </c>
      <c r="N250" s="0" t="n">
        <v>74.385808235776</v>
      </c>
      <c r="O250" s="0" t="n">
        <v>79.4710056319411</v>
      </c>
      <c r="P250" s="0" t="n">
        <v>66.0577405934995</v>
      </c>
      <c r="Q250" s="0" t="n">
        <v>76.0826949356917</v>
      </c>
      <c r="R250" s="0" t="n">
        <v>70.7128949487297</v>
      </c>
      <c r="S250" s="0" t="n">
        <v>75.6332441351274</v>
      </c>
      <c r="T250" s="0" t="n">
        <v>74.0736108938671</v>
      </c>
      <c r="U250" s="0" t="n">
        <v>74.1466586517515</v>
      </c>
      <c r="V250" s="0" t="n">
        <v>76.1462382412462</v>
      </c>
      <c r="W250" s="0" t="n">
        <v>69.9787468058967</v>
      </c>
      <c r="X250" s="0" t="n">
        <v>68.2039802205796</v>
      </c>
      <c r="Y250" s="0" t="n">
        <v>70.7798069729119</v>
      </c>
      <c r="Z250" s="0" t="n">
        <v>99.35717172292</v>
      </c>
    </row>
    <row r="251" customFormat="false" ht="12.75" hidden="false" customHeight="false" outlineLevel="0" collapsed="false">
      <c r="A251" s="0" t="n">
        <v>1062046</v>
      </c>
      <c r="B251" s="0" t="s">
        <v>114</v>
      </c>
      <c r="C251" s="0" t="n">
        <v>620</v>
      </c>
      <c r="D251" s="0" t="s">
        <v>84</v>
      </c>
      <c r="E251" s="0" t="n">
        <v>1</v>
      </c>
      <c r="F251" s="0" t="s">
        <v>79</v>
      </c>
      <c r="G251" s="0" t="n">
        <v>46</v>
      </c>
      <c r="H251" s="0" t="s">
        <v>160</v>
      </c>
      <c r="I251" s="0" t="n">
        <v>27.2794129392177</v>
      </c>
      <c r="J251" s="0" t="n">
        <v>25.5682435331922</v>
      </c>
      <c r="K251" s="0" t="n">
        <v>27.0540691587766</v>
      </c>
      <c r="L251" s="0" t="n">
        <v>28.4596910633222</v>
      </c>
      <c r="M251" s="0" t="n">
        <v>27.9162419026762</v>
      </c>
      <c r="N251" s="0" t="n">
        <v>24.0530488253785</v>
      </c>
      <c r="O251" s="0" t="n">
        <v>28.6877577271906</v>
      </c>
      <c r="P251" s="0" t="n">
        <v>23.4377382246755</v>
      </c>
      <c r="Q251" s="0" t="n">
        <v>28.0913123503223</v>
      </c>
      <c r="R251" s="0" t="n">
        <v>25.1995541208543</v>
      </c>
      <c r="S251" s="0" t="n">
        <v>28.4947600106464</v>
      </c>
      <c r="T251" s="0" t="n">
        <v>27.2251575066267</v>
      </c>
      <c r="U251" s="0" t="n">
        <v>28.9402993821803</v>
      </c>
      <c r="V251" s="0" t="n">
        <v>29.0377071492826</v>
      </c>
      <c r="W251" s="0" t="n">
        <v>24.2191833862644</v>
      </c>
      <c r="X251" s="0" t="n">
        <v>20.6591902519319</v>
      </c>
      <c r="Y251" s="0" t="n">
        <v>24.6311964051443</v>
      </c>
      <c r="Z251" s="0" t="n">
        <v>30.4829135067378</v>
      </c>
    </row>
    <row r="252" customFormat="false" ht="12.75" hidden="false" customHeight="false" outlineLevel="0" collapsed="false">
      <c r="A252" s="0" t="n">
        <v>1062048</v>
      </c>
      <c r="B252" s="0" t="s">
        <v>114</v>
      </c>
      <c r="C252" s="0" t="n">
        <v>620</v>
      </c>
      <c r="D252" s="0" t="s">
        <v>84</v>
      </c>
      <c r="E252" s="0" t="n">
        <v>1</v>
      </c>
      <c r="F252" s="0" t="s">
        <v>79</v>
      </c>
      <c r="G252" s="0" t="n">
        <v>48</v>
      </c>
      <c r="H252" s="0" t="s">
        <v>161</v>
      </c>
      <c r="I252" s="0" t="n">
        <v>26.6125447906779</v>
      </c>
      <c r="J252" s="0" t="n">
        <v>24.3524626771959</v>
      </c>
      <c r="K252" s="0" t="n">
        <v>25.7957793740794</v>
      </c>
      <c r="L252" s="0" t="n">
        <v>27.4425625562568</v>
      </c>
      <c r="M252" s="0" t="n">
        <v>25.5257246633908</v>
      </c>
      <c r="N252" s="0" t="n">
        <v>20.3317294949647</v>
      </c>
      <c r="O252" s="0" t="n">
        <v>25.0696822523654</v>
      </c>
      <c r="P252" s="0" t="n">
        <v>21.1871269708463</v>
      </c>
      <c r="Q252" s="0" t="n">
        <v>25.2914414004352</v>
      </c>
      <c r="R252" s="0" t="n">
        <v>23.277783617979</v>
      </c>
      <c r="S252" s="0" t="n">
        <v>27.0152238138666</v>
      </c>
      <c r="T252" s="0" t="n">
        <v>24.7331901793603</v>
      </c>
      <c r="U252" s="0" t="n">
        <v>26.8196811947078</v>
      </c>
      <c r="V252" s="0" t="n">
        <v>27.2206779771391</v>
      </c>
      <c r="W252" s="0" t="n">
        <v>15.6929916995548</v>
      </c>
      <c r="X252" s="0" t="n">
        <v>12.9575584566473</v>
      </c>
      <c r="Y252" s="0" t="n">
        <v>22.4896701794594</v>
      </c>
      <c r="Z252" s="0" t="n">
        <v>22.1721981862253</v>
      </c>
    </row>
    <row r="253" customFormat="false" ht="12.75" hidden="false" customHeight="false" outlineLevel="0" collapsed="false">
      <c r="A253" s="0" t="n">
        <v>1062049</v>
      </c>
      <c r="B253" s="0" t="s">
        <v>114</v>
      </c>
      <c r="C253" s="0" t="n">
        <v>620</v>
      </c>
      <c r="D253" s="0" t="s">
        <v>84</v>
      </c>
      <c r="E253" s="0" t="n">
        <v>1</v>
      </c>
      <c r="F253" s="0" t="s">
        <v>79</v>
      </c>
      <c r="G253" s="0" t="n">
        <v>49</v>
      </c>
      <c r="H253" s="0" t="s">
        <v>162</v>
      </c>
      <c r="I253" s="0" t="n">
        <v>27.9544187181837</v>
      </c>
      <c r="J253" s="0" t="n">
        <v>26.8132234106252</v>
      </c>
      <c r="K253" s="0" t="n">
        <v>28.3419019135675</v>
      </c>
      <c r="L253" s="0" t="n">
        <v>29.4950692913328</v>
      </c>
      <c r="M253" s="0" t="n">
        <v>30.412230074879</v>
      </c>
      <c r="N253" s="0" t="n">
        <v>28.0824929052781</v>
      </c>
      <c r="O253" s="0" t="n">
        <v>32.5461589701238</v>
      </c>
      <c r="P253" s="0" t="n">
        <v>25.8003198501268</v>
      </c>
      <c r="Q253" s="0" t="n">
        <v>31.0360516142332</v>
      </c>
      <c r="R253" s="0" t="n">
        <v>27.1964626092114</v>
      </c>
      <c r="S253" s="0" t="n">
        <v>30.0131846793111</v>
      </c>
      <c r="T253" s="0" t="n">
        <v>29.8350177570706</v>
      </c>
      <c r="U253" s="0" t="n">
        <v>31.1404578761254</v>
      </c>
      <c r="V253" s="0" t="n">
        <v>30.9126117087696</v>
      </c>
      <c r="W253" s="0" t="n">
        <v>34.5657679346686</v>
      </c>
      <c r="X253" s="0" t="n">
        <v>30.1282932026015</v>
      </c>
      <c r="Y253" s="0" t="n">
        <v>26.8687225310571</v>
      </c>
      <c r="Z253" s="0" t="n">
        <v>40.0959161884879</v>
      </c>
    </row>
    <row r="254" customFormat="false" ht="12.75" hidden="false" customHeight="false" outlineLevel="0" collapsed="false">
      <c r="A254" s="0" t="n">
        <v>1062050</v>
      </c>
      <c r="B254" s="0" t="s">
        <v>114</v>
      </c>
      <c r="C254" s="0" t="n">
        <v>620</v>
      </c>
      <c r="D254" s="0" t="s">
        <v>84</v>
      </c>
      <c r="E254" s="0" t="n">
        <v>1</v>
      </c>
      <c r="F254" s="0" t="s">
        <v>79</v>
      </c>
      <c r="G254" s="0" t="n">
        <v>50</v>
      </c>
      <c r="H254" s="0" t="s">
        <v>163</v>
      </c>
      <c r="I254" s="0" t="n">
        <v>100</v>
      </c>
      <c r="J254" s="0" t="n">
        <v>95.0784401451977</v>
      </c>
      <c r="K254" s="0" t="n">
        <v>99.1952140677183</v>
      </c>
      <c r="L254" s="0" t="n">
        <v>103.588757864507</v>
      </c>
      <c r="M254" s="0" t="n">
        <v>101.789975805375</v>
      </c>
      <c r="N254" s="0" t="n">
        <v>91.9234030797628</v>
      </c>
      <c r="O254" s="0" t="n">
        <v>103.174795451872</v>
      </c>
      <c r="P254" s="0" t="n">
        <v>87.9127736147915</v>
      </c>
      <c r="Q254" s="0" t="n">
        <v>102.123686706705</v>
      </c>
      <c r="R254" s="0" t="n">
        <v>94.2892107935929</v>
      </c>
      <c r="S254" s="0" t="n">
        <v>104.204784424817</v>
      </c>
      <c r="T254" s="0" t="n">
        <v>99.3382551000065</v>
      </c>
      <c r="U254" s="0" t="n">
        <v>104.530595251023</v>
      </c>
      <c r="V254" s="0" t="n">
        <v>105.338583727232</v>
      </c>
      <c r="W254" s="0" t="n">
        <v>79.562708119705</v>
      </c>
      <c r="X254" s="0" t="n">
        <v>72.9433716702003</v>
      </c>
      <c r="Y254" s="0" t="n">
        <v>93.671295256645</v>
      </c>
      <c r="Z254" s="0" t="n">
        <v>106.992271562996</v>
      </c>
    </row>
    <row r="255" customFormat="false" ht="12.75" hidden="false" customHeight="false" outlineLevel="0" collapsed="false">
      <c r="A255" s="0" t="n">
        <v>1062051</v>
      </c>
      <c r="B255" s="0" t="s">
        <v>114</v>
      </c>
      <c r="C255" s="0" t="n">
        <v>620</v>
      </c>
      <c r="D255" s="0" t="s">
        <v>84</v>
      </c>
      <c r="E255" s="0" t="n">
        <v>1</v>
      </c>
      <c r="F255" s="0" t="s">
        <v>79</v>
      </c>
      <c r="G255" s="0" t="n">
        <v>51</v>
      </c>
      <c r="H255" s="0" t="s">
        <v>164</v>
      </c>
      <c r="I255" s="0" t="s">
        <v>165</v>
      </c>
      <c r="J255" s="0" t="n">
        <v>90.7913269464568</v>
      </c>
      <c r="K255" s="0" t="n">
        <v>94.8107469715682</v>
      </c>
      <c r="L255" s="0" t="n">
        <v>100.035913821674</v>
      </c>
      <c r="M255" s="0" t="n">
        <v>93.5400311865933</v>
      </c>
      <c r="N255" s="0" t="n">
        <v>78.7355913451325</v>
      </c>
      <c r="O255" s="0" t="n">
        <v>91.2124936781145</v>
      </c>
      <c r="P255" s="0" t="n">
        <v>79.9333879717813</v>
      </c>
      <c r="Q255" s="0" t="n">
        <v>92.323826134656</v>
      </c>
      <c r="R255" s="0" t="n">
        <v>87.4037241855044</v>
      </c>
      <c r="S255" s="0" t="n">
        <v>99.0162432142947</v>
      </c>
      <c r="T255" s="0" t="n">
        <v>90.7447617672032</v>
      </c>
      <c r="U255" s="0" t="n">
        <v>97.1387698025888</v>
      </c>
      <c r="V255" s="0" t="n">
        <v>99.021030117099</v>
      </c>
      <c r="W255" s="0" t="n">
        <v>52.4323259895501</v>
      </c>
      <c r="X255" s="0" t="n">
        <v>46.2398404836835</v>
      </c>
      <c r="Y255" s="0" t="n">
        <v>86.0925710405031</v>
      </c>
      <c r="Z255" s="0" t="n">
        <v>79.1534715031203</v>
      </c>
    </row>
    <row r="256" customFormat="false" ht="12.75" hidden="false" customHeight="false" outlineLevel="0" collapsed="false">
      <c r="A256" s="0" t="n">
        <v>1062052</v>
      </c>
      <c r="B256" s="0" t="s">
        <v>114</v>
      </c>
      <c r="C256" s="0" t="n">
        <v>620</v>
      </c>
      <c r="D256" s="0" t="s">
        <v>84</v>
      </c>
      <c r="E256" s="0" t="n">
        <v>1</v>
      </c>
      <c r="F256" s="0" t="s">
        <v>79</v>
      </c>
      <c r="G256" s="0" t="n">
        <v>52</v>
      </c>
      <c r="H256" s="0" t="s">
        <v>166</v>
      </c>
      <c r="I256" s="0" t="s">
        <v>165</v>
      </c>
      <c r="J256" s="0" t="n">
        <v>99.5157141042925</v>
      </c>
      <c r="K256" s="0" t="n">
        <v>103.730128819488</v>
      </c>
      <c r="L256" s="0" t="n">
        <v>107.235559794781</v>
      </c>
      <c r="M256" s="0" t="n">
        <v>110.572535305575</v>
      </c>
      <c r="N256" s="0" t="n">
        <v>106.68823572918</v>
      </c>
      <c r="O256" s="0" t="n">
        <v>116.269915957582</v>
      </c>
      <c r="P256" s="0" t="n">
        <v>96.4730628777578</v>
      </c>
      <c r="Q256" s="0" t="n">
        <v>112.680632797263</v>
      </c>
      <c r="R256" s="0" t="n">
        <v>101.572953912025</v>
      </c>
      <c r="S256" s="0" t="n">
        <v>109.594661126811</v>
      </c>
      <c r="T256" s="0" t="n">
        <v>108.526207958298</v>
      </c>
      <c r="U256" s="0" t="n">
        <v>112.33576299456</v>
      </c>
      <c r="V256" s="0" t="n">
        <v>111.953506961734</v>
      </c>
      <c r="W256" s="0" t="n">
        <v>115.7595631104</v>
      </c>
      <c r="X256" s="0" t="n">
        <v>109.450872367258</v>
      </c>
      <c r="Y256" s="0" t="n">
        <v>101.738400216371</v>
      </c>
      <c r="Z256" s="0" t="n">
        <v>141.449457074836</v>
      </c>
    </row>
    <row r="257" customFormat="false" ht="12.75" hidden="false" customHeight="false" outlineLevel="0" collapsed="false">
      <c r="A257" s="0" t="n">
        <v>2062000</v>
      </c>
      <c r="B257" s="0" t="s">
        <v>114</v>
      </c>
      <c r="C257" s="0" t="n">
        <v>620</v>
      </c>
      <c r="D257" s="0" t="s">
        <v>84</v>
      </c>
      <c r="E257" s="0" t="n">
        <v>2</v>
      </c>
      <c r="F257" s="0" t="s">
        <v>80</v>
      </c>
      <c r="G257" s="0" t="n">
        <v>0</v>
      </c>
      <c r="H257" s="0" t="s">
        <v>11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62001</v>
      </c>
      <c r="B258" s="0" t="s">
        <v>114</v>
      </c>
      <c r="C258" s="0" t="n">
        <v>620</v>
      </c>
      <c r="D258" s="0" t="s">
        <v>84</v>
      </c>
      <c r="E258" s="0" t="n">
        <v>2</v>
      </c>
      <c r="F258" s="0" t="s">
        <v>80</v>
      </c>
      <c r="G258" s="0" t="n">
        <v>1</v>
      </c>
      <c r="H258" s="0" t="s">
        <v>116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62002</v>
      </c>
      <c r="B259" s="0" t="s">
        <v>114</v>
      </c>
      <c r="C259" s="0" t="n">
        <v>620</v>
      </c>
      <c r="D259" s="0" t="s">
        <v>84</v>
      </c>
      <c r="E259" s="0" t="n">
        <v>2</v>
      </c>
      <c r="F259" s="0" t="s">
        <v>80</v>
      </c>
      <c r="G259" s="0" t="n">
        <v>2</v>
      </c>
      <c r="H259" s="0" t="s">
        <v>117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62003</v>
      </c>
      <c r="B260" s="0" t="s">
        <v>114</v>
      </c>
      <c r="C260" s="0" t="n">
        <v>620</v>
      </c>
      <c r="D260" s="0" t="s">
        <v>84</v>
      </c>
      <c r="E260" s="0" t="n">
        <v>2</v>
      </c>
      <c r="F260" s="0" t="s">
        <v>80</v>
      </c>
      <c r="G260" s="0" t="n">
        <v>3</v>
      </c>
      <c r="H260" s="0" t="s">
        <v>118</v>
      </c>
      <c r="I260" s="0" t="n">
        <v>1</v>
      </c>
      <c r="J260" s="0" t="n">
        <v>0</v>
      </c>
      <c r="K260" s="0" t="n">
        <v>1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62004</v>
      </c>
      <c r="B261" s="0" t="s">
        <v>114</v>
      </c>
      <c r="C261" s="0" t="n">
        <v>620</v>
      </c>
      <c r="D261" s="0" t="s">
        <v>84</v>
      </c>
      <c r="E261" s="0" t="n">
        <v>2</v>
      </c>
      <c r="F261" s="0" t="s">
        <v>80</v>
      </c>
      <c r="G261" s="0" t="n">
        <v>4</v>
      </c>
      <c r="H261" s="0" t="s">
        <v>119</v>
      </c>
      <c r="I261" s="0" t="n">
        <v>13</v>
      </c>
      <c r="J261" s="0" t="n">
        <v>5</v>
      </c>
      <c r="K261" s="0" t="n">
        <v>3</v>
      </c>
      <c r="L261" s="0" t="n">
        <v>5</v>
      </c>
      <c r="M261" s="0" t="n">
        <v>0</v>
      </c>
      <c r="N261" s="0" t="n">
        <v>0</v>
      </c>
      <c r="O261" s="0" t="n">
        <v>0</v>
      </c>
      <c r="P261" s="0" t="n">
        <v>1</v>
      </c>
      <c r="Q261" s="0" t="n">
        <v>1</v>
      </c>
      <c r="R261" s="0" t="n">
        <v>2</v>
      </c>
      <c r="S261" s="0" t="n">
        <v>3</v>
      </c>
      <c r="T261" s="0" t="n">
        <v>0</v>
      </c>
      <c r="U261" s="0" t="n">
        <v>1</v>
      </c>
      <c r="V261" s="0" t="n">
        <v>2</v>
      </c>
      <c r="W261" s="0" t="n">
        <v>0</v>
      </c>
      <c r="X261" s="0" t="n">
        <v>0</v>
      </c>
      <c r="Y261" s="0" t="n">
        <v>2</v>
      </c>
      <c r="Z261" s="0" t="n">
        <v>1</v>
      </c>
    </row>
    <row r="262" customFormat="false" ht="12.75" hidden="false" customHeight="false" outlineLevel="0" collapsed="false">
      <c r="A262" s="0" t="n">
        <v>2062005</v>
      </c>
      <c r="B262" s="0" t="s">
        <v>114</v>
      </c>
      <c r="C262" s="0" t="n">
        <v>620</v>
      </c>
      <c r="D262" s="0" t="s">
        <v>84</v>
      </c>
      <c r="E262" s="0" t="n">
        <v>2</v>
      </c>
      <c r="F262" s="0" t="s">
        <v>80</v>
      </c>
      <c r="G262" s="0" t="n">
        <v>5</v>
      </c>
      <c r="H262" s="0" t="s">
        <v>120</v>
      </c>
      <c r="I262" s="0" t="n">
        <v>20</v>
      </c>
      <c r="J262" s="0" t="n">
        <v>5</v>
      </c>
      <c r="K262" s="0" t="n">
        <v>6</v>
      </c>
      <c r="L262" s="0" t="n">
        <v>9</v>
      </c>
      <c r="M262" s="0" t="n">
        <v>0</v>
      </c>
      <c r="N262" s="0" t="n">
        <v>0</v>
      </c>
      <c r="O262" s="0" t="n">
        <v>1</v>
      </c>
      <c r="P262" s="0" t="n">
        <v>1</v>
      </c>
      <c r="Q262" s="0" t="n">
        <v>1</v>
      </c>
      <c r="R262" s="0" t="n">
        <v>2</v>
      </c>
      <c r="S262" s="0" t="n">
        <v>5</v>
      </c>
      <c r="T262" s="0" t="n">
        <v>2</v>
      </c>
      <c r="U262" s="0" t="n">
        <v>3</v>
      </c>
      <c r="V262" s="0" t="n">
        <v>4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62006</v>
      </c>
      <c r="B263" s="0" t="s">
        <v>114</v>
      </c>
      <c r="C263" s="0" t="n">
        <v>620</v>
      </c>
      <c r="D263" s="0" t="s">
        <v>84</v>
      </c>
      <c r="E263" s="0" t="n">
        <v>2</v>
      </c>
      <c r="F263" s="0" t="s">
        <v>80</v>
      </c>
      <c r="G263" s="0" t="n">
        <v>6</v>
      </c>
      <c r="H263" s="0" t="s">
        <v>121</v>
      </c>
      <c r="I263" s="0" t="n">
        <v>11</v>
      </c>
      <c r="J263" s="0" t="n">
        <v>2</v>
      </c>
      <c r="K263" s="0" t="n">
        <v>4</v>
      </c>
      <c r="L263" s="0" t="n">
        <v>5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1</v>
      </c>
      <c r="R263" s="0" t="n">
        <v>1</v>
      </c>
      <c r="S263" s="0" t="n">
        <v>2</v>
      </c>
      <c r="T263" s="0" t="n">
        <v>0</v>
      </c>
      <c r="U263" s="0" t="n">
        <v>2</v>
      </c>
      <c r="V263" s="0" t="n">
        <v>4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062007</v>
      </c>
      <c r="B264" s="0" t="s">
        <v>114</v>
      </c>
      <c r="C264" s="0" t="n">
        <v>620</v>
      </c>
      <c r="D264" s="0" t="s">
        <v>84</v>
      </c>
      <c r="E264" s="0" t="n">
        <v>2</v>
      </c>
      <c r="F264" s="0" t="s">
        <v>80</v>
      </c>
      <c r="G264" s="0" t="n">
        <v>7</v>
      </c>
      <c r="H264" s="0" t="s">
        <v>122</v>
      </c>
      <c r="I264" s="0" t="n">
        <v>28</v>
      </c>
      <c r="J264" s="0" t="n">
        <v>9</v>
      </c>
      <c r="K264" s="0" t="n">
        <v>9</v>
      </c>
      <c r="L264" s="0" t="n">
        <v>10</v>
      </c>
      <c r="M264" s="0" t="n">
        <v>0</v>
      </c>
      <c r="N264" s="0" t="n">
        <v>0</v>
      </c>
      <c r="O264" s="0" t="n">
        <v>1</v>
      </c>
      <c r="P264" s="0" t="n">
        <v>2</v>
      </c>
      <c r="Q264" s="0" t="n">
        <v>1</v>
      </c>
      <c r="R264" s="0" t="n">
        <v>6</v>
      </c>
      <c r="S264" s="0" t="n">
        <v>5</v>
      </c>
      <c r="T264" s="0" t="n">
        <v>2</v>
      </c>
      <c r="U264" s="0" t="n">
        <v>4</v>
      </c>
      <c r="V264" s="0" t="n">
        <v>6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62008</v>
      </c>
      <c r="B265" s="0" t="s">
        <v>114</v>
      </c>
      <c r="C265" s="0" t="n">
        <v>620</v>
      </c>
      <c r="D265" s="0" t="s">
        <v>84</v>
      </c>
      <c r="E265" s="0" t="n">
        <v>2</v>
      </c>
      <c r="F265" s="0" t="s">
        <v>80</v>
      </c>
      <c r="G265" s="0" t="n">
        <v>8</v>
      </c>
      <c r="H265" s="0" t="s">
        <v>123</v>
      </c>
      <c r="I265" s="0" t="n">
        <v>76</v>
      </c>
      <c r="J265" s="0" t="n">
        <v>14</v>
      </c>
      <c r="K265" s="0" t="n">
        <v>15</v>
      </c>
      <c r="L265" s="0" t="n">
        <v>47</v>
      </c>
      <c r="M265" s="0" t="n">
        <v>5</v>
      </c>
      <c r="N265" s="0" t="n">
        <v>1</v>
      </c>
      <c r="O265" s="0" t="n">
        <v>3</v>
      </c>
      <c r="P265" s="0" t="n">
        <v>4</v>
      </c>
      <c r="Q265" s="0" t="n">
        <v>2</v>
      </c>
      <c r="R265" s="0" t="n">
        <v>5</v>
      </c>
      <c r="S265" s="0" t="n">
        <v>25</v>
      </c>
      <c r="T265" s="0" t="n">
        <v>3</v>
      </c>
      <c r="U265" s="0" t="n">
        <v>15</v>
      </c>
      <c r="V265" s="0" t="n">
        <v>7</v>
      </c>
      <c r="W265" s="0" t="n">
        <v>0</v>
      </c>
      <c r="X265" s="0" t="n">
        <v>0</v>
      </c>
      <c r="Y265" s="0" t="n">
        <v>6</v>
      </c>
      <c r="Z265" s="0" t="n">
        <v>0</v>
      </c>
    </row>
    <row r="266" customFormat="false" ht="12.75" hidden="false" customHeight="false" outlineLevel="0" collapsed="false">
      <c r="A266" s="0" t="n">
        <v>2062009</v>
      </c>
      <c r="B266" s="0" t="s">
        <v>114</v>
      </c>
      <c r="C266" s="0" t="n">
        <v>620</v>
      </c>
      <c r="D266" s="0" t="s">
        <v>84</v>
      </c>
      <c r="E266" s="0" t="n">
        <v>2</v>
      </c>
      <c r="F266" s="0" t="s">
        <v>80</v>
      </c>
      <c r="G266" s="0" t="n">
        <v>9</v>
      </c>
      <c r="H266" s="0" t="s">
        <v>124</v>
      </c>
      <c r="I266" s="0" t="n">
        <v>155</v>
      </c>
      <c r="J266" s="0" t="n">
        <v>41</v>
      </c>
      <c r="K266" s="0" t="n">
        <v>37</v>
      </c>
      <c r="L266" s="0" t="n">
        <v>77</v>
      </c>
      <c r="M266" s="0" t="n">
        <v>18</v>
      </c>
      <c r="N266" s="0" t="n">
        <v>2</v>
      </c>
      <c r="O266" s="0" t="n">
        <v>2</v>
      </c>
      <c r="P266" s="0" t="n">
        <v>11</v>
      </c>
      <c r="Q266" s="0" t="n">
        <v>8</v>
      </c>
      <c r="R266" s="0" t="n">
        <v>20</v>
      </c>
      <c r="S266" s="0" t="n">
        <v>41</v>
      </c>
      <c r="T266" s="0" t="n">
        <v>8</v>
      </c>
      <c r="U266" s="0" t="n">
        <v>10</v>
      </c>
      <c r="V266" s="0" t="n">
        <v>22</v>
      </c>
      <c r="W266" s="0" t="n">
        <v>0</v>
      </c>
      <c r="X266" s="0" t="n">
        <v>0</v>
      </c>
      <c r="Y266" s="0" t="n">
        <v>11</v>
      </c>
      <c r="Z266" s="0" t="n">
        <v>2</v>
      </c>
    </row>
    <row r="267" customFormat="false" ht="12.75" hidden="false" customHeight="false" outlineLevel="0" collapsed="false">
      <c r="A267" s="0" t="n">
        <v>2062010</v>
      </c>
      <c r="B267" s="0" t="s">
        <v>114</v>
      </c>
      <c r="C267" s="0" t="n">
        <v>620</v>
      </c>
      <c r="D267" s="0" t="s">
        <v>84</v>
      </c>
      <c r="E267" s="0" t="n">
        <v>2</v>
      </c>
      <c r="F267" s="0" t="s">
        <v>80</v>
      </c>
      <c r="G267" s="0" t="n">
        <v>10</v>
      </c>
      <c r="H267" s="0" t="s">
        <v>125</v>
      </c>
      <c r="I267" s="0" t="n">
        <v>293</v>
      </c>
      <c r="J267" s="0" t="n">
        <v>77</v>
      </c>
      <c r="K267" s="0" t="n">
        <v>64</v>
      </c>
      <c r="L267" s="0" t="n">
        <v>152</v>
      </c>
      <c r="M267" s="0" t="n">
        <v>22</v>
      </c>
      <c r="N267" s="0" t="n">
        <v>3</v>
      </c>
      <c r="O267" s="0" t="n">
        <v>4</v>
      </c>
      <c r="P267" s="0" t="n">
        <v>13</v>
      </c>
      <c r="Q267" s="0" t="n">
        <v>16</v>
      </c>
      <c r="R267" s="0" t="n">
        <v>29</v>
      </c>
      <c r="S267" s="0" t="n">
        <v>74</v>
      </c>
      <c r="T267" s="0" t="n">
        <v>19</v>
      </c>
      <c r="U267" s="0" t="n">
        <v>40</v>
      </c>
      <c r="V267" s="0" t="n">
        <v>44</v>
      </c>
      <c r="W267" s="0" t="n">
        <v>1</v>
      </c>
      <c r="X267" s="0" t="n">
        <v>1</v>
      </c>
      <c r="Y267" s="0" t="n">
        <v>24</v>
      </c>
      <c r="Z267" s="0" t="n">
        <v>3</v>
      </c>
    </row>
    <row r="268" customFormat="false" ht="12.75" hidden="false" customHeight="false" outlineLevel="0" collapsed="false">
      <c r="A268" s="0" t="n">
        <v>2062011</v>
      </c>
      <c r="B268" s="0" t="s">
        <v>114</v>
      </c>
      <c r="C268" s="0" t="n">
        <v>620</v>
      </c>
      <c r="D268" s="0" t="s">
        <v>84</v>
      </c>
      <c r="E268" s="0" t="n">
        <v>2</v>
      </c>
      <c r="F268" s="0" t="s">
        <v>80</v>
      </c>
      <c r="G268" s="0" t="n">
        <v>11</v>
      </c>
      <c r="H268" s="0" t="s">
        <v>126</v>
      </c>
      <c r="I268" s="0" t="n">
        <v>412</v>
      </c>
      <c r="J268" s="0" t="n">
        <v>119</v>
      </c>
      <c r="K268" s="0" t="n">
        <v>97</v>
      </c>
      <c r="L268" s="0" t="n">
        <v>196</v>
      </c>
      <c r="M268" s="0" t="n">
        <v>33</v>
      </c>
      <c r="N268" s="0" t="n">
        <v>8</v>
      </c>
      <c r="O268" s="0" t="n">
        <v>11</v>
      </c>
      <c r="P268" s="0" t="n">
        <v>25</v>
      </c>
      <c r="Q268" s="0" t="n">
        <v>19</v>
      </c>
      <c r="R268" s="0" t="n">
        <v>49</v>
      </c>
      <c r="S268" s="0" t="n">
        <v>92</v>
      </c>
      <c r="T268" s="0" t="n">
        <v>34</v>
      </c>
      <c r="U268" s="0" t="n">
        <v>52</v>
      </c>
      <c r="V268" s="0" t="n">
        <v>53</v>
      </c>
      <c r="W268" s="0" t="n">
        <v>2</v>
      </c>
      <c r="X268" s="0" t="n">
        <v>3</v>
      </c>
      <c r="Y268" s="0" t="n">
        <v>26</v>
      </c>
      <c r="Z268" s="0" t="n">
        <v>5</v>
      </c>
    </row>
    <row r="269" customFormat="false" ht="12.75" hidden="false" customHeight="false" outlineLevel="0" collapsed="false">
      <c r="A269" s="0" t="n">
        <v>2062012</v>
      </c>
      <c r="B269" s="0" t="s">
        <v>114</v>
      </c>
      <c r="C269" s="0" t="n">
        <v>620</v>
      </c>
      <c r="D269" s="0" t="s">
        <v>84</v>
      </c>
      <c r="E269" s="0" t="n">
        <v>2</v>
      </c>
      <c r="F269" s="0" t="s">
        <v>80</v>
      </c>
      <c r="G269" s="0" t="n">
        <v>12</v>
      </c>
      <c r="H269" s="0" t="s">
        <v>127</v>
      </c>
      <c r="I269" s="0" t="n">
        <v>627</v>
      </c>
      <c r="J269" s="0" t="n">
        <v>167</v>
      </c>
      <c r="K269" s="0" t="n">
        <v>167</v>
      </c>
      <c r="L269" s="0" t="n">
        <v>293</v>
      </c>
      <c r="M269" s="0" t="n">
        <v>42</v>
      </c>
      <c r="N269" s="0" t="n">
        <v>11</v>
      </c>
      <c r="O269" s="0" t="n">
        <v>15</v>
      </c>
      <c r="P269" s="0" t="n">
        <v>50</v>
      </c>
      <c r="Q269" s="0" t="n">
        <v>34</v>
      </c>
      <c r="R269" s="0" t="n">
        <v>66</v>
      </c>
      <c r="S269" s="0" t="n">
        <v>144</v>
      </c>
      <c r="T269" s="0" t="n">
        <v>42</v>
      </c>
      <c r="U269" s="0" t="n">
        <v>73</v>
      </c>
      <c r="V269" s="0" t="n">
        <v>91</v>
      </c>
      <c r="W269" s="0" t="n">
        <v>0</v>
      </c>
      <c r="X269" s="0" t="n">
        <v>1</v>
      </c>
      <c r="Y269" s="0" t="n">
        <v>53</v>
      </c>
      <c r="Z269" s="0" t="n">
        <v>5</v>
      </c>
    </row>
    <row r="270" customFormat="false" ht="12.75" hidden="false" customHeight="false" outlineLevel="0" collapsed="false">
      <c r="A270" s="0" t="n">
        <v>2062013</v>
      </c>
      <c r="B270" s="0" t="s">
        <v>114</v>
      </c>
      <c r="C270" s="0" t="n">
        <v>620</v>
      </c>
      <c r="D270" s="0" t="s">
        <v>84</v>
      </c>
      <c r="E270" s="0" t="n">
        <v>2</v>
      </c>
      <c r="F270" s="0" t="s">
        <v>80</v>
      </c>
      <c r="G270" s="0" t="n">
        <v>13</v>
      </c>
      <c r="H270" s="0" t="s">
        <v>128</v>
      </c>
      <c r="I270" s="0" t="n">
        <v>805</v>
      </c>
      <c r="J270" s="0" t="n">
        <v>210</v>
      </c>
      <c r="K270" s="0" t="n">
        <v>231</v>
      </c>
      <c r="L270" s="0" t="n">
        <v>364</v>
      </c>
      <c r="M270" s="0" t="n">
        <v>61</v>
      </c>
      <c r="N270" s="0" t="n">
        <v>25</v>
      </c>
      <c r="O270" s="0" t="n">
        <v>34</v>
      </c>
      <c r="P270" s="0" t="n">
        <v>49</v>
      </c>
      <c r="Q270" s="0" t="n">
        <v>49</v>
      </c>
      <c r="R270" s="0" t="n">
        <v>77</v>
      </c>
      <c r="S270" s="0" t="n">
        <v>170</v>
      </c>
      <c r="T270" s="0" t="n">
        <v>59</v>
      </c>
      <c r="U270" s="0" t="n">
        <v>84</v>
      </c>
      <c r="V270" s="0" t="n">
        <v>123</v>
      </c>
      <c r="W270" s="0" t="n">
        <v>2</v>
      </c>
      <c r="X270" s="0" t="n">
        <v>5</v>
      </c>
      <c r="Y270" s="0" t="n">
        <v>57</v>
      </c>
      <c r="Z270" s="0" t="n">
        <v>10</v>
      </c>
    </row>
    <row r="271" customFormat="false" ht="12.75" hidden="false" customHeight="false" outlineLevel="0" collapsed="false">
      <c r="A271" s="0" t="n">
        <v>2062014</v>
      </c>
      <c r="B271" s="0" t="s">
        <v>114</v>
      </c>
      <c r="C271" s="0" t="n">
        <v>620</v>
      </c>
      <c r="D271" s="0" t="s">
        <v>84</v>
      </c>
      <c r="E271" s="0" t="n">
        <v>2</v>
      </c>
      <c r="F271" s="0" t="s">
        <v>80</v>
      </c>
      <c r="G271" s="0" t="n">
        <v>14</v>
      </c>
      <c r="H271" s="0" t="s">
        <v>129</v>
      </c>
      <c r="I271" s="0" t="n">
        <v>983</v>
      </c>
      <c r="J271" s="0" t="n">
        <v>268</v>
      </c>
      <c r="K271" s="0" t="n">
        <v>249</v>
      </c>
      <c r="L271" s="0" t="n">
        <v>466</v>
      </c>
      <c r="M271" s="0" t="n">
        <v>78</v>
      </c>
      <c r="N271" s="0" t="n">
        <v>19</v>
      </c>
      <c r="O271" s="0" t="n">
        <v>39</v>
      </c>
      <c r="P271" s="0" t="n">
        <v>48</v>
      </c>
      <c r="Q271" s="0" t="n">
        <v>57</v>
      </c>
      <c r="R271" s="0" t="n">
        <v>114</v>
      </c>
      <c r="S271" s="0" t="n">
        <v>230</v>
      </c>
      <c r="T271" s="0" t="n">
        <v>79</v>
      </c>
      <c r="U271" s="0" t="n">
        <v>101</v>
      </c>
      <c r="V271" s="0" t="n">
        <v>143</v>
      </c>
      <c r="W271" s="0" t="n">
        <v>5</v>
      </c>
      <c r="X271" s="0" t="n">
        <v>5</v>
      </c>
      <c r="Y271" s="0" t="n">
        <v>58</v>
      </c>
      <c r="Z271" s="0" t="n">
        <v>7</v>
      </c>
    </row>
    <row r="272" customFormat="false" ht="12.75" hidden="false" customHeight="false" outlineLevel="0" collapsed="false">
      <c r="A272" s="0" t="n">
        <v>2062015</v>
      </c>
      <c r="B272" s="0" t="s">
        <v>114</v>
      </c>
      <c r="C272" s="0" t="n">
        <v>620</v>
      </c>
      <c r="D272" s="0" t="s">
        <v>84</v>
      </c>
      <c r="E272" s="0" t="n">
        <v>2</v>
      </c>
      <c r="F272" s="0" t="s">
        <v>80</v>
      </c>
      <c r="G272" s="0" t="n">
        <v>15</v>
      </c>
      <c r="H272" s="0" t="s">
        <v>130</v>
      </c>
      <c r="I272" s="0" t="n">
        <v>1077</v>
      </c>
      <c r="J272" s="0" t="n">
        <v>283</v>
      </c>
      <c r="K272" s="0" t="n">
        <v>285</v>
      </c>
      <c r="L272" s="0" t="n">
        <v>509</v>
      </c>
      <c r="M272" s="0" t="n">
        <v>76</v>
      </c>
      <c r="N272" s="0" t="n">
        <v>34</v>
      </c>
      <c r="O272" s="0" t="n">
        <v>40</v>
      </c>
      <c r="P272" s="0" t="n">
        <v>63</v>
      </c>
      <c r="Q272" s="0" t="n">
        <v>66</v>
      </c>
      <c r="R272" s="0" t="n">
        <v>117</v>
      </c>
      <c r="S272" s="0" t="n">
        <v>266</v>
      </c>
      <c r="T272" s="0" t="n">
        <v>76</v>
      </c>
      <c r="U272" s="0" t="n">
        <v>101</v>
      </c>
      <c r="V272" s="0" t="n">
        <v>148</v>
      </c>
      <c r="W272" s="0" t="n">
        <v>1</v>
      </c>
      <c r="X272" s="0" t="n">
        <v>2</v>
      </c>
      <c r="Y272" s="0" t="n">
        <v>80</v>
      </c>
      <c r="Z272" s="0" t="n">
        <v>7</v>
      </c>
    </row>
    <row r="273" customFormat="false" ht="12.75" hidden="false" customHeight="false" outlineLevel="0" collapsed="false">
      <c r="A273" s="0" t="n">
        <v>2062016</v>
      </c>
      <c r="B273" s="0" t="s">
        <v>114</v>
      </c>
      <c r="C273" s="0" t="n">
        <v>620</v>
      </c>
      <c r="D273" s="0" t="s">
        <v>84</v>
      </c>
      <c r="E273" s="0" t="n">
        <v>2</v>
      </c>
      <c r="F273" s="0" t="s">
        <v>80</v>
      </c>
      <c r="G273" s="0" t="n">
        <v>16</v>
      </c>
      <c r="H273" s="0" t="s">
        <v>131</v>
      </c>
      <c r="I273" s="0" t="n">
        <v>978</v>
      </c>
      <c r="J273" s="0" t="n">
        <v>294</v>
      </c>
      <c r="K273" s="0" t="n">
        <v>266</v>
      </c>
      <c r="L273" s="0" t="n">
        <v>418</v>
      </c>
      <c r="M273" s="0" t="n">
        <v>71</v>
      </c>
      <c r="N273" s="0" t="n">
        <v>25</v>
      </c>
      <c r="O273" s="0" t="n">
        <v>36</v>
      </c>
      <c r="P273" s="0" t="n">
        <v>59</v>
      </c>
      <c r="Q273" s="0" t="n">
        <v>50</v>
      </c>
      <c r="R273" s="0" t="n">
        <v>112</v>
      </c>
      <c r="S273" s="0" t="n">
        <v>213</v>
      </c>
      <c r="T273" s="0" t="n">
        <v>57</v>
      </c>
      <c r="U273" s="0" t="n">
        <v>84</v>
      </c>
      <c r="V273" s="0" t="n">
        <v>146</v>
      </c>
      <c r="W273" s="0" t="n">
        <v>5</v>
      </c>
      <c r="X273" s="0" t="n">
        <v>8</v>
      </c>
      <c r="Y273" s="0" t="n">
        <v>98</v>
      </c>
      <c r="Z273" s="0" t="n">
        <v>14</v>
      </c>
    </row>
    <row r="274" customFormat="false" ht="12.75" hidden="false" customHeight="false" outlineLevel="0" collapsed="false">
      <c r="A274" s="0" t="n">
        <v>2062017</v>
      </c>
      <c r="B274" s="0" t="s">
        <v>114</v>
      </c>
      <c r="C274" s="0" t="n">
        <v>620</v>
      </c>
      <c r="D274" s="0" t="s">
        <v>84</v>
      </c>
      <c r="E274" s="0" t="n">
        <v>2</v>
      </c>
      <c r="F274" s="0" t="s">
        <v>80</v>
      </c>
      <c r="G274" s="0" t="n">
        <v>17</v>
      </c>
      <c r="H274" s="0" t="s">
        <v>132</v>
      </c>
      <c r="I274" s="0" t="n">
        <v>683</v>
      </c>
      <c r="J274" s="0" t="n">
        <v>204</v>
      </c>
      <c r="K274" s="0" t="n">
        <v>208</v>
      </c>
      <c r="L274" s="0" t="n">
        <v>271</v>
      </c>
      <c r="M274" s="0" t="n">
        <v>35</v>
      </c>
      <c r="N274" s="0" t="n">
        <v>26</v>
      </c>
      <c r="O274" s="0" t="n">
        <v>27</v>
      </c>
      <c r="P274" s="0" t="n">
        <v>51</v>
      </c>
      <c r="Q274" s="0" t="n">
        <v>33</v>
      </c>
      <c r="R274" s="0" t="n">
        <v>71</v>
      </c>
      <c r="S274" s="0" t="n">
        <v>157</v>
      </c>
      <c r="T274" s="0" t="n">
        <v>46</v>
      </c>
      <c r="U274" s="0" t="n">
        <v>46</v>
      </c>
      <c r="V274" s="0" t="n">
        <v>104</v>
      </c>
      <c r="W274" s="0" t="n">
        <v>4</v>
      </c>
      <c r="X274" s="0" t="n">
        <v>3</v>
      </c>
      <c r="Y274" s="0" t="n">
        <v>74</v>
      </c>
      <c r="Z274" s="0" t="n">
        <v>6</v>
      </c>
    </row>
    <row r="275" customFormat="false" ht="12.75" hidden="false" customHeight="false" outlineLevel="0" collapsed="false">
      <c r="A275" s="0" t="n">
        <v>2062018</v>
      </c>
      <c r="B275" s="0" t="s">
        <v>114</v>
      </c>
      <c r="C275" s="0" t="n">
        <v>620</v>
      </c>
      <c r="D275" s="0" t="s">
        <v>84</v>
      </c>
      <c r="E275" s="0" t="n">
        <v>2</v>
      </c>
      <c r="F275" s="0" t="s">
        <v>80</v>
      </c>
      <c r="G275" s="0" t="n">
        <v>18</v>
      </c>
      <c r="H275" s="0" t="s">
        <v>133</v>
      </c>
      <c r="I275" s="0" t="n">
        <v>308</v>
      </c>
      <c r="J275" s="0" t="n">
        <v>69</v>
      </c>
      <c r="K275" s="0" t="n">
        <v>93</v>
      </c>
      <c r="L275" s="0" t="n">
        <v>146</v>
      </c>
      <c r="M275" s="0" t="n">
        <v>21</v>
      </c>
      <c r="N275" s="0" t="n">
        <v>9</v>
      </c>
      <c r="O275" s="0" t="n">
        <v>10</v>
      </c>
      <c r="P275" s="0" t="n">
        <v>26</v>
      </c>
      <c r="Q275" s="0" t="n">
        <v>9</v>
      </c>
      <c r="R275" s="0" t="n">
        <v>24</v>
      </c>
      <c r="S275" s="0" t="n">
        <v>88</v>
      </c>
      <c r="T275" s="0" t="n">
        <v>23</v>
      </c>
      <c r="U275" s="0" t="n">
        <v>28</v>
      </c>
      <c r="V275" s="0" t="n">
        <v>48</v>
      </c>
      <c r="W275" s="0" t="n">
        <v>0</v>
      </c>
      <c r="X275" s="0" t="n">
        <v>2</v>
      </c>
      <c r="Y275" s="0" t="n">
        <v>17</v>
      </c>
      <c r="Z275" s="0" t="n">
        <v>3</v>
      </c>
    </row>
    <row r="276" customFormat="false" ht="12.75" hidden="false" customHeight="false" outlineLevel="0" collapsed="false">
      <c r="A276" s="0" t="n">
        <v>2062019</v>
      </c>
      <c r="B276" s="0" t="s">
        <v>114</v>
      </c>
      <c r="C276" s="0" t="n">
        <v>620</v>
      </c>
      <c r="D276" s="0" t="s">
        <v>84</v>
      </c>
      <c r="E276" s="0" t="n">
        <v>2</v>
      </c>
      <c r="F276" s="0" t="s">
        <v>80</v>
      </c>
      <c r="G276" s="0" t="n">
        <v>19</v>
      </c>
      <c r="H276" s="0" t="s">
        <v>134</v>
      </c>
      <c r="I276" s="0" t="n">
        <v>6470</v>
      </c>
      <c r="J276" s="0" t="n">
        <v>1767</v>
      </c>
      <c r="K276" s="0" t="n">
        <v>1735</v>
      </c>
      <c r="L276" s="0" t="n">
        <v>2968</v>
      </c>
      <c r="M276" s="0" t="n">
        <v>462</v>
      </c>
      <c r="N276" s="0" t="n">
        <v>163</v>
      </c>
      <c r="O276" s="0" t="n">
        <v>223</v>
      </c>
      <c r="P276" s="0" t="n">
        <v>404</v>
      </c>
      <c r="Q276" s="0" t="n">
        <v>347</v>
      </c>
      <c r="R276" s="0" t="n">
        <v>695</v>
      </c>
      <c r="S276" s="0" t="n">
        <v>1515</v>
      </c>
      <c r="T276" s="0" t="n">
        <v>450</v>
      </c>
      <c r="U276" s="0" t="n">
        <v>644</v>
      </c>
      <c r="V276" s="0" t="n">
        <v>945</v>
      </c>
      <c r="W276" s="0" t="n">
        <v>20</v>
      </c>
      <c r="X276" s="0" t="n">
        <v>30</v>
      </c>
      <c r="Y276" s="0" t="n">
        <v>509</v>
      </c>
      <c r="Z276" s="0" t="n">
        <v>63</v>
      </c>
    </row>
    <row r="277" customFormat="false" ht="12.75" hidden="false" customHeight="false" outlineLevel="0" collapsed="false">
      <c r="A277" s="0" t="n">
        <v>2062020</v>
      </c>
      <c r="B277" s="0" t="s">
        <v>114</v>
      </c>
      <c r="C277" s="0" t="n">
        <v>620</v>
      </c>
      <c r="D277" s="0" t="s">
        <v>84</v>
      </c>
      <c r="E277" s="0" t="n">
        <v>2</v>
      </c>
      <c r="F277" s="0" t="s">
        <v>80</v>
      </c>
      <c r="G277" s="0" t="n">
        <v>20</v>
      </c>
      <c r="H277" s="0" t="s">
        <v>135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62021</v>
      </c>
      <c r="B278" s="0" t="s">
        <v>114</v>
      </c>
      <c r="C278" s="0" t="n">
        <v>620</v>
      </c>
      <c r="D278" s="0" t="s">
        <v>84</v>
      </c>
      <c r="E278" s="0" t="n">
        <v>2</v>
      </c>
      <c r="F278" s="0" t="s">
        <v>80</v>
      </c>
      <c r="G278" s="0" t="n">
        <v>21</v>
      </c>
      <c r="H278" s="0" t="s">
        <v>136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62022</v>
      </c>
      <c r="B279" s="0" t="s">
        <v>114</v>
      </c>
      <c r="C279" s="0" t="n">
        <v>620</v>
      </c>
      <c r="D279" s="0" t="s">
        <v>84</v>
      </c>
      <c r="E279" s="0" t="n">
        <v>2</v>
      </c>
      <c r="F279" s="0" t="s">
        <v>80</v>
      </c>
      <c r="G279" s="0" t="n">
        <v>22</v>
      </c>
      <c r="H279" s="0" t="s">
        <v>137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62023</v>
      </c>
      <c r="B280" s="0" t="s">
        <v>114</v>
      </c>
      <c r="C280" s="0" t="n">
        <v>620</v>
      </c>
      <c r="D280" s="0" t="s">
        <v>84</v>
      </c>
      <c r="E280" s="0" t="n">
        <v>2</v>
      </c>
      <c r="F280" s="0" t="s">
        <v>80</v>
      </c>
      <c r="G280" s="0" t="n">
        <v>23</v>
      </c>
      <c r="H280" s="0" t="s">
        <v>138</v>
      </c>
      <c r="I280" s="0" t="n">
        <v>0.123850512431495</v>
      </c>
      <c r="J280" s="0" t="n">
        <v>0</v>
      </c>
      <c r="K280" s="0" t="n">
        <v>0.457961430488324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1.78386670947947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62024</v>
      </c>
      <c r="B281" s="0" t="s">
        <v>114</v>
      </c>
      <c r="C281" s="0" t="n">
        <v>620</v>
      </c>
      <c r="D281" s="0" t="s">
        <v>84</v>
      </c>
      <c r="E281" s="0" t="n">
        <v>2</v>
      </c>
      <c r="F281" s="0" t="s">
        <v>80</v>
      </c>
      <c r="G281" s="0" t="n">
        <v>24</v>
      </c>
      <c r="H281" s="0" t="s">
        <v>139</v>
      </c>
      <c r="I281" s="0" t="n">
        <v>1.44870524754472</v>
      </c>
      <c r="J281" s="0" t="n">
        <v>2.32979670193979</v>
      </c>
      <c r="K281" s="0" t="n">
        <v>1.14593917354867</v>
      </c>
      <c r="L281" s="0" t="n">
        <v>1.18779516709902</v>
      </c>
      <c r="M281" s="0" t="n">
        <v>0</v>
      </c>
      <c r="N281" s="0" t="n">
        <v>0</v>
      </c>
      <c r="O281" s="0" t="n">
        <v>0</v>
      </c>
      <c r="P281" s="0" t="n">
        <v>1.63856527224762</v>
      </c>
      <c r="Q281" s="0" t="n">
        <v>2.12988008775106</v>
      </c>
      <c r="R281" s="0" t="n">
        <v>2.027266737621</v>
      </c>
      <c r="S281" s="0" t="n">
        <v>1.28439502853498</v>
      </c>
      <c r="T281" s="0" t="n">
        <v>0</v>
      </c>
      <c r="U281" s="0" t="n">
        <v>1.15645707809555</v>
      </c>
      <c r="V281" s="0" t="n">
        <v>1.18362105188403</v>
      </c>
      <c r="W281" s="0" t="n">
        <v>0</v>
      </c>
      <c r="X281" s="0" t="n">
        <v>0</v>
      </c>
      <c r="Y281" s="0" t="n">
        <v>2.84179715251925</v>
      </c>
      <c r="Z281" s="0" t="n">
        <v>36.1402240693892</v>
      </c>
    </row>
    <row r="282" customFormat="false" ht="12.75" hidden="false" customHeight="false" outlineLevel="0" collapsed="false">
      <c r="A282" s="0" t="n">
        <v>2062025</v>
      </c>
      <c r="B282" s="0" t="s">
        <v>114</v>
      </c>
      <c r="C282" s="0" t="n">
        <v>620</v>
      </c>
      <c r="D282" s="0" t="s">
        <v>84</v>
      </c>
      <c r="E282" s="0" t="n">
        <v>2</v>
      </c>
      <c r="F282" s="0" t="s">
        <v>80</v>
      </c>
      <c r="G282" s="0" t="n">
        <v>25</v>
      </c>
      <c r="H282" s="0" t="s">
        <v>140</v>
      </c>
      <c r="I282" s="0" t="n">
        <v>2.30130000437247</v>
      </c>
      <c r="J282" s="0" t="n">
        <v>2.37978515299639</v>
      </c>
      <c r="K282" s="0" t="n">
        <v>2.39252574955838</v>
      </c>
      <c r="L282" s="0" t="n">
        <v>2.20485558195938</v>
      </c>
      <c r="M282" s="0" t="n">
        <v>0</v>
      </c>
      <c r="N282" s="0" t="n">
        <v>0</v>
      </c>
      <c r="O282" s="0" t="n">
        <v>5.45553737043099</v>
      </c>
      <c r="P282" s="0" t="n">
        <v>1.8846233580219</v>
      </c>
      <c r="Q282" s="0" t="n">
        <v>2.2740193291643</v>
      </c>
      <c r="R282" s="0" t="n">
        <v>2.07438753707968</v>
      </c>
      <c r="S282" s="0" t="n">
        <v>2.24424575388703</v>
      </c>
      <c r="T282" s="0" t="n">
        <v>4.81220374870672</v>
      </c>
      <c r="U282" s="0" t="n">
        <v>3.31693294267234</v>
      </c>
      <c r="V282" s="0" t="n">
        <v>2.40375947982645</v>
      </c>
      <c r="W282" s="0" t="n">
        <v>0</v>
      </c>
      <c r="X282" s="0" t="n">
        <v>0</v>
      </c>
      <c r="Y282" s="0" t="n">
        <v>1.57554750275721</v>
      </c>
      <c r="Z282" s="0" t="n">
        <v>0</v>
      </c>
    </row>
    <row r="283" customFormat="false" ht="12.75" hidden="false" customHeight="false" outlineLevel="0" collapsed="false">
      <c r="A283" s="0" t="n">
        <v>2062026</v>
      </c>
      <c r="B283" s="0" t="s">
        <v>114</v>
      </c>
      <c r="C283" s="0" t="n">
        <v>620</v>
      </c>
      <c r="D283" s="0" t="s">
        <v>84</v>
      </c>
      <c r="E283" s="0" t="n">
        <v>2</v>
      </c>
      <c r="F283" s="0" t="s">
        <v>80</v>
      </c>
      <c r="G283" s="0" t="n">
        <v>26</v>
      </c>
      <c r="H283" s="0" t="s">
        <v>141</v>
      </c>
      <c r="I283" s="0" t="n">
        <v>1.36306297598779</v>
      </c>
      <c r="J283" s="0" t="n">
        <v>1.02693127262458</v>
      </c>
      <c r="K283" s="0" t="n">
        <v>1.73236667272995</v>
      </c>
      <c r="L283" s="0" t="n">
        <v>1.31112119217628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2.23883938566247</v>
      </c>
      <c r="R283" s="0" t="n">
        <v>1.13691917641575</v>
      </c>
      <c r="S283" s="0" t="n">
        <v>1.00682628219327</v>
      </c>
      <c r="T283" s="0" t="n">
        <v>0</v>
      </c>
      <c r="U283" s="0" t="n">
        <v>2.27969588856847</v>
      </c>
      <c r="V283" s="0" t="n">
        <v>2.71707751142871</v>
      </c>
      <c r="W283" s="0" t="n">
        <v>0</v>
      </c>
      <c r="X283" s="0" t="n">
        <v>0</v>
      </c>
      <c r="Y283" s="0" t="n">
        <v>1.78884476405138</v>
      </c>
      <c r="Z283" s="0" t="n">
        <v>0</v>
      </c>
    </row>
    <row r="284" customFormat="false" ht="12.75" hidden="false" customHeight="false" outlineLevel="0" collapsed="false">
      <c r="A284" s="0" t="n">
        <v>2062027</v>
      </c>
      <c r="B284" s="0" t="s">
        <v>114</v>
      </c>
      <c r="C284" s="0" t="n">
        <v>620</v>
      </c>
      <c r="D284" s="0" t="s">
        <v>84</v>
      </c>
      <c r="E284" s="0" t="n">
        <v>2</v>
      </c>
      <c r="F284" s="0" t="s">
        <v>80</v>
      </c>
      <c r="G284" s="0" t="n">
        <v>27</v>
      </c>
      <c r="H284" s="0" t="s">
        <v>142</v>
      </c>
      <c r="I284" s="0" t="n">
        <v>3.14877040515679</v>
      </c>
      <c r="J284" s="0" t="n">
        <v>4.08815887493868</v>
      </c>
      <c r="K284" s="0" t="n">
        <v>3.60879101491233</v>
      </c>
      <c r="L284" s="0" t="n">
        <v>2.38267130811037</v>
      </c>
      <c r="M284" s="0" t="n">
        <v>0</v>
      </c>
      <c r="N284" s="0" t="n">
        <v>0</v>
      </c>
      <c r="O284" s="0" t="n">
        <v>4.53720508166969</v>
      </c>
      <c r="P284" s="0" t="n">
        <v>3.3055665741108</v>
      </c>
      <c r="Q284" s="0" t="n">
        <v>1.88568950236654</v>
      </c>
      <c r="R284" s="0" t="n">
        <v>6.24655138309059</v>
      </c>
      <c r="S284" s="0" t="n">
        <v>2.43515190477582</v>
      </c>
      <c r="T284" s="0" t="n">
        <v>3.98041635155037</v>
      </c>
      <c r="U284" s="0" t="n">
        <v>3.98267536217454</v>
      </c>
      <c r="V284" s="0" t="n">
        <v>4.03469840629413</v>
      </c>
      <c r="W284" s="0" t="n">
        <v>0</v>
      </c>
      <c r="X284" s="0" t="n">
        <v>0</v>
      </c>
      <c r="Y284" s="0" t="n">
        <v>1.59892552204918</v>
      </c>
      <c r="Z284" s="0" t="n">
        <v>0</v>
      </c>
    </row>
    <row r="285" customFormat="false" ht="12.75" hidden="false" customHeight="false" outlineLevel="0" collapsed="false">
      <c r="A285" s="0" t="n">
        <v>2062028</v>
      </c>
      <c r="B285" s="0" t="s">
        <v>114</v>
      </c>
      <c r="C285" s="0" t="n">
        <v>620</v>
      </c>
      <c r="D285" s="0" t="s">
        <v>84</v>
      </c>
      <c r="E285" s="0" t="n">
        <v>2</v>
      </c>
      <c r="F285" s="0" t="s">
        <v>80</v>
      </c>
      <c r="G285" s="0" t="n">
        <v>28</v>
      </c>
      <c r="H285" s="0" t="s">
        <v>143</v>
      </c>
      <c r="I285" s="0" t="n">
        <v>7.42180252145975</v>
      </c>
      <c r="J285" s="0" t="n">
        <v>5.4991456684408</v>
      </c>
      <c r="K285" s="0" t="n">
        <v>5.36544012705362</v>
      </c>
      <c r="L285" s="0" t="n">
        <v>9.59461721560126</v>
      </c>
      <c r="M285" s="0" t="n">
        <v>6.7737827512396</v>
      </c>
      <c r="N285" s="0" t="n">
        <v>4.43164192333259</v>
      </c>
      <c r="O285" s="0" t="n">
        <v>10.5969622041681</v>
      </c>
      <c r="P285" s="0" t="n">
        <v>5.66965741095094</v>
      </c>
      <c r="Q285" s="0" t="n">
        <v>3.30261897684864</v>
      </c>
      <c r="R285" s="0" t="n">
        <v>4.6952765517889</v>
      </c>
      <c r="S285" s="0" t="n">
        <v>10.4869730820375</v>
      </c>
      <c r="T285" s="0" t="n">
        <v>4.92538048564252</v>
      </c>
      <c r="U285" s="0" t="n">
        <v>12.8101114479696</v>
      </c>
      <c r="V285" s="0" t="n">
        <v>4.42642957866714</v>
      </c>
      <c r="W285" s="0" t="n">
        <v>0</v>
      </c>
      <c r="X285" s="0" t="n">
        <v>0</v>
      </c>
      <c r="Y285" s="0" t="n">
        <v>8.11886011204027</v>
      </c>
      <c r="Z285" s="0" t="n">
        <v>0</v>
      </c>
    </row>
    <row r="286" customFormat="false" ht="12.75" hidden="false" customHeight="false" outlineLevel="0" collapsed="false">
      <c r="A286" s="0" t="n">
        <v>2062029</v>
      </c>
      <c r="B286" s="0" t="s">
        <v>114</v>
      </c>
      <c r="C286" s="0" t="n">
        <v>620</v>
      </c>
      <c r="D286" s="0" t="s">
        <v>84</v>
      </c>
      <c r="E286" s="0" t="n">
        <v>2</v>
      </c>
      <c r="F286" s="0" t="s">
        <v>80</v>
      </c>
      <c r="G286" s="0" t="n">
        <v>29</v>
      </c>
      <c r="H286" s="0" t="s">
        <v>144</v>
      </c>
      <c r="I286" s="0" t="n">
        <v>14.9231314313883</v>
      </c>
      <c r="J286" s="0" t="n">
        <v>15.5620165336937</v>
      </c>
      <c r="K286" s="0" t="n">
        <v>13.2145688836189</v>
      </c>
      <c r="L286" s="0" t="n">
        <v>15.5492730210016</v>
      </c>
      <c r="M286" s="0" t="n">
        <v>23.8032266596139</v>
      </c>
      <c r="N286" s="0" t="n">
        <v>8.64939670457986</v>
      </c>
      <c r="O286" s="0" t="n">
        <v>6.54771648387625</v>
      </c>
      <c r="P286" s="0" t="n">
        <v>15.512621633056</v>
      </c>
      <c r="Q286" s="0" t="n">
        <v>13.5176236017708</v>
      </c>
      <c r="R286" s="0" t="n">
        <v>18.5487461047633</v>
      </c>
      <c r="S286" s="0" t="n">
        <v>16.8251375762774</v>
      </c>
      <c r="T286" s="0" t="n">
        <v>12.4947287862933</v>
      </c>
      <c r="U286" s="0" t="n">
        <v>8.56787902154822</v>
      </c>
      <c r="V286" s="0" t="n">
        <v>14.1555566994389</v>
      </c>
      <c r="W286" s="0" t="n">
        <v>0</v>
      </c>
      <c r="X286" s="0" t="n">
        <v>0</v>
      </c>
      <c r="Y286" s="0" t="n">
        <v>14.0989489874391</v>
      </c>
      <c r="Z286" s="0" t="n">
        <v>39.0472471690746</v>
      </c>
    </row>
    <row r="287" customFormat="false" ht="12.75" hidden="false" customHeight="false" outlineLevel="0" collapsed="false">
      <c r="A287" s="0" t="n">
        <v>2062030</v>
      </c>
      <c r="B287" s="0" t="s">
        <v>114</v>
      </c>
      <c r="C287" s="0" t="n">
        <v>620</v>
      </c>
      <c r="D287" s="0" t="s">
        <v>84</v>
      </c>
      <c r="E287" s="0" t="n">
        <v>2</v>
      </c>
      <c r="F287" s="0" t="s">
        <v>80</v>
      </c>
      <c r="G287" s="0" t="n">
        <v>30</v>
      </c>
      <c r="H287" s="0" t="s">
        <v>145</v>
      </c>
      <c r="I287" s="0" t="n">
        <v>31.1199242925528</v>
      </c>
      <c r="J287" s="0" t="n">
        <v>31.6824187263668</v>
      </c>
      <c r="K287" s="0" t="n">
        <v>25.2566111152767</v>
      </c>
      <c r="L287" s="0" t="n">
        <v>34.150933646084</v>
      </c>
      <c r="M287" s="0" t="n">
        <v>31.5824229460658</v>
      </c>
      <c r="N287" s="0" t="n">
        <v>13.8843893182765</v>
      </c>
      <c r="O287" s="0" t="n">
        <v>14.0548137737175</v>
      </c>
      <c r="P287" s="0" t="n">
        <v>19.9944630717647</v>
      </c>
      <c r="Q287" s="0" t="n">
        <v>30.743808004919</v>
      </c>
      <c r="R287" s="0" t="n">
        <v>29.5577548337122</v>
      </c>
      <c r="S287" s="0" t="n">
        <v>33.9856433620068</v>
      </c>
      <c r="T287" s="0" t="n">
        <v>31.4955408944734</v>
      </c>
      <c r="U287" s="0" t="n">
        <v>37.8637284413396</v>
      </c>
      <c r="V287" s="0" t="n">
        <v>31.8116748846827</v>
      </c>
      <c r="W287" s="0" t="n">
        <v>25.8732212160414</v>
      </c>
      <c r="X287" s="0" t="n">
        <v>25.0752256770311</v>
      </c>
      <c r="Y287" s="0" t="n">
        <v>33.3848015690857</v>
      </c>
      <c r="Z287" s="0" t="n">
        <v>61.7792421746293</v>
      </c>
    </row>
    <row r="288" customFormat="false" ht="12.75" hidden="false" customHeight="false" outlineLevel="0" collapsed="false">
      <c r="A288" s="0" t="n">
        <v>2062031</v>
      </c>
      <c r="B288" s="0" t="s">
        <v>114</v>
      </c>
      <c r="C288" s="0" t="n">
        <v>620</v>
      </c>
      <c r="D288" s="0" t="s">
        <v>84</v>
      </c>
      <c r="E288" s="0" t="n">
        <v>2</v>
      </c>
      <c r="F288" s="0" t="s">
        <v>80</v>
      </c>
      <c r="G288" s="0" t="n">
        <v>31</v>
      </c>
      <c r="H288" s="0" t="s">
        <v>146</v>
      </c>
      <c r="I288" s="0" t="n">
        <v>48.9632739792286</v>
      </c>
      <c r="J288" s="0" t="n">
        <v>52.547679291357</v>
      </c>
      <c r="K288" s="0" t="n">
        <v>42.5313613981856</v>
      </c>
      <c r="L288" s="0" t="n">
        <v>50.6565973756781</v>
      </c>
      <c r="M288" s="0" t="n">
        <v>50.7380073800738</v>
      </c>
      <c r="N288" s="0" t="n">
        <v>39.4360642807848</v>
      </c>
      <c r="O288" s="0" t="n">
        <v>39.8637384938755</v>
      </c>
      <c r="P288" s="0" t="n">
        <v>42.1017177500842</v>
      </c>
      <c r="Q288" s="0" t="n">
        <v>40.1912256208487</v>
      </c>
      <c r="R288" s="0" t="n">
        <v>54.7009310321731</v>
      </c>
      <c r="S288" s="0" t="n">
        <v>50.5764061065513</v>
      </c>
      <c r="T288" s="0" t="n">
        <v>58.425267209678</v>
      </c>
      <c r="U288" s="0" t="n">
        <v>56.0937196608487</v>
      </c>
      <c r="V288" s="0" t="n">
        <v>43.8716299552178</v>
      </c>
      <c r="W288" s="0" t="n">
        <v>52.6454330086865</v>
      </c>
      <c r="X288" s="0" t="n">
        <v>79.0722192936215</v>
      </c>
      <c r="Y288" s="0" t="n">
        <v>39.2725515074618</v>
      </c>
      <c r="Z288" s="0" t="n">
        <v>102.207686017989</v>
      </c>
    </row>
    <row r="289" customFormat="false" ht="12.75" hidden="false" customHeight="false" outlineLevel="0" collapsed="false">
      <c r="A289" s="0" t="n">
        <v>2062032</v>
      </c>
      <c r="B289" s="0" t="s">
        <v>114</v>
      </c>
      <c r="C289" s="0" t="n">
        <v>620</v>
      </c>
      <c r="D289" s="0" t="s">
        <v>84</v>
      </c>
      <c r="E289" s="0" t="n">
        <v>2</v>
      </c>
      <c r="F289" s="0" t="s">
        <v>80</v>
      </c>
      <c r="G289" s="0" t="n">
        <v>32</v>
      </c>
      <c r="H289" s="0" t="s">
        <v>147</v>
      </c>
      <c r="I289" s="0" t="n">
        <v>75.3376677524743</v>
      </c>
      <c r="J289" s="0" t="n">
        <v>73.4530867890005</v>
      </c>
      <c r="K289" s="0" t="n">
        <v>72.2255860219704</v>
      </c>
      <c r="L289" s="0" t="n">
        <v>78.4099636852148</v>
      </c>
      <c r="M289" s="0" t="n">
        <v>62.780269058296</v>
      </c>
      <c r="N289" s="0" t="n">
        <v>50.4865063337617</v>
      </c>
      <c r="O289" s="0" t="n">
        <v>52.0562207183759</v>
      </c>
      <c r="P289" s="0" t="n">
        <v>80.3458083591779</v>
      </c>
      <c r="Q289" s="0" t="n">
        <v>71.3431395178043</v>
      </c>
      <c r="R289" s="0" t="n">
        <v>75.8943458712326</v>
      </c>
      <c r="S289" s="0" t="n">
        <v>84.289886969603</v>
      </c>
      <c r="T289" s="0" t="n">
        <v>71.0299340436327</v>
      </c>
      <c r="U289" s="0" t="n">
        <v>82.6904996545123</v>
      </c>
      <c r="V289" s="0" t="n">
        <v>76.8671971347963</v>
      </c>
      <c r="W289" s="0" t="n">
        <v>0</v>
      </c>
      <c r="X289" s="0" t="n">
        <v>28.9184499710816</v>
      </c>
      <c r="Y289" s="0" t="n">
        <v>76.8372066051003</v>
      </c>
      <c r="Z289" s="0" t="n">
        <v>99.5024875621891</v>
      </c>
    </row>
    <row r="290" customFormat="false" ht="12.75" hidden="false" customHeight="false" outlineLevel="0" collapsed="false">
      <c r="A290" s="0" t="n">
        <v>2062033</v>
      </c>
      <c r="B290" s="0" t="s">
        <v>114</v>
      </c>
      <c r="C290" s="0" t="n">
        <v>620</v>
      </c>
      <c r="D290" s="0" t="s">
        <v>84</v>
      </c>
      <c r="E290" s="0" t="n">
        <v>2</v>
      </c>
      <c r="F290" s="0" t="s">
        <v>80</v>
      </c>
      <c r="G290" s="0" t="n">
        <v>33</v>
      </c>
      <c r="H290" s="0" t="s">
        <v>148</v>
      </c>
      <c r="I290" s="0" t="n">
        <v>117.046814363752</v>
      </c>
      <c r="J290" s="0" t="n">
        <v>113.42400051851</v>
      </c>
      <c r="K290" s="0" t="n">
        <v>122.321244181798</v>
      </c>
      <c r="L290" s="0" t="n">
        <v>116.010020206141</v>
      </c>
      <c r="M290" s="0" t="n">
        <v>107.806231553647</v>
      </c>
      <c r="N290" s="0" t="n">
        <v>136.82885446883</v>
      </c>
      <c r="O290" s="0" t="n">
        <v>132.703641544046</v>
      </c>
      <c r="P290" s="0" t="n">
        <v>97.1470489105652</v>
      </c>
      <c r="Q290" s="0" t="n">
        <v>124.258254298321</v>
      </c>
      <c r="R290" s="0" t="n">
        <v>112.389070527791</v>
      </c>
      <c r="S290" s="0" t="n">
        <v>118.826275984511</v>
      </c>
      <c r="T290" s="0" t="n">
        <v>120.958648543371</v>
      </c>
      <c r="U290" s="0" t="n">
        <v>112.475396007123</v>
      </c>
      <c r="V290" s="0" t="n">
        <v>130.13669643235</v>
      </c>
      <c r="W290" s="0" t="n">
        <v>57.7700751010976</v>
      </c>
      <c r="X290" s="0" t="n">
        <v>163.185378590078</v>
      </c>
      <c r="Y290" s="0" t="n">
        <v>100.036855683673</v>
      </c>
      <c r="Z290" s="0" t="n">
        <v>229.779411764706</v>
      </c>
    </row>
    <row r="291" customFormat="false" ht="12.75" hidden="false" customHeight="false" outlineLevel="0" collapsed="false">
      <c r="A291" s="0" t="n">
        <v>2062034</v>
      </c>
      <c r="B291" s="0" t="s">
        <v>114</v>
      </c>
      <c r="C291" s="0" t="n">
        <v>620</v>
      </c>
      <c r="D291" s="0" t="s">
        <v>84</v>
      </c>
      <c r="E291" s="0" t="n">
        <v>2</v>
      </c>
      <c r="F291" s="0" t="s">
        <v>80</v>
      </c>
      <c r="G291" s="0" t="n">
        <v>34</v>
      </c>
      <c r="H291" s="0" t="s">
        <v>149</v>
      </c>
      <c r="I291" s="0" t="n">
        <v>164.21897422447</v>
      </c>
      <c r="J291" s="0" t="n">
        <v>169.485094165412</v>
      </c>
      <c r="K291" s="0" t="n">
        <v>155.066759665205</v>
      </c>
      <c r="L291" s="0" t="n">
        <v>166.494574634945</v>
      </c>
      <c r="M291" s="0" t="n">
        <v>163.337102651087</v>
      </c>
      <c r="N291" s="0" t="n">
        <v>123.561162775574</v>
      </c>
      <c r="O291" s="0" t="n">
        <v>185.78506097561</v>
      </c>
      <c r="P291" s="0" t="n">
        <v>114.193272113051</v>
      </c>
      <c r="Q291" s="0" t="n">
        <v>169.094307158326</v>
      </c>
      <c r="R291" s="0" t="n">
        <v>195.906583492293</v>
      </c>
      <c r="S291" s="0" t="n">
        <v>172.376319990407</v>
      </c>
      <c r="T291" s="0" t="n">
        <v>195.013576894594</v>
      </c>
      <c r="U291" s="0" t="n">
        <v>155.391787313261</v>
      </c>
      <c r="V291" s="0" t="n">
        <v>174.023097611137</v>
      </c>
      <c r="W291" s="0" t="n">
        <v>187.265917602996</v>
      </c>
      <c r="X291" s="0" t="n">
        <v>215.889464594128</v>
      </c>
      <c r="Y291" s="0" t="n">
        <v>114.610915701695</v>
      </c>
      <c r="Z291" s="0" t="n">
        <v>182.624576050091</v>
      </c>
    </row>
    <row r="292" customFormat="false" ht="12.75" hidden="false" customHeight="false" outlineLevel="0" collapsed="false">
      <c r="A292" s="0" t="n">
        <v>2062035</v>
      </c>
      <c r="B292" s="0" t="s">
        <v>114</v>
      </c>
      <c r="C292" s="0" t="n">
        <v>620</v>
      </c>
      <c r="D292" s="0" t="s">
        <v>84</v>
      </c>
      <c r="E292" s="0" t="n">
        <v>2</v>
      </c>
      <c r="F292" s="0" t="s">
        <v>80</v>
      </c>
      <c r="G292" s="0" t="n">
        <v>35</v>
      </c>
      <c r="H292" s="0" t="s">
        <v>150</v>
      </c>
      <c r="I292" s="0" t="n">
        <v>212.815147221844</v>
      </c>
      <c r="J292" s="0" t="n">
        <v>211.283904347372</v>
      </c>
      <c r="K292" s="0" t="n">
        <v>210.142897170076</v>
      </c>
      <c r="L292" s="0" t="n">
        <v>215.214707324911</v>
      </c>
      <c r="M292" s="0" t="n">
        <v>190.834902699309</v>
      </c>
      <c r="N292" s="0" t="n">
        <v>269.136388822924</v>
      </c>
      <c r="O292" s="0" t="n">
        <v>224.693854623076</v>
      </c>
      <c r="P292" s="0" t="n">
        <v>182.159895908631</v>
      </c>
      <c r="Q292" s="0" t="n">
        <v>245.663664110772</v>
      </c>
      <c r="R292" s="0" t="n">
        <v>233.742882828888</v>
      </c>
      <c r="S292" s="0" t="n">
        <v>227.470967521251</v>
      </c>
      <c r="T292" s="0" t="n">
        <v>229.039840877584</v>
      </c>
      <c r="U292" s="0" t="n">
        <v>191.002099131981</v>
      </c>
      <c r="V292" s="0" t="n">
        <v>209.625789637687</v>
      </c>
      <c r="W292" s="0" t="n">
        <v>49.8504486540379</v>
      </c>
      <c r="X292" s="0" t="n">
        <v>109.649122807018</v>
      </c>
      <c r="Y292" s="0" t="n">
        <v>183.376885343602</v>
      </c>
      <c r="Z292" s="0" t="n">
        <v>215.384615384615</v>
      </c>
    </row>
    <row r="293" customFormat="false" ht="12.75" hidden="false" customHeight="false" outlineLevel="0" collapsed="false">
      <c r="A293" s="0" t="n">
        <v>2062036</v>
      </c>
      <c r="B293" s="0" t="s">
        <v>114</v>
      </c>
      <c r="C293" s="0" t="n">
        <v>620</v>
      </c>
      <c r="D293" s="0" t="s">
        <v>84</v>
      </c>
      <c r="E293" s="0" t="n">
        <v>2</v>
      </c>
      <c r="F293" s="0" t="s">
        <v>80</v>
      </c>
      <c r="G293" s="0" t="n">
        <v>36</v>
      </c>
      <c r="H293" s="0" t="s">
        <v>151</v>
      </c>
      <c r="I293" s="0" t="n">
        <v>258.93497766752</v>
      </c>
      <c r="J293" s="0" t="n">
        <v>286.014475834695</v>
      </c>
      <c r="K293" s="0" t="n">
        <v>256.402841637508</v>
      </c>
      <c r="L293" s="0" t="n">
        <v>244.207377633409</v>
      </c>
      <c r="M293" s="0" t="n">
        <v>247.188664136755</v>
      </c>
      <c r="N293" s="0" t="n">
        <v>264.718339686574</v>
      </c>
      <c r="O293" s="0" t="n">
        <v>267.518763468827</v>
      </c>
      <c r="P293" s="0" t="n">
        <v>224.727660546964</v>
      </c>
      <c r="Q293" s="0" t="n">
        <v>256.976923472272</v>
      </c>
      <c r="R293" s="0" t="n">
        <v>292.749228919442</v>
      </c>
      <c r="S293" s="0" t="n">
        <v>248.060932150094</v>
      </c>
      <c r="T293" s="0" t="n">
        <v>230.479964417128</v>
      </c>
      <c r="U293" s="0" t="n">
        <v>226.293103448276</v>
      </c>
      <c r="V293" s="0" t="n">
        <v>267.458049388144</v>
      </c>
      <c r="W293" s="0" t="n">
        <v>322.58064516129</v>
      </c>
      <c r="X293" s="0" t="n">
        <v>539.083557951483</v>
      </c>
      <c r="Y293" s="0" t="n">
        <v>286.223312596746</v>
      </c>
      <c r="Z293" s="0" t="n">
        <v>553.359683794466</v>
      </c>
    </row>
    <row r="294" customFormat="false" ht="12.75" hidden="false" customHeight="false" outlineLevel="0" collapsed="false">
      <c r="A294" s="0" t="n">
        <v>2062037</v>
      </c>
      <c r="B294" s="0" t="s">
        <v>114</v>
      </c>
      <c r="C294" s="0" t="n">
        <v>620</v>
      </c>
      <c r="D294" s="0" t="s">
        <v>84</v>
      </c>
      <c r="E294" s="0" t="n">
        <v>2</v>
      </c>
      <c r="F294" s="0" t="s">
        <v>80</v>
      </c>
      <c r="G294" s="0" t="n">
        <v>37</v>
      </c>
      <c r="H294" s="0" t="s">
        <v>152</v>
      </c>
      <c r="I294" s="0" t="n">
        <v>284.805244086017</v>
      </c>
      <c r="J294" s="0" t="n">
        <v>304.137159895639</v>
      </c>
      <c r="K294" s="0" t="n">
        <v>309.496175936672</v>
      </c>
      <c r="L294" s="0" t="n">
        <v>256.794147746655</v>
      </c>
      <c r="M294" s="0" t="n">
        <v>190.217391304348</v>
      </c>
      <c r="N294" s="0" t="n">
        <v>410.159331124783</v>
      </c>
      <c r="O294" s="0" t="n">
        <v>324.753427952851</v>
      </c>
      <c r="P294" s="0" t="n">
        <v>296.115659292806</v>
      </c>
      <c r="Q294" s="0" t="n">
        <v>268.292682926829</v>
      </c>
      <c r="R294" s="0" t="n">
        <v>290.103783607093</v>
      </c>
      <c r="S294" s="0" t="n">
        <v>294.128667241186</v>
      </c>
      <c r="T294" s="0" t="n">
        <v>287.230721198876</v>
      </c>
      <c r="U294" s="0" t="n">
        <v>214.412230819428</v>
      </c>
      <c r="V294" s="0" t="n">
        <v>294.367393150297</v>
      </c>
      <c r="W294" s="0" t="n">
        <v>402.414486921529</v>
      </c>
      <c r="X294" s="0" t="n">
        <v>285.171102661597</v>
      </c>
      <c r="Y294" s="0" t="n">
        <v>326.379393992855</v>
      </c>
      <c r="Z294" s="0" t="n">
        <v>321.371183717193</v>
      </c>
    </row>
    <row r="295" customFormat="false" ht="12.75" hidden="false" customHeight="false" outlineLevel="0" collapsed="false">
      <c r="A295" s="0" t="n">
        <v>2062038</v>
      </c>
      <c r="B295" s="0" t="s">
        <v>114</v>
      </c>
      <c r="C295" s="0" t="n">
        <v>620</v>
      </c>
      <c r="D295" s="0" t="s">
        <v>84</v>
      </c>
      <c r="E295" s="0" t="n">
        <v>2</v>
      </c>
      <c r="F295" s="0" t="s">
        <v>80</v>
      </c>
      <c r="G295" s="0" t="n">
        <v>38</v>
      </c>
      <c r="H295" s="0" t="s">
        <v>153</v>
      </c>
      <c r="I295" s="0" t="n">
        <v>254.62962962963</v>
      </c>
      <c r="J295" s="0" t="n">
        <v>205.497811001578</v>
      </c>
      <c r="K295" s="0" t="n">
        <v>271.699436150633</v>
      </c>
      <c r="L295" s="0" t="n">
        <v>274.673589946194</v>
      </c>
      <c r="M295" s="0" t="n">
        <v>216.004937255709</v>
      </c>
      <c r="N295" s="0" t="n">
        <v>275.313551544815</v>
      </c>
      <c r="O295" s="0" t="n">
        <v>240.211386019697</v>
      </c>
      <c r="P295" s="0" t="n">
        <v>299.815498154982</v>
      </c>
      <c r="Q295" s="0" t="n">
        <v>148.27018121911</v>
      </c>
      <c r="R295" s="0" t="n">
        <v>197.011984895748</v>
      </c>
      <c r="S295" s="0" t="n">
        <v>324.615441366336</v>
      </c>
      <c r="T295" s="0" t="n">
        <v>270.333803479079</v>
      </c>
      <c r="U295" s="0" t="n">
        <v>273.090802691895</v>
      </c>
      <c r="V295" s="0" t="n">
        <v>264.827586206897</v>
      </c>
      <c r="W295" s="0" t="n">
        <v>0</v>
      </c>
      <c r="X295" s="0" t="n">
        <v>362.976406533575</v>
      </c>
      <c r="Y295" s="0" t="n">
        <v>158.168961667287</v>
      </c>
      <c r="Z295" s="0" t="n">
        <v>305.810397553517</v>
      </c>
    </row>
    <row r="296" customFormat="false" ht="12.75" hidden="false" customHeight="false" outlineLevel="0" collapsed="false">
      <c r="A296" s="0" t="n">
        <v>2062039</v>
      </c>
      <c r="B296" s="0" t="s">
        <v>114</v>
      </c>
      <c r="C296" s="0" t="n">
        <v>620</v>
      </c>
      <c r="D296" s="0" t="s">
        <v>84</v>
      </c>
      <c r="E296" s="0" t="n">
        <v>2</v>
      </c>
      <c r="F296" s="0" t="s">
        <v>80</v>
      </c>
      <c r="G296" s="0" t="n">
        <v>39</v>
      </c>
      <c r="H296" s="0" t="s">
        <v>154</v>
      </c>
      <c r="I296" s="0" t="n">
        <v>47.6872600204974</v>
      </c>
      <c r="J296" s="0" t="n">
        <v>50.9004951491857</v>
      </c>
      <c r="K296" s="0" t="n">
        <v>46.3296007963885</v>
      </c>
      <c r="L296" s="0" t="n">
        <v>46.7314735214559</v>
      </c>
      <c r="M296" s="0" t="n">
        <v>47.51101905994</v>
      </c>
      <c r="N296" s="0" t="n">
        <v>55.60198529788</v>
      </c>
      <c r="O296" s="0" t="n">
        <v>57.2681794368715</v>
      </c>
      <c r="P296" s="0" t="n">
        <v>43.0938389677106</v>
      </c>
      <c r="Q296" s="0" t="n">
        <v>45.5290355848119</v>
      </c>
      <c r="R296" s="0" t="n">
        <v>48.7755580415105</v>
      </c>
      <c r="S296" s="0" t="n">
        <v>48.254109004599</v>
      </c>
      <c r="T296" s="0" t="n">
        <v>55.2452952492729</v>
      </c>
      <c r="U296" s="0" t="n">
        <v>43.6020728587929</v>
      </c>
      <c r="V296" s="0" t="n">
        <v>44.4733926751146</v>
      </c>
      <c r="W296" s="0" t="n">
        <v>37.372000896928</v>
      </c>
      <c r="X296" s="0" t="n">
        <v>52.9259213520809</v>
      </c>
      <c r="Y296" s="0" t="n">
        <v>48.3798914541532</v>
      </c>
      <c r="Z296" s="0" t="n">
        <v>90.3264656544368</v>
      </c>
    </row>
    <row r="297" customFormat="false" ht="12.75" hidden="false" customHeight="false" outlineLevel="0" collapsed="false">
      <c r="A297" s="0" t="n">
        <v>2062040</v>
      </c>
      <c r="B297" s="0" t="s">
        <v>114</v>
      </c>
      <c r="C297" s="0" t="n">
        <v>620</v>
      </c>
      <c r="D297" s="0" t="s">
        <v>84</v>
      </c>
      <c r="E297" s="0" t="n">
        <v>2</v>
      </c>
      <c r="F297" s="0" t="s">
        <v>80</v>
      </c>
      <c r="G297" s="0" t="n">
        <v>40</v>
      </c>
      <c r="H297" s="0" t="s">
        <v>155</v>
      </c>
      <c r="I297" s="0" t="n">
        <v>46.5322775984708</v>
      </c>
      <c r="J297" s="0" t="n">
        <v>48.5546001705177</v>
      </c>
      <c r="K297" s="0" t="n">
        <v>44.1749996561762</v>
      </c>
      <c r="L297" s="0" t="n">
        <v>45.065211735751</v>
      </c>
      <c r="M297" s="0" t="n">
        <v>43.2769001173815</v>
      </c>
      <c r="N297" s="0" t="n">
        <v>47.3937137995388</v>
      </c>
      <c r="O297" s="0" t="n">
        <v>49.9979065747148</v>
      </c>
      <c r="P297" s="0" t="n">
        <v>38.9936038578339</v>
      </c>
      <c r="Q297" s="0" t="n">
        <v>40.8640937111238</v>
      </c>
      <c r="R297" s="0" t="n">
        <v>45.2162290092781</v>
      </c>
      <c r="S297" s="0" t="n">
        <v>45.8545849028141</v>
      </c>
      <c r="T297" s="0" t="n">
        <v>50.2582397750466</v>
      </c>
      <c r="U297" s="0" t="n">
        <v>40.2991150462232</v>
      </c>
      <c r="V297" s="0" t="n">
        <v>41.6827089437899</v>
      </c>
      <c r="W297" s="0" t="n">
        <v>22.8277890451528</v>
      </c>
      <c r="X297" s="0" t="n">
        <v>35.7088968851701</v>
      </c>
      <c r="Y297" s="0" t="n">
        <v>44.267680057576</v>
      </c>
      <c r="Z297" s="0" t="n">
        <v>69.4093363090701</v>
      </c>
    </row>
    <row r="298" customFormat="false" ht="12.75" hidden="false" customHeight="false" outlineLevel="0" collapsed="false">
      <c r="A298" s="0" t="n">
        <v>2062041</v>
      </c>
      <c r="B298" s="0" t="s">
        <v>114</v>
      </c>
      <c r="C298" s="0" t="n">
        <v>620</v>
      </c>
      <c r="D298" s="0" t="s">
        <v>84</v>
      </c>
      <c r="E298" s="0" t="n">
        <v>2</v>
      </c>
      <c r="F298" s="0" t="s">
        <v>80</v>
      </c>
      <c r="G298" s="0" t="n">
        <v>41</v>
      </c>
      <c r="H298" s="0" t="s">
        <v>156</v>
      </c>
      <c r="I298" s="0" t="n">
        <v>48.8636646199959</v>
      </c>
      <c r="J298" s="0" t="n">
        <v>53.3304332620773</v>
      </c>
      <c r="K298" s="0" t="n">
        <v>48.5621145005849</v>
      </c>
      <c r="L298" s="0" t="n">
        <v>48.443588946098</v>
      </c>
      <c r="M298" s="0" t="n">
        <v>52.0474384864853</v>
      </c>
      <c r="N298" s="0" t="n">
        <v>64.8234248286849</v>
      </c>
      <c r="O298" s="0" t="n">
        <v>65.2984170172531</v>
      </c>
      <c r="P298" s="0" t="n">
        <v>47.5079663171688</v>
      </c>
      <c r="Q298" s="0" t="n">
        <v>50.5805802613313</v>
      </c>
      <c r="R298" s="0" t="n">
        <v>52.5406058225007</v>
      </c>
      <c r="S298" s="0" t="n">
        <v>50.7466183203715</v>
      </c>
      <c r="T298" s="0" t="n">
        <v>60.5933091739681</v>
      </c>
      <c r="U298" s="0" t="n">
        <v>47.10358946095</v>
      </c>
      <c r="V298" s="0" t="n">
        <v>47.4017808602279</v>
      </c>
      <c r="W298" s="0" t="n">
        <v>57.7180243341703</v>
      </c>
      <c r="X298" s="0" t="n">
        <v>75.5550436547247</v>
      </c>
      <c r="Y298" s="0" t="n">
        <v>52.7713053396021</v>
      </c>
      <c r="Z298" s="0" t="n">
        <v>115.566787513285</v>
      </c>
    </row>
    <row r="299" customFormat="false" ht="12.75" hidden="false" customHeight="false" outlineLevel="0" collapsed="false">
      <c r="A299" s="0" t="n">
        <v>2062042</v>
      </c>
      <c r="B299" s="0" t="s">
        <v>114</v>
      </c>
      <c r="C299" s="0" t="n">
        <v>620</v>
      </c>
      <c r="D299" s="0" t="s">
        <v>84</v>
      </c>
      <c r="E299" s="0" t="n">
        <v>2</v>
      </c>
      <c r="F299" s="0" t="s">
        <v>80</v>
      </c>
      <c r="G299" s="0" t="n">
        <v>42</v>
      </c>
      <c r="H299" s="0" t="s">
        <v>157</v>
      </c>
      <c r="I299" s="0" t="n">
        <v>48.4391168554535</v>
      </c>
      <c r="J299" s="0" t="n">
        <v>49.0816599065371</v>
      </c>
      <c r="K299" s="0" t="n">
        <v>47.4255823814076</v>
      </c>
      <c r="L299" s="0" t="n">
        <v>48.6211839289011</v>
      </c>
      <c r="M299" s="0" t="n">
        <v>44.3385677097054</v>
      </c>
      <c r="N299" s="0" t="n">
        <v>47.4726991764755</v>
      </c>
      <c r="O299" s="0" t="n">
        <v>48.080509200307</v>
      </c>
      <c r="P299" s="0" t="n">
        <v>42.3778542671304</v>
      </c>
      <c r="Q299" s="0" t="n">
        <v>47.8112394191749</v>
      </c>
      <c r="R299" s="0" t="n">
        <v>51.5294539862977</v>
      </c>
      <c r="S299" s="0" t="n">
        <v>51.1960327906987</v>
      </c>
      <c r="T299" s="0" t="n">
        <v>50.3896914053472</v>
      </c>
      <c r="U299" s="0" t="n">
        <v>46.6500521770925</v>
      </c>
      <c r="V299" s="0" t="n">
        <v>49.6594685790289</v>
      </c>
      <c r="W299" s="0" t="n">
        <v>33.8684800204144</v>
      </c>
      <c r="X299" s="0" t="n">
        <v>54.1701205682306</v>
      </c>
      <c r="Y299" s="0" t="n">
        <v>43.7489829695292</v>
      </c>
      <c r="Z299" s="0" t="n">
        <v>73.937061434226</v>
      </c>
    </row>
    <row r="300" customFormat="false" ht="12.75" hidden="false" customHeight="false" outlineLevel="0" collapsed="false">
      <c r="A300" s="0" t="n">
        <v>2062044</v>
      </c>
      <c r="B300" s="0" t="s">
        <v>114</v>
      </c>
      <c r="C300" s="0" t="n">
        <v>620</v>
      </c>
      <c r="D300" s="0" t="s">
        <v>84</v>
      </c>
      <c r="E300" s="0" t="n">
        <v>2</v>
      </c>
      <c r="F300" s="0" t="s">
        <v>80</v>
      </c>
      <c r="G300" s="0" t="n">
        <v>44</v>
      </c>
      <c r="H300" s="0" t="s">
        <v>158</v>
      </c>
      <c r="I300" s="0" t="n">
        <v>47.2606159758749</v>
      </c>
      <c r="J300" s="0" t="n">
        <v>46.8060908862588</v>
      </c>
      <c r="K300" s="0" t="n">
        <v>45.2075267352126</v>
      </c>
      <c r="L300" s="0" t="n">
        <v>46.8812152081911</v>
      </c>
      <c r="M300" s="0" t="n">
        <v>40.3761398022143</v>
      </c>
      <c r="N300" s="0" t="n">
        <v>40.4265383092647</v>
      </c>
      <c r="O300" s="0" t="n">
        <v>41.9398196105728</v>
      </c>
      <c r="P300" s="0" t="n">
        <v>38.3248944271511</v>
      </c>
      <c r="Q300" s="0" t="n">
        <v>42.8969526203391</v>
      </c>
      <c r="R300" s="0" t="n">
        <v>47.7454266844868</v>
      </c>
      <c r="S300" s="0" t="n">
        <v>48.6355816446882</v>
      </c>
      <c r="T300" s="0" t="n">
        <v>45.8223055366905</v>
      </c>
      <c r="U300" s="0" t="n">
        <v>43.1005162002068</v>
      </c>
      <c r="V300" s="0" t="n">
        <v>46.5209748153608</v>
      </c>
      <c r="W300" s="0" t="n">
        <v>20.6423014588325</v>
      </c>
      <c r="X300" s="0" t="n">
        <v>36.427061215447</v>
      </c>
      <c r="Y300" s="0" t="n">
        <v>39.9947049543711</v>
      </c>
      <c r="Z300" s="0" t="n">
        <v>56.5419123854673</v>
      </c>
    </row>
    <row r="301" customFormat="false" ht="12.75" hidden="false" customHeight="false" outlineLevel="0" collapsed="false">
      <c r="A301" s="0" t="n">
        <v>2062045</v>
      </c>
      <c r="B301" s="0" t="s">
        <v>114</v>
      </c>
      <c r="C301" s="0" t="n">
        <v>620</v>
      </c>
      <c r="D301" s="0" t="s">
        <v>84</v>
      </c>
      <c r="E301" s="0" t="n">
        <v>2</v>
      </c>
      <c r="F301" s="0" t="s">
        <v>80</v>
      </c>
      <c r="G301" s="0" t="n">
        <v>45</v>
      </c>
      <c r="H301" s="0" t="s">
        <v>159</v>
      </c>
      <c r="I301" s="0" t="n">
        <v>49.6319292330712</v>
      </c>
      <c r="J301" s="0" t="n">
        <v>51.4104823571861</v>
      </c>
      <c r="K301" s="0" t="n">
        <v>49.6960112703011</v>
      </c>
      <c r="L301" s="0" t="n">
        <v>50.3924132186265</v>
      </c>
      <c r="M301" s="0" t="n">
        <v>48.4838077049608</v>
      </c>
      <c r="N301" s="0" t="n">
        <v>55.0765705969728</v>
      </c>
      <c r="O301" s="0" t="n">
        <v>54.634611008253</v>
      </c>
      <c r="P301" s="0" t="n">
        <v>46.6315972405921</v>
      </c>
      <c r="Q301" s="0" t="n">
        <v>52.98818070512</v>
      </c>
      <c r="R301" s="0" t="n">
        <v>55.4557303424787</v>
      </c>
      <c r="S301" s="0" t="n">
        <v>53.8212426805212</v>
      </c>
      <c r="T301" s="0" t="n">
        <v>55.1709489173399</v>
      </c>
      <c r="U301" s="0" t="n">
        <v>50.3380388133037</v>
      </c>
      <c r="V301" s="0" t="n">
        <v>52.8989596108004</v>
      </c>
      <c r="W301" s="0" t="n">
        <v>50.3161082510426</v>
      </c>
      <c r="X301" s="0" t="n">
        <v>75.3778628166826</v>
      </c>
      <c r="Y301" s="0" t="n">
        <v>47.6692679090635</v>
      </c>
      <c r="Z301" s="0" t="n">
        <v>93.6295533974306</v>
      </c>
    </row>
    <row r="302" customFormat="false" ht="12.75" hidden="false" customHeight="false" outlineLevel="0" collapsed="false">
      <c r="A302" s="0" t="n">
        <v>2062046</v>
      </c>
      <c r="B302" s="0" t="s">
        <v>114</v>
      </c>
      <c r="C302" s="0" t="n">
        <v>620</v>
      </c>
      <c r="D302" s="0" t="s">
        <v>84</v>
      </c>
      <c r="E302" s="0" t="n">
        <v>2</v>
      </c>
      <c r="F302" s="0" t="s">
        <v>80</v>
      </c>
      <c r="G302" s="0" t="n">
        <v>46</v>
      </c>
      <c r="H302" s="0" t="s">
        <v>160</v>
      </c>
      <c r="I302" s="0" t="n">
        <v>20.0426369745769</v>
      </c>
      <c r="J302" s="0" t="n">
        <v>20.2629844412328</v>
      </c>
      <c r="K302" s="0" t="n">
        <v>19.2507966547289</v>
      </c>
      <c r="L302" s="0" t="n">
        <v>20.369173740478</v>
      </c>
      <c r="M302" s="0" t="n">
        <v>18.5953558762739</v>
      </c>
      <c r="N302" s="0" t="n">
        <v>17.4884279187137</v>
      </c>
      <c r="O302" s="0" t="n">
        <v>18.8809661223264</v>
      </c>
      <c r="P302" s="0" t="n">
        <v>17.4395857091189</v>
      </c>
      <c r="Q302" s="0" t="n">
        <v>19.6018864867659</v>
      </c>
      <c r="R302" s="0" t="n">
        <v>21.2542910259495</v>
      </c>
      <c r="S302" s="0" t="n">
        <v>21.2707844165826</v>
      </c>
      <c r="T302" s="0" t="n">
        <v>20.8006647131842</v>
      </c>
      <c r="U302" s="0" t="n">
        <v>20.1513669808691</v>
      </c>
      <c r="V302" s="0" t="n">
        <v>20.467020608348</v>
      </c>
      <c r="W302" s="0" t="n">
        <v>12.2385259365655</v>
      </c>
      <c r="X302" s="0" t="n">
        <v>20.1382235172358</v>
      </c>
      <c r="Y302" s="0" t="n">
        <v>18.1229816062798</v>
      </c>
      <c r="Z302" s="0" t="n">
        <v>33.437996434171</v>
      </c>
    </row>
    <row r="303" customFormat="false" ht="12.75" hidden="false" customHeight="false" outlineLevel="0" collapsed="false">
      <c r="A303" s="0" t="n">
        <v>2062048</v>
      </c>
      <c r="B303" s="0" t="s">
        <v>114</v>
      </c>
      <c r="C303" s="0" t="n">
        <v>620</v>
      </c>
      <c r="D303" s="0" t="s">
        <v>84</v>
      </c>
      <c r="E303" s="0" t="n">
        <v>2</v>
      </c>
      <c r="F303" s="0" t="s">
        <v>80</v>
      </c>
      <c r="G303" s="0" t="n">
        <v>48</v>
      </c>
      <c r="H303" s="0" t="s">
        <v>161</v>
      </c>
      <c r="I303" s="0" t="n">
        <v>19.4965723613723</v>
      </c>
      <c r="J303" s="0" t="n">
        <v>19.2023306946077</v>
      </c>
      <c r="K303" s="0" t="n">
        <v>18.2401138258286</v>
      </c>
      <c r="L303" s="0" t="n">
        <v>19.5586246117391</v>
      </c>
      <c r="M303" s="0" t="n">
        <v>16.7529526387433</v>
      </c>
      <c r="N303" s="0" t="n">
        <v>14.5719006315149</v>
      </c>
      <c r="O303" s="0" t="n">
        <v>16.1006255878286</v>
      </c>
      <c r="P303" s="0" t="n">
        <v>15.558013441765</v>
      </c>
      <c r="Q303" s="0" t="n">
        <v>17.3842738319601</v>
      </c>
      <c r="R303" s="0" t="n">
        <v>19.5253879143895</v>
      </c>
      <c r="S303" s="0" t="n">
        <v>20.0768753110646</v>
      </c>
      <c r="T303" s="0" t="n">
        <v>18.6901280847963</v>
      </c>
      <c r="U303" s="0" t="n">
        <v>18.4801125107484</v>
      </c>
      <c r="V303" s="0" t="n">
        <v>19.0310016412985</v>
      </c>
      <c r="W303" s="0" t="n">
        <v>6.99640385960753</v>
      </c>
      <c r="X303" s="0" t="n">
        <v>12.9286302558407</v>
      </c>
      <c r="Y303" s="0" t="n">
        <v>16.3226702862681</v>
      </c>
      <c r="Z303" s="0" t="n">
        <v>23.7362402455772</v>
      </c>
    </row>
    <row r="304" customFormat="false" ht="12.75" hidden="false" customHeight="false" outlineLevel="0" collapsed="false">
      <c r="A304" s="0" t="n">
        <v>2062049</v>
      </c>
      <c r="B304" s="0" t="s">
        <v>114</v>
      </c>
      <c r="C304" s="0" t="n">
        <v>620</v>
      </c>
      <c r="D304" s="0" t="s">
        <v>84</v>
      </c>
      <c r="E304" s="0" t="n">
        <v>2</v>
      </c>
      <c r="F304" s="0" t="s">
        <v>80</v>
      </c>
      <c r="G304" s="0" t="n">
        <v>49</v>
      </c>
      <c r="H304" s="0" t="s">
        <v>162</v>
      </c>
      <c r="I304" s="0" t="n">
        <v>20.5961386335396</v>
      </c>
      <c r="J304" s="0" t="n">
        <v>21.3517491451623</v>
      </c>
      <c r="K304" s="0" t="n">
        <v>20.2883482140375</v>
      </c>
      <c r="L304" s="0" t="n">
        <v>21.1959491279728</v>
      </c>
      <c r="M304" s="0" t="n">
        <v>20.5324915683427</v>
      </c>
      <c r="N304" s="0" t="n">
        <v>20.6670635788242</v>
      </c>
      <c r="O304" s="0" t="n">
        <v>21.8795000823331</v>
      </c>
      <c r="P304" s="0" t="n">
        <v>19.4270121734836</v>
      </c>
      <c r="Q304" s="0" t="n">
        <v>21.9506935870051</v>
      </c>
      <c r="R304" s="0" t="n">
        <v>23.0554896900276</v>
      </c>
      <c r="S304" s="0" t="n">
        <v>22.4986904302748</v>
      </c>
      <c r="T304" s="0" t="n">
        <v>23.0224773735595</v>
      </c>
      <c r="U304" s="0" t="n">
        <v>21.8939336069926</v>
      </c>
      <c r="V304" s="0" t="n">
        <v>21.954529457172</v>
      </c>
      <c r="W304" s="0" t="n">
        <v>18.9223412967805</v>
      </c>
      <c r="X304" s="0" t="n">
        <v>28.9198477659925</v>
      </c>
      <c r="Y304" s="0" t="n">
        <v>20.0161167918989</v>
      </c>
      <c r="Z304" s="0" t="n">
        <v>44.7761896401894</v>
      </c>
    </row>
    <row r="305" customFormat="false" ht="12.75" hidden="false" customHeight="false" outlineLevel="0" collapsed="false">
      <c r="A305" s="0" t="n">
        <v>2062050</v>
      </c>
      <c r="B305" s="0" t="s">
        <v>114</v>
      </c>
      <c r="C305" s="0" t="n">
        <v>620</v>
      </c>
      <c r="D305" s="0" t="s">
        <v>84</v>
      </c>
      <c r="E305" s="0" t="n">
        <v>2</v>
      </c>
      <c r="F305" s="0" t="s">
        <v>80</v>
      </c>
      <c r="G305" s="0" t="n">
        <v>50</v>
      </c>
      <c r="H305" s="0" t="s">
        <v>163</v>
      </c>
      <c r="I305" s="0" t="n">
        <v>100</v>
      </c>
      <c r="J305" s="0" t="n">
        <v>101.673001536914</v>
      </c>
      <c r="K305" s="0" t="n">
        <v>98.0979943929007</v>
      </c>
      <c r="L305" s="0" t="n">
        <v>100.154014511678</v>
      </c>
      <c r="M305" s="0" t="n">
        <v>91.258817570762</v>
      </c>
      <c r="N305" s="0" t="n">
        <v>99.5049240555527</v>
      </c>
      <c r="O305" s="0" t="n">
        <v>99.6150542436465</v>
      </c>
      <c r="P305" s="0" t="n">
        <v>88.2889915223873</v>
      </c>
      <c r="Q305" s="0" t="n">
        <v>98.5357458355882</v>
      </c>
      <c r="R305" s="0" t="n">
        <v>106.2781954071</v>
      </c>
      <c r="S305" s="0" t="n">
        <v>105.47702911558</v>
      </c>
      <c r="T305" s="0" t="n">
        <v>103.416646071944</v>
      </c>
      <c r="U305" s="0" t="n">
        <v>96.3069474135887</v>
      </c>
      <c r="V305" s="0" t="n">
        <v>102.341542236405</v>
      </c>
      <c r="W305" s="0" t="n">
        <v>70.9648262559115</v>
      </c>
      <c r="X305" s="0" t="n">
        <v>113.383022854086</v>
      </c>
      <c r="Y305" s="0" t="n">
        <v>92.1416887389723</v>
      </c>
      <c r="Z305" s="0" t="n">
        <v>150.734751463918</v>
      </c>
    </row>
    <row r="306" customFormat="false" ht="12.75" hidden="false" customHeight="false" outlineLevel="0" collapsed="false">
      <c r="A306" s="0" t="n">
        <v>2062051</v>
      </c>
      <c r="B306" s="0" t="s">
        <v>114</v>
      </c>
      <c r="C306" s="0" t="n">
        <v>620</v>
      </c>
      <c r="D306" s="0" t="s">
        <v>84</v>
      </c>
      <c r="E306" s="0" t="n">
        <v>2</v>
      </c>
      <c r="F306" s="0" t="s">
        <v>80</v>
      </c>
      <c r="G306" s="0" t="n">
        <v>51</v>
      </c>
      <c r="H306" s="0" t="s">
        <v>164</v>
      </c>
      <c r="I306" s="0" t="s">
        <v>165</v>
      </c>
      <c r="J306" s="0" t="n">
        <v>96.9871103079095</v>
      </c>
      <c r="K306" s="0" t="n">
        <v>93.5358559989096</v>
      </c>
      <c r="L306" s="0" t="n">
        <v>96.5829136134982</v>
      </c>
      <c r="M306" s="0" t="n">
        <v>83.1259529048964</v>
      </c>
      <c r="N306" s="0" t="n">
        <v>84.8154587838705</v>
      </c>
      <c r="O306" s="0" t="n">
        <v>86.9687883303361</v>
      </c>
      <c r="P306" s="0" t="n">
        <v>79.8885883202743</v>
      </c>
      <c r="Q306" s="0" t="n">
        <v>88.439693483518</v>
      </c>
      <c r="R306" s="0" t="n">
        <v>98.5226907733283</v>
      </c>
      <c r="S306" s="0" t="n">
        <v>100.23199032472</v>
      </c>
      <c r="T306" s="0" t="n">
        <v>94.0811081117954</v>
      </c>
      <c r="U306" s="0" t="n">
        <v>89.0114735173217</v>
      </c>
      <c r="V306" s="0" t="n">
        <v>95.9196603025445</v>
      </c>
      <c r="W306" s="0" t="n">
        <v>43.3471594915066</v>
      </c>
      <c r="X306" s="0" t="n">
        <v>76.4990493919147</v>
      </c>
      <c r="Y306" s="0" t="n">
        <v>84.3097963732911</v>
      </c>
      <c r="Z306" s="0" t="n">
        <v>115.828721759681</v>
      </c>
    </row>
    <row r="307" customFormat="false" ht="12.75" hidden="false" customHeight="false" outlineLevel="0" collapsed="false">
      <c r="A307" s="0" t="n">
        <v>2062052</v>
      </c>
      <c r="B307" s="0" t="s">
        <v>114</v>
      </c>
      <c r="C307" s="0" t="n">
        <v>620</v>
      </c>
      <c r="D307" s="0" t="s">
        <v>84</v>
      </c>
      <c r="E307" s="0" t="n">
        <v>2</v>
      </c>
      <c r="F307" s="0" t="s">
        <v>80</v>
      </c>
      <c r="G307" s="0" t="n">
        <v>52</v>
      </c>
      <c r="H307" s="0" t="s">
        <v>166</v>
      </c>
      <c r="I307" s="0" t="s">
        <v>165</v>
      </c>
      <c r="J307" s="0" t="n">
        <v>106.526767708786</v>
      </c>
      <c r="K307" s="0" t="n">
        <v>102.825104341437</v>
      </c>
      <c r="L307" s="0" t="n">
        <v>103.823388065811</v>
      </c>
      <c r="M307" s="0" t="n">
        <v>99.9723387930551</v>
      </c>
      <c r="N307" s="0" t="n">
        <v>116.007547752887</v>
      </c>
      <c r="O307" s="0" t="n">
        <v>113.58323971811</v>
      </c>
      <c r="P307" s="0" t="n">
        <v>97.3324850117249</v>
      </c>
      <c r="Q307" s="0" t="n">
        <v>109.468499317603</v>
      </c>
      <c r="R307" s="0" t="n">
        <v>114.481945396893</v>
      </c>
      <c r="S307" s="0" t="n">
        <v>110.925321149022</v>
      </c>
      <c r="T307" s="0" t="n">
        <v>113.427881612319</v>
      </c>
      <c r="U307" s="0" t="n">
        <v>104.040991993622</v>
      </c>
      <c r="V307" s="0" t="n">
        <v>109.080307711769</v>
      </c>
      <c r="W307" s="0" t="n">
        <v>109.599418559512</v>
      </c>
      <c r="X307" s="0" t="n">
        <v>161.861315260944</v>
      </c>
      <c r="Y307" s="0" t="n">
        <v>100.505334857122</v>
      </c>
      <c r="Z307" s="0" t="n">
        <v>192.855226506282</v>
      </c>
    </row>
    <row r="308" customFormat="false" ht="12.75" hidden="false" customHeight="false" outlineLevel="0" collapsed="false">
      <c r="A308" s="0" t="n">
        <v>63000</v>
      </c>
      <c r="B308" s="0" t="s">
        <v>114</v>
      </c>
      <c r="C308" s="0" t="n">
        <v>630</v>
      </c>
      <c r="D308" s="0" t="s">
        <v>86</v>
      </c>
      <c r="E308" s="0" t="n">
        <v>0</v>
      </c>
      <c r="F308" s="0" t="s">
        <v>5</v>
      </c>
      <c r="G308" s="0" t="n">
        <v>0</v>
      </c>
      <c r="H308" s="0" t="s">
        <v>115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63001</v>
      </c>
      <c r="B309" s="0" t="s">
        <v>114</v>
      </c>
      <c r="C309" s="0" t="n">
        <v>630</v>
      </c>
      <c r="D309" s="0" t="s">
        <v>86</v>
      </c>
      <c r="E309" s="0" t="n">
        <v>0</v>
      </c>
      <c r="F309" s="0" t="s">
        <v>5</v>
      </c>
      <c r="G309" s="0" t="n">
        <v>1</v>
      </c>
      <c r="H309" s="0" t="s">
        <v>116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63002</v>
      </c>
      <c r="B310" s="0" t="s">
        <v>114</v>
      </c>
      <c r="C310" s="0" t="n">
        <v>630</v>
      </c>
      <c r="D310" s="0" t="s">
        <v>86</v>
      </c>
      <c r="E310" s="0" t="n">
        <v>0</v>
      </c>
      <c r="F310" s="0" t="s">
        <v>5</v>
      </c>
      <c r="G310" s="0" t="n">
        <v>2</v>
      </c>
      <c r="H310" s="0" t="s">
        <v>117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63003</v>
      </c>
      <c r="B311" s="0" t="s">
        <v>114</v>
      </c>
      <c r="C311" s="0" t="n">
        <v>630</v>
      </c>
      <c r="D311" s="0" t="s">
        <v>86</v>
      </c>
      <c r="E311" s="0" t="n">
        <v>0</v>
      </c>
      <c r="F311" s="0" t="s">
        <v>5</v>
      </c>
      <c r="G311" s="0" t="n">
        <v>3</v>
      </c>
      <c r="H311" s="0" t="s">
        <v>118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63004</v>
      </c>
      <c r="B312" s="0" t="s">
        <v>114</v>
      </c>
      <c r="C312" s="0" t="n">
        <v>630</v>
      </c>
      <c r="D312" s="0" t="s">
        <v>86</v>
      </c>
      <c r="E312" s="0" t="n">
        <v>0</v>
      </c>
      <c r="F312" s="0" t="s">
        <v>5</v>
      </c>
      <c r="G312" s="0" t="n">
        <v>4</v>
      </c>
      <c r="H312" s="0" t="s">
        <v>119</v>
      </c>
      <c r="I312" s="0" t="n">
        <v>8</v>
      </c>
      <c r="J312" s="0" t="n">
        <v>2</v>
      </c>
      <c r="K312" s="0" t="n">
        <v>3</v>
      </c>
      <c r="L312" s="0" t="n">
        <v>3</v>
      </c>
      <c r="M312" s="0" t="n">
        <v>0</v>
      </c>
      <c r="N312" s="0" t="n">
        <v>0</v>
      </c>
      <c r="O312" s="0" t="n">
        <v>0</v>
      </c>
      <c r="P312" s="0" t="n">
        <v>1</v>
      </c>
      <c r="Q312" s="0" t="n">
        <v>1</v>
      </c>
      <c r="R312" s="0" t="n">
        <v>0</v>
      </c>
      <c r="S312" s="0" t="n">
        <v>1</v>
      </c>
      <c r="T312" s="0" t="n">
        <v>1</v>
      </c>
      <c r="U312" s="0" t="n">
        <v>1</v>
      </c>
      <c r="V312" s="0" t="n">
        <v>2</v>
      </c>
      <c r="W312" s="0" t="n">
        <v>0</v>
      </c>
      <c r="X312" s="0" t="n">
        <v>0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63005</v>
      </c>
      <c r="B313" s="0" t="s">
        <v>114</v>
      </c>
      <c r="C313" s="0" t="n">
        <v>630</v>
      </c>
      <c r="D313" s="0" t="s">
        <v>86</v>
      </c>
      <c r="E313" s="0" t="n">
        <v>0</v>
      </c>
      <c r="F313" s="0" t="s">
        <v>5</v>
      </c>
      <c r="G313" s="0" t="n">
        <v>5</v>
      </c>
      <c r="H313" s="0" t="s">
        <v>120</v>
      </c>
      <c r="I313" s="0" t="n">
        <v>12</v>
      </c>
      <c r="J313" s="0" t="n">
        <v>2</v>
      </c>
      <c r="K313" s="0" t="n">
        <v>3</v>
      </c>
      <c r="L313" s="0" t="n">
        <v>7</v>
      </c>
      <c r="M313" s="0" t="n">
        <v>0</v>
      </c>
      <c r="N313" s="0" t="n">
        <v>0</v>
      </c>
      <c r="O313" s="0" t="n">
        <v>0</v>
      </c>
      <c r="P313" s="0" t="n">
        <v>1</v>
      </c>
      <c r="Q313" s="0" t="n">
        <v>1</v>
      </c>
      <c r="R313" s="0" t="n">
        <v>2</v>
      </c>
      <c r="S313" s="0" t="n">
        <v>2</v>
      </c>
      <c r="T313" s="0" t="n">
        <v>0</v>
      </c>
      <c r="U313" s="0" t="n">
        <v>4</v>
      </c>
      <c r="V313" s="0" t="n">
        <v>2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63006</v>
      </c>
      <c r="B314" s="0" t="s">
        <v>114</v>
      </c>
      <c r="C314" s="0" t="n">
        <v>630</v>
      </c>
      <c r="D314" s="0" t="s">
        <v>86</v>
      </c>
      <c r="E314" s="0" t="n">
        <v>0</v>
      </c>
      <c r="F314" s="0" t="s">
        <v>5</v>
      </c>
      <c r="G314" s="0" t="n">
        <v>6</v>
      </c>
      <c r="H314" s="0" t="s">
        <v>121</v>
      </c>
      <c r="I314" s="0" t="n">
        <v>24</v>
      </c>
      <c r="J314" s="0" t="n">
        <v>5</v>
      </c>
      <c r="K314" s="0" t="n">
        <v>7</v>
      </c>
      <c r="L314" s="0" t="n">
        <v>12</v>
      </c>
      <c r="M314" s="0" t="n">
        <v>0</v>
      </c>
      <c r="N314" s="0" t="n">
        <v>0</v>
      </c>
      <c r="O314" s="0" t="n">
        <v>0</v>
      </c>
      <c r="P314" s="0" t="n">
        <v>3</v>
      </c>
      <c r="Q314" s="0" t="n">
        <v>3</v>
      </c>
      <c r="R314" s="0" t="n">
        <v>4</v>
      </c>
      <c r="S314" s="0" t="n">
        <v>5</v>
      </c>
      <c r="T314" s="0" t="n">
        <v>0</v>
      </c>
      <c r="U314" s="0" t="n">
        <v>4</v>
      </c>
      <c r="V314" s="0" t="n">
        <v>4</v>
      </c>
      <c r="W314" s="0" t="n">
        <v>0</v>
      </c>
      <c r="X314" s="0" t="n">
        <v>0</v>
      </c>
      <c r="Y314" s="0" t="n">
        <v>1</v>
      </c>
      <c r="Z314" s="0" t="n">
        <v>0</v>
      </c>
    </row>
    <row r="315" customFormat="false" ht="12.75" hidden="false" customHeight="false" outlineLevel="0" collapsed="false">
      <c r="A315" s="0" t="n">
        <v>63007</v>
      </c>
      <c r="B315" s="0" t="s">
        <v>114</v>
      </c>
      <c r="C315" s="0" t="n">
        <v>630</v>
      </c>
      <c r="D315" s="0" t="s">
        <v>86</v>
      </c>
      <c r="E315" s="0" t="n">
        <v>0</v>
      </c>
      <c r="F315" s="0" t="s">
        <v>5</v>
      </c>
      <c r="G315" s="0" t="n">
        <v>7</v>
      </c>
      <c r="H315" s="0" t="s">
        <v>122</v>
      </c>
      <c r="I315" s="0" t="n">
        <v>38</v>
      </c>
      <c r="J315" s="0" t="n">
        <v>8</v>
      </c>
      <c r="K315" s="0" t="n">
        <v>13</v>
      </c>
      <c r="L315" s="0" t="n">
        <v>17</v>
      </c>
      <c r="M315" s="0" t="n">
        <v>3</v>
      </c>
      <c r="N315" s="0" t="n">
        <v>2</v>
      </c>
      <c r="O315" s="0" t="n">
        <v>1</v>
      </c>
      <c r="P315" s="0" t="n">
        <v>5</v>
      </c>
      <c r="Q315" s="0" t="n">
        <v>0</v>
      </c>
      <c r="R315" s="0" t="n">
        <v>4</v>
      </c>
      <c r="S315" s="0" t="n">
        <v>10</v>
      </c>
      <c r="T315" s="0" t="n">
        <v>3</v>
      </c>
      <c r="U315" s="0" t="n">
        <v>4</v>
      </c>
      <c r="V315" s="0" t="n">
        <v>5</v>
      </c>
      <c r="W315" s="0" t="n">
        <v>0</v>
      </c>
      <c r="X315" s="0" t="n">
        <v>0</v>
      </c>
      <c r="Y315" s="0" t="n">
        <v>1</v>
      </c>
      <c r="Z315" s="0" t="n">
        <v>0</v>
      </c>
    </row>
    <row r="316" customFormat="false" ht="12.75" hidden="false" customHeight="false" outlineLevel="0" collapsed="false">
      <c r="A316" s="0" t="n">
        <v>63008</v>
      </c>
      <c r="B316" s="0" t="s">
        <v>114</v>
      </c>
      <c r="C316" s="0" t="n">
        <v>630</v>
      </c>
      <c r="D316" s="0" t="s">
        <v>86</v>
      </c>
      <c r="E316" s="0" t="n">
        <v>0</v>
      </c>
      <c r="F316" s="0" t="s">
        <v>5</v>
      </c>
      <c r="G316" s="0" t="n">
        <v>8</v>
      </c>
      <c r="H316" s="0" t="s">
        <v>123</v>
      </c>
      <c r="I316" s="0" t="n">
        <v>115</v>
      </c>
      <c r="J316" s="0" t="n">
        <v>27</v>
      </c>
      <c r="K316" s="0" t="n">
        <v>40</v>
      </c>
      <c r="L316" s="0" t="n">
        <v>48</v>
      </c>
      <c r="M316" s="0" t="n">
        <v>3</v>
      </c>
      <c r="N316" s="0" t="n">
        <v>2</v>
      </c>
      <c r="O316" s="0" t="n">
        <v>3</v>
      </c>
      <c r="P316" s="0" t="n">
        <v>7</v>
      </c>
      <c r="Q316" s="0" t="n">
        <v>4</v>
      </c>
      <c r="R316" s="0" t="n">
        <v>12</v>
      </c>
      <c r="S316" s="0" t="n">
        <v>26</v>
      </c>
      <c r="T316" s="0" t="n">
        <v>6</v>
      </c>
      <c r="U316" s="0" t="n">
        <v>15</v>
      </c>
      <c r="V316" s="0" t="n">
        <v>28</v>
      </c>
      <c r="W316" s="0" t="n">
        <v>0</v>
      </c>
      <c r="X316" s="0" t="n">
        <v>1</v>
      </c>
      <c r="Y316" s="0" t="n">
        <v>8</v>
      </c>
      <c r="Z316" s="0" t="n">
        <v>0</v>
      </c>
    </row>
    <row r="317" customFormat="false" ht="12.75" hidden="false" customHeight="false" outlineLevel="0" collapsed="false">
      <c r="A317" s="0" t="n">
        <v>63009</v>
      </c>
      <c r="B317" s="0" t="s">
        <v>114</v>
      </c>
      <c r="C317" s="0" t="n">
        <v>630</v>
      </c>
      <c r="D317" s="0" t="s">
        <v>86</v>
      </c>
      <c r="E317" s="0" t="n">
        <v>0</v>
      </c>
      <c r="F317" s="0" t="s">
        <v>5</v>
      </c>
      <c r="G317" s="0" t="n">
        <v>9</v>
      </c>
      <c r="H317" s="0" t="s">
        <v>124</v>
      </c>
      <c r="I317" s="0" t="n">
        <v>203</v>
      </c>
      <c r="J317" s="0" t="n">
        <v>54</v>
      </c>
      <c r="K317" s="0" t="n">
        <v>54</v>
      </c>
      <c r="L317" s="0" t="n">
        <v>95</v>
      </c>
      <c r="M317" s="0" t="n">
        <v>16</v>
      </c>
      <c r="N317" s="0" t="n">
        <v>3</v>
      </c>
      <c r="O317" s="0" t="n">
        <v>2</v>
      </c>
      <c r="P317" s="0" t="n">
        <v>12</v>
      </c>
      <c r="Q317" s="0" t="n">
        <v>10</v>
      </c>
      <c r="R317" s="0" t="n">
        <v>24</v>
      </c>
      <c r="S317" s="0" t="n">
        <v>44</v>
      </c>
      <c r="T317" s="0" t="n">
        <v>12</v>
      </c>
      <c r="U317" s="0" t="n">
        <v>25</v>
      </c>
      <c r="V317" s="0" t="n">
        <v>37</v>
      </c>
      <c r="W317" s="0" t="n">
        <v>0</v>
      </c>
      <c r="X317" s="0" t="n">
        <v>3</v>
      </c>
      <c r="Y317" s="0" t="n">
        <v>13</v>
      </c>
      <c r="Z317" s="0" t="n">
        <v>2</v>
      </c>
    </row>
    <row r="318" customFormat="false" ht="12.75" hidden="false" customHeight="false" outlineLevel="0" collapsed="false">
      <c r="A318" s="0" t="n">
        <v>63010</v>
      </c>
      <c r="B318" s="0" t="s">
        <v>114</v>
      </c>
      <c r="C318" s="0" t="n">
        <v>630</v>
      </c>
      <c r="D318" s="0" t="s">
        <v>86</v>
      </c>
      <c r="E318" s="0" t="n">
        <v>0</v>
      </c>
      <c r="F318" s="0" t="s">
        <v>5</v>
      </c>
      <c r="G318" s="0" t="n">
        <v>10</v>
      </c>
      <c r="H318" s="0" t="s">
        <v>125</v>
      </c>
      <c r="I318" s="0" t="n">
        <v>405</v>
      </c>
      <c r="J318" s="0" t="n">
        <v>105</v>
      </c>
      <c r="K318" s="0" t="n">
        <v>117</v>
      </c>
      <c r="L318" s="0" t="n">
        <v>183</v>
      </c>
      <c r="M318" s="0" t="n">
        <v>30</v>
      </c>
      <c r="N318" s="0" t="n">
        <v>12</v>
      </c>
      <c r="O318" s="0" t="n">
        <v>16</v>
      </c>
      <c r="P318" s="0" t="n">
        <v>27</v>
      </c>
      <c r="Q318" s="0" t="n">
        <v>17</v>
      </c>
      <c r="R318" s="0" t="n">
        <v>55</v>
      </c>
      <c r="S318" s="0" t="n">
        <v>95</v>
      </c>
      <c r="T318" s="0" t="n">
        <v>22</v>
      </c>
      <c r="U318" s="0" t="n">
        <v>41</v>
      </c>
      <c r="V318" s="0" t="n">
        <v>62</v>
      </c>
      <c r="W318" s="0" t="n">
        <v>3</v>
      </c>
      <c r="X318" s="0" t="n">
        <v>2</v>
      </c>
      <c r="Y318" s="0" t="n">
        <v>20</v>
      </c>
      <c r="Z318" s="0" t="n">
        <v>3</v>
      </c>
    </row>
    <row r="319" customFormat="false" ht="12.75" hidden="false" customHeight="false" outlineLevel="0" collapsed="false">
      <c r="A319" s="0" t="n">
        <v>63011</v>
      </c>
      <c r="B319" s="0" t="s">
        <v>114</v>
      </c>
      <c r="C319" s="0" t="n">
        <v>630</v>
      </c>
      <c r="D319" s="0" t="s">
        <v>86</v>
      </c>
      <c r="E319" s="0" t="n">
        <v>0</v>
      </c>
      <c r="F319" s="0" t="s">
        <v>5</v>
      </c>
      <c r="G319" s="0" t="n">
        <v>11</v>
      </c>
      <c r="H319" s="0" t="s">
        <v>126</v>
      </c>
      <c r="I319" s="0" t="n">
        <v>546</v>
      </c>
      <c r="J319" s="0" t="n">
        <v>146</v>
      </c>
      <c r="K319" s="0" t="n">
        <v>148</v>
      </c>
      <c r="L319" s="0" t="n">
        <v>252</v>
      </c>
      <c r="M319" s="0" t="n">
        <v>42</v>
      </c>
      <c r="N319" s="0" t="n">
        <v>14</v>
      </c>
      <c r="O319" s="0" t="n">
        <v>23</v>
      </c>
      <c r="P319" s="0" t="n">
        <v>40</v>
      </c>
      <c r="Q319" s="0" t="n">
        <v>36</v>
      </c>
      <c r="R319" s="0" t="n">
        <v>45</v>
      </c>
      <c r="S319" s="0" t="n">
        <v>120</v>
      </c>
      <c r="T319" s="0" t="n">
        <v>34</v>
      </c>
      <c r="U319" s="0" t="n">
        <v>54</v>
      </c>
      <c r="V319" s="0" t="n">
        <v>71</v>
      </c>
      <c r="W319" s="0" t="n">
        <v>1</v>
      </c>
      <c r="X319" s="0" t="n">
        <v>8</v>
      </c>
      <c r="Y319" s="0" t="n">
        <v>57</v>
      </c>
      <c r="Z319" s="0" t="n">
        <v>1</v>
      </c>
    </row>
    <row r="320" customFormat="false" ht="12.75" hidden="false" customHeight="false" outlineLevel="0" collapsed="false">
      <c r="A320" s="0" t="n">
        <v>63012</v>
      </c>
      <c r="B320" s="0" t="s">
        <v>114</v>
      </c>
      <c r="C320" s="0" t="n">
        <v>630</v>
      </c>
      <c r="D320" s="0" t="s">
        <v>86</v>
      </c>
      <c r="E320" s="0" t="n">
        <v>0</v>
      </c>
      <c r="F320" s="0" t="s">
        <v>5</v>
      </c>
      <c r="G320" s="0" t="n">
        <v>12</v>
      </c>
      <c r="H320" s="0" t="s">
        <v>127</v>
      </c>
      <c r="I320" s="0" t="n">
        <v>860</v>
      </c>
      <c r="J320" s="0" t="n">
        <v>235</v>
      </c>
      <c r="K320" s="0" t="n">
        <v>220</v>
      </c>
      <c r="L320" s="0" t="n">
        <v>405</v>
      </c>
      <c r="M320" s="0" t="n">
        <v>76</v>
      </c>
      <c r="N320" s="0" t="n">
        <v>26</v>
      </c>
      <c r="O320" s="0" t="n">
        <v>26</v>
      </c>
      <c r="P320" s="0" t="n">
        <v>66</v>
      </c>
      <c r="Q320" s="0" t="n">
        <v>49</v>
      </c>
      <c r="R320" s="0" t="n">
        <v>84</v>
      </c>
      <c r="S320" s="0" t="n">
        <v>176</v>
      </c>
      <c r="T320" s="0" t="n">
        <v>60</v>
      </c>
      <c r="U320" s="0" t="n">
        <v>104</v>
      </c>
      <c r="V320" s="0" t="n">
        <v>102</v>
      </c>
      <c r="W320" s="0" t="n">
        <v>0</v>
      </c>
      <c r="X320" s="0" t="n">
        <v>6</v>
      </c>
      <c r="Y320" s="0" t="n">
        <v>78</v>
      </c>
      <c r="Z320" s="0" t="n">
        <v>7</v>
      </c>
    </row>
    <row r="321" customFormat="false" ht="12.75" hidden="false" customHeight="false" outlineLevel="0" collapsed="false">
      <c r="A321" s="0" t="n">
        <v>63013</v>
      </c>
      <c r="B321" s="0" t="s">
        <v>114</v>
      </c>
      <c r="C321" s="0" t="n">
        <v>630</v>
      </c>
      <c r="D321" s="0" t="s">
        <v>86</v>
      </c>
      <c r="E321" s="0" t="n">
        <v>0</v>
      </c>
      <c r="F321" s="0" t="s">
        <v>5</v>
      </c>
      <c r="G321" s="0" t="n">
        <v>13</v>
      </c>
      <c r="H321" s="0" t="s">
        <v>128</v>
      </c>
      <c r="I321" s="0" t="n">
        <v>952</v>
      </c>
      <c r="J321" s="0" t="n">
        <v>262</v>
      </c>
      <c r="K321" s="0" t="n">
        <v>265</v>
      </c>
      <c r="L321" s="0" t="n">
        <v>425</v>
      </c>
      <c r="M321" s="0" t="n">
        <v>74</v>
      </c>
      <c r="N321" s="0" t="n">
        <v>32</v>
      </c>
      <c r="O321" s="0" t="n">
        <v>44</v>
      </c>
      <c r="P321" s="0" t="n">
        <v>60</v>
      </c>
      <c r="Q321" s="0" t="n">
        <v>52</v>
      </c>
      <c r="R321" s="0" t="n">
        <v>82</v>
      </c>
      <c r="S321" s="0" t="n">
        <v>197</v>
      </c>
      <c r="T321" s="0" t="n">
        <v>84</v>
      </c>
      <c r="U321" s="0" t="n">
        <v>102</v>
      </c>
      <c r="V321" s="0" t="n">
        <v>129</v>
      </c>
      <c r="W321" s="0" t="n">
        <v>3</v>
      </c>
      <c r="X321" s="0" t="n">
        <v>8</v>
      </c>
      <c r="Y321" s="0" t="n">
        <v>73</v>
      </c>
      <c r="Z321" s="0" t="n">
        <v>12</v>
      </c>
    </row>
    <row r="322" customFormat="false" ht="12.75" hidden="false" customHeight="false" outlineLevel="0" collapsed="false">
      <c r="A322" s="0" t="n">
        <v>63014</v>
      </c>
      <c r="B322" s="0" t="s">
        <v>114</v>
      </c>
      <c r="C322" s="0" t="n">
        <v>630</v>
      </c>
      <c r="D322" s="0" t="s">
        <v>86</v>
      </c>
      <c r="E322" s="0" t="n">
        <v>0</v>
      </c>
      <c r="F322" s="0" t="s">
        <v>5</v>
      </c>
      <c r="G322" s="0" t="n">
        <v>14</v>
      </c>
      <c r="H322" s="0" t="s">
        <v>129</v>
      </c>
      <c r="I322" s="0" t="n">
        <v>1029</v>
      </c>
      <c r="J322" s="0" t="n">
        <v>279</v>
      </c>
      <c r="K322" s="0" t="n">
        <v>282</v>
      </c>
      <c r="L322" s="0" t="n">
        <v>468</v>
      </c>
      <c r="M322" s="0" t="n">
        <v>81</v>
      </c>
      <c r="N322" s="0" t="n">
        <v>26</v>
      </c>
      <c r="O322" s="0" t="n">
        <v>49</v>
      </c>
      <c r="P322" s="0" t="n">
        <v>81</v>
      </c>
      <c r="Q322" s="0" t="n">
        <v>55</v>
      </c>
      <c r="R322" s="0" t="n">
        <v>87</v>
      </c>
      <c r="S322" s="0" t="n">
        <v>219</v>
      </c>
      <c r="T322" s="0" t="n">
        <v>80</v>
      </c>
      <c r="U322" s="0" t="n">
        <v>113</v>
      </c>
      <c r="V322" s="0" t="n">
        <v>126</v>
      </c>
      <c r="W322" s="0" t="n">
        <v>8</v>
      </c>
      <c r="X322" s="0" t="n">
        <v>4</v>
      </c>
      <c r="Y322" s="0" t="n">
        <v>93</v>
      </c>
      <c r="Z322" s="0" t="n">
        <v>7</v>
      </c>
    </row>
    <row r="323" customFormat="false" ht="12.75" hidden="false" customHeight="false" outlineLevel="0" collapsed="false">
      <c r="A323" s="0" t="n">
        <v>63015</v>
      </c>
      <c r="B323" s="0" t="s">
        <v>114</v>
      </c>
      <c r="C323" s="0" t="n">
        <v>630</v>
      </c>
      <c r="D323" s="0" t="s">
        <v>86</v>
      </c>
      <c r="E323" s="0" t="n">
        <v>0</v>
      </c>
      <c r="F323" s="0" t="s">
        <v>5</v>
      </c>
      <c r="G323" s="0" t="n">
        <v>15</v>
      </c>
      <c r="H323" s="0" t="s">
        <v>130</v>
      </c>
      <c r="I323" s="0" t="n">
        <v>863</v>
      </c>
      <c r="J323" s="0" t="n">
        <v>220</v>
      </c>
      <c r="K323" s="0" t="n">
        <v>232</v>
      </c>
      <c r="L323" s="0" t="n">
        <v>411</v>
      </c>
      <c r="M323" s="0" t="n">
        <v>63</v>
      </c>
      <c r="N323" s="0" t="n">
        <v>30</v>
      </c>
      <c r="O323" s="0" t="n">
        <v>36</v>
      </c>
      <c r="P323" s="0" t="n">
        <v>49</v>
      </c>
      <c r="Q323" s="0" t="n">
        <v>52</v>
      </c>
      <c r="R323" s="0" t="n">
        <v>78</v>
      </c>
      <c r="S323" s="0" t="n">
        <v>191</v>
      </c>
      <c r="T323" s="0" t="n">
        <v>52</v>
      </c>
      <c r="U323" s="0" t="n">
        <v>105</v>
      </c>
      <c r="V323" s="0" t="n">
        <v>117</v>
      </c>
      <c r="W323" s="0" t="n">
        <v>6</v>
      </c>
      <c r="X323" s="0" t="n">
        <v>6</v>
      </c>
      <c r="Y323" s="0" t="n">
        <v>75</v>
      </c>
      <c r="Z323" s="0" t="n">
        <v>3</v>
      </c>
    </row>
    <row r="324" customFormat="false" ht="12.75" hidden="false" customHeight="false" outlineLevel="0" collapsed="false">
      <c r="A324" s="0" t="n">
        <v>63016</v>
      </c>
      <c r="B324" s="0" t="s">
        <v>114</v>
      </c>
      <c r="C324" s="0" t="n">
        <v>630</v>
      </c>
      <c r="D324" s="0" t="s">
        <v>86</v>
      </c>
      <c r="E324" s="0" t="n">
        <v>0</v>
      </c>
      <c r="F324" s="0" t="s">
        <v>5</v>
      </c>
      <c r="G324" s="0" t="n">
        <v>16</v>
      </c>
      <c r="H324" s="0" t="s">
        <v>131</v>
      </c>
      <c r="I324" s="0" t="n">
        <v>691</v>
      </c>
      <c r="J324" s="0" t="n">
        <v>204</v>
      </c>
      <c r="K324" s="0" t="n">
        <v>185</v>
      </c>
      <c r="L324" s="0" t="n">
        <v>302</v>
      </c>
      <c r="M324" s="0" t="n">
        <v>45</v>
      </c>
      <c r="N324" s="0" t="n">
        <v>13</v>
      </c>
      <c r="O324" s="0" t="n">
        <v>26</v>
      </c>
      <c r="P324" s="0" t="n">
        <v>42</v>
      </c>
      <c r="Q324" s="0" t="n">
        <v>36</v>
      </c>
      <c r="R324" s="0" t="n">
        <v>82</v>
      </c>
      <c r="S324" s="0" t="n">
        <v>147</v>
      </c>
      <c r="T324" s="0" t="n">
        <v>43</v>
      </c>
      <c r="U324" s="0" t="n">
        <v>74</v>
      </c>
      <c r="V324" s="0" t="n">
        <v>104</v>
      </c>
      <c r="W324" s="0" t="n">
        <v>2</v>
      </c>
      <c r="X324" s="0" t="n">
        <v>2</v>
      </c>
      <c r="Y324" s="0" t="n">
        <v>71</v>
      </c>
      <c r="Z324" s="0" t="n">
        <v>4</v>
      </c>
    </row>
    <row r="325" customFormat="false" ht="12.75" hidden="false" customHeight="false" outlineLevel="0" collapsed="false">
      <c r="A325" s="0" t="n">
        <v>63017</v>
      </c>
      <c r="B325" s="0" t="s">
        <v>114</v>
      </c>
      <c r="C325" s="0" t="n">
        <v>630</v>
      </c>
      <c r="D325" s="0" t="s">
        <v>86</v>
      </c>
      <c r="E325" s="0" t="n">
        <v>0</v>
      </c>
      <c r="F325" s="0" t="s">
        <v>5</v>
      </c>
      <c r="G325" s="0" t="n">
        <v>17</v>
      </c>
      <c r="H325" s="0" t="s">
        <v>132</v>
      </c>
      <c r="I325" s="0" t="n">
        <v>435</v>
      </c>
      <c r="J325" s="0" t="n">
        <v>132</v>
      </c>
      <c r="K325" s="0" t="n">
        <v>126</v>
      </c>
      <c r="L325" s="0" t="n">
        <v>177</v>
      </c>
      <c r="M325" s="0" t="n">
        <v>37</v>
      </c>
      <c r="N325" s="0" t="n">
        <v>12</v>
      </c>
      <c r="O325" s="0" t="n">
        <v>13</v>
      </c>
      <c r="P325" s="0" t="n">
        <v>37</v>
      </c>
      <c r="Q325" s="0" t="n">
        <v>29</v>
      </c>
      <c r="R325" s="0" t="n">
        <v>43</v>
      </c>
      <c r="S325" s="0" t="n">
        <v>74</v>
      </c>
      <c r="T325" s="0" t="n">
        <v>31</v>
      </c>
      <c r="U325" s="0" t="n">
        <v>37</v>
      </c>
      <c r="V325" s="0" t="n">
        <v>64</v>
      </c>
      <c r="W325" s="0" t="n">
        <v>2</v>
      </c>
      <c r="X325" s="0" t="n">
        <v>1</v>
      </c>
      <c r="Y325" s="0" t="n">
        <v>52</v>
      </c>
      <c r="Z325" s="0" t="n">
        <v>3</v>
      </c>
    </row>
    <row r="326" customFormat="false" ht="12.75" hidden="false" customHeight="false" outlineLevel="0" collapsed="false">
      <c r="A326" s="0" t="n">
        <v>63018</v>
      </c>
      <c r="B326" s="0" t="s">
        <v>114</v>
      </c>
      <c r="C326" s="0" t="n">
        <v>630</v>
      </c>
      <c r="D326" s="0" t="s">
        <v>86</v>
      </c>
      <c r="E326" s="0" t="n">
        <v>0</v>
      </c>
      <c r="F326" s="0" t="s">
        <v>5</v>
      </c>
      <c r="G326" s="0" t="n">
        <v>18</v>
      </c>
      <c r="H326" s="0" t="s">
        <v>133</v>
      </c>
      <c r="I326" s="0" t="n">
        <v>165</v>
      </c>
      <c r="J326" s="0" t="n">
        <v>43</v>
      </c>
      <c r="K326" s="0" t="n">
        <v>45</v>
      </c>
      <c r="L326" s="0" t="n">
        <v>77</v>
      </c>
      <c r="M326" s="0" t="n">
        <v>11</v>
      </c>
      <c r="N326" s="0" t="n">
        <v>0</v>
      </c>
      <c r="O326" s="0" t="n">
        <v>11</v>
      </c>
      <c r="P326" s="0" t="n">
        <v>10</v>
      </c>
      <c r="Q326" s="0" t="n">
        <v>12</v>
      </c>
      <c r="R326" s="0" t="n">
        <v>16</v>
      </c>
      <c r="S326" s="0" t="n">
        <v>41</v>
      </c>
      <c r="T326" s="0" t="n">
        <v>11</v>
      </c>
      <c r="U326" s="0" t="n">
        <v>13</v>
      </c>
      <c r="V326" s="0" t="n">
        <v>24</v>
      </c>
      <c r="W326" s="0" t="n">
        <v>1</v>
      </c>
      <c r="X326" s="0" t="n">
        <v>2</v>
      </c>
      <c r="Y326" s="0" t="n">
        <v>13</v>
      </c>
      <c r="Z326" s="0" t="n">
        <v>0</v>
      </c>
    </row>
    <row r="327" customFormat="false" ht="12.75" hidden="false" customHeight="false" outlineLevel="0" collapsed="false">
      <c r="A327" s="0" t="n">
        <v>63019</v>
      </c>
      <c r="B327" s="0" t="s">
        <v>114</v>
      </c>
      <c r="C327" s="0" t="n">
        <v>630</v>
      </c>
      <c r="D327" s="0" t="s">
        <v>86</v>
      </c>
      <c r="E327" s="0" t="n">
        <v>0</v>
      </c>
      <c r="F327" s="0" t="s">
        <v>5</v>
      </c>
      <c r="G327" s="0" t="n">
        <v>19</v>
      </c>
      <c r="H327" s="0" t="s">
        <v>134</v>
      </c>
      <c r="I327" s="0" t="n">
        <v>6346</v>
      </c>
      <c r="J327" s="0" t="n">
        <v>1724</v>
      </c>
      <c r="K327" s="0" t="n">
        <v>1740</v>
      </c>
      <c r="L327" s="0" t="n">
        <v>2882</v>
      </c>
      <c r="M327" s="0" t="n">
        <v>481</v>
      </c>
      <c r="N327" s="0" t="n">
        <v>172</v>
      </c>
      <c r="O327" s="0" t="n">
        <v>250</v>
      </c>
      <c r="P327" s="0" t="n">
        <v>441</v>
      </c>
      <c r="Q327" s="0" t="n">
        <v>357</v>
      </c>
      <c r="R327" s="0" t="n">
        <v>618</v>
      </c>
      <c r="S327" s="0" t="n">
        <v>1348</v>
      </c>
      <c r="T327" s="0" t="n">
        <v>439</v>
      </c>
      <c r="U327" s="0" t="n">
        <v>696</v>
      </c>
      <c r="V327" s="0" t="n">
        <v>877</v>
      </c>
      <c r="W327" s="0" t="n">
        <v>26</v>
      </c>
      <c r="X327" s="0" t="n">
        <v>43</v>
      </c>
      <c r="Y327" s="0" t="n">
        <v>556</v>
      </c>
      <c r="Z327" s="0" t="n">
        <v>42</v>
      </c>
    </row>
    <row r="328" customFormat="false" ht="12.75" hidden="false" customHeight="false" outlineLevel="0" collapsed="false">
      <c r="A328" s="0" t="n">
        <v>63020</v>
      </c>
      <c r="B328" s="0" t="s">
        <v>114</v>
      </c>
      <c r="C328" s="0" t="n">
        <v>630</v>
      </c>
      <c r="D328" s="0" t="s">
        <v>86</v>
      </c>
      <c r="E328" s="0" t="n">
        <v>0</v>
      </c>
      <c r="F328" s="0" t="s">
        <v>5</v>
      </c>
      <c r="G328" s="0" t="n">
        <v>20</v>
      </c>
      <c r="H328" s="0" t="s">
        <v>135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63021</v>
      </c>
      <c r="B329" s="0" t="s">
        <v>114</v>
      </c>
      <c r="C329" s="0" t="n">
        <v>630</v>
      </c>
      <c r="D329" s="0" t="s">
        <v>86</v>
      </c>
      <c r="E329" s="0" t="n">
        <v>0</v>
      </c>
      <c r="F329" s="0" t="s">
        <v>5</v>
      </c>
      <c r="G329" s="0" t="n">
        <v>21</v>
      </c>
      <c r="H329" s="0" t="s">
        <v>136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63022</v>
      </c>
      <c r="B330" s="0" t="s">
        <v>114</v>
      </c>
      <c r="C330" s="0" t="n">
        <v>630</v>
      </c>
      <c r="D330" s="0" t="s">
        <v>86</v>
      </c>
      <c r="E330" s="0" t="n">
        <v>0</v>
      </c>
      <c r="F330" s="0" t="s">
        <v>5</v>
      </c>
      <c r="G330" s="0" t="n">
        <v>22</v>
      </c>
      <c r="H330" s="0" t="s">
        <v>137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63023</v>
      </c>
      <c r="B331" s="0" t="s">
        <v>114</v>
      </c>
      <c r="C331" s="0" t="n">
        <v>630</v>
      </c>
      <c r="D331" s="0" t="s">
        <v>86</v>
      </c>
      <c r="E331" s="0" t="n">
        <v>0</v>
      </c>
      <c r="F331" s="0" t="s">
        <v>5</v>
      </c>
      <c r="G331" s="0" t="n">
        <v>23</v>
      </c>
      <c r="H331" s="0" t="s">
        <v>138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63024</v>
      </c>
      <c r="B332" s="0" t="s">
        <v>114</v>
      </c>
      <c r="C332" s="0" t="n">
        <v>630</v>
      </c>
      <c r="D332" s="0" t="s">
        <v>86</v>
      </c>
      <c r="E332" s="0" t="n">
        <v>0</v>
      </c>
      <c r="F332" s="0" t="s">
        <v>5</v>
      </c>
      <c r="G332" s="0" t="n">
        <v>24</v>
      </c>
      <c r="H332" s="0" t="s">
        <v>139</v>
      </c>
      <c r="I332" s="0" t="n">
        <v>0.448078861879691</v>
      </c>
      <c r="J332" s="0" t="n">
        <v>0.455505121016323</v>
      </c>
      <c r="K332" s="0" t="n">
        <v>0.586744273375892</v>
      </c>
      <c r="L332" s="0" t="n">
        <v>0.359268099028659</v>
      </c>
      <c r="M332" s="0" t="n">
        <v>0</v>
      </c>
      <c r="N332" s="0" t="n">
        <v>0</v>
      </c>
      <c r="O332" s="0" t="n">
        <v>0</v>
      </c>
      <c r="P332" s="0" t="n">
        <v>0.839835056394924</v>
      </c>
      <c r="Q332" s="0" t="n">
        <v>1.06736116299672</v>
      </c>
      <c r="R332" s="0" t="n">
        <v>0</v>
      </c>
      <c r="S332" s="0" t="n">
        <v>0.217129333087253</v>
      </c>
      <c r="T332" s="0" t="n">
        <v>1.23757781270497</v>
      </c>
      <c r="U332" s="0" t="n">
        <v>0.576977445951638</v>
      </c>
      <c r="V332" s="0" t="n">
        <v>0.609551674743226</v>
      </c>
      <c r="W332" s="0" t="n">
        <v>0</v>
      </c>
      <c r="X332" s="0" t="n">
        <v>0</v>
      </c>
      <c r="Y332" s="0" t="n">
        <v>0.711374161467707</v>
      </c>
      <c r="Z332" s="0" t="n">
        <v>0</v>
      </c>
    </row>
    <row r="333" customFormat="false" ht="12.75" hidden="false" customHeight="false" outlineLevel="0" collapsed="false">
      <c r="A333" s="0" t="n">
        <v>63025</v>
      </c>
      <c r="B333" s="0" t="s">
        <v>114</v>
      </c>
      <c r="C333" s="0" t="n">
        <v>630</v>
      </c>
      <c r="D333" s="0" t="s">
        <v>86</v>
      </c>
      <c r="E333" s="0" t="n">
        <v>0</v>
      </c>
      <c r="F333" s="0" t="s">
        <v>5</v>
      </c>
      <c r="G333" s="0" t="n">
        <v>25</v>
      </c>
      <c r="H333" s="0" t="s">
        <v>140</v>
      </c>
      <c r="I333" s="0" t="n">
        <v>0.700592467696849</v>
      </c>
      <c r="J333" s="0" t="n">
        <v>0.472153563224903</v>
      </c>
      <c r="K333" s="0" t="n">
        <v>0.613415394681689</v>
      </c>
      <c r="L333" s="0" t="n">
        <v>0.874803169286911</v>
      </c>
      <c r="M333" s="0" t="n">
        <v>0</v>
      </c>
      <c r="N333" s="0" t="n">
        <v>0</v>
      </c>
      <c r="O333" s="0" t="n">
        <v>0</v>
      </c>
      <c r="P333" s="0" t="n">
        <v>0.960061443932412</v>
      </c>
      <c r="Q333" s="0" t="n">
        <v>1.17067231711172</v>
      </c>
      <c r="R333" s="0" t="n">
        <v>1.02488418808675</v>
      </c>
      <c r="S333" s="0" t="n">
        <v>0.454619846884036</v>
      </c>
      <c r="T333" s="0" t="n">
        <v>0</v>
      </c>
      <c r="U333" s="0" t="n">
        <v>2.27088218095525</v>
      </c>
      <c r="V333" s="0" t="n">
        <v>0.617323962355585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63026</v>
      </c>
      <c r="B334" s="0" t="s">
        <v>114</v>
      </c>
      <c r="C334" s="0" t="n">
        <v>630</v>
      </c>
      <c r="D334" s="0" t="s">
        <v>86</v>
      </c>
      <c r="E334" s="0" t="n">
        <v>0</v>
      </c>
      <c r="F334" s="0" t="s">
        <v>5</v>
      </c>
      <c r="G334" s="0" t="n">
        <v>26</v>
      </c>
      <c r="H334" s="0" t="s">
        <v>141</v>
      </c>
      <c r="I334" s="0" t="n">
        <v>1.51109236237254</v>
      </c>
      <c r="J334" s="0" t="n">
        <v>1.2786546507227</v>
      </c>
      <c r="K334" s="0" t="n">
        <v>1.53939194018363</v>
      </c>
      <c r="L334" s="0" t="n">
        <v>1.616174676159</v>
      </c>
      <c r="M334" s="0" t="n">
        <v>0</v>
      </c>
      <c r="N334" s="0" t="n">
        <v>0</v>
      </c>
      <c r="O334" s="0" t="n">
        <v>0</v>
      </c>
      <c r="P334" s="0" t="n">
        <v>2.93576545191216</v>
      </c>
      <c r="Q334" s="0" t="n">
        <v>3.46724608201193</v>
      </c>
      <c r="R334" s="0" t="n">
        <v>2.21758992327139</v>
      </c>
      <c r="S334" s="0" t="n">
        <v>1.28655753227973</v>
      </c>
      <c r="T334" s="0" t="n">
        <v>0</v>
      </c>
      <c r="U334" s="0" t="n">
        <v>2.33180405850496</v>
      </c>
      <c r="V334" s="0" t="n">
        <v>1.36650758240895</v>
      </c>
      <c r="W334" s="0" t="n">
        <v>0</v>
      </c>
      <c r="X334" s="0" t="n">
        <v>0</v>
      </c>
      <c r="Y334" s="0" t="n">
        <v>0.908917388498559</v>
      </c>
      <c r="Z334" s="0" t="n">
        <v>0</v>
      </c>
    </row>
    <row r="335" customFormat="false" ht="12.75" hidden="false" customHeight="false" outlineLevel="0" collapsed="false">
      <c r="A335" s="0" t="n">
        <v>63027</v>
      </c>
      <c r="B335" s="0" t="s">
        <v>114</v>
      </c>
      <c r="C335" s="0" t="n">
        <v>630</v>
      </c>
      <c r="D335" s="0" t="s">
        <v>86</v>
      </c>
      <c r="E335" s="0" t="n">
        <v>0</v>
      </c>
      <c r="F335" s="0" t="s">
        <v>5</v>
      </c>
      <c r="G335" s="0" t="n">
        <v>27</v>
      </c>
      <c r="H335" s="0" t="s">
        <v>142</v>
      </c>
      <c r="I335" s="0" t="n">
        <v>2.1935039956407</v>
      </c>
      <c r="J335" s="0" t="n">
        <v>1.85788999433344</v>
      </c>
      <c r="K335" s="0" t="n">
        <v>2.64747990460926</v>
      </c>
      <c r="L335" s="0" t="n">
        <v>2.09680065222834</v>
      </c>
      <c r="M335" s="0" t="n">
        <v>2.5897566492002</v>
      </c>
      <c r="N335" s="0" t="n">
        <v>5.77901063337957</v>
      </c>
      <c r="O335" s="0" t="n">
        <v>2.36055048037202</v>
      </c>
      <c r="P335" s="0" t="n">
        <v>4.2454552401654</v>
      </c>
      <c r="Q335" s="0" t="n">
        <v>0</v>
      </c>
      <c r="R335" s="0" t="n">
        <v>2.0753131128659</v>
      </c>
      <c r="S335" s="0" t="n">
        <v>2.51423686625517</v>
      </c>
      <c r="T335" s="0" t="n">
        <v>3.14303973849909</v>
      </c>
      <c r="U335" s="0" t="n">
        <v>2.04937980643608</v>
      </c>
      <c r="V335" s="0" t="n">
        <v>1.68754155571081</v>
      </c>
      <c r="W335" s="0" t="n">
        <v>0</v>
      </c>
      <c r="X335" s="0" t="n">
        <v>0</v>
      </c>
      <c r="Y335" s="0" t="n">
        <v>0.833527823158737</v>
      </c>
      <c r="Z335" s="0" t="n">
        <v>0</v>
      </c>
    </row>
    <row r="336" customFormat="false" ht="12.75" hidden="false" customHeight="false" outlineLevel="0" collapsed="false">
      <c r="A336" s="0" t="n">
        <v>63028</v>
      </c>
      <c r="B336" s="0" t="s">
        <v>114</v>
      </c>
      <c r="C336" s="0" t="n">
        <v>630</v>
      </c>
      <c r="D336" s="0" t="s">
        <v>86</v>
      </c>
      <c r="E336" s="0" t="n">
        <v>0</v>
      </c>
      <c r="F336" s="0" t="s">
        <v>5</v>
      </c>
      <c r="G336" s="0" t="n">
        <v>28</v>
      </c>
      <c r="H336" s="0" t="s">
        <v>143</v>
      </c>
      <c r="I336" s="0" t="n">
        <v>5.78583456638692</v>
      </c>
      <c r="J336" s="0" t="n">
        <v>5.41230758745387</v>
      </c>
      <c r="K336" s="0" t="n">
        <v>7.30604282802306</v>
      </c>
      <c r="L336" s="0" t="n">
        <v>5.09955825076653</v>
      </c>
      <c r="M336" s="0" t="n">
        <v>2.14233686104803</v>
      </c>
      <c r="N336" s="0" t="n">
        <v>4.5502115848387</v>
      </c>
      <c r="O336" s="0" t="n">
        <v>5.53812073103194</v>
      </c>
      <c r="P336" s="0" t="n">
        <v>5.08683961921372</v>
      </c>
      <c r="Q336" s="0" t="n">
        <v>3.37695230054876</v>
      </c>
      <c r="R336" s="0" t="n">
        <v>5.67528837559058</v>
      </c>
      <c r="S336" s="0" t="n">
        <v>5.70305508273817</v>
      </c>
      <c r="T336" s="0" t="n">
        <v>5.1000459004131</v>
      </c>
      <c r="U336" s="0" t="n">
        <v>6.61148282336763</v>
      </c>
      <c r="V336" s="0" t="n">
        <v>8.98132525869424</v>
      </c>
      <c r="W336" s="0" t="n">
        <v>0</v>
      </c>
      <c r="X336" s="0" t="n">
        <v>11.8920204542752</v>
      </c>
      <c r="Y336" s="0" t="n">
        <v>5.58620208086028</v>
      </c>
      <c r="Z336" s="0" t="n">
        <v>0</v>
      </c>
    </row>
    <row r="337" customFormat="false" ht="12.75" hidden="false" customHeight="false" outlineLevel="0" collapsed="false">
      <c r="A337" s="0" t="n">
        <v>63029</v>
      </c>
      <c r="B337" s="0" t="s">
        <v>114</v>
      </c>
      <c r="C337" s="0" t="n">
        <v>630</v>
      </c>
      <c r="D337" s="0" t="s">
        <v>86</v>
      </c>
      <c r="E337" s="0" t="n">
        <v>0</v>
      </c>
      <c r="F337" s="0" t="s">
        <v>5</v>
      </c>
      <c r="G337" s="0" t="n">
        <v>29</v>
      </c>
      <c r="H337" s="0" t="s">
        <v>144</v>
      </c>
      <c r="I337" s="0" t="n">
        <v>10.0182598825445</v>
      </c>
      <c r="J337" s="0" t="n">
        <v>10.3912697939257</v>
      </c>
      <c r="K337" s="0" t="n">
        <v>9.80817747715512</v>
      </c>
      <c r="L337" s="0" t="n">
        <v>9.936490138818</v>
      </c>
      <c r="M337" s="0" t="n">
        <v>11.0432411912896</v>
      </c>
      <c r="N337" s="0" t="n">
        <v>6.57246138678935</v>
      </c>
      <c r="O337" s="0" t="n">
        <v>3.36671997306624</v>
      </c>
      <c r="P337" s="0" t="n">
        <v>8.66645000541653</v>
      </c>
      <c r="Q337" s="0" t="n">
        <v>8.58148116364885</v>
      </c>
      <c r="R337" s="0" t="n">
        <v>11.2263894995837</v>
      </c>
      <c r="S337" s="0" t="n">
        <v>9.40627184553191</v>
      </c>
      <c r="T337" s="0" t="n">
        <v>9.55733605186448</v>
      </c>
      <c r="U337" s="0" t="n">
        <v>11.018846635285</v>
      </c>
      <c r="V337" s="0" t="n">
        <v>12.0503116796832</v>
      </c>
      <c r="W337" s="0" t="n">
        <v>0</v>
      </c>
      <c r="X337" s="0" t="n">
        <v>33.448544988293</v>
      </c>
      <c r="Y337" s="0" t="n">
        <v>8.52509328419382</v>
      </c>
      <c r="Z337" s="0" t="n">
        <v>19.2566917003659</v>
      </c>
    </row>
    <row r="338" customFormat="false" ht="12.75" hidden="false" customHeight="false" outlineLevel="0" collapsed="false">
      <c r="A338" s="0" t="n">
        <v>63030</v>
      </c>
      <c r="B338" s="0" t="s">
        <v>114</v>
      </c>
      <c r="C338" s="0" t="n">
        <v>630</v>
      </c>
      <c r="D338" s="0" t="s">
        <v>86</v>
      </c>
      <c r="E338" s="0" t="n">
        <v>0</v>
      </c>
      <c r="F338" s="0" t="s">
        <v>5</v>
      </c>
      <c r="G338" s="0" t="n">
        <v>30</v>
      </c>
      <c r="H338" s="0" t="s">
        <v>145</v>
      </c>
      <c r="I338" s="0" t="n">
        <v>21.9516359388932</v>
      </c>
      <c r="J338" s="0" t="n">
        <v>21.7635073653927</v>
      </c>
      <c r="K338" s="0" t="n">
        <v>23.4487734487734</v>
      </c>
      <c r="L338" s="0" t="n">
        <v>21.1916910043009</v>
      </c>
      <c r="M338" s="0" t="n">
        <v>22.2588256243601</v>
      </c>
      <c r="N338" s="0" t="n">
        <v>28.156456040733</v>
      </c>
      <c r="O338" s="0" t="n">
        <v>28.8610700241711</v>
      </c>
      <c r="P338" s="0" t="n">
        <v>21.0945740067971</v>
      </c>
      <c r="Q338" s="0" t="n">
        <v>16.5603234133749</v>
      </c>
      <c r="R338" s="0" t="n">
        <v>27.8904665314402</v>
      </c>
      <c r="S338" s="0" t="n">
        <v>22.542189487272</v>
      </c>
      <c r="T338" s="0" t="n">
        <v>18.4976541611314</v>
      </c>
      <c r="U338" s="0" t="n">
        <v>20.0311704554893</v>
      </c>
      <c r="V338" s="0" t="n">
        <v>22.7182786873232</v>
      </c>
      <c r="W338" s="0" t="n">
        <v>38.3877159309021</v>
      </c>
      <c r="X338" s="0" t="n">
        <v>24.7005063603804</v>
      </c>
      <c r="Y338" s="0" t="n">
        <v>14.2407541903419</v>
      </c>
      <c r="Z338" s="0" t="n">
        <v>30.087253033798</v>
      </c>
    </row>
    <row r="339" customFormat="false" ht="12.75" hidden="false" customHeight="false" outlineLevel="0" collapsed="false">
      <c r="A339" s="0" t="n">
        <v>63031</v>
      </c>
      <c r="B339" s="0" t="s">
        <v>114</v>
      </c>
      <c r="C339" s="0" t="n">
        <v>630</v>
      </c>
      <c r="D339" s="0" t="s">
        <v>86</v>
      </c>
      <c r="E339" s="0" t="n">
        <v>0</v>
      </c>
      <c r="F339" s="0" t="s">
        <v>5</v>
      </c>
      <c r="G339" s="0" t="n">
        <v>31</v>
      </c>
      <c r="H339" s="0" t="s">
        <v>146</v>
      </c>
      <c r="I339" s="0" t="n">
        <v>33.0468466287374</v>
      </c>
      <c r="J339" s="0" t="n">
        <v>32.4190855153302</v>
      </c>
      <c r="K339" s="0" t="n">
        <v>33.0686352931713</v>
      </c>
      <c r="L339" s="0" t="n">
        <v>33.4087239193206</v>
      </c>
      <c r="M339" s="0" t="n">
        <v>33.3911052455836</v>
      </c>
      <c r="N339" s="0" t="n">
        <v>34.9519410810136</v>
      </c>
      <c r="O339" s="0" t="n">
        <v>42.5902264688999</v>
      </c>
      <c r="P339" s="0" t="n">
        <v>34.4991159601535</v>
      </c>
      <c r="Q339" s="0" t="n">
        <v>39.0095898575066</v>
      </c>
      <c r="R339" s="0" t="n">
        <v>24.9631100706733</v>
      </c>
      <c r="S339" s="0" t="n">
        <v>33.671828745079</v>
      </c>
      <c r="T339" s="0" t="n">
        <v>29.6446133993653</v>
      </c>
      <c r="U339" s="0" t="n">
        <v>30.0256886447294</v>
      </c>
      <c r="V339" s="0" t="n">
        <v>29.8883187189277</v>
      </c>
      <c r="W339" s="0" t="n">
        <v>13.0395097144347</v>
      </c>
      <c r="X339" s="0" t="n">
        <v>102.288709883647</v>
      </c>
      <c r="Y339" s="0" t="n">
        <v>43.8539126153089</v>
      </c>
      <c r="Z339" s="0" t="n">
        <v>10.0735368187771</v>
      </c>
    </row>
    <row r="340" customFormat="false" ht="12.75" hidden="false" customHeight="false" outlineLevel="0" collapsed="false">
      <c r="A340" s="0" t="n">
        <v>63032</v>
      </c>
      <c r="B340" s="0" t="s">
        <v>114</v>
      </c>
      <c r="C340" s="0" t="n">
        <v>630</v>
      </c>
      <c r="D340" s="0" t="s">
        <v>86</v>
      </c>
      <c r="E340" s="0" t="n">
        <v>0</v>
      </c>
      <c r="F340" s="0" t="s">
        <v>5</v>
      </c>
      <c r="G340" s="0" t="n">
        <v>32</v>
      </c>
      <c r="H340" s="0" t="s">
        <v>147</v>
      </c>
      <c r="I340" s="0" t="n">
        <v>52.8029785791824</v>
      </c>
      <c r="J340" s="0" t="n">
        <v>52.0325923301745</v>
      </c>
      <c r="K340" s="0" t="n">
        <v>48.7495734412324</v>
      </c>
      <c r="L340" s="0" t="n">
        <v>55.8028025407498</v>
      </c>
      <c r="M340" s="0" t="n">
        <v>58.6360936017221</v>
      </c>
      <c r="N340" s="0" t="n">
        <v>60.4834019587317</v>
      </c>
      <c r="O340" s="0" t="n">
        <v>45.4077088317994</v>
      </c>
      <c r="P340" s="0" t="n">
        <v>54.4806181073763</v>
      </c>
      <c r="Q340" s="0" t="n">
        <v>52.4114620658673</v>
      </c>
      <c r="R340" s="0" t="n">
        <v>48.2054931307172</v>
      </c>
      <c r="S340" s="0" t="n">
        <v>53.0331336555498</v>
      </c>
      <c r="T340" s="0" t="n">
        <v>51.2483237527439</v>
      </c>
      <c r="U340" s="0" t="n">
        <v>60.8906427475732</v>
      </c>
      <c r="V340" s="0" t="n">
        <v>44.367888088527</v>
      </c>
      <c r="W340" s="0" t="n">
        <v>0</v>
      </c>
      <c r="X340" s="0" t="n">
        <v>79.8615732729935</v>
      </c>
      <c r="Y340" s="0" t="n">
        <v>57.9335546692217</v>
      </c>
      <c r="Z340" s="0" t="n">
        <v>66.7493086678745</v>
      </c>
    </row>
    <row r="341" customFormat="false" ht="12.75" hidden="false" customHeight="false" outlineLevel="0" collapsed="false">
      <c r="A341" s="0" t="n">
        <v>63033</v>
      </c>
      <c r="B341" s="0" t="s">
        <v>114</v>
      </c>
      <c r="C341" s="0" t="n">
        <v>630</v>
      </c>
      <c r="D341" s="0" t="s">
        <v>86</v>
      </c>
      <c r="E341" s="0" t="n">
        <v>0</v>
      </c>
      <c r="F341" s="0" t="s">
        <v>5</v>
      </c>
      <c r="G341" s="0" t="n">
        <v>33</v>
      </c>
      <c r="H341" s="0" t="s">
        <v>148</v>
      </c>
      <c r="I341" s="0" t="n">
        <v>72.641922630248</v>
      </c>
      <c r="J341" s="0" t="n">
        <v>73.2164664391926</v>
      </c>
      <c r="K341" s="0" t="n">
        <v>73.4922985617696</v>
      </c>
      <c r="L341" s="0" t="n">
        <v>71.7768398937365</v>
      </c>
      <c r="M341" s="0" t="n">
        <v>68.5991860799273</v>
      </c>
      <c r="N341" s="0" t="n">
        <v>90.6079225302262</v>
      </c>
      <c r="O341" s="0" t="n">
        <v>89.2911500294255</v>
      </c>
      <c r="P341" s="0" t="n">
        <v>61.8856559363815</v>
      </c>
      <c r="Q341" s="0" t="n">
        <v>69.4212669381216</v>
      </c>
      <c r="R341" s="0" t="n">
        <v>61.9471032174721</v>
      </c>
      <c r="S341" s="0" t="n">
        <v>73.1806075104849</v>
      </c>
      <c r="T341" s="0" t="n">
        <v>87.90564793788</v>
      </c>
      <c r="U341" s="0" t="n">
        <v>72.7853972512809</v>
      </c>
      <c r="V341" s="0" t="n">
        <v>72.0529505403971</v>
      </c>
      <c r="W341" s="0" t="n">
        <v>44.4115470022206</v>
      </c>
      <c r="X341" s="0" t="n">
        <v>131.12604491067</v>
      </c>
      <c r="Y341" s="0" t="n">
        <v>67.274285556303</v>
      </c>
      <c r="Z341" s="0" t="n">
        <v>140.383715489003</v>
      </c>
    </row>
    <row r="342" customFormat="false" ht="12.75" hidden="false" customHeight="false" outlineLevel="0" collapsed="false">
      <c r="A342" s="0" t="n">
        <v>63034</v>
      </c>
      <c r="B342" s="0" t="s">
        <v>114</v>
      </c>
      <c r="C342" s="0" t="n">
        <v>630</v>
      </c>
      <c r="D342" s="0" t="s">
        <v>86</v>
      </c>
      <c r="E342" s="0" t="n">
        <v>0</v>
      </c>
      <c r="F342" s="0" t="s">
        <v>5</v>
      </c>
      <c r="G342" s="0" t="n">
        <v>34</v>
      </c>
      <c r="H342" s="0" t="s">
        <v>149</v>
      </c>
      <c r="I342" s="0" t="n">
        <v>93.5837388022373</v>
      </c>
      <c r="J342" s="0" t="n">
        <v>94.0746460399295</v>
      </c>
      <c r="K342" s="0" t="n">
        <v>94.6918820179445</v>
      </c>
      <c r="L342" s="0" t="n">
        <v>92.6422642719565</v>
      </c>
      <c r="M342" s="0" t="n">
        <v>91.1956766494033</v>
      </c>
      <c r="N342" s="0" t="n">
        <v>89.7015697774711</v>
      </c>
      <c r="O342" s="0" t="n">
        <v>120.704520261116</v>
      </c>
      <c r="P342" s="0" t="n">
        <v>103.63489809235</v>
      </c>
      <c r="Q342" s="0" t="n">
        <v>88.3988556366325</v>
      </c>
      <c r="R342" s="0" t="n">
        <v>79.3137085084465</v>
      </c>
      <c r="S342" s="0" t="n">
        <v>92.3968762261572</v>
      </c>
      <c r="T342" s="0" t="n">
        <v>105.270083558129</v>
      </c>
      <c r="U342" s="0" t="n">
        <v>96.490479036803</v>
      </c>
      <c r="V342" s="0" t="n">
        <v>83.9613777662275</v>
      </c>
      <c r="W342" s="0" t="n">
        <v>152.149106124002</v>
      </c>
      <c r="X342" s="0" t="n">
        <v>88.1834215167549</v>
      </c>
      <c r="Y342" s="0" t="n">
        <v>99.138666211837</v>
      </c>
      <c r="Z342" s="0" t="n">
        <v>96.0878517501716</v>
      </c>
    </row>
    <row r="343" customFormat="false" ht="12.75" hidden="false" customHeight="false" outlineLevel="0" collapsed="false">
      <c r="A343" s="0" t="n">
        <v>63035</v>
      </c>
      <c r="B343" s="0" t="s">
        <v>114</v>
      </c>
      <c r="C343" s="0" t="n">
        <v>630</v>
      </c>
      <c r="D343" s="0" t="s">
        <v>86</v>
      </c>
      <c r="E343" s="0" t="n">
        <v>0</v>
      </c>
      <c r="F343" s="0" t="s">
        <v>5</v>
      </c>
      <c r="G343" s="0" t="n">
        <v>35</v>
      </c>
      <c r="H343" s="0" t="s">
        <v>150</v>
      </c>
      <c r="I343" s="0" t="n">
        <v>97.4942949456608</v>
      </c>
      <c r="J343" s="0" t="n">
        <v>91.968245872925</v>
      </c>
      <c r="K343" s="0" t="n">
        <v>96.4660975721313</v>
      </c>
      <c r="L343" s="0" t="n">
        <v>101.364349344461</v>
      </c>
      <c r="M343" s="0" t="n">
        <v>89.5306038341836</v>
      </c>
      <c r="N343" s="0" t="n">
        <v>131.204898316204</v>
      </c>
      <c r="O343" s="0" t="n">
        <v>109.495711417969</v>
      </c>
      <c r="P343" s="0" t="n">
        <v>79.4899664195448</v>
      </c>
      <c r="Q343" s="0" t="n">
        <v>108.491550177342</v>
      </c>
      <c r="R343" s="0" t="n">
        <v>87.4390448965865</v>
      </c>
      <c r="S343" s="0" t="n">
        <v>97.3491470481802</v>
      </c>
      <c r="T343" s="0" t="n">
        <v>87.1211486588369</v>
      </c>
      <c r="U343" s="0" t="n">
        <v>115.422666813235</v>
      </c>
      <c r="V343" s="0" t="n">
        <v>95.0346429702793</v>
      </c>
      <c r="W343" s="0" t="n">
        <v>163.176502583628</v>
      </c>
      <c r="X343" s="0" t="n">
        <v>176.36684303351</v>
      </c>
      <c r="Y343" s="0" t="n">
        <v>96.7068107383243</v>
      </c>
      <c r="Z343" s="0" t="n">
        <v>52.7426160337553</v>
      </c>
    </row>
    <row r="344" customFormat="false" ht="12.75" hidden="false" customHeight="false" outlineLevel="0" collapsed="false">
      <c r="A344" s="0" t="n">
        <v>63036</v>
      </c>
      <c r="B344" s="0" t="s">
        <v>114</v>
      </c>
      <c r="C344" s="0" t="n">
        <v>630</v>
      </c>
      <c r="D344" s="0" t="s">
        <v>86</v>
      </c>
      <c r="E344" s="0" t="n">
        <v>0</v>
      </c>
      <c r="F344" s="0" t="s">
        <v>5</v>
      </c>
      <c r="G344" s="0" t="n">
        <v>36</v>
      </c>
      <c r="H344" s="0" t="s">
        <v>151</v>
      </c>
      <c r="I344" s="0" t="n">
        <v>111.954142546301</v>
      </c>
      <c r="J344" s="0" t="n">
        <v>119.475712461785</v>
      </c>
      <c r="K344" s="0" t="n">
        <v>107.538757549511</v>
      </c>
      <c r="L344" s="0" t="n">
        <v>110.042267890978</v>
      </c>
      <c r="M344" s="0" t="n">
        <v>95.3450431171473</v>
      </c>
      <c r="N344" s="0" t="n">
        <v>79.1042959717659</v>
      </c>
      <c r="O344" s="0" t="n">
        <v>113.616500611781</v>
      </c>
      <c r="P344" s="0" t="n">
        <v>95.6915996445741</v>
      </c>
      <c r="Q344" s="0" t="n">
        <v>112.142545635786</v>
      </c>
      <c r="R344" s="0" t="n">
        <v>129.789961854414</v>
      </c>
      <c r="S344" s="0" t="n">
        <v>108.652268393277</v>
      </c>
      <c r="T344" s="0" t="n">
        <v>102.957021429427</v>
      </c>
      <c r="U344" s="0" t="n">
        <v>123.648637358598</v>
      </c>
      <c r="V344" s="0" t="n">
        <v>117.088108801873</v>
      </c>
      <c r="W344" s="0" t="n">
        <v>73.7191301142647</v>
      </c>
      <c r="X344" s="0" t="n">
        <v>81.5660685154976</v>
      </c>
      <c r="Y344" s="0" t="n">
        <v>125.717118776117</v>
      </c>
      <c r="Z344" s="0" t="n">
        <v>96.1307378034126</v>
      </c>
    </row>
    <row r="345" customFormat="false" ht="12.75" hidden="false" customHeight="false" outlineLevel="0" collapsed="false">
      <c r="A345" s="0" t="n">
        <v>63037</v>
      </c>
      <c r="B345" s="0" t="s">
        <v>114</v>
      </c>
      <c r="C345" s="0" t="n">
        <v>630</v>
      </c>
      <c r="D345" s="0" t="s">
        <v>86</v>
      </c>
      <c r="E345" s="0" t="n">
        <v>0</v>
      </c>
      <c r="F345" s="0" t="s">
        <v>5</v>
      </c>
      <c r="G345" s="0" t="n">
        <v>37</v>
      </c>
      <c r="H345" s="0" t="s">
        <v>152</v>
      </c>
      <c r="I345" s="0" t="n">
        <v>121.294251488992</v>
      </c>
      <c r="J345" s="0" t="n">
        <v>129.943002274003</v>
      </c>
      <c r="K345" s="0" t="n">
        <v>123.925487341897</v>
      </c>
      <c r="L345" s="0" t="n">
        <v>113.917940466613</v>
      </c>
      <c r="M345" s="0" t="n">
        <v>133.40063455437</v>
      </c>
      <c r="N345" s="0" t="n">
        <v>122.14983713355</v>
      </c>
      <c r="O345" s="0" t="n">
        <v>100.564709522704</v>
      </c>
      <c r="P345" s="0" t="n">
        <v>142.807518622872</v>
      </c>
      <c r="Q345" s="0" t="n">
        <v>156.773705265434</v>
      </c>
      <c r="R345" s="0" t="n">
        <v>115.58518359228</v>
      </c>
      <c r="S345" s="0" t="n">
        <v>95.6022944550669</v>
      </c>
      <c r="T345" s="0" t="n">
        <v>126.758259731763</v>
      </c>
      <c r="U345" s="0" t="n">
        <v>116.583167911271</v>
      </c>
      <c r="V345" s="0" t="n">
        <v>120.722827932244</v>
      </c>
      <c r="W345" s="0" t="n">
        <v>124.843945068664</v>
      </c>
      <c r="X345" s="0" t="n">
        <v>64.8088139987038</v>
      </c>
      <c r="Y345" s="0" t="n">
        <v>152.403282532239</v>
      </c>
      <c r="Z345" s="0" t="n">
        <v>112.781954887218</v>
      </c>
    </row>
    <row r="346" customFormat="false" ht="12.75" hidden="false" customHeight="false" outlineLevel="0" collapsed="false">
      <c r="A346" s="0" t="n">
        <v>63038</v>
      </c>
      <c r="B346" s="0" t="s">
        <v>114</v>
      </c>
      <c r="C346" s="0" t="n">
        <v>630</v>
      </c>
      <c r="D346" s="0" t="s">
        <v>86</v>
      </c>
      <c r="E346" s="0" t="n">
        <v>0</v>
      </c>
      <c r="F346" s="0" t="s">
        <v>5</v>
      </c>
      <c r="G346" s="0" t="n">
        <v>38</v>
      </c>
      <c r="H346" s="0" t="s">
        <v>153</v>
      </c>
      <c r="I346" s="0" t="n">
        <v>102.152634609313</v>
      </c>
      <c r="J346" s="0" t="n">
        <v>94.5096487757704</v>
      </c>
      <c r="K346" s="0" t="n">
        <v>97.3478129191364</v>
      </c>
      <c r="L346" s="0" t="n">
        <v>110.316766715856</v>
      </c>
      <c r="M346" s="0" t="n">
        <v>86.2068965517241</v>
      </c>
      <c r="N346" s="0" t="n">
        <v>0</v>
      </c>
      <c r="O346" s="0" t="n">
        <v>191.470844212359</v>
      </c>
      <c r="P346" s="0" t="n">
        <v>85.1208716377256</v>
      </c>
      <c r="Q346" s="0" t="n">
        <v>147.510755992624</v>
      </c>
      <c r="R346" s="0" t="n">
        <v>95.9002637257252</v>
      </c>
      <c r="S346" s="0" t="n">
        <v>116.341761016997</v>
      </c>
      <c r="T346" s="0" t="n">
        <v>97.2332714576151</v>
      </c>
      <c r="U346" s="0" t="n">
        <v>95.1474785918173</v>
      </c>
      <c r="V346" s="0" t="n">
        <v>98.8427165273259</v>
      </c>
      <c r="W346" s="0" t="n">
        <v>123.915737298637</v>
      </c>
      <c r="X346" s="0" t="n">
        <v>267.022696929239</v>
      </c>
      <c r="Y346" s="0" t="n">
        <v>88.1953867028494</v>
      </c>
      <c r="Z346" s="0" t="n">
        <v>0</v>
      </c>
    </row>
    <row r="347" customFormat="false" ht="12.75" hidden="false" customHeight="false" outlineLevel="0" collapsed="false">
      <c r="A347" s="0" t="n">
        <v>63039</v>
      </c>
      <c r="B347" s="0" t="s">
        <v>114</v>
      </c>
      <c r="C347" s="0" t="n">
        <v>630</v>
      </c>
      <c r="D347" s="0" t="s">
        <v>86</v>
      </c>
      <c r="E347" s="0" t="n">
        <v>0</v>
      </c>
      <c r="F347" s="0" t="s">
        <v>5</v>
      </c>
      <c r="G347" s="0" t="n">
        <v>39</v>
      </c>
      <c r="H347" s="0" t="s">
        <v>154</v>
      </c>
      <c r="I347" s="0" t="n">
        <v>24.1196480492579</v>
      </c>
      <c r="J347" s="0" t="n">
        <v>25.3148386215747</v>
      </c>
      <c r="K347" s="0" t="n">
        <v>23.931394468602</v>
      </c>
      <c r="L347" s="0" t="n">
        <v>23.5660041501352</v>
      </c>
      <c r="M347" s="0" t="n">
        <v>25.8018556952098</v>
      </c>
      <c r="N347" s="0" t="n">
        <v>30.2695929619677</v>
      </c>
      <c r="O347" s="0" t="n">
        <v>33.0903180376647</v>
      </c>
      <c r="P347" s="0" t="n">
        <v>24.2896516169968</v>
      </c>
      <c r="Q347" s="0" t="n">
        <v>24.1179876275399</v>
      </c>
      <c r="R347" s="0" t="n">
        <v>21.9090667375698</v>
      </c>
      <c r="S347" s="0" t="n">
        <v>22.3496958087025</v>
      </c>
      <c r="T347" s="0" t="n">
        <v>27.5077996204049</v>
      </c>
      <c r="U347" s="0" t="n">
        <v>24.3898250976206</v>
      </c>
      <c r="V347" s="0" t="n">
        <v>21.2273575860936</v>
      </c>
      <c r="W347" s="0" t="n">
        <v>24.5630609352858</v>
      </c>
      <c r="X347" s="0" t="n">
        <v>37.4629726433177</v>
      </c>
      <c r="Y347" s="0" t="n">
        <v>27.3165785101066</v>
      </c>
      <c r="Z347" s="0" t="n">
        <v>30.5343511450382</v>
      </c>
    </row>
    <row r="348" customFormat="false" ht="12.75" hidden="false" customHeight="false" outlineLevel="0" collapsed="false">
      <c r="A348" s="0" t="n">
        <v>63040</v>
      </c>
      <c r="B348" s="0" t="s">
        <v>114</v>
      </c>
      <c r="C348" s="0" t="n">
        <v>630</v>
      </c>
      <c r="D348" s="0" t="s">
        <v>86</v>
      </c>
      <c r="E348" s="0" t="n">
        <v>0</v>
      </c>
      <c r="F348" s="0" t="s">
        <v>5</v>
      </c>
      <c r="G348" s="0" t="n">
        <v>40</v>
      </c>
      <c r="H348" s="0" t="s">
        <v>155</v>
      </c>
      <c r="I348" s="0" t="n">
        <v>23.5298267654165</v>
      </c>
      <c r="J348" s="0" t="n">
        <v>24.1338431801182</v>
      </c>
      <c r="K348" s="0" t="n">
        <v>22.8200240296589</v>
      </c>
      <c r="L348" s="0" t="n">
        <v>22.7134014271753</v>
      </c>
      <c r="M348" s="0" t="n">
        <v>23.5472499965668</v>
      </c>
      <c r="N348" s="0" t="n">
        <v>25.9148484975822</v>
      </c>
      <c r="O348" s="0" t="n">
        <v>29.1152437341415</v>
      </c>
      <c r="P348" s="0" t="n">
        <v>22.0752692602063</v>
      </c>
      <c r="Q348" s="0" t="n">
        <v>21.6807622263688</v>
      </c>
      <c r="R348" s="0" t="n">
        <v>20.215546423577</v>
      </c>
      <c r="S348" s="0" t="n">
        <v>21.1723820345689</v>
      </c>
      <c r="T348" s="0" t="n">
        <v>24.9944636784096</v>
      </c>
      <c r="U348" s="0" t="n">
        <v>22.611266142505</v>
      </c>
      <c r="V348" s="0" t="n">
        <v>19.8455254228672</v>
      </c>
      <c r="W348" s="0" t="n">
        <v>16.0454069112861</v>
      </c>
      <c r="X348" s="0" t="n">
        <v>27.112139059041</v>
      </c>
      <c r="Y348" s="0" t="n">
        <v>25.0928838048007</v>
      </c>
      <c r="Z348" s="0" t="n">
        <v>22.0064745419685</v>
      </c>
    </row>
    <row r="349" customFormat="false" ht="12.75" hidden="false" customHeight="false" outlineLevel="0" collapsed="false">
      <c r="A349" s="0" t="n">
        <v>63041</v>
      </c>
      <c r="B349" s="0" t="s">
        <v>114</v>
      </c>
      <c r="C349" s="0" t="n">
        <v>630</v>
      </c>
      <c r="D349" s="0" t="s">
        <v>86</v>
      </c>
      <c r="E349" s="0" t="n">
        <v>0</v>
      </c>
      <c r="F349" s="0" t="s">
        <v>5</v>
      </c>
      <c r="G349" s="0" t="n">
        <v>41</v>
      </c>
      <c r="H349" s="0" t="s">
        <v>156</v>
      </c>
      <c r="I349" s="0" t="n">
        <v>24.7205165799663</v>
      </c>
      <c r="J349" s="0" t="n">
        <v>26.5386787915843</v>
      </c>
      <c r="K349" s="0" t="n">
        <v>25.0828942621073</v>
      </c>
      <c r="L349" s="0" t="n">
        <v>24.4424223738965</v>
      </c>
      <c r="M349" s="0" t="n">
        <v>28.2140989880559</v>
      </c>
      <c r="N349" s="0" t="n">
        <v>35.1466933022735</v>
      </c>
      <c r="O349" s="0" t="n">
        <v>37.4566126423964</v>
      </c>
      <c r="P349" s="0" t="n">
        <v>26.6660005531189</v>
      </c>
      <c r="Q349" s="0" t="n">
        <v>26.7542213603627</v>
      </c>
      <c r="R349" s="0" t="n">
        <v>23.7065840683614</v>
      </c>
      <c r="S349" s="0" t="n">
        <v>23.5754376788361</v>
      </c>
      <c r="T349" s="0" t="n">
        <v>30.2054033839917</v>
      </c>
      <c r="U349" s="0" t="n">
        <v>26.2711033322926</v>
      </c>
      <c r="V349" s="0" t="n">
        <v>22.6800420730534</v>
      </c>
      <c r="W349" s="0" t="n">
        <v>35.9905754209967</v>
      </c>
      <c r="X349" s="0" t="n">
        <v>50.4623782979471</v>
      </c>
      <c r="Y349" s="0" t="n">
        <v>29.6845012786834</v>
      </c>
      <c r="Z349" s="0" t="n">
        <v>41.2735723580449</v>
      </c>
    </row>
    <row r="350" customFormat="false" ht="12.75" hidden="false" customHeight="false" outlineLevel="0" collapsed="false">
      <c r="A350" s="0" t="n">
        <v>63042</v>
      </c>
      <c r="B350" s="0" t="s">
        <v>114</v>
      </c>
      <c r="C350" s="0" t="n">
        <v>630</v>
      </c>
      <c r="D350" s="0" t="s">
        <v>86</v>
      </c>
      <c r="E350" s="0" t="n">
        <v>0</v>
      </c>
      <c r="F350" s="0" t="s">
        <v>5</v>
      </c>
      <c r="G350" s="0" t="n">
        <v>42</v>
      </c>
      <c r="H350" s="0" t="s">
        <v>157</v>
      </c>
      <c r="I350" s="0" t="n">
        <v>27.6801885307175</v>
      </c>
      <c r="J350" s="0" t="n">
        <v>27.2638103797458</v>
      </c>
      <c r="K350" s="0" t="n">
        <v>27.6131151430873</v>
      </c>
      <c r="L350" s="0" t="n">
        <v>27.9879100213792</v>
      </c>
      <c r="M350" s="0" t="n">
        <v>27.2875898323736</v>
      </c>
      <c r="N350" s="0" t="n">
        <v>27.9914211978567</v>
      </c>
      <c r="O350" s="0" t="n">
        <v>30.6450762943151</v>
      </c>
      <c r="P350" s="0" t="n">
        <v>26.9042673751927</v>
      </c>
      <c r="Q350" s="0" t="n">
        <v>28.6764895605132</v>
      </c>
      <c r="R350" s="0" t="n">
        <v>25.4893856159973</v>
      </c>
      <c r="S350" s="0" t="n">
        <v>27.4343347093147</v>
      </c>
      <c r="T350" s="0" t="n">
        <v>27.9421129681295</v>
      </c>
      <c r="U350" s="0" t="n">
        <v>29.2375591990517</v>
      </c>
      <c r="V350" s="0" t="n">
        <v>27.1235914968071</v>
      </c>
      <c r="W350" s="0" t="n">
        <v>24.8671537068312</v>
      </c>
      <c r="X350" s="0" t="n">
        <v>41.3939825156585</v>
      </c>
      <c r="Y350" s="0" t="n">
        <v>28.0679009884374</v>
      </c>
      <c r="Z350" s="0" t="n">
        <v>28.2297699160112</v>
      </c>
    </row>
    <row r="351" customFormat="false" ht="12.75" hidden="false" customHeight="false" outlineLevel="0" collapsed="false">
      <c r="A351" s="0" t="n">
        <v>63044</v>
      </c>
      <c r="B351" s="0" t="s">
        <v>114</v>
      </c>
      <c r="C351" s="0" t="n">
        <v>630</v>
      </c>
      <c r="D351" s="0" t="s">
        <v>86</v>
      </c>
      <c r="E351" s="0" t="n">
        <v>0</v>
      </c>
      <c r="F351" s="0" t="s">
        <v>5</v>
      </c>
      <c r="G351" s="0" t="n">
        <v>44</v>
      </c>
      <c r="H351" s="0" t="s">
        <v>158</v>
      </c>
      <c r="I351" s="0" t="n">
        <v>26.9815594875283</v>
      </c>
      <c r="J351" s="0" t="n">
        <v>25.9639719368652</v>
      </c>
      <c r="K351" s="0" t="n">
        <v>26.291999972073</v>
      </c>
      <c r="L351" s="0" t="n">
        <v>26.9331369509007</v>
      </c>
      <c r="M351" s="0" t="n">
        <v>24.7967219609731</v>
      </c>
      <c r="N351" s="0" t="n">
        <v>23.9298527488788</v>
      </c>
      <c r="O351" s="0" t="n">
        <v>26.8538484233922</v>
      </c>
      <c r="P351" s="0" t="n">
        <v>24.3744403780882</v>
      </c>
      <c r="Q351" s="0" t="n">
        <v>25.6395462451751</v>
      </c>
      <c r="R351" s="0" t="n">
        <v>23.4751711749316</v>
      </c>
      <c r="S351" s="0" t="n">
        <v>25.934192364637</v>
      </c>
      <c r="T351" s="0" t="n">
        <v>25.2878780800003</v>
      </c>
      <c r="U351" s="0" t="n">
        <v>27.0149921772184</v>
      </c>
      <c r="V351" s="0" t="n">
        <v>25.2940651201892</v>
      </c>
      <c r="W351" s="0" t="n">
        <v>16.1640534043791</v>
      </c>
      <c r="X351" s="0" t="n">
        <v>29.4865137251719</v>
      </c>
      <c r="Y351" s="0" t="n">
        <v>25.7533835188058</v>
      </c>
      <c r="Z351" s="0" t="n">
        <v>20.2577319465707</v>
      </c>
    </row>
    <row r="352" customFormat="false" ht="12.75" hidden="false" customHeight="false" outlineLevel="0" collapsed="false">
      <c r="A352" s="0" t="n">
        <v>63045</v>
      </c>
      <c r="B352" s="0" t="s">
        <v>114</v>
      </c>
      <c r="C352" s="0" t="n">
        <v>630</v>
      </c>
      <c r="D352" s="0" t="s">
        <v>86</v>
      </c>
      <c r="E352" s="0" t="n">
        <v>0</v>
      </c>
      <c r="F352" s="0" t="s">
        <v>5</v>
      </c>
      <c r="G352" s="0" t="n">
        <v>45</v>
      </c>
      <c r="H352" s="0" t="s">
        <v>159</v>
      </c>
      <c r="I352" s="0" t="n">
        <v>28.3876228964931</v>
      </c>
      <c r="J352" s="0" t="n">
        <v>28.5949508411154</v>
      </c>
      <c r="K352" s="0" t="n">
        <v>28.9661591707158</v>
      </c>
      <c r="L352" s="0" t="n">
        <v>29.0626590569782</v>
      </c>
      <c r="M352" s="0" t="n">
        <v>29.8959593967514</v>
      </c>
      <c r="N352" s="0" t="n">
        <v>32.3666758854654</v>
      </c>
      <c r="O352" s="0" t="n">
        <v>34.6829967979391</v>
      </c>
      <c r="P352" s="0" t="n">
        <v>29.5572084467566</v>
      </c>
      <c r="Q352" s="0" t="n">
        <v>31.8809560413362</v>
      </c>
      <c r="R352" s="0" t="n">
        <v>27.5853201432112</v>
      </c>
      <c r="S352" s="0" t="n">
        <v>28.9760603672351</v>
      </c>
      <c r="T352" s="0" t="n">
        <v>30.7269018672193</v>
      </c>
      <c r="U352" s="0" t="n">
        <v>31.5467340105108</v>
      </c>
      <c r="V352" s="0" t="n">
        <v>29.0160922158615</v>
      </c>
      <c r="W352" s="0" t="n">
        <v>35.4148226736623</v>
      </c>
      <c r="X352" s="0" t="n">
        <v>55.2894935926144</v>
      </c>
      <c r="Y352" s="0" t="n">
        <v>30.4805884396594</v>
      </c>
      <c r="Z352" s="0" t="n">
        <v>37.5039547856494</v>
      </c>
    </row>
    <row r="353" customFormat="false" ht="12.75" hidden="false" customHeight="false" outlineLevel="0" collapsed="false">
      <c r="A353" s="0" t="n">
        <v>63046</v>
      </c>
      <c r="B353" s="0" t="s">
        <v>114</v>
      </c>
      <c r="C353" s="0" t="n">
        <v>630</v>
      </c>
      <c r="D353" s="0" t="s">
        <v>86</v>
      </c>
      <c r="E353" s="0" t="n">
        <v>0</v>
      </c>
      <c r="F353" s="0" t="s">
        <v>5</v>
      </c>
      <c r="G353" s="0" t="n">
        <v>46</v>
      </c>
      <c r="H353" s="0" t="s">
        <v>160</v>
      </c>
      <c r="I353" s="0" t="n">
        <v>12.2776147249395</v>
      </c>
      <c r="J353" s="0" t="n">
        <v>12.1044156495498</v>
      </c>
      <c r="K353" s="0" t="n">
        <v>12.3034116905534</v>
      </c>
      <c r="L353" s="0" t="n">
        <v>12.369105135494</v>
      </c>
      <c r="M353" s="0" t="n">
        <v>12.0073384124555</v>
      </c>
      <c r="N353" s="0" t="n">
        <v>13.0202972910365</v>
      </c>
      <c r="O353" s="0" t="n">
        <v>13.1859701114026</v>
      </c>
      <c r="P353" s="0" t="n">
        <v>12.1417313197392</v>
      </c>
      <c r="Q353" s="0" t="n">
        <v>12.2046354401454</v>
      </c>
      <c r="R353" s="0" t="n">
        <v>11.3831558044995</v>
      </c>
      <c r="S353" s="0" t="n">
        <v>12.2192840381593</v>
      </c>
      <c r="T353" s="0" t="n">
        <v>12.3158614166073</v>
      </c>
      <c r="U353" s="0" t="n">
        <v>13.0129137812607</v>
      </c>
      <c r="V353" s="0" t="n">
        <v>11.9856329677234</v>
      </c>
      <c r="W353" s="0" t="n">
        <v>9.47883614166697</v>
      </c>
      <c r="X353" s="0" t="n">
        <v>19.7813060155569</v>
      </c>
      <c r="Y353" s="0" t="n">
        <v>12.3229365010202</v>
      </c>
      <c r="Z353" s="0" t="n">
        <v>13.6018478448057</v>
      </c>
    </row>
    <row r="354" customFormat="false" ht="12.75" hidden="false" customHeight="false" outlineLevel="0" collapsed="false">
      <c r="A354" s="0" t="n">
        <v>63048</v>
      </c>
      <c r="B354" s="0" t="s">
        <v>114</v>
      </c>
      <c r="C354" s="0" t="n">
        <v>630</v>
      </c>
      <c r="D354" s="0" t="s">
        <v>86</v>
      </c>
      <c r="E354" s="0" t="n">
        <v>0</v>
      </c>
      <c r="F354" s="0" t="s">
        <v>5</v>
      </c>
      <c r="G354" s="0" t="n">
        <v>48</v>
      </c>
      <c r="H354" s="0" t="s">
        <v>161</v>
      </c>
      <c r="I354" s="0" t="n">
        <v>11.9571999052099</v>
      </c>
      <c r="J354" s="0" t="n">
        <v>11.4982233775808</v>
      </c>
      <c r="K354" s="0" t="n">
        <v>11.693506661231</v>
      </c>
      <c r="L354" s="0" t="n">
        <v>11.8931525878244</v>
      </c>
      <c r="M354" s="0" t="n">
        <v>10.8935112905115</v>
      </c>
      <c r="N354" s="0" t="n">
        <v>11.0153059641923</v>
      </c>
      <c r="O354" s="0" t="n">
        <v>11.4703651421733</v>
      </c>
      <c r="P354" s="0" t="n">
        <v>10.9613114619501</v>
      </c>
      <c r="Q354" s="0" t="n">
        <v>10.8922079384592</v>
      </c>
      <c r="R354" s="0" t="n">
        <v>10.4449616977434</v>
      </c>
      <c r="S354" s="0" t="n">
        <v>11.5325968522975</v>
      </c>
      <c r="T354" s="0" t="n">
        <v>11.1151392651355</v>
      </c>
      <c r="U354" s="0" t="n">
        <v>12.0075770751106</v>
      </c>
      <c r="V354" s="0" t="n">
        <v>11.1559350593991</v>
      </c>
      <c r="W354" s="0" t="n">
        <v>5.9973073994276</v>
      </c>
      <c r="X354" s="0" t="n">
        <v>14.1032007691891</v>
      </c>
      <c r="Y354" s="0" t="n">
        <v>11.2296403554276</v>
      </c>
      <c r="Z354" s="0" t="n">
        <v>9.6096366147009</v>
      </c>
    </row>
    <row r="355" customFormat="false" ht="12.75" hidden="false" customHeight="false" outlineLevel="0" collapsed="false">
      <c r="A355" s="0" t="n">
        <v>63049</v>
      </c>
      <c r="B355" s="0" t="s">
        <v>114</v>
      </c>
      <c r="C355" s="0" t="n">
        <v>630</v>
      </c>
      <c r="D355" s="0" t="s">
        <v>86</v>
      </c>
      <c r="E355" s="0" t="n">
        <v>0</v>
      </c>
      <c r="F355" s="0" t="s">
        <v>5</v>
      </c>
      <c r="G355" s="0" t="n">
        <v>49</v>
      </c>
      <c r="H355" s="0" t="s">
        <v>162</v>
      </c>
      <c r="I355" s="0" t="n">
        <v>12.6022071332362</v>
      </c>
      <c r="J355" s="0" t="n">
        <v>12.7259611815999</v>
      </c>
      <c r="K355" s="0" t="n">
        <v>12.9286032127392</v>
      </c>
      <c r="L355" s="0" t="n">
        <v>12.8542649299257</v>
      </c>
      <c r="M355" s="0" t="n">
        <v>13.1746032382474</v>
      </c>
      <c r="N355" s="0" t="n">
        <v>15.1904573042175</v>
      </c>
      <c r="O355" s="0" t="n">
        <v>15.0193964557753</v>
      </c>
      <c r="P355" s="0" t="n">
        <v>13.3816473263055</v>
      </c>
      <c r="Q355" s="0" t="n">
        <v>13.5906401115874</v>
      </c>
      <c r="R355" s="0" t="n">
        <v>12.361122715301</v>
      </c>
      <c r="S355" s="0" t="n">
        <v>12.9255491375691</v>
      </c>
      <c r="T355" s="0" t="n">
        <v>13.5772827226936</v>
      </c>
      <c r="U355" s="0" t="n">
        <v>14.0580910164355</v>
      </c>
      <c r="V355" s="0" t="n">
        <v>12.8446681885107</v>
      </c>
      <c r="W355" s="0" t="n">
        <v>13.7444306297969</v>
      </c>
      <c r="X355" s="0" t="n">
        <v>26.4050059125104</v>
      </c>
      <c r="Y355" s="0" t="n">
        <v>13.4662916313755</v>
      </c>
      <c r="Z355" s="0" t="n">
        <v>18.2767633252195</v>
      </c>
    </row>
    <row r="356" customFormat="false" ht="12.75" hidden="false" customHeight="false" outlineLevel="0" collapsed="false">
      <c r="A356" s="0" t="n">
        <v>63050</v>
      </c>
      <c r="B356" s="0" t="s">
        <v>114</v>
      </c>
      <c r="C356" s="0" t="n">
        <v>630</v>
      </c>
      <c r="D356" s="0" t="s">
        <v>86</v>
      </c>
      <c r="E356" s="0" t="n">
        <v>0</v>
      </c>
      <c r="F356" s="0" t="s">
        <v>5</v>
      </c>
      <c r="G356" s="0" t="n">
        <v>50</v>
      </c>
      <c r="H356" s="0" t="s">
        <v>163</v>
      </c>
      <c r="I356" s="0" t="n">
        <v>100</v>
      </c>
      <c r="J356" s="0" t="n">
        <v>99.2497486649152</v>
      </c>
      <c r="K356" s="0" t="n">
        <v>99.4731975410316</v>
      </c>
      <c r="L356" s="0" t="n">
        <v>100.777934801382</v>
      </c>
      <c r="M356" s="0" t="n">
        <v>96.7271341752374</v>
      </c>
      <c r="N356" s="0" t="n">
        <v>103.951428059205</v>
      </c>
      <c r="O356" s="0" t="n">
        <v>110.159017647204</v>
      </c>
      <c r="P356" s="0" t="n">
        <v>96.8009498810886</v>
      </c>
      <c r="Q356" s="0" t="n">
        <v>101.329988031991</v>
      </c>
      <c r="R356" s="0" t="n">
        <v>93.45247744864</v>
      </c>
      <c r="S356" s="0" t="n">
        <v>99.4868682983308</v>
      </c>
      <c r="T356" s="0" t="n">
        <v>99.8515348870076</v>
      </c>
      <c r="U356" s="0" t="n">
        <v>106.225341702718</v>
      </c>
      <c r="V356" s="0" t="n">
        <v>97.3109856528425</v>
      </c>
      <c r="W356" s="0" t="n">
        <v>87.8150763577258</v>
      </c>
      <c r="X356" s="0" t="n">
        <v>153.922037134008</v>
      </c>
      <c r="Y356" s="0" t="n">
        <v>103.418748528529</v>
      </c>
      <c r="Z356" s="0" t="n">
        <v>102.647618335753</v>
      </c>
    </row>
    <row r="357" customFormat="false" ht="12.75" hidden="false" customHeight="false" outlineLevel="0" collapsed="false">
      <c r="A357" s="0" t="n">
        <v>63051</v>
      </c>
      <c r="B357" s="0" t="s">
        <v>114</v>
      </c>
      <c r="C357" s="0" t="n">
        <v>630</v>
      </c>
      <c r="D357" s="0" t="s">
        <v>86</v>
      </c>
      <c r="E357" s="0" t="n">
        <v>0</v>
      </c>
      <c r="F357" s="0" t="s">
        <v>5</v>
      </c>
      <c r="G357" s="0" t="n">
        <v>51</v>
      </c>
      <c r="H357" s="0" t="s">
        <v>164</v>
      </c>
      <c r="I357" s="0" t="s">
        <v>165</v>
      </c>
      <c r="J357" s="0" t="n">
        <v>94.6195196324034</v>
      </c>
      <c r="K357" s="0" t="n">
        <v>94.8536768791957</v>
      </c>
      <c r="L357" s="0" t="n">
        <v>97.1318545801215</v>
      </c>
      <c r="M357" s="0" t="n">
        <v>88.2749689317357</v>
      </c>
      <c r="N357" s="0" t="n">
        <v>88.9964233297208</v>
      </c>
      <c r="O357" s="0" t="n">
        <v>96.9258332501141</v>
      </c>
      <c r="P357" s="0" t="n">
        <v>87.9760264561989</v>
      </c>
      <c r="Q357" s="0" t="n">
        <v>91.090161038717</v>
      </c>
      <c r="R357" s="0" t="n">
        <v>86.2288165393036</v>
      </c>
      <c r="S357" s="0" t="n">
        <v>94.2462036648804</v>
      </c>
      <c r="T357" s="0" t="n">
        <v>90.7282878458756</v>
      </c>
      <c r="U357" s="0" t="n">
        <v>98.4791593504706</v>
      </c>
      <c r="V357" s="0" t="n">
        <v>90.9763559531732</v>
      </c>
      <c r="W357" s="0" t="n">
        <v>57.3637233900782</v>
      </c>
      <c r="X357" s="0" t="n">
        <v>111.394141483656</v>
      </c>
      <c r="Y357" s="0" t="n">
        <v>94.9999883442263</v>
      </c>
      <c r="Z357" s="0" t="n">
        <v>73.979374540157</v>
      </c>
    </row>
    <row r="358" customFormat="false" ht="12.75" hidden="false" customHeight="false" outlineLevel="0" collapsed="false">
      <c r="A358" s="0" t="n">
        <v>63052</v>
      </c>
      <c r="B358" s="0" t="s">
        <v>114</v>
      </c>
      <c r="C358" s="0" t="n">
        <v>630</v>
      </c>
      <c r="D358" s="0" t="s">
        <v>86</v>
      </c>
      <c r="E358" s="0" t="n">
        <v>0</v>
      </c>
      <c r="F358" s="0" t="s">
        <v>5</v>
      </c>
      <c r="G358" s="0" t="n">
        <v>52</v>
      </c>
      <c r="H358" s="0" t="s">
        <v>166</v>
      </c>
      <c r="I358" s="0" t="s">
        <v>165</v>
      </c>
      <c r="J358" s="0" t="n">
        <v>104.04795540426</v>
      </c>
      <c r="K358" s="0" t="n">
        <v>104.259519816488</v>
      </c>
      <c r="L358" s="0" t="n">
        <v>104.52585990783</v>
      </c>
      <c r="M358" s="0" t="n">
        <v>105.77025818177</v>
      </c>
      <c r="N358" s="0" t="n">
        <v>120.70030029544</v>
      </c>
      <c r="O358" s="0" t="n">
        <v>124.694590374793</v>
      </c>
      <c r="P358" s="0" t="n">
        <v>106.271354722324</v>
      </c>
      <c r="Q358" s="0" t="n">
        <v>112.405934198057</v>
      </c>
      <c r="R358" s="0" t="n">
        <v>101.119734563307</v>
      </c>
      <c r="S358" s="0" t="n">
        <v>104.943104528367</v>
      </c>
      <c r="T358" s="0" t="n">
        <v>109.643662211917</v>
      </c>
      <c r="U358" s="0" t="n">
        <v>114.418898750219</v>
      </c>
      <c r="V358" s="0" t="n">
        <v>103.970418354031</v>
      </c>
      <c r="W358" s="0" t="n">
        <v>128.669433222515</v>
      </c>
      <c r="X358" s="0" t="n">
        <v>207.331973898564</v>
      </c>
      <c r="Y358" s="0" t="n">
        <v>112.383546563093</v>
      </c>
      <c r="Z358" s="0" t="n">
        <v>138.749760315445</v>
      </c>
    </row>
    <row r="359" customFormat="false" ht="12.75" hidden="false" customHeight="false" outlineLevel="0" collapsed="false">
      <c r="A359" s="0" t="n">
        <v>1063000</v>
      </c>
      <c r="B359" s="0" t="s">
        <v>114</v>
      </c>
      <c r="C359" s="0" t="n">
        <v>630</v>
      </c>
      <c r="D359" s="0" t="s">
        <v>86</v>
      </c>
      <c r="E359" s="0" t="n">
        <v>1</v>
      </c>
      <c r="F359" s="0" t="s">
        <v>79</v>
      </c>
      <c r="G359" s="0" t="n">
        <v>0</v>
      </c>
      <c r="H359" s="0" t="s">
        <v>115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63001</v>
      </c>
      <c r="B360" s="0" t="s">
        <v>114</v>
      </c>
      <c r="C360" s="0" t="n">
        <v>630</v>
      </c>
      <c r="D360" s="0" t="s">
        <v>86</v>
      </c>
      <c r="E360" s="0" t="n">
        <v>1</v>
      </c>
      <c r="F360" s="0" t="s">
        <v>79</v>
      </c>
      <c r="G360" s="0" t="n">
        <v>1</v>
      </c>
      <c r="H360" s="0" t="s">
        <v>116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63002</v>
      </c>
      <c r="B361" s="0" t="s">
        <v>114</v>
      </c>
      <c r="C361" s="0" t="n">
        <v>630</v>
      </c>
      <c r="D361" s="0" t="s">
        <v>86</v>
      </c>
      <c r="E361" s="0" t="n">
        <v>1</v>
      </c>
      <c r="F361" s="0" t="s">
        <v>79</v>
      </c>
      <c r="G361" s="0" t="n">
        <v>2</v>
      </c>
      <c r="H361" s="0" t="s">
        <v>117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63003</v>
      </c>
      <c r="B362" s="0" t="s">
        <v>114</v>
      </c>
      <c r="C362" s="0" t="n">
        <v>630</v>
      </c>
      <c r="D362" s="0" t="s">
        <v>86</v>
      </c>
      <c r="E362" s="0" t="n">
        <v>1</v>
      </c>
      <c r="F362" s="0" t="s">
        <v>79</v>
      </c>
      <c r="G362" s="0" t="n">
        <v>3</v>
      </c>
      <c r="H362" s="0" t="s">
        <v>118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63004</v>
      </c>
      <c r="B363" s="0" t="s">
        <v>114</v>
      </c>
      <c r="C363" s="0" t="n">
        <v>630</v>
      </c>
      <c r="D363" s="0" t="s">
        <v>86</v>
      </c>
      <c r="E363" s="0" t="n">
        <v>1</v>
      </c>
      <c r="F363" s="0" t="s">
        <v>79</v>
      </c>
      <c r="G363" s="0" t="n">
        <v>4</v>
      </c>
      <c r="H363" s="0" t="s">
        <v>119</v>
      </c>
      <c r="I363" s="0" t="n">
        <v>2</v>
      </c>
      <c r="J363" s="0" t="n">
        <v>1</v>
      </c>
      <c r="K363" s="0" t="n">
        <v>1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1</v>
      </c>
      <c r="U363" s="0" t="n">
        <v>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63005</v>
      </c>
      <c r="B364" s="0" t="s">
        <v>114</v>
      </c>
      <c r="C364" s="0" t="n">
        <v>630</v>
      </c>
      <c r="D364" s="0" t="s">
        <v>86</v>
      </c>
      <c r="E364" s="0" t="n">
        <v>1</v>
      </c>
      <c r="F364" s="0" t="s">
        <v>79</v>
      </c>
      <c r="G364" s="0" t="n">
        <v>5</v>
      </c>
      <c r="H364" s="0" t="s">
        <v>120</v>
      </c>
      <c r="I364" s="0" t="n">
        <v>6</v>
      </c>
      <c r="J364" s="0" t="n">
        <v>1</v>
      </c>
      <c r="K364" s="0" t="n">
        <v>2</v>
      </c>
      <c r="L364" s="0" t="n">
        <v>3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1</v>
      </c>
      <c r="R364" s="0" t="n">
        <v>1</v>
      </c>
      <c r="S364" s="0" t="n">
        <v>0</v>
      </c>
      <c r="T364" s="0" t="n">
        <v>0</v>
      </c>
      <c r="U364" s="0" t="n">
        <v>2</v>
      </c>
      <c r="V364" s="0" t="n">
        <v>2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06</v>
      </c>
      <c r="B365" s="0" t="s">
        <v>114</v>
      </c>
      <c r="C365" s="0" t="n">
        <v>630</v>
      </c>
      <c r="D365" s="0" t="s">
        <v>86</v>
      </c>
      <c r="E365" s="0" t="n">
        <v>1</v>
      </c>
      <c r="F365" s="0" t="s">
        <v>79</v>
      </c>
      <c r="G365" s="0" t="n">
        <v>6</v>
      </c>
      <c r="H365" s="0" t="s">
        <v>121</v>
      </c>
      <c r="I365" s="0" t="n">
        <v>12</v>
      </c>
      <c r="J365" s="0" t="n">
        <v>4</v>
      </c>
      <c r="K365" s="0" t="n">
        <v>2</v>
      </c>
      <c r="L365" s="0" t="n">
        <v>6</v>
      </c>
      <c r="M365" s="0" t="n">
        <v>0</v>
      </c>
      <c r="N365" s="0" t="n">
        <v>0</v>
      </c>
      <c r="O365" s="0" t="n">
        <v>0</v>
      </c>
      <c r="P365" s="0" t="n">
        <v>2</v>
      </c>
      <c r="Q365" s="0" t="n">
        <v>2</v>
      </c>
      <c r="R365" s="0" t="n">
        <v>3</v>
      </c>
      <c r="S365" s="0" t="n">
        <v>2</v>
      </c>
      <c r="T365" s="0" t="n">
        <v>0</v>
      </c>
      <c r="U365" s="0" t="n">
        <v>2</v>
      </c>
      <c r="V365" s="0" t="n">
        <v>0</v>
      </c>
      <c r="W365" s="0" t="n">
        <v>0</v>
      </c>
      <c r="X365" s="0" t="n">
        <v>0</v>
      </c>
      <c r="Y365" s="0" t="n">
        <v>1</v>
      </c>
      <c r="Z365" s="0" t="n">
        <v>0</v>
      </c>
    </row>
    <row r="366" customFormat="false" ht="12.75" hidden="false" customHeight="false" outlineLevel="0" collapsed="false">
      <c r="A366" s="0" t="n">
        <v>1063007</v>
      </c>
      <c r="B366" s="0" t="s">
        <v>114</v>
      </c>
      <c r="C366" s="0" t="n">
        <v>630</v>
      </c>
      <c r="D366" s="0" t="s">
        <v>86</v>
      </c>
      <c r="E366" s="0" t="n">
        <v>1</v>
      </c>
      <c r="F366" s="0" t="s">
        <v>79</v>
      </c>
      <c r="G366" s="0" t="n">
        <v>7</v>
      </c>
      <c r="H366" s="0" t="s">
        <v>122</v>
      </c>
      <c r="I366" s="0" t="n">
        <v>14</v>
      </c>
      <c r="J366" s="0" t="n">
        <v>5</v>
      </c>
      <c r="K366" s="0" t="n">
        <v>3</v>
      </c>
      <c r="L366" s="0" t="n">
        <v>6</v>
      </c>
      <c r="M366" s="0" t="n">
        <v>1</v>
      </c>
      <c r="N366" s="0" t="n">
        <v>0</v>
      </c>
      <c r="O366" s="0" t="n">
        <v>0</v>
      </c>
      <c r="P366" s="0" t="n">
        <v>2</v>
      </c>
      <c r="Q366" s="0" t="n">
        <v>0</v>
      </c>
      <c r="R366" s="0" t="n">
        <v>2</v>
      </c>
      <c r="S366" s="0" t="n">
        <v>5</v>
      </c>
      <c r="T366" s="0" t="n">
        <v>2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1</v>
      </c>
      <c r="Z366" s="0" t="n">
        <v>0</v>
      </c>
    </row>
    <row r="367" customFormat="false" ht="12.75" hidden="false" customHeight="false" outlineLevel="0" collapsed="false">
      <c r="A367" s="0" t="n">
        <v>1063008</v>
      </c>
      <c r="B367" s="0" t="s">
        <v>114</v>
      </c>
      <c r="C367" s="0" t="n">
        <v>630</v>
      </c>
      <c r="D367" s="0" t="s">
        <v>86</v>
      </c>
      <c r="E367" s="0" t="n">
        <v>1</v>
      </c>
      <c r="F367" s="0" t="s">
        <v>79</v>
      </c>
      <c r="G367" s="0" t="n">
        <v>8</v>
      </c>
      <c r="H367" s="0" t="s">
        <v>123</v>
      </c>
      <c r="I367" s="0" t="n">
        <v>56</v>
      </c>
      <c r="J367" s="0" t="n">
        <v>12</v>
      </c>
      <c r="K367" s="0" t="n">
        <v>19</v>
      </c>
      <c r="L367" s="0" t="n">
        <v>25</v>
      </c>
      <c r="M367" s="0" t="n">
        <v>1</v>
      </c>
      <c r="N367" s="0" t="n">
        <v>1</v>
      </c>
      <c r="O367" s="0" t="n">
        <v>2</v>
      </c>
      <c r="P367" s="0" t="n">
        <v>0</v>
      </c>
      <c r="Q367" s="0" t="n">
        <v>2</v>
      </c>
      <c r="R367" s="0" t="n">
        <v>4</v>
      </c>
      <c r="S367" s="0" t="n">
        <v>15</v>
      </c>
      <c r="T367" s="0" t="n">
        <v>4</v>
      </c>
      <c r="U367" s="0" t="n">
        <v>7</v>
      </c>
      <c r="V367" s="0" t="n">
        <v>16</v>
      </c>
      <c r="W367" s="0" t="n">
        <v>0</v>
      </c>
      <c r="X367" s="0" t="n">
        <v>1</v>
      </c>
      <c r="Y367" s="0" t="n">
        <v>3</v>
      </c>
      <c r="Z367" s="0" t="n">
        <v>0</v>
      </c>
    </row>
    <row r="368" customFormat="false" ht="12.75" hidden="false" customHeight="false" outlineLevel="0" collapsed="false">
      <c r="A368" s="0" t="n">
        <v>1063009</v>
      </c>
      <c r="B368" s="0" t="s">
        <v>114</v>
      </c>
      <c r="C368" s="0" t="n">
        <v>630</v>
      </c>
      <c r="D368" s="0" t="s">
        <v>86</v>
      </c>
      <c r="E368" s="0" t="n">
        <v>1</v>
      </c>
      <c r="F368" s="0" t="s">
        <v>79</v>
      </c>
      <c r="G368" s="0" t="n">
        <v>9</v>
      </c>
      <c r="H368" s="0" t="s">
        <v>124</v>
      </c>
      <c r="I368" s="0" t="n">
        <v>106</v>
      </c>
      <c r="J368" s="0" t="n">
        <v>26</v>
      </c>
      <c r="K368" s="0" t="n">
        <v>25</v>
      </c>
      <c r="L368" s="0" t="n">
        <v>55</v>
      </c>
      <c r="M368" s="0" t="n">
        <v>8</v>
      </c>
      <c r="N368" s="0" t="n">
        <v>1</v>
      </c>
      <c r="O368" s="0" t="n">
        <v>1</v>
      </c>
      <c r="P368" s="0" t="n">
        <v>5</v>
      </c>
      <c r="Q368" s="0" t="n">
        <v>6</v>
      </c>
      <c r="R368" s="0" t="n">
        <v>15</v>
      </c>
      <c r="S368" s="0" t="n">
        <v>28</v>
      </c>
      <c r="T368" s="0" t="n">
        <v>7</v>
      </c>
      <c r="U368" s="0" t="n">
        <v>13</v>
      </c>
      <c r="V368" s="0" t="n">
        <v>18</v>
      </c>
      <c r="W368" s="0" t="n">
        <v>0</v>
      </c>
      <c r="X368" s="0" t="n">
        <v>0</v>
      </c>
      <c r="Y368" s="0" t="n">
        <v>3</v>
      </c>
      <c r="Z368" s="0" t="n">
        <v>1</v>
      </c>
    </row>
    <row r="369" customFormat="false" ht="12.75" hidden="false" customHeight="false" outlineLevel="0" collapsed="false">
      <c r="A369" s="0" t="n">
        <v>1063010</v>
      </c>
      <c r="B369" s="0" t="s">
        <v>114</v>
      </c>
      <c r="C369" s="0" t="n">
        <v>630</v>
      </c>
      <c r="D369" s="0" t="s">
        <v>86</v>
      </c>
      <c r="E369" s="0" t="n">
        <v>1</v>
      </c>
      <c r="F369" s="0" t="s">
        <v>79</v>
      </c>
      <c r="G369" s="0" t="n">
        <v>10</v>
      </c>
      <c r="H369" s="0" t="s">
        <v>125</v>
      </c>
      <c r="I369" s="0" t="n">
        <v>253</v>
      </c>
      <c r="J369" s="0" t="n">
        <v>71</v>
      </c>
      <c r="K369" s="0" t="n">
        <v>75</v>
      </c>
      <c r="L369" s="0" t="n">
        <v>107</v>
      </c>
      <c r="M369" s="0" t="n">
        <v>18</v>
      </c>
      <c r="N369" s="0" t="n">
        <v>4</v>
      </c>
      <c r="O369" s="0" t="n">
        <v>8</v>
      </c>
      <c r="P369" s="0" t="n">
        <v>18</v>
      </c>
      <c r="Q369" s="0" t="n">
        <v>11</v>
      </c>
      <c r="R369" s="0" t="n">
        <v>36</v>
      </c>
      <c r="S369" s="0" t="n">
        <v>55</v>
      </c>
      <c r="T369" s="0" t="n">
        <v>14</v>
      </c>
      <c r="U369" s="0" t="n">
        <v>23</v>
      </c>
      <c r="V369" s="0" t="n">
        <v>45</v>
      </c>
      <c r="W369" s="0" t="n">
        <v>3</v>
      </c>
      <c r="X369" s="0" t="n">
        <v>1</v>
      </c>
      <c r="Y369" s="0" t="n">
        <v>14</v>
      </c>
      <c r="Z369" s="0" t="n">
        <v>3</v>
      </c>
    </row>
    <row r="370" customFormat="false" ht="12.75" hidden="false" customHeight="false" outlineLevel="0" collapsed="false">
      <c r="A370" s="0" t="n">
        <v>1063011</v>
      </c>
      <c r="B370" s="0" t="s">
        <v>114</v>
      </c>
      <c r="C370" s="0" t="n">
        <v>630</v>
      </c>
      <c r="D370" s="0" t="s">
        <v>86</v>
      </c>
      <c r="E370" s="0" t="n">
        <v>1</v>
      </c>
      <c r="F370" s="0" t="s">
        <v>79</v>
      </c>
      <c r="G370" s="0" t="n">
        <v>11</v>
      </c>
      <c r="H370" s="0" t="s">
        <v>126</v>
      </c>
      <c r="I370" s="0" t="n">
        <v>345</v>
      </c>
      <c r="J370" s="0" t="n">
        <v>95</v>
      </c>
      <c r="K370" s="0" t="n">
        <v>91</v>
      </c>
      <c r="L370" s="0" t="n">
        <v>159</v>
      </c>
      <c r="M370" s="0" t="n">
        <v>28</v>
      </c>
      <c r="N370" s="0" t="n">
        <v>9</v>
      </c>
      <c r="O370" s="0" t="n">
        <v>11</v>
      </c>
      <c r="P370" s="0" t="n">
        <v>21</v>
      </c>
      <c r="Q370" s="0" t="n">
        <v>18</v>
      </c>
      <c r="R370" s="0" t="n">
        <v>30</v>
      </c>
      <c r="S370" s="0" t="n">
        <v>74</v>
      </c>
      <c r="T370" s="0" t="n">
        <v>23</v>
      </c>
      <c r="U370" s="0" t="n">
        <v>39</v>
      </c>
      <c r="V370" s="0" t="n">
        <v>50</v>
      </c>
      <c r="W370" s="0" t="n">
        <v>1</v>
      </c>
      <c r="X370" s="0" t="n">
        <v>4</v>
      </c>
      <c r="Y370" s="0" t="n">
        <v>36</v>
      </c>
      <c r="Z370" s="0" t="n">
        <v>1</v>
      </c>
    </row>
    <row r="371" customFormat="false" ht="12.75" hidden="false" customHeight="false" outlineLevel="0" collapsed="false">
      <c r="A371" s="0" t="n">
        <v>1063012</v>
      </c>
      <c r="B371" s="0" t="s">
        <v>114</v>
      </c>
      <c r="C371" s="0" t="n">
        <v>630</v>
      </c>
      <c r="D371" s="0" t="s">
        <v>86</v>
      </c>
      <c r="E371" s="0" t="n">
        <v>1</v>
      </c>
      <c r="F371" s="0" t="s">
        <v>79</v>
      </c>
      <c r="G371" s="0" t="n">
        <v>12</v>
      </c>
      <c r="H371" s="0" t="s">
        <v>127</v>
      </c>
      <c r="I371" s="0" t="n">
        <v>582</v>
      </c>
      <c r="J371" s="0" t="n">
        <v>159</v>
      </c>
      <c r="K371" s="0" t="n">
        <v>142</v>
      </c>
      <c r="L371" s="0" t="n">
        <v>281</v>
      </c>
      <c r="M371" s="0" t="n">
        <v>50</v>
      </c>
      <c r="N371" s="0" t="n">
        <v>16</v>
      </c>
      <c r="O371" s="0" t="n">
        <v>16</v>
      </c>
      <c r="P371" s="0" t="n">
        <v>42</v>
      </c>
      <c r="Q371" s="0" t="n">
        <v>40</v>
      </c>
      <c r="R371" s="0" t="n">
        <v>58</v>
      </c>
      <c r="S371" s="0" t="n">
        <v>129</v>
      </c>
      <c r="T371" s="0" t="n">
        <v>41</v>
      </c>
      <c r="U371" s="0" t="n">
        <v>62</v>
      </c>
      <c r="V371" s="0" t="n">
        <v>68</v>
      </c>
      <c r="W371" s="0" t="n">
        <v>0</v>
      </c>
      <c r="X371" s="0" t="n">
        <v>5</v>
      </c>
      <c r="Y371" s="0" t="n">
        <v>49</v>
      </c>
      <c r="Z371" s="0" t="n">
        <v>6</v>
      </c>
    </row>
    <row r="372" customFormat="false" ht="12.75" hidden="false" customHeight="false" outlineLevel="0" collapsed="false">
      <c r="A372" s="0" t="n">
        <v>1063013</v>
      </c>
      <c r="B372" s="0" t="s">
        <v>114</v>
      </c>
      <c r="C372" s="0" t="n">
        <v>630</v>
      </c>
      <c r="D372" s="0" t="s">
        <v>86</v>
      </c>
      <c r="E372" s="0" t="n">
        <v>1</v>
      </c>
      <c r="F372" s="0" t="s">
        <v>79</v>
      </c>
      <c r="G372" s="0" t="n">
        <v>13</v>
      </c>
      <c r="H372" s="0" t="s">
        <v>128</v>
      </c>
      <c r="I372" s="0" t="n">
        <v>635</v>
      </c>
      <c r="J372" s="0" t="n">
        <v>172</v>
      </c>
      <c r="K372" s="0" t="n">
        <v>177</v>
      </c>
      <c r="L372" s="0" t="n">
        <v>286</v>
      </c>
      <c r="M372" s="0" t="n">
        <v>54</v>
      </c>
      <c r="N372" s="0" t="n">
        <v>20</v>
      </c>
      <c r="O372" s="0" t="n">
        <v>28</v>
      </c>
      <c r="P372" s="0" t="n">
        <v>39</v>
      </c>
      <c r="Q372" s="0" t="n">
        <v>33</v>
      </c>
      <c r="R372" s="0" t="n">
        <v>50</v>
      </c>
      <c r="S372" s="0" t="n">
        <v>122</v>
      </c>
      <c r="T372" s="0" t="n">
        <v>58</v>
      </c>
      <c r="U372" s="0" t="n">
        <v>77</v>
      </c>
      <c r="V372" s="0" t="n">
        <v>90</v>
      </c>
      <c r="W372" s="0" t="n">
        <v>2</v>
      </c>
      <c r="X372" s="0" t="n">
        <v>3</v>
      </c>
      <c r="Y372" s="0" t="n">
        <v>49</v>
      </c>
      <c r="Z372" s="0" t="n">
        <v>10</v>
      </c>
    </row>
    <row r="373" customFormat="false" ht="12.75" hidden="false" customHeight="false" outlineLevel="0" collapsed="false">
      <c r="A373" s="0" t="n">
        <v>1063014</v>
      </c>
      <c r="B373" s="0" t="s">
        <v>114</v>
      </c>
      <c r="C373" s="0" t="n">
        <v>630</v>
      </c>
      <c r="D373" s="0" t="s">
        <v>86</v>
      </c>
      <c r="E373" s="0" t="n">
        <v>1</v>
      </c>
      <c r="F373" s="0" t="s">
        <v>79</v>
      </c>
      <c r="G373" s="0" t="n">
        <v>14</v>
      </c>
      <c r="H373" s="0" t="s">
        <v>129</v>
      </c>
      <c r="I373" s="0" t="n">
        <v>665</v>
      </c>
      <c r="J373" s="0" t="n">
        <v>179</v>
      </c>
      <c r="K373" s="0" t="n">
        <v>195</v>
      </c>
      <c r="L373" s="0" t="n">
        <v>291</v>
      </c>
      <c r="M373" s="0" t="n">
        <v>54</v>
      </c>
      <c r="N373" s="0" t="n">
        <v>20</v>
      </c>
      <c r="O373" s="0" t="n">
        <v>30</v>
      </c>
      <c r="P373" s="0" t="n">
        <v>57</v>
      </c>
      <c r="Q373" s="0" t="n">
        <v>35</v>
      </c>
      <c r="R373" s="0" t="n">
        <v>56</v>
      </c>
      <c r="S373" s="0" t="n">
        <v>135</v>
      </c>
      <c r="T373" s="0" t="n">
        <v>47</v>
      </c>
      <c r="U373" s="0" t="n">
        <v>67</v>
      </c>
      <c r="V373" s="0" t="n">
        <v>88</v>
      </c>
      <c r="W373" s="0" t="n">
        <v>7</v>
      </c>
      <c r="X373" s="0" t="n">
        <v>3</v>
      </c>
      <c r="Y373" s="0" t="n">
        <v>61</v>
      </c>
      <c r="Z373" s="0" t="n">
        <v>5</v>
      </c>
    </row>
    <row r="374" customFormat="false" ht="12.75" hidden="false" customHeight="false" outlineLevel="0" collapsed="false">
      <c r="A374" s="0" t="n">
        <v>1063015</v>
      </c>
      <c r="B374" s="0" t="s">
        <v>114</v>
      </c>
      <c r="C374" s="0" t="n">
        <v>630</v>
      </c>
      <c r="D374" s="0" t="s">
        <v>86</v>
      </c>
      <c r="E374" s="0" t="n">
        <v>1</v>
      </c>
      <c r="F374" s="0" t="s">
        <v>79</v>
      </c>
      <c r="G374" s="0" t="n">
        <v>15</v>
      </c>
      <c r="H374" s="0" t="s">
        <v>130</v>
      </c>
      <c r="I374" s="0" t="n">
        <v>547</v>
      </c>
      <c r="J374" s="0" t="n">
        <v>147</v>
      </c>
      <c r="K374" s="0" t="n">
        <v>156</v>
      </c>
      <c r="L374" s="0" t="n">
        <v>244</v>
      </c>
      <c r="M374" s="0" t="n">
        <v>39</v>
      </c>
      <c r="N374" s="0" t="n">
        <v>19</v>
      </c>
      <c r="O374" s="0" t="n">
        <v>21</v>
      </c>
      <c r="P374" s="0" t="n">
        <v>30</v>
      </c>
      <c r="Q374" s="0" t="n">
        <v>38</v>
      </c>
      <c r="R374" s="0" t="n">
        <v>51</v>
      </c>
      <c r="S374" s="0" t="n">
        <v>103</v>
      </c>
      <c r="T374" s="0" t="n">
        <v>35</v>
      </c>
      <c r="U374" s="0" t="n">
        <v>64</v>
      </c>
      <c r="V374" s="0" t="n">
        <v>86</v>
      </c>
      <c r="W374" s="0" t="n">
        <v>4</v>
      </c>
      <c r="X374" s="0" t="n">
        <v>4</v>
      </c>
      <c r="Y374" s="0" t="n">
        <v>50</v>
      </c>
      <c r="Z374" s="0" t="n">
        <v>3</v>
      </c>
    </row>
    <row r="375" customFormat="false" ht="12.75" hidden="false" customHeight="false" outlineLevel="0" collapsed="false">
      <c r="A375" s="0" t="n">
        <v>1063016</v>
      </c>
      <c r="B375" s="0" t="s">
        <v>114</v>
      </c>
      <c r="C375" s="0" t="n">
        <v>630</v>
      </c>
      <c r="D375" s="0" t="s">
        <v>86</v>
      </c>
      <c r="E375" s="0" t="n">
        <v>1</v>
      </c>
      <c r="F375" s="0" t="s">
        <v>79</v>
      </c>
      <c r="G375" s="0" t="n">
        <v>16</v>
      </c>
      <c r="H375" s="0" t="s">
        <v>131</v>
      </c>
      <c r="I375" s="0" t="n">
        <v>397</v>
      </c>
      <c r="J375" s="0" t="n">
        <v>118</v>
      </c>
      <c r="K375" s="0" t="n">
        <v>109</v>
      </c>
      <c r="L375" s="0" t="n">
        <v>170</v>
      </c>
      <c r="M375" s="0" t="n">
        <v>27</v>
      </c>
      <c r="N375" s="0" t="n">
        <v>6</v>
      </c>
      <c r="O375" s="0" t="n">
        <v>14</v>
      </c>
      <c r="P375" s="0" t="n">
        <v>26</v>
      </c>
      <c r="Q375" s="0" t="n">
        <v>20</v>
      </c>
      <c r="R375" s="0" t="n">
        <v>48</v>
      </c>
      <c r="S375" s="0" t="n">
        <v>86</v>
      </c>
      <c r="T375" s="0" t="n">
        <v>22</v>
      </c>
      <c r="U375" s="0" t="n">
        <v>37</v>
      </c>
      <c r="V375" s="0" t="n">
        <v>63</v>
      </c>
      <c r="W375" s="0" t="n">
        <v>0</v>
      </c>
      <c r="X375" s="0" t="n">
        <v>1</v>
      </c>
      <c r="Y375" s="0" t="n">
        <v>44</v>
      </c>
      <c r="Z375" s="0" t="n">
        <v>3</v>
      </c>
    </row>
    <row r="376" customFormat="false" ht="12.75" hidden="false" customHeight="false" outlineLevel="0" collapsed="false">
      <c r="A376" s="0" t="n">
        <v>1063017</v>
      </c>
      <c r="B376" s="0" t="s">
        <v>114</v>
      </c>
      <c r="C376" s="0" t="n">
        <v>630</v>
      </c>
      <c r="D376" s="0" t="s">
        <v>86</v>
      </c>
      <c r="E376" s="0" t="n">
        <v>1</v>
      </c>
      <c r="F376" s="0" t="s">
        <v>79</v>
      </c>
      <c r="G376" s="0" t="n">
        <v>17</v>
      </c>
      <c r="H376" s="0" t="s">
        <v>132</v>
      </c>
      <c r="I376" s="0" t="n">
        <v>201</v>
      </c>
      <c r="J376" s="0" t="n">
        <v>63</v>
      </c>
      <c r="K376" s="0" t="n">
        <v>53</v>
      </c>
      <c r="L376" s="0" t="n">
        <v>85</v>
      </c>
      <c r="M376" s="0" t="n">
        <v>21</v>
      </c>
      <c r="N376" s="0" t="n">
        <v>4</v>
      </c>
      <c r="O376" s="0" t="n">
        <v>5</v>
      </c>
      <c r="P376" s="0" t="n">
        <v>18</v>
      </c>
      <c r="Q376" s="0" t="n">
        <v>13</v>
      </c>
      <c r="R376" s="0" t="n">
        <v>22</v>
      </c>
      <c r="S376" s="0" t="n">
        <v>32</v>
      </c>
      <c r="T376" s="0" t="n">
        <v>16</v>
      </c>
      <c r="U376" s="0" t="n">
        <v>19</v>
      </c>
      <c r="V376" s="0" t="n">
        <v>26</v>
      </c>
      <c r="W376" s="0" t="n">
        <v>1</v>
      </c>
      <c r="X376" s="0" t="n">
        <v>0</v>
      </c>
      <c r="Y376" s="0" t="n">
        <v>22</v>
      </c>
      <c r="Z376" s="0" t="n">
        <v>2</v>
      </c>
    </row>
    <row r="377" customFormat="false" ht="12.75" hidden="false" customHeight="false" outlineLevel="0" collapsed="false">
      <c r="A377" s="0" t="n">
        <v>1063018</v>
      </c>
      <c r="B377" s="0" t="s">
        <v>114</v>
      </c>
      <c r="C377" s="0" t="n">
        <v>630</v>
      </c>
      <c r="D377" s="0" t="s">
        <v>86</v>
      </c>
      <c r="E377" s="0" t="n">
        <v>1</v>
      </c>
      <c r="F377" s="0" t="s">
        <v>79</v>
      </c>
      <c r="G377" s="0" t="n">
        <v>18</v>
      </c>
      <c r="H377" s="0" t="s">
        <v>133</v>
      </c>
      <c r="I377" s="0" t="n">
        <v>71</v>
      </c>
      <c r="J377" s="0" t="n">
        <v>13</v>
      </c>
      <c r="K377" s="0" t="n">
        <v>24</v>
      </c>
      <c r="L377" s="0" t="n">
        <v>34</v>
      </c>
      <c r="M377" s="0" t="n">
        <v>9</v>
      </c>
      <c r="N377" s="0" t="n">
        <v>0</v>
      </c>
      <c r="O377" s="0" t="n">
        <v>5</v>
      </c>
      <c r="P377" s="0" t="n">
        <v>6</v>
      </c>
      <c r="Q377" s="0" t="n">
        <v>6</v>
      </c>
      <c r="R377" s="0" t="n">
        <v>3</v>
      </c>
      <c r="S377" s="0" t="n">
        <v>14</v>
      </c>
      <c r="T377" s="0" t="n">
        <v>8</v>
      </c>
      <c r="U377" s="0" t="n">
        <v>5</v>
      </c>
      <c r="V377" s="0" t="n">
        <v>13</v>
      </c>
      <c r="W377" s="0" t="n">
        <v>0</v>
      </c>
      <c r="X377" s="0" t="n">
        <v>1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063019</v>
      </c>
      <c r="B378" s="0" t="s">
        <v>114</v>
      </c>
      <c r="C378" s="0" t="n">
        <v>630</v>
      </c>
      <c r="D378" s="0" t="s">
        <v>86</v>
      </c>
      <c r="E378" s="0" t="n">
        <v>1</v>
      </c>
      <c r="F378" s="0" t="s">
        <v>79</v>
      </c>
      <c r="G378" s="0" t="n">
        <v>19</v>
      </c>
      <c r="H378" s="0" t="s">
        <v>134</v>
      </c>
      <c r="I378" s="0" t="n">
        <v>3892</v>
      </c>
      <c r="J378" s="0" t="n">
        <v>1066</v>
      </c>
      <c r="K378" s="0" t="n">
        <v>1074</v>
      </c>
      <c r="L378" s="0" t="n">
        <v>1752</v>
      </c>
      <c r="M378" s="0" t="n">
        <v>310</v>
      </c>
      <c r="N378" s="0" t="n">
        <v>100</v>
      </c>
      <c r="O378" s="0" t="n">
        <v>141</v>
      </c>
      <c r="P378" s="0" t="n">
        <v>266</v>
      </c>
      <c r="Q378" s="0" t="n">
        <v>225</v>
      </c>
      <c r="R378" s="0" t="n">
        <v>379</v>
      </c>
      <c r="S378" s="0" t="n">
        <v>800</v>
      </c>
      <c r="T378" s="0" t="n">
        <v>278</v>
      </c>
      <c r="U378" s="0" t="n">
        <v>417</v>
      </c>
      <c r="V378" s="0" t="n">
        <v>567</v>
      </c>
      <c r="W378" s="0" t="n">
        <v>18</v>
      </c>
      <c r="X378" s="0" t="n">
        <v>23</v>
      </c>
      <c r="Y378" s="0" t="n">
        <v>334</v>
      </c>
      <c r="Z378" s="0" t="n">
        <v>34</v>
      </c>
    </row>
    <row r="379" customFormat="false" ht="12.75" hidden="false" customHeight="false" outlineLevel="0" collapsed="false">
      <c r="A379" s="0" t="n">
        <v>1063020</v>
      </c>
      <c r="B379" s="0" t="s">
        <v>114</v>
      </c>
      <c r="C379" s="0" t="n">
        <v>630</v>
      </c>
      <c r="D379" s="0" t="s">
        <v>86</v>
      </c>
      <c r="E379" s="0" t="n">
        <v>1</v>
      </c>
      <c r="F379" s="0" t="s">
        <v>79</v>
      </c>
      <c r="G379" s="0" t="n">
        <v>20</v>
      </c>
      <c r="H379" s="0" t="s">
        <v>135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63021</v>
      </c>
      <c r="B380" s="0" t="s">
        <v>114</v>
      </c>
      <c r="C380" s="0" t="n">
        <v>630</v>
      </c>
      <c r="D380" s="0" t="s">
        <v>86</v>
      </c>
      <c r="E380" s="0" t="n">
        <v>1</v>
      </c>
      <c r="F380" s="0" t="s">
        <v>79</v>
      </c>
      <c r="G380" s="0" t="n">
        <v>21</v>
      </c>
      <c r="H380" s="0" t="s">
        <v>136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63022</v>
      </c>
      <c r="B381" s="0" t="s">
        <v>114</v>
      </c>
      <c r="C381" s="0" t="n">
        <v>630</v>
      </c>
      <c r="D381" s="0" t="s">
        <v>86</v>
      </c>
      <c r="E381" s="0" t="n">
        <v>1</v>
      </c>
      <c r="F381" s="0" t="s">
        <v>79</v>
      </c>
      <c r="G381" s="0" t="n">
        <v>22</v>
      </c>
      <c r="H381" s="0" t="s">
        <v>137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63023</v>
      </c>
      <c r="B382" s="0" t="s">
        <v>114</v>
      </c>
      <c r="C382" s="0" t="n">
        <v>630</v>
      </c>
      <c r="D382" s="0" t="s">
        <v>86</v>
      </c>
      <c r="E382" s="0" t="n">
        <v>1</v>
      </c>
      <c r="F382" s="0" t="s">
        <v>79</v>
      </c>
      <c r="G382" s="0" t="n">
        <v>23</v>
      </c>
      <c r="H382" s="0" t="s">
        <v>138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63024</v>
      </c>
      <c r="B383" s="0" t="s">
        <v>114</v>
      </c>
      <c r="C383" s="0" t="n">
        <v>630</v>
      </c>
      <c r="D383" s="0" t="s">
        <v>86</v>
      </c>
      <c r="E383" s="0" t="n">
        <v>1</v>
      </c>
      <c r="F383" s="0" t="s">
        <v>79</v>
      </c>
      <c r="G383" s="0" t="n">
        <v>24</v>
      </c>
      <c r="H383" s="0" t="s">
        <v>139</v>
      </c>
      <c r="I383" s="0" t="n">
        <v>0.225213305151642</v>
      </c>
      <c r="J383" s="0" t="n">
        <v>0.44550970765653</v>
      </c>
      <c r="K383" s="0" t="n">
        <v>0.400798390393664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2.30250282056596</v>
      </c>
      <c r="U383" s="0" t="n">
        <v>0</v>
      </c>
      <c r="V383" s="0" t="n">
        <v>0.628389375192444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63025</v>
      </c>
      <c r="B384" s="0" t="s">
        <v>114</v>
      </c>
      <c r="C384" s="0" t="n">
        <v>630</v>
      </c>
      <c r="D384" s="0" t="s">
        <v>86</v>
      </c>
      <c r="E384" s="0" t="n">
        <v>1</v>
      </c>
      <c r="F384" s="0" t="s">
        <v>79</v>
      </c>
      <c r="G384" s="0" t="n">
        <v>25</v>
      </c>
      <c r="H384" s="0" t="s">
        <v>140</v>
      </c>
      <c r="I384" s="0" t="n">
        <v>0.7111009976747</v>
      </c>
      <c r="J384" s="0" t="n">
        <v>0.468410402458218</v>
      </c>
      <c r="K384" s="0" t="n">
        <v>0.839334575548505</v>
      </c>
      <c r="L384" s="0" t="n">
        <v>0.7653256460624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2.41277807267288</v>
      </c>
      <c r="R384" s="0" t="n">
        <v>1.0128633647321</v>
      </c>
      <c r="S384" s="0" t="n">
        <v>0</v>
      </c>
      <c r="T384" s="0" t="n">
        <v>0</v>
      </c>
      <c r="U384" s="0" t="n">
        <v>2.33377675091601</v>
      </c>
      <c r="V384" s="0" t="n">
        <v>1.26925298115794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63026</v>
      </c>
      <c r="B385" s="0" t="s">
        <v>114</v>
      </c>
      <c r="C385" s="0" t="n">
        <v>630</v>
      </c>
      <c r="D385" s="0" t="s">
        <v>86</v>
      </c>
      <c r="E385" s="0" t="n">
        <v>1</v>
      </c>
      <c r="F385" s="0" t="s">
        <v>79</v>
      </c>
      <c r="G385" s="0" t="n">
        <v>26</v>
      </c>
      <c r="H385" s="0" t="s">
        <v>141</v>
      </c>
      <c r="I385" s="0" t="n">
        <v>1.53600196608252</v>
      </c>
      <c r="J385" s="0" t="n">
        <v>2.03789465103601</v>
      </c>
      <c r="K385" s="0" t="n">
        <v>0.893547248544635</v>
      </c>
      <c r="L385" s="0" t="n">
        <v>1.66140094865994</v>
      </c>
      <c r="M385" s="0" t="n">
        <v>0</v>
      </c>
      <c r="N385" s="0" t="n">
        <v>0</v>
      </c>
      <c r="O385" s="0" t="n">
        <v>0</v>
      </c>
      <c r="P385" s="0" t="n">
        <v>4.03632694248234</v>
      </c>
      <c r="Q385" s="0" t="n">
        <v>4.77805915237231</v>
      </c>
      <c r="R385" s="0" t="n">
        <v>3.24608576158582</v>
      </c>
      <c r="S385" s="0" t="n">
        <v>1.05268698352545</v>
      </c>
      <c r="T385" s="0" t="n">
        <v>0</v>
      </c>
      <c r="U385" s="0" t="n">
        <v>2.38635007755638</v>
      </c>
      <c r="V385" s="0" t="n">
        <v>0</v>
      </c>
      <c r="W385" s="0" t="n">
        <v>0</v>
      </c>
      <c r="X385" s="0" t="n">
        <v>0</v>
      </c>
      <c r="Y385" s="0" t="n">
        <v>1.84777989245921</v>
      </c>
      <c r="Z385" s="0" t="n">
        <v>0</v>
      </c>
    </row>
    <row r="386" customFormat="false" ht="12.75" hidden="false" customHeight="false" outlineLevel="0" collapsed="false">
      <c r="A386" s="0" t="n">
        <v>1063027</v>
      </c>
      <c r="B386" s="0" t="s">
        <v>114</v>
      </c>
      <c r="C386" s="0" t="n">
        <v>630</v>
      </c>
      <c r="D386" s="0" t="s">
        <v>86</v>
      </c>
      <c r="E386" s="0" t="n">
        <v>1</v>
      </c>
      <c r="F386" s="0" t="s">
        <v>79</v>
      </c>
      <c r="G386" s="0" t="n">
        <v>27</v>
      </c>
      <c r="H386" s="0" t="s">
        <v>142</v>
      </c>
      <c r="I386" s="0" t="n">
        <v>1.6604360779551</v>
      </c>
      <c r="J386" s="0" t="n">
        <v>2.37588382878431</v>
      </c>
      <c r="K386" s="0" t="n">
        <v>1.24150602958095</v>
      </c>
      <c r="L386" s="0" t="n">
        <v>1.53428356628872</v>
      </c>
      <c r="M386" s="0" t="n">
        <v>1.8202999854376</v>
      </c>
      <c r="N386" s="0" t="n">
        <v>0</v>
      </c>
      <c r="O386" s="0" t="n">
        <v>0</v>
      </c>
      <c r="P386" s="0" t="n">
        <v>3.49229076812935</v>
      </c>
      <c r="Q386" s="0" t="n">
        <v>0</v>
      </c>
      <c r="R386" s="0" t="n">
        <v>2.06848762527278</v>
      </c>
      <c r="S386" s="0" t="n">
        <v>2.59863104116751</v>
      </c>
      <c r="T386" s="0" t="n">
        <v>4.42448510054642</v>
      </c>
      <c r="U386" s="0" t="n">
        <v>0</v>
      </c>
      <c r="V386" s="0" t="n">
        <v>0.677603182024543</v>
      </c>
      <c r="W386" s="0" t="n">
        <v>0</v>
      </c>
      <c r="X386" s="0" t="n">
        <v>0</v>
      </c>
      <c r="Y386" s="0" t="n">
        <v>1.74125021765628</v>
      </c>
      <c r="Z386" s="0" t="n">
        <v>0</v>
      </c>
    </row>
    <row r="387" customFormat="false" ht="12.75" hidden="false" customHeight="false" outlineLevel="0" collapsed="false">
      <c r="A387" s="0" t="n">
        <v>1063028</v>
      </c>
      <c r="B387" s="0" t="s">
        <v>114</v>
      </c>
      <c r="C387" s="0" t="n">
        <v>630</v>
      </c>
      <c r="D387" s="0" t="s">
        <v>86</v>
      </c>
      <c r="E387" s="0" t="n">
        <v>1</v>
      </c>
      <c r="F387" s="0" t="s">
        <v>79</v>
      </c>
      <c r="G387" s="0" t="n">
        <v>28</v>
      </c>
      <c r="H387" s="0" t="s">
        <v>143</v>
      </c>
      <c r="I387" s="0" t="n">
        <v>5.8115219649586</v>
      </c>
      <c r="J387" s="0" t="n">
        <v>4.91243583130695</v>
      </c>
      <c r="K387" s="0" t="n">
        <v>7.09153681067463</v>
      </c>
      <c r="L387" s="0" t="n">
        <v>5.53832521045636</v>
      </c>
      <c r="M387" s="0" t="n">
        <v>1.51011778918756</v>
      </c>
      <c r="N387" s="0" t="n">
        <v>4.67530038804993</v>
      </c>
      <c r="O387" s="0" t="n">
        <v>7.73395204949729</v>
      </c>
      <c r="P387" s="0" t="n">
        <v>0</v>
      </c>
      <c r="Q387" s="0" t="n">
        <v>3.45470876805085</v>
      </c>
      <c r="R387" s="0" t="n">
        <v>3.81122978857203</v>
      </c>
      <c r="S387" s="0" t="n">
        <v>6.89639318636353</v>
      </c>
      <c r="T387" s="0" t="n">
        <v>7.05007314450887</v>
      </c>
      <c r="U387" s="0" t="n">
        <v>6.37621489665977</v>
      </c>
      <c r="V387" s="0" t="n">
        <v>10.4155139079659</v>
      </c>
      <c r="W387" s="0" t="n">
        <v>0</v>
      </c>
      <c r="X387" s="0" t="n">
        <v>23.6183278223902</v>
      </c>
      <c r="Y387" s="0" t="n">
        <v>4.32850464592832</v>
      </c>
      <c r="Z387" s="0" t="n">
        <v>0</v>
      </c>
    </row>
    <row r="388" customFormat="false" ht="12.75" hidden="false" customHeight="false" outlineLevel="0" collapsed="false">
      <c r="A388" s="0" t="n">
        <v>1063029</v>
      </c>
      <c r="B388" s="0" t="s">
        <v>114</v>
      </c>
      <c r="C388" s="0" t="n">
        <v>630</v>
      </c>
      <c r="D388" s="0" t="s">
        <v>86</v>
      </c>
      <c r="E388" s="0" t="n">
        <v>1</v>
      </c>
      <c r="F388" s="0" t="s">
        <v>79</v>
      </c>
      <c r="G388" s="0" t="n">
        <v>29</v>
      </c>
      <c r="H388" s="0" t="s">
        <v>144</v>
      </c>
      <c r="I388" s="0" t="n">
        <v>10.732612155797</v>
      </c>
      <c r="J388" s="0" t="n">
        <v>10.1481235729201</v>
      </c>
      <c r="K388" s="0" t="n">
        <v>9.23985556257785</v>
      </c>
      <c r="L388" s="0" t="n">
        <v>11.9338992171362</v>
      </c>
      <c r="M388" s="0" t="n">
        <v>11.5498447989605</v>
      </c>
      <c r="N388" s="0" t="n">
        <v>4.44010301038984</v>
      </c>
      <c r="O388" s="0" t="n">
        <v>3.46500346500347</v>
      </c>
      <c r="P388" s="0" t="n">
        <v>7.40137665605803</v>
      </c>
      <c r="Q388" s="0" t="n">
        <v>10.4624398409709</v>
      </c>
      <c r="R388" s="0" t="n">
        <v>14.1565525963117</v>
      </c>
      <c r="S388" s="0" t="n">
        <v>12.494979695658</v>
      </c>
      <c r="T388" s="0" t="n">
        <v>11.3763793860006</v>
      </c>
      <c r="U388" s="0" t="n">
        <v>11.8000526463887</v>
      </c>
      <c r="V388" s="0" t="n">
        <v>11.8710017806503</v>
      </c>
      <c r="W388" s="0" t="n">
        <v>0</v>
      </c>
      <c r="X388" s="0" t="n">
        <v>0</v>
      </c>
      <c r="Y388" s="0" t="n">
        <v>4.0284137449477</v>
      </c>
      <c r="Z388" s="0" t="n">
        <v>18.9969604863222</v>
      </c>
    </row>
    <row r="389" customFormat="false" ht="12.75" hidden="false" customHeight="false" outlineLevel="0" collapsed="false">
      <c r="A389" s="0" t="n">
        <v>1063030</v>
      </c>
      <c r="B389" s="0" t="s">
        <v>114</v>
      </c>
      <c r="C389" s="0" t="n">
        <v>630</v>
      </c>
      <c r="D389" s="0" t="s">
        <v>86</v>
      </c>
      <c r="E389" s="0" t="n">
        <v>1</v>
      </c>
      <c r="F389" s="0" t="s">
        <v>79</v>
      </c>
      <c r="G389" s="0" t="n">
        <v>30</v>
      </c>
      <c r="H389" s="0" t="s">
        <v>145</v>
      </c>
      <c r="I389" s="0" t="n">
        <v>28.0038873380368</v>
      </c>
      <c r="J389" s="0" t="n">
        <v>29.6547518607313</v>
      </c>
      <c r="K389" s="0" t="n">
        <v>30.5423092429172</v>
      </c>
      <c r="L389" s="0" t="n">
        <v>25.5697636350167</v>
      </c>
      <c r="M389" s="0" t="n">
        <v>27.6417021145902</v>
      </c>
      <c r="N389" s="0" t="n">
        <v>19.0367409099562</v>
      </c>
      <c r="O389" s="0" t="n">
        <v>29.6537919786493</v>
      </c>
      <c r="P389" s="0" t="n">
        <v>28.5818632199057</v>
      </c>
      <c r="Q389" s="0" t="n">
        <v>21.7339761321426</v>
      </c>
      <c r="R389" s="0" t="n">
        <v>36.3317084985922</v>
      </c>
      <c r="S389" s="0" t="n">
        <v>27.0014188018243</v>
      </c>
      <c r="T389" s="0" t="n">
        <v>23.8875238875239</v>
      </c>
      <c r="U389" s="0" t="n">
        <v>23.223174708953</v>
      </c>
      <c r="V389" s="0" t="n">
        <v>33.4338826396422</v>
      </c>
      <c r="W389" s="0" t="n">
        <v>75.9493670886076</v>
      </c>
      <c r="X389" s="0" t="n">
        <v>24.3368216110976</v>
      </c>
      <c r="Y389" s="0" t="n">
        <v>20.4221551208554</v>
      </c>
      <c r="Z389" s="0" t="n">
        <v>58.6510263929619</v>
      </c>
    </row>
    <row r="390" customFormat="false" ht="12.75" hidden="false" customHeight="false" outlineLevel="0" collapsed="false">
      <c r="A390" s="0" t="n">
        <v>1063031</v>
      </c>
      <c r="B390" s="0" t="s">
        <v>114</v>
      </c>
      <c r="C390" s="0" t="n">
        <v>630</v>
      </c>
      <c r="D390" s="0" t="s">
        <v>86</v>
      </c>
      <c r="E390" s="0" t="n">
        <v>1</v>
      </c>
      <c r="F390" s="0" t="s">
        <v>79</v>
      </c>
      <c r="G390" s="0" t="n">
        <v>31</v>
      </c>
      <c r="H390" s="0" t="s">
        <v>146</v>
      </c>
      <c r="I390" s="0" t="n">
        <v>42.5530340313264</v>
      </c>
      <c r="J390" s="0" t="n">
        <v>42.4313616893935</v>
      </c>
      <c r="K390" s="0" t="n">
        <v>41.4603142782944</v>
      </c>
      <c r="L390" s="0" t="n">
        <v>43.2800272201429</v>
      </c>
      <c r="M390" s="0" t="n">
        <v>46.0966053142801</v>
      </c>
      <c r="N390" s="0" t="n">
        <v>45.5258232586373</v>
      </c>
      <c r="O390" s="0" t="n">
        <v>41.6524669620205</v>
      </c>
      <c r="P390" s="0" t="n">
        <v>37.1254309201803</v>
      </c>
      <c r="Q390" s="0" t="n">
        <v>39.9902246117616</v>
      </c>
      <c r="R390" s="0" t="n">
        <v>33.0804516584333</v>
      </c>
      <c r="S390" s="0" t="n">
        <v>42.4122238906911</v>
      </c>
      <c r="T390" s="0" t="n">
        <v>40.7094056426776</v>
      </c>
      <c r="U390" s="0" t="n">
        <v>44.7535114293583</v>
      </c>
      <c r="V390" s="0" t="n">
        <v>42.8287535119578</v>
      </c>
      <c r="W390" s="0" t="n">
        <v>25.8397932816537</v>
      </c>
      <c r="X390" s="0" t="n">
        <v>99.3295257015148</v>
      </c>
      <c r="Y390" s="0" t="n">
        <v>56.4502218807332</v>
      </c>
      <c r="Z390" s="0" t="n">
        <v>19.8609731876862</v>
      </c>
    </row>
    <row r="391" customFormat="false" ht="12.75" hidden="false" customHeight="false" outlineLevel="0" collapsed="false">
      <c r="A391" s="0" t="n">
        <v>1063032</v>
      </c>
      <c r="B391" s="0" t="s">
        <v>114</v>
      </c>
      <c r="C391" s="0" t="n">
        <v>630</v>
      </c>
      <c r="D391" s="0" t="s">
        <v>86</v>
      </c>
      <c r="E391" s="0" t="n">
        <v>1</v>
      </c>
      <c r="F391" s="0" t="s">
        <v>79</v>
      </c>
      <c r="G391" s="0" t="n">
        <v>32</v>
      </c>
      <c r="H391" s="0" t="s">
        <v>147</v>
      </c>
      <c r="I391" s="0" t="n">
        <v>73.0749093155442</v>
      </c>
      <c r="J391" s="0" t="n">
        <v>70.8922615969039</v>
      </c>
      <c r="K391" s="0" t="n">
        <v>64.5260967164396</v>
      </c>
      <c r="L391" s="0" t="n">
        <v>79.8084596967279</v>
      </c>
      <c r="M391" s="0" t="n">
        <v>79.7282860013075</v>
      </c>
      <c r="N391" s="0" t="n">
        <v>75.4752582668994</v>
      </c>
      <c r="O391" s="0" t="n">
        <v>56.2508789199831</v>
      </c>
      <c r="P391" s="0" t="n">
        <v>71.2915655288307</v>
      </c>
      <c r="Q391" s="0" t="n">
        <v>87.2714578697037</v>
      </c>
      <c r="R391" s="0" t="n">
        <v>66.444421532575</v>
      </c>
      <c r="S391" s="0" t="n">
        <v>80.1097938880574</v>
      </c>
      <c r="T391" s="0" t="n">
        <v>70.7543099729063</v>
      </c>
      <c r="U391" s="0" t="n">
        <v>75.1360325751057</v>
      </c>
      <c r="V391" s="0" t="n">
        <v>60.9810779302305</v>
      </c>
      <c r="W391" s="0" t="n">
        <v>0</v>
      </c>
      <c r="X391" s="0" t="n">
        <v>123.304562268804</v>
      </c>
      <c r="Y391" s="0" t="n">
        <v>74.6268656716418</v>
      </c>
      <c r="Z391" s="0" t="n">
        <v>109.849871841816</v>
      </c>
    </row>
    <row r="392" customFormat="false" ht="12.75" hidden="false" customHeight="false" outlineLevel="0" collapsed="false">
      <c r="A392" s="0" t="n">
        <v>1063033</v>
      </c>
      <c r="B392" s="0" t="s">
        <v>114</v>
      </c>
      <c r="C392" s="0" t="n">
        <v>630</v>
      </c>
      <c r="D392" s="0" t="s">
        <v>86</v>
      </c>
      <c r="E392" s="0" t="n">
        <v>1</v>
      </c>
      <c r="F392" s="0" t="s">
        <v>79</v>
      </c>
      <c r="G392" s="0" t="n">
        <v>33</v>
      </c>
      <c r="H392" s="0" t="s">
        <v>148</v>
      </c>
      <c r="I392" s="0" t="n">
        <v>101.962333347785</v>
      </c>
      <c r="J392" s="0" t="n">
        <v>99.5964029485168</v>
      </c>
      <c r="K392" s="0" t="n">
        <v>103.065769936239</v>
      </c>
      <c r="L392" s="0" t="n">
        <v>102.749445835594</v>
      </c>
      <c r="M392" s="0" t="n">
        <v>105.28368102944</v>
      </c>
      <c r="N392" s="0" t="n">
        <v>117.329578786812</v>
      </c>
      <c r="O392" s="0" t="n">
        <v>118.363205951978</v>
      </c>
      <c r="P392" s="0" t="n">
        <v>83.8457238680827</v>
      </c>
      <c r="Q392" s="0" t="n">
        <v>93.0337458769135</v>
      </c>
      <c r="R392" s="0" t="n">
        <v>78.2974991778763</v>
      </c>
      <c r="S392" s="0" t="n">
        <v>96.7248337046404</v>
      </c>
      <c r="T392" s="0" t="n">
        <v>123.984608807183</v>
      </c>
      <c r="U392" s="0" t="n">
        <v>117.638071957834</v>
      </c>
      <c r="V392" s="0" t="n">
        <v>106.484932382068</v>
      </c>
      <c r="W392" s="0" t="n">
        <v>60.7348921955664</v>
      </c>
      <c r="X392" s="0" t="n">
        <v>98.7816924596641</v>
      </c>
      <c r="Y392" s="0" t="n">
        <v>95.0865481642475</v>
      </c>
      <c r="Z392" s="0" t="n">
        <v>238.322211630124</v>
      </c>
    </row>
    <row r="393" customFormat="false" ht="12.75" hidden="false" customHeight="false" outlineLevel="0" collapsed="false">
      <c r="A393" s="0" t="n">
        <v>1063034</v>
      </c>
      <c r="B393" s="0" t="s">
        <v>114</v>
      </c>
      <c r="C393" s="0" t="n">
        <v>630</v>
      </c>
      <c r="D393" s="0" t="s">
        <v>86</v>
      </c>
      <c r="E393" s="0" t="n">
        <v>1</v>
      </c>
      <c r="F393" s="0" t="s">
        <v>79</v>
      </c>
      <c r="G393" s="0" t="n">
        <v>34</v>
      </c>
      <c r="H393" s="0" t="s">
        <v>149</v>
      </c>
      <c r="I393" s="0" t="n">
        <v>132.745394333668</v>
      </c>
      <c r="J393" s="0" t="n">
        <v>129.291353369882</v>
      </c>
      <c r="K393" s="0" t="n">
        <v>142.095138160196</v>
      </c>
      <c r="L393" s="0" t="n">
        <v>129.172585227273</v>
      </c>
      <c r="M393" s="0" t="n">
        <v>131.495641163006</v>
      </c>
      <c r="N393" s="0" t="n">
        <v>146.972369194591</v>
      </c>
      <c r="O393" s="0" t="n">
        <v>153.037800336683</v>
      </c>
      <c r="P393" s="0" t="n">
        <v>157.785467128028</v>
      </c>
      <c r="Q393" s="0" t="n">
        <v>122.768248623242</v>
      </c>
      <c r="R393" s="0" t="n">
        <v>108.73786407767</v>
      </c>
      <c r="S393" s="0" t="n">
        <v>130.318943547764</v>
      </c>
      <c r="T393" s="0" t="n">
        <v>132.450331125828</v>
      </c>
      <c r="U393" s="0" t="n">
        <v>128.566768368737</v>
      </c>
      <c r="V393" s="0" t="n">
        <v>129.609991752091</v>
      </c>
      <c r="W393" s="0" t="n">
        <v>270.47913446677</v>
      </c>
      <c r="X393" s="0" t="n">
        <v>135.135135135135</v>
      </c>
      <c r="Y393" s="0" t="n">
        <v>141.197166797833</v>
      </c>
      <c r="Z393" s="0" t="n">
        <v>144.843568945539</v>
      </c>
    </row>
    <row r="394" customFormat="false" ht="12.75" hidden="false" customHeight="false" outlineLevel="0" collapsed="false">
      <c r="A394" s="0" t="n">
        <v>1063035</v>
      </c>
      <c r="B394" s="0" t="s">
        <v>114</v>
      </c>
      <c r="C394" s="0" t="n">
        <v>630</v>
      </c>
      <c r="D394" s="0" t="s">
        <v>86</v>
      </c>
      <c r="E394" s="0" t="n">
        <v>1</v>
      </c>
      <c r="F394" s="0" t="s">
        <v>79</v>
      </c>
      <c r="G394" s="0" t="n">
        <v>35</v>
      </c>
      <c r="H394" s="0" t="s">
        <v>150</v>
      </c>
      <c r="I394" s="0" t="n">
        <v>144.286441558716</v>
      </c>
      <c r="J394" s="0" t="n">
        <v>139.640923339983</v>
      </c>
      <c r="K394" s="0" t="n">
        <v>148.745673503247</v>
      </c>
      <c r="L394" s="0" t="n">
        <v>144.412878787879</v>
      </c>
      <c r="M394" s="0" t="n">
        <v>127.693012900268</v>
      </c>
      <c r="N394" s="0" t="n">
        <v>185.691946833464</v>
      </c>
      <c r="O394" s="0" t="n">
        <v>139.294242504643</v>
      </c>
      <c r="P394" s="0" t="n">
        <v>110.872939611206</v>
      </c>
      <c r="Q394" s="0" t="n">
        <v>180.402582605393</v>
      </c>
      <c r="R394" s="0" t="n">
        <v>130.268199233716</v>
      </c>
      <c r="S394" s="0" t="n">
        <v>129.947138008907</v>
      </c>
      <c r="T394" s="0" t="n">
        <v>132.050556498774</v>
      </c>
      <c r="U394" s="0" t="n">
        <v>168.018692079494</v>
      </c>
      <c r="V394" s="0" t="n">
        <v>163.775209003828</v>
      </c>
      <c r="W394" s="0" t="n">
        <v>239.377618192699</v>
      </c>
      <c r="X394" s="0" t="n">
        <v>253.485424588086</v>
      </c>
      <c r="Y394" s="0" t="n">
        <v>147.370903088894</v>
      </c>
      <c r="Z394" s="0" t="n">
        <v>123.051681706317</v>
      </c>
    </row>
    <row r="395" customFormat="false" ht="12.75" hidden="false" customHeight="false" outlineLevel="0" collapsed="false">
      <c r="A395" s="0" t="n">
        <v>1063036</v>
      </c>
      <c r="B395" s="0" t="s">
        <v>114</v>
      </c>
      <c r="C395" s="0" t="n">
        <v>630</v>
      </c>
      <c r="D395" s="0" t="s">
        <v>86</v>
      </c>
      <c r="E395" s="0" t="n">
        <v>1</v>
      </c>
      <c r="F395" s="0" t="s">
        <v>79</v>
      </c>
      <c r="G395" s="0" t="n">
        <v>36</v>
      </c>
      <c r="H395" s="0" t="s">
        <v>151</v>
      </c>
      <c r="I395" s="0" t="n">
        <v>165.750931044273</v>
      </c>
      <c r="J395" s="0" t="n">
        <v>173.646878770933</v>
      </c>
      <c r="K395" s="0" t="n">
        <v>159.61808809747</v>
      </c>
      <c r="L395" s="0" t="n">
        <v>164.610647403993</v>
      </c>
      <c r="M395" s="0" t="n">
        <v>146.151347840208</v>
      </c>
      <c r="N395" s="0" t="n">
        <v>85.8369098712446</v>
      </c>
      <c r="O395" s="0" t="n">
        <v>148.509600084863</v>
      </c>
      <c r="P395" s="0" t="n">
        <v>147.417361229234</v>
      </c>
      <c r="Q395" s="0" t="n">
        <v>158.165282720443</v>
      </c>
      <c r="R395" s="0" t="n">
        <v>192.608643312869</v>
      </c>
      <c r="S395" s="0" t="n">
        <v>173.990450756656</v>
      </c>
      <c r="T395" s="0" t="n">
        <v>129.153457790302</v>
      </c>
      <c r="U395" s="0" t="n">
        <v>162.801953623444</v>
      </c>
      <c r="V395" s="0" t="n">
        <v>184.027574925513</v>
      </c>
      <c r="W395" s="0" t="n">
        <v>0</v>
      </c>
      <c r="X395" s="0" t="n">
        <v>103.305785123967</v>
      </c>
      <c r="Y395" s="0" t="n">
        <v>197.868417502361</v>
      </c>
      <c r="Z395" s="0" t="n">
        <v>183.936235438381</v>
      </c>
    </row>
    <row r="396" customFormat="false" ht="12.75" hidden="false" customHeight="false" outlineLevel="0" collapsed="false">
      <c r="A396" s="0" t="n">
        <v>1063037</v>
      </c>
      <c r="B396" s="0" t="s">
        <v>114</v>
      </c>
      <c r="C396" s="0" t="n">
        <v>630</v>
      </c>
      <c r="D396" s="0" t="s">
        <v>86</v>
      </c>
      <c r="E396" s="0" t="n">
        <v>1</v>
      </c>
      <c r="F396" s="0" t="s">
        <v>79</v>
      </c>
      <c r="G396" s="0" t="n">
        <v>37</v>
      </c>
      <c r="H396" s="0" t="s">
        <v>152</v>
      </c>
      <c r="I396" s="0" t="n">
        <v>169.16486420522</v>
      </c>
      <c r="J396" s="0" t="n">
        <v>182.566361423438</v>
      </c>
      <c r="K396" s="0" t="n">
        <v>153.765811767436</v>
      </c>
      <c r="L396" s="0" t="n">
        <v>170.535481411633</v>
      </c>
      <c r="M396" s="0" t="n">
        <v>224.935732647815</v>
      </c>
      <c r="N396" s="0" t="n">
        <v>114.777618364419</v>
      </c>
      <c r="O396" s="0" t="n">
        <v>108.389334489486</v>
      </c>
      <c r="P396" s="0" t="n">
        <v>207.230025328114</v>
      </c>
      <c r="Q396" s="0" t="n">
        <v>209.745079057761</v>
      </c>
      <c r="R396" s="0" t="n">
        <v>172.847265870522</v>
      </c>
      <c r="S396" s="0" t="n">
        <v>133.189045201032</v>
      </c>
      <c r="T396" s="0" t="n">
        <v>189.551001066224</v>
      </c>
      <c r="U396" s="0" t="n">
        <v>184.770981231158</v>
      </c>
      <c r="V396" s="0" t="n">
        <v>147.025559828093</v>
      </c>
      <c r="W396" s="0" t="n">
        <v>164.473684210526</v>
      </c>
      <c r="X396" s="0" t="n">
        <v>0</v>
      </c>
      <c r="Y396" s="0" t="n">
        <v>192.190093474273</v>
      </c>
      <c r="Z396" s="0" t="n">
        <v>252.206809583859</v>
      </c>
    </row>
    <row r="397" customFormat="false" ht="12.75" hidden="false" customHeight="false" outlineLevel="0" collapsed="false">
      <c r="A397" s="0" t="n">
        <v>1063038</v>
      </c>
      <c r="B397" s="0" t="s">
        <v>114</v>
      </c>
      <c r="C397" s="0" t="n">
        <v>630</v>
      </c>
      <c r="D397" s="0" t="s">
        <v>86</v>
      </c>
      <c r="E397" s="0" t="n">
        <v>1</v>
      </c>
      <c r="F397" s="0" t="s">
        <v>79</v>
      </c>
      <c r="G397" s="0" t="n">
        <v>38</v>
      </c>
      <c r="H397" s="0" t="s">
        <v>153</v>
      </c>
      <c r="I397" s="0" t="n">
        <v>175.036363188127</v>
      </c>
      <c r="J397" s="0" t="n">
        <v>109.051254089422</v>
      </c>
      <c r="K397" s="0" t="n">
        <v>200.050012503126</v>
      </c>
      <c r="L397" s="0" t="n">
        <v>204.265545208771</v>
      </c>
      <c r="M397" s="0" t="n">
        <v>296.247531270573</v>
      </c>
      <c r="N397" s="0" t="n">
        <v>0</v>
      </c>
      <c r="O397" s="0" t="n">
        <v>316.055625790139</v>
      </c>
      <c r="P397" s="0" t="n">
        <v>195.058517555267</v>
      </c>
      <c r="Q397" s="0" t="n">
        <v>290.556900726392</v>
      </c>
      <c r="R397" s="0" t="n">
        <v>66.6370501999111</v>
      </c>
      <c r="S397" s="0" t="n">
        <v>172.159370388588</v>
      </c>
      <c r="T397" s="0" t="n">
        <v>285.204991087344</v>
      </c>
      <c r="U397" s="0" t="n">
        <v>146.627565982405</v>
      </c>
      <c r="V397" s="0" t="n">
        <v>211.176088369071</v>
      </c>
      <c r="W397" s="0" t="n">
        <v>0</v>
      </c>
      <c r="X397" s="0" t="n">
        <v>505.050505050505</v>
      </c>
      <c r="Y397" s="0" t="n">
        <v>25.0501002004008</v>
      </c>
      <c r="Z397" s="0" t="n">
        <v>0</v>
      </c>
    </row>
    <row r="398" customFormat="false" ht="12.75" hidden="false" customHeight="false" outlineLevel="0" collapsed="false">
      <c r="A398" s="0" t="n">
        <v>1063039</v>
      </c>
      <c r="B398" s="0" t="s">
        <v>114</v>
      </c>
      <c r="C398" s="0" t="n">
        <v>630</v>
      </c>
      <c r="D398" s="0" t="s">
        <v>86</v>
      </c>
      <c r="E398" s="0" t="n">
        <v>1</v>
      </c>
      <c r="F398" s="0" t="s">
        <v>79</v>
      </c>
      <c r="G398" s="0" t="n">
        <v>39</v>
      </c>
      <c r="H398" s="0" t="s">
        <v>154</v>
      </c>
      <c r="I398" s="0" t="n">
        <v>30.5424142868185</v>
      </c>
      <c r="J398" s="0" t="n">
        <v>31.9280594329145</v>
      </c>
      <c r="K398" s="0" t="n">
        <v>30.4604980660136</v>
      </c>
      <c r="L398" s="0" t="n">
        <v>29.8045302545753</v>
      </c>
      <c r="M398" s="0" t="n">
        <v>34.7611182315337</v>
      </c>
      <c r="N398" s="0" t="n">
        <v>36.3541181945091</v>
      </c>
      <c r="O398" s="0" t="n">
        <v>38.5128048247531</v>
      </c>
      <c r="P398" s="0" t="n">
        <v>30.2927118696183</v>
      </c>
      <c r="Q398" s="0" t="n">
        <v>31.3339052351296</v>
      </c>
      <c r="R398" s="0" t="n">
        <v>27.1517978931924</v>
      </c>
      <c r="S398" s="0" t="n">
        <v>27.6646887566901</v>
      </c>
      <c r="T398" s="0" t="n">
        <v>35.5788994089807</v>
      </c>
      <c r="U398" s="0" t="n">
        <v>30.2908136025366</v>
      </c>
      <c r="V398" s="0" t="n">
        <v>28.2568231257429</v>
      </c>
      <c r="W398" s="0" t="n">
        <v>34.3944663125311</v>
      </c>
      <c r="X398" s="0" t="n">
        <v>39.5889632855397</v>
      </c>
      <c r="Y398" s="0" t="n">
        <v>33.9671149512257</v>
      </c>
      <c r="Z398" s="0" t="n">
        <v>50.1452738079436</v>
      </c>
    </row>
    <row r="399" customFormat="false" ht="12.75" hidden="false" customHeight="false" outlineLevel="0" collapsed="false">
      <c r="A399" s="0" t="n">
        <v>1063040</v>
      </c>
      <c r="B399" s="0" t="s">
        <v>114</v>
      </c>
      <c r="C399" s="0" t="n">
        <v>630</v>
      </c>
      <c r="D399" s="0" t="s">
        <v>86</v>
      </c>
      <c r="E399" s="0" t="n">
        <v>1</v>
      </c>
      <c r="F399" s="0" t="s">
        <v>79</v>
      </c>
      <c r="G399" s="0" t="n">
        <v>40</v>
      </c>
      <c r="H399" s="0" t="s">
        <v>155</v>
      </c>
      <c r="I399" s="0" t="n">
        <v>29.5903242285086</v>
      </c>
      <c r="J399" s="0" t="n">
        <v>30.039937215158</v>
      </c>
      <c r="K399" s="0" t="n">
        <v>28.6657824006915</v>
      </c>
      <c r="L399" s="0" t="n">
        <v>28.4251045877578</v>
      </c>
      <c r="M399" s="0" t="n">
        <v>30.9988401602335</v>
      </c>
      <c r="N399" s="0" t="n">
        <v>29.5791615471307</v>
      </c>
      <c r="O399" s="0" t="n">
        <v>32.4184531160742</v>
      </c>
      <c r="P399" s="0" t="n">
        <v>26.7613773707898</v>
      </c>
      <c r="Q399" s="0" t="n">
        <v>27.3731386162692</v>
      </c>
      <c r="R399" s="0" t="n">
        <v>24.4867217588307</v>
      </c>
      <c r="S399" s="0" t="n">
        <v>25.7806194694602</v>
      </c>
      <c r="T399" s="0" t="n">
        <v>31.5190761239432</v>
      </c>
      <c r="U399" s="0" t="n">
        <v>27.4529064514146</v>
      </c>
      <c r="V399" s="0" t="n">
        <v>25.9785385885063</v>
      </c>
      <c r="W399" s="0" t="n">
        <v>20.384340544196</v>
      </c>
      <c r="X399" s="0" t="n">
        <v>25.0960067422495</v>
      </c>
      <c r="Y399" s="0" t="n">
        <v>30.4215892167662</v>
      </c>
      <c r="Z399" s="0" t="n">
        <v>34.727059841854</v>
      </c>
    </row>
    <row r="400" customFormat="false" ht="12.75" hidden="false" customHeight="false" outlineLevel="0" collapsed="false">
      <c r="A400" s="0" t="n">
        <v>1063041</v>
      </c>
      <c r="B400" s="0" t="s">
        <v>114</v>
      </c>
      <c r="C400" s="0" t="n">
        <v>630</v>
      </c>
      <c r="D400" s="0" t="s">
        <v>86</v>
      </c>
      <c r="E400" s="0" t="n">
        <v>1</v>
      </c>
      <c r="F400" s="0" t="s">
        <v>79</v>
      </c>
      <c r="G400" s="0" t="n">
        <v>41</v>
      </c>
      <c r="H400" s="0" t="s">
        <v>156</v>
      </c>
      <c r="I400" s="0" t="n">
        <v>31.5173403607112</v>
      </c>
      <c r="J400" s="0" t="n">
        <v>33.9037648295996</v>
      </c>
      <c r="K400" s="0" t="n">
        <v>32.3381456321821</v>
      </c>
      <c r="L400" s="0" t="n">
        <v>31.233589967942</v>
      </c>
      <c r="M400" s="0" t="n">
        <v>38.8541311680995</v>
      </c>
      <c r="N400" s="0" t="n">
        <v>44.2163483714906</v>
      </c>
      <c r="O400" s="0" t="n">
        <v>45.4199611712391</v>
      </c>
      <c r="P400" s="0" t="n">
        <v>34.1604371431338</v>
      </c>
      <c r="Q400" s="0" t="n">
        <v>35.7067455675099</v>
      </c>
      <c r="R400" s="0" t="n">
        <v>30.0278029052129</v>
      </c>
      <c r="S400" s="0" t="n">
        <v>29.6500376474771</v>
      </c>
      <c r="T400" s="0" t="n">
        <v>40.0165958587488</v>
      </c>
      <c r="U400" s="0" t="n">
        <v>33.3424235787869</v>
      </c>
      <c r="V400" s="0" t="n">
        <v>30.681385777332</v>
      </c>
      <c r="W400" s="0" t="n">
        <v>54.3580851215806</v>
      </c>
      <c r="X400" s="0" t="n">
        <v>59.4028829282631</v>
      </c>
      <c r="Y400" s="0" t="n">
        <v>37.812394826073</v>
      </c>
      <c r="Z400" s="0" t="n">
        <v>70.0729939607439</v>
      </c>
    </row>
    <row r="401" customFormat="false" ht="12.75" hidden="false" customHeight="false" outlineLevel="0" collapsed="false">
      <c r="A401" s="0" t="n">
        <v>1063042</v>
      </c>
      <c r="B401" s="0" t="s">
        <v>114</v>
      </c>
      <c r="C401" s="0" t="n">
        <v>630</v>
      </c>
      <c r="D401" s="0" t="s">
        <v>86</v>
      </c>
      <c r="E401" s="0" t="n">
        <v>1</v>
      </c>
      <c r="F401" s="0" t="s">
        <v>79</v>
      </c>
      <c r="G401" s="0" t="n">
        <v>42</v>
      </c>
      <c r="H401" s="0" t="s">
        <v>157</v>
      </c>
      <c r="I401" s="0" t="n">
        <v>36.9893183687327</v>
      </c>
      <c r="J401" s="0" t="n">
        <v>36.193442916892</v>
      </c>
      <c r="K401" s="0" t="n">
        <v>37.0876800140023</v>
      </c>
      <c r="L401" s="0" t="n">
        <v>37.4782767577609</v>
      </c>
      <c r="M401" s="0" t="n">
        <v>38.2199140628874</v>
      </c>
      <c r="N401" s="0" t="n">
        <v>34.5553542980033</v>
      </c>
      <c r="O401" s="0" t="n">
        <v>37.1749277339948</v>
      </c>
      <c r="P401" s="0" t="n">
        <v>35.3964706776888</v>
      </c>
      <c r="Q401" s="0" t="n">
        <v>39.2638203528423</v>
      </c>
      <c r="R401" s="0" t="n">
        <v>33.3826997226461</v>
      </c>
      <c r="S401" s="0" t="n">
        <v>36.164095633176</v>
      </c>
      <c r="T401" s="0" t="n">
        <v>37.9490561129447</v>
      </c>
      <c r="U401" s="0" t="n">
        <v>38.5373097933258</v>
      </c>
      <c r="V401" s="0" t="n">
        <v>38.3104651842133</v>
      </c>
      <c r="W401" s="0" t="n">
        <v>35.9026280444705</v>
      </c>
      <c r="X401" s="0" t="n">
        <v>47.1738698712368</v>
      </c>
      <c r="Y401" s="0" t="n">
        <v>36.6679221707713</v>
      </c>
      <c r="Z401" s="0" t="n">
        <v>46.9707900341623</v>
      </c>
    </row>
    <row r="402" customFormat="false" ht="12.75" hidden="false" customHeight="false" outlineLevel="0" collapsed="false">
      <c r="A402" s="0" t="n">
        <v>1063044</v>
      </c>
      <c r="B402" s="0" t="s">
        <v>114</v>
      </c>
      <c r="C402" s="0" t="n">
        <v>630</v>
      </c>
      <c r="D402" s="0" t="s">
        <v>86</v>
      </c>
      <c r="E402" s="0" t="n">
        <v>1</v>
      </c>
      <c r="F402" s="0" t="s">
        <v>79</v>
      </c>
      <c r="G402" s="0" t="n">
        <v>44</v>
      </c>
      <c r="H402" s="0" t="s">
        <v>158</v>
      </c>
      <c r="I402" s="0" t="n">
        <v>35.7971979395513</v>
      </c>
      <c r="J402" s="0" t="n">
        <v>34.0049613475565</v>
      </c>
      <c r="K402" s="0" t="n">
        <v>34.8347940781899</v>
      </c>
      <c r="L402" s="0" t="n">
        <v>35.6664224711196</v>
      </c>
      <c r="M402" s="0" t="n">
        <v>33.8817412277911</v>
      </c>
      <c r="N402" s="0" t="n">
        <v>28.0758804492662</v>
      </c>
      <c r="O402" s="0" t="n">
        <v>31.0742905350995</v>
      </c>
      <c r="P402" s="0" t="n">
        <v>31.1329483356311</v>
      </c>
      <c r="Q402" s="0" t="n">
        <v>34.0297899337788</v>
      </c>
      <c r="R402" s="0" t="n">
        <v>30.0270338056119</v>
      </c>
      <c r="S402" s="0" t="n">
        <v>33.6076057908275</v>
      </c>
      <c r="T402" s="0" t="n">
        <v>33.4173390015187</v>
      </c>
      <c r="U402" s="0" t="n">
        <v>34.7584064603522</v>
      </c>
      <c r="V402" s="0" t="n">
        <v>35.1145179295993</v>
      </c>
      <c r="W402" s="0" t="s">
        <v>165</v>
      </c>
      <c r="X402" s="0" t="n">
        <v>28.9107336116591</v>
      </c>
      <c r="Y402" s="0" t="n">
        <v>32.8143105901407</v>
      </c>
      <c r="Z402" s="0" t="n">
        <v>32.39313520284</v>
      </c>
    </row>
    <row r="403" customFormat="false" ht="12.75" hidden="false" customHeight="false" outlineLevel="0" collapsed="false">
      <c r="A403" s="0" t="n">
        <v>1063045</v>
      </c>
      <c r="B403" s="0" t="s">
        <v>114</v>
      </c>
      <c r="C403" s="0" t="n">
        <v>630</v>
      </c>
      <c r="D403" s="0" t="s">
        <v>86</v>
      </c>
      <c r="E403" s="0" t="n">
        <v>1</v>
      </c>
      <c r="F403" s="0" t="s">
        <v>79</v>
      </c>
      <c r="G403" s="0" t="n">
        <v>45</v>
      </c>
      <c r="H403" s="0" t="s">
        <v>159</v>
      </c>
      <c r="I403" s="0" t="n">
        <v>38.2006928367576</v>
      </c>
      <c r="J403" s="0" t="n">
        <v>38.4492081676963</v>
      </c>
      <c r="K403" s="0" t="n">
        <v>39.4101589086747</v>
      </c>
      <c r="L403" s="0" t="n">
        <v>39.3343897813884</v>
      </c>
      <c r="M403" s="0" t="n">
        <v>42.8156302168134</v>
      </c>
      <c r="N403" s="0" t="n">
        <v>41.697492751648</v>
      </c>
      <c r="O403" s="0" t="n">
        <v>43.8142397535282</v>
      </c>
      <c r="P403" s="0" t="n">
        <v>39.9296152529058</v>
      </c>
      <c r="Q403" s="0" t="n">
        <v>44.8667832432394</v>
      </c>
      <c r="R403" s="0" t="n">
        <v>36.9135525320434</v>
      </c>
      <c r="S403" s="0" t="n">
        <v>38.8129668085945</v>
      </c>
      <c r="T403" s="0" t="n">
        <v>42.7647327800883</v>
      </c>
      <c r="U403" s="0" t="n">
        <v>42.5084074781827</v>
      </c>
      <c r="V403" s="0" t="n">
        <v>41.6436184384947</v>
      </c>
      <c r="W403" s="0" t="s">
        <v>165</v>
      </c>
      <c r="X403" s="0" t="n">
        <v>69.8358420115297</v>
      </c>
      <c r="Y403" s="0" t="n">
        <v>40.7323910714985</v>
      </c>
      <c r="Z403" s="0" t="n">
        <v>64.2142710478748</v>
      </c>
    </row>
    <row r="404" customFormat="false" ht="12.75" hidden="false" customHeight="false" outlineLevel="0" collapsed="false">
      <c r="A404" s="0" t="n">
        <v>1063046</v>
      </c>
      <c r="B404" s="0" t="s">
        <v>114</v>
      </c>
      <c r="C404" s="0" t="n">
        <v>630</v>
      </c>
      <c r="D404" s="0" t="s">
        <v>86</v>
      </c>
      <c r="E404" s="0" t="n">
        <v>1</v>
      </c>
      <c r="F404" s="0" t="s">
        <v>79</v>
      </c>
      <c r="G404" s="0" t="n">
        <v>46</v>
      </c>
      <c r="H404" s="0" t="s">
        <v>160</v>
      </c>
      <c r="I404" s="0" t="n">
        <v>16.1233443880467</v>
      </c>
      <c r="J404" s="0" t="n">
        <v>15.9140731729498</v>
      </c>
      <c r="K404" s="0" t="n">
        <v>16.0217729672079</v>
      </c>
      <c r="L404" s="0" t="n">
        <v>16.3313436786929</v>
      </c>
      <c r="M404" s="0" t="n">
        <v>16.316225804341</v>
      </c>
      <c r="N404" s="0" t="n">
        <v>15.51269229018</v>
      </c>
      <c r="O404" s="0" t="n">
        <v>15.6250058778642</v>
      </c>
      <c r="P404" s="0" t="n">
        <v>15.1987045957876</v>
      </c>
      <c r="Q404" s="0" t="n">
        <v>16.4828339033107</v>
      </c>
      <c r="R404" s="0" t="n">
        <v>14.7904370498628</v>
      </c>
      <c r="S404" s="0" t="n">
        <v>16.0262792297333</v>
      </c>
      <c r="T404" s="0" t="n">
        <v>16.6100451040011</v>
      </c>
      <c r="U404" s="0" t="n">
        <v>16.8482340919933</v>
      </c>
      <c r="V404" s="0" t="n">
        <v>16.5163367017201</v>
      </c>
      <c r="W404" s="0" t="n">
        <v>15.075277604014</v>
      </c>
      <c r="X404" s="0" t="n">
        <v>20.9825303216391</v>
      </c>
      <c r="Y404" s="0" t="n">
        <v>15.8654059630064</v>
      </c>
      <c r="Z404" s="0" t="n">
        <v>22.440822641202</v>
      </c>
    </row>
    <row r="405" customFormat="false" ht="12.75" hidden="false" customHeight="false" outlineLevel="0" collapsed="false">
      <c r="A405" s="0" t="n">
        <v>1063048</v>
      </c>
      <c r="B405" s="0" t="s">
        <v>114</v>
      </c>
      <c r="C405" s="0" t="n">
        <v>630</v>
      </c>
      <c r="D405" s="0" t="s">
        <v>86</v>
      </c>
      <c r="E405" s="0" t="n">
        <v>1</v>
      </c>
      <c r="F405" s="0" t="s">
        <v>79</v>
      </c>
      <c r="G405" s="0" t="n">
        <v>48</v>
      </c>
      <c r="H405" s="0" t="s">
        <v>161</v>
      </c>
      <c r="I405" s="0" t="n">
        <v>15.59960767934</v>
      </c>
      <c r="J405" s="0" t="n">
        <v>14.9273417480819</v>
      </c>
      <c r="K405" s="0" t="n">
        <v>15.0359871091544</v>
      </c>
      <c r="L405" s="0" t="n">
        <v>15.5474812306213</v>
      </c>
      <c r="M405" s="0" t="n">
        <v>14.4763378240292</v>
      </c>
      <c r="N405" s="0" t="n">
        <v>12.5009932219881</v>
      </c>
      <c r="O405" s="0" t="n">
        <v>13.005581906877</v>
      </c>
      <c r="P405" s="0" t="n">
        <v>13.352958945532</v>
      </c>
      <c r="Q405" s="0" t="n">
        <v>14.3121946266699</v>
      </c>
      <c r="R405" s="0" t="n">
        <v>13.2774167876959</v>
      </c>
      <c r="S405" s="0" t="n">
        <v>14.8945752277886</v>
      </c>
      <c r="T405" s="0" t="n">
        <v>14.6204222576548</v>
      </c>
      <c r="U405" s="0" t="n">
        <v>15.2171437782132</v>
      </c>
      <c r="V405" s="0" t="n">
        <v>15.1307552532061</v>
      </c>
      <c r="W405" s="0" t="s">
        <v>165</v>
      </c>
      <c r="X405" s="0" t="n">
        <v>13.140962464753</v>
      </c>
      <c r="Y405" s="0" t="n">
        <v>14.1099544996066</v>
      </c>
      <c r="Z405" s="0" t="n">
        <v>15.2813698785606</v>
      </c>
    </row>
    <row r="406" customFormat="false" ht="12.75" hidden="false" customHeight="false" outlineLevel="0" collapsed="false">
      <c r="A406" s="0" t="n">
        <v>1063049</v>
      </c>
      <c r="B406" s="0" t="s">
        <v>114</v>
      </c>
      <c r="C406" s="0" t="n">
        <v>630</v>
      </c>
      <c r="D406" s="0" t="s">
        <v>86</v>
      </c>
      <c r="E406" s="0" t="n">
        <v>1</v>
      </c>
      <c r="F406" s="0" t="s">
        <v>79</v>
      </c>
      <c r="G406" s="0" t="n">
        <v>49</v>
      </c>
      <c r="H406" s="0" t="s">
        <v>162</v>
      </c>
      <c r="I406" s="0" t="n">
        <v>16.6556079249062</v>
      </c>
      <c r="J406" s="0" t="n">
        <v>16.9319376286288</v>
      </c>
      <c r="K406" s="0" t="n">
        <v>17.0384156326486</v>
      </c>
      <c r="L406" s="0" t="n">
        <v>17.134213165778</v>
      </c>
      <c r="M406" s="0" t="n">
        <v>18.2645857793154</v>
      </c>
      <c r="N406" s="0" t="n">
        <v>18.8445538427093</v>
      </c>
      <c r="O406" s="0" t="n">
        <v>18.4811892266535</v>
      </c>
      <c r="P406" s="0" t="n">
        <v>17.1621987560105</v>
      </c>
      <c r="Q406" s="0" t="n">
        <v>18.8044892508631</v>
      </c>
      <c r="R406" s="0" t="n">
        <v>16.3839197424895</v>
      </c>
      <c r="S406" s="0" t="n">
        <v>17.1988331396391</v>
      </c>
      <c r="T406" s="0" t="n">
        <v>18.7247499651966</v>
      </c>
      <c r="U406" s="0" t="n">
        <v>18.5611711848247</v>
      </c>
      <c r="V406" s="0" t="n">
        <v>17.9617526943986</v>
      </c>
      <c r="W406" s="0" t="s">
        <v>165</v>
      </c>
      <c r="X406" s="0" t="n">
        <v>30.6293635172623</v>
      </c>
      <c r="Y406" s="0" t="n">
        <v>17.7222904973966</v>
      </c>
      <c r="Z406" s="0" t="n">
        <v>30.9541064928246</v>
      </c>
    </row>
    <row r="407" customFormat="false" ht="12.75" hidden="false" customHeight="false" outlineLevel="0" collapsed="false">
      <c r="A407" s="0" t="n">
        <v>1063050</v>
      </c>
      <c r="B407" s="0" t="s">
        <v>114</v>
      </c>
      <c r="C407" s="0" t="n">
        <v>630</v>
      </c>
      <c r="D407" s="0" t="s">
        <v>86</v>
      </c>
      <c r="E407" s="0" t="n">
        <v>1</v>
      </c>
      <c r="F407" s="0" t="s">
        <v>79</v>
      </c>
      <c r="G407" s="0" t="n">
        <v>50</v>
      </c>
      <c r="H407" s="0" t="s">
        <v>163</v>
      </c>
      <c r="I407" s="0" t="n">
        <v>100</v>
      </c>
      <c r="J407" s="0" t="n">
        <v>98.6967616002677</v>
      </c>
      <c r="K407" s="0" t="n">
        <v>99.5932415546519</v>
      </c>
      <c r="L407" s="0" t="n">
        <v>101.065012521701</v>
      </c>
      <c r="M407" s="0" t="n">
        <v>101.349206300778</v>
      </c>
      <c r="N407" s="0" t="n">
        <v>96.3482791302492</v>
      </c>
      <c r="O407" s="0" t="n">
        <v>98.5839237754436</v>
      </c>
      <c r="P407" s="0" t="n">
        <v>94.3785392735759</v>
      </c>
      <c r="Q407" s="0" t="n">
        <v>103.373223848837</v>
      </c>
      <c r="R407" s="0" t="n">
        <v>91.9377529380512</v>
      </c>
      <c r="S407" s="0" t="n">
        <v>98.6303710914241</v>
      </c>
      <c r="T407" s="0" t="n">
        <v>101.112345743902</v>
      </c>
      <c r="U407" s="0" t="n">
        <v>104.538167355871</v>
      </c>
      <c r="V407" s="0" t="n">
        <v>103.142063921027</v>
      </c>
      <c r="W407" s="0" t="n">
        <v>95.2256399072893</v>
      </c>
      <c r="X407" s="0" t="n">
        <v>129.066431564874</v>
      </c>
      <c r="Y407" s="0" t="n">
        <v>100.972507970656</v>
      </c>
      <c r="Z407" s="0" t="n">
        <v>133.8953420494</v>
      </c>
    </row>
    <row r="408" customFormat="false" ht="12.75" hidden="false" customHeight="false" outlineLevel="0" collapsed="false">
      <c r="A408" s="0" t="n">
        <v>1063051</v>
      </c>
      <c r="B408" s="0" t="s">
        <v>114</v>
      </c>
      <c r="C408" s="0" t="n">
        <v>630</v>
      </c>
      <c r="D408" s="0" t="s">
        <v>86</v>
      </c>
      <c r="E408" s="0" t="n">
        <v>1</v>
      </c>
      <c r="F408" s="0" t="s">
        <v>79</v>
      </c>
      <c r="G408" s="0" t="n">
        <v>51</v>
      </c>
      <c r="H408" s="0" t="s">
        <v>164</v>
      </c>
      <c r="I408" s="0" t="s">
        <v>165</v>
      </c>
      <c r="J408" s="0" t="n">
        <v>92.860154186352</v>
      </c>
      <c r="K408" s="0" t="n">
        <v>93.7252629552549</v>
      </c>
      <c r="L408" s="0" t="n">
        <v>96.387479572888</v>
      </c>
      <c r="M408" s="0" t="n">
        <v>90.3799419097606</v>
      </c>
      <c r="N408" s="0" t="n">
        <v>78.3928054019512</v>
      </c>
      <c r="O408" s="0" t="n">
        <v>82.9837848854558</v>
      </c>
      <c r="P408" s="0" t="n">
        <v>83.3764806556387</v>
      </c>
      <c r="Q408" s="0" t="n">
        <v>90.3063172110578</v>
      </c>
      <c r="R408" s="0" t="n">
        <v>82.9136318774169</v>
      </c>
      <c r="S408" s="0" t="n">
        <v>91.9132720994285</v>
      </c>
      <c r="T408" s="0" t="n">
        <v>89.5746573253488</v>
      </c>
      <c r="U408" s="0" t="n">
        <v>94.744121656168</v>
      </c>
      <c r="V408" s="0" t="n">
        <v>94.8259496740623</v>
      </c>
      <c r="W408" s="0" t="n">
        <v>56.4367492948118</v>
      </c>
      <c r="X408" s="0" t="n">
        <v>81.8170461648149</v>
      </c>
      <c r="Y408" s="0" t="n">
        <v>90.4328838077871</v>
      </c>
      <c r="Z408" s="0" t="n">
        <v>92.7264167248089</v>
      </c>
    </row>
    <row r="409" customFormat="false" ht="12.75" hidden="false" customHeight="false" outlineLevel="0" collapsed="false">
      <c r="A409" s="0" t="n">
        <v>1063052</v>
      </c>
      <c r="B409" s="0" t="s">
        <v>114</v>
      </c>
      <c r="C409" s="0" t="n">
        <v>630</v>
      </c>
      <c r="D409" s="0" t="s">
        <v>86</v>
      </c>
      <c r="E409" s="0" t="n">
        <v>1</v>
      </c>
      <c r="F409" s="0" t="s">
        <v>79</v>
      </c>
      <c r="G409" s="0" t="n">
        <v>52</v>
      </c>
      <c r="H409" s="0" t="s">
        <v>166</v>
      </c>
      <c r="I409" s="0" t="s">
        <v>165</v>
      </c>
      <c r="J409" s="0" t="n">
        <v>104.804108178556</v>
      </c>
      <c r="K409" s="0" t="n">
        <v>105.732373200059</v>
      </c>
      <c r="L409" s="0" t="n">
        <v>105.91085094264</v>
      </c>
      <c r="M409" s="0" t="n">
        <v>113.282758315323</v>
      </c>
      <c r="N409" s="0" t="n">
        <v>117.1853227803</v>
      </c>
      <c r="O409" s="0" t="n">
        <v>116.264655622047</v>
      </c>
      <c r="P409" s="0" t="n">
        <v>106.428641066938</v>
      </c>
      <c r="Q409" s="0" t="n">
        <v>117.799596787106</v>
      </c>
      <c r="R409" s="0" t="n">
        <v>101.67609289196</v>
      </c>
      <c r="S409" s="0" t="n">
        <v>105.708552941452</v>
      </c>
      <c r="T409" s="0" t="n">
        <v>113.723919041253</v>
      </c>
      <c r="U409" s="0" t="n">
        <v>115.069733743885</v>
      </c>
      <c r="V409" s="0" t="n">
        <v>111.992117406442</v>
      </c>
      <c r="W409" s="0" t="n">
        <v>150.497565300251</v>
      </c>
      <c r="X409" s="0" t="n">
        <v>193.663018375056</v>
      </c>
      <c r="Y409" s="0" t="n">
        <v>112.40319772367</v>
      </c>
      <c r="Z409" s="0" t="n">
        <v>187.105319849965</v>
      </c>
    </row>
    <row r="410" customFormat="false" ht="12.75" hidden="false" customHeight="false" outlineLevel="0" collapsed="false">
      <c r="A410" s="0" t="n">
        <v>2063000</v>
      </c>
      <c r="B410" s="0" t="s">
        <v>114</v>
      </c>
      <c r="C410" s="0" t="n">
        <v>630</v>
      </c>
      <c r="D410" s="0" t="s">
        <v>86</v>
      </c>
      <c r="E410" s="0" t="n">
        <v>2</v>
      </c>
      <c r="F410" s="0" t="s">
        <v>80</v>
      </c>
      <c r="G410" s="0" t="n">
        <v>0</v>
      </c>
      <c r="H410" s="0" t="s">
        <v>115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63001</v>
      </c>
      <c r="B411" s="0" t="s">
        <v>114</v>
      </c>
      <c r="C411" s="0" t="n">
        <v>630</v>
      </c>
      <c r="D411" s="0" t="s">
        <v>86</v>
      </c>
      <c r="E411" s="0" t="n">
        <v>2</v>
      </c>
      <c r="F411" s="0" t="s">
        <v>80</v>
      </c>
      <c r="G411" s="0" t="n">
        <v>1</v>
      </c>
      <c r="H411" s="0" t="s">
        <v>116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63002</v>
      </c>
      <c r="B412" s="0" t="s">
        <v>114</v>
      </c>
      <c r="C412" s="0" t="n">
        <v>630</v>
      </c>
      <c r="D412" s="0" t="s">
        <v>86</v>
      </c>
      <c r="E412" s="0" t="n">
        <v>2</v>
      </c>
      <c r="F412" s="0" t="s">
        <v>80</v>
      </c>
      <c r="G412" s="0" t="n">
        <v>2</v>
      </c>
      <c r="H412" s="0" t="s">
        <v>117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63003</v>
      </c>
      <c r="B413" s="0" t="s">
        <v>114</v>
      </c>
      <c r="C413" s="0" t="n">
        <v>630</v>
      </c>
      <c r="D413" s="0" t="s">
        <v>86</v>
      </c>
      <c r="E413" s="0" t="n">
        <v>2</v>
      </c>
      <c r="F413" s="0" t="s">
        <v>80</v>
      </c>
      <c r="G413" s="0" t="n">
        <v>3</v>
      </c>
      <c r="H413" s="0" t="s">
        <v>118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04</v>
      </c>
      <c r="B414" s="0" t="s">
        <v>114</v>
      </c>
      <c r="C414" s="0" t="n">
        <v>630</v>
      </c>
      <c r="D414" s="0" t="s">
        <v>86</v>
      </c>
      <c r="E414" s="0" t="n">
        <v>2</v>
      </c>
      <c r="F414" s="0" t="s">
        <v>80</v>
      </c>
      <c r="G414" s="0" t="n">
        <v>4</v>
      </c>
      <c r="H414" s="0" t="s">
        <v>119</v>
      </c>
      <c r="I414" s="0" t="n">
        <v>6</v>
      </c>
      <c r="J414" s="0" t="n">
        <v>1</v>
      </c>
      <c r="K414" s="0" t="n">
        <v>2</v>
      </c>
      <c r="L414" s="0" t="n">
        <v>3</v>
      </c>
      <c r="M414" s="0" t="n">
        <v>0</v>
      </c>
      <c r="N414" s="0" t="n">
        <v>0</v>
      </c>
      <c r="O414" s="0" t="n">
        <v>0</v>
      </c>
      <c r="P414" s="0" t="n">
        <v>1</v>
      </c>
      <c r="Q414" s="0" t="n">
        <v>1</v>
      </c>
      <c r="R414" s="0" t="n">
        <v>0</v>
      </c>
      <c r="S414" s="0" t="n">
        <v>1</v>
      </c>
      <c r="T414" s="0" t="n">
        <v>0</v>
      </c>
      <c r="U414" s="0" t="n">
        <v>1</v>
      </c>
      <c r="V414" s="0" t="n">
        <v>1</v>
      </c>
      <c r="W414" s="0" t="n">
        <v>0</v>
      </c>
      <c r="X414" s="0" t="n">
        <v>0</v>
      </c>
      <c r="Y414" s="0" t="n">
        <v>1</v>
      </c>
      <c r="Z414" s="0" t="n">
        <v>0</v>
      </c>
    </row>
    <row r="415" customFormat="false" ht="12.75" hidden="false" customHeight="false" outlineLevel="0" collapsed="false">
      <c r="A415" s="0" t="n">
        <v>2063005</v>
      </c>
      <c r="B415" s="0" t="s">
        <v>114</v>
      </c>
      <c r="C415" s="0" t="n">
        <v>630</v>
      </c>
      <c r="D415" s="0" t="s">
        <v>86</v>
      </c>
      <c r="E415" s="0" t="n">
        <v>2</v>
      </c>
      <c r="F415" s="0" t="s">
        <v>80</v>
      </c>
      <c r="G415" s="0" t="n">
        <v>5</v>
      </c>
      <c r="H415" s="0" t="s">
        <v>120</v>
      </c>
      <c r="I415" s="0" t="n">
        <v>6</v>
      </c>
      <c r="J415" s="0" t="n">
        <v>1</v>
      </c>
      <c r="K415" s="0" t="n">
        <v>1</v>
      </c>
      <c r="L415" s="0" t="n">
        <v>4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1</v>
      </c>
      <c r="S415" s="0" t="n">
        <v>2</v>
      </c>
      <c r="T415" s="0" t="n">
        <v>0</v>
      </c>
      <c r="U415" s="0" t="n">
        <v>2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06</v>
      </c>
      <c r="B416" s="0" t="s">
        <v>114</v>
      </c>
      <c r="C416" s="0" t="n">
        <v>630</v>
      </c>
      <c r="D416" s="0" t="s">
        <v>86</v>
      </c>
      <c r="E416" s="0" t="n">
        <v>2</v>
      </c>
      <c r="F416" s="0" t="s">
        <v>80</v>
      </c>
      <c r="G416" s="0" t="n">
        <v>6</v>
      </c>
      <c r="H416" s="0" t="s">
        <v>121</v>
      </c>
      <c r="I416" s="0" t="n">
        <v>12</v>
      </c>
      <c r="J416" s="0" t="n">
        <v>1</v>
      </c>
      <c r="K416" s="0" t="n">
        <v>5</v>
      </c>
      <c r="L416" s="0" t="n">
        <v>6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1</v>
      </c>
      <c r="R416" s="0" t="n">
        <v>1</v>
      </c>
      <c r="S416" s="0" t="n">
        <v>3</v>
      </c>
      <c r="T416" s="0" t="n">
        <v>0</v>
      </c>
      <c r="U416" s="0" t="n">
        <v>2</v>
      </c>
      <c r="V416" s="0" t="n">
        <v>4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07</v>
      </c>
      <c r="B417" s="0" t="s">
        <v>114</v>
      </c>
      <c r="C417" s="0" t="n">
        <v>630</v>
      </c>
      <c r="D417" s="0" t="s">
        <v>86</v>
      </c>
      <c r="E417" s="0" t="n">
        <v>2</v>
      </c>
      <c r="F417" s="0" t="s">
        <v>80</v>
      </c>
      <c r="G417" s="0" t="n">
        <v>7</v>
      </c>
      <c r="H417" s="0" t="s">
        <v>122</v>
      </c>
      <c r="I417" s="0" t="n">
        <v>24</v>
      </c>
      <c r="J417" s="0" t="n">
        <v>3</v>
      </c>
      <c r="K417" s="0" t="n">
        <v>10</v>
      </c>
      <c r="L417" s="0" t="n">
        <v>11</v>
      </c>
      <c r="M417" s="0" t="n">
        <v>2</v>
      </c>
      <c r="N417" s="0" t="n">
        <v>2</v>
      </c>
      <c r="O417" s="0" t="n">
        <v>1</v>
      </c>
      <c r="P417" s="0" t="n">
        <v>3</v>
      </c>
      <c r="Q417" s="0" t="n">
        <v>0</v>
      </c>
      <c r="R417" s="0" t="n">
        <v>2</v>
      </c>
      <c r="S417" s="0" t="n">
        <v>5</v>
      </c>
      <c r="T417" s="0" t="n">
        <v>1</v>
      </c>
      <c r="U417" s="0" t="n">
        <v>4</v>
      </c>
      <c r="V417" s="0" t="n">
        <v>4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08</v>
      </c>
      <c r="B418" s="0" t="s">
        <v>114</v>
      </c>
      <c r="C418" s="0" t="n">
        <v>630</v>
      </c>
      <c r="D418" s="0" t="s">
        <v>86</v>
      </c>
      <c r="E418" s="0" t="n">
        <v>2</v>
      </c>
      <c r="F418" s="0" t="s">
        <v>80</v>
      </c>
      <c r="G418" s="0" t="n">
        <v>8</v>
      </c>
      <c r="H418" s="0" t="s">
        <v>123</v>
      </c>
      <c r="I418" s="0" t="n">
        <v>59</v>
      </c>
      <c r="J418" s="0" t="n">
        <v>15</v>
      </c>
      <c r="K418" s="0" t="n">
        <v>21</v>
      </c>
      <c r="L418" s="0" t="n">
        <v>23</v>
      </c>
      <c r="M418" s="0" t="n">
        <v>2</v>
      </c>
      <c r="N418" s="0" t="n">
        <v>1</v>
      </c>
      <c r="O418" s="0" t="n">
        <v>1</v>
      </c>
      <c r="P418" s="0" t="n">
        <v>7</v>
      </c>
      <c r="Q418" s="0" t="n">
        <v>2</v>
      </c>
      <c r="R418" s="0" t="n">
        <v>8</v>
      </c>
      <c r="S418" s="0" t="n">
        <v>11</v>
      </c>
      <c r="T418" s="0" t="n">
        <v>2</v>
      </c>
      <c r="U418" s="0" t="n">
        <v>8</v>
      </c>
      <c r="V418" s="0" t="n">
        <v>12</v>
      </c>
      <c r="W418" s="0" t="n">
        <v>0</v>
      </c>
      <c r="X418" s="0" t="n">
        <v>0</v>
      </c>
      <c r="Y418" s="0" t="n">
        <v>5</v>
      </c>
      <c r="Z418" s="0" t="n">
        <v>0</v>
      </c>
    </row>
    <row r="419" customFormat="false" ht="12.75" hidden="false" customHeight="false" outlineLevel="0" collapsed="false">
      <c r="A419" s="0" t="n">
        <v>2063009</v>
      </c>
      <c r="B419" s="0" t="s">
        <v>114</v>
      </c>
      <c r="C419" s="0" t="n">
        <v>630</v>
      </c>
      <c r="D419" s="0" t="s">
        <v>86</v>
      </c>
      <c r="E419" s="0" t="n">
        <v>2</v>
      </c>
      <c r="F419" s="0" t="s">
        <v>80</v>
      </c>
      <c r="G419" s="0" t="n">
        <v>9</v>
      </c>
      <c r="H419" s="0" t="s">
        <v>124</v>
      </c>
      <c r="I419" s="0" t="n">
        <v>97</v>
      </c>
      <c r="J419" s="0" t="n">
        <v>28</v>
      </c>
      <c r="K419" s="0" t="n">
        <v>29</v>
      </c>
      <c r="L419" s="0" t="n">
        <v>40</v>
      </c>
      <c r="M419" s="0" t="n">
        <v>8</v>
      </c>
      <c r="N419" s="0" t="n">
        <v>2</v>
      </c>
      <c r="O419" s="0" t="n">
        <v>1</v>
      </c>
      <c r="P419" s="0" t="n">
        <v>7</v>
      </c>
      <c r="Q419" s="0" t="n">
        <v>4</v>
      </c>
      <c r="R419" s="0" t="n">
        <v>9</v>
      </c>
      <c r="S419" s="0" t="n">
        <v>16</v>
      </c>
      <c r="T419" s="0" t="n">
        <v>5</v>
      </c>
      <c r="U419" s="0" t="n">
        <v>12</v>
      </c>
      <c r="V419" s="0" t="n">
        <v>19</v>
      </c>
      <c r="W419" s="0" t="n">
        <v>0</v>
      </c>
      <c r="X419" s="0" t="n">
        <v>3</v>
      </c>
      <c r="Y419" s="0" t="n">
        <v>10</v>
      </c>
      <c r="Z419" s="0" t="n">
        <v>1</v>
      </c>
    </row>
    <row r="420" customFormat="false" ht="12.75" hidden="false" customHeight="false" outlineLevel="0" collapsed="false">
      <c r="A420" s="0" t="n">
        <v>2063010</v>
      </c>
      <c r="B420" s="0" t="s">
        <v>114</v>
      </c>
      <c r="C420" s="0" t="n">
        <v>630</v>
      </c>
      <c r="D420" s="0" t="s">
        <v>86</v>
      </c>
      <c r="E420" s="0" t="n">
        <v>2</v>
      </c>
      <c r="F420" s="0" t="s">
        <v>80</v>
      </c>
      <c r="G420" s="0" t="n">
        <v>10</v>
      </c>
      <c r="H420" s="0" t="s">
        <v>125</v>
      </c>
      <c r="I420" s="0" t="n">
        <v>152</v>
      </c>
      <c r="J420" s="0" t="n">
        <v>34</v>
      </c>
      <c r="K420" s="0" t="n">
        <v>42</v>
      </c>
      <c r="L420" s="0" t="n">
        <v>76</v>
      </c>
      <c r="M420" s="0" t="n">
        <v>12</v>
      </c>
      <c r="N420" s="0" t="n">
        <v>8</v>
      </c>
      <c r="O420" s="0" t="n">
        <v>8</v>
      </c>
      <c r="P420" s="0" t="n">
        <v>9</v>
      </c>
      <c r="Q420" s="0" t="n">
        <v>6</v>
      </c>
      <c r="R420" s="0" t="n">
        <v>19</v>
      </c>
      <c r="S420" s="0" t="n">
        <v>40</v>
      </c>
      <c r="T420" s="0" t="n">
        <v>8</v>
      </c>
      <c r="U420" s="0" t="n">
        <v>18</v>
      </c>
      <c r="V420" s="0" t="n">
        <v>17</v>
      </c>
      <c r="W420" s="0" t="n">
        <v>0</v>
      </c>
      <c r="X420" s="0" t="n">
        <v>1</v>
      </c>
      <c r="Y420" s="0" t="n">
        <v>6</v>
      </c>
      <c r="Z420" s="0" t="n">
        <v>0</v>
      </c>
    </row>
    <row r="421" customFormat="false" ht="12.75" hidden="false" customHeight="false" outlineLevel="0" collapsed="false">
      <c r="A421" s="0" t="n">
        <v>2063011</v>
      </c>
      <c r="B421" s="0" t="s">
        <v>114</v>
      </c>
      <c r="C421" s="0" t="n">
        <v>630</v>
      </c>
      <c r="D421" s="0" t="s">
        <v>86</v>
      </c>
      <c r="E421" s="0" t="n">
        <v>2</v>
      </c>
      <c r="F421" s="0" t="s">
        <v>80</v>
      </c>
      <c r="G421" s="0" t="n">
        <v>11</v>
      </c>
      <c r="H421" s="0" t="s">
        <v>126</v>
      </c>
      <c r="I421" s="0" t="n">
        <v>201</v>
      </c>
      <c r="J421" s="0" t="n">
        <v>51</v>
      </c>
      <c r="K421" s="0" t="n">
        <v>57</v>
      </c>
      <c r="L421" s="0" t="n">
        <v>93</v>
      </c>
      <c r="M421" s="0" t="n">
        <v>14</v>
      </c>
      <c r="N421" s="0" t="n">
        <v>5</v>
      </c>
      <c r="O421" s="0" t="n">
        <v>12</v>
      </c>
      <c r="P421" s="0" t="n">
        <v>19</v>
      </c>
      <c r="Q421" s="0" t="n">
        <v>18</v>
      </c>
      <c r="R421" s="0" t="n">
        <v>15</v>
      </c>
      <c r="S421" s="0" t="n">
        <v>46</v>
      </c>
      <c r="T421" s="0" t="n">
        <v>11</v>
      </c>
      <c r="U421" s="0" t="n">
        <v>15</v>
      </c>
      <c r="V421" s="0" t="n">
        <v>21</v>
      </c>
      <c r="W421" s="0" t="n">
        <v>0</v>
      </c>
      <c r="X421" s="0" t="n">
        <v>4</v>
      </c>
      <c r="Y421" s="0" t="n">
        <v>21</v>
      </c>
      <c r="Z421" s="0" t="n">
        <v>0</v>
      </c>
    </row>
    <row r="422" customFormat="false" ht="12.75" hidden="false" customHeight="false" outlineLevel="0" collapsed="false">
      <c r="A422" s="0" t="n">
        <v>2063012</v>
      </c>
      <c r="B422" s="0" t="s">
        <v>114</v>
      </c>
      <c r="C422" s="0" t="n">
        <v>630</v>
      </c>
      <c r="D422" s="0" t="s">
        <v>86</v>
      </c>
      <c r="E422" s="0" t="n">
        <v>2</v>
      </c>
      <c r="F422" s="0" t="s">
        <v>80</v>
      </c>
      <c r="G422" s="0" t="n">
        <v>12</v>
      </c>
      <c r="H422" s="0" t="s">
        <v>127</v>
      </c>
      <c r="I422" s="0" t="n">
        <v>278</v>
      </c>
      <c r="J422" s="0" t="n">
        <v>76</v>
      </c>
      <c r="K422" s="0" t="n">
        <v>78</v>
      </c>
      <c r="L422" s="0" t="n">
        <v>124</v>
      </c>
      <c r="M422" s="0" t="n">
        <v>26</v>
      </c>
      <c r="N422" s="0" t="n">
        <v>10</v>
      </c>
      <c r="O422" s="0" t="n">
        <v>10</v>
      </c>
      <c r="P422" s="0" t="n">
        <v>24</v>
      </c>
      <c r="Q422" s="0" t="n">
        <v>9</v>
      </c>
      <c r="R422" s="0" t="n">
        <v>26</v>
      </c>
      <c r="S422" s="0" t="n">
        <v>47</v>
      </c>
      <c r="T422" s="0" t="n">
        <v>19</v>
      </c>
      <c r="U422" s="0" t="n">
        <v>42</v>
      </c>
      <c r="V422" s="0" t="n">
        <v>34</v>
      </c>
      <c r="W422" s="0" t="n">
        <v>0</v>
      </c>
      <c r="X422" s="0" t="n">
        <v>1</v>
      </c>
      <c r="Y422" s="0" t="n">
        <v>29</v>
      </c>
      <c r="Z422" s="0" t="n">
        <v>1</v>
      </c>
    </row>
    <row r="423" customFormat="false" ht="12.75" hidden="false" customHeight="false" outlineLevel="0" collapsed="false">
      <c r="A423" s="0" t="n">
        <v>2063013</v>
      </c>
      <c r="B423" s="0" t="s">
        <v>114</v>
      </c>
      <c r="C423" s="0" t="n">
        <v>630</v>
      </c>
      <c r="D423" s="0" t="s">
        <v>86</v>
      </c>
      <c r="E423" s="0" t="n">
        <v>2</v>
      </c>
      <c r="F423" s="0" t="s">
        <v>80</v>
      </c>
      <c r="G423" s="0" t="n">
        <v>13</v>
      </c>
      <c r="H423" s="0" t="s">
        <v>128</v>
      </c>
      <c r="I423" s="0" t="n">
        <v>317</v>
      </c>
      <c r="J423" s="0" t="n">
        <v>90</v>
      </c>
      <c r="K423" s="0" t="n">
        <v>88</v>
      </c>
      <c r="L423" s="0" t="n">
        <v>139</v>
      </c>
      <c r="M423" s="0" t="n">
        <v>20</v>
      </c>
      <c r="N423" s="0" t="n">
        <v>12</v>
      </c>
      <c r="O423" s="0" t="n">
        <v>16</v>
      </c>
      <c r="P423" s="0" t="n">
        <v>21</v>
      </c>
      <c r="Q423" s="0" t="n">
        <v>19</v>
      </c>
      <c r="R423" s="0" t="n">
        <v>32</v>
      </c>
      <c r="S423" s="0" t="n">
        <v>75</v>
      </c>
      <c r="T423" s="0" t="n">
        <v>26</v>
      </c>
      <c r="U423" s="0" t="n">
        <v>25</v>
      </c>
      <c r="V423" s="0" t="n">
        <v>39</v>
      </c>
      <c r="W423" s="0" t="n">
        <v>1</v>
      </c>
      <c r="X423" s="0" t="n">
        <v>5</v>
      </c>
      <c r="Y423" s="0" t="n">
        <v>24</v>
      </c>
      <c r="Z423" s="0" t="n">
        <v>2</v>
      </c>
    </row>
    <row r="424" customFormat="false" ht="12.75" hidden="false" customHeight="false" outlineLevel="0" collapsed="false">
      <c r="A424" s="0" t="n">
        <v>2063014</v>
      </c>
      <c r="B424" s="0" t="s">
        <v>114</v>
      </c>
      <c r="C424" s="0" t="n">
        <v>630</v>
      </c>
      <c r="D424" s="0" t="s">
        <v>86</v>
      </c>
      <c r="E424" s="0" t="n">
        <v>2</v>
      </c>
      <c r="F424" s="0" t="s">
        <v>80</v>
      </c>
      <c r="G424" s="0" t="n">
        <v>14</v>
      </c>
      <c r="H424" s="0" t="s">
        <v>129</v>
      </c>
      <c r="I424" s="0" t="n">
        <v>364</v>
      </c>
      <c r="J424" s="0" t="n">
        <v>100</v>
      </c>
      <c r="K424" s="0" t="n">
        <v>87</v>
      </c>
      <c r="L424" s="0" t="n">
        <v>177</v>
      </c>
      <c r="M424" s="0" t="n">
        <v>27</v>
      </c>
      <c r="N424" s="0" t="n">
        <v>6</v>
      </c>
      <c r="O424" s="0" t="n">
        <v>19</v>
      </c>
      <c r="P424" s="0" t="n">
        <v>24</v>
      </c>
      <c r="Q424" s="0" t="n">
        <v>20</v>
      </c>
      <c r="R424" s="0" t="n">
        <v>31</v>
      </c>
      <c r="S424" s="0" t="n">
        <v>84</v>
      </c>
      <c r="T424" s="0" t="n">
        <v>33</v>
      </c>
      <c r="U424" s="0" t="n">
        <v>46</v>
      </c>
      <c r="V424" s="0" t="n">
        <v>38</v>
      </c>
      <c r="W424" s="0" t="n">
        <v>1</v>
      </c>
      <c r="X424" s="0" t="n">
        <v>1</v>
      </c>
      <c r="Y424" s="0" t="n">
        <v>32</v>
      </c>
      <c r="Z424" s="0" t="n">
        <v>2</v>
      </c>
    </row>
    <row r="425" customFormat="false" ht="12.75" hidden="false" customHeight="false" outlineLevel="0" collapsed="false">
      <c r="A425" s="0" t="n">
        <v>2063015</v>
      </c>
      <c r="B425" s="0" t="s">
        <v>114</v>
      </c>
      <c r="C425" s="0" t="n">
        <v>630</v>
      </c>
      <c r="D425" s="0" t="s">
        <v>86</v>
      </c>
      <c r="E425" s="0" t="n">
        <v>2</v>
      </c>
      <c r="F425" s="0" t="s">
        <v>80</v>
      </c>
      <c r="G425" s="0" t="n">
        <v>15</v>
      </c>
      <c r="H425" s="0" t="s">
        <v>130</v>
      </c>
      <c r="I425" s="0" t="n">
        <v>316</v>
      </c>
      <c r="J425" s="0" t="n">
        <v>73</v>
      </c>
      <c r="K425" s="0" t="n">
        <v>76</v>
      </c>
      <c r="L425" s="0" t="n">
        <v>167</v>
      </c>
      <c r="M425" s="0" t="n">
        <v>24</v>
      </c>
      <c r="N425" s="0" t="n">
        <v>11</v>
      </c>
      <c r="O425" s="0" t="n">
        <v>15</v>
      </c>
      <c r="P425" s="0" t="n">
        <v>19</v>
      </c>
      <c r="Q425" s="0" t="n">
        <v>14</v>
      </c>
      <c r="R425" s="0" t="n">
        <v>27</v>
      </c>
      <c r="S425" s="0" t="n">
        <v>88</v>
      </c>
      <c r="T425" s="0" t="n">
        <v>17</v>
      </c>
      <c r="U425" s="0" t="n">
        <v>41</v>
      </c>
      <c r="V425" s="0" t="n">
        <v>31</v>
      </c>
      <c r="W425" s="0" t="n">
        <v>2</v>
      </c>
      <c r="X425" s="0" t="n">
        <v>2</v>
      </c>
      <c r="Y425" s="0" t="n">
        <v>25</v>
      </c>
      <c r="Z425" s="0" t="n">
        <v>0</v>
      </c>
    </row>
    <row r="426" customFormat="false" ht="12.75" hidden="false" customHeight="false" outlineLevel="0" collapsed="false">
      <c r="A426" s="0" t="n">
        <v>2063016</v>
      </c>
      <c r="B426" s="0" t="s">
        <v>114</v>
      </c>
      <c r="C426" s="0" t="n">
        <v>630</v>
      </c>
      <c r="D426" s="0" t="s">
        <v>86</v>
      </c>
      <c r="E426" s="0" t="n">
        <v>2</v>
      </c>
      <c r="F426" s="0" t="s">
        <v>80</v>
      </c>
      <c r="G426" s="0" t="n">
        <v>16</v>
      </c>
      <c r="H426" s="0" t="s">
        <v>131</v>
      </c>
      <c r="I426" s="0" t="n">
        <v>294</v>
      </c>
      <c r="J426" s="0" t="n">
        <v>86</v>
      </c>
      <c r="K426" s="0" t="n">
        <v>76</v>
      </c>
      <c r="L426" s="0" t="n">
        <v>132</v>
      </c>
      <c r="M426" s="0" t="n">
        <v>18</v>
      </c>
      <c r="N426" s="0" t="n">
        <v>7</v>
      </c>
      <c r="O426" s="0" t="n">
        <v>12</v>
      </c>
      <c r="P426" s="0" t="n">
        <v>16</v>
      </c>
      <c r="Q426" s="0" t="n">
        <v>16</v>
      </c>
      <c r="R426" s="0" t="n">
        <v>34</v>
      </c>
      <c r="S426" s="0" t="n">
        <v>61</v>
      </c>
      <c r="T426" s="0" t="n">
        <v>21</v>
      </c>
      <c r="U426" s="0" t="n">
        <v>37</v>
      </c>
      <c r="V426" s="0" t="n">
        <v>41</v>
      </c>
      <c r="W426" s="0" t="n">
        <v>2</v>
      </c>
      <c r="X426" s="0" t="n">
        <v>1</v>
      </c>
      <c r="Y426" s="0" t="n">
        <v>27</v>
      </c>
      <c r="Z426" s="0" t="n">
        <v>1</v>
      </c>
    </row>
    <row r="427" customFormat="false" ht="12.75" hidden="false" customHeight="false" outlineLevel="0" collapsed="false">
      <c r="A427" s="0" t="n">
        <v>2063017</v>
      </c>
      <c r="B427" s="0" t="s">
        <v>114</v>
      </c>
      <c r="C427" s="0" t="n">
        <v>630</v>
      </c>
      <c r="D427" s="0" t="s">
        <v>86</v>
      </c>
      <c r="E427" s="0" t="n">
        <v>2</v>
      </c>
      <c r="F427" s="0" t="s">
        <v>80</v>
      </c>
      <c r="G427" s="0" t="n">
        <v>17</v>
      </c>
      <c r="H427" s="0" t="s">
        <v>132</v>
      </c>
      <c r="I427" s="0" t="n">
        <v>234</v>
      </c>
      <c r="J427" s="0" t="n">
        <v>69</v>
      </c>
      <c r="K427" s="0" t="n">
        <v>73</v>
      </c>
      <c r="L427" s="0" t="n">
        <v>92</v>
      </c>
      <c r="M427" s="0" t="n">
        <v>16</v>
      </c>
      <c r="N427" s="0" t="n">
        <v>8</v>
      </c>
      <c r="O427" s="0" t="n">
        <v>8</v>
      </c>
      <c r="P427" s="0" t="n">
        <v>19</v>
      </c>
      <c r="Q427" s="0" t="n">
        <v>16</v>
      </c>
      <c r="R427" s="0" t="n">
        <v>21</v>
      </c>
      <c r="S427" s="0" t="n">
        <v>42</v>
      </c>
      <c r="T427" s="0" t="n">
        <v>15</v>
      </c>
      <c r="U427" s="0" t="n">
        <v>18</v>
      </c>
      <c r="V427" s="0" t="n">
        <v>38</v>
      </c>
      <c r="W427" s="0" t="n">
        <v>1</v>
      </c>
      <c r="X427" s="0" t="n">
        <v>1</v>
      </c>
      <c r="Y427" s="0" t="n">
        <v>30</v>
      </c>
      <c r="Z427" s="0" t="n">
        <v>1</v>
      </c>
    </row>
    <row r="428" customFormat="false" ht="12.75" hidden="false" customHeight="false" outlineLevel="0" collapsed="false">
      <c r="A428" s="0" t="n">
        <v>2063018</v>
      </c>
      <c r="B428" s="0" t="s">
        <v>114</v>
      </c>
      <c r="C428" s="0" t="n">
        <v>630</v>
      </c>
      <c r="D428" s="0" t="s">
        <v>86</v>
      </c>
      <c r="E428" s="0" t="n">
        <v>2</v>
      </c>
      <c r="F428" s="0" t="s">
        <v>80</v>
      </c>
      <c r="G428" s="0" t="n">
        <v>18</v>
      </c>
      <c r="H428" s="0" t="s">
        <v>133</v>
      </c>
      <c r="I428" s="0" t="n">
        <v>94</v>
      </c>
      <c r="J428" s="0" t="n">
        <v>30</v>
      </c>
      <c r="K428" s="0" t="n">
        <v>21</v>
      </c>
      <c r="L428" s="0" t="n">
        <v>43</v>
      </c>
      <c r="M428" s="0" t="n">
        <v>2</v>
      </c>
      <c r="N428" s="0" t="n">
        <v>0</v>
      </c>
      <c r="O428" s="0" t="n">
        <v>6</v>
      </c>
      <c r="P428" s="0" t="n">
        <v>4</v>
      </c>
      <c r="Q428" s="0" t="n">
        <v>6</v>
      </c>
      <c r="R428" s="0" t="n">
        <v>13</v>
      </c>
      <c r="S428" s="0" t="n">
        <v>27</v>
      </c>
      <c r="T428" s="0" t="n">
        <v>3</v>
      </c>
      <c r="U428" s="0" t="n">
        <v>8</v>
      </c>
      <c r="V428" s="0" t="n">
        <v>11</v>
      </c>
      <c r="W428" s="0" t="n">
        <v>1</v>
      </c>
      <c r="X428" s="0" t="n">
        <v>1</v>
      </c>
      <c r="Y428" s="0" t="n">
        <v>12</v>
      </c>
      <c r="Z428" s="0" t="n">
        <v>0</v>
      </c>
    </row>
    <row r="429" customFormat="false" ht="12.75" hidden="false" customHeight="false" outlineLevel="0" collapsed="false">
      <c r="A429" s="0" t="n">
        <v>2063019</v>
      </c>
      <c r="B429" s="0" t="s">
        <v>114</v>
      </c>
      <c r="C429" s="0" t="n">
        <v>630</v>
      </c>
      <c r="D429" s="0" t="s">
        <v>86</v>
      </c>
      <c r="E429" s="0" t="n">
        <v>2</v>
      </c>
      <c r="F429" s="0" t="s">
        <v>80</v>
      </c>
      <c r="G429" s="0" t="n">
        <v>19</v>
      </c>
      <c r="H429" s="0" t="s">
        <v>134</v>
      </c>
      <c r="I429" s="0" t="n">
        <v>2454</v>
      </c>
      <c r="J429" s="0" t="n">
        <v>658</v>
      </c>
      <c r="K429" s="0" t="n">
        <v>666</v>
      </c>
      <c r="L429" s="0" t="n">
        <v>1130</v>
      </c>
      <c r="M429" s="0" t="n">
        <v>171</v>
      </c>
      <c r="N429" s="0" t="n">
        <v>72</v>
      </c>
      <c r="O429" s="0" t="n">
        <v>109</v>
      </c>
      <c r="P429" s="0" t="n">
        <v>175</v>
      </c>
      <c r="Q429" s="0" t="n">
        <v>132</v>
      </c>
      <c r="R429" s="0" t="n">
        <v>239</v>
      </c>
      <c r="S429" s="0" t="n">
        <v>548</v>
      </c>
      <c r="T429" s="0" t="n">
        <v>161</v>
      </c>
      <c r="U429" s="0" t="n">
        <v>279</v>
      </c>
      <c r="V429" s="0" t="n">
        <v>310</v>
      </c>
      <c r="W429" s="0" t="n">
        <v>8</v>
      </c>
      <c r="X429" s="0" t="n">
        <v>20</v>
      </c>
      <c r="Y429" s="0" t="n">
        <v>222</v>
      </c>
      <c r="Z429" s="0" t="n">
        <v>8</v>
      </c>
    </row>
    <row r="430" customFormat="false" ht="12.75" hidden="false" customHeight="false" outlineLevel="0" collapsed="false">
      <c r="A430" s="0" t="n">
        <v>2063020</v>
      </c>
      <c r="B430" s="0" t="s">
        <v>114</v>
      </c>
      <c r="C430" s="0" t="n">
        <v>630</v>
      </c>
      <c r="D430" s="0" t="s">
        <v>86</v>
      </c>
      <c r="E430" s="0" t="n">
        <v>2</v>
      </c>
      <c r="F430" s="0" t="s">
        <v>80</v>
      </c>
      <c r="G430" s="0" t="n">
        <v>20</v>
      </c>
      <c r="H430" s="0" t="s">
        <v>135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63021</v>
      </c>
      <c r="B431" s="0" t="s">
        <v>114</v>
      </c>
      <c r="C431" s="0" t="n">
        <v>630</v>
      </c>
      <c r="D431" s="0" t="s">
        <v>86</v>
      </c>
      <c r="E431" s="0" t="n">
        <v>2</v>
      </c>
      <c r="F431" s="0" t="s">
        <v>80</v>
      </c>
      <c r="G431" s="0" t="n">
        <v>21</v>
      </c>
      <c r="H431" s="0" t="s">
        <v>136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63022</v>
      </c>
      <c r="B432" s="0" t="s">
        <v>114</v>
      </c>
      <c r="C432" s="0" t="n">
        <v>630</v>
      </c>
      <c r="D432" s="0" t="s">
        <v>86</v>
      </c>
      <c r="E432" s="0" t="n">
        <v>2</v>
      </c>
      <c r="F432" s="0" t="s">
        <v>80</v>
      </c>
      <c r="G432" s="0" t="n">
        <v>22</v>
      </c>
      <c r="H432" s="0" t="s">
        <v>137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63023</v>
      </c>
      <c r="B433" s="0" t="s">
        <v>114</v>
      </c>
      <c r="C433" s="0" t="n">
        <v>630</v>
      </c>
      <c r="D433" s="0" t="s">
        <v>86</v>
      </c>
      <c r="E433" s="0" t="n">
        <v>2</v>
      </c>
      <c r="F433" s="0" t="s">
        <v>80</v>
      </c>
      <c r="G433" s="0" t="n">
        <v>23</v>
      </c>
      <c r="H433" s="0" t="s">
        <v>138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63024</v>
      </c>
      <c r="B434" s="0" t="s">
        <v>114</v>
      </c>
      <c r="C434" s="0" t="n">
        <v>630</v>
      </c>
      <c r="D434" s="0" t="s">
        <v>86</v>
      </c>
      <c r="E434" s="0" t="n">
        <v>2</v>
      </c>
      <c r="F434" s="0" t="s">
        <v>80</v>
      </c>
      <c r="G434" s="0" t="n">
        <v>24</v>
      </c>
      <c r="H434" s="0" t="s">
        <v>139</v>
      </c>
      <c r="I434" s="0" t="n">
        <v>0.668633191174488</v>
      </c>
      <c r="J434" s="0" t="n">
        <v>0.465959340387958</v>
      </c>
      <c r="K434" s="0" t="n">
        <v>0.763959449032445</v>
      </c>
      <c r="L434" s="0" t="n">
        <v>0.712677100259414</v>
      </c>
      <c r="M434" s="0" t="n">
        <v>0</v>
      </c>
      <c r="N434" s="0" t="n">
        <v>0</v>
      </c>
      <c r="O434" s="0" t="n">
        <v>0</v>
      </c>
      <c r="P434" s="0" t="n">
        <v>1.63856527224762</v>
      </c>
      <c r="Q434" s="0" t="n">
        <v>2.12988008775106</v>
      </c>
      <c r="R434" s="0" t="n">
        <v>0</v>
      </c>
      <c r="S434" s="0" t="n">
        <v>0.428131676178325</v>
      </c>
      <c r="T434" s="0" t="n">
        <v>0</v>
      </c>
      <c r="U434" s="0" t="n">
        <v>1.15645707809555</v>
      </c>
      <c r="V434" s="0" t="n">
        <v>0.591810525942014</v>
      </c>
      <c r="W434" s="0" t="n">
        <v>0</v>
      </c>
      <c r="X434" s="0" t="n">
        <v>0</v>
      </c>
      <c r="Y434" s="0" t="n">
        <v>1.42089857625963</v>
      </c>
      <c r="Z434" s="0" t="n">
        <v>0</v>
      </c>
    </row>
    <row r="435" customFormat="false" ht="12.75" hidden="false" customHeight="false" outlineLevel="0" collapsed="false">
      <c r="A435" s="0" t="n">
        <v>2063025</v>
      </c>
      <c r="B435" s="0" t="s">
        <v>114</v>
      </c>
      <c r="C435" s="0" t="n">
        <v>630</v>
      </c>
      <c r="D435" s="0" t="s">
        <v>86</v>
      </c>
      <c r="E435" s="0" t="n">
        <v>2</v>
      </c>
      <c r="F435" s="0" t="s">
        <v>80</v>
      </c>
      <c r="G435" s="0" t="n">
        <v>25</v>
      </c>
      <c r="H435" s="0" t="s">
        <v>140</v>
      </c>
      <c r="I435" s="0" t="n">
        <v>0.690390001311741</v>
      </c>
      <c r="J435" s="0" t="n">
        <v>0.475957030599278</v>
      </c>
      <c r="K435" s="0" t="n">
        <v>0.398754291593063</v>
      </c>
      <c r="L435" s="0" t="n">
        <v>0.97993581420417</v>
      </c>
      <c r="M435" s="0" t="n">
        <v>0</v>
      </c>
      <c r="N435" s="0" t="n">
        <v>0</v>
      </c>
      <c r="O435" s="0" t="n">
        <v>0</v>
      </c>
      <c r="P435" s="0" t="n">
        <v>1.8846233580219</v>
      </c>
      <c r="Q435" s="0" t="n">
        <v>0</v>
      </c>
      <c r="R435" s="0" t="n">
        <v>1.03719376853984</v>
      </c>
      <c r="S435" s="0" t="n">
        <v>0.897698301554813</v>
      </c>
      <c r="T435" s="0" t="n">
        <v>0</v>
      </c>
      <c r="U435" s="0" t="n">
        <v>2.21128862844823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63026</v>
      </c>
      <c r="B436" s="0" t="s">
        <v>114</v>
      </c>
      <c r="C436" s="0" t="n">
        <v>630</v>
      </c>
      <c r="D436" s="0" t="s">
        <v>86</v>
      </c>
      <c r="E436" s="0" t="n">
        <v>2</v>
      </c>
      <c r="F436" s="0" t="s">
        <v>80</v>
      </c>
      <c r="G436" s="0" t="n">
        <v>26</v>
      </c>
      <c r="H436" s="0" t="s">
        <v>141</v>
      </c>
      <c r="I436" s="0" t="n">
        <v>1.48697779198668</v>
      </c>
      <c r="J436" s="0" t="n">
        <v>0.51346563631229</v>
      </c>
      <c r="K436" s="0" t="n">
        <v>2.16545834091244</v>
      </c>
      <c r="L436" s="0" t="n">
        <v>1.57334543061153</v>
      </c>
      <c r="M436" s="0" t="n">
        <v>0</v>
      </c>
      <c r="N436" s="0" t="n">
        <v>0</v>
      </c>
      <c r="O436" s="0" t="n">
        <v>0</v>
      </c>
      <c r="P436" s="0" t="n">
        <v>1.89976822827615</v>
      </c>
      <c r="Q436" s="0" t="n">
        <v>2.23883938566247</v>
      </c>
      <c r="R436" s="0" t="n">
        <v>1.13691917641575</v>
      </c>
      <c r="S436" s="0" t="n">
        <v>1.51023942328991</v>
      </c>
      <c r="T436" s="0" t="n">
        <v>0</v>
      </c>
      <c r="U436" s="0" t="n">
        <v>2.27969588856847</v>
      </c>
      <c r="V436" s="0" t="n">
        <v>2.71707751142871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63027</v>
      </c>
      <c r="B437" s="0" t="s">
        <v>114</v>
      </c>
      <c r="C437" s="0" t="n">
        <v>630</v>
      </c>
      <c r="D437" s="0" t="s">
        <v>86</v>
      </c>
      <c r="E437" s="0" t="n">
        <v>2</v>
      </c>
      <c r="F437" s="0" t="s">
        <v>80</v>
      </c>
      <c r="G437" s="0" t="n">
        <v>27</v>
      </c>
      <c r="H437" s="0" t="s">
        <v>142</v>
      </c>
      <c r="I437" s="0" t="n">
        <v>2.69894606156296</v>
      </c>
      <c r="J437" s="0" t="n">
        <v>1.36271962497956</v>
      </c>
      <c r="K437" s="0" t="n">
        <v>4.00976779434703</v>
      </c>
      <c r="L437" s="0" t="n">
        <v>2.62093843892141</v>
      </c>
      <c r="M437" s="0" t="n">
        <v>3.28380264346113</v>
      </c>
      <c r="N437" s="0" t="n">
        <v>11.027182003639</v>
      </c>
      <c r="O437" s="0" t="n">
        <v>4.53720508166969</v>
      </c>
      <c r="P437" s="0" t="n">
        <v>4.9583498611662</v>
      </c>
      <c r="Q437" s="0" t="n">
        <v>0</v>
      </c>
      <c r="R437" s="0" t="n">
        <v>2.08218379436353</v>
      </c>
      <c r="S437" s="0" t="n">
        <v>2.43515190477582</v>
      </c>
      <c r="T437" s="0" t="n">
        <v>1.99020817577519</v>
      </c>
      <c r="U437" s="0" t="n">
        <v>3.98267536217454</v>
      </c>
      <c r="V437" s="0" t="n">
        <v>2.68979893752942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63028</v>
      </c>
      <c r="B438" s="0" t="s">
        <v>114</v>
      </c>
      <c r="C438" s="0" t="n">
        <v>630</v>
      </c>
      <c r="D438" s="0" t="s">
        <v>86</v>
      </c>
      <c r="E438" s="0" t="n">
        <v>2</v>
      </c>
      <c r="F438" s="0" t="s">
        <v>80</v>
      </c>
      <c r="G438" s="0" t="n">
        <v>28</v>
      </c>
      <c r="H438" s="0" t="s">
        <v>143</v>
      </c>
      <c r="I438" s="0" t="n">
        <v>5.76166248376481</v>
      </c>
      <c r="J438" s="0" t="n">
        <v>5.89194178761514</v>
      </c>
      <c r="K438" s="0" t="n">
        <v>7.51161617787507</v>
      </c>
      <c r="L438" s="0" t="n">
        <v>4.69523821188998</v>
      </c>
      <c r="M438" s="0" t="n">
        <v>2.70951310049584</v>
      </c>
      <c r="N438" s="0" t="n">
        <v>4.43164192333259</v>
      </c>
      <c r="O438" s="0" t="n">
        <v>3.53232073472271</v>
      </c>
      <c r="P438" s="0" t="n">
        <v>9.92190046916415</v>
      </c>
      <c r="Q438" s="0" t="n">
        <v>3.30261897684864</v>
      </c>
      <c r="R438" s="0" t="n">
        <v>7.51244248286224</v>
      </c>
      <c r="S438" s="0" t="n">
        <v>4.6142681560965</v>
      </c>
      <c r="T438" s="0" t="n">
        <v>3.28358699042834</v>
      </c>
      <c r="U438" s="0" t="n">
        <v>6.83205943891712</v>
      </c>
      <c r="V438" s="0" t="n">
        <v>7.58816499200081</v>
      </c>
      <c r="W438" s="0" t="n">
        <v>0</v>
      </c>
      <c r="X438" s="0" t="n">
        <v>0</v>
      </c>
      <c r="Y438" s="0" t="n">
        <v>6.76571676003356</v>
      </c>
      <c r="Z438" s="0" t="n">
        <v>0</v>
      </c>
    </row>
    <row r="439" customFormat="false" ht="12.75" hidden="false" customHeight="false" outlineLevel="0" collapsed="false">
      <c r="A439" s="0" t="n">
        <v>2063029</v>
      </c>
      <c r="B439" s="0" t="s">
        <v>114</v>
      </c>
      <c r="C439" s="0" t="n">
        <v>630</v>
      </c>
      <c r="D439" s="0" t="s">
        <v>86</v>
      </c>
      <c r="E439" s="0" t="n">
        <v>2</v>
      </c>
      <c r="F439" s="0" t="s">
        <v>80</v>
      </c>
      <c r="G439" s="0" t="n">
        <v>29</v>
      </c>
      <c r="H439" s="0" t="s">
        <v>144</v>
      </c>
      <c r="I439" s="0" t="n">
        <v>9.33899192803007</v>
      </c>
      <c r="J439" s="0" t="n">
        <v>10.6277186083762</v>
      </c>
      <c r="K439" s="0" t="n">
        <v>10.3573648006743</v>
      </c>
      <c r="L439" s="0" t="n">
        <v>8.07754442649435</v>
      </c>
      <c r="M439" s="0" t="n">
        <v>10.5792118487173</v>
      </c>
      <c r="N439" s="0" t="n">
        <v>8.64939670457986</v>
      </c>
      <c r="O439" s="0" t="n">
        <v>3.27385824193812</v>
      </c>
      <c r="P439" s="0" t="n">
        <v>9.87166831194472</v>
      </c>
      <c r="Q439" s="0" t="n">
        <v>6.75881180088541</v>
      </c>
      <c r="R439" s="0" t="n">
        <v>8.34693574714349</v>
      </c>
      <c r="S439" s="0" t="n">
        <v>6.56590734683995</v>
      </c>
      <c r="T439" s="0" t="n">
        <v>7.8092054914333</v>
      </c>
      <c r="U439" s="0" t="n">
        <v>10.2814548258579</v>
      </c>
      <c r="V439" s="0" t="n">
        <v>12.2252535131518</v>
      </c>
      <c r="W439" s="0" t="n">
        <v>0</v>
      </c>
      <c r="X439" s="0" t="n">
        <v>68.9338235294118</v>
      </c>
      <c r="Y439" s="0" t="n">
        <v>12.8172263522174</v>
      </c>
      <c r="Z439" s="0" t="n">
        <v>19.5236235845373</v>
      </c>
    </row>
    <row r="440" customFormat="false" ht="12.75" hidden="false" customHeight="false" outlineLevel="0" collapsed="false">
      <c r="A440" s="0" t="n">
        <v>2063030</v>
      </c>
      <c r="B440" s="0" t="s">
        <v>114</v>
      </c>
      <c r="C440" s="0" t="n">
        <v>630</v>
      </c>
      <c r="D440" s="0" t="s">
        <v>86</v>
      </c>
      <c r="E440" s="0" t="n">
        <v>2</v>
      </c>
      <c r="F440" s="0" t="s">
        <v>80</v>
      </c>
      <c r="G440" s="0" t="n">
        <v>30</v>
      </c>
      <c r="H440" s="0" t="s">
        <v>145</v>
      </c>
      <c r="I440" s="0" t="n">
        <v>16.1441245476724</v>
      </c>
      <c r="J440" s="0" t="n">
        <v>13.9896394376165</v>
      </c>
      <c r="K440" s="0" t="n">
        <v>16.5746510444003</v>
      </c>
      <c r="L440" s="0" t="n">
        <v>17.075466823042</v>
      </c>
      <c r="M440" s="0" t="n">
        <v>17.2267761523995</v>
      </c>
      <c r="N440" s="0" t="n">
        <v>37.0250381820706</v>
      </c>
      <c r="O440" s="0" t="n">
        <v>28.109627547435</v>
      </c>
      <c r="P440" s="0" t="n">
        <v>13.8423205881448</v>
      </c>
      <c r="Q440" s="0" t="n">
        <v>11.5289280018446</v>
      </c>
      <c r="R440" s="0" t="n">
        <v>19.365425580708</v>
      </c>
      <c r="S440" s="0" t="n">
        <v>18.3706180335172</v>
      </c>
      <c r="T440" s="0" t="n">
        <v>13.2612803766204</v>
      </c>
      <c r="U440" s="0" t="n">
        <v>17.0386777986028</v>
      </c>
      <c r="V440" s="0" t="n">
        <v>12.2908743872638</v>
      </c>
      <c r="W440" s="0" t="n">
        <v>0</v>
      </c>
      <c r="X440" s="0" t="n">
        <v>25.0752256770311</v>
      </c>
      <c r="Y440" s="0" t="n">
        <v>8.34620039227142</v>
      </c>
      <c r="Z440" s="0" t="n">
        <v>0</v>
      </c>
    </row>
    <row r="441" customFormat="false" ht="12.75" hidden="false" customHeight="false" outlineLevel="0" collapsed="false">
      <c r="A441" s="0" t="n">
        <v>2063031</v>
      </c>
      <c r="B441" s="0" t="s">
        <v>114</v>
      </c>
      <c r="C441" s="0" t="n">
        <v>630</v>
      </c>
      <c r="D441" s="0" t="s">
        <v>86</v>
      </c>
      <c r="E441" s="0" t="n">
        <v>2</v>
      </c>
      <c r="F441" s="0" t="s">
        <v>80</v>
      </c>
      <c r="G441" s="0" t="n">
        <v>31</v>
      </c>
      <c r="H441" s="0" t="s">
        <v>146</v>
      </c>
      <c r="I441" s="0" t="n">
        <v>23.8874224995751</v>
      </c>
      <c r="J441" s="0" t="n">
        <v>22.5204339820101</v>
      </c>
      <c r="K441" s="0" t="n">
        <v>24.9926556669751</v>
      </c>
      <c r="L441" s="0" t="n">
        <v>24.0360385507044</v>
      </c>
      <c r="M441" s="0" t="n">
        <v>21.5252152521525</v>
      </c>
      <c r="N441" s="0" t="n">
        <v>24.6475401754905</v>
      </c>
      <c r="O441" s="0" t="n">
        <v>43.4877147205914</v>
      </c>
      <c r="P441" s="0" t="n">
        <v>31.997305490064</v>
      </c>
      <c r="Q441" s="0" t="n">
        <v>38.0758979565935</v>
      </c>
      <c r="R441" s="0" t="n">
        <v>16.7451829690326</v>
      </c>
      <c r="S441" s="0" t="n">
        <v>25.2882030532756</v>
      </c>
      <c r="T441" s="0" t="n">
        <v>18.9022923325429</v>
      </c>
      <c r="U441" s="0" t="n">
        <v>16.1808806713987</v>
      </c>
      <c r="V441" s="0" t="n">
        <v>17.3830986615014</v>
      </c>
      <c r="W441" s="0" t="n">
        <v>0</v>
      </c>
      <c r="X441" s="0" t="n">
        <v>105.429625724829</v>
      </c>
      <c r="Y441" s="0" t="n">
        <v>31.7201377560268</v>
      </c>
      <c r="Z441" s="0" t="n">
        <v>0</v>
      </c>
    </row>
    <row r="442" customFormat="false" ht="12.75" hidden="false" customHeight="false" outlineLevel="0" collapsed="false">
      <c r="A442" s="0" t="n">
        <v>2063032</v>
      </c>
      <c r="B442" s="0" t="s">
        <v>114</v>
      </c>
      <c r="C442" s="0" t="n">
        <v>630</v>
      </c>
      <c r="D442" s="0" t="s">
        <v>86</v>
      </c>
      <c r="E442" s="0" t="n">
        <v>2</v>
      </c>
      <c r="F442" s="0" t="s">
        <v>80</v>
      </c>
      <c r="G442" s="0" t="n">
        <v>32</v>
      </c>
      <c r="H442" s="0" t="s">
        <v>147</v>
      </c>
      <c r="I442" s="0" t="n">
        <v>33.4033040433618</v>
      </c>
      <c r="J442" s="0" t="n">
        <v>33.427752071641</v>
      </c>
      <c r="K442" s="0" t="n">
        <v>33.7341060461898</v>
      </c>
      <c r="L442" s="0" t="n">
        <v>33.183738897497</v>
      </c>
      <c r="M442" s="0" t="n">
        <v>38.863976083707</v>
      </c>
      <c r="N442" s="0" t="n">
        <v>45.8968239397834</v>
      </c>
      <c r="O442" s="0" t="n">
        <v>34.7041471455839</v>
      </c>
      <c r="P442" s="0" t="n">
        <v>38.5659880124054</v>
      </c>
      <c r="Q442" s="0" t="n">
        <v>18.8849486958894</v>
      </c>
      <c r="R442" s="0" t="n">
        <v>29.8977726159401</v>
      </c>
      <c r="S442" s="0" t="n">
        <v>27.5112825525787</v>
      </c>
      <c r="T442" s="0" t="n">
        <v>32.1325892102148</v>
      </c>
      <c r="U442" s="0" t="n">
        <v>47.5753559656098</v>
      </c>
      <c r="V442" s="0" t="n">
        <v>28.7196121162975</v>
      </c>
      <c r="W442" s="0" t="n">
        <v>0</v>
      </c>
      <c r="X442" s="0" t="n">
        <v>28.9184499710816</v>
      </c>
      <c r="Y442" s="0" t="n">
        <v>42.0429998405266</v>
      </c>
      <c r="Z442" s="0" t="n">
        <v>19.9004975124378</v>
      </c>
    </row>
    <row r="443" customFormat="false" ht="12.75" hidden="false" customHeight="false" outlineLevel="0" collapsed="false">
      <c r="A443" s="0" t="n">
        <v>2063033</v>
      </c>
      <c r="B443" s="0" t="s">
        <v>114</v>
      </c>
      <c r="C443" s="0" t="n">
        <v>630</v>
      </c>
      <c r="D443" s="0" t="s">
        <v>86</v>
      </c>
      <c r="E443" s="0" t="n">
        <v>2</v>
      </c>
      <c r="F443" s="0" t="s">
        <v>80</v>
      </c>
      <c r="G443" s="0" t="n">
        <v>33</v>
      </c>
      <c r="H443" s="0" t="s">
        <v>148</v>
      </c>
      <c r="I443" s="0" t="n">
        <v>46.0917268985211</v>
      </c>
      <c r="J443" s="0" t="n">
        <v>48.6102859365042</v>
      </c>
      <c r="K443" s="0" t="n">
        <v>46.5985692121135</v>
      </c>
      <c r="L443" s="0" t="n">
        <v>44.3005296941033</v>
      </c>
      <c r="M443" s="0" t="n">
        <v>35.3463054274252</v>
      </c>
      <c r="N443" s="0" t="n">
        <v>65.6778501450386</v>
      </c>
      <c r="O443" s="0" t="n">
        <v>62.4487724913157</v>
      </c>
      <c r="P443" s="0" t="n">
        <v>41.6344495330994</v>
      </c>
      <c r="Q443" s="0" t="n">
        <v>48.1817720748593</v>
      </c>
      <c r="R443" s="0" t="n">
        <v>46.7071461933676</v>
      </c>
      <c r="S443" s="0" t="n">
        <v>52.42335705199</v>
      </c>
      <c r="T443" s="0" t="n">
        <v>53.3038112225024</v>
      </c>
      <c r="U443" s="0" t="n">
        <v>33.4748202402153</v>
      </c>
      <c r="V443" s="0" t="n">
        <v>41.2628549663549</v>
      </c>
      <c r="W443" s="0" t="n">
        <v>28.8850375505488</v>
      </c>
      <c r="X443" s="0" t="n">
        <v>163.185378590078</v>
      </c>
      <c r="Y443" s="0" t="n">
        <v>42.1207813404939</v>
      </c>
      <c r="Z443" s="0" t="n">
        <v>45.9558823529412</v>
      </c>
    </row>
    <row r="444" customFormat="false" ht="12.75" hidden="false" customHeight="false" outlineLevel="0" collapsed="false">
      <c r="A444" s="0" t="n">
        <v>2063034</v>
      </c>
      <c r="B444" s="0" t="s">
        <v>114</v>
      </c>
      <c r="C444" s="0" t="n">
        <v>630</v>
      </c>
      <c r="D444" s="0" t="s">
        <v>86</v>
      </c>
      <c r="E444" s="0" t="n">
        <v>2</v>
      </c>
      <c r="F444" s="0" t="s">
        <v>80</v>
      </c>
      <c r="G444" s="0" t="n">
        <v>34</v>
      </c>
      <c r="H444" s="0" t="s">
        <v>149</v>
      </c>
      <c r="I444" s="0" t="n">
        <v>60.8094675663349</v>
      </c>
      <c r="J444" s="0" t="n">
        <v>63.240706778139</v>
      </c>
      <c r="K444" s="0" t="n">
        <v>54.1799521721802</v>
      </c>
      <c r="L444" s="0" t="n">
        <v>63.239355601685</v>
      </c>
      <c r="M444" s="0" t="n">
        <v>56.5397663022993</v>
      </c>
      <c r="N444" s="0" t="n">
        <v>39.0193145607076</v>
      </c>
      <c r="O444" s="0" t="n">
        <v>90.5106707317073</v>
      </c>
      <c r="P444" s="0" t="n">
        <v>57.0966360565257</v>
      </c>
      <c r="Q444" s="0" t="n">
        <v>59.3313358450266</v>
      </c>
      <c r="R444" s="0" t="n">
        <v>53.2728428794831</v>
      </c>
      <c r="S444" s="0" t="n">
        <v>62.9548299095399</v>
      </c>
      <c r="T444" s="0" t="n">
        <v>81.4613675635646</v>
      </c>
      <c r="U444" s="0" t="n">
        <v>70.7724971921781</v>
      </c>
      <c r="V444" s="0" t="n">
        <v>46.2439000644981</v>
      </c>
      <c r="W444" s="0" t="n">
        <v>37.4531835205993</v>
      </c>
      <c r="X444" s="0" t="n">
        <v>43.1778929188256</v>
      </c>
      <c r="Y444" s="0" t="n">
        <v>63.2336086630044</v>
      </c>
      <c r="Z444" s="0" t="n">
        <v>52.1784503000261</v>
      </c>
    </row>
    <row r="445" customFormat="false" ht="12.75" hidden="false" customHeight="false" outlineLevel="0" collapsed="false">
      <c r="A445" s="0" t="n">
        <v>2063035</v>
      </c>
      <c r="B445" s="0" t="s">
        <v>114</v>
      </c>
      <c r="C445" s="0" t="n">
        <v>630</v>
      </c>
      <c r="D445" s="0" t="s">
        <v>86</v>
      </c>
      <c r="E445" s="0" t="n">
        <v>2</v>
      </c>
      <c r="F445" s="0" t="s">
        <v>80</v>
      </c>
      <c r="G445" s="0" t="n">
        <v>35</v>
      </c>
      <c r="H445" s="0" t="s">
        <v>150</v>
      </c>
      <c r="I445" s="0" t="n">
        <v>62.441584514487</v>
      </c>
      <c r="J445" s="0" t="n">
        <v>54.5007951143397</v>
      </c>
      <c r="K445" s="0" t="n">
        <v>56.0381059120202</v>
      </c>
      <c r="L445" s="0" t="n">
        <v>70.6107192991358</v>
      </c>
      <c r="M445" s="0" t="n">
        <v>60.2636534839925</v>
      </c>
      <c r="N445" s="0" t="n">
        <v>87.0735375603578</v>
      </c>
      <c r="O445" s="0" t="n">
        <v>84.2601954836535</v>
      </c>
      <c r="P445" s="0" t="n">
        <v>54.9371114645077</v>
      </c>
      <c r="Q445" s="0" t="n">
        <v>52.1104742053153</v>
      </c>
      <c r="R445" s="0" t="n">
        <v>53.940665268205</v>
      </c>
      <c r="S445" s="0" t="n">
        <v>75.253553164925</v>
      </c>
      <c r="T445" s="0" t="n">
        <v>51.2325959857754</v>
      </c>
      <c r="U445" s="0" t="n">
        <v>77.5355055882297</v>
      </c>
      <c r="V445" s="0" t="n">
        <v>43.9081045862723</v>
      </c>
      <c r="W445" s="0" t="n">
        <v>99.7008973080758</v>
      </c>
      <c r="X445" s="0" t="n">
        <v>109.649122807018</v>
      </c>
      <c r="Y445" s="0" t="n">
        <v>57.3052766698758</v>
      </c>
      <c r="Z445" s="0" t="n">
        <v>0</v>
      </c>
    </row>
    <row r="446" customFormat="false" ht="12.75" hidden="false" customHeight="false" outlineLevel="0" collapsed="false">
      <c r="A446" s="0" t="n">
        <v>2063036</v>
      </c>
      <c r="B446" s="0" t="s">
        <v>114</v>
      </c>
      <c r="C446" s="0" t="n">
        <v>630</v>
      </c>
      <c r="D446" s="0" t="s">
        <v>86</v>
      </c>
      <c r="E446" s="0" t="n">
        <v>2</v>
      </c>
      <c r="F446" s="0" t="s">
        <v>80</v>
      </c>
      <c r="G446" s="0" t="n">
        <v>36</v>
      </c>
      <c r="H446" s="0" t="s">
        <v>151</v>
      </c>
      <c r="I446" s="0" t="n">
        <v>77.839349114776</v>
      </c>
      <c r="J446" s="0" t="n">
        <v>83.6640983734143</v>
      </c>
      <c r="K446" s="0" t="n">
        <v>73.2579547535737</v>
      </c>
      <c r="L446" s="0" t="n">
        <v>77.1181192526553</v>
      </c>
      <c r="M446" s="0" t="n">
        <v>62.6675486543885</v>
      </c>
      <c r="N446" s="0" t="n">
        <v>74.1211351122406</v>
      </c>
      <c r="O446" s="0" t="n">
        <v>89.1729211562756</v>
      </c>
      <c r="P446" s="0" t="n">
        <v>60.9430943856174</v>
      </c>
      <c r="Q446" s="0" t="n">
        <v>82.2326155111271</v>
      </c>
      <c r="R446" s="0" t="n">
        <v>88.8703016362591</v>
      </c>
      <c r="S446" s="0" t="n">
        <v>71.0409242307782</v>
      </c>
      <c r="T446" s="0" t="n">
        <v>84.9136711010473</v>
      </c>
      <c r="U446" s="0" t="n">
        <v>99.676724137931</v>
      </c>
      <c r="V446" s="0" t="n">
        <v>75.108082362424</v>
      </c>
      <c r="W446" s="0" t="n">
        <v>129.032258064516</v>
      </c>
      <c r="X446" s="0" t="n">
        <v>67.3854447439353</v>
      </c>
      <c r="Y446" s="0" t="n">
        <v>78.8574432664506</v>
      </c>
      <c r="Z446" s="0" t="n">
        <v>39.5256916996047</v>
      </c>
    </row>
    <row r="447" customFormat="false" ht="12.75" hidden="false" customHeight="false" outlineLevel="0" collapsed="false">
      <c r="A447" s="0" t="n">
        <v>2063037</v>
      </c>
      <c r="B447" s="0" t="s">
        <v>114</v>
      </c>
      <c r="C447" s="0" t="n">
        <v>630</v>
      </c>
      <c r="D447" s="0" t="s">
        <v>86</v>
      </c>
      <c r="E447" s="0" t="n">
        <v>2</v>
      </c>
      <c r="F447" s="0" t="s">
        <v>80</v>
      </c>
      <c r="G447" s="0" t="n">
        <v>37</v>
      </c>
      <c r="H447" s="0" t="s">
        <v>152</v>
      </c>
      <c r="I447" s="0" t="n">
        <v>97.5760279884744</v>
      </c>
      <c r="J447" s="0" t="n">
        <v>102.869921729407</v>
      </c>
      <c r="K447" s="0" t="n">
        <v>108.621254054698</v>
      </c>
      <c r="L447" s="0" t="n">
        <v>87.177349050525</v>
      </c>
      <c r="M447" s="0" t="n">
        <v>86.9565217391304</v>
      </c>
      <c r="N447" s="0" t="n">
        <v>126.202871115318</v>
      </c>
      <c r="O447" s="0" t="n">
        <v>96.2232379119557</v>
      </c>
      <c r="P447" s="0" t="n">
        <v>110.317598560065</v>
      </c>
      <c r="Q447" s="0" t="n">
        <v>130.081300813008</v>
      </c>
      <c r="R447" s="0" t="n">
        <v>85.8053444471684</v>
      </c>
      <c r="S447" s="0" t="n">
        <v>78.684102064521</v>
      </c>
      <c r="T447" s="0" t="n">
        <v>93.6621916952857</v>
      </c>
      <c r="U447" s="0" t="n">
        <v>83.9004381467325</v>
      </c>
      <c r="V447" s="0" t="n">
        <v>107.557316727993</v>
      </c>
      <c r="W447" s="0" t="n">
        <v>100.603621730382</v>
      </c>
      <c r="X447" s="0" t="n">
        <v>95.0570342205323</v>
      </c>
      <c r="Y447" s="0" t="n">
        <v>132.315970537644</v>
      </c>
      <c r="Z447" s="0" t="n">
        <v>53.5618639528656</v>
      </c>
    </row>
    <row r="448" customFormat="false" ht="12.75" hidden="false" customHeight="false" outlineLevel="0" collapsed="false">
      <c r="A448" s="0" t="n">
        <v>2063038</v>
      </c>
      <c r="B448" s="0" t="s">
        <v>114</v>
      </c>
      <c r="C448" s="0" t="n">
        <v>630</v>
      </c>
      <c r="D448" s="0" t="s">
        <v>86</v>
      </c>
      <c r="E448" s="0" t="n">
        <v>2</v>
      </c>
      <c r="F448" s="0" t="s">
        <v>80</v>
      </c>
      <c r="G448" s="0" t="n">
        <v>38</v>
      </c>
      <c r="H448" s="0" t="s">
        <v>153</v>
      </c>
      <c r="I448" s="0" t="n">
        <v>77.7116402116402</v>
      </c>
      <c r="J448" s="0" t="n">
        <v>89.3468743485124</v>
      </c>
      <c r="K448" s="0" t="n">
        <v>61.3514855824009</v>
      </c>
      <c r="L448" s="0" t="n">
        <v>80.8970162170298</v>
      </c>
      <c r="M448" s="0" t="n">
        <v>20.571898786258</v>
      </c>
      <c r="N448" s="0" t="n">
        <v>0</v>
      </c>
      <c r="O448" s="0" t="n">
        <v>144.126831611818</v>
      </c>
      <c r="P448" s="0" t="n">
        <v>46.1254612546125</v>
      </c>
      <c r="Q448" s="0" t="n">
        <v>98.8467874794069</v>
      </c>
      <c r="R448" s="0" t="n">
        <v>106.714825151863</v>
      </c>
      <c r="S448" s="0" t="n">
        <v>99.5979195101258</v>
      </c>
      <c r="T448" s="0" t="n">
        <v>35.2609308885755</v>
      </c>
      <c r="U448" s="0" t="n">
        <v>78.0259436262557</v>
      </c>
      <c r="V448" s="0" t="n">
        <v>60.6896551724138</v>
      </c>
      <c r="W448" s="0" t="n">
        <v>164.744645799012</v>
      </c>
      <c r="X448" s="0" t="n">
        <v>181.488203266788</v>
      </c>
      <c r="Y448" s="0" t="n">
        <v>111.648678823967</v>
      </c>
      <c r="Z448" s="0" t="n">
        <v>0</v>
      </c>
    </row>
    <row r="449" customFormat="false" ht="12.75" hidden="false" customHeight="false" outlineLevel="0" collapsed="false">
      <c r="A449" s="0" t="n">
        <v>2063039</v>
      </c>
      <c r="B449" s="0" t="s">
        <v>114</v>
      </c>
      <c r="C449" s="0" t="n">
        <v>630</v>
      </c>
      <c r="D449" s="0" t="s">
        <v>86</v>
      </c>
      <c r="E449" s="0" t="n">
        <v>2</v>
      </c>
      <c r="F449" s="0" t="s">
        <v>80</v>
      </c>
      <c r="G449" s="0" t="n">
        <v>39</v>
      </c>
      <c r="H449" s="0" t="s">
        <v>154</v>
      </c>
      <c r="I449" s="0" t="n">
        <v>18.0872544189027</v>
      </c>
      <c r="J449" s="0" t="n">
        <v>18.954457163647</v>
      </c>
      <c r="K449" s="0" t="n">
        <v>17.7841580002275</v>
      </c>
      <c r="L449" s="0" t="n">
        <v>17.7919693663225</v>
      </c>
      <c r="M449" s="0" t="n">
        <v>17.5852473143934</v>
      </c>
      <c r="N449" s="0" t="n">
        <v>24.5603861438488</v>
      </c>
      <c r="O449" s="0" t="n">
        <v>27.9920697695919</v>
      </c>
      <c r="P449" s="0" t="n">
        <v>18.6668856914588</v>
      </c>
      <c r="Q449" s="0" t="n">
        <v>17.3194025855769</v>
      </c>
      <c r="R449" s="0" t="n">
        <v>16.7731775135554</v>
      </c>
      <c r="S449" s="0" t="n">
        <v>17.4542915739407</v>
      </c>
      <c r="T449" s="0" t="n">
        <v>19.7655389669621</v>
      </c>
      <c r="U449" s="0" t="n">
        <v>18.889717900005</v>
      </c>
      <c r="V449" s="0" t="n">
        <v>14.5891552690852</v>
      </c>
      <c r="W449" s="0" t="n">
        <v>14.9488003587712</v>
      </c>
      <c r="X449" s="0" t="n">
        <v>35.2839475680539</v>
      </c>
      <c r="Y449" s="0" t="n">
        <v>21.100856390613</v>
      </c>
      <c r="Z449" s="0" t="n">
        <v>11.4700273846904</v>
      </c>
    </row>
    <row r="450" customFormat="false" ht="12.75" hidden="false" customHeight="false" outlineLevel="0" collapsed="false">
      <c r="A450" s="0" t="n">
        <v>2063040</v>
      </c>
      <c r="B450" s="0" t="s">
        <v>114</v>
      </c>
      <c r="C450" s="0" t="n">
        <v>630</v>
      </c>
      <c r="D450" s="0" t="s">
        <v>86</v>
      </c>
      <c r="E450" s="0" t="n">
        <v>2</v>
      </c>
      <c r="F450" s="0" t="s">
        <v>80</v>
      </c>
      <c r="G450" s="0" t="n">
        <v>40</v>
      </c>
      <c r="H450" s="0" t="s">
        <v>155</v>
      </c>
      <c r="I450" s="0" t="n">
        <v>17.3786391759547</v>
      </c>
      <c r="J450" s="0" t="n">
        <v>17.5336712116938</v>
      </c>
      <c r="K450" s="0" t="n">
        <v>16.4589703692179</v>
      </c>
      <c r="L450" s="0" t="n">
        <v>16.7695938649469</v>
      </c>
      <c r="M450" s="0" t="n">
        <v>15.0482446476039</v>
      </c>
      <c r="N450" s="0" t="n">
        <v>19.2169895414331</v>
      </c>
      <c r="O450" s="0" t="n">
        <v>22.9844019829891</v>
      </c>
      <c r="P450" s="0" t="n">
        <v>16.0035862580171</v>
      </c>
      <c r="Q450" s="0" t="n">
        <v>14.4910009195373</v>
      </c>
      <c r="R450" s="0" t="n">
        <v>14.7139137113676</v>
      </c>
      <c r="S450" s="0" t="n">
        <v>16.0233196724729</v>
      </c>
      <c r="T450" s="0" t="n">
        <v>16.8303085036545</v>
      </c>
      <c r="U450" s="0" t="n">
        <v>16.7380059330496</v>
      </c>
      <c r="V450" s="0" t="n">
        <v>13.0101364762467</v>
      </c>
      <c r="W450" s="0" t="n">
        <v>6.4538309603642</v>
      </c>
      <c r="X450" s="0" t="n">
        <v>21.5523518257748</v>
      </c>
      <c r="Y450" s="0" t="n">
        <v>18.4162544008077</v>
      </c>
      <c r="Z450" s="0" t="n">
        <v>4.95194370617877</v>
      </c>
    </row>
    <row r="451" customFormat="false" ht="12.75" hidden="false" customHeight="false" outlineLevel="0" collapsed="false">
      <c r="A451" s="0" t="n">
        <v>2063041</v>
      </c>
      <c r="B451" s="0" t="s">
        <v>114</v>
      </c>
      <c r="C451" s="0" t="n">
        <v>630</v>
      </c>
      <c r="D451" s="0" t="s">
        <v>86</v>
      </c>
      <c r="E451" s="0" t="n">
        <v>2</v>
      </c>
      <c r="F451" s="0" t="s">
        <v>80</v>
      </c>
      <c r="G451" s="0" t="n">
        <v>41</v>
      </c>
      <c r="H451" s="0" t="s">
        <v>156</v>
      </c>
      <c r="I451" s="0" t="n">
        <v>18.8173475877599</v>
      </c>
      <c r="J451" s="0" t="n">
        <v>20.4597112397232</v>
      </c>
      <c r="K451" s="0" t="n">
        <v>19.1876404055364</v>
      </c>
      <c r="L451" s="0" t="n">
        <v>18.8603730685272</v>
      </c>
      <c r="M451" s="0" t="n">
        <v>20.4275113689648</v>
      </c>
      <c r="N451" s="0" t="n">
        <v>30.9297416195044</v>
      </c>
      <c r="O451" s="0" t="n">
        <v>33.766767398082</v>
      </c>
      <c r="P451" s="0" t="n">
        <v>21.646726356749</v>
      </c>
      <c r="Q451" s="0" t="n">
        <v>20.5386017222384</v>
      </c>
      <c r="R451" s="0" t="n">
        <v>19.0399713553001</v>
      </c>
      <c r="S451" s="0" t="n">
        <v>18.9787747714076</v>
      </c>
      <c r="T451" s="0" t="n">
        <v>23.0654640334208</v>
      </c>
      <c r="U451" s="0" t="n">
        <v>21.2413259957884</v>
      </c>
      <c r="V451" s="0" t="n">
        <v>16.3069826661268</v>
      </c>
      <c r="W451" s="0" t="n">
        <v>29.4550960837755</v>
      </c>
      <c r="X451" s="0" t="n">
        <v>54.4931953190103</v>
      </c>
      <c r="Y451" s="0" t="n">
        <v>24.066747697903</v>
      </c>
      <c r="Z451" s="0" t="n">
        <v>22.6005265032092</v>
      </c>
    </row>
    <row r="452" customFormat="false" ht="12.75" hidden="false" customHeight="false" outlineLevel="0" collapsed="false">
      <c r="A452" s="0" t="n">
        <v>2063042</v>
      </c>
      <c r="B452" s="0" t="s">
        <v>114</v>
      </c>
      <c r="C452" s="0" t="n">
        <v>630</v>
      </c>
      <c r="D452" s="0" t="s">
        <v>86</v>
      </c>
      <c r="E452" s="0" t="n">
        <v>2</v>
      </c>
      <c r="F452" s="0" t="s">
        <v>80</v>
      </c>
      <c r="G452" s="0" t="n">
        <v>42</v>
      </c>
      <c r="H452" s="0" t="s">
        <v>157</v>
      </c>
      <c r="I452" s="0" t="n">
        <v>18.3710586927023</v>
      </c>
      <c r="J452" s="0" t="n">
        <v>18.3341778425996</v>
      </c>
      <c r="K452" s="0" t="n">
        <v>18.1385502721722</v>
      </c>
      <c r="L452" s="0" t="n">
        <v>18.4975432849974</v>
      </c>
      <c r="M452" s="0" t="n">
        <v>16.3552656018598</v>
      </c>
      <c r="N452" s="0" t="n">
        <v>21.42748809771</v>
      </c>
      <c r="O452" s="0" t="n">
        <v>24.1152248546353</v>
      </c>
      <c r="P452" s="0" t="n">
        <v>18.4120640726966</v>
      </c>
      <c r="Q452" s="0" t="n">
        <v>18.0891587681841</v>
      </c>
      <c r="R452" s="0" t="n">
        <v>17.5960715093486</v>
      </c>
      <c r="S452" s="0" t="n">
        <v>18.7045737854535</v>
      </c>
      <c r="T452" s="0" t="n">
        <v>17.9351698233143</v>
      </c>
      <c r="U452" s="0" t="n">
        <v>19.9378086047775</v>
      </c>
      <c r="V452" s="0" t="n">
        <v>15.936717809401</v>
      </c>
      <c r="W452" s="0" t="n">
        <v>13.8316793691919</v>
      </c>
      <c r="X452" s="0" t="n">
        <v>35.6140951600803</v>
      </c>
      <c r="Y452" s="0" t="n">
        <v>19.4678798061035</v>
      </c>
      <c r="Z452" s="0" t="n">
        <v>9.48874979786005</v>
      </c>
    </row>
    <row r="453" customFormat="false" ht="12.75" hidden="false" customHeight="false" outlineLevel="0" collapsed="false">
      <c r="A453" s="0" t="n">
        <v>2063044</v>
      </c>
      <c r="B453" s="0" t="s">
        <v>114</v>
      </c>
      <c r="C453" s="0" t="n">
        <v>630</v>
      </c>
      <c r="D453" s="0" t="s">
        <v>86</v>
      </c>
      <c r="E453" s="0" t="n">
        <v>2</v>
      </c>
      <c r="F453" s="0" t="s">
        <v>80</v>
      </c>
      <c r="G453" s="0" t="n">
        <v>44</v>
      </c>
      <c r="H453" s="0" t="s">
        <v>158</v>
      </c>
      <c r="I453" s="0" t="n">
        <v>17.6482999715313</v>
      </c>
      <c r="J453" s="0" t="n">
        <v>16.9524649464282</v>
      </c>
      <c r="K453" s="0" t="n">
        <v>16.7800606121459</v>
      </c>
      <c r="L453" s="0" t="n">
        <v>17.4309731177177</v>
      </c>
      <c r="M453" s="0" t="n">
        <v>13.9886747105801</v>
      </c>
      <c r="N453" s="0" t="n">
        <v>16.7401128447091</v>
      </c>
      <c r="O453" s="0" t="n">
        <v>19.7796745892643</v>
      </c>
      <c r="P453" s="0" t="n">
        <v>15.7729488315474</v>
      </c>
      <c r="Q453" s="0" t="n">
        <v>15.1250062864269</v>
      </c>
      <c r="R453" s="0" t="n">
        <v>15.4232314712768</v>
      </c>
      <c r="S453" s="0" t="n">
        <v>17.1631052656245</v>
      </c>
      <c r="T453" s="0" t="n">
        <v>15.2614303601133</v>
      </c>
      <c r="U453" s="0" t="n">
        <v>17.6573788892038</v>
      </c>
      <c r="V453" s="0" t="n">
        <v>14.1990238252513</v>
      </c>
      <c r="W453" s="0" t="s">
        <v>165</v>
      </c>
      <c r="X453" s="0" t="n">
        <v>21.6848494442978</v>
      </c>
      <c r="Y453" s="0" t="n">
        <v>16.9704843854702</v>
      </c>
      <c r="Z453" s="0" t="s">
        <v>165</v>
      </c>
    </row>
    <row r="454" customFormat="false" ht="12.75" hidden="false" customHeight="false" outlineLevel="0" collapsed="false">
      <c r="A454" s="0" t="n">
        <v>2063045</v>
      </c>
      <c r="B454" s="0" t="s">
        <v>114</v>
      </c>
      <c r="C454" s="0" t="n">
        <v>630</v>
      </c>
      <c r="D454" s="0" t="s">
        <v>86</v>
      </c>
      <c r="E454" s="0" t="n">
        <v>2</v>
      </c>
      <c r="F454" s="0" t="s">
        <v>80</v>
      </c>
      <c r="G454" s="0" t="n">
        <v>45</v>
      </c>
      <c r="H454" s="0" t="s">
        <v>159</v>
      </c>
      <c r="I454" s="0" t="n">
        <v>19.1081188170122</v>
      </c>
      <c r="J454" s="0" t="n">
        <v>19.7692502261916</v>
      </c>
      <c r="K454" s="0" t="n">
        <v>19.5491642599919</v>
      </c>
      <c r="L454" s="0" t="n">
        <v>19.5953370588971</v>
      </c>
      <c r="M454" s="0" t="n">
        <v>18.9040878318761</v>
      </c>
      <c r="N454" s="0" t="n">
        <v>26.6846650011828</v>
      </c>
      <c r="O454" s="0" t="n">
        <v>28.87398998684</v>
      </c>
      <c r="P454" s="0" t="n">
        <v>21.2523270701748</v>
      </c>
      <c r="Q454" s="0" t="n">
        <v>21.3146153888654</v>
      </c>
      <c r="R454" s="0" t="n">
        <v>19.9100161514017</v>
      </c>
      <c r="S454" s="0" t="n">
        <v>20.3113820219989</v>
      </c>
      <c r="T454" s="0" t="n">
        <v>20.8215468225715</v>
      </c>
      <c r="U454" s="0" t="n">
        <v>22.3547238512814</v>
      </c>
      <c r="V454" s="0" t="n">
        <v>17.7732702020407</v>
      </c>
      <c r="W454" s="0" t="s">
        <v>165</v>
      </c>
      <c r="X454" s="0" t="n">
        <v>52.9427701469018</v>
      </c>
      <c r="Y454" s="0" t="n">
        <v>22.1342062255282</v>
      </c>
      <c r="Z454" s="0" t="s">
        <v>165</v>
      </c>
    </row>
    <row r="455" customFormat="false" ht="12.75" hidden="false" customHeight="false" outlineLevel="0" collapsed="false">
      <c r="A455" s="0" t="n">
        <v>2063046</v>
      </c>
      <c r="B455" s="0" t="s">
        <v>114</v>
      </c>
      <c r="C455" s="0" t="n">
        <v>630</v>
      </c>
      <c r="D455" s="0" t="s">
        <v>86</v>
      </c>
      <c r="E455" s="0" t="n">
        <v>2</v>
      </c>
      <c r="F455" s="0" t="s">
        <v>80</v>
      </c>
      <c r="G455" s="0" t="n">
        <v>46</v>
      </c>
      <c r="H455" s="0" t="s">
        <v>160</v>
      </c>
      <c r="I455" s="0" t="n">
        <v>8.43188506183238</v>
      </c>
      <c r="J455" s="0" t="n">
        <v>8.29475812614988</v>
      </c>
      <c r="K455" s="0" t="n">
        <v>8.58505041389893</v>
      </c>
      <c r="L455" s="0" t="n">
        <v>8.4068665922952</v>
      </c>
      <c r="M455" s="0" t="n">
        <v>7.69845102057003</v>
      </c>
      <c r="N455" s="0" t="n">
        <v>10.527902291893</v>
      </c>
      <c r="O455" s="0" t="n">
        <v>10.7469343449411</v>
      </c>
      <c r="P455" s="0" t="n">
        <v>9.08475804369087</v>
      </c>
      <c r="Q455" s="0" t="n">
        <v>7.9264369769801</v>
      </c>
      <c r="R455" s="0" t="n">
        <v>7.97587455913613</v>
      </c>
      <c r="S455" s="0" t="n">
        <v>8.41228884658532</v>
      </c>
      <c r="T455" s="0" t="n">
        <v>8.02167772921355</v>
      </c>
      <c r="U455" s="0" t="n">
        <v>9.17759347052804</v>
      </c>
      <c r="V455" s="0" t="n">
        <v>7.45492923372679</v>
      </c>
      <c r="W455" s="0" t="n">
        <v>3.88239467931992</v>
      </c>
      <c r="X455" s="0" t="n">
        <v>18.5800817094748</v>
      </c>
      <c r="Y455" s="0" t="n">
        <v>8.7804670390339</v>
      </c>
      <c r="Z455" s="0" t="n">
        <v>4.76287304840934</v>
      </c>
    </row>
    <row r="456" customFormat="false" ht="12.75" hidden="false" customHeight="false" outlineLevel="0" collapsed="false">
      <c r="A456" s="0" t="n">
        <v>2063048</v>
      </c>
      <c r="B456" s="0" t="s">
        <v>114</v>
      </c>
      <c r="C456" s="0" t="n">
        <v>630</v>
      </c>
      <c r="D456" s="0" t="s">
        <v>86</v>
      </c>
      <c r="E456" s="0" t="n">
        <v>2</v>
      </c>
      <c r="F456" s="0" t="s">
        <v>80</v>
      </c>
      <c r="G456" s="0" t="n">
        <v>48</v>
      </c>
      <c r="H456" s="0" t="s">
        <v>161</v>
      </c>
      <c r="I456" s="0" t="n">
        <v>8.0654424605652</v>
      </c>
      <c r="J456" s="0" t="n">
        <v>7.60078080747448</v>
      </c>
      <c r="K456" s="0" t="n">
        <v>7.87697871700421</v>
      </c>
      <c r="L456" s="0" t="n">
        <v>7.87305183163941</v>
      </c>
      <c r="M456" s="0" t="n">
        <v>6.47989217488823</v>
      </c>
      <c r="N456" s="0" t="n">
        <v>7.98915339419099</v>
      </c>
      <c r="O456" s="0" t="n">
        <v>8.60780718958089</v>
      </c>
      <c r="P456" s="0" t="n">
        <v>7.65269696764985</v>
      </c>
      <c r="Q456" s="0" t="n">
        <v>6.50178811457208</v>
      </c>
      <c r="R456" s="0" t="n">
        <v>6.89321224351811</v>
      </c>
      <c r="S456" s="0" t="n">
        <v>7.64753178367993</v>
      </c>
      <c r="T456" s="0" t="n">
        <v>6.71905236487537</v>
      </c>
      <c r="U456" s="0" t="n">
        <v>8.02891006666106</v>
      </c>
      <c r="V456" s="0" t="n">
        <v>6.56233916896959</v>
      </c>
      <c r="W456" s="0" t="s">
        <v>165</v>
      </c>
      <c r="X456" s="0" t="n">
        <v>10.9563205563791</v>
      </c>
      <c r="Y456" s="0" t="n">
        <v>7.51078459940956</v>
      </c>
      <c r="Z456" s="0" t="s">
        <v>165</v>
      </c>
    </row>
    <row r="457" customFormat="false" ht="12.75" hidden="false" customHeight="false" outlineLevel="0" collapsed="false">
      <c r="A457" s="0" t="n">
        <v>2063049</v>
      </c>
      <c r="B457" s="0" t="s">
        <v>114</v>
      </c>
      <c r="C457" s="0" t="n">
        <v>630</v>
      </c>
      <c r="D457" s="0" t="s">
        <v>86</v>
      </c>
      <c r="E457" s="0" t="n">
        <v>2</v>
      </c>
      <c r="F457" s="0" t="s">
        <v>80</v>
      </c>
      <c r="G457" s="0" t="n">
        <v>49</v>
      </c>
      <c r="H457" s="0" t="s">
        <v>162</v>
      </c>
      <c r="I457" s="0" t="n">
        <v>8.80635430497996</v>
      </c>
      <c r="J457" s="0" t="n">
        <v>9.01861944681409</v>
      </c>
      <c r="K457" s="0" t="n">
        <v>9.32316133494739</v>
      </c>
      <c r="L457" s="0" t="n">
        <v>8.95794330297801</v>
      </c>
      <c r="M457" s="0" t="n">
        <v>9.02044669839212</v>
      </c>
      <c r="N457" s="0" t="n">
        <v>13.4115714595372</v>
      </c>
      <c r="O457" s="0" t="n">
        <v>13.1198842811015</v>
      </c>
      <c r="P457" s="0" t="n">
        <v>10.6378320023304</v>
      </c>
      <c r="Q457" s="0" t="n">
        <v>9.49011114679417</v>
      </c>
      <c r="R457" s="0" t="n">
        <v>9.13635268701426</v>
      </c>
      <c r="S457" s="0" t="n">
        <v>9.21296788112738</v>
      </c>
      <c r="T457" s="0" t="n">
        <v>9.43800789520754</v>
      </c>
      <c r="U457" s="0" t="n">
        <v>10.4019568705806</v>
      </c>
      <c r="V457" s="0" t="n">
        <v>8.40360734777489</v>
      </c>
      <c r="W457" s="0" t="s">
        <v>165</v>
      </c>
      <c r="X457" s="0" t="n">
        <v>28.1844078620985</v>
      </c>
      <c r="Y457" s="0" t="n">
        <v>10.1478485931844</v>
      </c>
      <c r="Z457" s="0" t="s">
        <v>165</v>
      </c>
    </row>
    <row r="458" customFormat="false" ht="12.75" hidden="false" customHeight="false" outlineLevel="0" collapsed="false">
      <c r="A458" s="0" t="n">
        <v>2063050</v>
      </c>
      <c r="B458" s="0" t="s">
        <v>114</v>
      </c>
      <c r="C458" s="0" t="n">
        <v>630</v>
      </c>
      <c r="D458" s="0" t="s">
        <v>86</v>
      </c>
      <c r="E458" s="0" t="n">
        <v>2</v>
      </c>
      <c r="F458" s="0" t="s">
        <v>80</v>
      </c>
      <c r="G458" s="0" t="n">
        <v>50</v>
      </c>
      <c r="H458" s="0" t="s">
        <v>163</v>
      </c>
      <c r="I458" s="0" t="n">
        <v>100</v>
      </c>
      <c r="J458" s="0" t="n">
        <v>100.158893125674</v>
      </c>
      <c r="K458" s="0" t="n">
        <v>99.2802214837612</v>
      </c>
      <c r="L458" s="0" t="n">
        <v>100.33604772209</v>
      </c>
      <c r="M458" s="0" t="n">
        <v>89.3407554737455</v>
      </c>
      <c r="N458" s="0" t="n">
        <v>116.747101434731</v>
      </c>
      <c r="O458" s="0" t="n">
        <v>129.886681427543</v>
      </c>
      <c r="P458" s="0" t="n">
        <v>100.730841357907</v>
      </c>
      <c r="Q458" s="0" t="n">
        <v>98.0273109806092</v>
      </c>
      <c r="R458" s="0" t="n">
        <v>95.9595640946639</v>
      </c>
      <c r="S458" s="0" t="n">
        <v>100.764281275881</v>
      </c>
      <c r="T458" s="0" t="n">
        <v>97.746943161853</v>
      </c>
      <c r="U458" s="0" t="n">
        <v>108.851069075562</v>
      </c>
      <c r="V458" s="0" t="n">
        <v>88.1916750184836</v>
      </c>
      <c r="W458" s="0" t="n">
        <v>74.7300365307358</v>
      </c>
      <c r="X458" s="0" t="n">
        <v>197.70777006934</v>
      </c>
      <c r="Y458" s="0" t="n">
        <v>107.330887105814</v>
      </c>
      <c r="Z458" s="0" t="n">
        <v>51.5340546930906</v>
      </c>
    </row>
    <row r="459" customFormat="false" ht="12.75" hidden="false" customHeight="false" outlineLevel="0" collapsed="false">
      <c r="A459" s="0" t="n">
        <v>2063051</v>
      </c>
      <c r="B459" s="0" t="s">
        <v>114</v>
      </c>
      <c r="C459" s="0" t="n">
        <v>630</v>
      </c>
      <c r="D459" s="0" t="s">
        <v>86</v>
      </c>
      <c r="E459" s="0" t="n">
        <v>2</v>
      </c>
      <c r="F459" s="0" t="s">
        <v>80</v>
      </c>
      <c r="G459" s="0" t="n">
        <v>51</v>
      </c>
      <c r="H459" s="0" t="s">
        <v>164</v>
      </c>
      <c r="I459" s="0" t="s">
        <v>165</v>
      </c>
      <c r="J459" s="0" t="n">
        <v>92.6511946942432</v>
      </c>
      <c r="K459" s="0" t="n">
        <v>91.8823496524105</v>
      </c>
      <c r="L459" s="0" t="n">
        <v>94.5704624187519</v>
      </c>
      <c r="M459" s="0" t="n">
        <v>76.4516711840771</v>
      </c>
      <c r="N459" s="0" t="n">
        <v>91.3474166946579</v>
      </c>
      <c r="O459" s="0" t="n">
        <v>106.650480751878</v>
      </c>
      <c r="P459" s="0" t="n">
        <v>86.3590603788564</v>
      </c>
      <c r="Q459" s="0" t="n">
        <v>82.0186404548816</v>
      </c>
      <c r="R459" s="0" t="n">
        <v>84.1784894202816</v>
      </c>
      <c r="S459" s="0" t="n">
        <v>92.5032267056304</v>
      </c>
      <c r="T459" s="0" t="n">
        <v>83.2312850893143</v>
      </c>
      <c r="U459" s="0" t="n">
        <v>96.4519348383215</v>
      </c>
      <c r="V459" s="0" t="n">
        <v>78.6464813689801</v>
      </c>
      <c r="W459" s="0" t="n">
        <v>32.2631255924308</v>
      </c>
      <c r="X459" s="0" t="n">
        <v>120.765042261931</v>
      </c>
      <c r="Y459" s="0" t="n">
        <v>93.6754833744267</v>
      </c>
      <c r="Z459" s="0" t="n">
        <v>22.2487470371642</v>
      </c>
    </row>
    <row r="460" customFormat="false" ht="12.75" hidden="false" customHeight="false" outlineLevel="0" collapsed="false">
      <c r="A460" s="0" t="n">
        <v>2063052</v>
      </c>
      <c r="B460" s="0" t="s">
        <v>114</v>
      </c>
      <c r="C460" s="0" t="n">
        <v>630</v>
      </c>
      <c r="D460" s="0" t="s">
        <v>86</v>
      </c>
      <c r="E460" s="0" t="n">
        <v>2</v>
      </c>
      <c r="F460" s="0" t="s">
        <v>80</v>
      </c>
      <c r="G460" s="0" t="n">
        <v>52</v>
      </c>
      <c r="H460" s="0" t="s">
        <v>166</v>
      </c>
      <c r="I460" s="0" t="s">
        <v>165</v>
      </c>
      <c r="J460" s="0" t="n">
        <v>108.112936907094</v>
      </c>
      <c r="K460" s="0" t="n">
        <v>107.115174594606</v>
      </c>
      <c r="L460" s="0" t="n">
        <v>106.361204501743</v>
      </c>
      <c r="M460" s="0" t="n">
        <v>103.780701261908</v>
      </c>
      <c r="N460" s="0" t="n">
        <v>147.023652684169</v>
      </c>
      <c r="O460" s="0" t="n">
        <v>156.681995864308</v>
      </c>
      <c r="P460" s="0" t="n">
        <v>116.81075218441</v>
      </c>
      <c r="Q460" s="0" t="n">
        <v>116.247883735285</v>
      </c>
      <c r="R460" s="0" t="n">
        <v>108.927920792165</v>
      </c>
      <c r="S460" s="0" t="n">
        <v>109.565180072556</v>
      </c>
      <c r="T460" s="0" t="n">
        <v>114.066133265835</v>
      </c>
      <c r="U460" s="0" t="n">
        <v>122.402094910241</v>
      </c>
      <c r="V460" s="0" t="n">
        <v>98.5759688822121</v>
      </c>
      <c r="W460" s="0" t="n">
        <v>147.247963283243</v>
      </c>
      <c r="X460" s="0" t="n">
        <v>305.343615809843</v>
      </c>
      <c r="Y460" s="0" t="n">
        <v>122.417087361291</v>
      </c>
      <c r="Z460" s="0" t="n">
        <v>101.542631926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31:07Z</dcterms:modified>
  <cp:revision>0</cp:revision>
  <dc:subject/>
  <dc:title/>
</cp:coreProperties>
</file>